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jilove min" sheetId="1" state="visible" r:id="rId2"/>
    <sheet name="ASTMiner" sheetId="2" state="visible" r:id="rId3"/>
    <sheet name="ASTM (2theta)" sheetId="3" state="visible" r:id="rId4"/>
    <sheet name="2theta 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74">
  <si>
    <t xml:space="preserve">Minerál</t>
  </si>
  <si>
    <t xml:space="preserve">Krátké označení</t>
  </si>
  <si>
    <t xml:space="preserve">d (A)</t>
  </si>
  <si>
    <t xml:space="preserve">°2 theta</t>
  </si>
  <si>
    <t xml:space="preserve">2 theta rad</t>
  </si>
  <si>
    <t xml:space="preserve">Poznámka</t>
  </si>
  <si>
    <t xml:space="preserve">přepočet z d</t>
  </si>
  <si>
    <t xml:space="preserve">radiány</t>
  </si>
  <si>
    <t xml:space="preserve">přepočet z 2Th</t>
  </si>
  <si>
    <t xml:space="preserve">kaolinit 001</t>
  </si>
  <si>
    <t xml:space="preserve">K 001</t>
  </si>
  <si>
    <t xml:space="preserve">zde jsou rovnice přepočtu</t>
  </si>
  <si>
    <t xml:space="preserve">kaolinit 002</t>
  </si>
  <si>
    <t xml:space="preserve">K 002</t>
  </si>
  <si>
    <t xml:space="preserve">Braggova rovnice</t>
  </si>
  <si>
    <t xml:space="preserve">kaolinit 003</t>
  </si>
  <si>
    <t xml:space="preserve">K 003</t>
  </si>
  <si>
    <t xml:space="preserve">počítá s úhlem theta v radiánech</t>
  </si>
  <si>
    <t xml:space="preserve">vodorovná osa na difraktogramech</t>
  </si>
  <si>
    <t xml:space="preserve">serpentín 001</t>
  </si>
  <si>
    <t xml:space="preserve">Se 001</t>
  </si>
  <si>
    <t xml:space="preserve">je ale ve stupních, ty se musí </t>
  </si>
  <si>
    <t xml:space="preserve">serpentín 002</t>
  </si>
  <si>
    <t xml:space="preserve">Se 002</t>
  </si>
  <si>
    <t xml:space="preserve">přepočítat na radiány (sloupec B)</t>
  </si>
  <si>
    <t xml:space="preserve">serpentín 003</t>
  </si>
  <si>
    <t xml:space="preserve">Se 003</t>
  </si>
  <si>
    <t xml:space="preserve">Výsledky jsou v Å (ångström)</t>
  </si>
  <si>
    <t xml:space="preserve">1Å = 10 nm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barevně jsou vyznačeny dvojice</t>
  </si>
  <si>
    <t xml:space="preserve">smektit 002</t>
  </si>
  <si>
    <t xml:space="preserve">S 002</t>
  </si>
  <si>
    <t xml:space="preserve">které při diagenezi splynou v jediný pík</t>
  </si>
  <si>
    <t xml:space="preserve">smektit 003</t>
  </si>
  <si>
    <t xml:space="preserve">S 003</t>
  </si>
  <si>
    <t xml:space="preserve">illitu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přírodní</t>
  </si>
  <si>
    <t xml:space="preserve">vermikulit 002</t>
  </si>
  <si>
    <t xml:space="preserve">V 002</t>
  </si>
  <si>
    <t xml:space="preserve">přírodní 2 Fe na elementární buňku</t>
  </si>
  <si>
    <t xml:space="preserve">V 003</t>
  </si>
  <si>
    <t xml:space="preserve">přírodní bez Fe</t>
  </si>
  <si>
    <t xml:space="preserve">vermikulit 003</t>
  </si>
  <si>
    <t xml:space="preserve">V 004</t>
  </si>
  <si>
    <t xml:space="preserve">XY</t>
  </si>
  <si>
    <t xml:space="preserve">Tato tabulka slouží k přepočtu úhlu 2theta na d (Å)</t>
  </si>
  <si>
    <t xml:space="preserve">mezirovinnou vzdálenost strukturní mřížky minerálu</t>
  </si>
  <si>
    <t xml:space="preserve">Do sloupce D vložíte hodnotu polohy vrcholu difrakčního píku</t>
  </si>
  <si>
    <t xml:space="preserve">ve sloupci E se vám úhel ve stupních přepočte na radiány</t>
  </si>
  <si>
    <t xml:space="preserve">ve sloupci F se tato hodnota přepočte na mezirovinnou vzdálenost d</t>
  </si>
  <si>
    <t xml:space="preserve">v Angstromech (psáno norsky). 1 A = 10 nm</t>
  </si>
  <si>
    <t xml:space="preserve">minerál</t>
  </si>
  <si>
    <r>
      <rPr>
        <sz val="10"/>
        <rFont val="Arial CE"/>
        <family val="0"/>
        <charset val="238"/>
      </rPr>
      <t xml:space="preserve">I/I</t>
    </r>
    <r>
      <rPr>
        <vertAlign val="subscript"/>
        <sz val="10"/>
        <rFont val="Arial CE"/>
        <family val="2"/>
        <charset val="238"/>
      </rPr>
      <t xml:space="preserve">0</t>
    </r>
  </si>
  <si>
    <t xml:space="preserve">I/Io je relativní výška difrakč. píku vůči nejvyššímu</t>
  </si>
  <si>
    <t xml:space="preserve">Pořadí podle databáze</t>
  </si>
  <si>
    <t xml:space="preserve">alpha-quartz</t>
  </si>
  <si>
    <t xml:space="preserve">Doprovodné (ne jílové) minerály</t>
  </si>
  <si>
    <t xml:space="preserve">quartz is the most common silica mineral in sedimentary rocks</t>
  </si>
  <si>
    <t xml:space="preserve">cristoballite</t>
  </si>
  <si>
    <t xml:space="preserve">silica mineral</t>
  </si>
  <si>
    <t xml:space="preserve">Trydimite</t>
  </si>
  <si>
    <t xml:space="preserve">microcline</t>
  </si>
  <si>
    <t xml:space="preserve">feldspar  (triclinic)</t>
  </si>
  <si>
    <t xml:space="preserve">orthoclase</t>
  </si>
  <si>
    <t xml:space="preserve">feldspar (monoclinic)</t>
  </si>
  <si>
    <t xml:space="preserve">albite</t>
  </si>
  <si>
    <t xml:space="preserve">feldspar</t>
  </si>
  <si>
    <t xml:space="preserve">anorthite</t>
  </si>
  <si>
    <t xml:space="preserve">heulandite</t>
  </si>
  <si>
    <t xml:space="preserve">zeolite</t>
  </si>
  <si>
    <t xml:space="preserve">clinoptilolite</t>
  </si>
  <si>
    <t xml:space="preserve">phillipsite</t>
  </si>
  <si>
    <t xml:space="preserve">analcime</t>
  </si>
  <si>
    <t xml:space="preserve">calcite</t>
  </si>
  <si>
    <t xml:space="preserve">carbonate (rhombohedral)</t>
  </si>
  <si>
    <t xml:space="preserve">magnesite</t>
  </si>
  <si>
    <t xml:space="preserve">dolomite</t>
  </si>
  <si>
    <t xml:space="preserve">ankerite</t>
  </si>
  <si>
    <t xml:space="preserve">siderite</t>
  </si>
  <si>
    <t xml:space="preserve">rhodocrosite</t>
  </si>
  <si>
    <t xml:space="preserve">aragonite</t>
  </si>
  <si>
    <t xml:space="preserve">carbonate (orthorhombic)</t>
  </si>
  <si>
    <t xml:space="preserve">strontianite</t>
  </si>
  <si>
    <t xml:space="preserve">witherite</t>
  </si>
  <si>
    <t xml:space="preserve">vaterite</t>
  </si>
  <si>
    <t xml:space="preserve">carbonate</t>
  </si>
  <si>
    <t xml:space="preserve">apatite</t>
  </si>
  <si>
    <t xml:space="preserve">pyrite</t>
  </si>
  <si>
    <t xml:space="preserve">jarosite</t>
  </si>
  <si>
    <t xml:space="preserve">alunite</t>
  </si>
  <si>
    <t xml:space="preserve">anydrite</t>
  </si>
  <si>
    <t xml:space="preserve">gypsum</t>
  </si>
  <si>
    <t xml:space="preserve">lepidocrocite</t>
  </si>
  <si>
    <t xml:space="preserve">goethite</t>
  </si>
  <si>
    <t xml:space="preserve">gibbsite</t>
  </si>
  <si>
    <t xml:space="preserve">akaganeite</t>
  </si>
  <si>
    <t xml:space="preserve">delta-FeOOH</t>
  </si>
  <si>
    <t xml:space="preserve">Ferrihydrite</t>
  </si>
  <si>
    <t xml:space="preserve">hematite</t>
  </si>
  <si>
    <t xml:space="preserve">boehmite</t>
  </si>
  <si>
    <t xml:space="preserve">pyroaurite</t>
  </si>
  <si>
    <t xml:space="preserve">titanium oxide</t>
  </si>
  <si>
    <t xml:space="preserve">takovite</t>
  </si>
  <si>
    <t xml:space="preserve">sjogrenite</t>
  </si>
  <si>
    <t xml:space="preserve">anatase</t>
  </si>
  <si>
    <t xml:space="preserve">rutile</t>
  </si>
  <si>
    <t xml:space="preserve">orig list miner</t>
  </si>
  <si>
    <t xml:space="preserve">minerály uspořádané podle stoupající d (Å)</t>
  </si>
  <si>
    <t xml:space="preserve">Theta rad</t>
  </si>
  <si>
    <t xml:space="preserve">Bragg's law</t>
  </si>
  <si>
    <t xml:space="preserve">2d * sin Θ = n * λ</t>
  </si>
  <si>
    <t xml:space="preserve">PI</t>
  </si>
  <si>
    <t xml:space="preserve">CuKa</t>
  </si>
  <si>
    <t xml:space="preserve">CuKa1</t>
  </si>
  <si>
    <t xml:space="preserve">CuKa2</t>
  </si>
  <si>
    <t xml:space="preserve">Anode,Cu,/</t>
  </si>
  <si>
    <t xml:space="preserve">přepočet úhlu</t>
  </si>
  <si>
    <t xml:space="preserve">Lampa = měděná antikatoda</t>
  </si>
  <si>
    <t xml:space="preserve">Přepočty uhlu 2 theta na mezirovinnou vzdálenost d</t>
  </si>
  <si>
    <t xml:space="preserve">LabdaAlpha1, 1.54060,/</t>
  </si>
  <si>
    <t xml:space="preserve">LabdaAlpha2, 1.54439,/</t>
  </si>
  <si>
    <t xml:space="preserve">Calcite</t>
  </si>
  <si>
    <t xml:space="preserve">RatioAlpha21, 0.50000,/</t>
  </si>
  <si>
    <t xml:space="preserve">MudMaster</t>
  </si>
  <si>
    <t xml:space="preserve">WAVELENGTH DETECTOR SEES (Ā; usually K-alpha)</t>
  </si>
  <si>
    <t xml:space="preserve">WAVELENGTH K-ALPHA 1 (Ā)</t>
  </si>
  <si>
    <t xml:space="preserve">WAVELENGTH K-ALPHA 2 (Ā)</t>
  </si>
  <si>
    <t xml:space="preserve">K-ALPHA 2/K-ALPHA 1 INTENSITY RATIO (normally 0.5)</t>
  </si>
  <si>
    <t xml:space="preserve">Conversion of deg to radian</t>
  </si>
  <si>
    <t xml:space="preserve">deg =</t>
  </si>
  <si>
    <t xml:space="preserve">Běžné podmínky měření</t>
  </si>
  <si>
    <t xml:space="preserve">Difraktometr Philips X’Pert System</t>
  </si>
  <si>
    <t xml:space="preserve"> CuKa</t>
  </si>
  <si>
    <t xml:space="preserve"> 40 kV/40 mA</t>
  </si>
  <si>
    <t xml:space="preserve"> grafitový monochromátor</t>
  </si>
  <si>
    <t xml:space="preserve"> úhlový interval 3-65° 2q</t>
  </si>
  <si>
    <t xml:space="preserve"> krok 0.05 2q</t>
  </si>
  <si>
    <t xml:space="preserve"> 3 sec. expozice na kr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00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u val="single"/>
      <sz val="10"/>
      <name val="Geneva"/>
      <family val="0"/>
    </font>
    <font>
      <sz val="10"/>
      <name val="Arial CE"/>
      <family val="2"/>
      <charset val="238"/>
    </font>
    <font>
      <sz val="12"/>
      <color rgb="FFFF0000"/>
      <name val="Geneva"/>
      <family val="0"/>
    </font>
    <font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99"/>
    <col collapsed="false" customWidth="true" hidden="false" outlineLevel="0" max="3" min="3" style="0" width="7.99"/>
    <col collapsed="false" customWidth="true" hidden="false" outlineLevel="0" max="5" min="4" style="0" width="11.42"/>
    <col collapsed="false" customWidth="true" hidden="false" outlineLevel="0" max="6" min="6" style="0" width="13.41"/>
    <col collapsed="false" customWidth="true" hidden="false" outlineLevel="0" max="7" min="7" style="0" width="33.14"/>
    <col collapsed="false" customWidth="true" hidden="false" outlineLevel="0" max="8" min="8" style="0" width="2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2</v>
      </c>
      <c r="G1" s="0" t="s">
        <v>5</v>
      </c>
    </row>
    <row r="2" customFormat="false" ht="12.75" hidden="false" customHeight="false" outlineLevel="0" collapsed="false">
      <c r="D2" s="2" t="s">
        <v>6</v>
      </c>
      <c r="E2" s="0" t="s">
        <v>7</v>
      </c>
      <c r="F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7.21</v>
      </c>
      <c r="D3" s="3" t="n">
        <f aca="false">2*ASIN(1.54051/(2*C3))/0.0174532777777778</f>
        <v>12.2654033124348</v>
      </c>
      <c r="E3" s="4" t="n">
        <f aca="false">D3*2*3.14159/360</f>
        <v>0.214071491068401</v>
      </c>
      <c r="F3" s="5" t="n">
        <f aca="false">1.54051/(2*SIN(E3/2))</f>
        <v>7.21000000000001</v>
      </c>
      <c r="G3" s="6" t="s">
        <v>11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3.58</v>
      </c>
      <c r="D4" s="7" t="n">
        <f aca="false">2*ASIN(1.54051/(2*C4))/0.0174532777777778</f>
        <v>24.8492662067865</v>
      </c>
      <c r="E4" s="7"/>
      <c r="G4" s="6" t="s">
        <v>14</v>
      </c>
      <c r="H4" s="6"/>
    </row>
    <row r="5" customFormat="false" ht="12.75" hidden="false" customHeight="false" outlineLevel="0" collapsed="false">
      <c r="A5" s="0" t="s">
        <v>15</v>
      </c>
      <c r="B5" s="0" t="s">
        <v>16</v>
      </c>
      <c r="C5" s="0" t="n">
        <v>2.38</v>
      </c>
      <c r="D5" s="7" t="n">
        <f aca="false">2*ASIN(1.54051/(2*C5))/0.0174532777777778</f>
        <v>37.7660149266133</v>
      </c>
      <c r="E5" s="7"/>
      <c r="G5" s="6" t="s">
        <v>17</v>
      </c>
      <c r="H5" s="6"/>
    </row>
    <row r="6" customFormat="false" ht="12.75" hidden="false" customHeight="false" outlineLevel="0" collapsed="false">
      <c r="D6" s="7"/>
      <c r="E6" s="7"/>
      <c r="G6" s="6" t="s">
        <v>18</v>
      </c>
      <c r="H6" s="6"/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7.2</v>
      </c>
      <c r="D7" s="7" t="n">
        <f aca="false">2*ASIN(1.54051/(2*C7))/0.0174532777777778</f>
        <v>12.2825040872556</v>
      </c>
      <c r="E7" s="7"/>
      <c r="G7" s="6" t="s">
        <v>21</v>
      </c>
      <c r="H7" s="6"/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3.55</v>
      </c>
      <c r="D8" s="7" t="n">
        <f aca="false">2*ASIN(1.54051/(2*C8))/0.0174532777777778</f>
        <v>25.0626586131868</v>
      </c>
      <c r="E8" s="7"/>
      <c r="G8" s="6" t="s">
        <v>24</v>
      </c>
      <c r="H8" s="6"/>
    </row>
    <row r="9" customFormat="false" ht="12.75" hidden="false" customHeight="false" outlineLevel="0" collapsed="false">
      <c r="A9" s="0" t="s">
        <v>25</v>
      </c>
      <c r="B9" s="0" t="s">
        <v>26</v>
      </c>
      <c r="C9" s="0" t="n">
        <v>2.37</v>
      </c>
      <c r="D9" s="7" t="n">
        <f aca="false">2*ASIN(1.54051/(2*C9))/0.0174532777777778</f>
        <v>37.9314376486642</v>
      </c>
      <c r="E9" s="7"/>
      <c r="G9" s="6" t="s">
        <v>27</v>
      </c>
      <c r="H9" s="6"/>
    </row>
    <row r="10" customFormat="false" ht="12.75" hidden="false" customHeight="false" outlineLevel="0" collapsed="false">
      <c r="D10" s="7"/>
      <c r="E10" s="7"/>
      <c r="G10" s="6" t="s">
        <v>28</v>
      </c>
      <c r="H10" s="6"/>
    </row>
    <row r="11" customFormat="false" ht="12.75" hidden="false" customHeight="false" outlineLevel="0" collapsed="false">
      <c r="A11" s="0" t="s">
        <v>29</v>
      </c>
      <c r="B11" s="0" t="s">
        <v>30</v>
      </c>
      <c r="C11" s="0" t="n">
        <v>10.26</v>
      </c>
      <c r="D11" s="7" t="n">
        <f aca="false">2*ASIN(1.54051/(2*C11))/0.0174532777777778</f>
        <v>8.61090814263499</v>
      </c>
      <c r="E11" s="7"/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5.04</v>
      </c>
      <c r="D12" s="7" t="n">
        <f aca="false">2*ASIN(1.54051/(2*C12))/0.0174532777777778</f>
        <v>17.5817561776143</v>
      </c>
      <c r="E12" s="7"/>
    </row>
    <row r="13" customFormat="false" ht="12.75" hidden="false" customHeight="false" outlineLevel="0" collapsed="false">
      <c r="A13" s="0" t="s">
        <v>33</v>
      </c>
      <c r="B13" s="0" t="s">
        <v>34</v>
      </c>
      <c r="C13" s="0" t="n">
        <v>3.33</v>
      </c>
      <c r="D13" s="7" t="n">
        <f aca="false">2*ASIN(1.54051/(2*C13))/0.0174532777777778</f>
        <v>26.74818276431</v>
      </c>
      <c r="E13" s="7"/>
    </row>
    <row r="14" customFormat="false" ht="12.75" hidden="false" customHeight="false" outlineLevel="0" collapsed="false">
      <c r="A14" s="0" t="s">
        <v>35</v>
      </c>
      <c r="B14" s="0" t="s">
        <v>36</v>
      </c>
      <c r="C14" s="0" t="n">
        <v>2.51</v>
      </c>
      <c r="D14" s="7" t="n">
        <f aca="false">2*ASIN(1.54051/(2*C14))/0.0174532777777778</f>
        <v>35.7419782671498</v>
      </c>
      <c r="E14" s="7"/>
    </row>
    <row r="15" customFormat="false" ht="12.75" hidden="false" customHeight="false" outlineLevel="0" collapsed="false">
      <c r="A15" s="0" t="s">
        <v>37</v>
      </c>
      <c r="B15" s="0" t="s">
        <v>38</v>
      </c>
      <c r="C15" s="7" t="n">
        <v>2</v>
      </c>
      <c r="D15" s="7" t="n">
        <f aca="false">2*ASIN(1.54051/(2*C15))/0.0174532777777778</f>
        <v>45.3033499571992</v>
      </c>
      <c r="E15" s="7"/>
    </row>
    <row r="16" customFormat="false" ht="12.75" hidden="false" customHeight="false" outlineLevel="0" collapsed="false">
      <c r="D16" s="7"/>
      <c r="E16" s="7"/>
    </row>
    <row r="17" customFormat="false" ht="12.75" hidden="false" customHeight="false" outlineLevel="0" collapsed="false">
      <c r="A17" s="0" t="s">
        <v>39</v>
      </c>
      <c r="B17" s="8" t="s">
        <v>40</v>
      </c>
      <c r="C17" s="0" t="n">
        <v>16.86</v>
      </c>
      <c r="D17" s="7" t="n">
        <f aca="false">2*ASIN(1.54051/(2*C17))/0.0174532777777778</f>
        <v>5.23698270388559</v>
      </c>
      <c r="E17" s="7"/>
      <c r="G17" s="0" t="s">
        <v>41</v>
      </c>
    </row>
    <row r="18" customFormat="false" ht="12.75" hidden="false" customHeight="false" outlineLevel="0" collapsed="false">
      <c r="A18" s="0" t="s">
        <v>42</v>
      </c>
      <c r="B18" s="8" t="s">
        <v>43</v>
      </c>
      <c r="C18" s="0" t="n">
        <v>8.572</v>
      </c>
      <c r="D18" s="7" t="n">
        <f aca="false">2*ASIN(1.54051/(2*C18))/0.0174532777777778</f>
        <v>10.3107803172138</v>
      </c>
      <c r="E18" s="7"/>
      <c r="G18" s="0" t="s">
        <v>44</v>
      </c>
    </row>
    <row r="19" customFormat="false" ht="12.75" hidden="false" customHeight="false" outlineLevel="0" collapsed="false">
      <c r="A19" s="0" t="s">
        <v>45</v>
      </c>
      <c r="B19" s="9" t="s">
        <v>46</v>
      </c>
      <c r="C19" s="0" t="n">
        <v>5.62</v>
      </c>
      <c r="D19" s="7" t="n">
        <f aca="false">2*ASIN(1.54051/(2*C19))/0.0174532777777778</f>
        <v>15.7550695910257</v>
      </c>
      <c r="E19" s="7"/>
      <c r="G19" s="0" t="s">
        <v>47</v>
      </c>
    </row>
    <row r="20" customFormat="false" ht="12.75" hidden="false" customHeight="false" outlineLevel="0" collapsed="false">
      <c r="A20" s="0" t="s">
        <v>48</v>
      </c>
      <c r="B20" s="9" t="s">
        <v>49</v>
      </c>
      <c r="C20" s="0" t="n">
        <v>4.27</v>
      </c>
      <c r="D20" s="7" t="n">
        <f aca="false">2*ASIN(1.54051/(2*C20))/0.0174532777777778</f>
        <v>20.7846905703971</v>
      </c>
      <c r="E20" s="7"/>
    </row>
    <row r="21" customFormat="false" ht="12.75" hidden="false" customHeight="false" outlineLevel="0" collapsed="false">
      <c r="A21" s="0" t="s">
        <v>50</v>
      </c>
      <c r="B21" s="6" t="s">
        <v>51</v>
      </c>
      <c r="C21" s="0" t="n">
        <v>3.376</v>
      </c>
      <c r="D21" s="7" t="n">
        <f aca="false">2*ASIN(1.54051/(2*C21))/0.0174532777777778</f>
        <v>26.3770983340383</v>
      </c>
      <c r="E21" s="7"/>
    </row>
    <row r="22" customFormat="false" ht="12.75" hidden="false" customHeight="false" outlineLevel="0" collapsed="false">
      <c r="A22" s="0" t="s">
        <v>52</v>
      </c>
      <c r="B22" s="6" t="s">
        <v>53</v>
      </c>
      <c r="C22" s="0" t="n">
        <v>2.816</v>
      </c>
      <c r="D22" s="7" t="n">
        <f aca="false">2*ASIN(1.54051/(2*C22))/0.0174532777777778</f>
        <v>31.7486567825834</v>
      </c>
      <c r="E22" s="7"/>
    </row>
    <row r="23" customFormat="false" ht="12.75" hidden="false" customHeight="false" outlineLevel="0" collapsed="false">
      <c r="A23" s="0" t="s">
        <v>54</v>
      </c>
      <c r="B23" s="10" t="s">
        <v>55</v>
      </c>
      <c r="C23" s="0" t="n">
        <v>2.107</v>
      </c>
      <c r="D23" s="7" t="n">
        <f aca="false">2*ASIN(1.54051/(2*C23))/0.0174532777777778</f>
        <v>42.885309742293</v>
      </c>
      <c r="E23" s="7"/>
    </row>
    <row r="24" customFormat="false" ht="12.75" hidden="false" customHeight="false" outlineLevel="0" collapsed="false">
      <c r="A24" s="0" t="s">
        <v>56</v>
      </c>
      <c r="B24" s="10" t="s">
        <v>57</v>
      </c>
      <c r="C24" s="0" t="n">
        <v>1.882</v>
      </c>
      <c r="D24" s="7" t="n">
        <f aca="false">2*ASIN(1.54051/(2*C24))/0.0174532777777778</f>
        <v>48.3186032486327</v>
      </c>
      <c r="E24" s="7"/>
    </row>
    <row r="25" customFormat="false" ht="12.75" hidden="false" customHeight="false" outlineLevel="0" collapsed="false">
      <c r="D25" s="7"/>
      <c r="E25" s="7"/>
    </row>
    <row r="26" customFormat="false" ht="12.75" hidden="false" customHeight="false" outlineLevel="0" collapsed="false">
      <c r="D26" s="7"/>
      <c r="E26" s="7"/>
    </row>
    <row r="27" customFormat="false" ht="12.75" hidden="false" customHeight="false" outlineLevel="0" collapsed="false">
      <c r="A27" s="0" t="s">
        <v>58</v>
      </c>
      <c r="B27" s="0" t="s">
        <v>59</v>
      </c>
      <c r="C27" s="0" t="n">
        <v>14.2</v>
      </c>
      <c r="D27" s="7" t="n">
        <f aca="false">2*ASIN(1.54051/(2*C27))/0.0174532777777778</f>
        <v>6.21888291457291</v>
      </c>
      <c r="E27" s="7"/>
    </row>
    <row r="28" customFormat="false" ht="12.75" hidden="false" customHeight="false" outlineLevel="0" collapsed="false">
      <c r="A28" s="0" t="s">
        <v>60</v>
      </c>
      <c r="B28" s="0" t="s">
        <v>61</v>
      </c>
      <c r="C28" s="0" t="n">
        <v>7.1</v>
      </c>
      <c r="D28" s="7" t="n">
        <f aca="false">2*ASIN(1.54051/(2*C28))/0.0174532777777778</f>
        <v>12.4561768719412</v>
      </c>
      <c r="E28" s="7"/>
    </row>
    <row r="29" customFormat="false" ht="12.75" hidden="false" customHeight="false" outlineLevel="0" collapsed="false">
      <c r="A29" s="0" t="s">
        <v>62</v>
      </c>
      <c r="B29" s="0" t="s">
        <v>63</v>
      </c>
      <c r="C29" s="0" t="n">
        <v>4.74</v>
      </c>
      <c r="D29" s="7" t="n">
        <f aca="false">2*ASIN(1.54051/(2*C29))/0.0174532777777778</f>
        <v>18.7042084193538</v>
      </c>
      <c r="E29" s="7"/>
    </row>
    <row r="30" customFormat="false" ht="12.75" hidden="false" customHeight="false" outlineLevel="0" collapsed="false">
      <c r="A30" s="0" t="s">
        <v>64</v>
      </c>
      <c r="B30" s="0" t="s">
        <v>65</v>
      </c>
      <c r="C30" s="0" t="n">
        <v>3.55</v>
      </c>
      <c r="D30" s="7" t="n">
        <f aca="false">2*ASIN(1.54051/(2*C30))/0.0174532777777778</f>
        <v>25.0626586131868</v>
      </c>
      <c r="E30" s="7"/>
    </row>
    <row r="31" customFormat="false" ht="12.75" hidden="false" customHeight="false" outlineLevel="0" collapsed="false">
      <c r="D31" s="7"/>
      <c r="E31" s="7"/>
    </row>
    <row r="32" customFormat="false" ht="12.75" hidden="false" customHeight="false" outlineLevel="0" collapsed="false">
      <c r="A32" s="0" t="s">
        <v>66</v>
      </c>
      <c r="B32" s="0" t="s">
        <v>67</v>
      </c>
      <c r="C32" s="0" t="n">
        <v>10.1</v>
      </c>
      <c r="D32" s="7" t="n">
        <f aca="false">2*ASIN(1.54051/(2*C32))/0.0174532777777778</f>
        <v>8.74758207315909</v>
      </c>
      <c r="E32" s="7"/>
    </row>
    <row r="33" customFormat="false" ht="12.75" hidden="false" customHeight="false" outlineLevel="0" collapsed="false">
      <c r="A33" s="0" t="s">
        <v>68</v>
      </c>
      <c r="B33" s="0" t="s">
        <v>69</v>
      </c>
      <c r="C33" s="0" t="n">
        <v>3.38</v>
      </c>
      <c r="D33" s="7" t="n">
        <f aca="false">2*ASIN(1.54051/(2*C33))/0.0174532777777778</f>
        <v>26.3453206131637</v>
      </c>
      <c r="E33" s="7"/>
    </row>
    <row r="34" customFormat="false" ht="12.75" hidden="false" customHeight="false" outlineLevel="0" collapsed="false">
      <c r="D34" s="7"/>
      <c r="E34" s="7"/>
    </row>
    <row r="35" customFormat="false" ht="12.75" hidden="false" customHeight="false" outlineLevel="0" collapsed="false">
      <c r="A35" s="0" t="s">
        <v>70</v>
      </c>
      <c r="B35" s="0" t="s">
        <v>71</v>
      </c>
      <c r="C35" s="0" t="n">
        <v>14.4</v>
      </c>
      <c r="D35" s="7" t="n">
        <f aca="false">2*ASIN(1.54051/(2*C35))/0.0174532777777778</f>
        <v>6.13242640787646</v>
      </c>
      <c r="E35" s="7"/>
      <c r="G35" s="0" t="s">
        <v>72</v>
      </c>
    </row>
    <row r="36" customFormat="false" ht="12.75" hidden="false" customHeight="false" outlineLevel="0" collapsed="false">
      <c r="A36" s="0" t="s">
        <v>73</v>
      </c>
      <c r="B36" s="0" t="s">
        <v>74</v>
      </c>
      <c r="C36" s="0" t="n">
        <v>7.16</v>
      </c>
      <c r="D36" s="7" t="n">
        <f aca="false">2*ASIN(1.54051/(2*C36))/0.0174532777777778</f>
        <v>12.3513876463792</v>
      </c>
      <c r="E36" s="7"/>
      <c r="G36" s="0" t="s">
        <v>75</v>
      </c>
      <c r="M36" s="7"/>
      <c r="O36" s="7"/>
    </row>
    <row r="37" customFormat="false" ht="12.75" hidden="false" customHeight="false" outlineLevel="0" collapsed="false">
      <c r="A37" s="0" t="s">
        <v>73</v>
      </c>
      <c r="B37" s="0" t="s">
        <v>76</v>
      </c>
      <c r="C37" s="0" t="n">
        <v>4.8</v>
      </c>
      <c r="D37" s="7" t="n">
        <f aca="false">2*ASIN(1.54051/(2*C37))/0.0174532777777778</f>
        <v>18.4683469037248</v>
      </c>
      <c r="E37" s="7"/>
      <c r="G37" s="0" t="s">
        <v>77</v>
      </c>
    </row>
    <row r="38" customFormat="false" ht="12.75" hidden="false" customHeight="false" outlineLevel="0" collapsed="false">
      <c r="A38" s="0" t="s">
        <v>78</v>
      </c>
      <c r="B38" s="0" t="s">
        <v>79</v>
      </c>
      <c r="C38" s="0" t="n">
        <v>3.58</v>
      </c>
      <c r="D38" s="7" t="n">
        <f aca="false">2*ASIN(1.54051/(2*C38))/0.0174532777777778</f>
        <v>24.8492662067865</v>
      </c>
      <c r="E38" s="7"/>
      <c r="G38" s="0" t="s">
        <v>72</v>
      </c>
    </row>
    <row r="40" customFormat="false" ht="13.5" hidden="false" customHeight="false" outlineLevel="0" collapsed="false"/>
    <row r="41" customFormat="false" ht="15.75" hidden="false" customHeight="false" outlineLevel="0" collapsed="false">
      <c r="A41" s="0" t="s">
        <v>80</v>
      </c>
      <c r="D41" s="11" t="n">
        <v>37.77</v>
      </c>
      <c r="E41" s="12" t="n">
        <f aca="false">D41*2*3.14159/360</f>
        <v>0.659210301666667</v>
      </c>
      <c r="F41" s="13" t="n">
        <f aca="false">1.54051/(2*SIN(E41/2))</f>
        <v>2.37975804732909</v>
      </c>
      <c r="G41" s="14" t="s">
        <v>81</v>
      </c>
      <c r="H41" s="15"/>
      <c r="I41" s="16"/>
    </row>
    <row r="42" customFormat="false" ht="15" hidden="false" customHeight="false" outlineLevel="0" collapsed="false">
      <c r="G42" s="17" t="s">
        <v>82</v>
      </c>
      <c r="H42" s="18"/>
      <c r="I42" s="19"/>
    </row>
    <row r="43" customFormat="false" ht="15" hidden="false" customHeight="false" outlineLevel="0" collapsed="false">
      <c r="G43" s="17" t="s">
        <v>83</v>
      </c>
      <c r="H43" s="18"/>
      <c r="I43" s="19"/>
    </row>
    <row r="44" customFormat="false" ht="15" hidden="false" customHeight="false" outlineLevel="0" collapsed="false">
      <c r="G44" s="17" t="s">
        <v>84</v>
      </c>
      <c r="H44" s="18"/>
      <c r="I44" s="19"/>
    </row>
    <row r="45" customFormat="false" ht="15" hidden="false" customHeight="false" outlineLevel="0" collapsed="false">
      <c r="G45" s="17" t="s">
        <v>85</v>
      </c>
      <c r="H45" s="18"/>
      <c r="I45" s="19"/>
    </row>
    <row r="46" customFormat="false" ht="15" hidden="false" customHeight="false" outlineLevel="0" collapsed="false">
      <c r="G46" s="17" t="s">
        <v>86</v>
      </c>
      <c r="H46" s="18"/>
      <c r="I46" s="19"/>
    </row>
    <row r="47" customFormat="false" ht="13.5" hidden="false" customHeight="false" outlineLevel="0" collapsed="false">
      <c r="G47" s="20"/>
      <c r="H47" s="21"/>
      <c r="I47" s="22"/>
    </row>
    <row r="4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23" width="9.14"/>
  </cols>
  <sheetData>
    <row r="1" customFormat="false" ht="16.5" hidden="false" customHeight="false" outlineLevel="0" collapsed="false">
      <c r="A1" s="0" t="s">
        <v>87</v>
      </c>
      <c r="B1" s="24" t="s">
        <v>2</v>
      </c>
      <c r="C1" s="24" t="s">
        <v>3</v>
      </c>
      <c r="D1" s="25" t="s">
        <v>88</v>
      </c>
      <c r="E1" s="9" t="s">
        <v>89</v>
      </c>
      <c r="F1" s="9"/>
      <c r="G1" s="9"/>
      <c r="H1" s="9"/>
      <c r="I1" s="9"/>
      <c r="J1" s="0" t="s">
        <v>90</v>
      </c>
    </row>
    <row r="2" customFormat="false" ht="12.75" hidden="false" customHeight="false" outlineLevel="0" collapsed="false">
      <c r="A2" s="0" t="n">
        <v>9</v>
      </c>
      <c r="J2" s="0" t="n">
        <v>1</v>
      </c>
    </row>
    <row r="3" customFormat="false" ht="12.75" hidden="false" customHeight="false" outlineLevel="0" collapsed="false">
      <c r="A3" s="0" t="s">
        <v>91</v>
      </c>
      <c r="B3" s="0" t="n">
        <v>4.26</v>
      </c>
      <c r="C3" s="7" t="n">
        <f aca="false">2*ASIN(1.54051/(2*B3))/0.0174532777777778</f>
        <v>20.8340250584048</v>
      </c>
      <c r="D3" s="23" t="n">
        <v>35</v>
      </c>
      <c r="F3" s="8" t="s">
        <v>92</v>
      </c>
      <c r="G3" s="8"/>
      <c r="H3" s="8"/>
      <c r="I3" s="8"/>
      <c r="J3" s="0" t="n">
        <v>2</v>
      </c>
    </row>
    <row r="4" customFormat="false" ht="12.75" hidden="false" customHeight="false" outlineLevel="0" collapsed="false">
      <c r="A4" s="0" t="s">
        <v>91</v>
      </c>
      <c r="B4" s="0" t="n">
        <v>3.34</v>
      </c>
      <c r="C4" s="7" t="n">
        <f aca="false">2*ASIN(1.54051/(2*B4))/0.0174532777777778</f>
        <v>26.6666183805265</v>
      </c>
      <c r="D4" s="23" t="n">
        <v>100</v>
      </c>
      <c r="F4" s="8"/>
      <c r="G4" s="8"/>
      <c r="H4" s="8"/>
      <c r="I4" s="8"/>
      <c r="J4" s="0" t="n">
        <v>3</v>
      </c>
    </row>
    <row r="5" customFormat="false" ht="12.75" hidden="false" customHeight="false" outlineLevel="0" collapsed="false">
      <c r="A5" s="0" t="s">
        <v>91</v>
      </c>
      <c r="B5" s="0" t="n">
        <v>2.46</v>
      </c>
      <c r="C5" s="7" t="n">
        <f aca="false">2*ASIN(1.54051/(2*B5))/0.0174532777777778</f>
        <v>36.4937543586984</v>
      </c>
      <c r="D5" s="23" t="n">
        <v>12</v>
      </c>
      <c r="J5" s="0" t="n">
        <v>4</v>
      </c>
    </row>
    <row r="6" customFormat="false" ht="12.75" hidden="false" customHeight="false" outlineLevel="0" collapsed="false">
      <c r="A6" s="0" t="s">
        <v>91</v>
      </c>
      <c r="B6" s="0" t="n">
        <v>2.28</v>
      </c>
      <c r="C6" s="7" t="n">
        <f aca="false">2*ASIN(1.54051/(2*B6))/0.0174532777777778</f>
        <v>39.4896141390641</v>
      </c>
      <c r="D6" s="23" t="n">
        <v>12</v>
      </c>
      <c r="J6" s="0" t="n">
        <v>5</v>
      </c>
    </row>
    <row r="7" customFormat="false" ht="12.75" hidden="false" customHeight="false" outlineLevel="0" collapsed="false">
      <c r="A7" s="0" t="s">
        <v>91</v>
      </c>
      <c r="B7" s="0" t="n">
        <v>2.24</v>
      </c>
      <c r="C7" s="7" t="n">
        <f aca="false">2*ASIN(1.54051/(2*B7))/0.0174532777777778</f>
        <v>40.2249454166414</v>
      </c>
      <c r="D7" s="23" t="n">
        <v>6</v>
      </c>
      <c r="J7" s="0" t="n">
        <v>6</v>
      </c>
    </row>
    <row r="8" customFormat="false" ht="12.75" hidden="false" customHeight="false" outlineLevel="0" collapsed="false">
      <c r="A8" s="0" t="s">
        <v>91</v>
      </c>
      <c r="B8" s="0" t="n">
        <v>2.13</v>
      </c>
      <c r="C8" s="7" t="n">
        <f aca="false">2*ASIN(1.54051/(2*B8))/0.0174532777777778</f>
        <v>42.3997280044454</v>
      </c>
      <c r="D8" s="23" t="n">
        <v>9</v>
      </c>
      <c r="J8" s="0" t="n">
        <v>7</v>
      </c>
    </row>
    <row r="9" customFormat="false" ht="12.75" hidden="false" customHeight="false" outlineLevel="0" collapsed="false">
      <c r="A9" s="0" t="s">
        <v>91</v>
      </c>
      <c r="B9" s="0" t="n">
        <v>1.98</v>
      </c>
      <c r="C9" s="7" t="n">
        <f aca="false">2*ASIN(1.54051/(2*B9))/0.0174532777777778</f>
        <v>45.7868190395573</v>
      </c>
      <c r="D9" s="23" t="n">
        <v>6</v>
      </c>
      <c r="J9" s="0" t="n">
        <v>8</v>
      </c>
    </row>
    <row r="10" customFormat="false" ht="12.75" hidden="false" customHeight="false" outlineLevel="0" collapsed="false">
      <c r="A10" s="0" t="s">
        <v>91</v>
      </c>
      <c r="B10" s="0" t="n">
        <v>1.82</v>
      </c>
      <c r="C10" s="7" t="n">
        <f aca="false">2*ASIN(1.54051/(2*B10))/0.0174532777777778</f>
        <v>50.0757612822151</v>
      </c>
      <c r="D10" s="23" t="n">
        <v>17</v>
      </c>
      <c r="J10" s="0" t="n">
        <v>9</v>
      </c>
    </row>
    <row r="11" customFormat="false" ht="12.75" hidden="false" customHeight="false" outlineLevel="0" collapsed="false">
      <c r="A11" s="0" t="s">
        <v>91</v>
      </c>
      <c r="B11" s="0" t="n">
        <v>1.54</v>
      </c>
      <c r="C11" s="7" t="n">
        <f aca="false">2*ASIN(1.54051/(2*B11))/0.0174532777777778</f>
        <v>60.0219618614713</v>
      </c>
      <c r="D11" s="23" t="n">
        <v>15</v>
      </c>
      <c r="J11" s="0" t="n">
        <v>10</v>
      </c>
    </row>
    <row r="12" customFormat="false" ht="12.75" hidden="false" customHeight="false" outlineLevel="0" collapsed="false">
      <c r="A12" s="0" t="n">
        <v>1</v>
      </c>
      <c r="C12" s="7"/>
      <c r="J12" s="0" t="n">
        <v>11</v>
      </c>
    </row>
    <row r="13" customFormat="false" ht="12.75" hidden="false" customHeight="false" outlineLevel="0" collapsed="false">
      <c r="A13" s="0" t="s">
        <v>93</v>
      </c>
      <c r="C13" s="7"/>
      <c r="J13" s="0" t="n">
        <v>12</v>
      </c>
    </row>
    <row r="14" customFormat="false" ht="12.75" hidden="false" customHeight="false" outlineLevel="0" collapsed="false">
      <c r="A14" s="0" t="s">
        <v>94</v>
      </c>
      <c r="C14" s="7"/>
      <c r="J14" s="0" t="n">
        <v>13</v>
      </c>
    </row>
    <row r="15" customFormat="false" ht="12.75" hidden="false" customHeight="false" outlineLevel="0" collapsed="false">
      <c r="A15" s="0" t="n">
        <v>5</v>
      </c>
      <c r="C15" s="7"/>
      <c r="J15" s="0" t="n">
        <v>14</v>
      </c>
    </row>
    <row r="16" customFormat="false" ht="12.75" hidden="false" customHeight="false" outlineLevel="0" collapsed="false">
      <c r="A16" s="0" t="s">
        <v>94</v>
      </c>
      <c r="B16" s="0" t="n">
        <v>4.05</v>
      </c>
      <c r="C16" s="7" t="n">
        <f aca="false">2*ASIN(1.54051/(2*B16))/0.0174532777777778</f>
        <v>21.927345799594</v>
      </c>
      <c r="D16" s="23" t="n">
        <v>100</v>
      </c>
      <c r="J16" s="0" t="n">
        <v>15</v>
      </c>
    </row>
    <row r="17" customFormat="false" ht="12.75" hidden="false" customHeight="false" outlineLevel="0" collapsed="false">
      <c r="A17" s="0" t="s">
        <v>94</v>
      </c>
      <c r="B17" s="0" t="n">
        <v>3.53</v>
      </c>
      <c r="C17" s="7" t="n">
        <f aca="false">2*ASIN(1.54051/(2*B17))/0.0174532777777778</f>
        <v>25.2069852693739</v>
      </c>
      <c r="D17" s="23" t="n">
        <v>4</v>
      </c>
      <c r="J17" s="0" t="n">
        <v>16</v>
      </c>
    </row>
    <row r="18" customFormat="false" ht="12.75" hidden="false" customHeight="false" outlineLevel="0" collapsed="false">
      <c r="A18" s="0" t="s">
        <v>94</v>
      </c>
      <c r="B18" s="0" t="n">
        <v>3.14</v>
      </c>
      <c r="C18" s="7" t="n">
        <f aca="false">2*ASIN(1.54051/(2*B18))/0.0174532777777778</f>
        <v>28.3996403300538</v>
      </c>
      <c r="D18" s="23" t="n">
        <v>12</v>
      </c>
      <c r="J18" s="0" t="n">
        <v>17</v>
      </c>
    </row>
    <row r="19" customFormat="false" ht="12.75" hidden="false" customHeight="false" outlineLevel="0" collapsed="false">
      <c r="A19" s="0" t="s">
        <v>94</v>
      </c>
      <c r="B19" s="0" t="n">
        <v>2.84</v>
      </c>
      <c r="C19" s="7" t="n">
        <f aca="false">2*ASIN(1.54051/(2*B19))/0.0174532777777778</f>
        <v>31.4733694756624</v>
      </c>
      <c r="D19" s="23" t="n">
        <v>14</v>
      </c>
      <c r="J19" s="0" t="n">
        <v>18</v>
      </c>
    </row>
    <row r="20" customFormat="false" ht="12.75" hidden="false" customHeight="false" outlineLevel="0" collapsed="false">
      <c r="A20" s="0" t="s">
        <v>94</v>
      </c>
      <c r="B20" s="0" t="n">
        <v>2.49</v>
      </c>
      <c r="C20" s="7" t="n">
        <f aca="false">2*ASIN(1.54051/(2*B20))/0.0174532777777778</f>
        <v>36.0388736845025</v>
      </c>
      <c r="D20" s="23" t="n">
        <v>20</v>
      </c>
      <c r="J20" s="0" t="n">
        <v>19</v>
      </c>
    </row>
    <row r="21" customFormat="false" ht="12.75" hidden="false" customHeight="false" outlineLevel="0" collapsed="false">
      <c r="A21" s="0" t="n">
        <v>1</v>
      </c>
      <c r="C21" s="7"/>
      <c r="J21" s="0" t="n">
        <v>20</v>
      </c>
    </row>
    <row r="22" customFormat="false" ht="12.75" hidden="false" customHeight="false" outlineLevel="0" collapsed="false">
      <c r="A22" s="0" t="s">
        <v>95</v>
      </c>
      <c r="C22" s="7"/>
      <c r="J22" s="0" t="n">
        <v>21</v>
      </c>
    </row>
    <row r="23" customFormat="false" ht="12.75" hidden="false" customHeight="false" outlineLevel="0" collapsed="false">
      <c r="A23" s="0" t="s">
        <v>96</v>
      </c>
      <c r="C23" s="7"/>
      <c r="J23" s="0" t="n">
        <v>22</v>
      </c>
    </row>
    <row r="24" customFormat="false" ht="12.75" hidden="false" customHeight="false" outlineLevel="0" collapsed="false">
      <c r="A24" s="0" t="n">
        <v>6</v>
      </c>
      <c r="C24" s="7"/>
      <c r="J24" s="0" t="n">
        <v>23</v>
      </c>
    </row>
    <row r="25" customFormat="false" ht="12.75" hidden="false" customHeight="false" outlineLevel="0" collapsed="false">
      <c r="A25" s="0" t="s">
        <v>96</v>
      </c>
      <c r="B25" s="0" t="n">
        <v>4.33</v>
      </c>
      <c r="C25" s="7" t="n">
        <f aca="false">2*ASIN(1.54051/(2*B25))/0.0174532777777778</f>
        <v>20.4935479958815</v>
      </c>
      <c r="D25" s="23" t="n">
        <v>90</v>
      </c>
      <c r="J25" s="0" t="n">
        <v>24</v>
      </c>
    </row>
    <row r="26" customFormat="false" ht="12.75" hidden="false" customHeight="false" outlineLevel="0" collapsed="false">
      <c r="A26" s="0" t="s">
        <v>96</v>
      </c>
      <c r="B26" s="0" t="n">
        <v>4.11</v>
      </c>
      <c r="C26" s="7" t="n">
        <f aca="false">2*ASIN(1.54051/(2*B26))/0.0174532777777778</f>
        <v>21.6033617984249</v>
      </c>
      <c r="D26" s="23" t="n">
        <v>100</v>
      </c>
      <c r="J26" s="0" t="n">
        <v>25</v>
      </c>
    </row>
    <row r="27" customFormat="false" ht="12.75" hidden="false" customHeight="false" outlineLevel="0" collapsed="false">
      <c r="A27" s="0" t="s">
        <v>96</v>
      </c>
      <c r="B27" s="0" t="n">
        <v>3.87</v>
      </c>
      <c r="C27" s="7" t="n">
        <f aca="false">2*ASIN(1.54051/(2*B27))/0.0174532777777778</f>
        <v>22.9607719281427</v>
      </c>
      <c r="D27" s="23" t="n">
        <v>20</v>
      </c>
      <c r="J27" s="0" t="n">
        <v>26</v>
      </c>
    </row>
    <row r="28" customFormat="false" ht="12.75" hidden="false" customHeight="false" outlineLevel="0" collapsed="false">
      <c r="A28" s="0" t="s">
        <v>96</v>
      </c>
      <c r="B28" s="0" t="n">
        <v>3.82</v>
      </c>
      <c r="C28" s="7" t="n">
        <f aca="false">2*ASIN(1.54051/(2*B28))/0.0174532777777778</f>
        <v>23.2654758545326</v>
      </c>
      <c r="D28" s="23" t="n">
        <v>50</v>
      </c>
      <c r="J28" s="0" t="n">
        <v>27</v>
      </c>
    </row>
    <row r="29" customFormat="false" ht="12.75" hidden="false" customHeight="false" outlineLevel="0" collapsed="false">
      <c r="A29" s="0" t="s">
        <v>96</v>
      </c>
      <c r="B29" s="0" t="n">
        <v>2.98</v>
      </c>
      <c r="C29" s="7" t="n">
        <f aca="false">2*ASIN(1.54051/(2*B29))/0.0174532777777778</f>
        <v>29.9591919327043</v>
      </c>
      <c r="D29" s="23" t="n">
        <v>25</v>
      </c>
      <c r="J29" s="0" t="n">
        <v>28</v>
      </c>
    </row>
    <row r="30" customFormat="false" ht="12.75" hidden="false" customHeight="false" outlineLevel="0" collapsed="false">
      <c r="A30" s="0" t="s">
        <v>96</v>
      </c>
      <c r="B30" s="0" t="n">
        <v>2.5</v>
      </c>
      <c r="C30" s="7" t="n">
        <f aca="false">2*ASIN(1.54051/(2*B30))/0.0174532777777778</f>
        <v>35.8898010452725</v>
      </c>
      <c r="D30" s="23" t="n">
        <v>16</v>
      </c>
      <c r="J30" s="0" t="n">
        <v>29</v>
      </c>
    </row>
    <row r="31" customFormat="false" ht="12.75" hidden="false" customHeight="false" outlineLevel="0" collapsed="false">
      <c r="A31" s="0" t="n">
        <v>1</v>
      </c>
      <c r="C31" s="7"/>
      <c r="J31" s="0" t="n">
        <v>30</v>
      </c>
    </row>
    <row r="32" customFormat="false" ht="12.75" hidden="false" customHeight="false" outlineLevel="0" collapsed="false">
      <c r="A32" s="0" t="s">
        <v>95</v>
      </c>
      <c r="C32" s="7"/>
      <c r="J32" s="0" t="n">
        <v>31</v>
      </c>
    </row>
    <row r="33" customFormat="false" ht="12.75" hidden="false" customHeight="false" outlineLevel="0" collapsed="false">
      <c r="A33" s="0" t="s">
        <v>97</v>
      </c>
      <c r="C33" s="7"/>
      <c r="J33" s="0" t="n">
        <v>32</v>
      </c>
    </row>
    <row r="34" customFormat="false" ht="12.75" hidden="false" customHeight="false" outlineLevel="0" collapsed="false">
      <c r="A34" s="0" t="n">
        <v>7</v>
      </c>
      <c r="C34" s="7"/>
      <c r="J34" s="0" t="n">
        <v>33</v>
      </c>
    </row>
    <row r="35" customFormat="false" ht="12.75" hidden="false" customHeight="false" outlineLevel="0" collapsed="false">
      <c r="A35" s="0" t="s">
        <v>97</v>
      </c>
      <c r="B35" s="0" t="n">
        <v>4.21</v>
      </c>
      <c r="C35" s="7" t="n">
        <f aca="false">2*ASIN(1.54051/(2*B35))/0.0174532777777778</f>
        <v>21.084273346743</v>
      </c>
      <c r="D35" s="23" t="n">
        <v>51</v>
      </c>
      <c r="J35" s="0" t="n">
        <v>34</v>
      </c>
    </row>
    <row r="36" customFormat="false" ht="12.75" hidden="false" customHeight="false" outlineLevel="0" collapsed="false">
      <c r="A36" s="0" t="s">
        <v>97</v>
      </c>
      <c r="B36" s="0" t="n">
        <v>3.47</v>
      </c>
      <c r="C36" s="7" t="n">
        <f aca="false">2*ASIN(1.54051/(2*B36))/0.0174532777777778</f>
        <v>25.6502024913563</v>
      </c>
      <c r="D36" s="23" t="n">
        <v>26</v>
      </c>
      <c r="J36" s="0" t="n">
        <v>35</v>
      </c>
    </row>
    <row r="37" customFormat="false" ht="12.75" hidden="false" customHeight="false" outlineLevel="0" collapsed="false">
      <c r="A37" s="0" t="s">
        <v>97</v>
      </c>
      <c r="B37" s="0" t="n">
        <v>3.25</v>
      </c>
      <c r="C37" s="7" t="n">
        <f aca="false">2*ASIN(1.54051/(2*B37))/0.0174532777777778</f>
        <v>27.4192952410389</v>
      </c>
      <c r="D37" s="23" t="n">
        <v>100</v>
      </c>
      <c r="J37" s="0" t="n">
        <v>36</v>
      </c>
    </row>
    <row r="38" customFormat="false" ht="12.75" hidden="false" customHeight="false" outlineLevel="0" collapsed="false">
      <c r="A38" s="0" t="s">
        <v>97</v>
      </c>
      <c r="B38" s="0" t="n">
        <v>3.03</v>
      </c>
      <c r="C38" s="7" t="n">
        <f aca="false">2*ASIN(1.54051/(2*B38))/0.0174532777777778</f>
        <v>29.4535320296277</v>
      </c>
      <c r="D38" s="23" t="n">
        <v>19</v>
      </c>
      <c r="J38" s="0" t="n">
        <v>37</v>
      </c>
    </row>
    <row r="39" customFormat="false" ht="12.75" hidden="false" customHeight="false" outlineLevel="0" collapsed="false">
      <c r="A39" s="0" t="s">
        <v>97</v>
      </c>
      <c r="B39" s="0" t="n">
        <v>2.96</v>
      </c>
      <c r="C39" s="7" t="n">
        <f aca="false">2*ASIN(1.54051/(2*B39))/0.0174532777777778</f>
        <v>30.1664109654708</v>
      </c>
      <c r="D39" s="23" t="n">
        <v>26</v>
      </c>
      <c r="J39" s="0" t="n">
        <v>38</v>
      </c>
    </row>
    <row r="40" customFormat="false" ht="12.75" hidden="false" customHeight="false" outlineLevel="0" collapsed="false">
      <c r="A40" s="0" t="s">
        <v>97</v>
      </c>
      <c r="B40" s="0" t="n">
        <v>2.91</v>
      </c>
      <c r="C40" s="7" t="n">
        <f aca="false">2*ASIN(1.54051/(2*B40))/0.0174532777777778</f>
        <v>30.697382590436</v>
      </c>
      <c r="D40" s="23" t="n">
        <v>17</v>
      </c>
      <c r="J40" s="0" t="n">
        <v>39</v>
      </c>
    </row>
    <row r="41" customFormat="false" ht="12.75" hidden="false" customHeight="false" outlineLevel="0" collapsed="false">
      <c r="A41" s="0" t="s">
        <v>97</v>
      </c>
      <c r="B41" s="0" t="n">
        <v>2.89</v>
      </c>
      <c r="C41" s="7" t="n">
        <f aca="false">2*ASIN(1.54051/(2*B41))/0.0174532777777778</f>
        <v>30.9151100633485</v>
      </c>
      <c r="D41" s="23" t="n">
        <v>13</v>
      </c>
      <c r="J41" s="0" t="n">
        <v>40</v>
      </c>
    </row>
    <row r="42" customFormat="false" ht="12.75" hidden="false" customHeight="false" outlineLevel="0" collapsed="false">
      <c r="A42" s="0" t="n">
        <v>1</v>
      </c>
      <c r="C42" s="7"/>
      <c r="J42" s="0" t="n">
        <v>41</v>
      </c>
    </row>
    <row r="43" customFormat="false" ht="12.75" hidden="false" customHeight="false" outlineLevel="0" collapsed="false">
      <c r="A43" s="0" t="s">
        <v>98</v>
      </c>
      <c r="C43" s="7"/>
      <c r="J43" s="0" t="n">
        <v>42</v>
      </c>
    </row>
    <row r="44" customFormat="false" ht="12.75" hidden="false" customHeight="false" outlineLevel="0" collapsed="false">
      <c r="A44" s="0" t="s">
        <v>99</v>
      </c>
      <c r="C44" s="7"/>
      <c r="J44" s="0" t="n">
        <v>43</v>
      </c>
    </row>
    <row r="45" customFormat="false" ht="12.75" hidden="false" customHeight="false" outlineLevel="0" collapsed="false">
      <c r="A45" s="0" t="n">
        <v>7</v>
      </c>
      <c r="C45" s="7"/>
      <c r="J45" s="0" t="n">
        <v>44</v>
      </c>
    </row>
    <row r="46" customFormat="false" ht="12.75" hidden="false" customHeight="false" outlineLevel="0" collapsed="false">
      <c r="A46" s="0" t="s">
        <v>99</v>
      </c>
      <c r="B46" s="0" t="n">
        <v>4.22</v>
      </c>
      <c r="C46" s="7" t="n">
        <f aca="false">2*ASIN(1.54051/(2*B46))/0.0174532777777778</f>
        <v>21.0337411300135</v>
      </c>
      <c r="D46" s="23" t="n">
        <v>60</v>
      </c>
      <c r="J46" s="0" t="n">
        <v>45</v>
      </c>
    </row>
    <row r="47" customFormat="false" ht="12.75" hidden="false" customHeight="false" outlineLevel="0" collapsed="false">
      <c r="A47" s="0" t="s">
        <v>99</v>
      </c>
      <c r="B47" s="0" t="n">
        <v>3.46</v>
      </c>
      <c r="C47" s="7" t="n">
        <f aca="false">2*ASIN(1.54051/(2*B47))/0.0174532777777778</f>
        <v>25.7256051437728</v>
      </c>
      <c r="D47" s="23" t="n">
        <v>50</v>
      </c>
      <c r="J47" s="0" t="n">
        <v>46</v>
      </c>
    </row>
    <row r="48" customFormat="false" ht="12.75" hidden="false" customHeight="false" outlineLevel="0" collapsed="false">
      <c r="A48" s="0" t="s">
        <v>99</v>
      </c>
      <c r="B48" s="0" t="n">
        <v>3.31</v>
      </c>
      <c r="C48" s="7" t="n">
        <f aca="false">2*ASIN(1.54051/(2*B48))/0.0174532777777778</f>
        <v>26.9128321347727</v>
      </c>
      <c r="D48" s="23" t="n">
        <v>100</v>
      </c>
      <c r="J48" s="0" t="n">
        <v>47</v>
      </c>
    </row>
    <row r="49" customFormat="false" ht="12.75" hidden="false" customHeight="false" outlineLevel="0" collapsed="false">
      <c r="A49" s="0" t="s">
        <v>99</v>
      </c>
      <c r="B49" s="0" t="n">
        <v>3.25</v>
      </c>
      <c r="C49" s="7" t="n">
        <f aca="false">2*ASIN(1.54051/(2*B49))/0.0174532777777778</f>
        <v>27.4192952410389</v>
      </c>
      <c r="D49" s="23" t="n">
        <v>80</v>
      </c>
      <c r="J49" s="0" t="n">
        <v>48</v>
      </c>
    </row>
    <row r="50" customFormat="false" ht="12.75" hidden="false" customHeight="false" outlineLevel="0" collapsed="false">
      <c r="A50" s="0" t="s">
        <v>99</v>
      </c>
      <c r="B50" s="0" t="n">
        <v>2.99</v>
      </c>
      <c r="C50" s="7" t="n">
        <f aca="false">2*ASIN(1.54051/(2*B50))/0.0174532777777778</f>
        <v>29.8566591067865</v>
      </c>
      <c r="D50" s="23" t="n">
        <v>53</v>
      </c>
      <c r="J50" s="0" t="n">
        <v>49</v>
      </c>
    </row>
    <row r="51" customFormat="false" ht="12.75" hidden="false" customHeight="false" outlineLevel="0" collapsed="false">
      <c r="A51" s="0" t="s">
        <v>99</v>
      </c>
      <c r="B51" s="0" t="n">
        <v>2.9</v>
      </c>
      <c r="C51" s="7" t="n">
        <f aca="false">2*ASIN(1.54051/(2*B51))/0.0174532777777778</f>
        <v>30.8058566883173</v>
      </c>
      <c r="D51" s="23" t="n">
        <v>25</v>
      </c>
      <c r="J51" s="0" t="n">
        <v>50</v>
      </c>
    </row>
    <row r="52" customFormat="false" ht="12.75" hidden="false" customHeight="false" outlineLevel="0" collapsed="false">
      <c r="A52" s="0" t="s">
        <v>99</v>
      </c>
      <c r="B52" s="0" t="n">
        <v>2.77</v>
      </c>
      <c r="C52" s="7" t="n">
        <f aca="false">2*ASIN(1.54051/(2*B52))/0.0174532777777778</f>
        <v>32.2901746335445</v>
      </c>
      <c r="D52" s="23" t="n">
        <v>20</v>
      </c>
      <c r="J52" s="0" t="n">
        <v>51</v>
      </c>
    </row>
    <row r="53" customFormat="false" ht="12.75" hidden="false" customHeight="false" outlineLevel="0" collapsed="false">
      <c r="A53" s="0" t="n">
        <v>1</v>
      </c>
      <c r="C53" s="7"/>
      <c r="J53" s="0" t="n">
        <v>52</v>
      </c>
    </row>
    <row r="54" customFormat="false" ht="12.75" hidden="false" customHeight="false" outlineLevel="0" collapsed="false">
      <c r="A54" s="0" t="s">
        <v>100</v>
      </c>
      <c r="C54" s="7"/>
      <c r="J54" s="0" t="n">
        <v>53</v>
      </c>
    </row>
    <row r="55" customFormat="false" ht="12.75" hidden="false" customHeight="false" outlineLevel="0" collapsed="false">
      <c r="A55" s="0" t="s">
        <v>101</v>
      </c>
      <c r="C55" s="7"/>
      <c r="J55" s="0" t="n">
        <v>54</v>
      </c>
    </row>
    <row r="56" customFormat="false" ht="12.75" hidden="false" customHeight="false" outlineLevel="0" collapsed="false">
      <c r="A56" s="0" t="n">
        <v>4</v>
      </c>
      <c r="C56" s="7"/>
      <c r="J56" s="0" t="n">
        <v>55</v>
      </c>
    </row>
    <row r="57" customFormat="false" ht="12.75" hidden="false" customHeight="false" outlineLevel="0" collapsed="false">
      <c r="A57" s="0" t="s">
        <v>101</v>
      </c>
      <c r="B57" s="0" t="n">
        <v>4.03</v>
      </c>
      <c r="C57" s="7" t="n">
        <f aca="false">2*ASIN(1.54051/(2*B57))/0.0174532777777778</f>
        <v>22.037524574597</v>
      </c>
      <c r="D57" s="23" t="n">
        <v>60</v>
      </c>
      <c r="J57" s="0" t="n">
        <v>56</v>
      </c>
    </row>
    <row r="58" customFormat="false" ht="12.75" hidden="false" customHeight="false" outlineLevel="0" collapsed="false">
      <c r="A58" s="0" t="s">
        <v>101</v>
      </c>
      <c r="B58" s="0" t="n">
        <v>3.68</v>
      </c>
      <c r="C58" s="7" t="n">
        <f aca="false">2*ASIN(1.54051/(2*B58))/0.0174532777777778</f>
        <v>24.1636748261151</v>
      </c>
      <c r="D58" s="23" t="n">
        <v>21</v>
      </c>
      <c r="J58" s="0" t="n">
        <v>57</v>
      </c>
    </row>
    <row r="59" customFormat="false" ht="12.75" hidden="false" customHeight="false" outlineLevel="0" collapsed="false">
      <c r="A59" s="0" t="s">
        <v>101</v>
      </c>
      <c r="B59" s="0" t="n">
        <v>3.19</v>
      </c>
      <c r="C59" s="7" t="n">
        <f aca="false">2*ASIN(1.54051/(2*B59))/0.0174532777777778</f>
        <v>27.9453883014302</v>
      </c>
      <c r="D59" s="23" t="n">
        <v>100</v>
      </c>
      <c r="J59" s="0" t="n">
        <v>58</v>
      </c>
    </row>
    <row r="60" customFormat="false" ht="12.75" hidden="false" customHeight="false" outlineLevel="0" collapsed="false">
      <c r="A60" s="0" t="s">
        <v>101</v>
      </c>
      <c r="B60" s="0" t="n">
        <v>3.15</v>
      </c>
      <c r="C60" s="7" t="n">
        <f aca="false">2*ASIN(1.54051/(2*B60))/0.0174532777777778</f>
        <v>28.3075997100419</v>
      </c>
      <c r="D60" s="23" t="n">
        <v>30</v>
      </c>
      <c r="J60" s="0" t="n">
        <v>59</v>
      </c>
    </row>
    <row r="61" customFormat="false" ht="12.75" hidden="false" customHeight="false" outlineLevel="0" collapsed="false">
      <c r="A61" s="0" t="n">
        <v>1</v>
      </c>
      <c r="C61" s="7"/>
      <c r="J61" s="0" t="n">
        <v>60</v>
      </c>
    </row>
    <row r="62" customFormat="false" ht="12.75" hidden="false" customHeight="false" outlineLevel="0" collapsed="false">
      <c r="A62" s="0" t="s">
        <v>102</v>
      </c>
      <c r="C62" s="7"/>
      <c r="J62" s="0" t="n">
        <v>61</v>
      </c>
    </row>
    <row r="63" customFormat="false" ht="12.75" hidden="false" customHeight="false" outlineLevel="0" collapsed="false">
      <c r="A63" s="0" t="s">
        <v>103</v>
      </c>
      <c r="C63" s="7"/>
      <c r="J63" s="0" t="n">
        <v>62</v>
      </c>
    </row>
    <row r="64" customFormat="false" ht="12.75" hidden="false" customHeight="false" outlineLevel="0" collapsed="false">
      <c r="A64" s="0" t="n">
        <v>4</v>
      </c>
      <c r="C64" s="7"/>
      <c r="J64" s="0" t="n">
        <v>63</v>
      </c>
    </row>
    <row r="65" customFormat="false" ht="12.75" hidden="false" customHeight="false" outlineLevel="0" collapsed="false">
      <c r="A65" s="0" t="s">
        <v>103</v>
      </c>
      <c r="B65" s="0" t="n">
        <v>4.04</v>
      </c>
      <c r="C65" s="7" t="n">
        <f aca="false">2*ASIN(1.54051/(2*B65))/0.0174532777777778</f>
        <v>21.9822962553758</v>
      </c>
      <c r="D65" s="23" t="n">
        <v>50</v>
      </c>
      <c r="J65" s="0" t="n">
        <v>64</v>
      </c>
    </row>
    <row r="66" customFormat="false" ht="12.75" hidden="false" customHeight="false" outlineLevel="0" collapsed="false">
      <c r="A66" s="0" t="s">
        <v>103</v>
      </c>
      <c r="B66" s="0" t="n">
        <v>3.79</v>
      </c>
      <c r="C66" s="7" t="n">
        <f aca="false">2*ASIN(1.54051/(2*B66))/0.0174532777777778</f>
        <v>23.4522395472236</v>
      </c>
      <c r="D66" s="23" t="n">
        <v>30</v>
      </c>
      <c r="J66" s="0" t="n">
        <v>65</v>
      </c>
    </row>
    <row r="67" customFormat="false" ht="12.75" hidden="false" customHeight="false" outlineLevel="0" collapsed="false">
      <c r="A67" s="0" t="s">
        <v>103</v>
      </c>
      <c r="B67" s="0" t="n">
        <v>3.19</v>
      </c>
      <c r="C67" s="7" t="n">
        <f aca="false">2*ASIN(1.54051/(2*B67))/0.0174532777777778</f>
        <v>27.9453883014302</v>
      </c>
      <c r="D67" s="23" t="n">
        <v>100</v>
      </c>
      <c r="J67" s="0" t="n">
        <v>66</v>
      </c>
    </row>
    <row r="68" customFormat="false" ht="12.75" hidden="false" customHeight="false" outlineLevel="0" collapsed="false">
      <c r="A68" s="0" t="s">
        <v>103</v>
      </c>
      <c r="B68" s="0" t="n">
        <v>3.18</v>
      </c>
      <c r="C68" s="7" t="n">
        <f aca="false">2*ASIN(1.54051/(2*B68))/0.0174532777777778</f>
        <v>28.0350601974314</v>
      </c>
      <c r="D68" s="23" t="n">
        <v>100</v>
      </c>
      <c r="J68" s="0" t="n">
        <v>67</v>
      </c>
    </row>
    <row r="69" customFormat="false" ht="12.75" hidden="false" customHeight="false" outlineLevel="0" collapsed="false">
      <c r="A69" s="0" t="n">
        <v>1</v>
      </c>
      <c r="C69" s="7"/>
      <c r="J69" s="0" t="n">
        <v>68</v>
      </c>
    </row>
    <row r="70" customFormat="false" ht="12.75" hidden="false" customHeight="false" outlineLevel="0" collapsed="false">
      <c r="A70" s="0" t="s">
        <v>102</v>
      </c>
      <c r="C70" s="7"/>
      <c r="J70" s="0" t="n">
        <v>69</v>
      </c>
    </row>
    <row r="71" customFormat="false" ht="12.75" hidden="false" customHeight="false" outlineLevel="0" collapsed="false">
      <c r="A71" s="0" t="s">
        <v>104</v>
      </c>
      <c r="C71" s="7"/>
      <c r="J71" s="0" t="n">
        <v>70</v>
      </c>
    </row>
    <row r="72" customFormat="false" ht="12.75" hidden="false" customHeight="false" outlineLevel="0" collapsed="false">
      <c r="A72" s="0" t="n">
        <v>13</v>
      </c>
      <c r="C72" s="7"/>
      <c r="J72" s="0" t="n">
        <v>71</v>
      </c>
    </row>
    <row r="73" customFormat="false" ht="12.75" hidden="false" customHeight="false" outlineLevel="0" collapsed="false">
      <c r="A73" s="0" t="s">
        <v>104</v>
      </c>
      <c r="B73" s="0" t="n">
        <v>8.85</v>
      </c>
      <c r="C73" s="7" t="n">
        <f aca="false">2*ASIN(1.54051/(2*B73))/0.0174532777777778</f>
        <v>9.98605781889459</v>
      </c>
      <c r="D73" s="23" t="n">
        <v>80</v>
      </c>
      <c r="J73" s="0" t="n">
        <v>72</v>
      </c>
    </row>
    <row r="74" customFormat="false" ht="12.75" hidden="false" customHeight="false" outlineLevel="0" collapsed="false">
      <c r="A74" s="0" t="s">
        <v>104</v>
      </c>
      <c r="B74" s="0" t="n">
        <v>7.8</v>
      </c>
      <c r="C74" s="7" t="n">
        <f aca="false">2*ASIN(1.54051/(2*B74))/0.0174532777777778</f>
        <v>11.3344723320619</v>
      </c>
      <c r="D74" s="23" t="n">
        <v>70</v>
      </c>
      <c r="J74" s="0" t="n">
        <v>73</v>
      </c>
    </row>
    <row r="75" customFormat="false" ht="12.75" hidden="false" customHeight="false" outlineLevel="0" collapsed="false">
      <c r="A75" s="0" t="s">
        <v>104</v>
      </c>
      <c r="B75" s="0" t="n">
        <v>6.63</v>
      </c>
      <c r="C75" s="7" t="n">
        <f aca="false">2*ASIN(1.54051/(2*B75))/0.0174532777777778</f>
        <v>13.3430717072135</v>
      </c>
      <c r="D75" s="23" t="n">
        <v>60</v>
      </c>
      <c r="J75" s="0" t="n">
        <v>74</v>
      </c>
    </row>
    <row r="76" customFormat="false" ht="12.75" hidden="false" customHeight="false" outlineLevel="0" collapsed="false">
      <c r="A76" s="0" t="s">
        <v>104</v>
      </c>
      <c r="B76" s="0" t="n">
        <v>5.28</v>
      </c>
      <c r="C76" s="7" t="n">
        <f aca="false">2*ASIN(1.54051/(2*B76))/0.0174532777777778</f>
        <v>16.7766855414761</v>
      </c>
      <c r="D76" s="23" t="n">
        <v>50</v>
      </c>
      <c r="J76" s="0" t="n">
        <v>75</v>
      </c>
    </row>
    <row r="77" customFormat="false" ht="12.75" hidden="false" customHeight="false" outlineLevel="0" collapsed="false">
      <c r="A77" s="0" t="s">
        <v>104</v>
      </c>
      <c r="B77" s="0" t="n">
        <v>5.1</v>
      </c>
      <c r="C77" s="7" t="n">
        <f aca="false">2*ASIN(1.54051/(2*B77))/0.0174532777777778</f>
        <v>17.3733026799405</v>
      </c>
      <c r="D77" s="23" t="n">
        <v>70</v>
      </c>
      <c r="J77" s="0" t="n">
        <v>76</v>
      </c>
    </row>
    <row r="78" customFormat="false" ht="12.75" hidden="false" customHeight="false" outlineLevel="0" collapsed="false">
      <c r="A78" s="0" t="s">
        <v>104</v>
      </c>
      <c r="B78" s="0" t="n">
        <v>4.65</v>
      </c>
      <c r="C78" s="7" t="n">
        <f aca="false">2*ASIN(1.54051/(2*B78))/0.0174532777777778</f>
        <v>19.0695715314936</v>
      </c>
      <c r="D78" s="23" t="n">
        <v>60</v>
      </c>
      <c r="J78" s="0" t="n">
        <v>77</v>
      </c>
    </row>
    <row r="79" customFormat="false" ht="12.75" hidden="false" customHeight="false" outlineLevel="0" collapsed="false">
      <c r="A79" s="0" t="s">
        <v>104</v>
      </c>
      <c r="B79" s="0" t="n">
        <v>3.92</v>
      </c>
      <c r="C79" s="7" t="n">
        <f aca="false">2*ASIN(1.54051/(2*B79))/0.0174532777777778</f>
        <v>22.6639993050226</v>
      </c>
      <c r="D79" s="23" t="n">
        <v>100</v>
      </c>
      <c r="J79" s="0" t="n">
        <v>78</v>
      </c>
    </row>
    <row r="80" customFormat="false" ht="12.75" hidden="false" customHeight="false" outlineLevel="0" collapsed="false">
      <c r="A80" s="0" t="s">
        <v>104</v>
      </c>
      <c r="B80" s="0" t="n">
        <v>3.42</v>
      </c>
      <c r="C80" s="7" t="n">
        <f aca="false">2*ASIN(1.54051/(2*B80))/0.0174532777777778</f>
        <v>26.0317419756919</v>
      </c>
      <c r="D80" s="23" t="n">
        <v>70</v>
      </c>
      <c r="J80" s="0" t="n">
        <v>79</v>
      </c>
    </row>
    <row r="81" customFormat="false" ht="12.75" hidden="false" customHeight="false" outlineLevel="0" collapsed="false">
      <c r="A81" s="0" t="s">
        <v>104</v>
      </c>
      <c r="B81" s="0" t="n">
        <v>3.19</v>
      </c>
      <c r="C81" s="7" t="n">
        <f aca="false">2*ASIN(1.54051/(2*B81))/0.0174532777777778</f>
        <v>27.9453883014302</v>
      </c>
      <c r="D81" s="23" t="n">
        <v>50</v>
      </c>
      <c r="J81" s="0" t="n">
        <v>80</v>
      </c>
    </row>
    <row r="82" customFormat="false" ht="12.75" hidden="false" customHeight="false" outlineLevel="0" collapsed="false">
      <c r="A82" s="0" t="s">
        <v>104</v>
      </c>
      <c r="B82" s="0" t="n">
        <v>3.13</v>
      </c>
      <c r="C82" s="7" t="n">
        <f aca="false">2*ASIN(1.54051/(2*B82))/0.0174532777777778</f>
        <v>28.4922879589881</v>
      </c>
      <c r="D82" s="23" t="n">
        <v>40</v>
      </c>
      <c r="J82" s="0" t="n">
        <v>81</v>
      </c>
    </row>
    <row r="83" customFormat="false" ht="12.75" hidden="false" customHeight="false" outlineLevel="0" collapsed="false">
      <c r="A83" s="0" t="s">
        <v>104</v>
      </c>
      <c r="B83" s="0" t="n">
        <v>2.96</v>
      </c>
      <c r="C83" s="7" t="n">
        <f aca="false">2*ASIN(1.54051/(2*B83))/0.0174532777777778</f>
        <v>30.1664109654708</v>
      </c>
      <c r="D83" s="23" t="n">
        <v>90</v>
      </c>
      <c r="J83" s="0" t="n">
        <v>82</v>
      </c>
    </row>
    <row r="84" customFormat="false" ht="12.75" hidden="false" customHeight="false" outlineLevel="0" collapsed="false">
      <c r="A84" s="0" t="s">
        <v>104</v>
      </c>
      <c r="B84" s="0" t="n">
        <v>2.8</v>
      </c>
      <c r="C84" s="7" t="n">
        <f aca="false">2*ASIN(1.54051/(2*B84))/0.0174532777777778</f>
        <v>31.9349099684804</v>
      </c>
      <c r="D84" s="23" t="n">
        <v>70</v>
      </c>
      <c r="J84" s="0" t="n">
        <v>83</v>
      </c>
    </row>
    <row r="85" customFormat="false" ht="12.75" hidden="false" customHeight="false" outlineLevel="0" collapsed="false">
      <c r="A85" s="0" t="s">
        <v>104</v>
      </c>
      <c r="B85" s="0" t="n">
        <v>2.73</v>
      </c>
      <c r="C85" s="7" t="n">
        <f aca="false">2*ASIN(1.54051/(2*B85))/0.0174532777777778</f>
        <v>32.7765241244712</v>
      </c>
      <c r="D85" s="23" t="n">
        <v>40</v>
      </c>
      <c r="J85" s="0" t="n">
        <v>84</v>
      </c>
    </row>
    <row r="86" customFormat="false" ht="12.75" hidden="false" customHeight="false" outlineLevel="0" collapsed="false">
      <c r="A86" s="0" t="n">
        <v>1</v>
      </c>
      <c r="C86" s="7"/>
      <c r="J86" s="0" t="n">
        <v>85</v>
      </c>
    </row>
    <row r="87" customFormat="false" ht="12.75" hidden="false" customHeight="false" outlineLevel="0" collapsed="false">
      <c r="A87" s="0" t="s">
        <v>105</v>
      </c>
      <c r="C87" s="7"/>
      <c r="J87" s="0" t="n">
        <v>86</v>
      </c>
    </row>
    <row r="88" customFormat="false" ht="12.75" hidden="false" customHeight="false" outlineLevel="0" collapsed="false">
      <c r="A88" s="0" t="s">
        <v>106</v>
      </c>
      <c r="C88" s="7"/>
      <c r="J88" s="0" t="n">
        <v>87</v>
      </c>
    </row>
    <row r="89" customFormat="false" ht="12.75" hidden="false" customHeight="false" outlineLevel="0" collapsed="false">
      <c r="A89" s="0" t="n">
        <v>9</v>
      </c>
      <c r="C89" s="7"/>
      <c r="J89" s="0" t="n">
        <v>88</v>
      </c>
    </row>
    <row r="90" customFormat="false" ht="12.75" hidden="false" customHeight="false" outlineLevel="0" collapsed="false">
      <c r="A90" s="0" t="s">
        <v>106</v>
      </c>
      <c r="B90" s="0" t="n">
        <v>8.92</v>
      </c>
      <c r="C90" s="7" t="n">
        <f aca="false">2*ASIN(1.54051/(2*B90))/0.0174532777777778</f>
        <v>9.90749526096124</v>
      </c>
      <c r="D90" s="23" t="n">
        <v>100</v>
      </c>
      <c r="J90" s="0" t="n">
        <v>89</v>
      </c>
    </row>
    <row r="91" customFormat="false" ht="12.75" hidden="false" customHeight="false" outlineLevel="0" collapsed="false">
      <c r="A91" s="0" t="s">
        <v>106</v>
      </c>
      <c r="B91" s="0" t="n">
        <v>4.65</v>
      </c>
      <c r="C91" s="7" t="n">
        <f aca="false">2*ASIN(1.54051/(2*B91))/0.0174532777777778</f>
        <v>19.0695715314936</v>
      </c>
      <c r="D91" s="23" t="n">
        <v>15</v>
      </c>
      <c r="J91" s="0" t="n">
        <v>90</v>
      </c>
    </row>
    <row r="92" customFormat="false" ht="12.75" hidden="false" customHeight="false" outlineLevel="0" collapsed="false">
      <c r="A92" s="0" t="s">
        <v>106</v>
      </c>
      <c r="B92" s="0" t="n">
        <v>3.96</v>
      </c>
      <c r="C92" s="7" t="n">
        <f aca="false">2*ASIN(1.54051/(2*B92))/0.0174532777777778</f>
        <v>22.4320844132359</v>
      </c>
      <c r="D92" s="23" t="n">
        <v>55</v>
      </c>
      <c r="J92" s="0" t="n">
        <v>91</v>
      </c>
    </row>
    <row r="93" customFormat="false" ht="12.75" hidden="false" customHeight="false" outlineLevel="0" collapsed="false">
      <c r="A93" s="0" t="s">
        <v>106</v>
      </c>
      <c r="B93" s="0" t="n">
        <v>3.9</v>
      </c>
      <c r="C93" s="7" t="n">
        <f aca="false">2*ASIN(1.54051/(2*B93))/0.0174532777777778</f>
        <v>22.7817766580229</v>
      </c>
      <c r="D93" s="23" t="n">
        <v>55</v>
      </c>
      <c r="J93" s="0" t="n">
        <v>92</v>
      </c>
    </row>
    <row r="94" customFormat="false" ht="12.75" hidden="false" customHeight="false" outlineLevel="0" collapsed="false">
      <c r="A94" s="0" t="s">
        <v>106</v>
      </c>
      <c r="B94" s="0" t="n">
        <v>3.17</v>
      </c>
      <c r="C94" s="7" t="n">
        <f aca="false">2*ASIN(1.54051/(2*B94))/0.0174532777777778</f>
        <v>28.1253155349251</v>
      </c>
      <c r="D94" s="23" t="n">
        <v>15</v>
      </c>
      <c r="J94" s="0" t="n">
        <v>93</v>
      </c>
    </row>
    <row r="95" customFormat="false" ht="12.75" hidden="false" customHeight="false" outlineLevel="0" collapsed="false">
      <c r="A95" s="0" t="s">
        <v>106</v>
      </c>
      <c r="B95" s="0" t="n">
        <v>3.12</v>
      </c>
      <c r="C95" s="7" t="n">
        <f aca="false">2*ASIN(1.54051/(2*B95))/0.0174532777777778</f>
        <v>28.585548688617</v>
      </c>
      <c r="D95" s="23" t="n">
        <v>15</v>
      </c>
      <c r="J95" s="0" t="n">
        <v>94</v>
      </c>
    </row>
    <row r="96" customFormat="false" ht="12.75" hidden="false" customHeight="false" outlineLevel="0" collapsed="false">
      <c r="A96" s="0" t="s">
        <v>106</v>
      </c>
      <c r="B96" s="0" t="n">
        <v>2.97</v>
      </c>
      <c r="C96" s="7" t="n">
        <f aca="false">2*ASIN(1.54051/(2*B96))/0.0174532777777778</f>
        <v>30.0624400174688</v>
      </c>
      <c r="D96" s="23" t="n">
        <v>80</v>
      </c>
      <c r="J96" s="0" t="n">
        <v>95</v>
      </c>
    </row>
    <row r="97" customFormat="false" ht="12.75" hidden="false" customHeight="false" outlineLevel="0" collapsed="false">
      <c r="A97" s="0" t="s">
        <v>106</v>
      </c>
      <c r="B97" s="0" t="n">
        <v>2.79</v>
      </c>
      <c r="C97" s="7" t="n">
        <f aca="false">2*ASIN(1.54051/(2*B97))/0.0174532777777778</f>
        <v>32.0524475553881</v>
      </c>
      <c r="D97" s="23" t="n">
        <v>15</v>
      </c>
      <c r="J97" s="0" t="n">
        <v>96</v>
      </c>
    </row>
    <row r="98" customFormat="false" ht="12.75" hidden="false" customHeight="false" outlineLevel="0" collapsed="false">
      <c r="A98" s="0" t="s">
        <v>106</v>
      </c>
      <c r="B98" s="0" t="n">
        <v>2.73</v>
      </c>
      <c r="C98" s="7" t="n">
        <f aca="false">2*ASIN(1.54051/(2*B98))/0.0174532777777778</f>
        <v>32.7765241244712</v>
      </c>
      <c r="D98" s="23" t="n">
        <v>35</v>
      </c>
      <c r="J98" s="0" t="n">
        <v>97</v>
      </c>
    </row>
    <row r="99" customFormat="false" ht="12.75" hidden="false" customHeight="false" outlineLevel="0" collapsed="false">
      <c r="A99" s="0" t="n">
        <v>1</v>
      </c>
      <c r="C99" s="7"/>
      <c r="J99" s="0" t="n">
        <v>98</v>
      </c>
    </row>
    <row r="100" customFormat="false" ht="12.75" hidden="false" customHeight="false" outlineLevel="0" collapsed="false">
      <c r="A100" s="0" t="s">
        <v>105</v>
      </c>
      <c r="C100" s="7"/>
      <c r="J100" s="0" t="n">
        <v>99</v>
      </c>
    </row>
    <row r="101" customFormat="false" ht="12.75" hidden="false" customHeight="false" outlineLevel="0" collapsed="false">
      <c r="A101" s="0" t="s">
        <v>107</v>
      </c>
      <c r="C101" s="7"/>
      <c r="J101" s="0" t="n">
        <v>100</v>
      </c>
    </row>
    <row r="102" customFormat="false" ht="12.75" hidden="false" customHeight="false" outlineLevel="0" collapsed="false">
      <c r="A102" s="0" t="n">
        <v>13</v>
      </c>
      <c r="C102" s="7"/>
      <c r="J102" s="0" t="n">
        <v>101</v>
      </c>
    </row>
    <row r="103" customFormat="false" ht="12.75" hidden="false" customHeight="false" outlineLevel="0" collapsed="false">
      <c r="A103" s="0" t="s">
        <v>107</v>
      </c>
      <c r="B103" s="0" t="n">
        <v>7.19</v>
      </c>
      <c r="C103" s="7" t="n">
        <f aca="false">2*ASIN(1.54051/(2*B103))/0.0174532777777778</f>
        <v>12.2996527060343</v>
      </c>
      <c r="D103" s="23" t="n">
        <v>100</v>
      </c>
      <c r="J103" s="0" t="n">
        <v>102</v>
      </c>
    </row>
    <row r="104" customFormat="false" ht="12.75" hidden="false" customHeight="false" outlineLevel="0" collapsed="false">
      <c r="A104" s="0" t="s">
        <v>107</v>
      </c>
      <c r="B104" s="0" t="n">
        <v>6.41</v>
      </c>
      <c r="C104" s="7" t="n">
        <f aca="false">2*ASIN(1.54051/(2*B104))/0.0174532777777778</f>
        <v>13.8032145194733</v>
      </c>
      <c r="D104" s="23" t="n">
        <v>10</v>
      </c>
      <c r="J104" s="0" t="n">
        <v>103</v>
      </c>
    </row>
    <row r="105" customFormat="false" ht="12.75" hidden="false" customHeight="false" outlineLevel="0" collapsed="false">
      <c r="A105" s="0" t="s">
        <v>107</v>
      </c>
      <c r="B105" s="0" t="n">
        <v>5.37</v>
      </c>
      <c r="C105" s="7" t="n">
        <f aca="false">2*ASIN(1.54051/(2*B105))/0.0174532777777778</f>
        <v>16.4935370571383</v>
      </c>
      <c r="D105" s="23" t="n">
        <v>10</v>
      </c>
      <c r="J105" s="0" t="n">
        <v>104</v>
      </c>
    </row>
    <row r="106" customFormat="false" ht="12.75" hidden="false" customHeight="false" outlineLevel="0" collapsed="false">
      <c r="A106" s="0" t="s">
        <v>107</v>
      </c>
      <c r="B106" s="0" t="n">
        <v>5.06</v>
      </c>
      <c r="C106" s="7" t="n">
        <f aca="false">2*ASIN(1.54051/(2*B106))/0.0174532777777778</f>
        <v>17.5117158874761</v>
      </c>
      <c r="D106" s="23" t="n">
        <v>25</v>
      </c>
      <c r="J106" s="0" t="n">
        <v>105</v>
      </c>
    </row>
    <row r="107" customFormat="false" ht="12.75" hidden="false" customHeight="false" outlineLevel="0" collapsed="false">
      <c r="A107" s="0" t="s">
        <v>107</v>
      </c>
      <c r="B107" s="0" t="n">
        <v>4.98</v>
      </c>
      <c r="C107" s="7" t="n">
        <f aca="false">2*ASIN(1.54051/(2*B107))/0.0174532777777778</f>
        <v>17.7952934520599</v>
      </c>
      <c r="D107" s="23" t="n">
        <v>20</v>
      </c>
      <c r="J107" s="0" t="n">
        <v>106</v>
      </c>
    </row>
    <row r="108" customFormat="false" ht="12.75" hidden="false" customHeight="false" outlineLevel="0" collapsed="false">
      <c r="A108" s="0" t="s">
        <v>107</v>
      </c>
      <c r="B108" s="0" t="n">
        <v>4.31</v>
      </c>
      <c r="C108" s="7" t="n">
        <f aca="false">2*ASIN(1.54051/(2*B108))/0.0174532777777778</f>
        <v>20.5896799653327</v>
      </c>
      <c r="D108" s="23" t="n">
        <v>10</v>
      </c>
      <c r="J108" s="0" t="n">
        <v>107</v>
      </c>
    </row>
    <row r="109" customFormat="false" ht="12.75" hidden="false" customHeight="false" outlineLevel="0" collapsed="false">
      <c r="A109" s="0" t="s">
        <v>107</v>
      </c>
      <c r="B109" s="0" t="n">
        <v>4.13</v>
      </c>
      <c r="C109" s="7" t="n">
        <f aca="false">2*ASIN(1.54051/(2*B109))/0.0174532777777778</f>
        <v>21.4974970566919</v>
      </c>
      <c r="D109" s="23" t="n">
        <v>40</v>
      </c>
      <c r="J109" s="0" t="n">
        <v>108</v>
      </c>
    </row>
    <row r="110" customFormat="false" ht="12.75" hidden="false" customHeight="false" outlineLevel="0" collapsed="false">
      <c r="A110" s="0" t="s">
        <v>107</v>
      </c>
      <c r="B110" s="0" t="n">
        <v>4.07</v>
      </c>
      <c r="C110" s="7" t="n">
        <f aca="false">2*ASIN(1.54051/(2*B110))/0.0174532777777778</f>
        <v>21.818270079863</v>
      </c>
      <c r="D110" s="23" t="n">
        <v>15</v>
      </c>
      <c r="J110" s="0" t="n">
        <v>109</v>
      </c>
    </row>
    <row r="111" customFormat="false" ht="12.75" hidden="false" customHeight="false" outlineLevel="0" collapsed="false">
      <c r="A111" s="0" t="s">
        <v>107</v>
      </c>
      <c r="B111" s="0" t="n">
        <v>3.26</v>
      </c>
      <c r="C111" s="7" t="n">
        <f aca="false">2*ASIN(1.54051/(2*B111))/0.0174532777777778</f>
        <v>27.3335519766315</v>
      </c>
      <c r="D111" s="23" t="n">
        <v>30</v>
      </c>
      <c r="J111" s="0" t="n">
        <v>110</v>
      </c>
    </row>
    <row r="112" customFormat="false" ht="12.75" hidden="false" customHeight="false" outlineLevel="0" collapsed="false">
      <c r="A112" s="0" t="s">
        <v>107</v>
      </c>
      <c r="B112" s="0" t="n">
        <v>3.19</v>
      </c>
      <c r="C112" s="7" t="n">
        <f aca="false">2*ASIN(1.54051/(2*B112))/0.0174532777777778</f>
        <v>27.9453883014302</v>
      </c>
      <c r="D112" s="23" t="n">
        <v>85</v>
      </c>
      <c r="J112" s="0" t="n">
        <v>111</v>
      </c>
    </row>
    <row r="113" customFormat="false" ht="12.75" hidden="false" customHeight="false" outlineLevel="0" collapsed="false">
      <c r="A113" s="0" t="s">
        <v>107</v>
      </c>
      <c r="B113" s="0" t="n">
        <v>3.14</v>
      </c>
      <c r="C113" s="7" t="n">
        <f aca="false">2*ASIN(1.54051/(2*B113))/0.0174532777777778</f>
        <v>28.3996403300538</v>
      </c>
      <c r="D113" s="23" t="n">
        <v>35</v>
      </c>
      <c r="J113" s="0" t="n">
        <v>112</v>
      </c>
    </row>
    <row r="114" customFormat="false" ht="12.75" hidden="false" customHeight="false" outlineLevel="0" collapsed="false">
      <c r="A114" s="0" t="s">
        <v>107</v>
      </c>
      <c r="B114" s="0" t="n">
        <v>2.75</v>
      </c>
      <c r="C114" s="7" t="n">
        <f aca="false">2*ASIN(1.54051/(2*B114))/0.0174532777777778</f>
        <v>32.531505553606</v>
      </c>
      <c r="D114" s="23" t="n">
        <v>20</v>
      </c>
      <c r="J114" s="0" t="n">
        <v>113</v>
      </c>
    </row>
    <row r="115" customFormat="false" ht="12.75" hidden="false" customHeight="false" outlineLevel="0" collapsed="false">
      <c r="A115" s="0" t="s">
        <v>107</v>
      </c>
      <c r="B115" s="0" t="n">
        <v>2.7</v>
      </c>
      <c r="C115" s="7" t="n">
        <f aca="false">2*ASIN(1.54051/(2*B115))/0.0174532777777778</f>
        <v>33.1511562289122</v>
      </c>
      <c r="D115" s="23" t="n">
        <v>35</v>
      </c>
      <c r="J115" s="0" t="n">
        <v>114</v>
      </c>
    </row>
    <row r="116" customFormat="false" ht="12.75" hidden="false" customHeight="false" outlineLevel="0" collapsed="false">
      <c r="A116" s="0" t="n">
        <v>1</v>
      </c>
      <c r="C116" s="7"/>
      <c r="J116" s="0" t="n">
        <v>115</v>
      </c>
    </row>
    <row r="117" customFormat="false" ht="12.75" hidden="false" customHeight="false" outlineLevel="0" collapsed="false">
      <c r="A117" s="0" t="s">
        <v>105</v>
      </c>
      <c r="C117" s="7"/>
      <c r="J117" s="0" t="n">
        <v>116</v>
      </c>
    </row>
    <row r="118" customFormat="false" ht="12.75" hidden="false" customHeight="false" outlineLevel="0" collapsed="false">
      <c r="A118" s="0" t="s">
        <v>108</v>
      </c>
      <c r="C118" s="7"/>
      <c r="J118" s="0" t="n">
        <v>117</v>
      </c>
    </row>
    <row r="119" customFormat="false" ht="12.75" hidden="false" customHeight="false" outlineLevel="0" collapsed="false">
      <c r="A119" s="0" t="n">
        <v>8</v>
      </c>
      <c r="C119" s="7"/>
      <c r="J119" s="0" t="n">
        <v>118</v>
      </c>
    </row>
    <row r="120" customFormat="false" ht="12.75" hidden="false" customHeight="false" outlineLevel="0" collapsed="false">
      <c r="A120" s="0" t="s">
        <v>108</v>
      </c>
      <c r="B120" s="0" t="n">
        <v>9.14</v>
      </c>
      <c r="C120" s="7" t="n">
        <f aca="false">2*ASIN(1.54051/(2*B120))/0.0174532777777778</f>
        <v>9.66844707787973</v>
      </c>
      <c r="D120" s="23" t="n">
        <v>2</v>
      </c>
      <c r="J120" s="0" t="n">
        <v>119</v>
      </c>
    </row>
    <row r="121" customFormat="false" ht="12.75" hidden="false" customHeight="false" outlineLevel="0" collapsed="false">
      <c r="A121" s="0" t="s">
        <v>108</v>
      </c>
      <c r="B121" s="0" t="n">
        <v>5.6</v>
      </c>
      <c r="C121" s="7" t="n">
        <f aca="false">2*ASIN(1.54051/(2*B121))/0.0174532777777778</f>
        <v>15.8116968849672</v>
      </c>
      <c r="D121" s="23" t="n">
        <v>60</v>
      </c>
      <c r="J121" s="0" t="n">
        <v>120</v>
      </c>
    </row>
    <row r="122" customFormat="false" ht="12.75" hidden="false" customHeight="false" outlineLevel="0" collapsed="false">
      <c r="A122" s="0" t="s">
        <v>108</v>
      </c>
      <c r="B122" s="0" t="n">
        <v>4.85</v>
      </c>
      <c r="C122" s="7" t="n">
        <f aca="false">2*ASIN(1.54051/(2*B122))/0.0174532777777778</f>
        <v>18.2763118499561</v>
      </c>
      <c r="D122" s="23" t="n">
        <v>20</v>
      </c>
      <c r="J122" s="0" t="n">
        <v>121</v>
      </c>
    </row>
    <row r="123" customFormat="false" ht="12.75" hidden="false" customHeight="false" outlineLevel="0" collapsed="false">
      <c r="A123" s="0" t="s">
        <v>108</v>
      </c>
      <c r="B123" s="0" t="n">
        <v>3.43</v>
      </c>
      <c r="C123" s="7" t="n">
        <f aca="false">2*ASIN(1.54051/(2*B123))/0.0174532777777778</f>
        <v>25.9545206341813</v>
      </c>
      <c r="D123" s="23" t="n">
        <v>100</v>
      </c>
      <c r="J123" s="0" t="n">
        <v>122</v>
      </c>
    </row>
    <row r="124" customFormat="false" ht="12.75" hidden="false" customHeight="false" outlineLevel="0" collapsed="false">
      <c r="A124" s="0" t="s">
        <v>108</v>
      </c>
      <c r="B124" s="0" t="n">
        <v>2.93</v>
      </c>
      <c r="C124" s="7" t="n">
        <f aca="false">2*ASIN(1.54051/(2*B124))/0.0174532777777778</f>
        <v>30.4827386882741</v>
      </c>
      <c r="D124" s="23" t="n">
        <v>50</v>
      </c>
      <c r="J124" s="0" t="n">
        <v>123</v>
      </c>
    </row>
    <row r="125" customFormat="false" ht="12.75" hidden="false" customHeight="false" outlineLevel="0" collapsed="false">
      <c r="A125" s="0" t="s">
        <v>108</v>
      </c>
      <c r="B125" s="0" t="n">
        <v>2.69</v>
      </c>
      <c r="C125" s="7" t="n">
        <f aca="false">2*ASIN(1.54051/(2*B125))/0.0174532777777778</f>
        <v>33.2779728588691</v>
      </c>
      <c r="D125" s="23" t="n">
        <v>15</v>
      </c>
      <c r="J125" s="0" t="n">
        <v>124</v>
      </c>
    </row>
    <row r="126" customFormat="false" ht="12.75" hidden="false" customHeight="false" outlineLevel="0" collapsed="false">
      <c r="A126" s="0" t="s">
        <v>108</v>
      </c>
      <c r="B126" s="0" t="n">
        <v>2.51</v>
      </c>
      <c r="C126" s="7" t="n">
        <f aca="false">2*ASIN(1.54051/(2*B126))/0.0174532777777778</f>
        <v>35.7419782671498</v>
      </c>
      <c r="D126" s="23" t="n">
        <v>15</v>
      </c>
      <c r="J126" s="0" t="n">
        <v>125</v>
      </c>
    </row>
    <row r="127" customFormat="false" ht="12.75" hidden="false" customHeight="false" outlineLevel="0" collapsed="false">
      <c r="A127" s="0" t="s">
        <v>108</v>
      </c>
      <c r="B127" s="0" t="n">
        <v>2.23</v>
      </c>
      <c r="C127" s="7" t="n">
        <f aca="false">2*ASIN(1.54051/(2*B127))/0.0174532777777778</f>
        <v>40.4131762878726</v>
      </c>
      <c r="D127" s="23" t="n">
        <v>40</v>
      </c>
      <c r="J127" s="0" t="n">
        <v>126</v>
      </c>
    </row>
    <row r="128" customFormat="false" ht="12.75" hidden="false" customHeight="false" outlineLevel="0" collapsed="false">
      <c r="A128" s="0" t="n">
        <v>1</v>
      </c>
      <c r="C128" s="7"/>
      <c r="J128" s="0" t="n">
        <v>127</v>
      </c>
    </row>
    <row r="129" customFormat="false" ht="12.75" hidden="false" customHeight="false" outlineLevel="0" collapsed="false">
      <c r="A129" s="0" t="s">
        <v>105</v>
      </c>
      <c r="C129" s="7"/>
      <c r="J129" s="0" t="n">
        <v>128</v>
      </c>
    </row>
    <row r="130" customFormat="false" ht="12.75" hidden="false" customHeight="false" outlineLevel="0" collapsed="false">
      <c r="A130" s="0" t="s">
        <v>109</v>
      </c>
      <c r="C130" s="7"/>
      <c r="J130" s="0" t="n">
        <v>129</v>
      </c>
    </row>
    <row r="131" customFormat="false" ht="12.75" hidden="false" customHeight="false" outlineLevel="0" collapsed="false">
      <c r="A131" s="0" t="n">
        <v>4</v>
      </c>
      <c r="C131" s="7"/>
      <c r="J131" s="0" t="n">
        <v>130</v>
      </c>
    </row>
    <row r="132" customFormat="false" ht="12.75" hidden="false" customHeight="false" outlineLevel="0" collapsed="false">
      <c r="A132" s="0" t="s">
        <v>109</v>
      </c>
      <c r="B132" s="0" t="n">
        <v>3.86</v>
      </c>
      <c r="C132" s="7" t="n">
        <f aca="false">2*ASIN(1.54051/(2*B132))/0.0174532777777778</f>
        <v>23.0210680715001</v>
      </c>
      <c r="D132" s="23" t="n">
        <v>10</v>
      </c>
      <c r="J132" s="0" t="n">
        <v>131</v>
      </c>
    </row>
    <row r="133" customFormat="false" ht="12.75" hidden="false" customHeight="false" outlineLevel="0" collapsed="false">
      <c r="A133" s="0" t="s">
        <v>109</v>
      </c>
      <c r="B133" s="0" t="n">
        <v>3.04</v>
      </c>
      <c r="C133" s="7" t="n">
        <f aca="false">2*ASIN(1.54051/(2*B133))/0.0174532777777778</f>
        <v>29.3544651316433</v>
      </c>
      <c r="D133" s="23" t="n">
        <v>100</v>
      </c>
      <c r="J133" s="0" t="n">
        <v>132</v>
      </c>
    </row>
    <row r="134" customFormat="false" ht="12.75" hidden="false" customHeight="false" outlineLevel="0" collapsed="false">
      <c r="A134" s="0" t="s">
        <v>109</v>
      </c>
      <c r="B134" s="0" t="n">
        <v>2.84</v>
      </c>
      <c r="C134" s="7" t="n">
        <f aca="false">2*ASIN(1.54051/(2*B134))/0.0174532777777778</f>
        <v>31.4733694756624</v>
      </c>
      <c r="D134" s="23" t="n">
        <v>5</v>
      </c>
      <c r="J134" s="0" t="n">
        <v>133</v>
      </c>
    </row>
    <row r="135" customFormat="false" ht="12.75" hidden="false" customHeight="false" outlineLevel="0" collapsed="false">
      <c r="A135" s="0" t="s">
        <v>109</v>
      </c>
      <c r="B135" s="0" t="n">
        <v>2.5</v>
      </c>
      <c r="C135" s="7" t="n">
        <f aca="false">2*ASIN(1.54051/(2*B135))/0.0174532777777778</f>
        <v>35.8898010452725</v>
      </c>
      <c r="D135" s="23" t="n">
        <v>15</v>
      </c>
      <c r="J135" s="0" t="n">
        <v>134</v>
      </c>
    </row>
    <row r="136" customFormat="false" ht="12.75" hidden="false" customHeight="false" outlineLevel="0" collapsed="false">
      <c r="A136" s="0" t="s">
        <v>109</v>
      </c>
      <c r="B136" s="0" t="n">
        <v>2.2821981780338</v>
      </c>
      <c r="C136" s="7" t="n">
        <v>39.45</v>
      </c>
      <c r="J136" s="0" t="n">
        <v>134.1</v>
      </c>
    </row>
    <row r="137" customFormat="false" ht="12.75" hidden="false" customHeight="false" outlineLevel="0" collapsed="false">
      <c r="A137" s="0" t="s">
        <v>109</v>
      </c>
      <c r="B137" s="0" t="n">
        <v>2.09700053532711</v>
      </c>
      <c r="C137" s="7" t="n">
        <v>43.1</v>
      </c>
      <c r="J137" s="0" t="n">
        <v>134.2</v>
      </c>
    </row>
    <row r="138" customFormat="false" ht="12.75" hidden="false" customHeight="false" outlineLevel="0" collapsed="false">
      <c r="A138" s="0" t="s">
        <v>109</v>
      </c>
      <c r="B138" s="0" t="n">
        <v>1.87175877345591</v>
      </c>
      <c r="C138" s="7" t="n">
        <v>48.6</v>
      </c>
      <c r="J138" s="0" t="n">
        <v>134.3</v>
      </c>
    </row>
    <row r="139" customFormat="false" ht="12.75" hidden="false" customHeight="false" outlineLevel="0" collapsed="false">
      <c r="A139" s="0" t="n">
        <v>1</v>
      </c>
      <c r="C139" s="7"/>
      <c r="J139" s="0" t="n">
        <v>135</v>
      </c>
    </row>
    <row r="140" customFormat="false" ht="12.75" hidden="false" customHeight="false" outlineLevel="0" collapsed="false">
      <c r="A140" s="0" t="s">
        <v>110</v>
      </c>
      <c r="C140" s="7"/>
      <c r="J140" s="0" t="n">
        <v>136</v>
      </c>
    </row>
    <row r="141" customFormat="false" ht="12.75" hidden="false" customHeight="false" outlineLevel="0" collapsed="false">
      <c r="A141" s="0" t="s">
        <v>111</v>
      </c>
      <c r="C141" s="7"/>
      <c r="J141" s="0" t="n">
        <v>137</v>
      </c>
    </row>
    <row r="142" customFormat="false" ht="12.75" hidden="false" customHeight="false" outlineLevel="0" collapsed="false">
      <c r="A142" s="0" t="n">
        <v>2</v>
      </c>
      <c r="C142" s="7"/>
      <c r="J142" s="0" t="n">
        <v>138</v>
      </c>
    </row>
    <row r="143" customFormat="false" ht="12.75" hidden="false" customHeight="false" outlineLevel="0" collapsed="false">
      <c r="A143" s="0" t="s">
        <v>111</v>
      </c>
      <c r="B143" s="0" t="n">
        <v>2.74</v>
      </c>
      <c r="C143" s="7" t="n">
        <f aca="false">2*ASIN(1.54051/(2*B143))/0.0174532777777778</f>
        <v>32.6535485419918</v>
      </c>
      <c r="D143" s="23" t="n">
        <v>100</v>
      </c>
      <c r="J143" s="0" t="n">
        <v>139</v>
      </c>
    </row>
    <row r="144" customFormat="false" ht="12.75" hidden="false" customHeight="false" outlineLevel="0" collapsed="false">
      <c r="A144" s="0" t="s">
        <v>111</v>
      </c>
      <c r="B144" s="0" t="n">
        <v>2.5</v>
      </c>
      <c r="C144" s="7" t="n">
        <f aca="false">2*ASIN(1.54051/(2*B144))/0.0174532777777778</f>
        <v>35.8898010452725</v>
      </c>
      <c r="D144" s="23" t="n">
        <v>20</v>
      </c>
      <c r="J144" s="0" t="n">
        <v>140</v>
      </c>
    </row>
    <row r="145" customFormat="false" ht="12.75" hidden="false" customHeight="false" outlineLevel="0" collapsed="false">
      <c r="A145" s="0" t="n">
        <v>1</v>
      </c>
      <c r="C145" s="7"/>
      <c r="J145" s="0" t="n">
        <v>141</v>
      </c>
    </row>
    <row r="146" customFormat="false" ht="12.75" hidden="false" customHeight="false" outlineLevel="0" collapsed="false">
      <c r="A146" s="0" t="s">
        <v>110</v>
      </c>
      <c r="C146" s="7"/>
      <c r="J146" s="0" t="n">
        <v>142</v>
      </c>
    </row>
    <row r="147" customFormat="false" ht="12.75" hidden="false" customHeight="false" outlineLevel="0" collapsed="false">
      <c r="A147" s="0" t="s">
        <v>112</v>
      </c>
      <c r="C147" s="7"/>
      <c r="J147" s="0" t="n">
        <v>143</v>
      </c>
    </row>
    <row r="148" customFormat="false" ht="12.75" hidden="false" customHeight="false" outlineLevel="0" collapsed="false">
      <c r="A148" s="0" t="n">
        <v>4</v>
      </c>
      <c r="C148" s="7"/>
      <c r="J148" s="0" t="n">
        <v>144</v>
      </c>
    </row>
    <row r="149" customFormat="false" ht="12.75" hidden="false" customHeight="false" outlineLevel="0" collapsed="false">
      <c r="A149" s="0" t="s">
        <v>112</v>
      </c>
      <c r="B149" s="0" t="n">
        <v>3.69</v>
      </c>
      <c r="C149" s="7" t="n">
        <f aca="false">2*ASIN(1.54051/(2*B149))/0.0174532777777778</f>
        <v>24.0972065667648</v>
      </c>
      <c r="D149" s="23" t="n">
        <v>5</v>
      </c>
      <c r="J149" s="0" t="n">
        <v>145</v>
      </c>
    </row>
    <row r="150" customFormat="false" ht="12.75" hidden="false" customHeight="false" outlineLevel="0" collapsed="false">
      <c r="A150" s="0" t="s">
        <v>112</v>
      </c>
      <c r="B150" s="0" t="n">
        <v>2.89</v>
      </c>
      <c r="C150" s="7" t="n">
        <f aca="false">2*ASIN(1.54051/(2*B150))/0.0174532777777778</f>
        <v>30.9151100633485</v>
      </c>
      <c r="D150" s="23" t="n">
        <v>100</v>
      </c>
      <c r="J150" s="0" t="n">
        <v>146</v>
      </c>
    </row>
    <row r="151" customFormat="false" ht="12.75" hidden="false" customHeight="false" outlineLevel="0" collapsed="false">
      <c r="A151" s="0" t="s">
        <v>112</v>
      </c>
      <c r="B151" s="0" t="n">
        <v>2.67</v>
      </c>
      <c r="C151" s="7" t="n">
        <f aca="false">2*ASIN(1.54051/(2*B151))/0.0174532777777778</f>
        <v>33.5345843742426</v>
      </c>
      <c r="D151" s="23" t="n">
        <v>10</v>
      </c>
      <c r="J151" s="0" t="n">
        <v>147</v>
      </c>
    </row>
    <row r="152" customFormat="false" ht="12.75" hidden="false" customHeight="false" outlineLevel="0" collapsed="false">
      <c r="A152" s="0" t="s">
        <v>112</v>
      </c>
      <c r="B152" s="0" t="n">
        <v>2.54</v>
      </c>
      <c r="C152" s="7" t="n">
        <f aca="false">2*ASIN(1.54051/(2*B152))/0.0174532777777778</f>
        <v>35.3058511256463</v>
      </c>
      <c r="D152" s="23" t="n">
        <v>10</v>
      </c>
      <c r="J152" s="0" t="n">
        <v>148</v>
      </c>
    </row>
    <row r="153" customFormat="false" ht="12.75" hidden="false" customHeight="false" outlineLevel="0" collapsed="false">
      <c r="A153" s="0" t="n">
        <v>1</v>
      </c>
      <c r="C153" s="7"/>
      <c r="J153" s="0" t="n">
        <v>149</v>
      </c>
    </row>
    <row r="154" customFormat="false" ht="12.75" hidden="false" customHeight="false" outlineLevel="0" collapsed="false">
      <c r="A154" s="0" t="s">
        <v>110</v>
      </c>
      <c r="C154" s="7"/>
      <c r="J154" s="0" t="n">
        <v>150</v>
      </c>
    </row>
    <row r="155" customFormat="false" ht="12.75" hidden="false" customHeight="false" outlineLevel="0" collapsed="false">
      <c r="A155" s="0" t="s">
        <v>113</v>
      </c>
      <c r="C155" s="7"/>
      <c r="J155" s="0" t="n">
        <v>151</v>
      </c>
    </row>
    <row r="156" customFormat="false" ht="12.75" hidden="false" customHeight="false" outlineLevel="0" collapsed="false">
      <c r="A156" s="0" t="n">
        <v>3</v>
      </c>
      <c r="C156" s="7"/>
      <c r="J156" s="0" t="n">
        <v>152</v>
      </c>
    </row>
    <row r="157" customFormat="false" ht="12.75" hidden="false" customHeight="false" outlineLevel="0" collapsed="false">
      <c r="A157" s="0" t="s">
        <v>113</v>
      </c>
      <c r="B157" s="0" t="n">
        <v>3.7</v>
      </c>
      <c r="C157" s="7" t="n">
        <f aca="false">2*ASIN(1.54051/(2*B157))/0.0174532777777778</f>
        <v>24.0311057569402</v>
      </c>
      <c r="D157" s="23" t="n">
        <v>5</v>
      </c>
      <c r="J157" s="0" t="n">
        <v>153</v>
      </c>
    </row>
    <row r="158" customFormat="false" ht="12.75" hidden="false" customHeight="false" outlineLevel="0" collapsed="false">
      <c r="A158" s="0" t="s">
        <v>113</v>
      </c>
      <c r="B158" s="0" t="n">
        <v>2.9</v>
      </c>
      <c r="C158" s="7" t="n">
        <f aca="false">2*ASIN(1.54051/(2*B158))/0.0174532777777778</f>
        <v>30.8058566883173</v>
      </c>
      <c r="D158" s="23" t="n">
        <v>100</v>
      </c>
      <c r="J158" s="0" t="n">
        <v>154</v>
      </c>
    </row>
    <row r="159" customFormat="false" ht="12.75" hidden="false" customHeight="false" outlineLevel="0" collapsed="false">
      <c r="A159" s="0" t="s">
        <v>113</v>
      </c>
      <c r="B159" s="0" t="n">
        <v>2.68</v>
      </c>
      <c r="C159" s="7" t="n">
        <f aca="false">2*ASIN(1.54051/(2*B159))/0.0174532777777778</f>
        <v>33.4057783096848</v>
      </c>
      <c r="D159" s="23" t="n">
        <v>5</v>
      </c>
      <c r="J159" s="0" t="n">
        <v>155</v>
      </c>
    </row>
    <row r="160" customFormat="false" ht="12.75" hidden="false" customHeight="false" outlineLevel="0" collapsed="false">
      <c r="A160" s="0" t="n">
        <v>1</v>
      </c>
      <c r="C160" s="7"/>
      <c r="J160" s="0" t="n">
        <v>156</v>
      </c>
    </row>
    <row r="161" customFormat="false" ht="12.75" hidden="false" customHeight="false" outlineLevel="0" collapsed="false">
      <c r="A161" s="0" t="s">
        <v>110</v>
      </c>
      <c r="C161" s="7"/>
      <c r="J161" s="0" t="n">
        <v>157</v>
      </c>
    </row>
    <row r="162" customFormat="false" ht="12.75" hidden="false" customHeight="false" outlineLevel="0" collapsed="false">
      <c r="A162" s="0" t="s">
        <v>114</v>
      </c>
      <c r="C162" s="7"/>
      <c r="J162" s="0" t="n">
        <v>158</v>
      </c>
    </row>
    <row r="163" customFormat="false" ht="12.75" hidden="false" customHeight="false" outlineLevel="0" collapsed="false">
      <c r="A163" s="0" t="n">
        <v>3</v>
      </c>
      <c r="C163" s="7"/>
      <c r="J163" s="0" t="n">
        <v>159</v>
      </c>
    </row>
    <row r="164" customFormat="false" ht="12.75" hidden="false" customHeight="false" outlineLevel="0" collapsed="false">
      <c r="A164" s="0" t="s">
        <v>114</v>
      </c>
      <c r="B164" s="0" t="n">
        <v>3.59</v>
      </c>
      <c r="C164" s="7" t="n">
        <f aca="false">2*ASIN(1.54051/(2*B164))/0.0174532777777778</f>
        <v>24.7789471669051</v>
      </c>
      <c r="D164" s="23" t="n">
        <v>60</v>
      </c>
      <c r="J164" s="0" t="n">
        <v>160</v>
      </c>
    </row>
    <row r="165" customFormat="false" ht="12.75" hidden="false" customHeight="false" outlineLevel="0" collapsed="false">
      <c r="A165" s="0" t="s">
        <v>114</v>
      </c>
      <c r="B165" s="0" t="n">
        <v>2.79</v>
      </c>
      <c r="C165" s="7" t="n">
        <f aca="false">2*ASIN(1.54051/(2*B165))/0.0174532777777778</f>
        <v>32.0524475553881</v>
      </c>
      <c r="D165" s="23" t="n">
        <v>100</v>
      </c>
      <c r="J165" s="0" t="n">
        <v>161</v>
      </c>
    </row>
    <row r="166" customFormat="false" ht="12.75" hidden="false" customHeight="false" outlineLevel="0" collapsed="false">
      <c r="A166" s="0" t="s">
        <v>114</v>
      </c>
      <c r="B166" s="0" t="n">
        <v>2.56</v>
      </c>
      <c r="C166" s="7" t="n">
        <f aca="false">2*ASIN(1.54051/(2*B166))/0.0174532777777778</f>
        <v>35.021064086218</v>
      </c>
      <c r="D166" s="23" t="n">
        <v>10</v>
      </c>
      <c r="J166" s="0" t="n">
        <v>162</v>
      </c>
    </row>
    <row r="167" customFormat="false" ht="12.75" hidden="false" customHeight="false" outlineLevel="0" collapsed="false">
      <c r="A167" s="0" t="n">
        <v>1</v>
      </c>
      <c r="C167" s="7"/>
      <c r="J167" s="0" t="n">
        <v>163</v>
      </c>
    </row>
    <row r="168" customFormat="false" ht="12.75" hidden="false" customHeight="false" outlineLevel="0" collapsed="false">
      <c r="A168" s="0" t="s">
        <v>110</v>
      </c>
      <c r="C168" s="7"/>
      <c r="J168" s="0" t="n">
        <v>164</v>
      </c>
    </row>
    <row r="169" customFormat="false" ht="12.75" hidden="false" customHeight="false" outlineLevel="0" collapsed="false">
      <c r="A169" s="0" t="s">
        <v>115</v>
      </c>
      <c r="C169" s="7"/>
      <c r="J169" s="0" t="n">
        <v>165</v>
      </c>
    </row>
    <row r="170" customFormat="false" ht="12.75" hidden="false" customHeight="false" outlineLevel="0" collapsed="false">
      <c r="A170" s="0" t="n">
        <v>5</v>
      </c>
      <c r="C170" s="7"/>
      <c r="J170" s="0" t="n">
        <v>166</v>
      </c>
    </row>
    <row r="171" customFormat="false" ht="12.75" hidden="false" customHeight="false" outlineLevel="0" collapsed="false">
      <c r="A171" s="0" t="s">
        <v>115</v>
      </c>
      <c r="B171" s="0" t="n">
        <v>3.66</v>
      </c>
      <c r="C171" s="7" t="n">
        <f aca="false">2*ASIN(1.54051/(2*B171))/0.0174532777777778</f>
        <v>24.2977261148567</v>
      </c>
      <c r="D171" s="23" t="n">
        <v>35</v>
      </c>
      <c r="J171" s="0" t="n">
        <v>167</v>
      </c>
    </row>
    <row r="172" customFormat="false" ht="12.75" hidden="false" customHeight="false" outlineLevel="0" collapsed="false">
      <c r="A172" s="0" t="s">
        <v>115</v>
      </c>
      <c r="B172" s="0" t="n">
        <v>2.84</v>
      </c>
      <c r="C172" s="7" t="n">
        <f aca="false">2*ASIN(1.54051/(2*B172))/0.0174532777777778</f>
        <v>31.4733694756624</v>
      </c>
      <c r="D172" s="23" t="n">
        <v>100</v>
      </c>
      <c r="J172" s="0" t="n">
        <v>168</v>
      </c>
    </row>
    <row r="173" customFormat="false" ht="12.75" hidden="false" customHeight="false" outlineLevel="0" collapsed="false">
      <c r="A173" s="0" t="s">
        <v>115</v>
      </c>
      <c r="B173" s="0" t="n">
        <v>2.39</v>
      </c>
      <c r="C173" s="7" t="n">
        <f aca="false">2*ASIN(1.54051/(2*B173))/0.0174532777777778</f>
        <v>37.6020571151433</v>
      </c>
      <c r="D173" s="23" t="n">
        <v>20</v>
      </c>
      <c r="J173" s="0" t="n">
        <v>169</v>
      </c>
    </row>
    <row r="174" customFormat="false" ht="12.75" hidden="false" customHeight="false" outlineLevel="0" collapsed="false">
      <c r="A174" s="0" t="s">
        <v>115</v>
      </c>
      <c r="B174" s="0" t="n">
        <v>2.17</v>
      </c>
      <c r="C174" s="7" t="n">
        <f aca="false">2*ASIN(1.54051/(2*B174))/0.0174532777777778</f>
        <v>41.5815577295206</v>
      </c>
      <c r="D174" s="23" t="n">
        <v>25</v>
      </c>
      <c r="J174" s="0" t="n">
        <v>170</v>
      </c>
    </row>
    <row r="175" customFormat="false" ht="12.75" hidden="false" customHeight="false" outlineLevel="0" collapsed="false">
      <c r="A175" s="0" t="s">
        <v>115</v>
      </c>
      <c r="B175" s="0" t="n">
        <v>2</v>
      </c>
      <c r="C175" s="7" t="n">
        <f aca="false">2*ASIN(1.54051/(2*B175))/0.0174532777777778</f>
        <v>45.3033499571992</v>
      </c>
      <c r="D175" s="23" t="n">
        <v>25</v>
      </c>
      <c r="J175" s="0" t="n">
        <v>171</v>
      </c>
    </row>
    <row r="176" customFormat="false" ht="12.75" hidden="false" customHeight="false" outlineLevel="0" collapsed="false">
      <c r="A176" s="0" t="n">
        <v>1</v>
      </c>
      <c r="C176" s="7"/>
      <c r="J176" s="0" t="n">
        <v>172</v>
      </c>
    </row>
    <row r="177" customFormat="false" ht="12.75" hidden="false" customHeight="false" outlineLevel="0" collapsed="false">
      <c r="A177" s="0" t="s">
        <v>110</v>
      </c>
      <c r="C177" s="7"/>
      <c r="J177" s="0" t="n">
        <v>173</v>
      </c>
    </row>
    <row r="178" customFormat="false" ht="12.75" hidden="false" customHeight="false" outlineLevel="0" collapsed="false">
      <c r="A178" s="0" t="s">
        <v>116</v>
      </c>
      <c r="C178" s="7"/>
      <c r="J178" s="0" t="n">
        <v>174</v>
      </c>
    </row>
    <row r="179" customFormat="false" ht="12.75" hidden="false" customHeight="false" outlineLevel="0" collapsed="false">
      <c r="A179" s="0" t="n">
        <v>5</v>
      </c>
      <c r="C179" s="7"/>
      <c r="J179" s="0" t="n">
        <v>175</v>
      </c>
    </row>
    <row r="180" customFormat="false" ht="12.75" hidden="false" customHeight="false" outlineLevel="0" collapsed="false">
      <c r="A180" s="0" t="s">
        <v>116</v>
      </c>
      <c r="B180" s="0" t="n">
        <v>3.4</v>
      </c>
      <c r="C180" s="7" t="n">
        <f aca="false">2*ASIN(1.54051/(2*B180))/0.0174532777777778</f>
        <v>26.1875840559751</v>
      </c>
      <c r="D180" s="23" t="n">
        <v>100</v>
      </c>
      <c r="J180" s="0" t="n">
        <v>176</v>
      </c>
    </row>
    <row r="181" customFormat="false" ht="12.75" hidden="false" customHeight="false" outlineLevel="0" collapsed="false">
      <c r="A181" s="0" t="s">
        <v>116</v>
      </c>
      <c r="B181" s="0" t="n">
        <v>3.27</v>
      </c>
      <c r="C181" s="7" t="n">
        <f aca="false">2*ASIN(1.54051/(2*B181))/0.0174532777777778</f>
        <v>27.2483485908103</v>
      </c>
      <c r="D181" s="23" t="n">
        <v>50</v>
      </c>
      <c r="J181" s="0" t="n">
        <v>177</v>
      </c>
    </row>
    <row r="182" customFormat="false" ht="12.75" hidden="false" customHeight="false" outlineLevel="0" collapsed="false">
      <c r="A182" s="0" t="s">
        <v>116</v>
      </c>
      <c r="B182" s="0" t="n">
        <v>2.87</v>
      </c>
      <c r="C182" s="7" t="n">
        <f aca="false">2*ASIN(1.54051/(2*B182))/0.0174532777777778</f>
        <v>31.1359889302611</v>
      </c>
      <c r="D182" s="23" t="n">
        <v>5</v>
      </c>
      <c r="J182" s="0" t="n">
        <v>178</v>
      </c>
    </row>
    <row r="183" customFormat="false" ht="12.75" hidden="false" customHeight="false" outlineLevel="0" collapsed="false">
      <c r="A183" s="0" t="s">
        <v>116</v>
      </c>
      <c r="B183" s="0" t="n">
        <v>2.73</v>
      </c>
      <c r="C183" s="7" t="n">
        <f aca="false">2*ASIN(1.54051/(2*B183))/0.0174532777777778</f>
        <v>32.7765241244712</v>
      </c>
      <c r="D183" s="23" t="n">
        <v>10</v>
      </c>
      <c r="J183" s="0" t="n">
        <v>179</v>
      </c>
    </row>
    <row r="184" customFormat="false" ht="12.75" hidden="false" customHeight="false" outlineLevel="0" collapsed="false">
      <c r="A184" s="0" t="s">
        <v>116</v>
      </c>
      <c r="B184" s="0" t="n">
        <v>2.7</v>
      </c>
      <c r="C184" s="7" t="n">
        <f aca="false">2*ASIN(1.54051/(2*B184))/0.0174532777777778</f>
        <v>33.1511562289122</v>
      </c>
      <c r="D184" s="23" t="n">
        <v>45</v>
      </c>
      <c r="J184" s="0" t="n">
        <v>180</v>
      </c>
    </row>
    <row r="185" customFormat="false" ht="12.75" hidden="false" customHeight="false" outlineLevel="0" collapsed="false">
      <c r="A185" s="0" t="n">
        <v>1</v>
      </c>
      <c r="C185" s="7"/>
      <c r="J185" s="0" t="n">
        <v>181</v>
      </c>
    </row>
    <row r="186" customFormat="false" ht="12.75" hidden="false" customHeight="false" outlineLevel="0" collapsed="false">
      <c r="A186" s="0" t="s">
        <v>117</v>
      </c>
      <c r="C186" s="7"/>
      <c r="J186" s="0" t="n">
        <v>182</v>
      </c>
    </row>
    <row r="187" customFormat="false" ht="12.75" hidden="false" customHeight="false" outlineLevel="0" collapsed="false">
      <c r="A187" s="0" t="s">
        <v>118</v>
      </c>
      <c r="C187" s="7"/>
      <c r="J187" s="0" t="n">
        <v>183</v>
      </c>
    </row>
    <row r="188" customFormat="false" ht="12.75" hidden="false" customHeight="false" outlineLevel="0" collapsed="false">
      <c r="A188" s="0" t="n">
        <v>8</v>
      </c>
      <c r="C188" s="7"/>
      <c r="J188" s="0" t="n">
        <v>184</v>
      </c>
    </row>
    <row r="189" customFormat="false" ht="12.75" hidden="false" customHeight="false" outlineLevel="0" collapsed="false">
      <c r="A189" s="0" t="s">
        <v>118</v>
      </c>
      <c r="B189" s="0" t="n">
        <v>4.37</v>
      </c>
      <c r="C189" s="7" t="n">
        <f aca="false">2*ASIN(1.54051/(2*B189))/0.0174532777777778</f>
        <v>20.3039664995354</v>
      </c>
      <c r="D189" s="23" t="n">
        <v>15</v>
      </c>
      <c r="J189" s="0" t="n">
        <v>185</v>
      </c>
    </row>
    <row r="190" customFormat="false" ht="12.75" hidden="false" customHeight="false" outlineLevel="0" collapsed="false">
      <c r="A190" s="0" t="s">
        <v>118</v>
      </c>
      <c r="B190" s="0" t="n">
        <v>3.53</v>
      </c>
      <c r="C190" s="7" t="n">
        <f aca="false">2*ASIN(1.54051/(2*B190))/0.0174532777777778</f>
        <v>25.2069852693739</v>
      </c>
      <c r="D190" s="23" t="n">
        <v>100</v>
      </c>
      <c r="J190" s="0" t="n">
        <v>186</v>
      </c>
    </row>
    <row r="191" customFormat="false" ht="12.75" hidden="false" customHeight="false" outlineLevel="0" collapsed="false">
      <c r="A191" s="0" t="s">
        <v>118</v>
      </c>
      <c r="B191" s="0" t="n">
        <v>3.45</v>
      </c>
      <c r="C191" s="7" t="n">
        <f aca="false">2*ASIN(1.54051/(2*B191))/0.0174532777777778</f>
        <v>25.8014563431528</v>
      </c>
      <c r="D191" s="23" t="n">
        <v>70</v>
      </c>
      <c r="J191" s="0" t="n">
        <v>187</v>
      </c>
    </row>
    <row r="192" customFormat="false" ht="12.75" hidden="false" customHeight="false" outlineLevel="0" collapsed="false">
      <c r="A192" s="0" t="s">
        <v>118</v>
      </c>
      <c r="B192" s="0" t="n">
        <v>3.01</v>
      </c>
      <c r="C192" s="7" t="n">
        <f aca="false">2*ASIN(1.54051/(2*B192))/0.0174532777777778</f>
        <v>29.6537093499914</v>
      </c>
      <c r="D192" s="23" t="n">
        <v>20</v>
      </c>
      <c r="J192" s="0" t="n">
        <v>188</v>
      </c>
    </row>
    <row r="193" customFormat="false" ht="12.75" hidden="false" customHeight="false" outlineLevel="0" collapsed="false">
      <c r="A193" s="0" t="s">
        <v>118</v>
      </c>
      <c r="B193" s="0" t="n">
        <v>2.86</v>
      </c>
      <c r="C193" s="7" t="n">
        <f aca="false">2*ASIN(1.54051/(2*B193))/0.0174532777777778</f>
        <v>31.2476318845636</v>
      </c>
      <c r="D193" s="23" t="n">
        <v>5</v>
      </c>
      <c r="J193" s="0" t="n">
        <v>189</v>
      </c>
    </row>
    <row r="194" customFormat="false" ht="12.75" hidden="false" customHeight="false" outlineLevel="0" collapsed="false">
      <c r="A194" s="0" t="s">
        <v>118</v>
      </c>
      <c r="B194" s="0" t="n">
        <v>2.84</v>
      </c>
      <c r="C194" s="7" t="n">
        <f aca="false">2*ASIN(1.54051/(2*B194))/0.0174532777777778</f>
        <v>31.4733694756624</v>
      </c>
      <c r="D194" s="23" t="n">
        <v>20</v>
      </c>
      <c r="J194" s="0" t="n">
        <v>190</v>
      </c>
    </row>
    <row r="195" customFormat="false" ht="12.75" hidden="false" customHeight="false" outlineLevel="0" collapsed="false">
      <c r="A195" s="0" t="s">
        <v>118</v>
      </c>
      <c r="B195" s="0" t="n">
        <v>2.6</v>
      </c>
      <c r="C195" s="7" t="n">
        <f aca="false">2*ASIN(1.54051/(2*B195))/0.0174532777777778</f>
        <v>34.465275805559</v>
      </c>
      <c r="D195" s="23" t="n">
        <v>10</v>
      </c>
      <c r="J195" s="0" t="n">
        <v>191</v>
      </c>
    </row>
    <row r="196" customFormat="false" ht="12.75" hidden="false" customHeight="false" outlineLevel="0" collapsed="false">
      <c r="A196" s="0" t="s">
        <v>118</v>
      </c>
      <c r="B196" s="0" t="n">
        <v>2.55</v>
      </c>
      <c r="C196" s="7" t="n">
        <f aca="false">2*ASIN(1.54051/(2*B196))/0.0174532777777778</f>
        <v>35.1628711672392</v>
      </c>
      <c r="D196" s="23" t="n">
        <v>25</v>
      </c>
      <c r="J196" s="0" t="n">
        <v>192</v>
      </c>
    </row>
    <row r="197" customFormat="false" ht="12.75" hidden="false" customHeight="false" outlineLevel="0" collapsed="false">
      <c r="A197" s="0" t="n">
        <v>1</v>
      </c>
      <c r="C197" s="7"/>
      <c r="J197" s="0" t="n">
        <v>193</v>
      </c>
    </row>
    <row r="198" customFormat="false" ht="12.75" hidden="false" customHeight="false" outlineLevel="0" collapsed="false">
      <c r="A198" s="0" t="s">
        <v>117</v>
      </c>
      <c r="C198" s="7"/>
      <c r="J198" s="0" t="n">
        <v>194</v>
      </c>
    </row>
    <row r="199" customFormat="false" ht="12.75" hidden="false" customHeight="false" outlineLevel="0" collapsed="false">
      <c r="A199" s="0" t="s">
        <v>119</v>
      </c>
      <c r="C199" s="7"/>
      <c r="J199" s="0" t="n">
        <v>195</v>
      </c>
    </row>
    <row r="200" customFormat="false" ht="12.75" hidden="false" customHeight="false" outlineLevel="0" collapsed="false">
      <c r="A200" s="0" t="n">
        <v>7</v>
      </c>
      <c r="C200" s="7"/>
      <c r="J200" s="0" t="n">
        <v>196</v>
      </c>
    </row>
    <row r="201" customFormat="false" ht="12.75" hidden="false" customHeight="false" outlineLevel="0" collapsed="false">
      <c r="A201" s="0" t="s">
        <v>119</v>
      </c>
      <c r="B201" s="0" t="n">
        <v>4.56</v>
      </c>
      <c r="C201" s="7" t="n">
        <f aca="false">2*ASIN(1.54051/(2*B201))/0.0174532777777778</f>
        <v>19.4495644459796</v>
      </c>
      <c r="D201" s="23" t="n">
        <v>10</v>
      </c>
      <c r="J201" s="0" t="n">
        <v>197</v>
      </c>
    </row>
    <row r="202" customFormat="false" ht="12.75" hidden="false" customHeight="false" outlineLevel="0" collapsed="false">
      <c r="A202" s="0" t="s">
        <v>119</v>
      </c>
      <c r="B202" s="0" t="n">
        <v>3.72</v>
      </c>
      <c r="C202" s="7" t="n">
        <f aca="false">2*ASIN(1.54051/(2*B202))/0.0174532777777778</f>
        <v>23.8999942724539</v>
      </c>
      <c r="D202" s="23" t="n">
        <v>100</v>
      </c>
      <c r="J202" s="0" t="n">
        <v>198</v>
      </c>
    </row>
    <row r="203" customFormat="false" ht="12.75" hidden="false" customHeight="false" outlineLevel="0" collapsed="false">
      <c r="A203" s="0" t="s">
        <v>119</v>
      </c>
      <c r="B203" s="0" t="n">
        <v>3.68</v>
      </c>
      <c r="C203" s="7" t="n">
        <f aca="false">2*ASIN(1.54051/(2*B203))/0.0174532777777778</f>
        <v>24.1636748261151</v>
      </c>
      <c r="D203" s="23" t="n">
        <v>55</v>
      </c>
      <c r="J203" s="0" t="n">
        <v>199</v>
      </c>
    </row>
    <row r="204" customFormat="false" ht="12.75" hidden="false" customHeight="false" outlineLevel="0" collapsed="false">
      <c r="A204" s="0" t="s">
        <v>119</v>
      </c>
      <c r="B204" s="0" t="n">
        <v>3.22</v>
      </c>
      <c r="C204" s="7" t="n">
        <f aca="false">2*ASIN(1.54051/(2*B204))/0.0174532777777778</f>
        <v>27.6798166491899</v>
      </c>
      <c r="D204" s="23" t="n">
        <v>15</v>
      </c>
      <c r="J204" s="0" t="n">
        <v>200</v>
      </c>
    </row>
    <row r="205" customFormat="false" ht="12.75" hidden="false" customHeight="false" outlineLevel="0" collapsed="false">
      <c r="A205" s="0" t="s">
        <v>119</v>
      </c>
      <c r="B205" s="0" t="n">
        <v>2.66</v>
      </c>
      <c r="C205" s="7" t="n">
        <f aca="false">2*ASIN(1.54051/(2*B205))/0.0174532777777778</f>
        <v>33.6644030367282</v>
      </c>
      <c r="D205" s="23" t="n">
        <v>10</v>
      </c>
      <c r="J205" s="0" t="n">
        <v>201</v>
      </c>
    </row>
    <row r="206" customFormat="false" ht="12.75" hidden="false" customHeight="false" outlineLevel="0" collapsed="false">
      <c r="A206" s="0" t="s">
        <v>119</v>
      </c>
      <c r="B206" s="0" t="n">
        <v>2.63</v>
      </c>
      <c r="C206" s="7" t="n">
        <f aca="false">2*ASIN(1.54051/(2*B206))/0.0174532777777778</f>
        <v>34.060057406975</v>
      </c>
      <c r="D206" s="23" t="n">
        <v>25</v>
      </c>
      <c r="J206" s="0" t="n">
        <v>202</v>
      </c>
    </row>
    <row r="207" customFormat="false" ht="12.75" hidden="false" customHeight="false" outlineLevel="0" collapsed="false">
      <c r="A207" s="0" t="s">
        <v>119</v>
      </c>
      <c r="B207" s="0" t="n">
        <v>2.59</v>
      </c>
      <c r="C207" s="7" t="n">
        <f aca="false">2*ASIN(1.54051/(2*B207))/0.0174532777777778</f>
        <v>34.6025351373168</v>
      </c>
      <c r="D207" s="23" t="n">
        <v>25</v>
      </c>
      <c r="J207" s="0" t="n">
        <v>203</v>
      </c>
    </row>
    <row r="208" customFormat="false" ht="12.75" hidden="false" customHeight="false" outlineLevel="0" collapsed="false">
      <c r="A208" s="0" t="n">
        <v>1</v>
      </c>
      <c r="C208" s="7"/>
      <c r="J208" s="0" t="n">
        <v>204</v>
      </c>
    </row>
    <row r="209" customFormat="false" ht="12.75" hidden="false" customHeight="false" outlineLevel="0" collapsed="false">
      <c r="A209" s="0" t="s">
        <v>117</v>
      </c>
      <c r="C209" s="7"/>
      <c r="J209" s="0" t="n">
        <v>205</v>
      </c>
    </row>
    <row r="210" customFormat="false" ht="12.75" hidden="false" customHeight="false" outlineLevel="0" collapsed="false">
      <c r="A210" s="0" t="s">
        <v>120</v>
      </c>
      <c r="C210" s="7"/>
      <c r="J210" s="0" t="n">
        <v>206</v>
      </c>
    </row>
    <row r="211" customFormat="false" ht="12.75" hidden="false" customHeight="false" outlineLevel="0" collapsed="false">
      <c r="A211" s="0" t="n">
        <v>3</v>
      </c>
      <c r="C211" s="7"/>
      <c r="J211" s="0" t="n">
        <v>207</v>
      </c>
    </row>
    <row r="212" customFormat="false" ht="12.75" hidden="false" customHeight="false" outlineLevel="0" collapsed="false">
      <c r="A212" s="0" t="s">
        <v>120</v>
      </c>
      <c r="B212" s="0" t="n">
        <v>3.58</v>
      </c>
      <c r="C212" s="7" t="n">
        <f aca="false">2*ASIN(1.54051/(2*B212))/0.0174532777777778</f>
        <v>24.8492662067865</v>
      </c>
      <c r="D212" s="23" t="n">
        <v>100</v>
      </c>
      <c r="J212" s="0" t="n">
        <v>208</v>
      </c>
    </row>
    <row r="213" customFormat="false" ht="12.75" hidden="false" customHeight="false" outlineLevel="0" collapsed="false">
      <c r="A213" s="0" t="s">
        <v>120</v>
      </c>
      <c r="B213" s="0" t="n">
        <v>3.3</v>
      </c>
      <c r="C213" s="7" t="n">
        <f aca="false">2*ASIN(1.54051/(2*B213))/0.0174532777777778</f>
        <v>26.9959266938127</v>
      </c>
      <c r="D213" s="23" t="n">
        <v>100</v>
      </c>
      <c r="J213" s="0" t="n">
        <v>209</v>
      </c>
    </row>
    <row r="214" customFormat="false" ht="12.75" hidden="false" customHeight="false" outlineLevel="0" collapsed="false">
      <c r="A214" s="0" t="s">
        <v>120</v>
      </c>
      <c r="B214" s="0" t="n">
        <v>2.73</v>
      </c>
      <c r="C214" s="7" t="n">
        <f aca="false">2*ASIN(1.54051/(2*B214))/0.0174532777777778</f>
        <v>32.7765241244712</v>
      </c>
      <c r="D214" s="23" t="n">
        <v>100</v>
      </c>
      <c r="J214" s="0" t="n">
        <v>210</v>
      </c>
    </row>
    <row r="215" customFormat="false" ht="12.75" hidden="false" customHeight="false" outlineLevel="0" collapsed="false">
      <c r="A215" s="0" t="n">
        <v>1</v>
      </c>
      <c r="C215" s="7"/>
      <c r="J215" s="0" t="n">
        <v>211</v>
      </c>
    </row>
    <row r="216" customFormat="false" ht="12.75" hidden="false" customHeight="false" outlineLevel="0" collapsed="false">
      <c r="A216" s="0" t="s">
        <v>121</v>
      </c>
      <c r="C216" s="7"/>
      <c r="J216" s="0" t="n">
        <v>212</v>
      </c>
    </row>
    <row r="217" customFormat="false" ht="12.75" hidden="false" customHeight="false" outlineLevel="0" collapsed="false">
      <c r="A217" s="0" t="s">
        <v>122</v>
      </c>
      <c r="C217" s="7"/>
      <c r="J217" s="0" t="n">
        <v>213</v>
      </c>
    </row>
    <row r="218" customFormat="false" ht="12.75" hidden="false" customHeight="false" outlineLevel="0" collapsed="false">
      <c r="A218" s="0" t="n">
        <v>9</v>
      </c>
      <c r="C218" s="7"/>
      <c r="J218" s="0" t="n">
        <v>214</v>
      </c>
    </row>
    <row r="219" customFormat="false" ht="12.75" hidden="false" customHeight="false" outlineLevel="0" collapsed="false">
      <c r="A219" s="0" t="s">
        <v>122</v>
      </c>
      <c r="B219" s="0" t="n">
        <v>8.13</v>
      </c>
      <c r="C219" s="7" t="n">
        <f aca="false">2*ASIN(1.54051/(2*B219))/0.0174532777777778</f>
        <v>10.8729861961535</v>
      </c>
      <c r="D219" s="23" t="n">
        <v>18</v>
      </c>
      <c r="J219" s="0" t="n">
        <v>215</v>
      </c>
    </row>
    <row r="220" customFormat="false" ht="12.75" hidden="false" customHeight="false" outlineLevel="0" collapsed="false">
      <c r="A220" s="0" t="s">
        <v>122</v>
      </c>
      <c r="B220" s="0" t="n">
        <v>4.69</v>
      </c>
      <c r="C220" s="7" t="n">
        <f aca="false">2*ASIN(1.54051/(2*B220))/0.0174532777777778</f>
        <v>18.9054327794977</v>
      </c>
      <c r="D220" s="23" t="n">
        <v>4</v>
      </c>
      <c r="J220" s="0" t="n">
        <v>216</v>
      </c>
    </row>
    <row r="221" customFormat="false" ht="12.75" hidden="false" customHeight="false" outlineLevel="0" collapsed="false">
      <c r="A221" s="0" t="s">
        <v>122</v>
      </c>
      <c r="B221" s="0" t="n">
        <v>4.06</v>
      </c>
      <c r="C221" s="7" t="n">
        <f aca="false">2*ASIN(1.54051/(2*B221))/0.0174532777777778</f>
        <v>21.8726711022946</v>
      </c>
      <c r="D221" s="23" t="n">
        <v>10</v>
      </c>
      <c r="J221" s="0" t="n">
        <v>217</v>
      </c>
    </row>
    <row r="222" customFormat="false" ht="12.75" hidden="false" customHeight="false" outlineLevel="0" collapsed="false">
      <c r="A222" s="0" t="s">
        <v>122</v>
      </c>
      <c r="B222" s="0" t="n">
        <v>3.43</v>
      </c>
      <c r="C222" s="7" t="n">
        <f aca="false">2*ASIN(1.54051/(2*B222))/0.0174532777777778</f>
        <v>25.9545206341813</v>
      </c>
      <c r="D222" s="23" t="n">
        <v>16</v>
      </c>
      <c r="J222" s="0" t="n">
        <v>218</v>
      </c>
    </row>
    <row r="223" customFormat="false" ht="12.75" hidden="false" customHeight="false" outlineLevel="0" collapsed="false">
      <c r="A223" s="0" t="s">
        <v>122</v>
      </c>
      <c r="B223" s="0" t="n">
        <v>3.08</v>
      </c>
      <c r="C223" s="7" t="n">
        <f aca="false">2*ASIN(1.54051/(2*B223))/0.0174532777777778</f>
        <v>28.9648473746834</v>
      </c>
      <c r="D223" s="23" t="n">
        <v>25</v>
      </c>
      <c r="J223" s="0" t="n">
        <v>219</v>
      </c>
    </row>
    <row r="224" customFormat="false" ht="12.75" hidden="false" customHeight="false" outlineLevel="0" collapsed="false">
      <c r="A224" s="0" t="s">
        <v>122</v>
      </c>
      <c r="B224" s="0" t="n">
        <v>2.81</v>
      </c>
      <c r="C224" s="7" t="n">
        <f aca="false">2*ASIN(1.54051/(2*B224))/0.0174532777777778</f>
        <v>31.8182430666647</v>
      </c>
      <c r="D224" s="23" t="n">
        <v>80</v>
      </c>
      <c r="J224" s="0" t="n">
        <v>220</v>
      </c>
    </row>
    <row r="225" customFormat="false" ht="12.75" hidden="false" customHeight="false" outlineLevel="0" collapsed="false">
      <c r="A225" s="0" t="s">
        <v>122</v>
      </c>
      <c r="B225" s="0" t="n">
        <v>2.77</v>
      </c>
      <c r="C225" s="7" t="n">
        <f aca="false">2*ASIN(1.54051/(2*B225))/0.0174532777777778</f>
        <v>32.2901746335445</v>
      </c>
      <c r="D225" s="23" t="n">
        <v>25</v>
      </c>
      <c r="J225" s="0" t="n">
        <v>221</v>
      </c>
    </row>
    <row r="226" customFormat="false" ht="12.75" hidden="false" customHeight="false" outlineLevel="0" collapsed="false">
      <c r="A226" s="0" t="s">
        <v>122</v>
      </c>
      <c r="B226" s="0" t="n">
        <v>2.72</v>
      </c>
      <c r="C226" s="7" t="n">
        <f aca="false">2*ASIN(1.54051/(2*B226))/0.0174532777777778</f>
        <v>32.9004431934804</v>
      </c>
      <c r="D226" s="23" t="n">
        <v>100</v>
      </c>
      <c r="J226" s="0" t="n">
        <v>222</v>
      </c>
    </row>
    <row r="227" customFormat="false" ht="12.75" hidden="false" customHeight="false" outlineLevel="0" collapsed="false">
      <c r="A227" s="0" t="s">
        <v>122</v>
      </c>
      <c r="B227" s="0" t="n">
        <v>2.63</v>
      </c>
      <c r="C227" s="7" t="n">
        <f aca="false">2*ASIN(1.54051/(2*B227))/0.0174532777777778</f>
        <v>34.060057406975</v>
      </c>
      <c r="D227" s="23" t="n">
        <v>12</v>
      </c>
      <c r="J227" s="0" t="n">
        <v>223</v>
      </c>
    </row>
    <row r="228" customFormat="false" ht="12.75" hidden="false" customHeight="false" outlineLevel="0" collapsed="false">
      <c r="A228" s="0" t="n">
        <v>1</v>
      </c>
      <c r="C228" s="7"/>
      <c r="J228" s="0" t="n">
        <v>224</v>
      </c>
    </row>
    <row r="229" customFormat="false" ht="12.75" hidden="false" customHeight="false" outlineLevel="0" collapsed="false">
      <c r="A229" s="0" t="s">
        <v>121</v>
      </c>
      <c r="C229" s="7"/>
      <c r="J229" s="0" t="n">
        <v>225</v>
      </c>
    </row>
    <row r="230" customFormat="false" ht="12.75" hidden="false" customHeight="false" outlineLevel="0" collapsed="false">
      <c r="A230" s="0" t="s">
        <v>123</v>
      </c>
      <c r="C230" s="7"/>
      <c r="J230" s="0" t="n">
        <v>226</v>
      </c>
    </row>
    <row r="231" customFormat="false" ht="12.75" hidden="false" customHeight="false" outlineLevel="0" collapsed="false">
      <c r="A231" s="0" t="n">
        <v>6</v>
      </c>
      <c r="C231" s="7"/>
      <c r="J231" s="0" t="n">
        <v>227</v>
      </c>
    </row>
    <row r="232" customFormat="false" ht="12.75" hidden="false" customHeight="false" outlineLevel="0" collapsed="false">
      <c r="A232" s="0" t="s">
        <v>123</v>
      </c>
      <c r="B232" s="0" t="n">
        <v>3.13</v>
      </c>
      <c r="C232" s="7" t="n">
        <f aca="false">2*ASIN(1.54051/(2*B232))/0.0174532777777778</f>
        <v>28.4922879589881</v>
      </c>
      <c r="D232" s="23" t="n">
        <v>35</v>
      </c>
      <c r="J232" s="0" t="n">
        <v>228</v>
      </c>
    </row>
    <row r="233" customFormat="false" ht="12.75" hidden="false" customHeight="false" outlineLevel="0" collapsed="false">
      <c r="A233" s="0" t="s">
        <v>123</v>
      </c>
      <c r="B233" s="0" t="n">
        <v>2.71</v>
      </c>
      <c r="C233" s="7" t="n">
        <f aca="false">2*ASIN(1.54051/(2*B233))/0.0174532777777778</f>
        <v>33.0253168143717</v>
      </c>
      <c r="D233" s="23" t="n">
        <v>85</v>
      </c>
      <c r="J233" s="0" t="n">
        <v>229</v>
      </c>
    </row>
    <row r="234" customFormat="false" ht="12.75" hidden="false" customHeight="false" outlineLevel="0" collapsed="false">
      <c r="A234" s="0" t="s">
        <v>123</v>
      </c>
      <c r="B234" s="0" t="n">
        <v>2.42</v>
      </c>
      <c r="C234" s="7" t="n">
        <f aca="false">2*ASIN(1.54051/(2*B234))/0.0174532777777778</f>
        <v>37.1187773187485</v>
      </c>
      <c r="D234" s="23" t="n">
        <v>65</v>
      </c>
      <c r="J234" s="0" t="n">
        <v>230</v>
      </c>
    </row>
    <row r="235" customFormat="false" ht="12.75" hidden="false" customHeight="false" outlineLevel="0" collapsed="false">
      <c r="A235" s="0" t="s">
        <v>123</v>
      </c>
      <c r="B235" s="0" t="n">
        <v>2.21</v>
      </c>
      <c r="C235" s="7" t="n">
        <f aca="false">2*ASIN(1.54051/(2*B235))/0.0174532777777778</f>
        <v>40.7950985039332</v>
      </c>
      <c r="D235" s="23" t="n">
        <v>50</v>
      </c>
      <c r="J235" s="0" t="n">
        <v>231</v>
      </c>
    </row>
    <row r="236" customFormat="false" ht="12.75" hidden="false" customHeight="false" outlineLevel="0" collapsed="false">
      <c r="A236" s="0" t="s">
        <v>123</v>
      </c>
      <c r="B236" s="0" t="n">
        <v>1.92</v>
      </c>
      <c r="C236" s="7" t="n">
        <f aca="false">2*ASIN(1.54051/(2*B236))/0.0174532777777778</f>
        <v>47.3032827472065</v>
      </c>
      <c r="D236" s="23" t="n">
        <v>40</v>
      </c>
      <c r="J236" s="0" t="n">
        <v>232</v>
      </c>
    </row>
    <row r="237" customFormat="false" ht="12.75" hidden="false" customHeight="false" outlineLevel="0" collapsed="false">
      <c r="A237" s="0" t="s">
        <v>123</v>
      </c>
      <c r="B237" s="0" t="n">
        <v>1.63</v>
      </c>
      <c r="C237" s="7" t="n">
        <f aca="false">2*ASIN(1.54051/(2*B237))/0.0174532777777778</f>
        <v>56.3998285318542</v>
      </c>
      <c r="D237" s="23" t="n">
        <v>100</v>
      </c>
      <c r="J237" s="0" t="n">
        <v>233</v>
      </c>
    </row>
    <row r="238" customFormat="false" ht="12.75" hidden="false" customHeight="false" outlineLevel="0" collapsed="false">
      <c r="A238" s="0" t="n">
        <v>0</v>
      </c>
      <c r="C238" s="7"/>
      <c r="J238" s="0" t="n">
        <v>234</v>
      </c>
    </row>
    <row r="239" customFormat="false" ht="12.75" hidden="false" customHeight="false" outlineLevel="0" collapsed="false">
      <c r="A239" s="0" t="s">
        <v>124</v>
      </c>
      <c r="C239" s="7"/>
      <c r="J239" s="0" t="n">
        <v>235</v>
      </c>
    </row>
    <row r="240" customFormat="false" ht="12.75" hidden="false" customHeight="false" outlineLevel="0" collapsed="false">
      <c r="A240" s="0" t="n">
        <v>9</v>
      </c>
      <c r="C240" s="7"/>
      <c r="J240" s="0" t="n">
        <v>236</v>
      </c>
    </row>
    <row r="241" customFormat="false" ht="12.75" hidden="false" customHeight="false" outlineLevel="0" collapsed="false">
      <c r="A241" s="0" t="s">
        <v>124</v>
      </c>
      <c r="B241" s="0" t="n">
        <v>5.93</v>
      </c>
      <c r="C241" s="7" t="n">
        <f aca="false">2*ASIN(1.54051/(2*B241))/0.0174532777777778</f>
        <v>14.926626650318</v>
      </c>
      <c r="D241" s="23" t="n">
        <v>45</v>
      </c>
      <c r="J241" s="0" t="n">
        <v>237</v>
      </c>
    </row>
    <row r="242" customFormat="false" ht="12.75" hidden="false" customHeight="false" outlineLevel="0" collapsed="false">
      <c r="A242" s="0" t="s">
        <v>124</v>
      </c>
      <c r="B242" s="0" t="n">
        <v>5.72</v>
      </c>
      <c r="C242" s="7" t="n">
        <f aca="false">2*ASIN(1.54051/(2*B242))/0.0174532777777778</f>
        <v>15.4779286345244</v>
      </c>
      <c r="D242" s="23" t="n">
        <v>25</v>
      </c>
      <c r="J242" s="0" t="n">
        <v>238</v>
      </c>
    </row>
    <row r="243" customFormat="false" ht="12.75" hidden="false" customHeight="false" outlineLevel="0" collapsed="false">
      <c r="A243" s="0" t="s">
        <v>124</v>
      </c>
      <c r="B243" s="0" t="n">
        <v>5.09</v>
      </c>
      <c r="C243" s="7" t="n">
        <f aca="false">2*ASIN(1.54051/(2*B243))/0.0174532777777778</f>
        <v>17.4076996398858</v>
      </c>
      <c r="D243" s="23" t="n">
        <v>70</v>
      </c>
      <c r="J243" s="0" t="n">
        <v>239</v>
      </c>
    </row>
    <row r="244" customFormat="false" ht="12.75" hidden="false" customHeight="false" outlineLevel="0" collapsed="false">
      <c r="A244" s="0" t="s">
        <v>124</v>
      </c>
      <c r="B244" s="0" t="n">
        <v>3.65</v>
      </c>
      <c r="C244" s="7" t="n">
        <f aca="false">2*ASIN(1.54051/(2*B244))/0.0174532777777778</f>
        <v>24.3653154434092</v>
      </c>
      <c r="D244" s="23" t="n">
        <v>40</v>
      </c>
      <c r="J244" s="0" t="n">
        <v>240</v>
      </c>
    </row>
    <row r="245" customFormat="false" ht="12.75" hidden="false" customHeight="false" outlineLevel="0" collapsed="false">
      <c r="A245" s="0" t="s">
        <v>124</v>
      </c>
      <c r="B245" s="0" t="n">
        <v>3.11</v>
      </c>
      <c r="C245" s="7" t="n">
        <f aca="false">2*ASIN(1.54051/(2*B245))/0.0174532777777778</f>
        <v>28.6794286934278</v>
      </c>
      <c r="D245" s="23" t="n">
        <v>75</v>
      </c>
      <c r="J245" s="0" t="n">
        <v>241</v>
      </c>
    </row>
    <row r="246" customFormat="false" ht="12.75" hidden="false" customHeight="false" outlineLevel="0" collapsed="false">
      <c r="A246" s="0" t="s">
        <v>124</v>
      </c>
      <c r="B246" s="0" t="n">
        <v>3.08</v>
      </c>
      <c r="C246" s="7" t="n">
        <f aca="false">2*ASIN(1.54051/(2*B246))/0.0174532777777778</f>
        <v>28.9648473746834</v>
      </c>
      <c r="D246" s="23" t="n">
        <v>100</v>
      </c>
      <c r="J246" s="0" t="n">
        <v>242</v>
      </c>
    </row>
    <row r="247" customFormat="false" ht="12.75" hidden="false" customHeight="false" outlineLevel="0" collapsed="false">
      <c r="A247" s="0" t="s">
        <v>124</v>
      </c>
      <c r="B247" s="0" t="n">
        <v>2.86</v>
      </c>
      <c r="C247" s="7" t="n">
        <f aca="false">2*ASIN(1.54051/(2*B247))/0.0174532777777778</f>
        <v>31.2476318845636</v>
      </c>
      <c r="D247" s="23" t="n">
        <v>30</v>
      </c>
      <c r="J247" s="0" t="n">
        <v>243</v>
      </c>
    </row>
    <row r="248" customFormat="false" ht="12.75" hidden="false" customHeight="false" outlineLevel="0" collapsed="false">
      <c r="A248" s="0" t="s">
        <v>124</v>
      </c>
      <c r="B248" s="0" t="n">
        <v>2.54</v>
      </c>
      <c r="C248" s="7" t="n">
        <f aca="false">2*ASIN(1.54051/(2*B248))/0.0174532777777778</f>
        <v>35.3058511256463</v>
      </c>
      <c r="D248" s="23" t="n">
        <v>30</v>
      </c>
      <c r="J248" s="0" t="n">
        <v>244</v>
      </c>
    </row>
    <row r="249" customFormat="false" ht="12.75" hidden="false" customHeight="false" outlineLevel="0" collapsed="false">
      <c r="A249" s="0" t="s">
        <v>124</v>
      </c>
      <c r="B249" s="0" t="n">
        <v>2.29</v>
      </c>
      <c r="C249" s="7" t="n">
        <f aca="false">2*ASIN(1.54051/(2*B249))/0.0174532777777778</f>
        <v>39.3100538777844</v>
      </c>
      <c r="D249" s="23" t="n">
        <v>40</v>
      </c>
      <c r="J249" s="0" t="n">
        <v>245</v>
      </c>
    </row>
    <row r="250" customFormat="false" ht="12.75" hidden="false" customHeight="false" outlineLevel="0" collapsed="false">
      <c r="A250" s="0" t="n">
        <v>0</v>
      </c>
      <c r="C250" s="7"/>
      <c r="J250" s="0" t="n">
        <v>246</v>
      </c>
    </row>
    <row r="251" customFormat="false" ht="12.75" hidden="false" customHeight="false" outlineLevel="0" collapsed="false">
      <c r="A251" s="0" t="s">
        <v>125</v>
      </c>
      <c r="C251" s="7"/>
      <c r="J251" s="0" t="n">
        <v>247</v>
      </c>
    </row>
    <row r="252" customFormat="false" ht="12.75" hidden="false" customHeight="false" outlineLevel="0" collapsed="false">
      <c r="A252" s="0" t="n">
        <v>7</v>
      </c>
      <c r="C252" s="7"/>
      <c r="J252" s="0" t="n">
        <v>248</v>
      </c>
    </row>
    <row r="253" customFormat="false" ht="12.75" hidden="false" customHeight="false" outlineLevel="0" collapsed="false">
      <c r="A253" s="0" t="s">
        <v>125</v>
      </c>
      <c r="B253" s="0" t="n">
        <v>5.77</v>
      </c>
      <c r="C253" s="7" t="n">
        <f aca="false">2*ASIN(1.54051/(2*B253))/0.0174532777777778</f>
        <v>15.3429935851518</v>
      </c>
      <c r="D253" s="23" t="n">
        <v>30</v>
      </c>
      <c r="J253" s="0" t="n">
        <v>249</v>
      </c>
    </row>
    <row r="254" customFormat="false" ht="12.75" hidden="false" customHeight="false" outlineLevel="0" collapsed="false">
      <c r="A254" s="0" t="s">
        <v>125</v>
      </c>
      <c r="B254" s="0" t="n">
        <v>5.72</v>
      </c>
      <c r="C254" s="7" t="n">
        <f aca="false">2*ASIN(1.54051/(2*B254))/0.0174532777777778</f>
        <v>15.4779286345244</v>
      </c>
      <c r="D254" s="23" t="n">
        <v>14</v>
      </c>
      <c r="J254" s="0" t="n">
        <v>250</v>
      </c>
    </row>
    <row r="255" customFormat="false" ht="12.75" hidden="false" customHeight="false" outlineLevel="0" collapsed="false">
      <c r="A255" s="0" t="s">
        <v>125</v>
      </c>
      <c r="B255" s="0" t="n">
        <v>4.96</v>
      </c>
      <c r="C255" s="7" t="n">
        <f aca="false">2*ASIN(1.54051/(2*B255))/0.0174532777777778</f>
        <v>17.8676346812117</v>
      </c>
      <c r="D255" s="23" t="n">
        <v>55</v>
      </c>
      <c r="J255" s="0" t="n">
        <v>251</v>
      </c>
    </row>
    <row r="256" customFormat="false" ht="12.75" hidden="false" customHeight="false" outlineLevel="0" collapsed="false">
      <c r="A256" s="0" t="s">
        <v>125</v>
      </c>
      <c r="B256" s="0" t="n">
        <v>3.49</v>
      </c>
      <c r="C256" s="7" t="n">
        <f aca="false">2*ASIN(1.54051/(2*B256))/0.0174532777777778</f>
        <v>25.5007268677548</v>
      </c>
      <c r="D256" s="23" t="n">
        <v>20</v>
      </c>
      <c r="J256" s="0" t="n">
        <v>252</v>
      </c>
    </row>
    <row r="257" customFormat="false" ht="12.75" hidden="false" customHeight="false" outlineLevel="0" collapsed="false">
      <c r="A257" s="0" t="s">
        <v>125</v>
      </c>
      <c r="B257" s="0" t="n">
        <v>2.99</v>
      </c>
      <c r="C257" s="7" t="n">
        <f aca="false">2*ASIN(1.54051/(2*B257))/0.0174532777777778</f>
        <v>29.8566591067865</v>
      </c>
      <c r="D257" s="23" t="n">
        <v>100</v>
      </c>
      <c r="J257" s="0" t="n">
        <v>253</v>
      </c>
    </row>
    <row r="258" customFormat="false" ht="12.75" hidden="false" customHeight="false" outlineLevel="0" collapsed="false">
      <c r="A258" s="0" t="s">
        <v>125</v>
      </c>
      <c r="B258" s="0" t="n">
        <v>2.89</v>
      </c>
      <c r="C258" s="7" t="n">
        <f aca="false">2*ASIN(1.54051/(2*B258))/0.0174532777777778</f>
        <v>30.9151100633485</v>
      </c>
      <c r="D258" s="23" t="n">
        <v>100</v>
      </c>
      <c r="J258" s="0" t="n">
        <v>254</v>
      </c>
    </row>
    <row r="259" customFormat="false" ht="12.75" hidden="false" customHeight="false" outlineLevel="0" collapsed="false">
      <c r="A259" s="0" t="s">
        <v>125</v>
      </c>
      <c r="B259" s="0" t="n">
        <v>2.29</v>
      </c>
      <c r="C259" s="7" t="n">
        <f aca="false">2*ASIN(1.54051/(2*B259))/0.0174532777777778</f>
        <v>39.3100538777844</v>
      </c>
      <c r="D259" s="23" t="n">
        <v>80</v>
      </c>
      <c r="J259" s="0" t="n">
        <v>255</v>
      </c>
    </row>
    <row r="260" customFormat="false" ht="12.75" hidden="false" customHeight="false" outlineLevel="0" collapsed="false">
      <c r="A260" s="0" t="n">
        <v>0</v>
      </c>
      <c r="C260" s="7"/>
      <c r="J260" s="0" t="n">
        <v>256</v>
      </c>
    </row>
    <row r="261" customFormat="false" ht="12.75" hidden="false" customHeight="false" outlineLevel="0" collapsed="false">
      <c r="A261" s="0" t="s">
        <v>126</v>
      </c>
      <c r="C261" s="7"/>
      <c r="J261" s="0" t="n">
        <v>257</v>
      </c>
    </row>
    <row r="262" customFormat="false" ht="12.75" hidden="false" customHeight="false" outlineLevel="0" collapsed="false">
      <c r="A262" s="0" t="n">
        <v>6</v>
      </c>
      <c r="C262" s="7"/>
      <c r="J262" s="0" t="n">
        <v>258</v>
      </c>
    </row>
    <row r="263" customFormat="false" ht="12.75" hidden="false" customHeight="false" outlineLevel="0" collapsed="false">
      <c r="A263" s="0" t="s">
        <v>126</v>
      </c>
      <c r="B263" s="0" t="n">
        <v>3.87</v>
      </c>
      <c r="C263" s="7" t="n">
        <f aca="false">2*ASIN(1.54051/(2*B263))/0.0174532777777778</f>
        <v>22.9607719281427</v>
      </c>
      <c r="D263" s="23" t="n">
        <v>5</v>
      </c>
      <c r="J263" s="0" t="n">
        <v>259</v>
      </c>
    </row>
    <row r="264" customFormat="false" ht="12.75" hidden="false" customHeight="false" outlineLevel="0" collapsed="false">
      <c r="A264" s="0" t="s">
        <v>126</v>
      </c>
      <c r="B264" s="0" t="n">
        <v>3.5</v>
      </c>
      <c r="C264" s="7" t="n">
        <f aca="false">2*ASIN(1.54051/(2*B264))/0.0174532777777778</f>
        <v>25.426646035729</v>
      </c>
      <c r="D264" s="23" t="n">
        <v>100</v>
      </c>
      <c r="J264" s="0" t="n">
        <v>260</v>
      </c>
    </row>
    <row r="265" customFormat="false" ht="12.75" hidden="false" customHeight="false" outlineLevel="0" collapsed="false">
      <c r="A265" s="0" t="s">
        <v>126</v>
      </c>
      <c r="B265" s="0" t="n">
        <v>2.85</v>
      </c>
      <c r="C265" s="7" t="n">
        <f aca="false">2*ASIN(1.54051/(2*B265))/0.0174532777777778</f>
        <v>31.3600890457131</v>
      </c>
      <c r="D265" s="23" t="n">
        <v>35</v>
      </c>
      <c r="J265" s="0" t="n">
        <v>261</v>
      </c>
    </row>
    <row r="266" customFormat="false" ht="12.75" hidden="false" customHeight="false" outlineLevel="0" collapsed="false">
      <c r="A266" s="0" t="s">
        <v>126</v>
      </c>
      <c r="B266" s="0" t="n">
        <v>2.47</v>
      </c>
      <c r="C266" s="7" t="n">
        <f aca="false">2*ASIN(1.54051/(2*B266))/0.0174532777777778</f>
        <v>36.3408336925624</v>
      </c>
      <c r="D266" s="23" t="n">
        <v>10</v>
      </c>
      <c r="J266" s="0" t="n">
        <v>262</v>
      </c>
    </row>
    <row r="267" customFormat="false" ht="12.75" hidden="false" customHeight="false" outlineLevel="0" collapsed="false">
      <c r="A267" s="0" t="s">
        <v>126</v>
      </c>
      <c r="B267" s="0" t="n">
        <v>2.32</v>
      </c>
      <c r="C267" s="7" t="n">
        <f aca="false">2*ASIN(1.54051/(2*B267))/0.0174532777777778</f>
        <v>38.7812429747672</v>
      </c>
      <c r="D267" s="23" t="n">
        <v>20</v>
      </c>
      <c r="J267" s="0" t="n">
        <v>263</v>
      </c>
    </row>
    <row r="268" customFormat="false" ht="12.75" hidden="false" customHeight="false" outlineLevel="0" collapsed="false">
      <c r="A268" s="0" t="s">
        <v>126</v>
      </c>
      <c r="B268" s="0" t="n">
        <v>2.21</v>
      </c>
      <c r="C268" s="7" t="n">
        <f aca="false">2*ASIN(1.54051/(2*B268))/0.0174532777777778</f>
        <v>40.7950985039332</v>
      </c>
      <c r="D268" s="23" t="n">
        <v>20</v>
      </c>
      <c r="J268" s="0" t="n">
        <v>264</v>
      </c>
    </row>
    <row r="269" customFormat="false" ht="12.75" hidden="false" customHeight="false" outlineLevel="0" collapsed="false">
      <c r="A269" s="0" t="n">
        <v>0</v>
      </c>
      <c r="C269" s="7"/>
      <c r="J269" s="0" t="n">
        <v>265</v>
      </c>
    </row>
    <row r="270" customFormat="false" ht="12.75" hidden="false" customHeight="false" outlineLevel="0" collapsed="false">
      <c r="A270" s="0" t="s">
        <v>127</v>
      </c>
      <c r="C270" s="7"/>
      <c r="J270" s="0" t="n">
        <v>266</v>
      </c>
    </row>
    <row r="271" customFormat="false" ht="12.75" hidden="false" customHeight="false" outlineLevel="0" collapsed="false">
      <c r="A271" s="0" t="n">
        <v>6</v>
      </c>
      <c r="C271" s="7"/>
      <c r="J271" s="0" t="n">
        <v>267</v>
      </c>
    </row>
    <row r="272" customFormat="false" ht="12.75" hidden="false" customHeight="false" outlineLevel="0" collapsed="false">
      <c r="A272" s="0" t="s">
        <v>127</v>
      </c>
      <c r="B272" s="0" t="n">
        <v>7.56</v>
      </c>
      <c r="C272" s="7" t="n">
        <f aca="false">2*ASIN(1.54051/(2*B272))/0.0174532777777778</f>
        <v>11.6955319597748</v>
      </c>
      <c r="D272" s="23" t="n">
        <v>100</v>
      </c>
      <c r="J272" s="0" t="n">
        <v>268</v>
      </c>
    </row>
    <row r="273" customFormat="false" ht="12.75" hidden="false" customHeight="false" outlineLevel="0" collapsed="false">
      <c r="A273" s="0" t="s">
        <v>127</v>
      </c>
      <c r="B273" s="0" t="n">
        <v>4.27</v>
      </c>
      <c r="C273" s="7" t="n">
        <f aca="false">2*ASIN(1.54051/(2*B273))/0.0174532777777778</f>
        <v>20.7846905703971</v>
      </c>
      <c r="D273" s="23" t="n">
        <v>50</v>
      </c>
      <c r="J273" s="0" t="n">
        <v>269</v>
      </c>
    </row>
    <row r="274" customFormat="false" ht="12.75" hidden="false" customHeight="false" outlineLevel="0" collapsed="false">
      <c r="A274" s="0" t="s">
        <v>127</v>
      </c>
      <c r="B274" s="0" t="n">
        <v>3.79</v>
      </c>
      <c r="C274" s="7" t="n">
        <f aca="false">2*ASIN(1.54051/(2*B274))/0.0174532777777778</f>
        <v>23.4522395472236</v>
      </c>
      <c r="D274" s="23" t="n">
        <v>20</v>
      </c>
      <c r="J274" s="0" t="n">
        <v>270</v>
      </c>
    </row>
    <row r="275" customFormat="false" ht="12.75" hidden="false" customHeight="false" outlineLevel="0" collapsed="false">
      <c r="A275" s="0" t="s">
        <v>127</v>
      </c>
      <c r="B275" s="0" t="n">
        <v>3.06</v>
      </c>
      <c r="C275" s="7" t="n">
        <f aca="false">2*ASIN(1.54051/(2*B275))/0.0174532777777778</f>
        <v>29.1583399243928</v>
      </c>
      <c r="D275" s="23" t="n">
        <v>55</v>
      </c>
      <c r="J275" s="0" t="n">
        <v>271</v>
      </c>
    </row>
    <row r="276" customFormat="false" ht="12.75" hidden="false" customHeight="false" outlineLevel="0" collapsed="false">
      <c r="A276" s="0" t="s">
        <v>127</v>
      </c>
      <c r="B276" s="0" t="n">
        <v>2.87</v>
      </c>
      <c r="C276" s="7" t="n">
        <f aca="false">2*ASIN(1.54051/(2*B276))/0.0174532777777778</f>
        <v>31.1359889302611</v>
      </c>
      <c r="D276" s="23" t="n">
        <v>25</v>
      </c>
      <c r="J276" s="0" t="n">
        <v>272</v>
      </c>
    </row>
    <row r="277" customFormat="false" ht="12.75" hidden="false" customHeight="false" outlineLevel="0" collapsed="false">
      <c r="A277" s="0" t="s">
        <v>127</v>
      </c>
      <c r="B277" s="0" t="n">
        <v>2.68</v>
      </c>
      <c r="C277" s="7" t="n">
        <f aca="false">2*ASIN(1.54051/(2*B277))/0.0174532777777778</f>
        <v>33.4057783096848</v>
      </c>
      <c r="D277" s="23" t="n">
        <v>30</v>
      </c>
      <c r="J277" s="0" t="n">
        <v>273</v>
      </c>
    </row>
    <row r="278" customFormat="false" ht="12.75" hidden="false" customHeight="false" outlineLevel="0" collapsed="false">
      <c r="A278" s="0" t="n">
        <v>0</v>
      </c>
      <c r="C278" s="7"/>
      <c r="J278" s="0" t="n">
        <v>274</v>
      </c>
    </row>
    <row r="279" customFormat="false" ht="12.75" hidden="false" customHeight="false" outlineLevel="0" collapsed="false">
      <c r="A279" s="0" t="s">
        <v>128</v>
      </c>
      <c r="C279" s="7"/>
      <c r="J279" s="0" t="n">
        <v>275</v>
      </c>
    </row>
    <row r="280" customFormat="false" ht="12.75" hidden="false" customHeight="false" outlineLevel="0" collapsed="false">
      <c r="A280" s="0" t="n">
        <v>6</v>
      </c>
      <c r="C280" s="7"/>
      <c r="J280" s="0" t="n">
        <v>276</v>
      </c>
    </row>
    <row r="281" customFormat="false" ht="12.75" hidden="false" customHeight="false" outlineLevel="0" collapsed="false">
      <c r="A281" s="0" t="s">
        <v>128</v>
      </c>
      <c r="B281" s="0" t="n">
        <v>6.26</v>
      </c>
      <c r="C281" s="7" t="n">
        <f aca="false">2*ASIN(1.54051/(2*B281))/0.0174532777777778</f>
        <v>14.1356303064082</v>
      </c>
      <c r="D281" s="23" t="n">
        <v>100</v>
      </c>
      <c r="J281" s="0" t="n">
        <v>277</v>
      </c>
    </row>
    <row r="282" customFormat="false" ht="12.75" hidden="false" customHeight="false" outlineLevel="0" collapsed="false">
      <c r="A282" s="0" t="s">
        <v>128</v>
      </c>
      <c r="B282" s="0" t="n">
        <v>3.29</v>
      </c>
      <c r="C282" s="7" t="n">
        <f aca="false">2*ASIN(1.54051/(2*B282))/0.0174532777777778</f>
        <v>27.0795409853914</v>
      </c>
      <c r="D282" s="23" t="n">
        <v>90</v>
      </c>
      <c r="J282" s="0" t="n">
        <v>278</v>
      </c>
    </row>
    <row r="283" customFormat="false" ht="12.75" hidden="false" customHeight="false" outlineLevel="0" collapsed="false">
      <c r="A283" s="0" t="s">
        <v>128</v>
      </c>
      <c r="B283" s="0" t="n">
        <v>2.47</v>
      </c>
      <c r="C283" s="7" t="n">
        <f aca="false">2*ASIN(1.54051/(2*B283))/0.0174532777777778</f>
        <v>36.3408336925624</v>
      </c>
      <c r="D283" s="23" t="n">
        <v>80</v>
      </c>
      <c r="J283" s="0" t="n">
        <v>279</v>
      </c>
    </row>
    <row r="284" customFormat="false" ht="12.75" hidden="false" customHeight="false" outlineLevel="0" collapsed="false">
      <c r="A284" s="0" t="s">
        <v>128</v>
      </c>
      <c r="B284" s="0" t="n">
        <v>2.36</v>
      </c>
      <c r="C284" s="7" t="n">
        <f aca="false">2*ASIN(1.54051/(2*B284))/0.0174532777777778</f>
        <v>38.0983454131659</v>
      </c>
      <c r="D284" s="23" t="n">
        <v>20</v>
      </c>
      <c r="J284" s="0" t="n">
        <v>280</v>
      </c>
    </row>
    <row r="285" customFormat="false" ht="12.75" hidden="false" customHeight="false" outlineLevel="0" collapsed="false">
      <c r="A285" s="0" t="s">
        <v>128</v>
      </c>
      <c r="B285" s="0" t="n">
        <v>2.09</v>
      </c>
      <c r="C285" s="7" t="n">
        <f aca="false">2*ASIN(1.54051/(2*B285))/0.0174532777777778</f>
        <v>43.251620902467</v>
      </c>
      <c r="D285" s="23" t="n">
        <v>20</v>
      </c>
      <c r="J285" s="0" t="n">
        <v>281</v>
      </c>
    </row>
    <row r="286" customFormat="false" ht="12.75" hidden="false" customHeight="false" outlineLevel="0" collapsed="false">
      <c r="A286" s="0" t="s">
        <v>128</v>
      </c>
      <c r="B286" s="0" t="n">
        <v>1.94</v>
      </c>
      <c r="C286" s="7" t="n">
        <f aca="false">2*ASIN(1.54051/(2*B286))/0.0174532777777778</f>
        <v>46.7864012218811</v>
      </c>
      <c r="D286" s="23" t="n">
        <v>75</v>
      </c>
      <c r="J286" s="0" t="n">
        <v>282</v>
      </c>
    </row>
    <row r="287" customFormat="false" ht="12.75" hidden="false" customHeight="false" outlineLevel="0" collapsed="false">
      <c r="A287" s="0" t="n">
        <v>0</v>
      </c>
      <c r="C287" s="7"/>
      <c r="J287" s="0" t="n">
        <v>283</v>
      </c>
    </row>
    <row r="288" customFormat="false" ht="12.75" hidden="false" customHeight="false" outlineLevel="0" collapsed="false">
      <c r="A288" s="0" t="s">
        <v>129</v>
      </c>
      <c r="C288" s="7"/>
      <c r="J288" s="0" t="n">
        <v>284</v>
      </c>
    </row>
    <row r="289" customFormat="false" ht="12.75" hidden="false" customHeight="false" outlineLevel="0" collapsed="false">
      <c r="A289" s="0" t="n">
        <v>8</v>
      </c>
      <c r="C289" s="7"/>
      <c r="J289" s="0" t="n">
        <v>285</v>
      </c>
    </row>
    <row r="290" customFormat="false" ht="12.75" hidden="false" customHeight="false" outlineLevel="0" collapsed="false">
      <c r="A290" s="0" t="s">
        <v>129</v>
      </c>
      <c r="B290" s="0" t="n">
        <v>4.98</v>
      </c>
      <c r="C290" s="7" t="n">
        <f aca="false">2*ASIN(1.54051/(2*B290))/0.0174532777777778</f>
        <v>17.7952934520599</v>
      </c>
      <c r="D290" s="23" t="n">
        <v>10</v>
      </c>
      <c r="J290" s="0" t="n">
        <v>286</v>
      </c>
    </row>
    <row r="291" customFormat="false" ht="12.75" hidden="false" customHeight="false" outlineLevel="0" collapsed="false">
      <c r="A291" s="0" t="s">
        <v>129</v>
      </c>
      <c r="B291" s="0" t="n">
        <v>4.18</v>
      </c>
      <c r="C291" s="7" t="n">
        <f aca="false">2*ASIN(1.54051/(2*B291))/0.0174532777777778</f>
        <v>21.2373460295584</v>
      </c>
      <c r="D291" s="23" t="n">
        <v>100</v>
      </c>
      <c r="J291" s="0" t="n">
        <v>287</v>
      </c>
    </row>
    <row r="292" customFormat="false" ht="12.75" hidden="false" customHeight="false" outlineLevel="0" collapsed="false">
      <c r="A292" s="0" t="s">
        <v>129</v>
      </c>
      <c r="B292" s="0" t="n">
        <v>3.38</v>
      </c>
      <c r="C292" s="7" t="n">
        <f aca="false">2*ASIN(1.54051/(2*B292))/0.0174532777777778</f>
        <v>26.3453206131637</v>
      </c>
      <c r="D292" s="23" t="n">
        <v>10</v>
      </c>
      <c r="J292" s="0" t="n">
        <v>288</v>
      </c>
    </row>
    <row r="293" customFormat="false" ht="12.75" hidden="false" customHeight="false" outlineLevel="0" collapsed="false">
      <c r="A293" s="0" t="s">
        <v>129</v>
      </c>
      <c r="B293" s="0" t="n">
        <v>2.69</v>
      </c>
      <c r="C293" s="7" t="n">
        <f aca="false">2*ASIN(1.54051/(2*B293))/0.0174532777777778</f>
        <v>33.2779728588691</v>
      </c>
      <c r="D293" s="23" t="n">
        <v>35</v>
      </c>
      <c r="J293" s="0" t="n">
        <v>289</v>
      </c>
    </row>
    <row r="294" customFormat="false" ht="12.75" hidden="false" customHeight="false" outlineLevel="0" collapsed="false">
      <c r="A294" s="0" t="s">
        <v>129</v>
      </c>
      <c r="B294" s="0" t="n">
        <v>2.58</v>
      </c>
      <c r="C294" s="7" t="n">
        <f aca="false">2*ASIN(1.54051/(2*B294))/0.0174532777777778</f>
        <v>34.7409103242259</v>
      </c>
      <c r="D294" s="23" t="n">
        <v>15</v>
      </c>
      <c r="J294" s="0" t="n">
        <v>290</v>
      </c>
    </row>
    <row r="295" customFormat="false" ht="12.75" hidden="false" customHeight="false" outlineLevel="0" collapsed="false">
      <c r="A295" s="0" t="s">
        <v>129</v>
      </c>
      <c r="B295" s="0" t="n">
        <v>2.49</v>
      </c>
      <c r="C295" s="7" t="n">
        <f aca="false">2*ASIN(1.54051/(2*B295))/0.0174532777777778</f>
        <v>36.0388736845025</v>
      </c>
      <c r="D295" s="23" t="n">
        <v>15</v>
      </c>
      <c r="J295" s="0" t="n">
        <v>291</v>
      </c>
    </row>
    <row r="296" customFormat="false" ht="12.75" hidden="false" customHeight="false" outlineLevel="0" collapsed="false">
      <c r="A296" s="0" t="s">
        <v>129</v>
      </c>
      <c r="B296" s="0" t="n">
        <v>2.45</v>
      </c>
      <c r="C296" s="7" t="n">
        <f aca="false">2*ASIN(1.54051/(2*B296))/0.0174532777777778</f>
        <v>36.6479914937432</v>
      </c>
      <c r="D296" s="23" t="n">
        <v>60</v>
      </c>
      <c r="J296" s="0" t="n">
        <v>292</v>
      </c>
    </row>
    <row r="297" customFormat="false" ht="12.75" hidden="false" customHeight="false" outlineLevel="0" collapsed="false">
      <c r="A297" s="0" t="s">
        <v>129</v>
      </c>
      <c r="B297" s="0" t="n">
        <v>2.25</v>
      </c>
      <c r="C297" s="7" t="n">
        <f aca="false">2*ASIN(1.54051/(2*B297))/0.0174532777777778</f>
        <v>40.0384993631332</v>
      </c>
      <c r="D297" s="23" t="n">
        <v>15</v>
      </c>
      <c r="J297" s="0" t="n">
        <v>293</v>
      </c>
    </row>
    <row r="298" customFormat="false" ht="12.75" hidden="false" customHeight="false" outlineLevel="0" collapsed="false">
      <c r="A298" s="0" t="n">
        <v>0</v>
      </c>
      <c r="C298" s="7"/>
      <c r="J298" s="0" t="n">
        <v>294</v>
      </c>
    </row>
    <row r="299" customFormat="false" ht="12.75" hidden="false" customHeight="false" outlineLevel="0" collapsed="false">
      <c r="A299" s="0" t="s">
        <v>130</v>
      </c>
      <c r="C299" s="7"/>
      <c r="J299" s="0" t="n">
        <v>295</v>
      </c>
    </row>
    <row r="300" customFormat="false" ht="12.75" hidden="false" customHeight="false" outlineLevel="0" collapsed="false">
      <c r="A300" s="0" t="n">
        <v>11</v>
      </c>
      <c r="C300" s="7"/>
      <c r="J300" s="0" t="n">
        <v>296</v>
      </c>
    </row>
    <row r="301" customFormat="false" ht="12.75" hidden="false" customHeight="false" outlineLevel="0" collapsed="false">
      <c r="A301" s="0" t="s">
        <v>130</v>
      </c>
      <c r="B301" s="0" t="n">
        <v>4.85</v>
      </c>
      <c r="C301" s="7" t="n">
        <f aca="false">2*ASIN(1.54051/(2*B301))/0.0174532777777778</f>
        <v>18.2763118499561</v>
      </c>
      <c r="D301" s="23" t="n">
        <v>100</v>
      </c>
      <c r="J301" s="0" t="n">
        <v>297</v>
      </c>
    </row>
    <row r="302" customFormat="false" ht="12.75" hidden="false" customHeight="false" outlineLevel="0" collapsed="false">
      <c r="A302" s="0" t="s">
        <v>130</v>
      </c>
      <c r="B302" s="0" t="n">
        <v>4.37</v>
      </c>
      <c r="C302" s="7" t="n">
        <f aca="false">2*ASIN(1.54051/(2*B302))/0.0174532777777778</f>
        <v>20.3039664995354</v>
      </c>
      <c r="D302" s="23" t="n">
        <v>60</v>
      </c>
      <c r="J302" s="0" t="n">
        <v>298</v>
      </c>
    </row>
    <row r="303" customFormat="false" ht="12.75" hidden="false" customHeight="false" outlineLevel="0" collapsed="false">
      <c r="A303" s="0" t="s">
        <v>130</v>
      </c>
      <c r="B303" s="0" t="n">
        <v>4.32</v>
      </c>
      <c r="C303" s="7" t="n">
        <f aca="false">2*ASIN(1.54051/(2*B303))/0.0174532777777778</f>
        <v>20.5415008900918</v>
      </c>
      <c r="D303" s="23" t="n">
        <v>40</v>
      </c>
      <c r="J303" s="0" t="n">
        <v>299</v>
      </c>
    </row>
    <row r="304" customFormat="false" ht="12.75" hidden="false" customHeight="false" outlineLevel="0" collapsed="false">
      <c r="A304" s="0" t="s">
        <v>130</v>
      </c>
      <c r="B304" s="0" t="n">
        <v>3.31</v>
      </c>
      <c r="C304" s="7" t="n">
        <f aca="false">2*ASIN(1.54051/(2*B304))/0.0174532777777778</f>
        <v>26.9128321347727</v>
      </c>
      <c r="D304" s="23" t="n">
        <v>20</v>
      </c>
      <c r="J304" s="0" t="n">
        <v>300</v>
      </c>
    </row>
    <row r="305" customFormat="false" ht="12.75" hidden="false" customHeight="false" outlineLevel="0" collapsed="false">
      <c r="A305" s="0" t="s">
        <v>130</v>
      </c>
      <c r="B305" s="0" t="n">
        <v>3.18</v>
      </c>
      <c r="C305" s="7" t="n">
        <f aca="false">2*ASIN(1.54051/(2*B305))/0.0174532777777778</f>
        <v>28.0350601974314</v>
      </c>
      <c r="D305" s="23" t="n">
        <v>15</v>
      </c>
      <c r="J305" s="0" t="n">
        <v>301</v>
      </c>
    </row>
    <row r="306" customFormat="false" ht="12.75" hidden="false" customHeight="false" outlineLevel="0" collapsed="false">
      <c r="A306" s="0" t="s">
        <v>130</v>
      </c>
      <c r="B306" s="0" t="n">
        <v>2.47</v>
      </c>
      <c r="C306" s="7" t="n">
        <f aca="false">2*ASIN(1.54051/(2*B306))/0.0174532777777778</f>
        <v>36.3408336925624</v>
      </c>
      <c r="D306" s="23" t="n">
        <v>25</v>
      </c>
      <c r="J306" s="0" t="n">
        <v>302</v>
      </c>
    </row>
    <row r="307" customFormat="false" ht="12.75" hidden="false" customHeight="false" outlineLevel="0" collapsed="false">
      <c r="A307" s="0" t="s">
        <v>130</v>
      </c>
      <c r="B307" s="0" t="n">
        <v>2.45</v>
      </c>
      <c r="C307" s="7" t="n">
        <f aca="false">2*ASIN(1.54051/(2*B307))/0.0174532777777778</f>
        <v>36.6479914937432</v>
      </c>
      <c r="D307" s="23" t="n">
        <v>30</v>
      </c>
      <c r="J307" s="0" t="n">
        <v>303</v>
      </c>
    </row>
    <row r="308" customFormat="false" ht="12.75" hidden="false" customHeight="false" outlineLevel="0" collapsed="false">
      <c r="A308" s="0" t="s">
        <v>130</v>
      </c>
      <c r="B308" s="0" t="n">
        <v>2.38</v>
      </c>
      <c r="C308" s="7" t="n">
        <f aca="false">2*ASIN(1.54051/(2*B308))/0.0174532777777778</f>
        <v>37.7660149266133</v>
      </c>
      <c r="D308" s="23" t="n">
        <v>40</v>
      </c>
      <c r="J308" s="0" t="n">
        <v>304</v>
      </c>
    </row>
    <row r="309" customFormat="false" ht="12.75" hidden="false" customHeight="false" outlineLevel="0" collapsed="false">
      <c r="A309" s="0" t="s">
        <v>130</v>
      </c>
      <c r="B309" s="0" t="n">
        <v>2.24</v>
      </c>
      <c r="C309" s="7" t="n">
        <f aca="false">2*ASIN(1.54051/(2*B309))/0.0174532777777778</f>
        <v>40.2249454166414</v>
      </c>
      <c r="D309" s="23" t="n">
        <v>15</v>
      </c>
      <c r="J309" s="0" t="n">
        <v>305</v>
      </c>
    </row>
    <row r="310" customFormat="false" ht="12.75" hidden="false" customHeight="false" outlineLevel="0" collapsed="false">
      <c r="A310" s="0" t="s">
        <v>130</v>
      </c>
      <c r="B310" s="0" t="n">
        <v>2.16</v>
      </c>
      <c r="C310" s="7" t="n">
        <f aca="false">2*ASIN(1.54051/(2*B310))/0.0174532777777778</f>
        <v>41.7830516874995</v>
      </c>
      <c r="D310" s="23" t="n">
        <v>20</v>
      </c>
      <c r="J310" s="0" t="n">
        <v>306</v>
      </c>
    </row>
    <row r="311" customFormat="false" ht="12.75" hidden="false" customHeight="false" outlineLevel="0" collapsed="false">
      <c r="A311" s="0" t="s">
        <v>130</v>
      </c>
      <c r="B311" s="0" t="n">
        <v>2.04</v>
      </c>
      <c r="C311" s="7" t="n">
        <f aca="false">2*ASIN(1.54051/(2*B311))/0.0174532777777778</f>
        <v>44.3672652808296</v>
      </c>
      <c r="D311" s="23" t="n">
        <v>30</v>
      </c>
      <c r="J311" s="0" t="n">
        <v>307</v>
      </c>
    </row>
    <row r="312" customFormat="false" ht="12.75" hidden="false" customHeight="false" outlineLevel="0" collapsed="false">
      <c r="A312" s="0" t="n">
        <v>0</v>
      </c>
      <c r="C312" s="7"/>
      <c r="J312" s="0" t="n">
        <v>308</v>
      </c>
    </row>
    <row r="313" customFormat="false" ht="12.75" hidden="false" customHeight="false" outlineLevel="0" collapsed="false">
      <c r="A313" s="0" t="s">
        <v>131</v>
      </c>
      <c r="C313" s="7"/>
      <c r="J313" s="0" t="n">
        <v>309</v>
      </c>
    </row>
    <row r="314" customFormat="false" ht="12.75" hidden="false" customHeight="false" outlineLevel="0" collapsed="false">
      <c r="A314" s="0" t="n">
        <v>6</v>
      </c>
      <c r="C314" s="7"/>
      <c r="J314" s="0" t="n">
        <v>310</v>
      </c>
    </row>
    <row r="315" customFormat="false" ht="12.75" hidden="false" customHeight="false" outlineLevel="0" collapsed="false">
      <c r="A315" s="0" t="s">
        <v>131</v>
      </c>
      <c r="B315" s="0" t="n">
        <v>7.4</v>
      </c>
      <c r="C315" s="7" t="n">
        <f aca="false">2*ASIN(1.54051/(2*B315))/0.0174532777777778</f>
        <v>11.9493190443893</v>
      </c>
      <c r="D315" s="23" t="n">
        <v>86</v>
      </c>
      <c r="J315" s="0" t="n">
        <v>311</v>
      </c>
    </row>
    <row r="316" customFormat="false" ht="12.75" hidden="false" customHeight="false" outlineLevel="0" collapsed="false">
      <c r="A316" s="0" t="s">
        <v>131</v>
      </c>
      <c r="B316" s="0" t="n">
        <v>5.25</v>
      </c>
      <c r="C316" s="7" t="n">
        <f aca="false">2*ASIN(1.54051/(2*B316))/0.0174532777777778</f>
        <v>16.8732491918445</v>
      </c>
      <c r="D316" s="23" t="n">
        <v>40</v>
      </c>
      <c r="J316" s="0" t="n">
        <v>312</v>
      </c>
    </row>
    <row r="317" customFormat="false" ht="12.75" hidden="false" customHeight="false" outlineLevel="0" collapsed="false">
      <c r="A317" s="0" t="s">
        <v>131</v>
      </c>
      <c r="B317" s="0" t="n">
        <v>3.31</v>
      </c>
      <c r="C317" s="7" t="n">
        <f aca="false">2*ASIN(1.54051/(2*B317))/0.0174532777777778</f>
        <v>26.9128321347727</v>
      </c>
      <c r="D317" s="23" t="n">
        <v>100</v>
      </c>
      <c r="J317" s="0" t="n">
        <v>313</v>
      </c>
    </row>
    <row r="318" customFormat="false" ht="12.75" hidden="false" customHeight="false" outlineLevel="0" collapsed="false">
      <c r="A318" s="0" t="s">
        <v>131</v>
      </c>
      <c r="B318" s="0" t="n">
        <v>2.61</v>
      </c>
      <c r="C318" s="7" t="n">
        <f aca="false">2*ASIN(1.54051/(2*B318))/0.0174532777777778</f>
        <v>34.3291186630259</v>
      </c>
      <c r="D318" s="23" t="n">
        <v>20</v>
      </c>
      <c r="J318" s="0" t="n">
        <v>314</v>
      </c>
    </row>
    <row r="319" customFormat="false" ht="12.75" hidden="false" customHeight="false" outlineLevel="0" collapsed="false">
      <c r="A319" s="0" t="s">
        <v>131</v>
      </c>
      <c r="B319" s="0" t="n">
        <v>2.54</v>
      </c>
      <c r="C319" s="7" t="n">
        <f aca="false">2*ASIN(1.54051/(2*B319))/0.0174532777777778</f>
        <v>35.3058511256463</v>
      </c>
      <c r="D319" s="23" t="n">
        <v>68</v>
      </c>
      <c r="J319" s="0" t="n">
        <v>315</v>
      </c>
    </row>
    <row r="320" customFormat="false" ht="12.75" hidden="false" customHeight="false" outlineLevel="0" collapsed="false">
      <c r="A320" s="0" t="s">
        <v>131</v>
      </c>
      <c r="B320" s="0" t="n">
        <v>2.28</v>
      </c>
      <c r="C320" s="7" t="n">
        <f aca="false">2*ASIN(1.54051/(2*B320))/0.0174532777777778</f>
        <v>39.4896141390641</v>
      </c>
      <c r="D320" s="23" t="n">
        <v>43</v>
      </c>
      <c r="J320" s="0" t="n">
        <v>316</v>
      </c>
    </row>
    <row r="321" customFormat="false" ht="12.75" hidden="false" customHeight="false" outlineLevel="0" collapsed="false">
      <c r="A321" s="0" t="n">
        <v>0</v>
      </c>
      <c r="C321" s="7"/>
      <c r="J321" s="0" t="n">
        <v>317</v>
      </c>
    </row>
    <row r="322" customFormat="false" ht="12.75" hidden="false" customHeight="false" outlineLevel="0" collapsed="false">
      <c r="A322" s="0" t="s">
        <v>132</v>
      </c>
      <c r="C322" s="7"/>
      <c r="J322" s="0" t="n">
        <v>318</v>
      </c>
    </row>
    <row r="323" customFormat="false" ht="12.75" hidden="false" customHeight="false" outlineLevel="0" collapsed="false">
      <c r="A323" s="0" t="n">
        <v>5</v>
      </c>
      <c r="C323" s="7"/>
      <c r="J323" s="0" t="n">
        <v>319</v>
      </c>
    </row>
    <row r="324" customFormat="false" ht="12.75" hidden="false" customHeight="false" outlineLevel="0" collapsed="false">
      <c r="A324" s="0" t="s">
        <v>132</v>
      </c>
      <c r="B324" s="0" t="n">
        <v>4.61</v>
      </c>
      <c r="C324" s="7" t="n">
        <f aca="false">2*ASIN(1.54051/(2*B324))/0.0174532777777778</f>
        <v>19.2365992146469</v>
      </c>
      <c r="D324" s="23" t="n">
        <v>10</v>
      </c>
      <c r="J324" s="0" t="n">
        <v>320</v>
      </c>
    </row>
    <row r="325" customFormat="false" ht="12.75" hidden="false" customHeight="false" outlineLevel="0" collapsed="false">
      <c r="A325" s="0" t="s">
        <v>132</v>
      </c>
      <c r="B325" s="0" t="n">
        <v>2.54</v>
      </c>
      <c r="C325" s="7" t="n">
        <f aca="false">2*ASIN(1.54051/(2*B325))/0.0174532777777778</f>
        <v>35.3058511256463</v>
      </c>
      <c r="D325" s="23" t="n">
        <v>100</v>
      </c>
      <c r="J325" s="0" t="n">
        <v>321</v>
      </c>
    </row>
    <row r="326" customFormat="false" ht="12.75" hidden="false" customHeight="false" outlineLevel="0" collapsed="false">
      <c r="A326" s="0" t="s">
        <v>132</v>
      </c>
      <c r="B326" s="0" t="n">
        <v>2.25</v>
      </c>
      <c r="C326" s="7" t="n">
        <f aca="false">2*ASIN(1.54051/(2*B326))/0.0174532777777778</f>
        <v>40.0384993631332</v>
      </c>
      <c r="D326" s="23" t="n">
        <v>100</v>
      </c>
      <c r="J326" s="0" t="n">
        <v>322</v>
      </c>
    </row>
    <row r="327" customFormat="false" ht="12.75" hidden="false" customHeight="false" outlineLevel="0" collapsed="false">
      <c r="A327" s="0" t="s">
        <v>132</v>
      </c>
      <c r="B327" s="0" t="n">
        <v>1.68</v>
      </c>
      <c r="C327" s="7" t="n">
        <f aca="false">2*ASIN(1.54051/(2*B327))/0.0174532777777778</f>
        <v>54.5788423555503</v>
      </c>
      <c r="D327" s="23" t="n">
        <v>100</v>
      </c>
      <c r="J327" s="0" t="n">
        <v>323</v>
      </c>
    </row>
    <row r="328" customFormat="false" ht="12.75" hidden="false" customHeight="false" outlineLevel="0" collapsed="false">
      <c r="A328" s="0" t="s">
        <v>132</v>
      </c>
      <c r="B328" s="0" t="n">
        <v>1.47</v>
      </c>
      <c r="C328" s="7"/>
      <c r="D328" s="23" t="n">
        <v>100</v>
      </c>
      <c r="J328" s="0" t="n">
        <v>324</v>
      </c>
    </row>
    <row r="329" customFormat="false" ht="12.75" hidden="false" customHeight="false" outlineLevel="0" collapsed="false">
      <c r="A329" s="0" t="n">
        <v>0</v>
      </c>
      <c r="C329" s="7"/>
      <c r="J329" s="0" t="n">
        <v>325</v>
      </c>
    </row>
    <row r="330" customFormat="false" ht="12.75" hidden="false" customHeight="false" outlineLevel="0" collapsed="false">
      <c r="A330" s="0" t="s">
        <v>133</v>
      </c>
      <c r="C330" s="7"/>
      <c r="J330" s="0" t="n">
        <v>326</v>
      </c>
    </row>
    <row r="331" customFormat="false" ht="12.75" hidden="false" customHeight="false" outlineLevel="0" collapsed="false">
      <c r="A331" s="0" t="n">
        <v>4</v>
      </c>
      <c r="C331" s="7"/>
      <c r="J331" s="0" t="n">
        <v>327</v>
      </c>
    </row>
    <row r="332" customFormat="false" ht="12.75" hidden="false" customHeight="false" outlineLevel="0" collapsed="false">
      <c r="A332" s="0" t="s">
        <v>133</v>
      </c>
      <c r="B332" s="0" t="n">
        <v>2.54</v>
      </c>
      <c r="C332" s="7" t="n">
        <f aca="false">2*ASIN(1.54051/(2*B332))/0.0174532777777778</f>
        <v>35.3058511256463</v>
      </c>
      <c r="D332" s="23" t="n">
        <v>100</v>
      </c>
      <c r="J332" s="0" t="n">
        <v>328</v>
      </c>
    </row>
    <row r="333" customFormat="false" ht="12.75" hidden="false" customHeight="false" outlineLevel="0" collapsed="false">
      <c r="A333" s="0" t="s">
        <v>133</v>
      </c>
      <c r="B333" s="0" t="n">
        <v>2.46</v>
      </c>
      <c r="C333" s="7" t="n">
        <f aca="false">2*ASIN(1.54051/(2*B333))/0.0174532777777778</f>
        <v>36.4937543586984</v>
      </c>
      <c r="D333" s="23" t="n">
        <v>25</v>
      </c>
      <c r="J333" s="0" t="n">
        <v>329</v>
      </c>
    </row>
    <row r="334" customFormat="false" ht="12.75" hidden="false" customHeight="false" outlineLevel="0" collapsed="false">
      <c r="A334" s="0" t="s">
        <v>133</v>
      </c>
      <c r="B334" s="0" t="n">
        <v>2.24</v>
      </c>
      <c r="C334" s="7" t="n">
        <f aca="false">2*ASIN(1.54051/(2*B334))/0.0174532777777778</f>
        <v>40.2249454166414</v>
      </c>
      <c r="D334" s="23" t="n">
        <v>90</v>
      </c>
      <c r="J334" s="0" t="n">
        <v>330</v>
      </c>
    </row>
    <row r="335" customFormat="false" ht="12.75" hidden="false" customHeight="false" outlineLevel="0" collapsed="false">
      <c r="A335" s="0" t="s">
        <v>133</v>
      </c>
      <c r="B335" s="0" t="n">
        <v>1.97</v>
      </c>
      <c r="C335" s="7" t="n">
        <f aca="false">2*ASIN(1.54051/(2*B335))/0.0174532777777778</f>
        <v>46.0325641695636</v>
      </c>
      <c r="D335" s="23" t="n">
        <v>40</v>
      </c>
      <c r="J335" s="0" t="n">
        <v>331</v>
      </c>
    </row>
    <row r="336" customFormat="false" ht="12.75" hidden="false" customHeight="false" outlineLevel="0" collapsed="false">
      <c r="A336" s="0" t="n">
        <v>0</v>
      </c>
      <c r="C336" s="7"/>
      <c r="J336" s="0" t="n">
        <v>332</v>
      </c>
    </row>
    <row r="337" customFormat="false" ht="12.75" hidden="false" customHeight="false" outlineLevel="0" collapsed="false">
      <c r="A337" s="0" t="s">
        <v>128</v>
      </c>
      <c r="C337" s="7"/>
      <c r="J337" s="0" t="n">
        <v>333</v>
      </c>
    </row>
    <row r="338" customFormat="false" ht="12.75" hidden="false" customHeight="false" outlineLevel="0" collapsed="false">
      <c r="A338" s="0" t="n">
        <v>7</v>
      </c>
      <c r="C338" s="7"/>
      <c r="J338" s="0" t="n">
        <v>334</v>
      </c>
    </row>
    <row r="339" customFormat="false" ht="12.75" hidden="false" customHeight="false" outlineLevel="0" collapsed="false">
      <c r="A339" s="0" t="s">
        <v>128</v>
      </c>
      <c r="B339" s="0" t="n">
        <v>5.9</v>
      </c>
      <c r="C339" s="7" t="n">
        <f aca="false">2*ASIN(1.54051/(2*B339))/0.0174532777777778</f>
        <v>15.0029602882716</v>
      </c>
      <c r="D339" s="23" t="n">
        <v>5</v>
      </c>
      <c r="J339" s="0" t="n">
        <v>335</v>
      </c>
    </row>
    <row r="340" customFormat="false" ht="12.75" hidden="false" customHeight="false" outlineLevel="0" collapsed="false">
      <c r="A340" s="0" t="s">
        <v>128</v>
      </c>
      <c r="B340" s="0" t="n">
        <v>4.82</v>
      </c>
      <c r="C340" s="7" t="n">
        <f aca="false">2*ASIN(1.54051/(2*B340))/0.0174532777777778</f>
        <v>18.3910485264102</v>
      </c>
      <c r="D340" s="23" t="n">
        <v>5</v>
      </c>
      <c r="J340" s="0" t="n">
        <v>336</v>
      </c>
    </row>
    <row r="341" customFormat="false" ht="12.75" hidden="false" customHeight="false" outlineLevel="0" collapsed="false">
      <c r="A341" s="0" t="s">
        <v>128</v>
      </c>
      <c r="B341" s="0" t="n">
        <v>3.73</v>
      </c>
      <c r="C341" s="7" t="n">
        <f aca="false">2*ASIN(1.54051/(2*B341))/0.0174532777777778</f>
        <v>23.8349775760706</v>
      </c>
      <c r="D341" s="23" t="n">
        <v>5</v>
      </c>
      <c r="J341" s="0" t="n">
        <v>337</v>
      </c>
    </row>
    <row r="342" customFormat="false" ht="12.75" hidden="false" customHeight="false" outlineLevel="0" collapsed="false">
      <c r="A342" s="0" t="s">
        <v>128</v>
      </c>
      <c r="B342" s="0" t="n">
        <v>3.4</v>
      </c>
      <c r="C342" s="7" t="n">
        <f aca="false">2*ASIN(1.54051/(2*B342))/0.0174532777777778</f>
        <v>26.1875840559751</v>
      </c>
      <c r="D342" s="23" t="n">
        <v>5</v>
      </c>
      <c r="J342" s="0" t="n">
        <v>338</v>
      </c>
    </row>
    <row r="343" customFormat="false" ht="12.75" hidden="false" customHeight="false" outlineLevel="0" collapsed="false">
      <c r="A343" s="0" t="s">
        <v>128</v>
      </c>
      <c r="B343" s="0" t="n">
        <v>3.2</v>
      </c>
      <c r="C343" s="7" t="n">
        <f aca="false">2*ASIN(1.54051/(2*B343))/0.0174532777777778</f>
        <v>27.8562941483486</v>
      </c>
      <c r="D343" s="23" t="n">
        <v>10</v>
      </c>
      <c r="J343" s="0" t="n">
        <v>339</v>
      </c>
    </row>
    <row r="344" customFormat="false" ht="12.75" hidden="false" customHeight="false" outlineLevel="0" collapsed="false">
      <c r="A344" s="0" t="s">
        <v>128</v>
      </c>
      <c r="B344" s="0" t="n">
        <v>2.95</v>
      </c>
      <c r="C344" s="7" t="n">
        <f aca="false">2*ASIN(1.54051/(2*B344))/0.0174532777777778</f>
        <v>30.2711124906601</v>
      </c>
      <c r="D344" s="23" t="n">
        <v>30</v>
      </c>
      <c r="J344" s="0" t="n">
        <v>340</v>
      </c>
    </row>
    <row r="345" customFormat="false" ht="12.75" hidden="false" customHeight="false" outlineLevel="0" collapsed="false">
      <c r="A345" s="0" t="s">
        <v>128</v>
      </c>
      <c r="B345" s="0" t="n">
        <v>2.51</v>
      </c>
      <c r="C345" s="7" t="n">
        <f aca="false">2*ASIN(1.54051/(2*B345))/0.0174532777777778</f>
        <v>35.7419782671498</v>
      </c>
      <c r="D345" s="23" t="n">
        <v>100</v>
      </c>
      <c r="J345" s="0" t="n">
        <v>341</v>
      </c>
    </row>
    <row r="346" customFormat="false" ht="12.75" hidden="false" customHeight="false" outlineLevel="0" collapsed="false">
      <c r="A346" s="0" t="n">
        <v>0</v>
      </c>
      <c r="C346" s="7"/>
      <c r="J346" s="0" t="n">
        <v>342</v>
      </c>
    </row>
    <row r="347" customFormat="false" ht="12.75" hidden="false" customHeight="false" outlineLevel="0" collapsed="false">
      <c r="A347" s="0" t="s">
        <v>134</v>
      </c>
      <c r="C347" s="7"/>
      <c r="J347" s="0" t="n">
        <v>343</v>
      </c>
    </row>
    <row r="348" customFormat="false" ht="12.75" hidden="false" customHeight="false" outlineLevel="0" collapsed="false">
      <c r="A348" s="0" t="n">
        <v>5</v>
      </c>
      <c r="C348" s="7"/>
      <c r="J348" s="0" t="n">
        <v>344</v>
      </c>
    </row>
    <row r="349" customFormat="false" ht="12.75" hidden="false" customHeight="false" outlineLevel="0" collapsed="false">
      <c r="A349" s="0" t="s">
        <v>134</v>
      </c>
      <c r="B349" s="0" t="n">
        <v>3.67</v>
      </c>
      <c r="C349" s="7" t="n">
        <f aca="false">2*ASIN(1.54051/(2*B349))/0.0174532777777778</f>
        <v>24.2305136315646</v>
      </c>
      <c r="D349" s="23" t="n">
        <v>35</v>
      </c>
      <c r="J349" s="0" t="n">
        <v>345</v>
      </c>
    </row>
    <row r="350" customFormat="false" ht="12.75" hidden="false" customHeight="false" outlineLevel="0" collapsed="false">
      <c r="A350" s="0" t="s">
        <v>134</v>
      </c>
      <c r="B350" s="0" t="n">
        <v>2.69</v>
      </c>
      <c r="C350" s="7" t="n">
        <f aca="false">2*ASIN(1.54051/(2*B350))/0.0174532777777778</f>
        <v>33.2779728588691</v>
      </c>
      <c r="D350" s="23" t="n">
        <v>100</v>
      </c>
      <c r="J350" s="0" t="n">
        <v>346</v>
      </c>
    </row>
    <row r="351" customFormat="false" ht="12.75" hidden="false" customHeight="false" outlineLevel="0" collapsed="false">
      <c r="A351" s="0" t="s">
        <v>134</v>
      </c>
      <c r="B351" s="0" t="n">
        <v>2.51</v>
      </c>
      <c r="C351" s="7" t="n">
        <f aca="false">2*ASIN(1.54051/(2*B351))/0.0174532777777778</f>
        <v>35.7419782671498</v>
      </c>
      <c r="D351" s="23" t="n">
        <v>75</v>
      </c>
      <c r="J351" s="0" t="n">
        <v>347</v>
      </c>
    </row>
    <row r="352" customFormat="false" ht="12.75" hidden="false" customHeight="false" outlineLevel="0" collapsed="false">
      <c r="A352" s="0" t="s">
        <v>134</v>
      </c>
      <c r="B352" s="0" t="n">
        <v>2.2</v>
      </c>
      <c r="C352" s="7" t="n">
        <f aca="false">2*ASIN(1.54051/(2*B352))/0.0174532777777778</f>
        <v>40.9888442104789</v>
      </c>
      <c r="D352" s="23" t="n">
        <v>25</v>
      </c>
      <c r="J352" s="0" t="n">
        <v>348</v>
      </c>
    </row>
    <row r="353" customFormat="false" ht="12.75" hidden="false" customHeight="false" outlineLevel="0" collapsed="false">
      <c r="A353" s="0" t="s">
        <v>134</v>
      </c>
      <c r="B353" s="0" t="n">
        <v>1.83</v>
      </c>
      <c r="C353" s="7" t="n">
        <f aca="false">2*ASIN(1.54051/(2*B353))/0.0174532777777778</f>
        <v>49.7834368888047</v>
      </c>
      <c r="D353" s="23" t="n">
        <v>30</v>
      </c>
      <c r="J353" s="0" t="n">
        <v>349</v>
      </c>
    </row>
    <row r="354" customFormat="false" ht="12.75" hidden="false" customHeight="false" outlineLevel="0" collapsed="false">
      <c r="A354" s="0" t="n">
        <v>0</v>
      </c>
      <c r="C354" s="7"/>
      <c r="J354" s="0" t="n">
        <v>350</v>
      </c>
    </row>
    <row r="355" customFormat="false" ht="12.75" hidden="false" customHeight="false" outlineLevel="0" collapsed="false">
      <c r="A355" s="0" t="s">
        <v>135</v>
      </c>
      <c r="C355" s="7"/>
      <c r="J355" s="0" t="n">
        <v>351</v>
      </c>
    </row>
    <row r="356" customFormat="false" ht="12.75" hidden="false" customHeight="false" outlineLevel="0" collapsed="false">
      <c r="A356" s="0" t="n">
        <v>4</v>
      </c>
      <c r="C356" s="7"/>
      <c r="J356" s="0" t="n">
        <v>352</v>
      </c>
    </row>
    <row r="357" customFormat="false" ht="12.75" hidden="false" customHeight="false" outlineLevel="0" collapsed="false">
      <c r="A357" s="0" t="s">
        <v>135</v>
      </c>
      <c r="B357" s="0" t="n">
        <v>4.52</v>
      </c>
      <c r="C357" s="7" t="n">
        <f aca="false">2*ASIN(1.54051/(2*B357))/0.0174532777777778</f>
        <v>19.6233792278398</v>
      </c>
      <c r="D357" s="23" t="n">
        <v>30</v>
      </c>
      <c r="J357" s="0" t="n">
        <v>353</v>
      </c>
    </row>
    <row r="358" customFormat="false" ht="12.75" hidden="false" customHeight="false" outlineLevel="0" collapsed="false">
      <c r="A358" s="0" t="s">
        <v>135</v>
      </c>
      <c r="B358" s="0" t="n">
        <v>2.38</v>
      </c>
      <c r="C358" s="7" t="n">
        <f aca="false">2*ASIN(1.54051/(2*B358))/0.0174532777777778</f>
        <v>37.7660149266133</v>
      </c>
      <c r="D358" s="23" t="n">
        <v>70</v>
      </c>
      <c r="J358" s="0" t="n">
        <v>354</v>
      </c>
    </row>
    <row r="359" customFormat="false" ht="12.75" hidden="false" customHeight="false" outlineLevel="0" collapsed="false">
      <c r="A359" s="0" t="s">
        <v>135</v>
      </c>
      <c r="B359" s="0" t="n">
        <v>2.12</v>
      </c>
      <c r="C359" s="7" t="n">
        <f aca="false">2*ASIN(1.54051/(2*B359))/0.0174532777777778</f>
        <v>42.6094573754369</v>
      </c>
      <c r="D359" s="23" t="n">
        <v>80</v>
      </c>
      <c r="J359" s="0" t="n">
        <v>355</v>
      </c>
    </row>
    <row r="360" customFormat="false" ht="12.75" hidden="false" customHeight="false" outlineLevel="0" collapsed="false">
      <c r="A360" s="0" t="s">
        <v>135</v>
      </c>
      <c r="B360" s="0" t="n">
        <v>1.9</v>
      </c>
      <c r="C360" s="7" t="n">
        <f aca="false">2*ASIN(1.54051/(2*B360))/0.0174532777777778</f>
        <v>47.8321017722927</v>
      </c>
      <c r="D360" s="23" t="n">
        <v>30</v>
      </c>
      <c r="J360" s="0" t="n">
        <v>356</v>
      </c>
    </row>
    <row r="361" customFormat="false" ht="12.75" hidden="false" customHeight="false" outlineLevel="0" collapsed="false">
      <c r="A361" s="0" t="n">
        <v>0</v>
      </c>
      <c r="C361" s="7"/>
      <c r="J361" s="0" t="n">
        <v>357</v>
      </c>
    </row>
    <row r="362" customFormat="false" ht="12.75" hidden="false" customHeight="false" outlineLevel="0" collapsed="false">
      <c r="A362" s="0" t="s">
        <v>136</v>
      </c>
      <c r="C362" s="7"/>
      <c r="J362" s="0" t="n">
        <v>358</v>
      </c>
    </row>
    <row r="363" customFormat="false" ht="12.75" hidden="false" customHeight="false" outlineLevel="0" collapsed="false">
      <c r="A363" s="0" t="n">
        <v>4</v>
      </c>
      <c r="C363" s="7"/>
      <c r="J363" s="0" t="n">
        <v>359</v>
      </c>
    </row>
    <row r="364" customFormat="false" ht="12.75" hidden="false" customHeight="false" outlineLevel="0" collapsed="false">
      <c r="A364" s="0" t="s">
        <v>136</v>
      </c>
      <c r="B364" s="0" t="n">
        <v>7.82</v>
      </c>
      <c r="C364" s="7" t="n">
        <f aca="false">2*ASIN(1.54051/(2*B364))/0.0174532777777778</f>
        <v>11.3053893696809</v>
      </c>
      <c r="D364" s="23" t="n">
        <v>100</v>
      </c>
      <c r="J364" s="0" t="n">
        <v>360</v>
      </c>
    </row>
    <row r="365" customFormat="false" ht="12.75" hidden="false" customHeight="false" outlineLevel="0" collapsed="false">
      <c r="A365" s="0" t="s">
        <v>136</v>
      </c>
      <c r="B365" s="0" t="n">
        <v>3.91</v>
      </c>
      <c r="C365" s="7" t="n">
        <f aca="false">2*ASIN(1.54051/(2*B365))/0.0174532777777778</f>
        <v>22.7227343306861</v>
      </c>
      <c r="D365" s="23" t="n">
        <v>24</v>
      </c>
      <c r="J365" s="0" t="n">
        <v>361</v>
      </c>
    </row>
    <row r="366" customFormat="false" ht="12.75" hidden="false" customHeight="false" outlineLevel="0" collapsed="false">
      <c r="A366" s="0" t="s">
        <v>136</v>
      </c>
      <c r="B366" s="0" t="n">
        <v>2.64</v>
      </c>
      <c r="C366" s="7" t="n">
        <f aca="false">2*ASIN(1.54051/(2*B366))/0.0174532777777778</f>
        <v>33.9271270725881</v>
      </c>
      <c r="D366" s="23" t="n">
        <v>27</v>
      </c>
      <c r="J366" s="0" t="n">
        <v>362</v>
      </c>
    </row>
    <row r="367" customFormat="false" ht="12.75" hidden="false" customHeight="false" outlineLevel="0" collapsed="false">
      <c r="A367" s="0" t="s">
        <v>136</v>
      </c>
      <c r="B367" s="0" t="n">
        <v>2.34</v>
      </c>
      <c r="C367" s="7" t="n">
        <f aca="false">2*ASIN(1.54051/(2*B367))/0.0174532777777778</f>
        <v>38.4366984987066</v>
      </c>
      <c r="D367" s="23" t="n">
        <v>24</v>
      </c>
      <c r="J367" s="0" t="n">
        <v>363</v>
      </c>
    </row>
    <row r="368" customFormat="false" ht="12.75" hidden="false" customHeight="false" outlineLevel="0" collapsed="false">
      <c r="A368" s="0" t="n">
        <v>1</v>
      </c>
      <c r="C368" s="7"/>
      <c r="J368" s="0" t="n">
        <v>364</v>
      </c>
    </row>
    <row r="369" customFormat="false" ht="12.75" hidden="false" customHeight="false" outlineLevel="0" collapsed="false">
      <c r="A369" s="0" t="s">
        <v>137</v>
      </c>
      <c r="C369" s="7"/>
      <c r="J369" s="0" t="n">
        <v>365</v>
      </c>
    </row>
    <row r="370" customFormat="false" ht="12.75" hidden="false" customHeight="false" outlineLevel="0" collapsed="false">
      <c r="A370" s="0" t="s">
        <v>138</v>
      </c>
      <c r="C370" s="7"/>
      <c r="J370" s="0" t="n">
        <v>366</v>
      </c>
    </row>
    <row r="371" customFormat="false" ht="12.75" hidden="false" customHeight="false" outlineLevel="0" collapsed="false">
      <c r="A371" s="0" t="n">
        <v>7</v>
      </c>
      <c r="C371" s="7"/>
      <c r="J371" s="0" t="n">
        <v>367</v>
      </c>
    </row>
    <row r="372" customFormat="false" ht="12.75" hidden="false" customHeight="false" outlineLevel="0" collapsed="false">
      <c r="A372" s="0" t="s">
        <v>138</v>
      </c>
      <c r="B372" s="0" t="n">
        <v>7.54</v>
      </c>
      <c r="C372" s="7" t="n">
        <f aca="false">2*ASIN(1.54051/(2*B372))/0.0174532777777778</f>
        <v>11.7266631939449</v>
      </c>
      <c r="D372" s="23" t="n">
        <v>100</v>
      </c>
      <c r="J372" s="0" t="n">
        <v>368</v>
      </c>
    </row>
    <row r="373" customFormat="false" ht="12.75" hidden="false" customHeight="false" outlineLevel="0" collapsed="false">
      <c r="A373" s="0" t="s">
        <v>138</v>
      </c>
      <c r="B373" s="0" t="n">
        <v>3.77</v>
      </c>
      <c r="C373" s="7" t="n">
        <f aca="false">2*ASIN(1.54051/(2*B373))/0.0174532777777778</f>
        <v>23.5784357229802</v>
      </c>
      <c r="D373" s="23" t="n">
        <v>70</v>
      </c>
      <c r="J373" s="0" t="n">
        <v>369</v>
      </c>
    </row>
    <row r="374" customFormat="false" ht="12.75" hidden="false" customHeight="false" outlineLevel="0" collapsed="false">
      <c r="A374" s="0" t="s">
        <v>138</v>
      </c>
      <c r="B374" s="0" t="n">
        <v>2.6</v>
      </c>
      <c r="C374" s="7" t="n">
        <f aca="false">2*ASIN(1.54051/(2*B374))/0.0174532777777778</f>
        <v>34.465275805559</v>
      </c>
      <c r="D374" s="23" t="n">
        <v>5</v>
      </c>
      <c r="J374" s="0" t="n">
        <v>370</v>
      </c>
    </row>
    <row r="375" customFormat="false" ht="12.75" hidden="false" customHeight="false" outlineLevel="0" collapsed="false">
      <c r="A375" s="0" t="s">
        <v>138</v>
      </c>
      <c r="B375" s="0" t="n">
        <v>2.55</v>
      </c>
      <c r="C375" s="7" t="n">
        <f aca="false">2*ASIN(1.54051/(2*B375))/0.0174532777777778</f>
        <v>35.1628711672392</v>
      </c>
      <c r="D375" s="23" t="n">
        <v>80</v>
      </c>
      <c r="J375" s="0" t="n">
        <v>371</v>
      </c>
    </row>
    <row r="376" customFormat="false" ht="12.75" hidden="false" customHeight="false" outlineLevel="0" collapsed="false">
      <c r="A376" s="0" t="s">
        <v>138</v>
      </c>
      <c r="B376" s="0" t="n">
        <v>2.37</v>
      </c>
      <c r="C376" s="7" t="n">
        <f aca="false">2*ASIN(1.54051/(2*B376))/0.0174532777777778</f>
        <v>37.9314376486642</v>
      </c>
      <c r="D376" s="23" t="n">
        <v>15</v>
      </c>
      <c r="J376" s="0" t="n">
        <v>372</v>
      </c>
    </row>
    <row r="377" customFormat="false" ht="12.75" hidden="false" customHeight="false" outlineLevel="0" collapsed="false">
      <c r="A377" s="0" t="s">
        <v>138</v>
      </c>
      <c r="B377" s="0" t="n">
        <v>2.26</v>
      </c>
      <c r="C377" s="7" t="n">
        <f aca="false">2*ASIN(1.54051/(2*B377))/0.0174532777777778</f>
        <v>39.8538122774605</v>
      </c>
      <c r="D377" s="23" t="n">
        <v>70</v>
      </c>
      <c r="J377" s="0" t="n">
        <v>373</v>
      </c>
    </row>
    <row r="378" customFormat="false" ht="12.75" hidden="false" customHeight="false" outlineLevel="0" collapsed="false">
      <c r="A378" s="0" t="s">
        <v>138</v>
      </c>
      <c r="B378" s="0" t="n">
        <v>2.04</v>
      </c>
      <c r="C378" s="7" t="n">
        <f aca="false">2*ASIN(1.54051/(2*B378))/0.0174532777777778</f>
        <v>44.3672652808296</v>
      </c>
      <c r="D378" s="23" t="n">
        <v>10</v>
      </c>
      <c r="J378" s="0" t="n">
        <v>374</v>
      </c>
    </row>
    <row r="379" customFormat="false" ht="12.75" hidden="false" customHeight="false" outlineLevel="0" collapsed="false">
      <c r="A379" s="0" t="n">
        <v>1</v>
      </c>
      <c r="C379" s="7"/>
      <c r="J379" s="0" t="n">
        <v>375</v>
      </c>
    </row>
    <row r="380" customFormat="false" ht="12.75" hidden="false" customHeight="false" outlineLevel="0" collapsed="false">
      <c r="A380" s="0" t="s">
        <v>137</v>
      </c>
      <c r="C380" s="7"/>
      <c r="J380" s="0" t="n">
        <v>376</v>
      </c>
    </row>
    <row r="381" customFormat="false" ht="12.75" hidden="false" customHeight="false" outlineLevel="0" collapsed="false">
      <c r="A381" s="0" t="s">
        <v>139</v>
      </c>
      <c r="C381" s="7"/>
      <c r="J381" s="0" t="n">
        <v>377</v>
      </c>
    </row>
    <row r="382" customFormat="false" ht="12.75" hidden="false" customHeight="false" outlineLevel="0" collapsed="false">
      <c r="A382" s="0" t="n">
        <v>7</v>
      </c>
      <c r="C382" s="7"/>
      <c r="J382" s="0" t="n">
        <v>378</v>
      </c>
    </row>
    <row r="383" customFormat="false" ht="12.75" hidden="false" customHeight="false" outlineLevel="0" collapsed="false">
      <c r="A383" s="0" t="s">
        <v>139</v>
      </c>
      <c r="B383" s="0" t="n">
        <v>7.82</v>
      </c>
      <c r="C383" s="7" t="n">
        <f aca="false">2*ASIN(1.54051/(2*B383))/0.0174532777777778</f>
        <v>11.3053893696809</v>
      </c>
      <c r="D383" s="23" t="n">
        <v>100</v>
      </c>
      <c r="J383" s="0" t="n">
        <v>379</v>
      </c>
    </row>
    <row r="384" customFormat="false" ht="12.75" hidden="false" customHeight="false" outlineLevel="0" collapsed="false">
      <c r="A384" s="0" t="s">
        <v>139</v>
      </c>
      <c r="B384" s="0" t="n">
        <v>3.91</v>
      </c>
      <c r="C384" s="7" t="n">
        <f aca="false">2*ASIN(1.54051/(2*B384))/0.0174532777777778</f>
        <v>22.7227343306861</v>
      </c>
      <c r="D384" s="23" t="n">
        <v>29</v>
      </c>
      <c r="J384" s="0" t="n">
        <v>380</v>
      </c>
    </row>
    <row r="385" customFormat="false" ht="12.75" hidden="false" customHeight="false" outlineLevel="0" collapsed="false">
      <c r="A385" s="0" t="s">
        <v>139</v>
      </c>
      <c r="B385" s="0" t="n">
        <v>2.67</v>
      </c>
      <c r="C385" s="7" t="n">
        <f aca="false">2*ASIN(1.54051/(2*B385))/0.0174532777777778</f>
        <v>33.5345843742426</v>
      </c>
      <c r="D385" s="23" t="n">
        <v>15</v>
      </c>
      <c r="J385" s="0" t="n">
        <v>381</v>
      </c>
    </row>
    <row r="386" customFormat="false" ht="12.75" hidden="false" customHeight="false" outlineLevel="0" collapsed="false">
      <c r="A386" s="0" t="s">
        <v>139</v>
      </c>
      <c r="B386" s="0" t="n">
        <v>2.56</v>
      </c>
      <c r="C386" s="7" t="n">
        <f aca="false">2*ASIN(1.54051/(2*B386))/0.0174532777777778</f>
        <v>35.021064086218</v>
      </c>
      <c r="D386" s="23" t="n">
        <v>17</v>
      </c>
      <c r="J386" s="0" t="n">
        <v>382</v>
      </c>
    </row>
    <row r="387" customFormat="false" ht="12.75" hidden="false" customHeight="false" outlineLevel="0" collapsed="false">
      <c r="A387" s="0" t="s">
        <v>139</v>
      </c>
      <c r="B387" s="0" t="n">
        <v>2.4</v>
      </c>
      <c r="C387" s="7" t="n">
        <f aca="false">2*ASIN(1.54051/(2*B387))/0.0174532777777778</f>
        <v>37.4395444520298</v>
      </c>
      <c r="D387" s="23" t="n">
        <v>8</v>
      </c>
      <c r="J387" s="0" t="n">
        <v>383</v>
      </c>
    </row>
    <row r="388" customFormat="false" ht="12.75" hidden="false" customHeight="false" outlineLevel="0" collapsed="false">
      <c r="A388" s="0" t="s">
        <v>139</v>
      </c>
      <c r="B388" s="0" t="n">
        <v>2.23</v>
      </c>
      <c r="C388" s="7" t="n">
        <f aca="false">2*ASIN(1.54051/(2*B388))/0.0174532777777778</f>
        <v>40.4131762878726</v>
      </c>
      <c r="D388" s="23" t="n">
        <v>19</v>
      </c>
      <c r="J388" s="0" t="n">
        <v>384</v>
      </c>
    </row>
    <row r="389" customFormat="false" ht="12.75" hidden="false" customHeight="false" outlineLevel="0" collapsed="false">
      <c r="A389" s="0" t="s">
        <v>139</v>
      </c>
      <c r="B389" s="0" t="n">
        <v>2.05</v>
      </c>
      <c r="C389" s="7" t="n">
        <f aca="false">2*ASIN(1.54051/(2*B389))/0.0174532777777778</f>
        <v>44.1394269379088</v>
      </c>
      <c r="D389" s="23" t="n">
        <v>11</v>
      </c>
      <c r="J389" s="0" t="n">
        <v>385</v>
      </c>
    </row>
    <row r="390" customFormat="false" ht="12.75" hidden="false" customHeight="false" outlineLevel="0" collapsed="false">
      <c r="A390" s="0" t="n">
        <v>1</v>
      </c>
      <c r="C390" s="7"/>
      <c r="J390" s="0" t="n">
        <v>386</v>
      </c>
    </row>
    <row r="391" customFormat="false" ht="12.75" hidden="false" customHeight="false" outlineLevel="0" collapsed="false">
      <c r="A391" s="0" t="s">
        <v>137</v>
      </c>
      <c r="C391" s="7"/>
      <c r="J391" s="0" t="n">
        <v>387</v>
      </c>
    </row>
    <row r="392" customFormat="false" ht="12.75" hidden="false" customHeight="false" outlineLevel="0" collapsed="false">
      <c r="A392" s="0" t="s">
        <v>140</v>
      </c>
      <c r="C392" s="7"/>
      <c r="J392" s="0" t="n">
        <v>388</v>
      </c>
    </row>
    <row r="393" customFormat="false" ht="12.75" hidden="false" customHeight="false" outlineLevel="0" collapsed="false">
      <c r="A393" s="0" t="n">
        <v>4</v>
      </c>
      <c r="C393" s="7"/>
      <c r="J393" s="0" t="n">
        <v>389</v>
      </c>
    </row>
    <row r="394" customFormat="false" ht="12.75" hidden="false" customHeight="false" outlineLevel="0" collapsed="false">
      <c r="A394" s="0" t="s">
        <v>140</v>
      </c>
      <c r="B394" s="0" t="n">
        <v>3.52</v>
      </c>
      <c r="C394" s="7" t="n">
        <f aca="false">2*ASIN(1.54051/(2*B394))/0.0174532777777778</f>
        <v>25.2797790286196</v>
      </c>
      <c r="D394" s="23" t="n">
        <v>100</v>
      </c>
      <c r="J394" s="0" t="n">
        <v>390</v>
      </c>
    </row>
    <row r="395" customFormat="false" ht="12.75" hidden="false" customHeight="false" outlineLevel="0" collapsed="false">
      <c r="A395" s="0" t="s">
        <v>140</v>
      </c>
      <c r="B395" s="0" t="n">
        <v>2.43</v>
      </c>
      <c r="C395" s="7" t="n">
        <f aca="false">2*ASIN(1.54051/(2*B395))/0.0174532777777778</f>
        <v>36.9604850960278</v>
      </c>
      <c r="D395" s="23" t="n">
        <v>10</v>
      </c>
      <c r="J395" s="0" t="n">
        <v>391</v>
      </c>
    </row>
    <row r="396" customFormat="false" ht="12.75" hidden="false" customHeight="false" outlineLevel="0" collapsed="false">
      <c r="A396" s="0" t="s">
        <v>140</v>
      </c>
      <c r="B396" s="0" t="n">
        <v>2.38</v>
      </c>
      <c r="C396" s="7" t="n">
        <f aca="false">2*ASIN(1.54051/(2*B396))/0.0174532777777778</f>
        <v>37.7660149266133</v>
      </c>
      <c r="D396" s="23" t="n">
        <v>20</v>
      </c>
      <c r="J396" s="0" t="n">
        <v>392</v>
      </c>
    </row>
    <row r="397" customFormat="false" ht="12.75" hidden="false" customHeight="false" outlineLevel="0" collapsed="false">
      <c r="A397" s="0" t="s">
        <v>140</v>
      </c>
      <c r="B397" s="0" t="n">
        <v>2.33</v>
      </c>
      <c r="C397" s="7" t="n">
        <f aca="false">2*ASIN(1.54051/(2*B397))/0.0174532777777778</f>
        <v>38.6081860128569</v>
      </c>
      <c r="D397" s="23" t="n">
        <v>10</v>
      </c>
      <c r="J397" s="0" t="n">
        <v>393</v>
      </c>
    </row>
    <row r="398" customFormat="false" ht="12.75" hidden="false" customHeight="false" outlineLevel="0" collapsed="false">
      <c r="A398" s="0" t="n">
        <v>1</v>
      </c>
      <c r="C398" s="7"/>
      <c r="J398" s="0" t="n">
        <v>394</v>
      </c>
    </row>
    <row r="399" customFormat="false" ht="12.75" hidden="false" customHeight="false" outlineLevel="0" collapsed="false">
      <c r="A399" s="0" t="s">
        <v>137</v>
      </c>
      <c r="C399" s="7"/>
      <c r="J399" s="0" t="n">
        <v>395</v>
      </c>
    </row>
    <row r="400" customFormat="false" ht="12.75" hidden="false" customHeight="false" outlineLevel="0" collapsed="false">
      <c r="A400" s="0" t="s">
        <v>141</v>
      </c>
      <c r="C400" s="7"/>
      <c r="J400" s="0" t="n">
        <v>396</v>
      </c>
    </row>
    <row r="401" customFormat="false" ht="12.75" hidden="false" customHeight="false" outlineLevel="0" collapsed="false">
      <c r="A401" s="0" t="n">
        <v>5</v>
      </c>
      <c r="C401" s="7"/>
      <c r="J401" s="0" t="n">
        <v>397</v>
      </c>
    </row>
    <row r="402" customFormat="false" ht="12.75" hidden="false" customHeight="false" outlineLevel="0" collapsed="false">
      <c r="A402" s="0" t="s">
        <v>141</v>
      </c>
      <c r="B402" s="0" t="n">
        <v>3.25</v>
      </c>
      <c r="C402" s="7" t="n">
        <f aca="false">2*ASIN(1.54051/(2*B402))/0.0174532777777778</f>
        <v>27.4192952410389</v>
      </c>
      <c r="D402" s="23" t="n">
        <v>100</v>
      </c>
      <c r="J402" s="0" t="n">
        <v>398</v>
      </c>
    </row>
    <row r="403" customFormat="false" ht="12.75" hidden="false" customHeight="false" outlineLevel="0" collapsed="false">
      <c r="A403" s="0" t="s">
        <v>141</v>
      </c>
      <c r="B403" s="0" t="n">
        <v>2.49</v>
      </c>
      <c r="C403" s="7" t="n">
        <f aca="false">2*ASIN(1.54051/(2*B403))/0.0174532777777778</f>
        <v>36.0388736845025</v>
      </c>
      <c r="D403" s="23" t="n">
        <v>50</v>
      </c>
      <c r="J403" s="0" t="n">
        <v>399</v>
      </c>
    </row>
    <row r="404" customFormat="false" ht="12.75" hidden="false" customHeight="false" outlineLevel="0" collapsed="false">
      <c r="A404" s="0" t="s">
        <v>141</v>
      </c>
      <c r="B404" s="0" t="n">
        <v>2.3</v>
      </c>
      <c r="C404" s="7" t="n">
        <f aca="false">2*ASIN(1.54051/(2*B404))/0.0174532777777778</f>
        <v>39.1321541429381</v>
      </c>
      <c r="D404" s="23" t="n">
        <v>8</v>
      </c>
      <c r="J404" s="0" t="n">
        <v>400</v>
      </c>
    </row>
    <row r="405" customFormat="false" ht="12.75" hidden="false" customHeight="false" outlineLevel="0" collapsed="false">
      <c r="A405" s="0" t="s">
        <v>141</v>
      </c>
      <c r="B405" s="0" t="n">
        <v>2.19</v>
      </c>
      <c r="C405" s="7" t="n">
        <f aca="false">2*ASIN(1.54051/(2*B405))/0.0174532777777778</f>
        <v>41.1844834865873</v>
      </c>
      <c r="D405" s="23" t="n">
        <v>25</v>
      </c>
      <c r="J405" s="0" t="n">
        <v>401</v>
      </c>
    </row>
    <row r="406" customFormat="false" ht="12.75" hidden="false" customHeight="false" outlineLevel="0" collapsed="false">
      <c r="A406" s="0" t="s">
        <v>141</v>
      </c>
      <c r="B406" s="0" t="n">
        <v>2.05</v>
      </c>
      <c r="C406" s="7" t="n">
        <f aca="false">2*ASIN(1.54051/(2*B406))/0.0174532777777778</f>
        <v>44.1394269379088</v>
      </c>
      <c r="D406" s="23" t="n">
        <v>10</v>
      </c>
      <c r="J406" s="0" t="n">
        <v>402</v>
      </c>
    </row>
    <row r="407" customFormat="false" ht="12.75" hidden="false" customHeight="false" outlineLevel="0" collapsed="false">
      <c r="A407" s="0" t="n">
        <v>1</v>
      </c>
      <c r="J407" s="0" t="n">
        <v>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9" min="9" style="0" width="10.85"/>
  </cols>
  <sheetData>
    <row r="1" s="26" customFormat="true" ht="16.5" hidden="false" customHeight="false" outlineLevel="0" collapsed="false">
      <c r="A1" s="26" t="s">
        <v>0</v>
      </c>
      <c r="B1" s="26" t="s">
        <v>2</v>
      </c>
      <c r="C1" s="26" t="s">
        <v>3</v>
      </c>
      <c r="D1" s="25" t="s">
        <v>88</v>
      </c>
      <c r="E1" s="9" t="s">
        <v>89</v>
      </c>
      <c r="F1" s="9"/>
      <c r="G1" s="9"/>
      <c r="H1" s="9"/>
      <c r="I1" s="9"/>
      <c r="J1" s="26" t="s">
        <v>142</v>
      </c>
    </row>
    <row r="2" customFormat="false" ht="12.75" hidden="false" customHeight="false" outlineLevel="0" collapsed="false">
      <c r="A2" s="8" t="s">
        <v>143</v>
      </c>
      <c r="B2" s="8"/>
      <c r="C2" s="8"/>
      <c r="D2" s="8"/>
    </row>
    <row r="4" customFormat="false" ht="12.75" hidden="false" customHeight="false" outlineLevel="0" collapsed="false">
      <c r="A4" s="0" t="s">
        <v>108</v>
      </c>
      <c r="B4" s="0" t="n">
        <v>9.14</v>
      </c>
      <c r="C4" s="7" t="n">
        <f aca="false">2*ASIN(1.54051/(2*B4))/0.0174532777777778</f>
        <v>9.66844707787973</v>
      </c>
      <c r="D4" s="0" t="n">
        <v>2</v>
      </c>
      <c r="J4" s="0" t="n">
        <v>119</v>
      </c>
    </row>
    <row r="5" customFormat="false" ht="12.75" hidden="false" customHeight="false" outlineLevel="0" collapsed="false">
      <c r="A5" s="0" t="s">
        <v>106</v>
      </c>
      <c r="B5" s="0" t="n">
        <v>8.92</v>
      </c>
      <c r="C5" s="7" t="n">
        <f aca="false">2*ASIN(1.54051/(2*B5))/0.0174532777777778</f>
        <v>9.90749526096124</v>
      </c>
      <c r="D5" s="0" t="n">
        <v>100</v>
      </c>
      <c r="J5" s="0" t="n">
        <v>89</v>
      </c>
    </row>
    <row r="6" customFormat="false" ht="12.75" hidden="false" customHeight="false" outlineLevel="0" collapsed="false">
      <c r="A6" s="0" t="s">
        <v>104</v>
      </c>
      <c r="B6" s="0" t="n">
        <v>8.85</v>
      </c>
      <c r="C6" s="7" t="n">
        <f aca="false">2*ASIN(1.54051/(2*B6))/0.0174532777777778</f>
        <v>9.98605781889459</v>
      </c>
      <c r="D6" s="0" t="n">
        <v>80</v>
      </c>
      <c r="J6" s="0" t="n">
        <v>72</v>
      </c>
    </row>
    <row r="7" customFormat="false" ht="12.75" hidden="false" customHeight="false" outlineLevel="0" collapsed="false">
      <c r="A7" s="0" t="s">
        <v>122</v>
      </c>
      <c r="B7" s="0" t="n">
        <v>8.13</v>
      </c>
      <c r="C7" s="7" t="n">
        <f aca="false">2*ASIN(1.54051/(2*B7))/0.0174532777777778</f>
        <v>10.8729861961535</v>
      </c>
      <c r="D7" s="0" t="n">
        <v>18</v>
      </c>
      <c r="J7" s="0" t="n">
        <v>215</v>
      </c>
    </row>
    <row r="8" customFormat="false" ht="12.75" hidden="false" customHeight="false" outlineLevel="0" collapsed="false">
      <c r="A8" s="0" t="s">
        <v>136</v>
      </c>
      <c r="B8" s="0" t="n">
        <v>7.82</v>
      </c>
      <c r="C8" s="7" t="n">
        <f aca="false">2*ASIN(1.54051/(2*B8))/0.0174532777777778</f>
        <v>11.3053893696809</v>
      </c>
      <c r="D8" s="0" t="n">
        <v>100</v>
      </c>
      <c r="J8" s="0" t="n">
        <v>360</v>
      </c>
    </row>
    <row r="9" customFormat="false" ht="12.75" hidden="false" customHeight="false" outlineLevel="0" collapsed="false">
      <c r="A9" s="0" t="s">
        <v>139</v>
      </c>
      <c r="B9" s="0" t="n">
        <v>7.82</v>
      </c>
      <c r="C9" s="7" t="n">
        <f aca="false">2*ASIN(1.54051/(2*B9))/0.0174532777777778</f>
        <v>11.3053893696809</v>
      </c>
      <c r="D9" s="0" t="n">
        <v>100</v>
      </c>
      <c r="J9" s="0" t="n">
        <v>379</v>
      </c>
    </row>
    <row r="10" customFormat="false" ht="12.75" hidden="false" customHeight="false" outlineLevel="0" collapsed="false">
      <c r="A10" s="0" t="s">
        <v>104</v>
      </c>
      <c r="B10" s="0" t="n">
        <v>7.8</v>
      </c>
      <c r="C10" s="7" t="n">
        <f aca="false">2*ASIN(1.54051/(2*B10))/0.0174532777777778</f>
        <v>11.3344723320619</v>
      </c>
      <c r="D10" s="0" t="n">
        <v>70</v>
      </c>
      <c r="J10" s="0" t="n">
        <v>73</v>
      </c>
    </row>
    <row r="11" customFormat="false" ht="12.75" hidden="false" customHeight="false" outlineLevel="0" collapsed="false">
      <c r="A11" s="0" t="s">
        <v>127</v>
      </c>
      <c r="B11" s="0" t="n">
        <v>7.56</v>
      </c>
      <c r="C11" s="7" t="n">
        <f aca="false">2*ASIN(1.54051/(2*B11))/0.0174532777777778</f>
        <v>11.6955319597748</v>
      </c>
      <c r="D11" s="0" t="n">
        <v>100</v>
      </c>
      <c r="J11" s="0" t="n">
        <v>268</v>
      </c>
    </row>
    <row r="12" customFormat="false" ht="12.75" hidden="false" customHeight="false" outlineLevel="0" collapsed="false">
      <c r="A12" s="0" t="s">
        <v>138</v>
      </c>
      <c r="B12" s="0" t="n">
        <v>7.54</v>
      </c>
      <c r="C12" s="7" t="n">
        <f aca="false">2*ASIN(1.54051/(2*B12))/0.0174532777777778</f>
        <v>11.7266631939449</v>
      </c>
      <c r="D12" s="0" t="n">
        <v>100</v>
      </c>
      <c r="J12" s="0" t="n">
        <v>368</v>
      </c>
    </row>
    <row r="13" customFormat="false" ht="12.75" hidden="false" customHeight="false" outlineLevel="0" collapsed="false">
      <c r="A13" s="0" t="s">
        <v>131</v>
      </c>
      <c r="B13" s="0" t="n">
        <v>7.4</v>
      </c>
      <c r="C13" s="7" t="n">
        <f aca="false">2*ASIN(1.54051/(2*B13))/0.0174532777777778</f>
        <v>11.9493190443893</v>
      </c>
      <c r="D13" s="0" t="n">
        <v>86</v>
      </c>
      <c r="J13" s="0" t="n">
        <v>311</v>
      </c>
    </row>
    <row r="14" customFormat="false" ht="12.75" hidden="false" customHeight="false" outlineLevel="0" collapsed="false">
      <c r="A14" s="0" t="s">
        <v>107</v>
      </c>
      <c r="B14" s="0" t="n">
        <v>7.19</v>
      </c>
      <c r="C14" s="7" t="n">
        <f aca="false">2*ASIN(1.54051/(2*B14))/0.0174532777777778</f>
        <v>12.2996527060343</v>
      </c>
      <c r="D14" s="0" t="n">
        <v>100</v>
      </c>
      <c r="J14" s="0" t="n">
        <v>102</v>
      </c>
    </row>
    <row r="15" customFormat="false" ht="12.75" hidden="false" customHeight="false" outlineLevel="0" collapsed="false">
      <c r="A15" s="0" t="s">
        <v>104</v>
      </c>
      <c r="B15" s="0" t="n">
        <v>6.63</v>
      </c>
      <c r="C15" s="7" t="n">
        <f aca="false">2*ASIN(1.54051/(2*B15))/0.0174532777777778</f>
        <v>13.3430717072135</v>
      </c>
      <c r="D15" s="0" t="n">
        <v>60</v>
      </c>
      <c r="J15" s="0" t="n">
        <v>74</v>
      </c>
    </row>
    <row r="16" customFormat="false" ht="12.75" hidden="false" customHeight="false" outlineLevel="0" collapsed="false">
      <c r="A16" s="0" t="s">
        <v>107</v>
      </c>
      <c r="B16" s="0" t="n">
        <v>6.41</v>
      </c>
      <c r="C16" s="7" t="n">
        <f aca="false">2*ASIN(1.54051/(2*B16))/0.0174532777777778</f>
        <v>13.8032145194733</v>
      </c>
      <c r="D16" s="0" t="n">
        <v>10</v>
      </c>
      <c r="J16" s="0" t="n">
        <v>103</v>
      </c>
    </row>
    <row r="17" customFormat="false" ht="12.75" hidden="false" customHeight="false" outlineLevel="0" collapsed="false">
      <c r="A17" s="0" t="s">
        <v>128</v>
      </c>
      <c r="B17" s="0" t="n">
        <v>6.26</v>
      </c>
      <c r="C17" s="7" t="n">
        <f aca="false">2*ASIN(1.54051/(2*B17))/0.0174532777777778</f>
        <v>14.1356303064082</v>
      </c>
      <c r="D17" s="0" t="n">
        <v>100</v>
      </c>
      <c r="J17" s="0" t="n">
        <v>277</v>
      </c>
    </row>
    <row r="18" customFormat="false" ht="12.75" hidden="false" customHeight="false" outlineLevel="0" collapsed="false">
      <c r="A18" s="0" t="s">
        <v>124</v>
      </c>
      <c r="B18" s="0" t="n">
        <v>5.93</v>
      </c>
      <c r="C18" s="7" t="n">
        <f aca="false">2*ASIN(1.54051/(2*B18))/0.0174532777777778</f>
        <v>14.926626650318</v>
      </c>
      <c r="D18" s="0" t="n">
        <v>45</v>
      </c>
      <c r="J18" s="0" t="n">
        <v>237</v>
      </c>
    </row>
    <row r="19" customFormat="false" ht="12.75" hidden="false" customHeight="false" outlineLevel="0" collapsed="false">
      <c r="A19" s="0" t="s">
        <v>128</v>
      </c>
      <c r="B19" s="0" t="n">
        <v>5.9</v>
      </c>
      <c r="C19" s="7" t="n">
        <f aca="false">2*ASIN(1.54051/(2*B19))/0.0174532777777778</f>
        <v>15.0029602882716</v>
      </c>
      <c r="D19" s="0" t="n">
        <v>5</v>
      </c>
      <c r="J19" s="0" t="n">
        <v>335</v>
      </c>
    </row>
    <row r="20" customFormat="false" ht="12.75" hidden="false" customHeight="false" outlineLevel="0" collapsed="false">
      <c r="A20" s="0" t="s">
        <v>125</v>
      </c>
      <c r="B20" s="0" t="n">
        <v>5.77</v>
      </c>
      <c r="C20" s="7" t="n">
        <f aca="false">2*ASIN(1.54051/(2*B20))/0.0174532777777778</f>
        <v>15.3429935851518</v>
      </c>
      <c r="D20" s="0" t="n">
        <v>30</v>
      </c>
      <c r="J20" s="0" t="n">
        <v>249</v>
      </c>
    </row>
    <row r="21" customFormat="false" ht="12.75" hidden="false" customHeight="false" outlineLevel="0" collapsed="false">
      <c r="A21" s="0" t="s">
        <v>124</v>
      </c>
      <c r="B21" s="0" t="n">
        <v>5.72</v>
      </c>
      <c r="C21" s="7" t="n">
        <f aca="false">2*ASIN(1.54051/(2*B21))/0.0174532777777778</f>
        <v>15.4779286345244</v>
      </c>
      <c r="D21" s="0" t="n">
        <v>25</v>
      </c>
      <c r="J21" s="0" t="n">
        <v>238</v>
      </c>
    </row>
    <row r="22" customFormat="false" ht="12.75" hidden="false" customHeight="false" outlineLevel="0" collapsed="false">
      <c r="A22" s="0" t="s">
        <v>125</v>
      </c>
      <c r="B22" s="0" t="n">
        <v>5.72</v>
      </c>
      <c r="C22" s="7" t="n">
        <f aca="false">2*ASIN(1.54051/(2*B22))/0.0174532777777778</f>
        <v>15.4779286345244</v>
      </c>
      <c r="D22" s="0" t="n">
        <v>14</v>
      </c>
      <c r="J22" s="0" t="n">
        <v>250</v>
      </c>
    </row>
    <row r="23" customFormat="false" ht="12.75" hidden="false" customHeight="false" outlineLevel="0" collapsed="false">
      <c r="A23" s="0" t="s">
        <v>108</v>
      </c>
      <c r="B23" s="0" t="n">
        <v>5.6</v>
      </c>
      <c r="C23" s="7" t="n">
        <f aca="false">2*ASIN(1.54051/(2*B23))/0.0174532777777778</f>
        <v>15.8116968849672</v>
      </c>
      <c r="D23" s="0" t="n">
        <v>60</v>
      </c>
      <c r="J23" s="0" t="n">
        <v>120</v>
      </c>
    </row>
    <row r="24" customFormat="false" ht="12.75" hidden="false" customHeight="false" outlineLevel="0" collapsed="false">
      <c r="A24" s="0" t="s">
        <v>107</v>
      </c>
      <c r="B24" s="0" t="n">
        <v>5.37</v>
      </c>
      <c r="C24" s="7" t="n">
        <f aca="false">2*ASIN(1.54051/(2*B24))/0.0174532777777778</f>
        <v>16.4935370571383</v>
      </c>
      <c r="D24" s="0" t="n">
        <v>10</v>
      </c>
      <c r="J24" s="0" t="n">
        <v>104</v>
      </c>
    </row>
    <row r="25" customFormat="false" ht="12.75" hidden="false" customHeight="false" outlineLevel="0" collapsed="false">
      <c r="A25" s="0" t="s">
        <v>104</v>
      </c>
      <c r="B25" s="0" t="n">
        <v>5.28</v>
      </c>
      <c r="C25" s="7" t="n">
        <f aca="false">2*ASIN(1.54051/(2*B25))/0.0174532777777778</f>
        <v>16.7766855414761</v>
      </c>
      <c r="D25" s="0" t="n">
        <v>50</v>
      </c>
      <c r="J25" s="0" t="n">
        <v>75</v>
      </c>
    </row>
    <row r="26" customFormat="false" ht="12.75" hidden="false" customHeight="false" outlineLevel="0" collapsed="false">
      <c r="A26" s="0" t="s">
        <v>131</v>
      </c>
      <c r="B26" s="0" t="n">
        <v>5.25</v>
      </c>
      <c r="C26" s="7" t="n">
        <f aca="false">2*ASIN(1.54051/(2*B26))/0.0174532777777778</f>
        <v>16.8732491918445</v>
      </c>
      <c r="D26" s="0" t="n">
        <v>40</v>
      </c>
      <c r="J26" s="0" t="n">
        <v>312</v>
      </c>
    </row>
    <row r="27" customFormat="false" ht="12.75" hidden="false" customHeight="false" outlineLevel="0" collapsed="false">
      <c r="A27" s="0" t="s">
        <v>104</v>
      </c>
      <c r="B27" s="0" t="n">
        <v>5.1</v>
      </c>
      <c r="C27" s="7" t="n">
        <f aca="false">2*ASIN(1.54051/(2*B27))/0.0174532777777778</f>
        <v>17.3733026799405</v>
      </c>
      <c r="D27" s="0" t="n">
        <v>70</v>
      </c>
      <c r="J27" s="0" t="n">
        <v>76</v>
      </c>
    </row>
    <row r="28" customFormat="false" ht="12.75" hidden="false" customHeight="false" outlineLevel="0" collapsed="false">
      <c r="A28" s="0" t="s">
        <v>124</v>
      </c>
      <c r="B28" s="0" t="n">
        <v>5.09</v>
      </c>
      <c r="C28" s="7" t="n">
        <f aca="false">2*ASIN(1.54051/(2*B28))/0.0174532777777778</f>
        <v>17.4076996398858</v>
      </c>
      <c r="D28" s="0" t="n">
        <v>70</v>
      </c>
      <c r="J28" s="0" t="n">
        <v>239</v>
      </c>
    </row>
    <row r="29" customFormat="false" ht="12.75" hidden="false" customHeight="false" outlineLevel="0" collapsed="false">
      <c r="A29" s="0" t="s">
        <v>107</v>
      </c>
      <c r="B29" s="0" t="n">
        <v>5.06</v>
      </c>
      <c r="C29" s="7" t="n">
        <f aca="false">2*ASIN(1.54051/(2*B29))/0.0174532777777778</f>
        <v>17.5117158874761</v>
      </c>
      <c r="D29" s="0" t="n">
        <v>25</v>
      </c>
      <c r="J29" s="0" t="n">
        <v>105</v>
      </c>
    </row>
    <row r="30" customFormat="false" ht="12.75" hidden="false" customHeight="false" outlineLevel="0" collapsed="false">
      <c r="A30" s="0" t="s">
        <v>107</v>
      </c>
      <c r="B30" s="0" t="n">
        <v>4.98</v>
      </c>
      <c r="C30" s="7" t="n">
        <f aca="false">2*ASIN(1.54051/(2*B30))/0.0174532777777778</f>
        <v>17.7952934520599</v>
      </c>
      <c r="D30" s="0" t="n">
        <v>20</v>
      </c>
      <c r="J30" s="0" t="n">
        <v>106</v>
      </c>
    </row>
    <row r="31" customFormat="false" ht="12.75" hidden="false" customHeight="false" outlineLevel="0" collapsed="false">
      <c r="A31" s="0" t="s">
        <v>129</v>
      </c>
      <c r="B31" s="0" t="n">
        <v>4.98</v>
      </c>
      <c r="C31" s="7" t="n">
        <f aca="false">2*ASIN(1.54051/(2*B31))/0.0174532777777778</f>
        <v>17.7952934520599</v>
      </c>
      <c r="D31" s="0" t="n">
        <v>10</v>
      </c>
      <c r="J31" s="0" t="n">
        <v>286</v>
      </c>
    </row>
    <row r="32" customFormat="false" ht="12.75" hidden="false" customHeight="false" outlineLevel="0" collapsed="false">
      <c r="A32" s="0" t="s">
        <v>125</v>
      </c>
      <c r="B32" s="0" t="n">
        <v>4.96</v>
      </c>
      <c r="C32" s="7" t="n">
        <f aca="false">2*ASIN(1.54051/(2*B32))/0.0174532777777778</f>
        <v>17.8676346812117</v>
      </c>
      <c r="D32" s="0" t="n">
        <v>55</v>
      </c>
      <c r="J32" s="0" t="n">
        <v>251</v>
      </c>
    </row>
    <row r="33" customFormat="false" ht="12.75" hidden="false" customHeight="false" outlineLevel="0" collapsed="false">
      <c r="A33" s="0" t="s">
        <v>108</v>
      </c>
      <c r="B33" s="0" t="n">
        <v>4.85</v>
      </c>
      <c r="C33" s="7" t="n">
        <f aca="false">2*ASIN(1.54051/(2*B33))/0.0174532777777778</f>
        <v>18.2763118499561</v>
      </c>
      <c r="D33" s="0" t="n">
        <v>20</v>
      </c>
      <c r="J33" s="0" t="n">
        <v>121</v>
      </c>
    </row>
    <row r="34" customFormat="false" ht="12.75" hidden="false" customHeight="false" outlineLevel="0" collapsed="false">
      <c r="A34" s="0" t="s">
        <v>130</v>
      </c>
      <c r="B34" s="0" t="n">
        <v>4.85</v>
      </c>
      <c r="C34" s="7" t="n">
        <f aca="false">2*ASIN(1.54051/(2*B34))/0.0174532777777778</f>
        <v>18.2763118499561</v>
      </c>
      <c r="D34" s="0" t="n">
        <v>100</v>
      </c>
      <c r="J34" s="0" t="n">
        <v>297</v>
      </c>
    </row>
    <row r="35" customFormat="false" ht="12.75" hidden="false" customHeight="false" outlineLevel="0" collapsed="false">
      <c r="A35" s="0" t="s">
        <v>128</v>
      </c>
      <c r="B35" s="0" t="n">
        <v>4.82</v>
      </c>
      <c r="C35" s="7" t="n">
        <f aca="false">2*ASIN(1.54051/(2*B35))/0.0174532777777778</f>
        <v>18.3910485264102</v>
      </c>
      <c r="D35" s="0" t="n">
        <v>5</v>
      </c>
      <c r="J35" s="0" t="n">
        <v>336</v>
      </c>
    </row>
    <row r="36" customFormat="false" ht="12.75" hidden="false" customHeight="false" outlineLevel="0" collapsed="false">
      <c r="A36" s="0" t="s">
        <v>122</v>
      </c>
      <c r="B36" s="0" t="n">
        <v>4.69</v>
      </c>
      <c r="C36" s="7" t="n">
        <f aca="false">2*ASIN(1.54051/(2*B36))/0.0174532777777778</f>
        <v>18.9054327794977</v>
      </c>
      <c r="D36" s="0" t="n">
        <v>4</v>
      </c>
      <c r="J36" s="0" t="n">
        <v>216</v>
      </c>
    </row>
    <row r="37" customFormat="false" ht="12.75" hidden="false" customHeight="false" outlineLevel="0" collapsed="false">
      <c r="A37" s="0" t="s">
        <v>104</v>
      </c>
      <c r="B37" s="0" t="n">
        <v>4.65</v>
      </c>
      <c r="C37" s="7" t="n">
        <f aca="false">2*ASIN(1.54051/(2*B37))/0.0174532777777778</f>
        <v>19.0695715314936</v>
      </c>
      <c r="D37" s="0" t="n">
        <v>60</v>
      </c>
      <c r="J37" s="0" t="n">
        <v>77</v>
      </c>
    </row>
    <row r="38" customFormat="false" ht="12.75" hidden="false" customHeight="false" outlineLevel="0" collapsed="false">
      <c r="A38" s="0" t="s">
        <v>106</v>
      </c>
      <c r="B38" s="0" t="n">
        <v>4.65</v>
      </c>
      <c r="C38" s="7" t="n">
        <f aca="false">2*ASIN(1.54051/(2*B38))/0.0174532777777778</f>
        <v>19.0695715314936</v>
      </c>
      <c r="D38" s="0" t="n">
        <v>15</v>
      </c>
      <c r="J38" s="0" t="n">
        <v>90</v>
      </c>
    </row>
    <row r="39" customFormat="false" ht="12.75" hidden="false" customHeight="false" outlineLevel="0" collapsed="false">
      <c r="A39" s="0" t="s">
        <v>132</v>
      </c>
      <c r="B39" s="0" t="n">
        <v>4.61</v>
      </c>
      <c r="C39" s="7" t="n">
        <f aca="false">2*ASIN(1.54051/(2*B39))/0.0174532777777778</f>
        <v>19.2365992146469</v>
      </c>
      <c r="D39" s="0" t="n">
        <v>10</v>
      </c>
      <c r="J39" s="0" t="n">
        <v>320</v>
      </c>
    </row>
    <row r="40" customFormat="false" ht="12.75" hidden="false" customHeight="false" outlineLevel="0" collapsed="false">
      <c r="A40" s="0" t="s">
        <v>119</v>
      </c>
      <c r="B40" s="0" t="n">
        <v>4.56</v>
      </c>
      <c r="C40" s="7" t="n">
        <f aca="false">2*ASIN(1.54051/(2*B40))/0.0174532777777778</f>
        <v>19.4495644459796</v>
      </c>
      <c r="D40" s="0" t="n">
        <v>10</v>
      </c>
      <c r="J40" s="0" t="n">
        <v>197</v>
      </c>
    </row>
    <row r="41" customFormat="false" ht="12.75" hidden="false" customHeight="false" outlineLevel="0" collapsed="false">
      <c r="A41" s="0" t="s">
        <v>135</v>
      </c>
      <c r="B41" s="0" t="n">
        <v>4.52</v>
      </c>
      <c r="C41" s="7" t="n">
        <f aca="false">2*ASIN(1.54051/(2*B41))/0.0174532777777778</f>
        <v>19.6233792278398</v>
      </c>
      <c r="D41" s="0" t="n">
        <v>30</v>
      </c>
      <c r="J41" s="0" t="n">
        <v>353</v>
      </c>
    </row>
    <row r="42" customFormat="false" ht="12.75" hidden="false" customHeight="false" outlineLevel="0" collapsed="false">
      <c r="A42" s="0" t="s">
        <v>118</v>
      </c>
      <c r="B42" s="0" t="n">
        <v>4.37</v>
      </c>
      <c r="C42" s="7" t="n">
        <f aca="false">2*ASIN(1.54051/(2*B42))/0.0174532777777778</f>
        <v>20.3039664995354</v>
      </c>
      <c r="D42" s="0" t="n">
        <v>15</v>
      </c>
      <c r="J42" s="0" t="n">
        <v>185</v>
      </c>
    </row>
    <row r="43" customFormat="false" ht="12.75" hidden="false" customHeight="false" outlineLevel="0" collapsed="false">
      <c r="A43" s="0" t="s">
        <v>130</v>
      </c>
      <c r="B43" s="0" t="n">
        <v>4.37</v>
      </c>
      <c r="C43" s="7" t="n">
        <f aca="false">2*ASIN(1.54051/(2*B43))/0.0174532777777778</f>
        <v>20.3039664995354</v>
      </c>
      <c r="D43" s="0" t="n">
        <v>60</v>
      </c>
      <c r="J43" s="0" t="n">
        <v>298</v>
      </c>
    </row>
    <row r="44" customFormat="false" ht="12.75" hidden="false" customHeight="false" outlineLevel="0" collapsed="false">
      <c r="A44" s="0" t="s">
        <v>96</v>
      </c>
      <c r="B44" s="0" t="n">
        <v>4.33</v>
      </c>
      <c r="C44" s="7" t="n">
        <f aca="false">2*ASIN(1.54051/(2*B44))/0.0174532777777778</f>
        <v>20.4935479958815</v>
      </c>
      <c r="D44" s="0" t="n">
        <v>90</v>
      </c>
      <c r="J44" s="0" t="n">
        <v>24</v>
      </c>
    </row>
    <row r="45" customFormat="false" ht="12.75" hidden="false" customHeight="false" outlineLevel="0" collapsed="false">
      <c r="A45" s="0" t="s">
        <v>130</v>
      </c>
      <c r="B45" s="0" t="n">
        <v>4.32</v>
      </c>
      <c r="C45" s="7" t="n">
        <f aca="false">2*ASIN(1.54051/(2*B45))/0.0174532777777778</f>
        <v>20.5415008900918</v>
      </c>
      <c r="D45" s="0" t="n">
        <v>40</v>
      </c>
      <c r="J45" s="0" t="n">
        <v>299</v>
      </c>
    </row>
    <row r="46" customFormat="false" ht="12.75" hidden="false" customHeight="false" outlineLevel="0" collapsed="false">
      <c r="A46" s="0" t="s">
        <v>107</v>
      </c>
      <c r="B46" s="0" t="n">
        <v>4.31</v>
      </c>
      <c r="C46" s="7" t="n">
        <f aca="false">2*ASIN(1.54051/(2*B46))/0.0174532777777778</f>
        <v>20.5896799653327</v>
      </c>
      <c r="D46" s="0" t="n">
        <v>10</v>
      </c>
      <c r="J46" s="0" t="n">
        <v>107</v>
      </c>
    </row>
    <row r="47" customFormat="false" ht="12.75" hidden="false" customHeight="false" outlineLevel="0" collapsed="false">
      <c r="A47" s="0" t="s">
        <v>127</v>
      </c>
      <c r="B47" s="0" t="n">
        <v>4.27</v>
      </c>
      <c r="C47" s="7" t="n">
        <f aca="false">2*ASIN(1.54051/(2*B47))/0.0174532777777778</f>
        <v>20.7846905703971</v>
      </c>
      <c r="D47" s="0" t="n">
        <v>50</v>
      </c>
      <c r="J47" s="0" t="n">
        <v>269</v>
      </c>
    </row>
    <row r="48" customFormat="false" ht="12.75" hidden="false" customHeight="false" outlineLevel="0" collapsed="false">
      <c r="A48" s="0" t="s">
        <v>91</v>
      </c>
      <c r="B48" s="0" t="n">
        <v>4.26</v>
      </c>
      <c r="C48" s="7" t="n">
        <f aca="false">2*ASIN(1.54051/(2*B48))/0.0174532777777778</f>
        <v>20.8340250584048</v>
      </c>
      <c r="D48" s="0" t="n">
        <v>35</v>
      </c>
      <c r="J48" s="0" t="n">
        <v>2</v>
      </c>
    </row>
    <row r="49" customFormat="false" ht="12.75" hidden="false" customHeight="false" outlineLevel="0" collapsed="false">
      <c r="A49" s="0" t="s">
        <v>99</v>
      </c>
      <c r="B49" s="0" t="n">
        <v>4.22</v>
      </c>
      <c r="C49" s="7" t="n">
        <f aca="false">2*ASIN(1.54051/(2*B49))/0.0174532777777778</f>
        <v>21.0337411300135</v>
      </c>
      <c r="D49" s="0" t="n">
        <v>60</v>
      </c>
      <c r="J49" s="0" t="n">
        <v>45</v>
      </c>
    </row>
    <row r="50" customFormat="false" ht="12.75" hidden="false" customHeight="false" outlineLevel="0" collapsed="false">
      <c r="A50" s="0" t="s">
        <v>97</v>
      </c>
      <c r="B50" s="0" t="n">
        <v>4.21</v>
      </c>
      <c r="C50" s="7" t="n">
        <f aca="false">2*ASIN(1.54051/(2*B50))/0.0174532777777778</f>
        <v>21.084273346743</v>
      </c>
      <c r="D50" s="0" t="n">
        <v>51</v>
      </c>
      <c r="J50" s="0" t="n">
        <v>34</v>
      </c>
    </row>
    <row r="51" customFormat="false" ht="12.75" hidden="false" customHeight="false" outlineLevel="0" collapsed="false">
      <c r="A51" s="0" t="s">
        <v>129</v>
      </c>
      <c r="B51" s="0" t="n">
        <v>4.18</v>
      </c>
      <c r="C51" s="7" t="n">
        <f aca="false">2*ASIN(1.54051/(2*B51))/0.0174532777777778</f>
        <v>21.2373460295584</v>
      </c>
      <c r="D51" s="0" t="n">
        <v>100</v>
      </c>
      <c r="J51" s="0" t="n">
        <v>287</v>
      </c>
    </row>
    <row r="52" customFormat="false" ht="12.75" hidden="false" customHeight="false" outlineLevel="0" collapsed="false">
      <c r="A52" s="0" t="s">
        <v>107</v>
      </c>
      <c r="B52" s="0" t="n">
        <v>4.13</v>
      </c>
      <c r="C52" s="7" t="n">
        <f aca="false">2*ASIN(1.54051/(2*B52))/0.0174532777777778</f>
        <v>21.4974970566919</v>
      </c>
      <c r="D52" s="0" t="n">
        <v>40</v>
      </c>
      <c r="J52" s="0" t="n">
        <v>108</v>
      </c>
    </row>
    <row r="53" customFormat="false" ht="12.75" hidden="false" customHeight="false" outlineLevel="0" collapsed="false">
      <c r="A53" s="0" t="s">
        <v>96</v>
      </c>
      <c r="B53" s="0" t="n">
        <v>4.11</v>
      </c>
      <c r="C53" s="7" t="n">
        <f aca="false">2*ASIN(1.54051/(2*B53))/0.0174532777777778</f>
        <v>21.6033617984249</v>
      </c>
      <c r="D53" s="0" t="n">
        <v>100</v>
      </c>
      <c r="J53" s="0" t="n">
        <v>25</v>
      </c>
    </row>
    <row r="54" customFormat="false" ht="12.75" hidden="false" customHeight="false" outlineLevel="0" collapsed="false">
      <c r="A54" s="0" t="s">
        <v>107</v>
      </c>
      <c r="B54" s="0" t="n">
        <v>4.07</v>
      </c>
      <c r="C54" s="7" t="n">
        <f aca="false">2*ASIN(1.54051/(2*B54))/0.0174532777777778</f>
        <v>21.818270079863</v>
      </c>
      <c r="D54" s="0" t="n">
        <v>15</v>
      </c>
      <c r="J54" s="0" t="n">
        <v>109</v>
      </c>
    </row>
    <row r="55" customFormat="false" ht="12.75" hidden="false" customHeight="false" outlineLevel="0" collapsed="false">
      <c r="A55" s="0" t="s">
        <v>122</v>
      </c>
      <c r="B55" s="0" t="n">
        <v>4.06</v>
      </c>
      <c r="C55" s="7" t="n">
        <f aca="false">2*ASIN(1.54051/(2*B55))/0.0174532777777778</f>
        <v>21.8726711022946</v>
      </c>
      <c r="D55" s="0" t="n">
        <v>10</v>
      </c>
      <c r="J55" s="0" t="n">
        <v>217</v>
      </c>
    </row>
    <row r="56" customFormat="false" ht="12.75" hidden="false" customHeight="false" outlineLevel="0" collapsed="false">
      <c r="A56" s="0" t="s">
        <v>94</v>
      </c>
      <c r="B56" s="0" t="n">
        <v>4.05</v>
      </c>
      <c r="C56" s="7" t="n">
        <f aca="false">2*ASIN(1.54051/(2*B56))/0.0174532777777778</f>
        <v>21.927345799594</v>
      </c>
      <c r="D56" s="0" t="n">
        <v>100</v>
      </c>
      <c r="J56" s="0" t="n">
        <v>15</v>
      </c>
    </row>
    <row r="57" customFormat="false" ht="12.75" hidden="false" customHeight="false" outlineLevel="0" collapsed="false">
      <c r="A57" s="0" t="s">
        <v>103</v>
      </c>
      <c r="B57" s="0" t="n">
        <v>4.04</v>
      </c>
      <c r="C57" s="7" t="n">
        <f aca="false">2*ASIN(1.54051/(2*B57))/0.0174532777777778</f>
        <v>21.9822962553758</v>
      </c>
      <c r="D57" s="0" t="n">
        <v>50</v>
      </c>
      <c r="J57" s="0" t="n">
        <v>64</v>
      </c>
    </row>
    <row r="58" customFormat="false" ht="12.75" hidden="false" customHeight="false" outlineLevel="0" collapsed="false">
      <c r="A58" s="0" t="s">
        <v>101</v>
      </c>
      <c r="B58" s="0" t="n">
        <v>4.03</v>
      </c>
      <c r="C58" s="7" t="n">
        <f aca="false">2*ASIN(1.54051/(2*B58))/0.0174532777777778</f>
        <v>22.037524574597</v>
      </c>
      <c r="D58" s="0" t="n">
        <v>60</v>
      </c>
      <c r="J58" s="0" t="n">
        <v>56</v>
      </c>
    </row>
    <row r="59" customFormat="false" ht="12.75" hidden="false" customHeight="false" outlineLevel="0" collapsed="false">
      <c r="A59" s="0" t="s">
        <v>106</v>
      </c>
      <c r="B59" s="0" t="n">
        <v>3.96</v>
      </c>
      <c r="C59" s="7" t="n">
        <f aca="false">2*ASIN(1.54051/(2*B59))/0.0174532777777778</f>
        <v>22.4320844132359</v>
      </c>
      <c r="D59" s="0" t="n">
        <v>55</v>
      </c>
      <c r="J59" s="0" t="n">
        <v>91</v>
      </c>
    </row>
    <row r="60" customFormat="false" ht="12.75" hidden="false" customHeight="false" outlineLevel="0" collapsed="false">
      <c r="A60" s="0" t="s">
        <v>104</v>
      </c>
      <c r="B60" s="0" t="n">
        <v>3.92</v>
      </c>
      <c r="C60" s="7" t="n">
        <f aca="false">2*ASIN(1.54051/(2*B60))/0.0174532777777778</f>
        <v>22.6639993050226</v>
      </c>
      <c r="D60" s="0" t="n">
        <v>100</v>
      </c>
      <c r="J60" s="0" t="n">
        <v>78</v>
      </c>
    </row>
    <row r="61" customFormat="false" ht="12.75" hidden="false" customHeight="false" outlineLevel="0" collapsed="false">
      <c r="A61" s="0" t="s">
        <v>136</v>
      </c>
      <c r="B61" s="0" t="n">
        <v>3.91</v>
      </c>
      <c r="C61" s="7" t="n">
        <f aca="false">2*ASIN(1.54051/(2*B61))/0.0174532777777778</f>
        <v>22.7227343306861</v>
      </c>
      <c r="D61" s="0" t="n">
        <v>24</v>
      </c>
      <c r="J61" s="0" t="n">
        <v>361</v>
      </c>
    </row>
    <row r="62" customFormat="false" ht="12.75" hidden="false" customHeight="false" outlineLevel="0" collapsed="false">
      <c r="A62" s="0" t="s">
        <v>139</v>
      </c>
      <c r="B62" s="0" t="n">
        <v>3.91</v>
      </c>
      <c r="C62" s="7" t="n">
        <f aca="false">2*ASIN(1.54051/(2*B62))/0.0174532777777778</f>
        <v>22.7227343306861</v>
      </c>
      <c r="D62" s="0" t="n">
        <v>29</v>
      </c>
      <c r="J62" s="0" t="n">
        <v>380</v>
      </c>
    </row>
    <row r="63" customFormat="false" ht="12.75" hidden="false" customHeight="false" outlineLevel="0" collapsed="false">
      <c r="A63" s="0" t="s">
        <v>106</v>
      </c>
      <c r="B63" s="0" t="n">
        <v>3.9</v>
      </c>
      <c r="C63" s="7" t="n">
        <f aca="false">2*ASIN(1.54051/(2*B63))/0.0174532777777778</f>
        <v>22.7817766580229</v>
      </c>
      <c r="D63" s="0" t="n">
        <v>55</v>
      </c>
      <c r="J63" s="0" t="n">
        <v>92</v>
      </c>
    </row>
    <row r="64" customFormat="false" ht="12.75" hidden="false" customHeight="false" outlineLevel="0" collapsed="false">
      <c r="A64" s="0" t="s">
        <v>96</v>
      </c>
      <c r="B64" s="0" t="n">
        <v>3.87</v>
      </c>
      <c r="C64" s="7" t="n">
        <f aca="false">2*ASIN(1.54051/(2*B64))/0.0174532777777778</f>
        <v>22.9607719281427</v>
      </c>
      <c r="D64" s="0" t="n">
        <v>20</v>
      </c>
      <c r="J64" s="0" t="n">
        <v>26</v>
      </c>
    </row>
    <row r="65" customFormat="false" ht="12.75" hidden="false" customHeight="false" outlineLevel="0" collapsed="false">
      <c r="A65" s="0" t="s">
        <v>126</v>
      </c>
      <c r="B65" s="0" t="n">
        <v>3.87</v>
      </c>
      <c r="C65" s="7" t="n">
        <f aca="false">2*ASIN(1.54051/(2*B65))/0.0174532777777778</f>
        <v>22.9607719281427</v>
      </c>
      <c r="D65" s="0" t="n">
        <v>5</v>
      </c>
      <c r="J65" s="0" t="n">
        <v>259</v>
      </c>
    </row>
    <row r="66" customFormat="false" ht="12.75" hidden="false" customHeight="false" outlineLevel="0" collapsed="false">
      <c r="A66" s="27" t="s">
        <v>109</v>
      </c>
      <c r="B66" s="0" t="n">
        <v>3.86</v>
      </c>
      <c r="C66" s="7" t="n">
        <f aca="false">2*ASIN(1.54051/(2*B66))/0.0174532777777778</f>
        <v>23.0210680715001</v>
      </c>
      <c r="D66" s="0" t="n">
        <v>10</v>
      </c>
      <c r="J66" s="0" t="n">
        <v>131</v>
      </c>
    </row>
    <row r="67" customFormat="false" ht="12.75" hidden="false" customHeight="false" outlineLevel="0" collapsed="false">
      <c r="A67" s="0" t="s">
        <v>96</v>
      </c>
      <c r="B67" s="0" t="n">
        <v>3.82</v>
      </c>
      <c r="C67" s="7" t="n">
        <f aca="false">2*ASIN(1.54051/(2*B67))/0.0174532777777778</f>
        <v>23.2654758545326</v>
      </c>
      <c r="D67" s="0" t="n">
        <v>50</v>
      </c>
      <c r="J67" s="0" t="n">
        <v>27</v>
      </c>
    </row>
    <row r="68" customFormat="false" ht="12.75" hidden="false" customHeight="false" outlineLevel="0" collapsed="false">
      <c r="A68" s="0" t="s">
        <v>103</v>
      </c>
      <c r="B68" s="0" t="n">
        <v>3.79</v>
      </c>
      <c r="C68" s="7" t="n">
        <f aca="false">2*ASIN(1.54051/(2*B68))/0.0174532777777778</f>
        <v>23.4522395472236</v>
      </c>
      <c r="D68" s="0" t="n">
        <v>30</v>
      </c>
      <c r="J68" s="0" t="n">
        <v>65</v>
      </c>
    </row>
    <row r="69" customFormat="false" ht="12.75" hidden="false" customHeight="false" outlineLevel="0" collapsed="false">
      <c r="A69" s="0" t="s">
        <v>127</v>
      </c>
      <c r="B69" s="0" t="n">
        <v>3.79</v>
      </c>
      <c r="C69" s="7" t="n">
        <f aca="false">2*ASIN(1.54051/(2*B69))/0.0174532777777778</f>
        <v>23.4522395472236</v>
      </c>
      <c r="D69" s="0" t="n">
        <v>20</v>
      </c>
      <c r="J69" s="0" t="n">
        <v>270</v>
      </c>
    </row>
    <row r="70" customFormat="false" ht="12.75" hidden="false" customHeight="false" outlineLevel="0" collapsed="false">
      <c r="A70" s="0" t="s">
        <v>138</v>
      </c>
      <c r="B70" s="0" t="n">
        <v>3.77</v>
      </c>
      <c r="C70" s="7" t="n">
        <f aca="false">2*ASIN(1.54051/(2*B70))/0.0174532777777778</f>
        <v>23.5784357229802</v>
      </c>
      <c r="D70" s="0" t="n">
        <v>70</v>
      </c>
      <c r="J70" s="0" t="n">
        <v>369</v>
      </c>
    </row>
    <row r="71" customFormat="false" ht="12.75" hidden="false" customHeight="false" outlineLevel="0" collapsed="false">
      <c r="A71" s="0" t="s">
        <v>128</v>
      </c>
      <c r="B71" s="0" t="n">
        <v>3.73</v>
      </c>
      <c r="C71" s="7" t="n">
        <f aca="false">2*ASIN(1.54051/(2*B71))/0.0174532777777778</f>
        <v>23.8349775760706</v>
      </c>
      <c r="D71" s="0" t="n">
        <v>5</v>
      </c>
      <c r="J71" s="0" t="n">
        <v>337</v>
      </c>
    </row>
    <row r="72" customFormat="false" ht="12.75" hidden="false" customHeight="false" outlineLevel="0" collapsed="false">
      <c r="A72" s="0" t="s">
        <v>119</v>
      </c>
      <c r="B72" s="0" t="n">
        <v>3.72</v>
      </c>
      <c r="C72" s="7" t="n">
        <f aca="false">2*ASIN(1.54051/(2*B72))/0.0174532777777778</f>
        <v>23.8999942724539</v>
      </c>
      <c r="D72" s="0" t="n">
        <v>100</v>
      </c>
      <c r="J72" s="0" t="n">
        <v>198</v>
      </c>
    </row>
    <row r="73" customFormat="false" ht="12.75" hidden="false" customHeight="false" outlineLevel="0" collapsed="false">
      <c r="A73" s="0" t="s">
        <v>113</v>
      </c>
      <c r="B73" s="0" t="n">
        <v>3.7</v>
      </c>
      <c r="C73" s="7" t="n">
        <f aca="false">2*ASIN(1.54051/(2*B73))/0.0174532777777778</f>
        <v>24.0311057569402</v>
      </c>
      <c r="D73" s="0" t="n">
        <v>5</v>
      </c>
      <c r="J73" s="0" t="n">
        <v>153</v>
      </c>
    </row>
    <row r="74" customFormat="false" ht="12.75" hidden="false" customHeight="false" outlineLevel="0" collapsed="false">
      <c r="A74" s="0" t="s">
        <v>112</v>
      </c>
      <c r="B74" s="0" t="n">
        <v>3.69</v>
      </c>
      <c r="C74" s="7" t="n">
        <f aca="false">2*ASIN(1.54051/(2*B74))/0.0174532777777778</f>
        <v>24.0972065667648</v>
      </c>
      <c r="D74" s="0" t="n">
        <v>5</v>
      </c>
      <c r="J74" s="0" t="n">
        <v>145</v>
      </c>
    </row>
    <row r="75" customFormat="false" ht="12.75" hidden="false" customHeight="false" outlineLevel="0" collapsed="false">
      <c r="A75" s="0" t="s">
        <v>101</v>
      </c>
      <c r="B75" s="0" t="n">
        <v>3.68</v>
      </c>
      <c r="C75" s="7" t="n">
        <f aca="false">2*ASIN(1.54051/(2*B75))/0.0174532777777778</f>
        <v>24.1636748261151</v>
      </c>
      <c r="D75" s="0" t="n">
        <v>21</v>
      </c>
      <c r="J75" s="0" t="n">
        <v>57</v>
      </c>
    </row>
    <row r="76" customFormat="false" ht="12.75" hidden="false" customHeight="false" outlineLevel="0" collapsed="false">
      <c r="A76" s="0" t="s">
        <v>119</v>
      </c>
      <c r="B76" s="0" t="n">
        <v>3.68</v>
      </c>
      <c r="C76" s="7" t="n">
        <f aca="false">2*ASIN(1.54051/(2*B76))/0.0174532777777778</f>
        <v>24.1636748261151</v>
      </c>
      <c r="D76" s="0" t="n">
        <v>55</v>
      </c>
      <c r="J76" s="0" t="n">
        <v>199</v>
      </c>
    </row>
    <row r="77" customFormat="false" ht="12.75" hidden="false" customHeight="false" outlineLevel="0" collapsed="false">
      <c r="A77" s="0" t="s">
        <v>134</v>
      </c>
      <c r="B77" s="0" t="n">
        <v>3.67</v>
      </c>
      <c r="C77" s="7" t="n">
        <f aca="false">2*ASIN(1.54051/(2*B77))/0.0174532777777778</f>
        <v>24.2305136315646</v>
      </c>
      <c r="D77" s="0" t="n">
        <v>35</v>
      </c>
      <c r="J77" s="0" t="n">
        <v>345</v>
      </c>
    </row>
    <row r="78" customFormat="false" ht="12.75" hidden="false" customHeight="false" outlineLevel="0" collapsed="false">
      <c r="A78" s="0" t="s">
        <v>115</v>
      </c>
      <c r="B78" s="0" t="n">
        <v>3.66</v>
      </c>
      <c r="C78" s="7" t="n">
        <f aca="false">2*ASIN(1.54051/(2*B78))/0.0174532777777778</f>
        <v>24.2977261148567</v>
      </c>
      <c r="D78" s="0" t="n">
        <v>35</v>
      </c>
      <c r="J78" s="0" t="n">
        <v>167</v>
      </c>
    </row>
    <row r="79" customFormat="false" ht="12.75" hidden="false" customHeight="false" outlineLevel="0" collapsed="false">
      <c r="A79" s="0" t="s">
        <v>124</v>
      </c>
      <c r="B79" s="0" t="n">
        <v>3.65</v>
      </c>
      <c r="C79" s="7" t="n">
        <f aca="false">2*ASIN(1.54051/(2*B79))/0.0174532777777778</f>
        <v>24.3653154434092</v>
      </c>
      <c r="D79" s="0" t="n">
        <v>40</v>
      </c>
      <c r="J79" s="0" t="n">
        <v>240</v>
      </c>
    </row>
    <row r="80" customFormat="false" ht="12.75" hidden="false" customHeight="false" outlineLevel="0" collapsed="false">
      <c r="A80" s="0" t="s">
        <v>114</v>
      </c>
      <c r="B80" s="0" t="n">
        <v>3.59</v>
      </c>
      <c r="C80" s="7" t="n">
        <f aca="false">2*ASIN(1.54051/(2*B80))/0.0174532777777778</f>
        <v>24.7789471669051</v>
      </c>
      <c r="D80" s="0" t="n">
        <v>60</v>
      </c>
      <c r="J80" s="0" t="n">
        <v>160</v>
      </c>
    </row>
    <row r="81" customFormat="false" ht="12.75" hidden="false" customHeight="false" outlineLevel="0" collapsed="false">
      <c r="A81" s="0" t="s">
        <v>120</v>
      </c>
      <c r="B81" s="0" t="n">
        <v>3.58</v>
      </c>
      <c r="C81" s="7" t="n">
        <f aca="false">2*ASIN(1.54051/(2*B81))/0.0174532777777778</f>
        <v>24.8492662067865</v>
      </c>
      <c r="D81" s="0" t="n">
        <v>100</v>
      </c>
      <c r="J81" s="0" t="n">
        <v>208</v>
      </c>
    </row>
    <row r="82" customFormat="false" ht="12.75" hidden="false" customHeight="false" outlineLevel="0" collapsed="false">
      <c r="A82" s="0" t="s">
        <v>94</v>
      </c>
      <c r="B82" s="0" t="n">
        <v>3.53</v>
      </c>
      <c r="C82" s="7" t="n">
        <f aca="false">2*ASIN(1.54051/(2*B82))/0.0174532777777778</f>
        <v>25.2069852693739</v>
      </c>
      <c r="D82" s="0" t="n">
        <v>4</v>
      </c>
      <c r="J82" s="0" t="n">
        <v>16</v>
      </c>
    </row>
    <row r="83" customFormat="false" ht="12.75" hidden="false" customHeight="false" outlineLevel="0" collapsed="false">
      <c r="A83" s="0" t="s">
        <v>118</v>
      </c>
      <c r="B83" s="0" t="n">
        <v>3.53</v>
      </c>
      <c r="C83" s="7" t="n">
        <f aca="false">2*ASIN(1.54051/(2*B83))/0.0174532777777778</f>
        <v>25.2069852693739</v>
      </c>
      <c r="D83" s="0" t="n">
        <v>100</v>
      </c>
      <c r="J83" s="0" t="n">
        <v>186</v>
      </c>
    </row>
    <row r="84" customFormat="false" ht="12.75" hidden="false" customHeight="false" outlineLevel="0" collapsed="false">
      <c r="A84" s="0" t="s">
        <v>140</v>
      </c>
      <c r="B84" s="0" t="n">
        <v>3.52</v>
      </c>
      <c r="C84" s="7" t="n">
        <f aca="false">2*ASIN(1.54051/(2*B84))/0.0174532777777778</f>
        <v>25.2797790286196</v>
      </c>
      <c r="D84" s="0" t="n">
        <v>100</v>
      </c>
      <c r="J84" s="0" t="n">
        <v>390</v>
      </c>
    </row>
    <row r="85" customFormat="false" ht="12.75" hidden="false" customHeight="false" outlineLevel="0" collapsed="false">
      <c r="A85" s="0" t="s">
        <v>126</v>
      </c>
      <c r="B85" s="0" t="n">
        <v>3.5</v>
      </c>
      <c r="C85" s="7" t="n">
        <f aca="false">2*ASIN(1.54051/(2*B85))/0.0174532777777778</f>
        <v>25.426646035729</v>
      </c>
      <c r="D85" s="0" t="n">
        <v>100</v>
      </c>
      <c r="J85" s="0" t="n">
        <v>260</v>
      </c>
    </row>
    <row r="86" customFormat="false" ht="12.75" hidden="false" customHeight="false" outlineLevel="0" collapsed="false">
      <c r="A86" s="0" t="s">
        <v>125</v>
      </c>
      <c r="B86" s="0" t="n">
        <v>3.49</v>
      </c>
      <c r="C86" s="7" t="n">
        <f aca="false">2*ASIN(1.54051/(2*B86))/0.0174532777777778</f>
        <v>25.5007268677548</v>
      </c>
      <c r="D86" s="0" t="n">
        <v>20</v>
      </c>
      <c r="J86" s="0" t="n">
        <v>252</v>
      </c>
    </row>
    <row r="87" customFormat="false" ht="12.75" hidden="false" customHeight="false" outlineLevel="0" collapsed="false">
      <c r="A87" s="0" t="s">
        <v>97</v>
      </c>
      <c r="B87" s="0" t="n">
        <v>3.47</v>
      </c>
      <c r="C87" s="7" t="n">
        <f aca="false">2*ASIN(1.54051/(2*B87))/0.0174532777777778</f>
        <v>25.6502024913563</v>
      </c>
      <c r="D87" s="0" t="n">
        <v>26</v>
      </c>
      <c r="J87" s="0" t="n">
        <v>35</v>
      </c>
    </row>
    <row r="88" customFormat="false" ht="12.75" hidden="false" customHeight="false" outlineLevel="0" collapsed="false">
      <c r="A88" s="0" t="s">
        <v>99</v>
      </c>
      <c r="B88" s="0" t="n">
        <v>3.46</v>
      </c>
      <c r="C88" s="7" t="n">
        <f aca="false">2*ASIN(1.54051/(2*B88))/0.0174532777777778</f>
        <v>25.7256051437728</v>
      </c>
      <c r="D88" s="0" t="n">
        <v>50</v>
      </c>
      <c r="J88" s="0" t="n">
        <v>46</v>
      </c>
    </row>
    <row r="89" customFormat="false" ht="12.75" hidden="false" customHeight="false" outlineLevel="0" collapsed="false">
      <c r="A89" s="0" t="s">
        <v>118</v>
      </c>
      <c r="B89" s="0" t="n">
        <v>3.45</v>
      </c>
      <c r="C89" s="7" t="n">
        <f aca="false">2*ASIN(1.54051/(2*B89))/0.0174532777777778</f>
        <v>25.8014563431528</v>
      </c>
      <c r="D89" s="0" t="n">
        <v>70</v>
      </c>
      <c r="J89" s="0" t="n">
        <v>187</v>
      </c>
    </row>
    <row r="90" customFormat="false" ht="12.75" hidden="false" customHeight="false" outlineLevel="0" collapsed="false">
      <c r="A90" s="0" t="s">
        <v>108</v>
      </c>
      <c r="B90" s="0" t="n">
        <v>3.43</v>
      </c>
      <c r="C90" s="7" t="n">
        <f aca="false">2*ASIN(1.54051/(2*B90))/0.0174532777777778</f>
        <v>25.9545206341813</v>
      </c>
      <c r="D90" s="0" t="n">
        <v>100</v>
      </c>
      <c r="J90" s="0" t="n">
        <v>122</v>
      </c>
    </row>
    <row r="91" customFormat="false" ht="12.75" hidden="false" customHeight="false" outlineLevel="0" collapsed="false">
      <c r="A91" s="0" t="s">
        <v>122</v>
      </c>
      <c r="B91" s="0" t="n">
        <v>3.43</v>
      </c>
      <c r="C91" s="7" t="n">
        <f aca="false">2*ASIN(1.54051/(2*B91))/0.0174532777777778</f>
        <v>25.9545206341813</v>
      </c>
      <c r="D91" s="0" t="n">
        <v>16</v>
      </c>
      <c r="J91" s="0" t="n">
        <v>218</v>
      </c>
    </row>
    <row r="92" customFormat="false" ht="12.75" hidden="false" customHeight="false" outlineLevel="0" collapsed="false">
      <c r="A92" s="0" t="s">
        <v>104</v>
      </c>
      <c r="B92" s="0" t="n">
        <v>3.42</v>
      </c>
      <c r="C92" s="7" t="n">
        <f aca="false">2*ASIN(1.54051/(2*B92))/0.0174532777777778</f>
        <v>26.0317419756919</v>
      </c>
      <c r="D92" s="0" t="n">
        <v>70</v>
      </c>
      <c r="J92" s="0" t="n">
        <v>79</v>
      </c>
    </row>
    <row r="93" customFormat="false" ht="12.75" hidden="false" customHeight="false" outlineLevel="0" collapsed="false">
      <c r="A93" s="0" t="s">
        <v>116</v>
      </c>
      <c r="B93" s="0" t="n">
        <v>3.4</v>
      </c>
      <c r="C93" s="7" t="n">
        <f aca="false">2*ASIN(1.54051/(2*B93))/0.0174532777777778</f>
        <v>26.1875840559751</v>
      </c>
      <c r="D93" s="0" t="n">
        <v>100</v>
      </c>
      <c r="J93" s="0" t="n">
        <v>176</v>
      </c>
    </row>
    <row r="94" customFormat="false" ht="12.75" hidden="false" customHeight="false" outlineLevel="0" collapsed="false">
      <c r="A94" s="0" t="s">
        <v>128</v>
      </c>
      <c r="B94" s="0" t="n">
        <v>3.4</v>
      </c>
      <c r="C94" s="7" t="n">
        <f aca="false">2*ASIN(1.54051/(2*B94))/0.0174532777777778</f>
        <v>26.1875840559751</v>
      </c>
      <c r="D94" s="0" t="n">
        <v>5</v>
      </c>
      <c r="J94" s="0" t="n">
        <v>338</v>
      </c>
    </row>
    <row r="95" customFormat="false" ht="12.75" hidden="false" customHeight="false" outlineLevel="0" collapsed="false">
      <c r="A95" s="0" t="s">
        <v>129</v>
      </c>
      <c r="B95" s="0" t="n">
        <v>3.38</v>
      </c>
      <c r="C95" s="7" t="n">
        <f aca="false">2*ASIN(1.54051/(2*B95))/0.0174532777777778</f>
        <v>26.3453206131637</v>
      </c>
      <c r="D95" s="0" t="n">
        <v>10</v>
      </c>
      <c r="J95" s="0" t="n">
        <v>288</v>
      </c>
    </row>
    <row r="96" customFormat="false" ht="12.75" hidden="false" customHeight="false" outlineLevel="0" collapsed="false">
      <c r="A96" s="0" t="s">
        <v>91</v>
      </c>
      <c r="B96" s="0" t="n">
        <v>3.34</v>
      </c>
      <c r="C96" s="7" t="n">
        <f aca="false">2*ASIN(1.54051/(2*B96))/0.0174532777777778</f>
        <v>26.6666183805265</v>
      </c>
      <c r="D96" s="0" t="n">
        <v>100</v>
      </c>
      <c r="J96" s="0" t="n">
        <v>3</v>
      </c>
    </row>
    <row r="97" customFormat="false" ht="12.75" hidden="false" customHeight="false" outlineLevel="0" collapsed="false">
      <c r="A97" s="0" t="s">
        <v>99</v>
      </c>
      <c r="B97" s="0" t="n">
        <v>3.31</v>
      </c>
      <c r="C97" s="7" t="n">
        <f aca="false">2*ASIN(1.54051/(2*B97))/0.0174532777777778</f>
        <v>26.9128321347727</v>
      </c>
      <c r="D97" s="0" t="n">
        <v>100</v>
      </c>
      <c r="J97" s="0" t="n">
        <v>47</v>
      </c>
    </row>
    <row r="98" customFormat="false" ht="12.75" hidden="false" customHeight="false" outlineLevel="0" collapsed="false">
      <c r="A98" s="0" t="s">
        <v>130</v>
      </c>
      <c r="B98" s="0" t="n">
        <v>3.31</v>
      </c>
      <c r="C98" s="7" t="n">
        <f aca="false">2*ASIN(1.54051/(2*B98))/0.0174532777777778</f>
        <v>26.9128321347727</v>
      </c>
      <c r="D98" s="0" t="n">
        <v>20</v>
      </c>
      <c r="J98" s="0" t="n">
        <v>300</v>
      </c>
    </row>
    <row r="99" customFormat="false" ht="12.75" hidden="false" customHeight="false" outlineLevel="0" collapsed="false">
      <c r="A99" s="0" t="s">
        <v>131</v>
      </c>
      <c r="B99" s="0" t="n">
        <v>3.31</v>
      </c>
      <c r="C99" s="7" t="n">
        <f aca="false">2*ASIN(1.54051/(2*B99))/0.0174532777777778</f>
        <v>26.9128321347727</v>
      </c>
      <c r="D99" s="0" t="n">
        <v>100</v>
      </c>
      <c r="J99" s="0" t="n">
        <v>313</v>
      </c>
    </row>
    <row r="100" customFormat="false" ht="12.75" hidden="false" customHeight="false" outlineLevel="0" collapsed="false">
      <c r="A100" s="0" t="s">
        <v>120</v>
      </c>
      <c r="B100" s="0" t="n">
        <v>3.3</v>
      </c>
      <c r="C100" s="7" t="n">
        <f aca="false">2*ASIN(1.54051/(2*B100))/0.0174532777777778</f>
        <v>26.9959266938127</v>
      </c>
      <c r="D100" s="0" t="n">
        <v>100</v>
      </c>
      <c r="J100" s="0" t="n">
        <v>209</v>
      </c>
    </row>
    <row r="101" customFormat="false" ht="12.75" hidden="false" customHeight="false" outlineLevel="0" collapsed="false">
      <c r="A101" s="0" t="s">
        <v>128</v>
      </c>
      <c r="B101" s="0" t="n">
        <v>3.29</v>
      </c>
      <c r="C101" s="7" t="n">
        <f aca="false">2*ASIN(1.54051/(2*B101))/0.0174532777777778</f>
        <v>27.0795409853914</v>
      </c>
      <c r="D101" s="0" t="n">
        <v>90</v>
      </c>
      <c r="J101" s="0" t="n">
        <v>278</v>
      </c>
    </row>
    <row r="102" customFormat="false" ht="12.75" hidden="false" customHeight="false" outlineLevel="0" collapsed="false">
      <c r="A102" s="0" t="s">
        <v>116</v>
      </c>
      <c r="B102" s="0" t="n">
        <v>3.27</v>
      </c>
      <c r="C102" s="7" t="n">
        <f aca="false">2*ASIN(1.54051/(2*B102))/0.0174532777777778</f>
        <v>27.2483485908103</v>
      </c>
      <c r="D102" s="0" t="n">
        <v>50</v>
      </c>
      <c r="J102" s="0" t="n">
        <v>177</v>
      </c>
    </row>
    <row r="103" customFormat="false" ht="12.75" hidden="false" customHeight="false" outlineLevel="0" collapsed="false">
      <c r="A103" s="0" t="s">
        <v>107</v>
      </c>
      <c r="B103" s="0" t="n">
        <v>3.26</v>
      </c>
      <c r="C103" s="7" t="n">
        <f aca="false">2*ASIN(1.54051/(2*B103))/0.0174532777777778</f>
        <v>27.3335519766315</v>
      </c>
      <c r="D103" s="0" t="n">
        <v>30</v>
      </c>
      <c r="J103" s="0" t="n">
        <v>110</v>
      </c>
    </row>
    <row r="104" customFormat="false" ht="12.75" hidden="false" customHeight="false" outlineLevel="0" collapsed="false">
      <c r="A104" s="0" t="s">
        <v>97</v>
      </c>
      <c r="B104" s="0" t="n">
        <v>3.25</v>
      </c>
      <c r="C104" s="7" t="n">
        <f aca="false">2*ASIN(1.54051/(2*B104))/0.0174532777777778</f>
        <v>27.4192952410389</v>
      </c>
      <c r="D104" s="0" t="n">
        <v>100</v>
      </c>
      <c r="J104" s="0" t="n">
        <v>36</v>
      </c>
    </row>
    <row r="105" customFormat="false" ht="12.75" hidden="false" customHeight="false" outlineLevel="0" collapsed="false">
      <c r="A105" s="0" t="s">
        <v>99</v>
      </c>
      <c r="B105" s="0" t="n">
        <v>3.25</v>
      </c>
      <c r="C105" s="7" t="n">
        <f aca="false">2*ASIN(1.54051/(2*B105))/0.0174532777777778</f>
        <v>27.4192952410389</v>
      </c>
      <c r="D105" s="0" t="n">
        <v>80</v>
      </c>
      <c r="J105" s="0" t="n">
        <v>48</v>
      </c>
    </row>
    <row r="106" customFormat="false" ht="12.75" hidden="false" customHeight="false" outlineLevel="0" collapsed="false">
      <c r="A106" s="0" t="s">
        <v>141</v>
      </c>
      <c r="B106" s="0" t="n">
        <v>3.25</v>
      </c>
      <c r="C106" s="7" t="n">
        <f aca="false">2*ASIN(1.54051/(2*B106))/0.0174532777777778</f>
        <v>27.4192952410389</v>
      </c>
      <c r="D106" s="0" t="n">
        <v>100</v>
      </c>
      <c r="J106" s="0" t="n">
        <v>398</v>
      </c>
    </row>
    <row r="107" customFormat="false" ht="12.75" hidden="false" customHeight="false" outlineLevel="0" collapsed="false">
      <c r="A107" s="0" t="s">
        <v>119</v>
      </c>
      <c r="B107" s="0" t="n">
        <v>3.22</v>
      </c>
      <c r="C107" s="7" t="n">
        <f aca="false">2*ASIN(1.54051/(2*B107))/0.0174532777777778</f>
        <v>27.6798166491899</v>
      </c>
      <c r="D107" s="0" t="n">
        <v>15</v>
      </c>
      <c r="J107" s="0" t="n">
        <v>200</v>
      </c>
    </row>
    <row r="108" customFormat="false" ht="12.75" hidden="false" customHeight="false" outlineLevel="0" collapsed="false">
      <c r="A108" s="0" t="s">
        <v>128</v>
      </c>
      <c r="B108" s="0" t="n">
        <v>3.2</v>
      </c>
      <c r="C108" s="7" t="n">
        <f aca="false">2*ASIN(1.54051/(2*B108))/0.0174532777777778</f>
        <v>27.8562941483486</v>
      </c>
      <c r="D108" s="0" t="n">
        <v>10</v>
      </c>
      <c r="J108" s="0" t="n">
        <v>339</v>
      </c>
    </row>
    <row r="109" customFormat="false" ht="12.75" hidden="false" customHeight="false" outlineLevel="0" collapsed="false">
      <c r="A109" s="0" t="s">
        <v>101</v>
      </c>
      <c r="B109" s="0" t="n">
        <v>3.19</v>
      </c>
      <c r="C109" s="7" t="n">
        <f aca="false">2*ASIN(1.54051/(2*B109))/0.0174532777777778</f>
        <v>27.9453883014302</v>
      </c>
      <c r="D109" s="0" t="n">
        <v>100</v>
      </c>
      <c r="J109" s="0" t="n">
        <v>58</v>
      </c>
    </row>
    <row r="110" customFormat="false" ht="12.75" hidden="false" customHeight="false" outlineLevel="0" collapsed="false">
      <c r="A110" s="0" t="s">
        <v>103</v>
      </c>
      <c r="B110" s="0" t="n">
        <v>3.19</v>
      </c>
      <c r="C110" s="7" t="n">
        <f aca="false">2*ASIN(1.54051/(2*B110))/0.0174532777777778</f>
        <v>27.9453883014302</v>
      </c>
      <c r="D110" s="0" t="n">
        <v>100</v>
      </c>
      <c r="J110" s="0" t="n">
        <v>66</v>
      </c>
    </row>
    <row r="111" customFormat="false" ht="12.75" hidden="false" customHeight="false" outlineLevel="0" collapsed="false">
      <c r="A111" s="0" t="s">
        <v>104</v>
      </c>
      <c r="B111" s="0" t="n">
        <v>3.19</v>
      </c>
      <c r="C111" s="7" t="n">
        <f aca="false">2*ASIN(1.54051/(2*B111))/0.0174532777777778</f>
        <v>27.9453883014302</v>
      </c>
      <c r="D111" s="0" t="n">
        <v>50</v>
      </c>
      <c r="J111" s="0" t="n">
        <v>80</v>
      </c>
    </row>
    <row r="112" customFormat="false" ht="12.75" hidden="false" customHeight="false" outlineLevel="0" collapsed="false">
      <c r="A112" s="0" t="s">
        <v>107</v>
      </c>
      <c r="B112" s="0" t="n">
        <v>3.19</v>
      </c>
      <c r="C112" s="7" t="n">
        <f aca="false">2*ASIN(1.54051/(2*B112))/0.0174532777777778</f>
        <v>27.9453883014302</v>
      </c>
      <c r="D112" s="0" t="n">
        <v>85</v>
      </c>
      <c r="J112" s="0" t="n">
        <v>111</v>
      </c>
    </row>
    <row r="113" customFormat="false" ht="12.75" hidden="false" customHeight="false" outlineLevel="0" collapsed="false">
      <c r="A113" s="0" t="s">
        <v>103</v>
      </c>
      <c r="B113" s="0" t="n">
        <v>3.18</v>
      </c>
      <c r="C113" s="7" t="n">
        <f aca="false">2*ASIN(1.54051/(2*B113))/0.0174532777777778</f>
        <v>28.0350601974314</v>
      </c>
      <c r="D113" s="0" t="n">
        <v>100</v>
      </c>
      <c r="J113" s="0" t="n">
        <v>67</v>
      </c>
    </row>
    <row r="114" customFormat="false" ht="12.75" hidden="false" customHeight="false" outlineLevel="0" collapsed="false">
      <c r="A114" s="0" t="s">
        <v>130</v>
      </c>
      <c r="B114" s="0" t="n">
        <v>3.18</v>
      </c>
      <c r="C114" s="7" t="n">
        <f aca="false">2*ASIN(1.54051/(2*B114))/0.0174532777777778</f>
        <v>28.0350601974314</v>
      </c>
      <c r="D114" s="0" t="n">
        <v>15</v>
      </c>
      <c r="J114" s="0" t="n">
        <v>301</v>
      </c>
    </row>
    <row r="115" customFormat="false" ht="12.75" hidden="false" customHeight="false" outlineLevel="0" collapsed="false">
      <c r="A115" s="0" t="s">
        <v>106</v>
      </c>
      <c r="B115" s="0" t="n">
        <v>3.17</v>
      </c>
      <c r="C115" s="7" t="n">
        <f aca="false">2*ASIN(1.54051/(2*B115))/0.0174532777777778</f>
        <v>28.1253155349251</v>
      </c>
      <c r="D115" s="0" t="n">
        <v>15</v>
      </c>
      <c r="J115" s="0" t="n">
        <v>93</v>
      </c>
    </row>
    <row r="116" customFormat="false" ht="12.75" hidden="false" customHeight="false" outlineLevel="0" collapsed="false">
      <c r="A116" s="0" t="s">
        <v>101</v>
      </c>
      <c r="B116" s="0" t="n">
        <v>3.15</v>
      </c>
      <c r="C116" s="7" t="n">
        <f aca="false">2*ASIN(1.54051/(2*B116))/0.0174532777777778</f>
        <v>28.3075997100419</v>
      </c>
      <c r="D116" s="0" t="n">
        <v>30</v>
      </c>
      <c r="J116" s="0" t="n">
        <v>59</v>
      </c>
    </row>
    <row r="117" customFormat="false" ht="12.75" hidden="false" customHeight="false" outlineLevel="0" collapsed="false">
      <c r="A117" s="0" t="s">
        <v>94</v>
      </c>
      <c r="B117" s="0" t="n">
        <v>3.14</v>
      </c>
      <c r="C117" s="7" t="n">
        <f aca="false">2*ASIN(1.54051/(2*B117))/0.0174532777777778</f>
        <v>28.3996403300538</v>
      </c>
      <c r="D117" s="0" t="n">
        <v>12</v>
      </c>
      <c r="J117" s="0" t="n">
        <v>17</v>
      </c>
    </row>
    <row r="118" customFormat="false" ht="12.75" hidden="false" customHeight="false" outlineLevel="0" collapsed="false">
      <c r="A118" s="0" t="s">
        <v>107</v>
      </c>
      <c r="B118" s="0" t="n">
        <v>3.14</v>
      </c>
      <c r="C118" s="7" t="n">
        <f aca="false">2*ASIN(1.54051/(2*B118))/0.0174532777777778</f>
        <v>28.3996403300538</v>
      </c>
      <c r="D118" s="0" t="n">
        <v>35</v>
      </c>
      <c r="J118" s="0" t="n">
        <v>112</v>
      </c>
    </row>
    <row r="119" customFormat="false" ht="12.75" hidden="false" customHeight="false" outlineLevel="0" collapsed="false">
      <c r="A119" s="0" t="s">
        <v>104</v>
      </c>
      <c r="B119" s="0" t="n">
        <v>3.13</v>
      </c>
      <c r="C119" s="7" t="n">
        <f aca="false">2*ASIN(1.54051/(2*B119))/0.0174532777777778</f>
        <v>28.4922879589881</v>
      </c>
      <c r="D119" s="0" t="n">
        <v>40</v>
      </c>
      <c r="J119" s="0" t="n">
        <v>81</v>
      </c>
    </row>
    <row r="120" customFormat="false" ht="12.75" hidden="false" customHeight="false" outlineLevel="0" collapsed="false">
      <c r="A120" s="0" t="s">
        <v>123</v>
      </c>
      <c r="B120" s="0" t="n">
        <v>3.13</v>
      </c>
      <c r="C120" s="7" t="n">
        <f aca="false">2*ASIN(1.54051/(2*B120))/0.0174532777777778</f>
        <v>28.4922879589881</v>
      </c>
      <c r="D120" s="0" t="n">
        <v>35</v>
      </c>
      <c r="J120" s="0" t="n">
        <v>228</v>
      </c>
    </row>
    <row r="121" customFormat="false" ht="12.75" hidden="false" customHeight="false" outlineLevel="0" collapsed="false">
      <c r="A121" s="0" t="s">
        <v>106</v>
      </c>
      <c r="B121" s="0" t="n">
        <v>3.12</v>
      </c>
      <c r="C121" s="7" t="n">
        <f aca="false">2*ASIN(1.54051/(2*B121))/0.0174532777777778</f>
        <v>28.585548688617</v>
      </c>
      <c r="D121" s="0" t="n">
        <v>15</v>
      </c>
      <c r="J121" s="0" t="n">
        <v>94</v>
      </c>
    </row>
    <row r="122" customFormat="false" ht="12.75" hidden="false" customHeight="false" outlineLevel="0" collapsed="false">
      <c r="A122" s="0" t="s">
        <v>124</v>
      </c>
      <c r="B122" s="0" t="n">
        <v>3.11</v>
      </c>
      <c r="C122" s="7" t="n">
        <f aca="false">2*ASIN(1.54051/(2*B122))/0.0174532777777778</f>
        <v>28.6794286934278</v>
      </c>
      <c r="D122" s="0" t="n">
        <v>75</v>
      </c>
      <c r="J122" s="0" t="n">
        <v>241</v>
      </c>
    </row>
    <row r="123" customFormat="false" ht="12.75" hidden="false" customHeight="false" outlineLevel="0" collapsed="false">
      <c r="A123" s="0" t="s">
        <v>122</v>
      </c>
      <c r="B123" s="0" t="n">
        <v>3.08</v>
      </c>
      <c r="C123" s="7" t="n">
        <f aca="false">2*ASIN(1.54051/(2*B123))/0.0174532777777778</f>
        <v>28.9648473746834</v>
      </c>
      <c r="D123" s="0" t="n">
        <v>25</v>
      </c>
      <c r="J123" s="0" t="n">
        <v>219</v>
      </c>
    </row>
    <row r="124" customFormat="false" ht="12.75" hidden="false" customHeight="false" outlineLevel="0" collapsed="false">
      <c r="A124" s="0" t="s">
        <v>124</v>
      </c>
      <c r="B124" s="0" t="n">
        <v>3.08</v>
      </c>
      <c r="C124" s="7" t="n">
        <f aca="false">2*ASIN(1.54051/(2*B124))/0.0174532777777778</f>
        <v>28.9648473746834</v>
      </c>
      <c r="D124" s="0" t="n">
        <v>100</v>
      </c>
      <c r="J124" s="0" t="n">
        <v>242</v>
      </c>
    </row>
    <row r="125" customFormat="false" ht="12.75" hidden="false" customHeight="false" outlineLevel="0" collapsed="false">
      <c r="A125" s="0" t="s">
        <v>127</v>
      </c>
      <c r="B125" s="0" t="n">
        <v>3.06</v>
      </c>
      <c r="C125" s="7" t="n">
        <f aca="false">2*ASIN(1.54051/(2*B125))/0.0174532777777778</f>
        <v>29.1583399243928</v>
      </c>
      <c r="D125" s="0" t="n">
        <v>55</v>
      </c>
      <c r="J125" s="0" t="n">
        <v>271</v>
      </c>
    </row>
    <row r="126" customFormat="false" ht="12.75" hidden="false" customHeight="false" outlineLevel="0" collapsed="false">
      <c r="A126" s="27" t="s">
        <v>109</v>
      </c>
      <c r="B126" s="0" t="n">
        <v>3.04</v>
      </c>
      <c r="C126" s="7" t="n">
        <f aca="false">2*ASIN(1.54051/(2*B126))/0.0174532777777778</f>
        <v>29.3544651316433</v>
      </c>
      <c r="D126" s="0" t="n">
        <v>100</v>
      </c>
      <c r="J126" s="0" t="n">
        <v>132</v>
      </c>
    </row>
    <row r="127" customFormat="false" ht="12.75" hidden="false" customHeight="false" outlineLevel="0" collapsed="false">
      <c r="A127" s="0" t="s">
        <v>97</v>
      </c>
      <c r="B127" s="0" t="n">
        <v>3.03</v>
      </c>
      <c r="C127" s="7" t="n">
        <f aca="false">2*ASIN(1.54051/(2*B127))/0.0174532777777778</f>
        <v>29.4535320296277</v>
      </c>
      <c r="D127" s="0" t="n">
        <v>19</v>
      </c>
      <c r="J127" s="0" t="n">
        <v>37</v>
      </c>
    </row>
    <row r="128" customFormat="false" ht="12.75" hidden="false" customHeight="false" outlineLevel="0" collapsed="false">
      <c r="A128" s="0" t="s">
        <v>118</v>
      </c>
      <c r="B128" s="0" t="n">
        <v>3.01</v>
      </c>
      <c r="C128" s="7" t="n">
        <f aca="false">2*ASIN(1.54051/(2*B128))/0.0174532777777778</f>
        <v>29.6537093499914</v>
      </c>
      <c r="D128" s="0" t="n">
        <v>20</v>
      </c>
      <c r="J128" s="0" t="n">
        <v>188</v>
      </c>
    </row>
    <row r="129" customFormat="false" ht="12.75" hidden="false" customHeight="false" outlineLevel="0" collapsed="false">
      <c r="A129" s="0" t="s">
        <v>99</v>
      </c>
      <c r="B129" s="0" t="n">
        <v>2.99</v>
      </c>
      <c r="C129" s="7" t="n">
        <f aca="false">2*ASIN(1.54051/(2*B129))/0.0174532777777778</f>
        <v>29.8566591067865</v>
      </c>
      <c r="D129" s="0" t="n">
        <v>53</v>
      </c>
      <c r="J129" s="0" t="n">
        <v>49</v>
      </c>
    </row>
    <row r="130" customFormat="false" ht="12.75" hidden="false" customHeight="false" outlineLevel="0" collapsed="false">
      <c r="A130" s="0" t="s">
        <v>125</v>
      </c>
      <c r="B130" s="0" t="n">
        <v>2.99</v>
      </c>
      <c r="C130" s="7" t="n">
        <f aca="false">2*ASIN(1.54051/(2*B130))/0.0174532777777778</f>
        <v>29.8566591067865</v>
      </c>
      <c r="D130" s="0" t="n">
        <v>100</v>
      </c>
      <c r="J130" s="0" t="n">
        <v>253</v>
      </c>
    </row>
    <row r="131" customFormat="false" ht="12.75" hidden="false" customHeight="false" outlineLevel="0" collapsed="false">
      <c r="A131" s="0" t="s">
        <v>96</v>
      </c>
      <c r="B131" s="0" t="n">
        <v>2.98</v>
      </c>
      <c r="C131" s="7" t="n">
        <f aca="false">2*ASIN(1.54051/(2*B131))/0.0174532777777778</f>
        <v>29.9591919327043</v>
      </c>
      <c r="D131" s="0" t="n">
        <v>25</v>
      </c>
      <c r="J131" s="0" t="n">
        <v>28</v>
      </c>
    </row>
    <row r="132" customFormat="false" ht="12.75" hidden="false" customHeight="false" outlineLevel="0" collapsed="false">
      <c r="A132" s="0" t="s">
        <v>106</v>
      </c>
      <c r="B132" s="0" t="n">
        <v>2.97</v>
      </c>
      <c r="C132" s="7" t="n">
        <f aca="false">2*ASIN(1.54051/(2*B132))/0.0174532777777778</f>
        <v>30.0624400174688</v>
      </c>
      <c r="D132" s="0" t="n">
        <v>80</v>
      </c>
      <c r="J132" s="0" t="n">
        <v>95</v>
      </c>
    </row>
    <row r="133" customFormat="false" ht="12.75" hidden="false" customHeight="false" outlineLevel="0" collapsed="false">
      <c r="A133" s="0" t="s">
        <v>97</v>
      </c>
      <c r="B133" s="0" t="n">
        <v>2.96</v>
      </c>
      <c r="C133" s="7" t="n">
        <f aca="false">2*ASIN(1.54051/(2*B133))/0.0174532777777778</f>
        <v>30.1664109654708</v>
      </c>
      <c r="D133" s="0" t="n">
        <v>26</v>
      </c>
      <c r="J133" s="0" t="n">
        <v>38</v>
      </c>
    </row>
    <row r="134" customFormat="false" ht="12.75" hidden="false" customHeight="false" outlineLevel="0" collapsed="false">
      <c r="A134" s="0" t="s">
        <v>104</v>
      </c>
      <c r="B134" s="0" t="n">
        <v>2.96</v>
      </c>
      <c r="C134" s="7" t="n">
        <f aca="false">2*ASIN(1.54051/(2*B134))/0.0174532777777778</f>
        <v>30.1664109654708</v>
      </c>
      <c r="D134" s="0" t="n">
        <v>90</v>
      </c>
      <c r="J134" s="0" t="n">
        <v>82</v>
      </c>
    </row>
    <row r="135" customFormat="false" ht="12.75" hidden="false" customHeight="false" outlineLevel="0" collapsed="false">
      <c r="A135" s="0" t="s">
        <v>128</v>
      </c>
      <c r="B135" s="0" t="n">
        <v>2.95</v>
      </c>
      <c r="C135" s="7" t="n">
        <f aca="false">2*ASIN(1.54051/(2*B135))/0.0174532777777778</f>
        <v>30.2711124906601</v>
      </c>
      <c r="D135" s="0" t="n">
        <v>30</v>
      </c>
      <c r="J135" s="0" t="n">
        <v>340</v>
      </c>
    </row>
    <row r="136" customFormat="false" ht="12.75" hidden="false" customHeight="false" outlineLevel="0" collapsed="false">
      <c r="A136" s="0" t="s">
        <v>108</v>
      </c>
      <c r="B136" s="0" t="n">
        <v>2.93</v>
      </c>
      <c r="C136" s="7" t="n">
        <f aca="false">2*ASIN(1.54051/(2*B136))/0.0174532777777778</f>
        <v>30.4827386882741</v>
      </c>
      <c r="D136" s="0" t="n">
        <v>50</v>
      </c>
      <c r="J136" s="0" t="n">
        <v>123</v>
      </c>
    </row>
    <row r="137" customFormat="false" ht="12.75" hidden="false" customHeight="false" outlineLevel="0" collapsed="false">
      <c r="A137" s="0" t="s">
        <v>97</v>
      </c>
      <c r="B137" s="0" t="n">
        <v>2.91</v>
      </c>
      <c r="C137" s="7" t="n">
        <f aca="false">2*ASIN(1.54051/(2*B137))/0.0174532777777778</f>
        <v>30.697382590436</v>
      </c>
      <c r="D137" s="0" t="n">
        <v>17</v>
      </c>
      <c r="J137" s="0" t="n">
        <v>39</v>
      </c>
    </row>
    <row r="138" customFormat="false" ht="12.75" hidden="false" customHeight="false" outlineLevel="0" collapsed="false">
      <c r="A138" s="0" t="s">
        <v>99</v>
      </c>
      <c r="B138" s="0" t="n">
        <v>2.9</v>
      </c>
      <c r="C138" s="7" t="n">
        <f aca="false">2*ASIN(1.54051/(2*B138))/0.0174532777777778</f>
        <v>30.8058566883173</v>
      </c>
      <c r="D138" s="0" t="n">
        <v>25</v>
      </c>
      <c r="J138" s="0" t="n">
        <v>50</v>
      </c>
    </row>
    <row r="139" customFormat="false" ht="12.75" hidden="false" customHeight="false" outlineLevel="0" collapsed="false">
      <c r="A139" s="0" t="s">
        <v>113</v>
      </c>
      <c r="B139" s="0" t="n">
        <v>2.9</v>
      </c>
      <c r="C139" s="7" t="n">
        <f aca="false">2*ASIN(1.54051/(2*B139))/0.0174532777777778</f>
        <v>30.8058566883173</v>
      </c>
      <c r="D139" s="0" t="n">
        <v>100</v>
      </c>
      <c r="J139" s="0" t="n">
        <v>154</v>
      </c>
    </row>
    <row r="140" customFormat="false" ht="12.75" hidden="false" customHeight="false" outlineLevel="0" collapsed="false">
      <c r="A140" s="0" t="s">
        <v>97</v>
      </c>
      <c r="B140" s="0" t="n">
        <v>2.89</v>
      </c>
      <c r="C140" s="7" t="n">
        <f aca="false">2*ASIN(1.54051/(2*B140))/0.0174532777777778</f>
        <v>30.9151100633485</v>
      </c>
      <c r="D140" s="0" t="n">
        <v>13</v>
      </c>
      <c r="J140" s="0" t="n">
        <v>40</v>
      </c>
    </row>
    <row r="141" customFormat="false" ht="12.75" hidden="false" customHeight="false" outlineLevel="0" collapsed="false">
      <c r="A141" s="0" t="s">
        <v>112</v>
      </c>
      <c r="B141" s="0" t="n">
        <v>2.89</v>
      </c>
      <c r="C141" s="7" t="n">
        <f aca="false">2*ASIN(1.54051/(2*B141))/0.0174532777777778</f>
        <v>30.9151100633485</v>
      </c>
      <c r="D141" s="0" t="n">
        <v>100</v>
      </c>
      <c r="J141" s="0" t="n">
        <v>146</v>
      </c>
    </row>
    <row r="142" customFormat="false" ht="12.75" hidden="false" customHeight="false" outlineLevel="0" collapsed="false">
      <c r="A142" s="0" t="s">
        <v>125</v>
      </c>
      <c r="B142" s="0" t="n">
        <v>2.89</v>
      </c>
      <c r="C142" s="7" t="n">
        <f aca="false">2*ASIN(1.54051/(2*B142))/0.0174532777777778</f>
        <v>30.9151100633485</v>
      </c>
      <c r="D142" s="0" t="n">
        <v>100</v>
      </c>
      <c r="J142" s="0" t="n">
        <v>254</v>
      </c>
    </row>
    <row r="143" customFormat="false" ht="12.75" hidden="false" customHeight="false" outlineLevel="0" collapsed="false">
      <c r="A143" s="0" t="s">
        <v>116</v>
      </c>
      <c r="B143" s="0" t="n">
        <v>2.87</v>
      </c>
      <c r="C143" s="7" t="n">
        <f aca="false">2*ASIN(1.54051/(2*B143))/0.0174532777777778</f>
        <v>31.1359889302611</v>
      </c>
      <c r="D143" s="0" t="n">
        <v>5</v>
      </c>
      <c r="J143" s="0" t="n">
        <v>178</v>
      </c>
    </row>
    <row r="144" customFormat="false" ht="12.75" hidden="false" customHeight="false" outlineLevel="0" collapsed="false">
      <c r="A144" s="0" t="s">
        <v>127</v>
      </c>
      <c r="B144" s="0" t="n">
        <v>2.87</v>
      </c>
      <c r="C144" s="7" t="n">
        <f aca="false">2*ASIN(1.54051/(2*B144))/0.0174532777777778</f>
        <v>31.1359889302611</v>
      </c>
      <c r="D144" s="0" t="n">
        <v>25</v>
      </c>
      <c r="J144" s="0" t="n">
        <v>272</v>
      </c>
    </row>
    <row r="145" customFormat="false" ht="12.75" hidden="false" customHeight="false" outlineLevel="0" collapsed="false">
      <c r="A145" s="0" t="s">
        <v>118</v>
      </c>
      <c r="B145" s="0" t="n">
        <v>2.86</v>
      </c>
      <c r="C145" s="7" t="n">
        <f aca="false">2*ASIN(1.54051/(2*B145))/0.0174532777777778</f>
        <v>31.2476318845636</v>
      </c>
      <c r="D145" s="0" t="n">
        <v>5</v>
      </c>
      <c r="J145" s="0" t="n">
        <v>189</v>
      </c>
    </row>
    <row r="146" customFormat="false" ht="12.75" hidden="false" customHeight="false" outlineLevel="0" collapsed="false">
      <c r="A146" s="0" t="s">
        <v>124</v>
      </c>
      <c r="B146" s="0" t="n">
        <v>2.86</v>
      </c>
      <c r="C146" s="7" t="n">
        <f aca="false">2*ASIN(1.54051/(2*B146))/0.0174532777777778</f>
        <v>31.2476318845636</v>
      </c>
      <c r="D146" s="0" t="n">
        <v>30</v>
      </c>
      <c r="J146" s="0" t="n">
        <v>243</v>
      </c>
    </row>
    <row r="147" customFormat="false" ht="12.75" hidden="false" customHeight="false" outlineLevel="0" collapsed="false">
      <c r="A147" s="0" t="s">
        <v>126</v>
      </c>
      <c r="B147" s="0" t="n">
        <v>2.85</v>
      </c>
      <c r="C147" s="7" t="n">
        <f aca="false">2*ASIN(1.54051/(2*B147))/0.0174532777777778</f>
        <v>31.3600890457131</v>
      </c>
      <c r="D147" s="0" t="n">
        <v>35</v>
      </c>
      <c r="J147" s="0" t="n">
        <v>261</v>
      </c>
    </row>
    <row r="148" customFormat="false" ht="12.75" hidden="false" customHeight="false" outlineLevel="0" collapsed="false">
      <c r="A148" s="0" t="s">
        <v>94</v>
      </c>
      <c r="B148" s="0" t="n">
        <v>2.84</v>
      </c>
      <c r="C148" s="7" t="n">
        <f aca="false">2*ASIN(1.54051/(2*B148))/0.0174532777777778</f>
        <v>31.4733694756624</v>
      </c>
      <c r="D148" s="0" t="n">
        <v>14</v>
      </c>
      <c r="J148" s="0" t="n">
        <v>18</v>
      </c>
    </row>
    <row r="149" customFormat="false" ht="12.75" hidden="false" customHeight="false" outlineLevel="0" collapsed="false">
      <c r="A149" s="27" t="s">
        <v>109</v>
      </c>
      <c r="B149" s="0" t="n">
        <v>2.84</v>
      </c>
      <c r="C149" s="7" t="n">
        <f aca="false">2*ASIN(1.54051/(2*B149))/0.0174532777777778</f>
        <v>31.4733694756624</v>
      </c>
      <c r="D149" s="0" t="n">
        <v>5</v>
      </c>
      <c r="J149" s="0" t="n">
        <v>133</v>
      </c>
    </row>
    <row r="150" customFormat="false" ht="12.75" hidden="false" customHeight="false" outlineLevel="0" collapsed="false">
      <c r="A150" s="0" t="s">
        <v>115</v>
      </c>
      <c r="B150" s="0" t="n">
        <v>2.84</v>
      </c>
      <c r="C150" s="7" t="n">
        <f aca="false">2*ASIN(1.54051/(2*B150))/0.0174532777777778</f>
        <v>31.4733694756624</v>
      </c>
      <c r="D150" s="0" t="n">
        <v>100</v>
      </c>
      <c r="J150" s="0" t="n">
        <v>168</v>
      </c>
    </row>
    <row r="151" customFormat="false" ht="12.75" hidden="false" customHeight="false" outlineLevel="0" collapsed="false">
      <c r="A151" s="0" t="s">
        <v>118</v>
      </c>
      <c r="B151" s="0" t="n">
        <v>2.84</v>
      </c>
      <c r="C151" s="7" t="n">
        <f aca="false">2*ASIN(1.54051/(2*B151))/0.0174532777777778</f>
        <v>31.4733694756624</v>
      </c>
      <c r="D151" s="0" t="n">
        <v>20</v>
      </c>
      <c r="J151" s="0" t="n">
        <v>190</v>
      </c>
    </row>
    <row r="152" customFormat="false" ht="12.75" hidden="false" customHeight="false" outlineLevel="0" collapsed="false">
      <c r="A152" s="0" t="s">
        <v>122</v>
      </c>
      <c r="B152" s="0" t="n">
        <v>2.81</v>
      </c>
      <c r="C152" s="7" t="n">
        <f aca="false">2*ASIN(1.54051/(2*B152))/0.0174532777777778</f>
        <v>31.8182430666647</v>
      </c>
      <c r="D152" s="0" t="n">
        <v>80</v>
      </c>
      <c r="J152" s="0" t="n">
        <v>220</v>
      </c>
    </row>
    <row r="153" customFormat="false" ht="12.75" hidden="false" customHeight="false" outlineLevel="0" collapsed="false">
      <c r="A153" s="0" t="s">
        <v>104</v>
      </c>
      <c r="B153" s="0" t="n">
        <v>2.8</v>
      </c>
      <c r="C153" s="7" t="n">
        <f aca="false">2*ASIN(1.54051/(2*B153))/0.0174532777777778</f>
        <v>31.9349099684804</v>
      </c>
      <c r="D153" s="0" t="n">
        <v>70</v>
      </c>
      <c r="J153" s="0" t="n">
        <v>83</v>
      </c>
    </row>
    <row r="154" customFormat="false" ht="12.75" hidden="false" customHeight="false" outlineLevel="0" collapsed="false">
      <c r="A154" s="0" t="s">
        <v>106</v>
      </c>
      <c r="B154" s="0" t="n">
        <v>2.79</v>
      </c>
      <c r="C154" s="7" t="n">
        <f aca="false">2*ASIN(1.54051/(2*B154))/0.0174532777777778</f>
        <v>32.0524475553881</v>
      </c>
      <c r="D154" s="0" t="n">
        <v>15</v>
      </c>
      <c r="J154" s="0" t="n">
        <v>96</v>
      </c>
    </row>
    <row r="155" customFormat="false" ht="12.75" hidden="false" customHeight="false" outlineLevel="0" collapsed="false">
      <c r="A155" s="0" t="s">
        <v>114</v>
      </c>
      <c r="B155" s="0" t="n">
        <v>2.79</v>
      </c>
      <c r="C155" s="7" t="n">
        <f aca="false">2*ASIN(1.54051/(2*B155))/0.0174532777777778</f>
        <v>32.0524475553881</v>
      </c>
      <c r="D155" s="0" t="n">
        <v>100</v>
      </c>
      <c r="J155" s="0" t="n">
        <v>161</v>
      </c>
    </row>
    <row r="156" customFormat="false" ht="12.75" hidden="false" customHeight="false" outlineLevel="0" collapsed="false">
      <c r="A156" s="0" t="s">
        <v>99</v>
      </c>
      <c r="B156" s="0" t="n">
        <v>2.77</v>
      </c>
      <c r="C156" s="7" t="n">
        <f aca="false">2*ASIN(1.54051/(2*B156))/0.0174532777777778</f>
        <v>32.2901746335445</v>
      </c>
      <c r="D156" s="0" t="n">
        <v>20</v>
      </c>
      <c r="J156" s="0" t="n">
        <v>51</v>
      </c>
    </row>
    <row r="157" customFormat="false" ht="12.75" hidden="false" customHeight="false" outlineLevel="0" collapsed="false">
      <c r="A157" s="0" t="s">
        <v>122</v>
      </c>
      <c r="B157" s="0" t="n">
        <v>2.77</v>
      </c>
      <c r="C157" s="7" t="n">
        <f aca="false">2*ASIN(1.54051/(2*B157))/0.0174532777777778</f>
        <v>32.2901746335445</v>
      </c>
      <c r="D157" s="0" t="n">
        <v>25</v>
      </c>
      <c r="J157" s="0" t="n">
        <v>221</v>
      </c>
    </row>
    <row r="158" customFormat="false" ht="12.75" hidden="false" customHeight="false" outlineLevel="0" collapsed="false">
      <c r="A158" s="0" t="s">
        <v>107</v>
      </c>
      <c r="B158" s="0" t="n">
        <v>2.75</v>
      </c>
      <c r="C158" s="7" t="n">
        <f aca="false">2*ASIN(1.54051/(2*B158))/0.0174532777777778</f>
        <v>32.531505553606</v>
      </c>
      <c r="D158" s="0" t="n">
        <v>20</v>
      </c>
      <c r="J158" s="0" t="n">
        <v>113</v>
      </c>
    </row>
    <row r="159" customFormat="false" ht="12.75" hidden="false" customHeight="false" outlineLevel="0" collapsed="false">
      <c r="A159" s="0" t="s">
        <v>111</v>
      </c>
      <c r="B159" s="0" t="n">
        <v>2.74</v>
      </c>
      <c r="C159" s="7" t="n">
        <f aca="false">2*ASIN(1.54051/(2*B159))/0.0174532777777778</f>
        <v>32.6535485419918</v>
      </c>
      <c r="D159" s="0" t="n">
        <v>100</v>
      </c>
      <c r="J159" s="0" t="n">
        <v>139</v>
      </c>
    </row>
    <row r="160" customFormat="false" ht="12.75" hidden="false" customHeight="false" outlineLevel="0" collapsed="false">
      <c r="A160" s="0" t="s">
        <v>104</v>
      </c>
      <c r="B160" s="0" t="n">
        <v>2.73</v>
      </c>
      <c r="C160" s="7" t="n">
        <f aca="false">2*ASIN(1.54051/(2*B160))/0.0174532777777778</f>
        <v>32.7765241244712</v>
      </c>
      <c r="D160" s="0" t="n">
        <v>40</v>
      </c>
      <c r="J160" s="0" t="n">
        <v>84</v>
      </c>
    </row>
    <row r="161" customFormat="false" ht="12.75" hidden="false" customHeight="false" outlineLevel="0" collapsed="false">
      <c r="A161" s="0" t="s">
        <v>106</v>
      </c>
      <c r="B161" s="0" t="n">
        <v>2.73</v>
      </c>
      <c r="C161" s="7" t="n">
        <f aca="false">2*ASIN(1.54051/(2*B161))/0.0174532777777778</f>
        <v>32.7765241244712</v>
      </c>
      <c r="D161" s="0" t="n">
        <v>35</v>
      </c>
      <c r="J161" s="0" t="n">
        <v>97</v>
      </c>
    </row>
    <row r="162" customFormat="false" ht="12.75" hidden="false" customHeight="false" outlineLevel="0" collapsed="false">
      <c r="A162" s="0" t="s">
        <v>116</v>
      </c>
      <c r="B162" s="0" t="n">
        <v>2.73</v>
      </c>
      <c r="C162" s="7" t="n">
        <f aca="false">2*ASIN(1.54051/(2*B162))/0.0174532777777778</f>
        <v>32.7765241244712</v>
      </c>
      <c r="D162" s="0" t="n">
        <v>10</v>
      </c>
      <c r="J162" s="0" t="n">
        <v>179</v>
      </c>
    </row>
    <row r="163" customFormat="false" ht="12.75" hidden="false" customHeight="false" outlineLevel="0" collapsed="false">
      <c r="A163" s="0" t="s">
        <v>120</v>
      </c>
      <c r="B163" s="0" t="n">
        <v>2.73</v>
      </c>
      <c r="C163" s="7" t="n">
        <f aca="false">2*ASIN(1.54051/(2*B163))/0.0174532777777778</f>
        <v>32.7765241244712</v>
      </c>
      <c r="D163" s="0" t="n">
        <v>100</v>
      </c>
      <c r="J163" s="0" t="n">
        <v>210</v>
      </c>
    </row>
    <row r="164" customFormat="false" ht="12.75" hidden="false" customHeight="false" outlineLevel="0" collapsed="false">
      <c r="A164" s="0" t="s">
        <v>122</v>
      </c>
      <c r="B164" s="0" t="n">
        <v>2.72</v>
      </c>
      <c r="C164" s="7" t="n">
        <f aca="false">2*ASIN(1.54051/(2*B164))/0.0174532777777778</f>
        <v>32.9004431934804</v>
      </c>
      <c r="D164" s="0" t="n">
        <v>100</v>
      </c>
      <c r="J164" s="0" t="n">
        <v>222</v>
      </c>
    </row>
    <row r="165" customFormat="false" ht="12.75" hidden="false" customHeight="false" outlineLevel="0" collapsed="false">
      <c r="A165" s="0" t="s">
        <v>123</v>
      </c>
      <c r="B165" s="0" t="n">
        <v>2.71</v>
      </c>
      <c r="C165" s="7" t="n">
        <f aca="false">2*ASIN(1.54051/(2*B165))/0.0174532777777778</f>
        <v>33.0253168143717</v>
      </c>
      <c r="D165" s="0" t="n">
        <v>85</v>
      </c>
      <c r="J165" s="0" t="n">
        <v>229</v>
      </c>
    </row>
    <row r="166" customFormat="false" ht="12.75" hidden="false" customHeight="false" outlineLevel="0" collapsed="false">
      <c r="A166" s="0" t="s">
        <v>107</v>
      </c>
      <c r="B166" s="0" t="n">
        <v>2.7</v>
      </c>
      <c r="C166" s="7" t="n">
        <f aca="false">2*ASIN(1.54051/(2*B166))/0.0174532777777778</f>
        <v>33.1511562289122</v>
      </c>
      <c r="D166" s="0" t="n">
        <v>35</v>
      </c>
      <c r="J166" s="0" t="n">
        <v>114</v>
      </c>
    </row>
    <row r="167" customFormat="false" ht="12.75" hidden="false" customHeight="false" outlineLevel="0" collapsed="false">
      <c r="A167" s="0" t="s">
        <v>116</v>
      </c>
      <c r="B167" s="0" t="n">
        <v>2.7</v>
      </c>
      <c r="C167" s="7" t="n">
        <f aca="false">2*ASIN(1.54051/(2*B167))/0.0174532777777778</f>
        <v>33.1511562289122</v>
      </c>
      <c r="D167" s="0" t="n">
        <v>45</v>
      </c>
      <c r="J167" s="0" t="n">
        <v>180</v>
      </c>
    </row>
    <row r="168" customFormat="false" ht="12.75" hidden="false" customHeight="false" outlineLevel="0" collapsed="false">
      <c r="A168" s="0" t="s">
        <v>108</v>
      </c>
      <c r="B168" s="0" t="n">
        <v>2.69</v>
      </c>
      <c r="C168" s="7" t="n">
        <f aca="false">2*ASIN(1.54051/(2*B168))/0.0174532777777778</f>
        <v>33.2779728588691</v>
      </c>
      <c r="D168" s="0" t="n">
        <v>15</v>
      </c>
      <c r="J168" s="0" t="n">
        <v>124</v>
      </c>
    </row>
    <row r="169" customFormat="false" ht="12.75" hidden="false" customHeight="false" outlineLevel="0" collapsed="false">
      <c r="A169" s="0" t="s">
        <v>129</v>
      </c>
      <c r="B169" s="0" t="n">
        <v>2.69</v>
      </c>
      <c r="C169" s="7" t="n">
        <f aca="false">2*ASIN(1.54051/(2*B169))/0.0174532777777778</f>
        <v>33.2779728588691</v>
      </c>
      <c r="D169" s="0" t="n">
        <v>35</v>
      </c>
      <c r="J169" s="0" t="n">
        <v>289</v>
      </c>
    </row>
    <row r="170" customFormat="false" ht="12.75" hidden="false" customHeight="false" outlineLevel="0" collapsed="false">
      <c r="A170" s="0" t="s">
        <v>134</v>
      </c>
      <c r="B170" s="0" t="n">
        <v>2.69</v>
      </c>
      <c r="C170" s="7" t="n">
        <f aca="false">2*ASIN(1.54051/(2*B170))/0.0174532777777778</f>
        <v>33.2779728588691</v>
      </c>
      <c r="D170" s="0" t="n">
        <v>100</v>
      </c>
      <c r="J170" s="0" t="n">
        <v>346</v>
      </c>
    </row>
    <row r="171" customFormat="false" ht="12.75" hidden="false" customHeight="false" outlineLevel="0" collapsed="false">
      <c r="A171" s="0" t="s">
        <v>113</v>
      </c>
      <c r="B171" s="0" t="n">
        <v>2.68</v>
      </c>
      <c r="C171" s="7" t="n">
        <f aca="false">2*ASIN(1.54051/(2*B171))/0.0174532777777778</f>
        <v>33.4057783096848</v>
      </c>
      <c r="D171" s="0" t="n">
        <v>5</v>
      </c>
      <c r="J171" s="0" t="n">
        <v>155</v>
      </c>
    </row>
    <row r="172" customFormat="false" ht="12.75" hidden="false" customHeight="false" outlineLevel="0" collapsed="false">
      <c r="A172" s="0" t="s">
        <v>127</v>
      </c>
      <c r="B172" s="0" t="n">
        <v>2.68</v>
      </c>
      <c r="C172" s="7" t="n">
        <f aca="false">2*ASIN(1.54051/(2*B172))/0.0174532777777778</f>
        <v>33.4057783096848</v>
      </c>
      <c r="D172" s="0" t="n">
        <v>30</v>
      </c>
      <c r="J172" s="0" t="n">
        <v>273</v>
      </c>
    </row>
    <row r="173" customFormat="false" ht="12.75" hidden="false" customHeight="false" outlineLevel="0" collapsed="false">
      <c r="A173" s="0" t="s">
        <v>112</v>
      </c>
      <c r="B173" s="0" t="n">
        <v>2.67</v>
      </c>
      <c r="C173" s="7" t="n">
        <f aca="false">2*ASIN(1.54051/(2*B173))/0.0174532777777778</f>
        <v>33.5345843742426</v>
      </c>
      <c r="D173" s="0" t="n">
        <v>10</v>
      </c>
      <c r="J173" s="0" t="n">
        <v>147</v>
      </c>
    </row>
    <row r="174" customFormat="false" ht="12.75" hidden="false" customHeight="false" outlineLevel="0" collapsed="false">
      <c r="A174" s="0" t="s">
        <v>139</v>
      </c>
      <c r="B174" s="0" t="n">
        <v>2.67</v>
      </c>
      <c r="C174" s="7" t="n">
        <f aca="false">2*ASIN(1.54051/(2*B174))/0.0174532777777778</f>
        <v>33.5345843742426</v>
      </c>
      <c r="D174" s="0" t="n">
        <v>15</v>
      </c>
      <c r="J174" s="0" t="n">
        <v>381</v>
      </c>
    </row>
    <row r="175" customFormat="false" ht="12.75" hidden="false" customHeight="false" outlineLevel="0" collapsed="false">
      <c r="A175" s="0" t="s">
        <v>119</v>
      </c>
      <c r="B175" s="0" t="n">
        <v>2.66</v>
      </c>
      <c r="C175" s="7" t="n">
        <f aca="false">2*ASIN(1.54051/(2*B175))/0.0174532777777778</f>
        <v>33.6644030367282</v>
      </c>
      <c r="D175" s="0" t="n">
        <v>10</v>
      </c>
      <c r="J175" s="0" t="n">
        <v>201</v>
      </c>
    </row>
    <row r="176" customFormat="false" ht="12.75" hidden="false" customHeight="false" outlineLevel="0" collapsed="false">
      <c r="A176" s="0" t="s">
        <v>136</v>
      </c>
      <c r="B176" s="0" t="n">
        <v>2.64</v>
      </c>
      <c r="C176" s="7" t="n">
        <f aca="false">2*ASIN(1.54051/(2*B176))/0.0174532777777778</f>
        <v>33.9271270725881</v>
      </c>
      <c r="D176" s="0" t="n">
        <v>27</v>
      </c>
      <c r="J176" s="0" t="n">
        <v>362</v>
      </c>
    </row>
    <row r="177" customFormat="false" ht="12.75" hidden="false" customHeight="false" outlineLevel="0" collapsed="false">
      <c r="A177" s="0" t="s">
        <v>119</v>
      </c>
      <c r="B177" s="0" t="n">
        <v>2.63</v>
      </c>
      <c r="C177" s="7" t="n">
        <f aca="false">2*ASIN(1.54051/(2*B177))/0.0174532777777778</f>
        <v>34.060057406975</v>
      </c>
      <c r="D177" s="0" t="n">
        <v>25</v>
      </c>
      <c r="J177" s="0" t="n">
        <v>202</v>
      </c>
    </row>
    <row r="178" customFormat="false" ht="12.75" hidden="false" customHeight="false" outlineLevel="0" collapsed="false">
      <c r="A178" s="0" t="s">
        <v>122</v>
      </c>
      <c r="B178" s="0" t="n">
        <v>2.63</v>
      </c>
      <c r="C178" s="7" t="n">
        <f aca="false">2*ASIN(1.54051/(2*B178))/0.0174532777777778</f>
        <v>34.060057406975</v>
      </c>
      <c r="D178" s="0" t="n">
        <v>12</v>
      </c>
      <c r="J178" s="0" t="n">
        <v>223</v>
      </c>
    </row>
    <row r="179" customFormat="false" ht="12.75" hidden="false" customHeight="false" outlineLevel="0" collapsed="false">
      <c r="A179" s="0" t="s">
        <v>131</v>
      </c>
      <c r="B179" s="0" t="n">
        <v>2.61</v>
      </c>
      <c r="C179" s="7" t="n">
        <f aca="false">2*ASIN(1.54051/(2*B179))/0.0174532777777778</f>
        <v>34.3291186630259</v>
      </c>
      <c r="D179" s="0" t="n">
        <v>20</v>
      </c>
      <c r="J179" s="0" t="n">
        <v>314</v>
      </c>
    </row>
    <row r="180" customFormat="false" ht="12.75" hidden="false" customHeight="false" outlineLevel="0" collapsed="false">
      <c r="A180" s="0" t="s">
        <v>118</v>
      </c>
      <c r="B180" s="0" t="n">
        <v>2.6</v>
      </c>
      <c r="C180" s="7" t="n">
        <f aca="false">2*ASIN(1.54051/(2*B180))/0.0174532777777778</f>
        <v>34.465275805559</v>
      </c>
      <c r="D180" s="0" t="n">
        <v>10</v>
      </c>
      <c r="J180" s="0" t="n">
        <v>191</v>
      </c>
    </row>
    <row r="181" customFormat="false" ht="12.75" hidden="false" customHeight="false" outlineLevel="0" collapsed="false">
      <c r="A181" s="0" t="s">
        <v>138</v>
      </c>
      <c r="B181" s="0" t="n">
        <v>2.6</v>
      </c>
      <c r="C181" s="7" t="n">
        <f aca="false">2*ASIN(1.54051/(2*B181))/0.0174532777777778</f>
        <v>34.465275805559</v>
      </c>
      <c r="D181" s="0" t="n">
        <v>5</v>
      </c>
      <c r="J181" s="0" t="n">
        <v>370</v>
      </c>
    </row>
    <row r="182" customFormat="false" ht="12.75" hidden="false" customHeight="false" outlineLevel="0" collapsed="false">
      <c r="A182" s="0" t="s">
        <v>119</v>
      </c>
      <c r="B182" s="0" t="n">
        <v>2.59</v>
      </c>
      <c r="C182" s="7" t="n">
        <f aca="false">2*ASIN(1.54051/(2*B182))/0.0174532777777778</f>
        <v>34.6025351373168</v>
      </c>
      <c r="D182" s="0" t="n">
        <v>25</v>
      </c>
      <c r="J182" s="0" t="n">
        <v>203</v>
      </c>
    </row>
    <row r="183" customFormat="false" ht="12.75" hidden="false" customHeight="false" outlineLevel="0" collapsed="false">
      <c r="A183" s="0" t="s">
        <v>129</v>
      </c>
      <c r="B183" s="0" t="n">
        <v>2.58</v>
      </c>
      <c r="C183" s="7" t="n">
        <f aca="false">2*ASIN(1.54051/(2*B183))/0.0174532777777778</f>
        <v>34.7409103242259</v>
      </c>
      <c r="D183" s="0" t="n">
        <v>15</v>
      </c>
      <c r="J183" s="0" t="n">
        <v>290</v>
      </c>
    </row>
    <row r="184" customFormat="false" ht="12.75" hidden="false" customHeight="false" outlineLevel="0" collapsed="false">
      <c r="A184" s="0" t="s">
        <v>114</v>
      </c>
      <c r="B184" s="0" t="n">
        <v>2.56</v>
      </c>
      <c r="C184" s="7" t="n">
        <f aca="false">2*ASIN(1.54051/(2*B184))/0.0174532777777778</f>
        <v>35.021064086218</v>
      </c>
      <c r="D184" s="0" t="n">
        <v>10</v>
      </c>
      <c r="J184" s="0" t="n">
        <v>162</v>
      </c>
    </row>
    <row r="185" customFormat="false" ht="12.75" hidden="false" customHeight="false" outlineLevel="0" collapsed="false">
      <c r="A185" s="0" t="s">
        <v>139</v>
      </c>
      <c r="B185" s="0" t="n">
        <v>2.56</v>
      </c>
      <c r="C185" s="7" t="n">
        <f aca="false">2*ASIN(1.54051/(2*B185))/0.0174532777777778</f>
        <v>35.021064086218</v>
      </c>
      <c r="D185" s="0" t="n">
        <v>17</v>
      </c>
      <c r="J185" s="0" t="n">
        <v>382</v>
      </c>
    </row>
    <row r="186" customFormat="false" ht="12.75" hidden="false" customHeight="false" outlineLevel="0" collapsed="false">
      <c r="A186" s="0" t="s">
        <v>118</v>
      </c>
      <c r="B186" s="0" t="n">
        <v>2.55</v>
      </c>
      <c r="C186" s="7" t="n">
        <f aca="false">2*ASIN(1.54051/(2*B186))/0.0174532777777778</f>
        <v>35.1628711672392</v>
      </c>
      <c r="D186" s="0" t="n">
        <v>25</v>
      </c>
      <c r="J186" s="0" t="n">
        <v>192</v>
      </c>
    </row>
    <row r="187" customFormat="false" ht="12.75" hidden="false" customHeight="false" outlineLevel="0" collapsed="false">
      <c r="A187" s="0" t="s">
        <v>138</v>
      </c>
      <c r="B187" s="0" t="n">
        <v>2.55</v>
      </c>
      <c r="C187" s="7" t="n">
        <f aca="false">2*ASIN(1.54051/(2*B187))/0.0174532777777778</f>
        <v>35.1628711672392</v>
      </c>
      <c r="D187" s="0" t="n">
        <v>80</v>
      </c>
      <c r="J187" s="0" t="n">
        <v>371</v>
      </c>
    </row>
    <row r="188" customFormat="false" ht="12.75" hidden="false" customHeight="false" outlineLevel="0" collapsed="false">
      <c r="A188" s="0" t="s">
        <v>112</v>
      </c>
      <c r="B188" s="0" t="n">
        <v>2.54</v>
      </c>
      <c r="C188" s="7" t="n">
        <f aca="false">2*ASIN(1.54051/(2*B188))/0.0174532777777778</f>
        <v>35.3058511256463</v>
      </c>
      <c r="D188" s="0" t="n">
        <v>10</v>
      </c>
      <c r="J188" s="0" t="n">
        <v>148</v>
      </c>
    </row>
    <row r="189" customFormat="false" ht="12.75" hidden="false" customHeight="false" outlineLevel="0" collapsed="false">
      <c r="A189" s="0" t="s">
        <v>124</v>
      </c>
      <c r="B189" s="0" t="n">
        <v>2.54</v>
      </c>
      <c r="C189" s="7" t="n">
        <f aca="false">2*ASIN(1.54051/(2*B189))/0.0174532777777778</f>
        <v>35.3058511256463</v>
      </c>
      <c r="D189" s="0" t="n">
        <v>30</v>
      </c>
      <c r="J189" s="0" t="n">
        <v>244</v>
      </c>
    </row>
    <row r="190" customFormat="false" ht="12.75" hidden="false" customHeight="false" outlineLevel="0" collapsed="false">
      <c r="A190" s="0" t="s">
        <v>131</v>
      </c>
      <c r="B190" s="0" t="n">
        <v>2.54</v>
      </c>
      <c r="C190" s="7" t="n">
        <f aca="false">2*ASIN(1.54051/(2*B190))/0.0174532777777778</f>
        <v>35.3058511256463</v>
      </c>
      <c r="D190" s="0" t="n">
        <v>68</v>
      </c>
      <c r="J190" s="0" t="n">
        <v>315</v>
      </c>
    </row>
    <row r="191" customFormat="false" ht="12.75" hidden="false" customHeight="false" outlineLevel="0" collapsed="false">
      <c r="A191" s="0" t="s">
        <v>132</v>
      </c>
      <c r="B191" s="0" t="n">
        <v>2.54</v>
      </c>
      <c r="C191" s="7" t="n">
        <f aca="false">2*ASIN(1.54051/(2*B191))/0.0174532777777778</f>
        <v>35.3058511256463</v>
      </c>
      <c r="D191" s="0" t="n">
        <v>100</v>
      </c>
      <c r="J191" s="0" t="n">
        <v>321</v>
      </c>
    </row>
    <row r="192" customFormat="false" ht="12.75" hidden="false" customHeight="false" outlineLevel="0" collapsed="false">
      <c r="A192" s="0" t="s">
        <v>133</v>
      </c>
      <c r="B192" s="0" t="n">
        <v>2.54</v>
      </c>
      <c r="C192" s="7" t="n">
        <f aca="false">2*ASIN(1.54051/(2*B192))/0.0174532777777778</f>
        <v>35.3058511256463</v>
      </c>
      <c r="D192" s="0" t="n">
        <v>100</v>
      </c>
      <c r="J192" s="0" t="n">
        <v>328</v>
      </c>
    </row>
    <row r="193" customFormat="false" ht="12.75" hidden="false" customHeight="false" outlineLevel="0" collapsed="false">
      <c r="A193" s="0" t="s">
        <v>108</v>
      </c>
      <c r="B193" s="0" t="n">
        <v>2.51</v>
      </c>
      <c r="C193" s="7" t="n">
        <f aca="false">2*ASIN(1.54051/(2*B193))/0.0174532777777778</f>
        <v>35.7419782671498</v>
      </c>
      <c r="D193" s="0" t="n">
        <v>15</v>
      </c>
      <c r="J193" s="0" t="n">
        <v>125</v>
      </c>
    </row>
    <row r="194" customFormat="false" ht="12.75" hidden="false" customHeight="false" outlineLevel="0" collapsed="false">
      <c r="A194" s="0" t="s">
        <v>128</v>
      </c>
      <c r="B194" s="0" t="n">
        <v>2.51</v>
      </c>
      <c r="C194" s="7" t="n">
        <f aca="false">2*ASIN(1.54051/(2*B194))/0.0174532777777778</f>
        <v>35.7419782671498</v>
      </c>
      <c r="D194" s="0" t="n">
        <v>100</v>
      </c>
      <c r="J194" s="0" t="n">
        <v>341</v>
      </c>
    </row>
    <row r="195" customFormat="false" ht="12.75" hidden="false" customHeight="false" outlineLevel="0" collapsed="false">
      <c r="A195" s="0" t="s">
        <v>134</v>
      </c>
      <c r="B195" s="0" t="n">
        <v>2.51</v>
      </c>
      <c r="C195" s="7" t="n">
        <f aca="false">2*ASIN(1.54051/(2*B195))/0.0174532777777778</f>
        <v>35.7419782671498</v>
      </c>
      <c r="D195" s="0" t="n">
        <v>75</v>
      </c>
      <c r="J195" s="0" t="n">
        <v>347</v>
      </c>
    </row>
    <row r="196" customFormat="false" ht="12.75" hidden="false" customHeight="false" outlineLevel="0" collapsed="false">
      <c r="A196" s="0" t="s">
        <v>96</v>
      </c>
      <c r="B196" s="0" t="n">
        <v>2.5</v>
      </c>
      <c r="C196" s="7" t="n">
        <f aca="false">2*ASIN(1.54051/(2*B196))/0.0174532777777778</f>
        <v>35.8898010452725</v>
      </c>
      <c r="D196" s="0" t="n">
        <v>16</v>
      </c>
      <c r="J196" s="0" t="n">
        <v>29</v>
      </c>
    </row>
    <row r="197" customFormat="false" ht="12.75" hidden="false" customHeight="false" outlineLevel="0" collapsed="false">
      <c r="A197" s="27" t="s">
        <v>109</v>
      </c>
      <c r="B197" s="0" t="n">
        <v>2.5</v>
      </c>
      <c r="C197" s="7" t="n">
        <f aca="false">2*ASIN(1.54051/(2*B197))/0.0174532777777778</f>
        <v>35.8898010452725</v>
      </c>
      <c r="D197" s="0" t="n">
        <v>15</v>
      </c>
      <c r="J197" s="0" t="n">
        <v>134</v>
      </c>
    </row>
    <row r="198" customFormat="false" ht="12.75" hidden="false" customHeight="false" outlineLevel="0" collapsed="false">
      <c r="A198" s="0" t="s">
        <v>111</v>
      </c>
      <c r="B198" s="0" t="n">
        <v>2.5</v>
      </c>
      <c r="C198" s="7" t="n">
        <f aca="false">2*ASIN(1.54051/(2*B198))/0.0174532777777778</f>
        <v>35.8898010452725</v>
      </c>
      <c r="D198" s="0" t="n">
        <v>20</v>
      </c>
      <c r="J198" s="0" t="n">
        <v>140</v>
      </c>
    </row>
    <row r="199" customFormat="false" ht="12.75" hidden="false" customHeight="false" outlineLevel="0" collapsed="false">
      <c r="A199" s="0" t="s">
        <v>94</v>
      </c>
      <c r="B199" s="0" t="n">
        <v>2.49</v>
      </c>
      <c r="C199" s="7" t="n">
        <f aca="false">2*ASIN(1.54051/(2*B199))/0.0174532777777778</f>
        <v>36.0388736845025</v>
      </c>
      <c r="D199" s="0" t="n">
        <v>20</v>
      </c>
      <c r="J199" s="0" t="n">
        <v>19</v>
      </c>
    </row>
    <row r="200" customFormat="false" ht="12.75" hidden="false" customHeight="false" outlineLevel="0" collapsed="false">
      <c r="A200" s="0" t="s">
        <v>129</v>
      </c>
      <c r="B200" s="0" t="n">
        <v>2.49</v>
      </c>
      <c r="C200" s="7" t="n">
        <f aca="false">2*ASIN(1.54051/(2*B200))/0.0174532777777778</f>
        <v>36.0388736845025</v>
      </c>
      <c r="D200" s="0" t="n">
        <v>15</v>
      </c>
      <c r="J200" s="0" t="n">
        <v>291</v>
      </c>
    </row>
    <row r="201" customFormat="false" ht="12.75" hidden="false" customHeight="false" outlineLevel="0" collapsed="false">
      <c r="A201" s="0" t="s">
        <v>141</v>
      </c>
      <c r="B201" s="0" t="n">
        <v>2.49</v>
      </c>
      <c r="C201" s="7" t="n">
        <f aca="false">2*ASIN(1.54051/(2*B201))/0.0174532777777778</f>
        <v>36.0388736845025</v>
      </c>
      <c r="D201" s="0" t="n">
        <v>50</v>
      </c>
      <c r="J201" s="0" t="n">
        <v>399</v>
      </c>
    </row>
    <row r="202" customFormat="false" ht="12.75" hidden="false" customHeight="false" outlineLevel="0" collapsed="false">
      <c r="A202" s="0" t="s">
        <v>126</v>
      </c>
      <c r="B202" s="0" t="n">
        <v>2.47</v>
      </c>
      <c r="C202" s="7" t="n">
        <f aca="false">2*ASIN(1.54051/(2*B202))/0.0174532777777778</f>
        <v>36.3408336925624</v>
      </c>
      <c r="D202" s="0" t="n">
        <v>10</v>
      </c>
      <c r="J202" s="0" t="n">
        <v>262</v>
      </c>
    </row>
    <row r="203" customFormat="false" ht="12.75" hidden="false" customHeight="false" outlineLevel="0" collapsed="false">
      <c r="A203" s="0" t="s">
        <v>128</v>
      </c>
      <c r="B203" s="0" t="n">
        <v>2.47</v>
      </c>
      <c r="C203" s="7" t="n">
        <f aca="false">2*ASIN(1.54051/(2*B203))/0.0174532777777778</f>
        <v>36.3408336925624</v>
      </c>
      <c r="D203" s="0" t="n">
        <v>80</v>
      </c>
      <c r="J203" s="0" t="n">
        <v>279</v>
      </c>
    </row>
    <row r="204" customFormat="false" ht="12.75" hidden="false" customHeight="false" outlineLevel="0" collapsed="false">
      <c r="A204" s="0" t="s">
        <v>130</v>
      </c>
      <c r="B204" s="0" t="n">
        <v>2.47</v>
      </c>
      <c r="C204" s="7" t="n">
        <f aca="false">2*ASIN(1.54051/(2*B204))/0.0174532777777778</f>
        <v>36.3408336925624</v>
      </c>
      <c r="D204" s="0" t="n">
        <v>25</v>
      </c>
      <c r="J204" s="0" t="n">
        <v>302</v>
      </c>
    </row>
    <row r="205" customFormat="false" ht="12.75" hidden="false" customHeight="false" outlineLevel="0" collapsed="false">
      <c r="A205" s="0" t="s">
        <v>91</v>
      </c>
      <c r="B205" s="0" t="n">
        <v>2.46</v>
      </c>
      <c r="C205" s="7" t="n">
        <f aca="false">2*ASIN(1.54051/(2*B205))/0.0174532777777778</f>
        <v>36.4937543586984</v>
      </c>
      <c r="D205" s="0" t="n">
        <v>12</v>
      </c>
      <c r="J205" s="0" t="n">
        <v>4</v>
      </c>
    </row>
    <row r="206" customFormat="false" ht="12.75" hidden="false" customHeight="false" outlineLevel="0" collapsed="false">
      <c r="A206" s="0" t="s">
        <v>133</v>
      </c>
      <c r="B206" s="0" t="n">
        <v>2.46</v>
      </c>
      <c r="C206" s="7" t="n">
        <f aca="false">2*ASIN(1.54051/(2*B206))/0.0174532777777778</f>
        <v>36.4937543586984</v>
      </c>
      <c r="D206" s="0" t="n">
        <v>25</v>
      </c>
      <c r="J206" s="0" t="n">
        <v>329</v>
      </c>
    </row>
    <row r="207" customFormat="false" ht="12.75" hidden="false" customHeight="false" outlineLevel="0" collapsed="false">
      <c r="A207" s="0" t="s">
        <v>129</v>
      </c>
      <c r="B207" s="0" t="n">
        <v>2.45</v>
      </c>
      <c r="C207" s="7" t="n">
        <f aca="false">2*ASIN(1.54051/(2*B207))/0.0174532777777778</f>
        <v>36.6479914937432</v>
      </c>
      <c r="D207" s="0" t="n">
        <v>60</v>
      </c>
      <c r="J207" s="0" t="n">
        <v>292</v>
      </c>
    </row>
    <row r="208" customFormat="false" ht="12.75" hidden="false" customHeight="false" outlineLevel="0" collapsed="false">
      <c r="A208" s="0" t="s">
        <v>130</v>
      </c>
      <c r="B208" s="0" t="n">
        <v>2.45</v>
      </c>
      <c r="C208" s="7" t="n">
        <f aca="false">2*ASIN(1.54051/(2*B208))/0.0174532777777778</f>
        <v>36.6479914937432</v>
      </c>
      <c r="D208" s="0" t="n">
        <v>30</v>
      </c>
      <c r="J208" s="0" t="n">
        <v>303</v>
      </c>
    </row>
    <row r="209" customFormat="false" ht="12.75" hidden="false" customHeight="false" outlineLevel="0" collapsed="false">
      <c r="A209" s="0" t="s">
        <v>140</v>
      </c>
      <c r="B209" s="0" t="n">
        <v>2.43</v>
      </c>
      <c r="C209" s="7" t="n">
        <f aca="false">2*ASIN(1.54051/(2*B209))/0.0174532777777778</f>
        <v>36.9604850960278</v>
      </c>
      <c r="D209" s="0" t="n">
        <v>10</v>
      </c>
      <c r="J209" s="0" t="n">
        <v>391</v>
      </c>
    </row>
    <row r="210" customFormat="false" ht="12.75" hidden="false" customHeight="false" outlineLevel="0" collapsed="false">
      <c r="A210" s="0" t="s">
        <v>123</v>
      </c>
      <c r="B210" s="0" t="n">
        <v>2.42</v>
      </c>
      <c r="C210" s="7" t="n">
        <f aca="false">2*ASIN(1.54051/(2*B210))/0.0174532777777778</f>
        <v>37.1187773187485</v>
      </c>
      <c r="D210" s="0" t="n">
        <v>65</v>
      </c>
      <c r="J210" s="0" t="n">
        <v>230</v>
      </c>
    </row>
    <row r="211" customFormat="false" ht="12.75" hidden="false" customHeight="false" outlineLevel="0" collapsed="false">
      <c r="A211" s="0" t="s">
        <v>139</v>
      </c>
      <c r="B211" s="0" t="n">
        <v>2.4</v>
      </c>
      <c r="C211" s="7" t="n">
        <f aca="false">2*ASIN(1.54051/(2*B211))/0.0174532777777778</f>
        <v>37.4395444520298</v>
      </c>
      <c r="D211" s="0" t="n">
        <v>8</v>
      </c>
      <c r="J211" s="0" t="n">
        <v>383</v>
      </c>
    </row>
    <row r="212" customFormat="false" ht="12.75" hidden="false" customHeight="false" outlineLevel="0" collapsed="false">
      <c r="A212" s="0" t="s">
        <v>115</v>
      </c>
      <c r="B212" s="0" t="n">
        <v>2.39</v>
      </c>
      <c r="C212" s="7" t="n">
        <f aca="false">2*ASIN(1.54051/(2*B212))/0.0174532777777778</f>
        <v>37.6020571151433</v>
      </c>
      <c r="D212" s="0" t="n">
        <v>20</v>
      </c>
      <c r="J212" s="0" t="n">
        <v>169</v>
      </c>
    </row>
    <row r="213" customFormat="false" ht="12.75" hidden="false" customHeight="false" outlineLevel="0" collapsed="false">
      <c r="A213" s="0" t="s">
        <v>130</v>
      </c>
      <c r="B213" s="0" t="n">
        <v>2.38</v>
      </c>
      <c r="C213" s="7" t="n">
        <f aca="false">2*ASIN(1.54051/(2*B213))/0.0174532777777778</f>
        <v>37.7660149266133</v>
      </c>
      <c r="D213" s="0" t="n">
        <v>40</v>
      </c>
      <c r="J213" s="0" t="n">
        <v>304</v>
      </c>
    </row>
    <row r="214" customFormat="false" ht="12.75" hidden="false" customHeight="false" outlineLevel="0" collapsed="false">
      <c r="A214" s="0" t="s">
        <v>135</v>
      </c>
      <c r="B214" s="0" t="n">
        <v>2.38</v>
      </c>
      <c r="C214" s="7" t="n">
        <f aca="false">2*ASIN(1.54051/(2*B214))/0.0174532777777778</f>
        <v>37.7660149266133</v>
      </c>
      <c r="D214" s="0" t="n">
        <v>70</v>
      </c>
      <c r="J214" s="0" t="n">
        <v>354</v>
      </c>
    </row>
    <row r="215" customFormat="false" ht="12.75" hidden="false" customHeight="false" outlineLevel="0" collapsed="false">
      <c r="A215" s="0" t="s">
        <v>140</v>
      </c>
      <c r="B215" s="0" t="n">
        <v>2.38</v>
      </c>
      <c r="C215" s="7" t="n">
        <f aca="false">2*ASIN(1.54051/(2*B215))/0.0174532777777778</f>
        <v>37.7660149266133</v>
      </c>
      <c r="D215" s="0" t="n">
        <v>20</v>
      </c>
      <c r="J215" s="0" t="n">
        <v>392</v>
      </c>
    </row>
    <row r="216" customFormat="false" ht="12.75" hidden="false" customHeight="false" outlineLevel="0" collapsed="false">
      <c r="A216" s="0" t="s">
        <v>138</v>
      </c>
      <c r="B216" s="0" t="n">
        <v>2.37</v>
      </c>
      <c r="C216" s="7" t="n">
        <f aca="false">2*ASIN(1.54051/(2*B216))/0.0174532777777778</f>
        <v>37.9314376486642</v>
      </c>
      <c r="D216" s="0" t="n">
        <v>15</v>
      </c>
      <c r="J216" s="0" t="n">
        <v>372</v>
      </c>
    </row>
    <row r="217" customFormat="false" ht="12.75" hidden="false" customHeight="false" outlineLevel="0" collapsed="false">
      <c r="A217" s="0" t="s">
        <v>128</v>
      </c>
      <c r="B217" s="0" t="n">
        <v>2.36</v>
      </c>
      <c r="C217" s="7" t="n">
        <f aca="false">2*ASIN(1.54051/(2*B217))/0.0174532777777778</f>
        <v>38.0983454131659</v>
      </c>
      <c r="D217" s="0" t="n">
        <v>20</v>
      </c>
      <c r="J217" s="0" t="n">
        <v>280</v>
      </c>
    </row>
    <row r="218" customFormat="false" ht="12.75" hidden="false" customHeight="false" outlineLevel="0" collapsed="false">
      <c r="A218" s="0" t="s">
        <v>136</v>
      </c>
      <c r="B218" s="0" t="n">
        <v>2.34</v>
      </c>
      <c r="C218" s="7" t="n">
        <f aca="false">2*ASIN(1.54051/(2*B218))/0.0174532777777778</f>
        <v>38.4366984987066</v>
      </c>
      <c r="D218" s="0" t="n">
        <v>24</v>
      </c>
      <c r="J218" s="0" t="n">
        <v>363</v>
      </c>
    </row>
    <row r="219" customFormat="false" ht="12.75" hidden="false" customHeight="false" outlineLevel="0" collapsed="false">
      <c r="A219" s="0" t="s">
        <v>140</v>
      </c>
      <c r="B219" s="0" t="n">
        <v>2.33</v>
      </c>
      <c r="C219" s="7" t="n">
        <f aca="false">2*ASIN(1.54051/(2*B219))/0.0174532777777778</f>
        <v>38.6081860128569</v>
      </c>
      <c r="D219" s="0" t="n">
        <v>10</v>
      </c>
      <c r="J219" s="0" t="n">
        <v>393</v>
      </c>
    </row>
    <row r="220" customFormat="false" ht="12.75" hidden="false" customHeight="false" outlineLevel="0" collapsed="false">
      <c r="A220" s="0" t="s">
        <v>126</v>
      </c>
      <c r="B220" s="0" t="n">
        <v>2.32</v>
      </c>
      <c r="C220" s="7" t="n">
        <f aca="false">2*ASIN(1.54051/(2*B220))/0.0174532777777778</f>
        <v>38.7812429747672</v>
      </c>
      <c r="D220" s="0" t="n">
        <v>20</v>
      </c>
      <c r="J220" s="0" t="n">
        <v>263</v>
      </c>
    </row>
    <row r="221" customFormat="false" ht="12.75" hidden="false" customHeight="false" outlineLevel="0" collapsed="false">
      <c r="A221" s="0" t="s">
        <v>141</v>
      </c>
      <c r="B221" s="0" t="n">
        <v>2.3</v>
      </c>
      <c r="C221" s="7" t="n">
        <f aca="false">2*ASIN(1.54051/(2*B221))/0.0174532777777778</f>
        <v>39.1321541429381</v>
      </c>
      <c r="D221" s="0" t="n">
        <v>8</v>
      </c>
      <c r="J221" s="0" t="n">
        <v>400</v>
      </c>
    </row>
    <row r="222" customFormat="false" ht="12.75" hidden="false" customHeight="false" outlineLevel="0" collapsed="false">
      <c r="A222" s="0" t="s">
        <v>124</v>
      </c>
      <c r="B222" s="0" t="n">
        <v>2.29</v>
      </c>
      <c r="C222" s="7" t="n">
        <f aca="false">2*ASIN(1.54051/(2*B222))/0.0174532777777778</f>
        <v>39.3100538777844</v>
      </c>
      <c r="D222" s="0" t="n">
        <v>40</v>
      </c>
      <c r="J222" s="0" t="n">
        <v>245</v>
      </c>
    </row>
    <row r="223" customFormat="false" ht="12.75" hidden="false" customHeight="false" outlineLevel="0" collapsed="false">
      <c r="A223" s="0" t="s">
        <v>125</v>
      </c>
      <c r="B223" s="0" t="n">
        <v>2.29</v>
      </c>
      <c r="C223" s="7" t="n">
        <f aca="false">2*ASIN(1.54051/(2*B223))/0.0174532777777778</f>
        <v>39.3100538777844</v>
      </c>
      <c r="D223" s="0" t="n">
        <v>80</v>
      </c>
      <c r="J223" s="0" t="n">
        <v>255</v>
      </c>
    </row>
    <row r="224" customFormat="false" ht="12.75" hidden="false" customHeight="false" outlineLevel="0" collapsed="false">
      <c r="A224" s="27" t="s">
        <v>109</v>
      </c>
      <c r="B224" s="0" t="n">
        <v>2.2821981780338</v>
      </c>
      <c r="C224" s="7" t="n">
        <v>39.45</v>
      </c>
      <c r="J224" s="0" t="n">
        <v>134.1</v>
      </c>
    </row>
    <row r="225" customFormat="false" ht="12.75" hidden="false" customHeight="false" outlineLevel="0" collapsed="false">
      <c r="A225" s="0" t="s">
        <v>91</v>
      </c>
      <c r="B225" s="0" t="n">
        <v>2.28</v>
      </c>
      <c r="C225" s="7" t="n">
        <f aca="false">2*ASIN(1.54051/(2*B225))/0.0174532777777778</f>
        <v>39.4896141390641</v>
      </c>
      <c r="D225" s="0" t="n">
        <v>12</v>
      </c>
      <c r="J225" s="0" t="n">
        <v>5</v>
      </c>
    </row>
    <row r="226" customFormat="false" ht="12.75" hidden="false" customHeight="false" outlineLevel="0" collapsed="false">
      <c r="A226" s="0" t="s">
        <v>131</v>
      </c>
      <c r="B226" s="0" t="n">
        <v>2.28</v>
      </c>
      <c r="C226" s="7" t="n">
        <f aca="false">2*ASIN(1.54051/(2*B226))/0.0174532777777778</f>
        <v>39.4896141390641</v>
      </c>
      <c r="D226" s="0" t="n">
        <v>43</v>
      </c>
      <c r="J226" s="0" t="n">
        <v>316</v>
      </c>
    </row>
    <row r="227" customFormat="false" ht="12.75" hidden="false" customHeight="false" outlineLevel="0" collapsed="false">
      <c r="A227" s="0" t="s">
        <v>138</v>
      </c>
      <c r="B227" s="0" t="n">
        <v>2.26</v>
      </c>
      <c r="C227" s="7" t="n">
        <f aca="false">2*ASIN(1.54051/(2*B227))/0.0174532777777778</f>
        <v>39.8538122774605</v>
      </c>
      <c r="D227" s="0" t="n">
        <v>70</v>
      </c>
      <c r="J227" s="0" t="n">
        <v>373</v>
      </c>
    </row>
    <row r="228" customFormat="false" ht="12.75" hidden="false" customHeight="false" outlineLevel="0" collapsed="false">
      <c r="A228" s="0" t="s">
        <v>129</v>
      </c>
      <c r="B228" s="0" t="n">
        <v>2.25</v>
      </c>
      <c r="C228" s="7" t="n">
        <f aca="false">2*ASIN(1.54051/(2*B228))/0.0174532777777778</f>
        <v>40.0384993631332</v>
      </c>
      <c r="D228" s="0" t="n">
        <v>15</v>
      </c>
      <c r="J228" s="0" t="n">
        <v>293</v>
      </c>
    </row>
    <row r="229" customFormat="false" ht="12.75" hidden="false" customHeight="false" outlineLevel="0" collapsed="false">
      <c r="A229" s="0" t="s">
        <v>132</v>
      </c>
      <c r="B229" s="0" t="n">
        <v>2.25</v>
      </c>
      <c r="C229" s="7" t="n">
        <f aca="false">2*ASIN(1.54051/(2*B229))/0.0174532777777778</f>
        <v>40.0384993631332</v>
      </c>
      <c r="D229" s="0" t="n">
        <v>100</v>
      </c>
      <c r="J229" s="0" t="n">
        <v>322</v>
      </c>
    </row>
    <row r="230" customFormat="false" ht="12.75" hidden="false" customHeight="false" outlineLevel="0" collapsed="false">
      <c r="A230" s="0" t="s">
        <v>91</v>
      </c>
      <c r="B230" s="0" t="n">
        <v>2.24</v>
      </c>
      <c r="C230" s="7" t="n">
        <f aca="false">2*ASIN(1.54051/(2*B230))/0.0174532777777778</f>
        <v>40.2249454166414</v>
      </c>
      <c r="D230" s="0" t="n">
        <v>6</v>
      </c>
      <c r="J230" s="0" t="n">
        <v>6</v>
      </c>
    </row>
    <row r="231" customFormat="false" ht="12.75" hidden="false" customHeight="false" outlineLevel="0" collapsed="false">
      <c r="A231" s="0" t="s">
        <v>130</v>
      </c>
      <c r="B231" s="0" t="n">
        <v>2.24</v>
      </c>
      <c r="C231" s="7" t="n">
        <f aca="false">2*ASIN(1.54051/(2*B231))/0.0174532777777778</f>
        <v>40.2249454166414</v>
      </c>
      <c r="D231" s="0" t="n">
        <v>15</v>
      </c>
      <c r="J231" s="0" t="n">
        <v>305</v>
      </c>
    </row>
    <row r="232" customFormat="false" ht="12.75" hidden="false" customHeight="false" outlineLevel="0" collapsed="false">
      <c r="A232" s="0" t="s">
        <v>133</v>
      </c>
      <c r="B232" s="0" t="n">
        <v>2.24</v>
      </c>
      <c r="C232" s="7" t="n">
        <f aca="false">2*ASIN(1.54051/(2*B232))/0.0174532777777778</f>
        <v>40.2249454166414</v>
      </c>
      <c r="D232" s="0" t="n">
        <v>90</v>
      </c>
      <c r="J232" s="0" t="n">
        <v>330</v>
      </c>
    </row>
    <row r="233" customFormat="false" ht="12.75" hidden="false" customHeight="false" outlineLevel="0" collapsed="false">
      <c r="A233" s="0" t="s">
        <v>108</v>
      </c>
      <c r="B233" s="0" t="n">
        <v>2.23</v>
      </c>
      <c r="C233" s="7" t="n">
        <f aca="false">2*ASIN(1.54051/(2*B233))/0.0174532777777778</f>
        <v>40.4131762878726</v>
      </c>
      <c r="D233" s="0" t="n">
        <v>40</v>
      </c>
      <c r="J233" s="0" t="n">
        <v>126</v>
      </c>
    </row>
    <row r="234" customFormat="false" ht="12.75" hidden="false" customHeight="false" outlineLevel="0" collapsed="false">
      <c r="A234" s="0" t="s">
        <v>139</v>
      </c>
      <c r="B234" s="0" t="n">
        <v>2.23</v>
      </c>
      <c r="C234" s="7" t="n">
        <f aca="false">2*ASIN(1.54051/(2*B234))/0.0174532777777778</f>
        <v>40.4131762878726</v>
      </c>
      <c r="D234" s="0" t="n">
        <v>19</v>
      </c>
      <c r="J234" s="0" t="n">
        <v>384</v>
      </c>
    </row>
    <row r="235" customFormat="false" ht="12.75" hidden="false" customHeight="false" outlineLevel="0" collapsed="false">
      <c r="A235" s="0" t="s">
        <v>123</v>
      </c>
      <c r="B235" s="0" t="n">
        <v>2.21</v>
      </c>
      <c r="C235" s="7" t="n">
        <f aca="false">2*ASIN(1.54051/(2*B235))/0.0174532777777778</f>
        <v>40.7950985039332</v>
      </c>
      <c r="D235" s="0" t="n">
        <v>50</v>
      </c>
      <c r="J235" s="0" t="n">
        <v>231</v>
      </c>
    </row>
    <row r="236" customFormat="false" ht="12.75" hidden="false" customHeight="false" outlineLevel="0" collapsed="false">
      <c r="A236" s="0" t="s">
        <v>126</v>
      </c>
      <c r="B236" s="0" t="n">
        <v>2.21</v>
      </c>
      <c r="C236" s="7" t="n">
        <f aca="false">2*ASIN(1.54051/(2*B236))/0.0174532777777778</f>
        <v>40.7950985039332</v>
      </c>
      <c r="D236" s="0" t="n">
        <v>20</v>
      </c>
      <c r="J236" s="0" t="n">
        <v>264</v>
      </c>
    </row>
    <row r="237" customFormat="false" ht="12.75" hidden="false" customHeight="false" outlineLevel="0" collapsed="false">
      <c r="A237" s="0" t="s">
        <v>134</v>
      </c>
      <c r="B237" s="0" t="n">
        <v>2.2</v>
      </c>
      <c r="C237" s="7" t="n">
        <f aca="false">2*ASIN(1.54051/(2*B237))/0.0174532777777778</f>
        <v>40.9888442104789</v>
      </c>
      <c r="D237" s="0" t="n">
        <v>25</v>
      </c>
      <c r="J237" s="0" t="n">
        <v>348</v>
      </c>
    </row>
    <row r="238" customFormat="false" ht="12.75" hidden="false" customHeight="false" outlineLevel="0" collapsed="false">
      <c r="A238" s="0" t="s">
        <v>141</v>
      </c>
      <c r="B238" s="0" t="n">
        <v>2.19</v>
      </c>
      <c r="C238" s="7" t="n">
        <f aca="false">2*ASIN(1.54051/(2*B238))/0.0174532777777778</f>
        <v>41.1844834865873</v>
      </c>
      <c r="D238" s="0" t="n">
        <v>25</v>
      </c>
      <c r="J238" s="0" t="n">
        <v>401</v>
      </c>
    </row>
    <row r="239" customFormat="false" ht="12.75" hidden="false" customHeight="false" outlineLevel="0" collapsed="false">
      <c r="A239" s="0" t="s">
        <v>115</v>
      </c>
      <c r="B239" s="0" t="n">
        <v>2.17</v>
      </c>
      <c r="C239" s="7" t="n">
        <f aca="false">2*ASIN(1.54051/(2*B239))/0.0174532777777778</f>
        <v>41.5815577295206</v>
      </c>
      <c r="D239" s="0" t="n">
        <v>25</v>
      </c>
      <c r="J239" s="0" t="n">
        <v>170</v>
      </c>
    </row>
    <row r="240" customFormat="false" ht="12.75" hidden="false" customHeight="false" outlineLevel="0" collapsed="false">
      <c r="A240" s="0" t="s">
        <v>130</v>
      </c>
      <c r="B240" s="0" t="n">
        <v>2.16</v>
      </c>
      <c r="C240" s="7" t="n">
        <f aca="false">2*ASIN(1.54051/(2*B240))/0.0174532777777778</f>
        <v>41.7830516874995</v>
      </c>
      <c r="D240" s="0" t="n">
        <v>20</v>
      </c>
      <c r="J240" s="0" t="n">
        <v>306</v>
      </c>
    </row>
    <row r="241" customFormat="false" ht="12.75" hidden="false" customHeight="false" outlineLevel="0" collapsed="false">
      <c r="A241" s="0" t="s">
        <v>91</v>
      </c>
      <c r="B241" s="0" t="n">
        <v>2.13</v>
      </c>
      <c r="C241" s="7" t="n">
        <f aca="false">2*ASIN(1.54051/(2*B241))/0.0174532777777778</f>
        <v>42.3997280044454</v>
      </c>
      <c r="D241" s="0" t="n">
        <v>9</v>
      </c>
      <c r="J241" s="0" t="n">
        <v>7</v>
      </c>
    </row>
    <row r="242" customFormat="false" ht="12.75" hidden="false" customHeight="false" outlineLevel="0" collapsed="false">
      <c r="A242" s="0" t="s">
        <v>135</v>
      </c>
      <c r="B242" s="0" t="n">
        <v>2.12</v>
      </c>
      <c r="C242" s="7" t="n">
        <f aca="false">2*ASIN(1.54051/(2*B242))/0.0174532777777778</f>
        <v>42.6094573754369</v>
      </c>
      <c r="D242" s="0" t="n">
        <v>80</v>
      </c>
      <c r="J242" s="0" t="n">
        <v>355</v>
      </c>
    </row>
    <row r="243" customFormat="false" ht="12.75" hidden="false" customHeight="false" outlineLevel="0" collapsed="false">
      <c r="A243" s="27" t="s">
        <v>109</v>
      </c>
      <c r="B243" s="0" t="n">
        <v>2.09700053532711</v>
      </c>
      <c r="C243" s="7" t="n">
        <v>43.1</v>
      </c>
      <c r="J243" s="0" t="n">
        <v>134.2</v>
      </c>
    </row>
    <row r="244" customFormat="false" ht="12.75" hidden="false" customHeight="false" outlineLevel="0" collapsed="false">
      <c r="A244" s="0" t="s">
        <v>128</v>
      </c>
      <c r="B244" s="0" t="n">
        <v>2.09</v>
      </c>
      <c r="C244" s="7" t="n">
        <f aca="false">2*ASIN(1.54051/(2*B244))/0.0174532777777778</f>
        <v>43.251620902467</v>
      </c>
      <c r="D244" s="0" t="n">
        <v>20</v>
      </c>
      <c r="J244" s="0" t="n">
        <v>281</v>
      </c>
    </row>
    <row r="245" customFormat="false" ht="12.75" hidden="false" customHeight="false" outlineLevel="0" collapsed="false">
      <c r="A245" s="0" t="s">
        <v>139</v>
      </c>
      <c r="B245" s="0" t="n">
        <v>2.05</v>
      </c>
      <c r="C245" s="7" t="n">
        <f aca="false">2*ASIN(1.54051/(2*B245))/0.0174532777777778</f>
        <v>44.1394269379088</v>
      </c>
      <c r="D245" s="0" t="n">
        <v>11</v>
      </c>
      <c r="J245" s="0" t="n">
        <v>385</v>
      </c>
    </row>
    <row r="246" customFormat="false" ht="12.75" hidden="false" customHeight="false" outlineLevel="0" collapsed="false">
      <c r="A246" s="0" t="s">
        <v>141</v>
      </c>
      <c r="B246" s="0" t="n">
        <v>2.05</v>
      </c>
      <c r="C246" s="7" t="n">
        <f aca="false">2*ASIN(1.54051/(2*B246))/0.0174532777777778</f>
        <v>44.1394269379088</v>
      </c>
      <c r="D246" s="0" t="n">
        <v>10</v>
      </c>
      <c r="J246" s="0" t="n">
        <v>402</v>
      </c>
    </row>
    <row r="247" customFormat="false" ht="12.75" hidden="false" customHeight="false" outlineLevel="0" collapsed="false">
      <c r="A247" s="0" t="s">
        <v>130</v>
      </c>
      <c r="B247" s="0" t="n">
        <v>2.04</v>
      </c>
      <c r="C247" s="7" t="n">
        <f aca="false">2*ASIN(1.54051/(2*B247))/0.0174532777777778</f>
        <v>44.3672652808296</v>
      </c>
      <c r="D247" s="0" t="n">
        <v>30</v>
      </c>
      <c r="J247" s="0" t="n">
        <v>307</v>
      </c>
    </row>
    <row r="248" customFormat="false" ht="12.75" hidden="false" customHeight="false" outlineLevel="0" collapsed="false">
      <c r="A248" s="0" t="s">
        <v>138</v>
      </c>
      <c r="B248" s="0" t="n">
        <v>2.04</v>
      </c>
      <c r="C248" s="7" t="n">
        <f aca="false">2*ASIN(1.54051/(2*B248))/0.0174532777777778</f>
        <v>44.3672652808296</v>
      </c>
      <c r="D248" s="0" t="n">
        <v>10</v>
      </c>
      <c r="J248" s="0" t="n">
        <v>374</v>
      </c>
    </row>
    <row r="249" customFormat="false" ht="12.75" hidden="false" customHeight="false" outlineLevel="0" collapsed="false">
      <c r="A249" s="0" t="s">
        <v>115</v>
      </c>
      <c r="B249" s="0" t="n">
        <v>2</v>
      </c>
      <c r="C249" s="7" t="n">
        <f aca="false">2*ASIN(1.54051/(2*B249))/0.0174532777777778</f>
        <v>45.3033499571992</v>
      </c>
      <c r="D249" s="0" t="n">
        <v>25</v>
      </c>
      <c r="J249" s="0" t="n">
        <v>171</v>
      </c>
    </row>
    <row r="250" customFormat="false" ht="12.75" hidden="false" customHeight="false" outlineLevel="0" collapsed="false">
      <c r="A250" s="0" t="s">
        <v>91</v>
      </c>
      <c r="B250" s="0" t="n">
        <v>1.98</v>
      </c>
      <c r="C250" s="7" t="n">
        <f aca="false">2*ASIN(1.54051/(2*B250))/0.0174532777777778</f>
        <v>45.7868190395573</v>
      </c>
      <c r="D250" s="0" t="n">
        <v>6</v>
      </c>
      <c r="J250" s="0" t="n">
        <v>8</v>
      </c>
    </row>
    <row r="251" customFormat="false" ht="12.75" hidden="false" customHeight="false" outlineLevel="0" collapsed="false">
      <c r="A251" s="0" t="s">
        <v>133</v>
      </c>
      <c r="B251" s="0" t="n">
        <v>1.97</v>
      </c>
      <c r="C251" s="7" t="n">
        <f aca="false">2*ASIN(1.54051/(2*B251))/0.0174532777777778</f>
        <v>46.0325641695636</v>
      </c>
      <c r="D251" s="0" t="n">
        <v>40</v>
      </c>
      <c r="J251" s="0" t="n">
        <v>331</v>
      </c>
    </row>
    <row r="252" customFormat="false" ht="12.75" hidden="false" customHeight="false" outlineLevel="0" collapsed="false">
      <c r="A252" s="0" t="s">
        <v>128</v>
      </c>
      <c r="B252" s="0" t="n">
        <v>1.94</v>
      </c>
      <c r="C252" s="7" t="n">
        <f aca="false">2*ASIN(1.54051/(2*B252))/0.0174532777777778</f>
        <v>46.7864012218811</v>
      </c>
      <c r="D252" s="0" t="n">
        <v>75</v>
      </c>
      <c r="J252" s="0" t="n">
        <v>282</v>
      </c>
    </row>
    <row r="253" customFormat="false" ht="12.75" hidden="false" customHeight="false" outlineLevel="0" collapsed="false">
      <c r="A253" s="0" t="s">
        <v>123</v>
      </c>
      <c r="B253" s="0" t="n">
        <v>1.92</v>
      </c>
      <c r="C253" s="7" t="n">
        <f aca="false">2*ASIN(1.54051/(2*B253))/0.0174532777777778</f>
        <v>47.3032827472065</v>
      </c>
      <c r="D253" s="0" t="n">
        <v>40</v>
      </c>
      <c r="J253" s="0" t="n">
        <v>232</v>
      </c>
    </row>
    <row r="254" customFormat="false" ht="12.75" hidden="false" customHeight="false" outlineLevel="0" collapsed="false">
      <c r="A254" s="0" t="s">
        <v>135</v>
      </c>
      <c r="B254" s="0" t="n">
        <v>1.9</v>
      </c>
      <c r="C254" s="7" t="n">
        <f aca="false">2*ASIN(1.54051/(2*B254))/0.0174532777777778</f>
        <v>47.8321017722927</v>
      </c>
      <c r="D254" s="0" t="n">
        <v>30</v>
      </c>
      <c r="J254" s="0" t="n">
        <v>356</v>
      </c>
    </row>
    <row r="255" customFormat="false" ht="12.75" hidden="false" customHeight="false" outlineLevel="0" collapsed="false">
      <c r="A255" s="27" t="s">
        <v>109</v>
      </c>
      <c r="B255" s="0" t="n">
        <v>1.87175877345591</v>
      </c>
      <c r="C255" s="7" t="n">
        <v>48.6</v>
      </c>
      <c r="J255" s="0" t="n">
        <v>134.3</v>
      </c>
    </row>
    <row r="256" customFormat="false" ht="12.75" hidden="false" customHeight="false" outlineLevel="0" collapsed="false">
      <c r="A256" s="0" t="s">
        <v>134</v>
      </c>
      <c r="B256" s="0" t="n">
        <v>1.83</v>
      </c>
      <c r="C256" s="7" t="n">
        <f aca="false">2*ASIN(1.54051/(2*B256))/0.0174532777777778</f>
        <v>49.7834368888047</v>
      </c>
      <c r="D256" s="0" t="n">
        <v>30</v>
      </c>
      <c r="J256" s="0" t="n">
        <v>349</v>
      </c>
    </row>
    <row r="257" customFormat="false" ht="12.75" hidden="false" customHeight="false" outlineLevel="0" collapsed="false">
      <c r="A257" s="0" t="s">
        <v>91</v>
      </c>
      <c r="B257" s="0" t="n">
        <v>1.82</v>
      </c>
      <c r="C257" s="7" t="n">
        <f aca="false">2*ASIN(1.54051/(2*B257))/0.0174532777777778</f>
        <v>50.0757612822151</v>
      </c>
      <c r="D257" s="0" t="n">
        <v>17</v>
      </c>
      <c r="J257" s="0" t="n">
        <v>9</v>
      </c>
    </row>
    <row r="258" customFormat="false" ht="12.75" hidden="false" customHeight="false" outlineLevel="0" collapsed="false">
      <c r="A258" s="0" t="s">
        <v>132</v>
      </c>
      <c r="B258" s="0" t="n">
        <v>1.68</v>
      </c>
      <c r="C258" s="7" t="n">
        <f aca="false">2*ASIN(1.54051/(2*B258))/0.0174532777777778</f>
        <v>54.5788423555503</v>
      </c>
      <c r="D258" s="0" t="n">
        <v>100</v>
      </c>
      <c r="J258" s="0" t="n">
        <v>323</v>
      </c>
    </row>
    <row r="259" customFormat="false" ht="12.75" hidden="false" customHeight="false" outlineLevel="0" collapsed="false">
      <c r="A259" s="0" t="s">
        <v>123</v>
      </c>
      <c r="B259" s="0" t="n">
        <v>1.63</v>
      </c>
      <c r="C259" s="7" t="n">
        <f aca="false">2*ASIN(1.54051/(2*B259))/0.0174532777777778</f>
        <v>56.3998285318542</v>
      </c>
      <c r="D259" s="0" t="n">
        <v>100</v>
      </c>
      <c r="J259" s="0" t="n">
        <v>233</v>
      </c>
    </row>
    <row r="260" customFormat="false" ht="12.75" hidden="false" customHeight="false" outlineLevel="0" collapsed="false">
      <c r="A260" s="0" t="s">
        <v>91</v>
      </c>
      <c r="B260" s="0" t="n">
        <v>1.54</v>
      </c>
      <c r="C260" s="7" t="n">
        <f aca="false">2*ASIN(1.54051/(2*B260))/0.0174532777777778</f>
        <v>60.0219618614713</v>
      </c>
      <c r="D260" s="0" t="n">
        <v>15</v>
      </c>
      <c r="J260" s="0" t="n">
        <v>10</v>
      </c>
    </row>
    <row r="261" customFormat="false" ht="12.75" hidden="false" customHeight="false" outlineLevel="0" collapsed="false">
      <c r="A261" s="0" t="n">
        <v>1</v>
      </c>
      <c r="C261" s="7"/>
      <c r="J261" s="0" t="n">
        <v>11</v>
      </c>
    </row>
    <row r="262" customFormat="false" ht="12.75" hidden="false" customHeight="false" outlineLevel="0" collapsed="false">
      <c r="A262" s="0" t="s">
        <v>93</v>
      </c>
      <c r="C262" s="7"/>
      <c r="J262" s="0" t="n">
        <v>12</v>
      </c>
    </row>
    <row r="263" customFormat="false" ht="12.75" hidden="false" customHeight="false" outlineLevel="0" collapsed="false">
      <c r="A263" s="0" t="s">
        <v>94</v>
      </c>
      <c r="C263" s="7"/>
      <c r="J263" s="0" t="n">
        <v>13</v>
      </c>
    </row>
    <row r="264" customFormat="false" ht="12.75" hidden="false" customHeight="false" outlineLevel="0" collapsed="false">
      <c r="A264" s="0" t="n">
        <v>5</v>
      </c>
      <c r="C264" s="7"/>
      <c r="J264" s="0" t="n">
        <v>14</v>
      </c>
    </row>
    <row r="265" customFormat="false" ht="12.75" hidden="false" customHeight="false" outlineLevel="0" collapsed="false">
      <c r="A265" s="0" t="n">
        <v>1</v>
      </c>
      <c r="C265" s="7"/>
      <c r="J265" s="0" t="n">
        <v>20</v>
      </c>
    </row>
    <row r="266" customFormat="false" ht="12.75" hidden="false" customHeight="false" outlineLevel="0" collapsed="false">
      <c r="A266" s="0" t="s">
        <v>95</v>
      </c>
      <c r="C266" s="7"/>
      <c r="J266" s="0" t="n">
        <v>21</v>
      </c>
    </row>
    <row r="267" customFormat="false" ht="12.75" hidden="false" customHeight="false" outlineLevel="0" collapsed="false">
      <c r="A267" s="0" t="s">
        <v>96</v>
      </c>
      <c r="C267" s="7"/>
      <c r="J267" s="0" t="n">
        <v>22</v>
      </c>
    </row>
    <row r="268" customFormat="false" ht="12.75" hidden="false" customHeight="false" outlineLevel="0" collapsed="false">
      <c r="A268" s="0" t="n">
        <v>6</v>
      </c>
      <c r="C268" s="7"/>
      <c r="J268" s="0" t="n">
        <v>23</v>
      </c>
    </row>
    <row r="269" customFormat="false" ht="12.75" hidden="false" customHeight="false" outlineLevel="0" collapsed="false">
      <c r="A269" s="0" t="n">
        <v>1</v>
      </c>
      <c r="C269" s="7"/>
      <c r="J269" s="0" t="n">
        <v>30</v>
      </c>
    </row>
    <row r="270" customFormat="false" ht="12.75" hidden="false" customHeight="false" outlineLevel="0" collapsed="false">
      <c r="A270" s="0" t="s">
        <v>95</v>
      </c>
      <c r="C270" s="7"/>
      <c r="J270" s="0" t="n">
        <v>31</v>
      </c>
    </row>
    <row r="271" customFormat="false" ht="12.75" hidden="false" customHeight="false" outlineLevel="0" collapsed="false">
      <c r="A271" s="0" t="s">
        <v>97</v>
      </c>
      <c r="C271" s="7"/>
      <c r="J271" s="0" t="n">
        <v>32</v>
      </c>
    </row>
    <row r="272" customFormat="false" ht="12.75" hidden="false" customHeight="false" outlineLevel="0" collapsed="false">
      <c r="A272" s="0" t="n">
        <v>7</v>
      </c>
      <c r="C272" s="7"/>
      <c r="J272" s="0" t="n">
        <v>33</v>
      </c>
    </row>
    <row r="273" customFormat="false" ht="12.75" hidden="false" customHeight="false" outlineLevel="0" collapsed="false">
      <c r="A273" s="0" t="n">
        <v>1</v>
      </c>
      <c r="C273" s="7"/>
      <c r="J273" s="0" t="n">
        <v>41</v>
      </c>
    </row>
    <row r="274" customFormat="false" ht="12.75" hidden="false" customHeight="false" outlineLevel="0" collapsed="false">
      <c r="A274" s="0" t="s">
        <v>98</v>
      </c>
      <c r="C274" s="7"/>
      <c r="J274" s="0" t="n">
        <v>42</v>
      </c>
    </row>
    <row r="275" customFormat="false" ht="12.75" hidden="false" customHeight="false" outlineLevel="0" collapsed="false">
      <c r="A275" s="0" t="s">
        <v>99</v>
      </c>
      <c r="C275" s="7"/>
      <c r="J275" s="0" t="n">
        <v>43</v>
      </c>
    </row>
    <row r="276" customFormat="false" ht="12.75" hidden="false" customHeight="false" outlineLevel="0" collapsed="false">
      <c r="A276" s="0" t="n">
        <v>7</v>
      </c>
      <c r="C276" s="7"/>
      <c r="J276" s="0" t="n">
        <v>44</v>
      </c>
    </row>
    <row r="277" customFormat="false" ht="12.75" hidden="false" customHeight="false" outlineLevel="0" collapsed="false">
      <c r="A277" s="0" t="n">
        <v>1</v>
      </c>
      <c r="C277" s="7"/>
      <c r="J277" s="0" t="n">
        <v>52</v>
      </c>
    </row>
    <row r="278" customFormat="false" ht="12.75" hidden="false" customHeight="false" outlineLevel="0" collapsed="false">
      <c r="A278" s="0" t="s">
        <v>100</v>
      </c>
      <c r="C278" s="7"/>
      <c r="J278" s="0" t="n">
        <v>53</v>
      </c>
    </row>
    <row r="279" customFormat="false" ht="12.75" hidden="false" customHeight="false" outlineLevel="0" collapsed="false">
      <c r="A279" s="0" t="s">
        <v>101</v>
      </c>
      <c r="C279" s="7"/>
      <c r="J279" s="0" t="n">
        <v>54</v>
      </c>
    </row>
    <row r="280" customFormat="false" ht="12.75" hidden="false" customHeight="false" outlineLevel="0" collapsed="false">
      <c r="A280" s="0" t="n">
        <v>4</v>
      </c>
      <c r="C280" s="7"/>
      <c r="J280" s="0" t="n">
        <v>55</v>
      </c>
    </row>
    <row r="281" customFormat="false" ht="12.75" hidden="false" customHeight="false" outlineLevel="0" collapsed="false">
      <c r="A281" s="0" t="n">
        <v>1</v>
      </c>
      <c r="C281" s="7"/>
      <c r="J281" s="0" t="n">
        <v>60</v>
      </c>
    </row>
    <row r="282" customFormat="false" ht="12.75" hidden="false" customHeight="false" outlineLevel="0" collapsed="false">
      <c r="A282" s="0" t="s">
        <v>102</v>
      </c>
      <c r="C282" s="7"/>
      <c r="J282" s="0" t="n">
        <v>61</v>
      </c>
    </row>
    <row r="283" customFormat="false" ht="12.75" hidden="false" customHeight="false" outlineLevel="0" collapsed="false">
      <c r="A283" s="0" t="s">
        <v>103</v>
      </c>
      <c r="C283" s="7"/>
      <c r="J283" s="0" t="n">
        <v>62</v>
      </c>
    </row>
    <row r="284" customFormat="false" ht="12.75" hidden="false" customHeight="false" outlineLevel="0" collapsed="false">
      <c r="A284" s="0" t="n">
        <v>4</v>
      </c>
      <c r="C284" s="7"/>
      <c r="J284" s="0" t="n">
        <v>63</v>
      </c>
    </row>
    <row r="285" customFormat="false" ht="12.75" hidden="false" customHeight="false" outlineLevel="0" collapsed="false">
      <c r="A285" s="0" t="n">
        <v>1</v>
      </c>
      <c r="C285" s="7"/>
      <c r="J285" s="0" t="n">
        <v>68</v>
      </c>
    </row>
    <row r="286" customFormat="false" ht="12.75" hidden="false" customHeight="false" outlineLevel="0" collapsed="false">
      <c r="A286" s="0" t="s">
        <v>102</v>
      </c>
      <c r="C286" s="7"/>
      <c r="J286" s="0" t="n">
        <v>69</v>
      </c>
    </row>
    <row r="287" customFormat="false" ht="12.75" hidden="false" customHeight="false" outlineLevel="0" collapsed="false">
      <c r="A287" s="0" t="s">
        <v>104</v>
      </c>
      <c r="C287" s="7"/>
      <c r="J287" s="0" t="n">
        <v>70</v>
      </c>
    </row>
    <row r="288" customFormat="false" ht="12.75" hidden="false" customHeight="false" outlineLevel="0" collapsed="false">
      <c r="A288" s="0" t="n">
        <v>13</v>
      </c>
      <c r="C288" s="7"/>
      <c r="J288" s="0" t="n">
        <v>71</v>
      </c>
    </row>
    <row r="289" customFormat="false" ht="12.75" hidden="false" customHeight="false" outlineLevel="0" collapsed="false">
      <c r="A289" s="0" t="n">
        <v>1</v>
      </c>
      <c r="C289" s="7"/>
      <c r="J289" s="0" t="n">
        <v>85</v>
      </c>
    </row>
    <row r="290" customFormat="false" ht="12.75" hidden="false" customHeight="false" outlineLevel="0" collapsed="false">
      <c r="A290" s="0" t="s">
        <v>105</v>
      </c>
      <c r="C290" s="7"/>
      <c r="J290" s="0" t="n">
        <v>86</v>
      </c>
    </row>
    <row r="291" customFormat="false" ht="12.75" hidden="false" customHeight="false" outlineLevel="0" collapsed="false">
      <c r="A291" s="0" t="s">
        <v>106</v>
      </c>
      <c r="C291" s="7"/>
      <c r="J291" s="0" t="n">
        <v>87</v>
      </c>
    </row>
    <row r="292" customFormat="false" ht="12.75" hidden="false" customHeight="false" outlineLevel="0" collapsed="false">
      <c r="A292" s="0" t="n">
        <v>9</v>
      </c>
      <c r="C292" s="7"/>
      <c r="J292" s="0" t="n">
        <v>88</v>
      </c>
    </row>
    <row r="293" customFormat="false" ht="12.75" hidden="false" customHeight="false" outlineLevel="0" collapsed="false">
      <c r="A293" s="0" t="n">
        <v>1</v>
      </c>
      <c r="C293" s="7"/>
      <c r="J293" s="0" t="n">
        <v>98</v>
      </c>
    </row>
    <row r="294" customFormat="false" ht="12.75" hidden="false" customHeight="false" outlineLevel="0" collapsed="false">
      <c r="A294" s="0" t="s">
        <v>105</v>
      </c>
      <c r="C294" s="7"/>
      <c r="J294" s="0" t="n">
        <v>99</v>
      </c>
    </row>
    <row r="295" customFormat="false" ht="12.75" hidden="false" customHeight="false" outlineLevel="0" collapsed="false">
      <c r="A295" s="0" t="s">
        <v>107</v>
      </c>
      <c r="C295" s="7"/>
      <c r="J295" s="0" t="n">
        <v>100</v>
      </c>
    </row>
    <row r="296" customFormat="false" ht="12.75" hidden="false" customHeight="false" outlineLevel="0" collapsed="false">
      <c r="A296" s="0" t="n">
        <v>13</v>
      </c>
      <c r="C296" s="7"/>
      <c r="J296" s="0" t="n">
        <v>101</v>
      </c>
    </row>
    <row r="297" customFormat="false" ht="12.75" hidden="false" customHeight="false" outlineLevel="0" collapsed="false">
      <c r="A297" s="0" t="n">
        <v>1</v>
      </c>
      <c r="C297" s="7"/>
      <c r="J297" s="0" t="n">
        <v>115</v>
      </c>
    </row>
    <row r="298" customFormat="false" ht="12.75" hidden="false" customHeight="false" outlineLevel="0" collapsed="false">
      <c r="A298" s="0" t="s">
        <v>105</v>
      </c>
      <c r="C298" s="7"/>
      <c r="J298" s="0" t="n">
        <v>116</v>
      </c>
    </row>
    <row r="299" customFormat="false" ht="12.75" hidden="false" customHeight="false" outlineLevel="0" collapsed="false">
      <c r="A299" s="0" t="s">
        <v>108</v>
      </c>
      <c r="C299" s="7"/>
      <c r="J299" s="0" t="n">
        <v>117</v>
      </c>
    </row>
    <row r="300" customFormat="false" ht="12.75" hidden="false" customHeight="false" outlineLevel="0" collapsed="false">
      <c r="A300" s="0" t="n">
        <v>8</v>
      </c>
      <c r="C300" s="7"/>
      <c r="J300" s="0" t="n">
        <v>118</v>
      </c>
    </row>
    <row r="301" customFormat="false" ht="12.75" hidden="false" customHeight="false" outlineLevel="0" collapsed="false">
      <c r="A301" s="0" t="n">
        <v>1</v>
      </c>
      <c r="C301" s="7"/>
      <c r="J301" s="0" t="n">
        <v>127</v>
      </c>
    </row>
    <row r="302" customFormat="false" ht="12.75" hidden="false" customHeight="false" outlineLevel="0" collapsed="false">
      <c r="A302" s="0" t="s">
        <v>105</v>
      </c>
      <c r="C302" s="7"/>
      <c r="J302" s="0" t="n">
        <v>128</v>
      </c>
    </row>
    <row r="303" customFormat="false" ht="12.75" hidden="false" customHeight="false" outlineLevel="0" collapsed="false">
      <c r="A303" s="0" t="s">
        <v>109</v>
      </c>
      <c r="C303" s="7"/>
      <c r="J303" s="0" t="n">
        <v>129</v>
      </c>
    </row>
    <row r="304" customFormat="false" ht="12.75" hidden="false" customHeight="false" outlineLevel="0" collapsed="false">
      <c r="A304" s="0" t="n">
        <v>4</v>
      </c>
      <c r="C304" s="7"/>
      <c r="J304" s="0" t="n">
        <v>130</v>
      </c>
    </row>
    <row r="305" customFormat="false" ht="12.75" hidden="false" customHeight="false" outlineLevel="0" collapsed="false">
      <c r="A305" s="0" t="n">
        <v>1</v>
      </c>
      <c r="C305" s="7"/>
      <c r="J305" s="0" t="n">
        <v>135</v>
      </c>
    </row>
    <row r="306" customFormat="false" ht="12.75" hidden="false" customHeight="false" outlineLevel="0" collapsed="false">
      <c r="A306" s="0" t="s">
        <v>110</v>
      </c>
      <c r="C306" s="7"/>
      <c r="J306" s="0" t="n">
        <v>136</v>
      </c>
    </row>
    <row r="307" customFormat="false" ht="12.75" hidden="false" customHeight="false" outlineLevel="0" collapsed="false">
      <c r="A307" s="0" t="s">
        <v>111</v>
      </c>
      <c r="C307" s="7"/>
      <c r="J307" s="0" t="n">
        <v>137</v>
      </c>
    </row>
    <row r="308" customFormat="false" ht="12.75" hidden="false" customHeight="false" outlineLevel="0" collapsed="false">
      <c r="A308" s="0" t="n">
        <v>2</v>
      </c>
      <c r="C308" s="7"/>
      <c r="J308" s="0" t="n">
        <v>138</v>
      </c>
    </row>
    <row r="309" customFormat="false" ht="12.75" hidden="false" customHeight="false" outlineLevel="0" collapsed="false">
      <c r="A309" s="0" t="n">
        <v>1</v>
      </c>
      <c r="C309" s="7"/>
      <c r="J309" s="0" t="n">
        <v>141</v>
      </c>
    </row>
    <row r="310" customFormat="false" ht="12.75" hidden="false" customHeight="false" outlineLevel="0" collapsed="false">
      <c r="A310" s="0" t="s">
        <v>110</v>
      </c>
      <c r="C310" s="7"/>
      <c r="J310" s="0" t="n">
        <v>142</v>
      </c>
    </row>
    <row r="311" customFormat="false" ht="12.75" hidden="false" customHeight="false" outlineLevel="0" collapsed="false">
      <c r="A311" s="0" t="s">
        <v>112</v>
      </c>
      <c r="C311" s="7"/>
      <c r="J311" s="0" t="n">
        <v>143</v>
      </c>
    </row>
    <row r="312" customFormat="false" ht="12.75" hidden="false" customHeight="false" outlineLevel="0" collapsed="false">
      <c r="A312" s="0" t="n">
        <v>4</v>
      </c>
      <c r="C312" s="7"/>
      <c r="J312" s="0" t="n">
        <v>144</v>
      </c>
    </row>
    <row r="313" customFormat="false" ht="12.75" hidden="false" customHeight="false" outlineLevel="0" collapsed="false">
      <c r="A313" s="0" t="n">
        <v>1</v>
      </c>
      <c r="C313" s="7"/>
      <c r="J313" s="0" t="n">
        <v>149</v>
      </c>
    </row>
    <row r="314" customFormat="false" ht="12.75" hidden="false" customHeight="false" outlineLevel="0" collapsed="false">
      <c r="A314" s="0" t="s">
        <v>110</v>
      </c>
      <c r="C314" s="7"/>
      <c r="J314" s="0" t="n">
        <v>150</v>
      </c>
    </row>
    <row r="315" customFormat="false" ht="12.75" hidden="false" customHeight="false" outlineLevel="0" collapsed="false">
      <c r="A315" s="0" t="s">
        <v>113</v>
      </c>
      <c r="C315" s="7"/>
      <c r="J315" s="0" t="n">
        <v>151</v>
      </c>
    </row>
    <row r="316" customFormat="false" ht="12.75" hidden="false" customHeight="false" outlineLevel="0" collapsed="false">
      <c r="A316" s="0" t="n">
        <v>3</v>
      </c>
      <c r="C316" s="7"/>
      <c r="J316" s="0" t="n">
        <v>152</v>
      </c>
    </row>
    <row r="317" customFormat="false" ht="12.75" hidden="false" customHeight="false" outlineLevel="0" collapsed="false">
      <c r="A317" s="0" t="n">
        <v>1</v>
      </c>
      <c r="C317" s="7"/>
      <c r="J317" s="0" t="n">
        <v>156</v>
      </c>
    </row>
    <row r="318" customFormat="false" ht="12.75" hidden="false" customHeight="false" outlineLevel="0" collapsed="false">
      <c r="A318" s="0" t="s">
        <v>110</v>
      </c>
      <c r="C318" s="7"/>
      <c r="J318" s="0" t="n">
        <v>157</v>
      </c>
    </row>
    <row r="319" customFormat="false" ht="12.75" hidden="false" customHeight="false" outlineLevel="0" collapsed="false">
      <c r="A319" s="0" t="s">
        <v>114</v>
      </c>
      <c r="C319" s="7"/>
      <c r="J319" s="0" t="n">
        <v>158</v>
      </c>
    </row>
    <row r="320" customFormat="false" ht="12.75" hidden="false" customHeight="false" outlineLevel="0" collapsed="false">
      <c r="A320" s="0" t="n">
        <v>3</v>
      </c>
      <c r="C320" s="7"/>
      <c r="J320" s="0" t="n">
        <v>159</v>
      </c>
    </row>
    <row r="321" customFormat="false" ht="12.75" hidden="false" customHeight="false" outlineLevel="0" collapsed="false">
      <c r="A321" s="0" t="n">
        <v>1</v>
      </c>
      <c r="C321" s="7"/>
      <c r="J321" s="0" t="n">
        <v>163</v>
      </c>
    </row>
    <row r="322" customFormat="false" ht="12.75" hidden="false" customHeight="false" outlineLevel="0" collapsed="false">
      <c r="A322" s="0" t="s">
        <v>110</v>
      </c>
      <c r="C322" s="7"/>
      <c r="J322" s="0" t="n">
        <v>164</v>
      </c>
    </row>
    <row r="323" customFormat="false" ht="12.75" hidden="false" customHeight="false" outlineLevel="0" collapsed="false">
      <c r="A323" s="0" t="s">
        <v>115</v>
      </c>
      <c r="C323" s="7"/>
      <c r="J323" s="0" t="n">
        <v>165</v>
      </c>
    </row>
    <row r="324" customFormat="false" ht="12.75" hidden="false" customHeight="false" outlineLevel="0" collapsed="false">
      <c r="A324" s="0" t="n">
        <v>5</v>
      </c>
      <c r="C324" s="7"/>
      <c r="J324" s="0" t="n">
        <v>166</v>
      </c>
    </row>
    <row r="325" customFormat="false" ht="12.75" hidden="false" customHeight="false" outlineLevel="0" collapsed="false">
      <c r="A325" s="0" t="n">
        <v>1</v>
      </c>
      <c r="C325" s="7"/>
      <c r="J325" s="0" t="n">
        <v>172</v>
      </c>
    </row>
    <row r="326" customFormat="false" ht="12.75" hidden="false" customHeight="false" outlineLevel="0" collapsed="false">
      <c r="A326" s="0" t="s">
        <v>110</v>
      </c>
      <c r="C326" s="7"/>
      <c r="J326" s="0" t="n">
        <v>173</v>
      </c>
    </row>
    <row r="327" customFormat="false" ht="12.75" hidden="false" customHeight="false" outlineLevel="0" collapsed="false">
      <c r="A327" s="0" t="s">
        <v>116</v>
      </c>
      <c r="C327" s="7"/>
      <c r="J327" s="0" t="n">
        <v>174</v>
      </c>
    </row>
    <row r="328" customFormat="false" ht="12.75" hidden="false" customHeight="false" outlineLevel="0" collapsed="false">
      <c r="A328" s="0" t="n">
        <v>5</v>
      </c>
      <c r="C328" s="7"/>
      <c r="J328" s="0" t="n">
        <v>175</v>
      </c>
    </row>
    <row r="329" customFormat="false" ht="12.75" hidden="false" customHeight="false" outlineLevel="0" collapsed="false">
      <c r="A329" s="0" t="n">
        <v>1</v>
      </c>
      <c r="C329" s="7"/>
      <c r="J329" s="0" t="n">
        <v>181</v>
      </c>
    </row>
    <row r="330" customFormat="false" ht="12.75" hidden="false" customHeight="false" outlineLevel="0" collapsed="false">
      <c r="A330" s="0" t="s">
        <v>117</v>
      </c>
      <c r="C330" s="7"/>
      <c r="J330" s="0" t="n">
        <v>182</v>
      </c>
    </row>
    <row r="331" customFormat="false" ht="12.75" hidden="false" customHeight="false" outlineLevel="0" collapsed="false">
      <c r="A331" s="0" t="s">
        <v>118</v>
      </c>
      <c r="C331" s="7"/>
      <c r="J331" s="0" t="n">
        <v>183</v>
      </c>
    </row>
    <row r="332" customFormat="false" ht="12.75" hidden="false" customHeight="false" outlineLevel="0" collapsed="false">
      <c r="A332" s="0" t="n">
        <v>8</v>
      </c>
      <c r="C332" s="7"/>
      <c r="J332" s="0" t="n">
        <v>184</v>
      </c>
    </row>
    <row r="333" customFormat="false" ht="12.75" hidden="false" customHeight="false" outlineLevel="0" collapsed="false">
      <c r="A333" s="0" t="n">
        <v>1</v>
      </c>
      <c r="C333" s="7"/>
      <c r="J333" s="0" t="n">
        <v>193</v>
      </c>
    </row>
    <row r="334" customFormat="false" ht="12.75" hidden="false" customHeight="false" outlineLevel="0" collapsed="false">
      <c r="A334" s="0" t="s">
        <v>117</v>
      </c>
      <c r="C334" s="7"/>
      <c r="J334" s="0" t="n">
        <v>194</v>
      </c>
    </row>
    <row r="335" customFormat="false" ht="12.75" hidden="false" customHeight="false" outlineLevel="0" collapsed="false">
      <c r="A335" s="0" t="s">
        <v>119</v>
      </c>
      <c r="C335" s="7"/>
      <c r="J335" s="0" t="n">
        <v>195</v>
      </c>
    </row>
    <row r="336" customFormat="false" ht="12.75" hidden="false" customHeight="false" outlineLevel="0" collapsed="false">
      <c r="A336" s="0" t="n">
        <v>7</v>
      </c>
      <c r="C336" s="7"/>
      <c r="J336" s="0" t="n">
        <v>196</v>
      </c>
    </row>
    <row r="337" customFormat="false" ht="12.75" hidden="false" customHeight="false" outlineLevel="0" collapsed="false">
      <c r="A337" s="0" t="n">
        <v>1</v>
      </c>
      <c r="C337" s="7"/>
      <c r="J337" s="0" t="n">
        <v>204</v>
      </c>
    </row>
    <row r="338" customFormat="false" ht="12.75" hidden="false" customHeight="false" outlineLevel="0" collapsed="false">
      <c r="A338" s="0" t="s">
        <v>117</v>
      </c>
      <c r="C338" s="7"/>
      <c r="J338" s="0" t="n">
        <v>205</v>
      </c>
    </row>
    <row r="339" customFormat="false" ht="12.75" hidden="false" customHeight="false" outlineLevel="0" collapsed="false">
      <c r="A339" s="0" t="s">
        <v>120</v>
      </c>
      <c r="C339" s="7"/>
      <c r="J339" s="0" t="n">
        <v>206</v>
      </c>
    </row>
    <row r="340" customFormat="false" ht="12.75" hidden="false" customHeight="false" outlineLevel="0" collapsed="false">
      <c r="A340" s="0" t="n">
        <v>3</v>
      </c>
      <c r="C340" s="7"/>
      <c r="J340" s="0" t="n">
        <v>207</v>
      </c>
    </row>
    <row r="341" customFormat="false" ht="12.75" hidden="false" customHeight="false" outlineLevel="0" collapsed="false">
      <c r="A341" s="0" t="n">
        <v>1</v>
      </c>
      <c r="C341" s="7"/>
      <c r="J341" s="0" t="n">
        <v>211</v>
      </c>
    </row>
    <row r="342" customFormat="false" ht="12.75" hidden="false" customHeight="false" outlineLevel="0" collapsed="false">
      <c r="A342" s="0" t="s">
        <v>121</v>
      </c>
      <c r="C342" s="7"/>
      <c r="J342" s="0" t="n">
        <v>212</v>
      </c>
    </row>
    <row r="343" customFormat="false" ht="12.75" hidden="false" customHeight="false" outlineLevel="0" collapsed="false">
      <c r="A343" s="0" t="s">
        <v>122</v>
      </c>
      <c r="C343" s="7"/>
      <c r="J343" s="0" t="n">
        <v>213</v>
      </c>
    </row>
    <row r="344" customFormat="false" ht="12.75" hidden="false" customHeight="false" outlineLevel="0" collapsed="false">
      <c r="A344" s="0" t="n">
        <v>9</v>
      </c>
      <c r="C344" s="7"/>
      <c r="J344" s="0" t="n">
        <v>214</v>
      </c>
    </row>
    <row r="345" customFormat="false" ht="12.75" hidden="false" customHeight="false" outlineLevel="0" collapsed="false">
      <c r="A345" s="0" t="n">
        <v>1</v>
      </c>
      <c r="C345" s="7"/>
      <c r="J345" s="0" t="n">
        <v>224</v>
      </c>
    </row>
    <row r="346" customFormat="false" ht="12.75" hidden="false" customHeight="false" outlineLevel="0" collapsed="false">
      <c r="A346" s="0" t="s">
        <v>121</v>
      </c>
      <c r="C346" s="7"/>
      <c r="J346" s="0" t="n">
        <v>225</v>
      </c>
    </row>
    <row r="347" customFormat="false" ht="12.75" hidden="false" customHeight="false" outlineLevel="0" collapsed="false">
      <c r="A347" s="0" t="s">
        <v>123</v>
      </c>
      <c r="C347" s="7"/>
      <c r="J347" s="0" t="n">
        <v>226</v>
      </c>
    </row>
    <row r="348" customFormat="false" ht="12.75" hidden="false" customHeight="false" outlineLevel="0" collapsed="false">
      <c r="A348" s="0" t="n">
        <v>6</v>
      </c>
      <c r="C348" s="7"/>
      <c r="J348" s="0" t="n">
        <v>227</v>
      </c>
    </row>
    <row r="349" customFormat="false" ht="12.75" hidden="false" customHeight="false" outlineLevel="0" collapsed="false">
      <c r="A349" s="0" t="n">
        <v>0</v>
      </c>
      <c r="C349" s="7"/>
      <c r="J349" s="0" t="n">
        <v>234</v>
      </c>
    </row>
    <row r="350" customFormat="false" ht="12.75" hidden="false" customHeight="false" outlineLevel="0" collapsed="false">
      <c r="A350" s="0" t="s">
        <v>124</v>
      </c>
      <c r="C350" s="7"/>
      <c r="J350" s="0" t="n">
        <v>235</v>
      </c>
    </row>
    <row r="351" customFormat="false" ht="12.75" hidden="false" customHeight="false" outlineLevel="0" collapsed="false">
      <c r="A351" s="0" t="n">
        <v>9</v>
      </c>
      <c r="C351" s="7"/>
      <c r="J351" s="0" t="n">
        <v>236</v>
      </c>
    </row>
    <row r="352" customFormat="false" ht="12.75" hidden="false" customHeight="false" outlineLevel="0" collapsed="false">
      <c r="A352" s="0" t="n">
        <v>0</v>
      </c>
      <c r="C352" s="7"/>
      <c r="J352" s="0" t="n">
        <v>246</v>
      </c>
    </row>
    <row r="353" customFormat="false" ht="12.75" hidden="false" customHeight="false" outlineLevel="0" collapsed="false">
      <c r="A353" s="0" t="s">
        <v>125</v>
      </c>
      <c r="C353" s="7"/>
      <c r="J353" s="0" t="n">
        <v>247</v>
      </c>
    </row>
    <row r="354" customFormat="false" ht="12.75" hidden="false" customHeight="false" outlineLevel="0" collapsed="false">
      <c r="A354" s="0" t="n">
        <v>7</v>
      </c>
      <c r="C354" s="7"/>
      <c r="J354" s="0" t="n">
        <v>248</v>
      </c>
    </row>
    <row r="355" customFormat="false" ht="12.75" hidden="false" customHeight="false" outlineLevel="0" collapsed="false">
      <c r="A355" s="0" t="n">
        <v>0</v>
      </c>
      <c r="C355" s="7"/>
      <c r="J355" s="0" t="n">
        <v>256</v>
      </c>
    </row>
    <row r="356" customFormat="false" ht="12.75" hidden="false" customHeight="false" outlineLevel="0" collapsed="false">
      <c r="A356" s="0" t="s">
        <v>126</v>
      </c>
      <c r="C356" s="7"/>
      <c r="J356" s="0" t="n">
        <v>257</v>
      </c>
    </row>
    <row r="357" customFormat="false" ht="12.75" hidden="false" customHeight="false" outlineLevel="0" collapsed="false">
      <c r="A357" s="0" t="n">
        <v>6</v>
      </c>
      <c r="C357" s="7"/>
      <c r="J357" s="0" t="n">
        <v>258</v>
      </c>
    </row>
    <row r="358" customFormat="false" ht="12.75" hidden="false" customHeight="false" outlineLevel="0" collapsed="false">
      <c r="A358" s="0" t="n">
        <v>0</v>
      </c>
      <c r="C358" s="7"/>
      <c r="J358" s="0" t="n">
        <v>265</v>
      </c>
    </row>
    <row r="359" customFormat="false" ht="12.75" hidden="false" customHeight="false" outlineLevel="0" collapsed="false">
      <c r="A359" s="0" t="s">
        <v>127</v>
      </c>
      <c r="C359" s="7"/>
      <c r="J359" s="0" t="n">
        <v>266</v>
      </c>
    </row>
    <row r="360" customFormat="false" ht="12.75" hidden="false" customHeight="false" outlineLevel="0" collapsed="false">
      <c r="A360" s="0" t="n">
        <v>6</v>
      </c>
      <c r="C360" s="7"/>
      <c r="J360" s="0" t="n">
        <v>267</v>
      </c>
    </row>
    <row r="361" customFormat="false" ht="12.75" hidden="false" customHeight="false" outlineLevel="0" collapsed="false">
      <c r="A361" s="0" t="n">
        <v>0</v>
      </c>
      <c r="C361" s="7"/>
      <c r="J361" s="0" t="n">
        <v>274</v>
      </c>
    </row>
    <row r="362" customFormat="false" ht="12.75" hidden="false" customHeight="false" outlineLevel="0" collapsed="false">
      <c r="A362" s="0" t="s">
        <v>128</v>
      </c>
      <c r="C362" s="7"/>
      <c r="J362" s="0" t="n">
        <v>275</v>
      </c>
    </row>
    <row r="363" customFormat="false" ht="12.75" hidden="false" customHeight="false" outlineLevel="0" collapsed="false">
      <c r="A363" s="0" t="n">
        <v>6</v>
      </c>
      <c r="C363" s="7"/>
      <c r="J363" s="0" t="n">
        <v>276</v>
      </c>
    </row>
    <row r="364" customFormat="false" ht="12.75" hidden="false" customHeight="false" outlineLevel="0" collapsed="false">
      <c r="A364" s="0" t="n">
        <v>0</v>
      </c>
      <c r="C364" s="7"/>
      <c r="J364" s="0" t="n">
        <v>283</v>
      </c>
    </row>
    <row r="365" customFormat="false" ht="12.75" hidden="false" customHeight="false" outlineLevel="0" collapsed="false">
      <c r="A365" s="0" t="s">
        <v>129</v>
      </c>
      <c r="C365" s="7"/>
      <c r="J365" s="0" t="n">
        <v>284</v>
      </c>
    </row>
    <row r="366" customFormat="false" ht="12.75" hidden="false" customHeight="false" outlineLevel="0" collapsed="false">
      <c r="A366" s="0" t="n">
        <v>8</v>
      </c>
      <c r="C366" s="7"/>
      <c r="J366" s="0" t="n">
        <v>285</v>
      </c>
    </row>
    <row r="367" customFormat="false" ht="12.75" hidden="false" customHeight="false" outlineLevel="0" collapsed="false">
      <c r="A367" s="0" t="n">
        <v>0</v>
      </c>
      <c r="C367" s="7"/>
      <c r="J367" s="0" t="n">
        <v>294</v>
      </c>
    </row>
    <row r="368" customFormat="false" ht="12.75" hidden="false" customHeight="false" outlineLevel="0" collapsed="false">
      <c r="A368" s="0" t="s">
        <v>130</v>
      </c>
      <c r="C368" s="7"/>
      <c r="J368" s="0" t="n">
        <v>295</v>
      </c>
    </row>
    <row r="369" customFormat="false" ht="12.75" hidden="false" customHeight="false" outlineLevel="0" collapsed="false">
      <c r="A369" s="0" t="n">
        <v>11</v>
      </c>
      <c r="C369" s="7"/>
      <c r="J369" s="0" t="n">
        <v>296</v>
      </c>
    </row>
    <row r="370" customFormat="false" ht="12.75" hidden="false" customHeight="false" outlineLevel="0" collapsed="false">
      <c r="A370" s="0" t="n">
        <v>0</v>
      </c>
      <c r="C370" s="7"/>
      <c r="J370" s="0" t="n">
        <v>308</v>
      </c>
    </row>
    <row r="371" customFormat="false" ht="12.75" hidden="false" customHeight="false" outlineLevel="0" collapsed="false">
      <c r="A371" s="0" t="s">
        <v>131</v>
      </c>
      <c r="C371" s="7"/>
      <c r="J371" s="0" t="n">
        <v>309</v>
      </c>
    </row>
    <row r="372" customFormat="false" ht="12.75" hidden="false" customHeight="false" outlineLevel="0" collapsed="false">
      <c r="A372" s="0" t="n">
        <v>6</v>
      </c>
      <c r="C372" s="7"/>
      <c r="J372" s="0" t="n">
        <v>310</v>
      </c>
    </row>
    <row r="373" customFormat="false" ht="12.75" hidden="false" customHeight="false" outlineLevel="0" collapsed="false">
      <c r="A373" s="0" t="n">
        <v>0</v>
      </c>
      <c r="C373" s="7"/>
      <c r="J373" s="0" t="n">
        <v>317</v>
      </c>
    </row>
    <row r="374" customFormat="false" ht="12.75" hidden="false" customHeight="false" outlineLevel="0" collapsed="false">
      <c r="A374" s="0" t="s">
        <v>132</v>
      </c>
      <c r="C374" s="7"/>
      <c r="J374" s="0" t="n">
        <v>318</v>
      </c>
    </row>
    <row r="375" customFormat="false" ht="12.75" hidden="false" customHeight="false" outlineLevel="0" collapsed="false">
      <c r="A375" s="0" t="n">
        <v>5</v>
      </c>
      <c r="C375" s="7"/>
      <c r="J375" s="0" t="n">
        <v>319</v>
      </c>
    </row>
    <row r="376" customFormat="false" ht="12.75" hidden="false" customHeight="false" outlineLevel="0" collapsed="false">
      <c r="A376" s="0" t="s">
        <v>132</v>
      </c>
      <c r="B376" s="0" t="n">
        <v>1.47</v>
      </c>
      <c r="C376" s="7"/>
      <c r="D376" s="0" t="n">
        <v>100</v>
      </c>
      <c r="J376" s="0" t="n">
        <v>324</v>
      </c>
    </row>
    <row r="377" customFormat="false" ht="12.75" hidden="false" customHeight="false" outlineLevel="0" collapsed="false">
      <c r="A377" s="0" t="n">
        <v>0</v>
      </c>
      <c r="C377" s="7"/>
      <c r="J377" s="0" t="n">
        <v>325</v>
      </c>
    </row>
    <row r="378" customFormat="false" ht="12.75" hidden="false" customHeight="false" outlineLevel="0" collapsed="false">
      <c r="A378" s="0" t="s">
        <v>133</v>
      </c>
      <c r="C378" s="7"/>
      <c r="J378" s="0" t="n">
        <v>326</v>
      </c>
    </row>
    <row r="379" customFormat="false" ht="12.75" hidden="false" customHeight="false" outlineLevel="0" collapsed="false">
      <c r="A379" s="0" t="n">
        <v>4</v>
      </c>
      <c r="C379" s="7"/>
      <c r="J379" s="0" t="n">
        <v>327</v>
      </c>
    </row>
    <row r="380" customFormat="false" ht="12.75" hidden="false" customHeight="false" outlineLevel="0" collapsed="false">
      <c r="A380" s="0" t="n">
        <v>0</v>
      </c>
      <c r="C380" s="7"/>
      <c r="J380" s="0" t="n">
        <v>332</v>
      </c>
    </row>
    <row r="381" customFormat="false" ht="12.75" hidden="false" customHeight="false" outlineLevel="0" collapsed="false">
      <c r="A381" s="0" t="s">
        <v>128</v>
      </c>
      <c r="C381" s="7"/>
      <c r="J381" s="0" t="n">
        <v>333</v>
      </c>
    </row>
    <row r="382" customFormat="false" ht="12.75" hidden="false" customHeight="false" outlineLevel="0" collapsed="false">
      <c r="A382" s="0" t="n">
        <v>7</v>
      </c>
      <c r="C382" s="7"/>
      <c r="J382" s="0" t="n">
        <v>334</v>
      </c>
    </row>
    <row r="383" customFormat="false" ht="12.75" hidden="false" customHeight="false" outlineLevel="0" collapsed="false">
      <c r="A383" s="0" t="n">
        <v>0</v>
      </c>
      <c r="C383" s="7"/>
      <c r="J383" s="0" t="n">
        <v>342</v>
      </c>
    </row>
    <row r="384" customFormat="false" ht="12.75" hidden="false" customHeight="false" outlineLevel="0" collapsed="false">
      <c r="A384" s="0" t="s">
        <v>134</v>
      </c>
      <c r="C384" s="7"/>
      <c r="J384" s="0" t="n">
        <v>343</v>
      </c>
    </row>
    <row r="385" customFormat="false" ht="12.75" hidden="false" customHeight="false" outlineLevel="0" collapsed="false">
      <c r="A385" s="0" t="n">
        <v>5</v>
      </c>
      <c r="C385" s="7"/>
      <c r="J385" s="0" t="n">
        <v>344</v>
      </c>
    </row>
    <row r="386" customFormat="false" ht="12.75" hidden="false" customHeight="false" outlineLevel="0" collapsed="false">
      <c r="A386" s="0" t="n">
        <v>0</v>
      </c>
      <c r="C386" s="7"/>
      <c r="J386" s="0" t="n">
        <v>350</v>
      </c>
    </row>
    <row r="387" customFormat="false" ht="12.75" hidden="false" customHeight="false" outlineLevel="0" collapsed="false">
      <c r="A387" s="0" t="s">
        <v>135</v>
      </c>
      <c r="C387" s="7"/>
      <c r="J387" s="0" t="n">
        <v>351</v>
      </c>
    </row>
    <row r="388" customFormat="false" ht="12.75" hidden="false" customHeight="false" outlineLevel="0" collapsed="false">
      <c r="A388" s="0" t="n">
        <v>4</v>
      </c>
      <c r="C388" s="7"/>
      <c r="J388" s="0" t="n">
        <v>352</v>
      </c>
    </row>
    <row r="389" customFormat="false" ht="12.75" hidden="false" customHeight="false" outlineLevel="0" collapsed="false">
      <c r="A389" s="0" t="n">
        <v>0</v>
      </c>
      <c r="C389" s="7"/>
      <c r="J389" s="0" t="n">
        <v>357</v>
      </c>
    </row>
    <row r="390" customFormat="false" ht="12.75" hidden="false" customHeight="false" outlineLevel="0" collapsed="false">
      <c r="A390" s="0" t="s">
        <v>136</v>
      </c>
      <c r="C390" s="7"/>
      <c r="J390" s="0" t="n">
        <v>358</v>
      </c>
    </row>
    <row r="391" customFormat="false" ht="12.75" hidden="false" customHeight="false" outlineLevel="0" collapsed="false">
      <c r="A391" s="0" t="n">
        <v>4</v>
      </c>
      <c r="C391" s="7"/>
      <c r="J391" s="0" t="n">
        <v>359</v>
      </c>
    </row>
    <row r="392" customFormat="false" ht="12.75" hidden="false" customHeight="false" outlineLevel="0" collapsed="false">
      <c r="A392" s="0" t="n">
        <v>1</v>
      </c>
      <c r="C392" s="7"/>
      <c r="J392" s="0" t="n">
        <v>364</v>
      </c>
    </row>
    <row r="393" customFormat="false" ht="12.75" hidden="false" customHeight="false" outlineLevel="0" collapsed="false">
      <c r="A393" s="0" t="s">
        <v>137</v>
      </c>
      <c r="C393" s="7"/>
      <c r="J393" s="0" t="n">
        <v>365</v>
      </c>
    </row>
    <row r="394" customFormat="false" ht="12.75" hidden="false" customHeight="false" outlineLevel="0" collapsed="false">
      <c r="A394" s="0" t="s">
        <v>138</v>
      </c>
      <c r="C394" s="7"/>
      <c r="J394" s="0" t="n">
        <v>366</v>
      </c>
    </row>
    <row r="395" customFormat="false" ht="12.75" hidden="false" customHeight="false" outlineLevel="0" collapsed="false">
      <c r="A395" s="0" t="n">
        <v>7</v>
      </c>
      <c r="C395" s="7"/>
      <c r="J395" s="0" t="n">
        <v>367</v>
      </c>
    </row>
    <row r="396" customFormat="false" ht="12.75" hidden="false" customHeight="false" outlineLevel="0" collapsed="false">
      <c r="A396" s="0" t="n">
        <v>1</v>
      </c>
      <c r="C396" s="7"/>
      <c r="J396" s="0" t="n">
        <v>375</v>
      </c>
    </row>
    <row r="397" customFormat="false" ht="12.75" hidden="false" customHeight="false" outlineLevel="0" collapsed="false">
      <c r="A397" s="0" t="s">
        <v>137</v>
      </c>
      <c r="C397" s="7"/>
      <c r="J397" s="0" t="n">
        <v>376</v>
      </c>
    </row>
    <row r="398" customFormat="false" ht="12.75" hidden="false" customHeight="false" outlineLevel="0" collapsed="false">
      <c r="A398" s="0" t="s">
        <v>139</v>
      </c>
      <c r="C398" s="7"/>
      <c r="J398" s="0" t="n">
        <v>377</v>
      </c>
    </row>
    <row r="399" customFormat="false" ht="12.75" hidden="false" customHeight="false" outlineLevel="0" collapsed="false">
      <c r="A399" s="0" t="n">
        <v>7</v>
      </c>
      <c r="C399" s="7"/>
      <c r="J399" s="0" t="n">
        <v>378</v>
      </c>
    </row>
    <row r="400" customFormat="false" ht="12.75" hidden="false" customHeight="false" outlineLevel="0" collapsed="false">
      <c r="A400" s="0" t="n">
        <v>1</v>
      </c>
      <c r="C400" s="7"/>
      <c r="J400" s="0" t="n">
        <v>386</v>
      </c>
    </row>
    <row r="401" customFormat="false" ht="12.75" hidden="false" customHeight="false" outlineLevel="0" collapsed="false">
      <c r="A401" s="0" t="s">
        <v>137</v>
      </c>
      <c r="C401" s="7"/>
      <c r="J401" s="0" t="n">
        <v>387</v>
      </c>
    </row>
    <row r="402" customFormat="false" ht="12.75" hidden="false" customHeight="false" outlineLevel="0" collapsed="false">
      <c r="A402" s="0" t="s">
        <v>140</v>
      </c>
      <c r="C402" s="7"/>
      <c r="J402" s="0" t="n">
        <v>388</v>
      </c>
    </row>
    <row r="403" customFormat="false" ht="12.75" hidden="false" customHeight="false" outlineLevel="0" collapsed="false">
      <c r="A403" s="0" t="n">
        <v>4</v>
      </c>
      <c r="C403" s="7"/>
      <c r="J403" s="0" t="n">
        <v>389</v>
      </c>
    </row>
    <row r="404" customFormat="false" ht="12.75" hidden="false" customHeight="false" outlineLevel="0" collapsed="false">
      <c r="A404" s="0" t="n">
        <v>1</v>
      </c>
      <c r="C404" s="7"/>
      <c r="J404" s="0" t="n">
        <v>394</v>
      </c>
    </row>
    <row r="405" customFormat="false" ht="12.75" hidden="false" customHeight="false" outlineLevel="0" collapsed="false">
      <c r="A405" s="0" t="s">
        <v>137</v>
      </c>
      <c r="C405" s="7"/>
      <c r="J405" s="0" t="n">
        <v>395</v>
      </c>
    </row>
    <row r="406" customFormat="false" ht="12.75" hidden="false" customHeight="false" outlineLevel="0" collapsed="false">
      <c r="A406" s="0" t="s">
        <v>141</v>
      </c>
      <c r="C406" s="7"/>
      <c r="J406" s="0" t="n">
        <v>396</v>
      </c>
    </row>
    <row r="407" customFormat="false" ht="12.75" hidden="false" customHeight="false" outlineLevel="0" collapsed="false">
      <c r="A407" s="0" t="n">
        <v>5</v>
      </c>
      <c r="C407" s="7"/>
      <c r="J407" s="0" t="n">
        <v>397</v>
      </c>
    </row>
    <row r="408" customFormat="false" ht="12.75" hidden="false" customHeight="false" outlineLevel="0" collapsed="false">
      <c r="A408" s="0" t="n">
        <v>1</v>
      </c>
      <c r="J408" s="0" t="n">
        <v>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85"/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6" min="6" style="0" width="11.56"/>
    <col collapsed="false" customWidth="true" hidden="false" outlineLevel="0" max="7" min="7" style="0" width="16.99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0" t="s">
        <v>3</v>
      </c>
      <c r="B1" s="0" t="s">
        <v>144</v>
      </c>
      <c r="C1" s="0" t="s">
        <v>2</v>
      </c>
      <c r="D1" s="0" t="s">
        <v>3</v>
      </c>
      <c r="F1" s="0" t="s">
        <v>145</v>
      </c>
      <c r="G1" s="0" t="s">
        <v>146</v>
      </c>
      <c r="H1" s="0" t="s">
        <v>147</v>
      </c>
      <c r="I1" s="0" t="s">
        <v>148</v>
      </c>
      <c r="J1" s="0" t="s">
        <v>149</v>
      </c>
      <c r="K1" s="0" t="s">
        <v>150</v>
      </c>
      <c r="M1" s="0" t="s">
        <v>151</v>
      </c>
    </row>
    <row r="2" customFormat="false" ht="12.75" hidden="false" customHeight="false" outlineLevel="0" collapsed="false">
      <c r="B2" s="0" t="s">
        <v>152</v>
      </c>
      <c r="F2" s="9" t="s">
        <v>14</v>
      </c>
      <c r="G2" s="9"/>
      <c r="I2" s="0" t="s">
        <v>153</v>
      </c>
    </row>
    <row r="3" customFormat="false" ht="12.75" hidden="false" customHeight="false" outlineLevel="0" collapsed="false">
      <c r="A3" s="28" t="s">
        <v>154</v>
      </c>
      <c r="B3" s="28"/>
      <c r="C3" s="28"/>
      <c r="D3" s="28"/>
      <c r="E3" s="28"/>
      <c r="F3" s="9" t="s">
        <v>17</v>
      </c>
      <c r="G3" s="9"/>
    </row>
    <row r="4" customFormat="false" ht="12.75" hidden="false" customHeight="false" outlineLevel="0" collapsed="false">
      <c r="A4" s="0" t="n">
        <v>10</v>
      </c>
      <c r="B4" s="0" t="n">
        <f aca="false">A4*2*3.14159/360</f>
        <v>0.174532777777778</v>
      </c>
      <c r="C4" s="0" t="n">
        <f aca="false">1.54051/(2*SIN(B4/2))</f>
        <v>8.83769244196385</v>
      </c>
      <c r="D4" s="0" t="n">
        <f aca="false">2*ASIN(1.54051/(2*C4))/0.0174532777777778</f>
        <v>9.99999999999999</v>
      </c>
      <c r="F4" s="9" t="s">
        <v>18</v>
      </c>
      <c r="G4" s="9"/>
      <c r="J4" s="0" t="n">
        <v>1.5406</v>
      </c>
      <c r="K4" s="0" t="n">
        <v>1.54439</v>
      </c>
      <c r="M4" s="0" t="s">
        <v>155</v>
      </c>
    </row>
    <row r="5" customFormat="false" ht="12.75" hidden="false" customHeight="false" outlineLevel="0" collapsed="false">
      <c r="F5" s="9" t="s">
        <v>21</v>
      </c>
      <c r="G5" s="9"/>
      <c r="H5" s="0" t="n">
        <v>3.14159</v>
      </c>
      <c r="I5" s="0" t="n">
        <v>1.54184</v>
      </c>
      <c r="J5" s="0" t="n">
        <v>1.54051</v>
      </c>
      <c r="K5" s="0" t="n">
        <v>1.54433</v>
      </c>
      <c r="M5" s="0" t="s">
        <v>156</v>
      </c>
    </row>
    <row r="6" customFormat="false" ht="12.75" hidden="false" customHeight="false" outlineLevel="0" collapsed="false">
      <c r="A6" s="0" t="n">
        <v>39.45</v>
      </c>
      <c r="B6" s="29" t="n">
        <f aca="false">A6*2*3.14159/360</f>
        <v>0.688531808333333</v>
      </c>
      <c r="C6" s="29" t="n">
        <f aca="false">1.54051/(2*SIN(B6/2))</f>
        <v>2.2821981780338</v>
      </c>
      <c r="D6" s="0" t="n">
        <f aca="false">2*ASIN(1.54051/(2*C6))/0.0174532777777778</f>
        <v>39.45</v>
      </c>
      <c r="E6" s="0" t="s">
        <v>157</v>
      </c>
      <c r="F6" s="9" t="s">
        <v>24</v>
      </c>
      <c r="G6" s="9"/>
      <c r="M6" s="0" t="s">
        <v>158</v>
      </c>
    </row>
    <row r="7" customFormat="false" ht="12.75" hidden="false" customHeight="false" outlineLevel="0" collapsed="false">
      <c r="A7" s="0" t="n">
        <v>43.1</v>
      </c>
      <c r="B7" s="29" t="n">
        <f aca="false">A7*2*3.14159/360</f>
        <v>0.752236272222222</v>
      </c>
      <c r="C7" s="29" t="n">
        <f aca="false">1.54051/(2*SIN(B7/2))</f>
        <v>2.09700053532711</v>
      </c>
      <c r="D7" s="0" t="n">
        <f aca="false">2*ASIN(1.54051/(2*C7))/0.0174532777777778</f>
        <v>43.0999999999999</v>
      </c>
      <c r="E7" s="0" t="s">
        <v>157</v>
      </c>
      <c r="F7" s="9" t="s">
        <v>27</v>
      </c>
      <c r="G7" s="9"/>
    </row>
    <row r="8" customFormat="false" ht="12.75" hidden="false" customHeight="false" outlineLevel="0" collapsed="false">
      <c r="A8" s="0" t="n">
        <v>48.6</v>
      </c>
      <c r="B8" s="29" t="n">
        <f aca="false">A8*2*3.14159/360</f>
        <v>0.8482293</v>
      </c>
      <c r="C8" s="29" t="n">
        <f aca="false">1.54051/(2*SIN(B8/2))</f>
        <v>1.87175877345591</v>
      </c>
      <c r="D8" s="0" t="n">
        <f aca="false">2*ASIN(1.54051/(2*C8))/0.0174532777777778</f>
        <v>48.5999999999999</v>
      </c>
      <c r="E8" s="0" t="s">
        <v>157</v>
      </c>
      <c r="F8" s="9" t="s">
        <v>28</v>
      </c>
      <c r="G8" s="9"/>
      <c r="M8" s="0" t="s">
        <v>159</v>
      </c>
    </row>
    <row r="9" customFormat="false" ht="13.5" hidden="false" customHeight="false" outlineLevel="0" collapsed="false">
      <c r="M9" s="30" t="s">
        <v>160</v>
      </c>
    </row>
    <row r="10" customFormat="false" ht="15.75" hidden="false" customHeight="false" outlineLevel="0" collapsed="false">
      <c r="F10" s="31" t="s">
        <v>81</v>
      </c>
      <c r="G10" s="32"/>
      <c r="H10" s="32"/>
      <c r="I10" s="32"/>
      <c r="J10" s="32"/>
      <c r="K10" s="33"/>
      <c r="M10" s="34" t="n">
        <v>1.54184</v>
      </c>
    </row>
    <row r="11" customFormat="false" ht="12.75" hidden="false" customHeight="false" outlineLevel="0" collapsed="false">
      <c r="F11" s="35" t="s">
        <v>82</v>
      </c>
      <c r="G11" s="36"/>
      <c r="H11" s="36"/>
      <c r="I11" s="36"/>
      <c r="J11" s="36"/>
      <c r="K11" s="37"/>
      <c r="M11" s="30" t="s">
        <v>161</v>
      </c>
    </row>
    <row r="12" customFormat="false" ht="15" hidden="false" customHeight="false" outlineLevel="0" collapsed="false">
      <c r="F12" s="35" t="s">
        <v>83</v>
      </c>
      <c r="G12" s="36"/>
      <c r="H12" s="36"/>
      <c r="I12" s="36"/>
      <c r="J12" s="36"/>
      <c r="K12" s="37"/>
      <c r="M12" s="34" t="n">
        <v>1.54051</v>
      </c>
    </row>
    <row r="13" customFormat="false" ht="12.75" hidden="false" customHeight="false" outlineLevel="0" collapsed="false">
      <c r="F13" s="35" t="s">
        <v>84</v>
      </c>
      <c r="G13" s="36"/>
      <c r="H13" s="36"/>
      <c r="I13" s="36"/>
      <c r="J13" s="36"/>
      <c r="K13" s="37"/>
      <c r="M13" s="38" t="s">
        <v>162</v>
      </c>
    </row>
    <row r="14" customFormat="false" ht="15" hidden="false" customHeight="false" outlineLevel="0" collapsed="false">
      <c r="F14" s="35" t="s">
        <v>85</v>
      </c>
      <c r="G14" s="36"/>
      <c r="H14" s="36"/>
      <c r="I14" s="36"/>
      <c r="J14" s="36"/>
      <c r="K14" s="37"/>
      <c r="M14" s="39" t="n">
        <v>1.54433</v>
      </c>
    </row>
    <row r="15" customFormat="false" ht="12.75" hidden="false" customHeight="false" outlineLevel="0" collapsed="false">
      <c r="F15" s="35" t="s">
        <v>86</v>
      </c>
      <c r="G15" s="36"/>
      <c r="H15" s="36"/>
      <c r="I15" s="36"/>
      <c r="J15" s="36"/>
      <c r="K15" s="37"/>
      <c r="M15" s="38" t="s">
        <v>163</v>
      </c>
    </row>
    <row r="16" customFormat="false" ht="15.75" hidden="false" customHeight="false" outlineLevel="0" collapsed="false">
      <c r="F16" s="40"/>
      <c r="G16" s="41"/>
      <c r="H16" s="41"/>
      <c r="I16" s="41"/>
      <c r="J16" s="41"/>
      <c r="K16" s="42"/>
      <c r="M16" s="43" t="n">
        <v>0.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M18" s="0" t="s">
        <v>164</v>
      </c>
    </row>
    <row r="19" customFormat="false" ht="12.75" hidden="false" customHeight="false" outlineLevel="0" collapsed="false">
      <c r="M19" s="0" t="s">
        <v>165</v>
      </c>
      <c r="N19" s="44" t="n">
        <f aca="false">2*H5/360</f>
        <v>0.0174532777777778</v>
      </c>
    </row>
    <row r="20" customFormat="false" ht="12.75" hidden="false" customHeight="false" outlineLevel="0" collapsed="false">
      <c r="N20" s="0" t="n">
        <v>0.0174532777777778</v>
      </c>
    </row>
    <row r="23" customFormat="false" ht="12.75" hidden="false" customHeight="false" outlineLevel="0" collapsed="false">
      <c r="H23" s="45"/>
      <c r="M23" s="46" t="s">
        <v>166</v>
      </c>
    </row>
    <row r="24" customFormat="false" ht="12.75" hidden="false" customHeight="false" outlineLevel="0" collapsed="false">
      <c r="M24" s="0" t="s">
        <v>167</v>
      </c>
    </row>
    <row r="25" customFormat="false" ht="12.75" hidden="false" customHeight="false" outlineLevel="0" collapsed="false">
      <c r="M25" s="0" t="s">
        <v>168</v>
      </c>
    </row>
    <row r="26" customFormat="false" ht="12.75" hidden="false" customHeight="false" outlineLevel="0" collapsed="false">
      <c r="M26" s="0" t="s">
        <v>169</v>
      </c>
    </row>
    <row r="27" customFormat="false" ht="12.75" hidden="false" customHeight="false" outlineLevel="0" collapsed="false">
      <c r="M27" s="0" t="s">
        <v>170</v>
      </c>
    </row>
    <row r="28" customFormat="false" ht="12.75" hidden="false" customHeight="false" outlineLevel="0" collapsed="false">
      <c r="M28" s="0" t="s">
        <v>171</v>
      </c>
    </row>
    <row r="29" customFormat="false" ht="12.75" hidden="false" customHeight="false" outlineLevel="0" collapsed="false">
      <c r="M29" s="0" t="s">
        <v>172</v>
      </c>
    </row>
    <row r="30" customFormat="false" ht="12.75" hidden="false" customHeight="false" outlineLevel="0" collapsed="false">
      <c r="M30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3:14:17Z</dcterms:created>
  <dc:creator> Juraj Francu</dc:creator>
  <dc:description/>
  <dc:language>en-US</dc:language>
  <cp:lastModifiedBy>juraj.francu</cp:lastModifiedBy>
  <dcterms:modified xsi:type="dcterms:W3CDTF">2013-05-09T15:01:12Z</dcterms:modified>
  <cp:revision>0</cp:revision>
  <dc:subject/>
  <dc:title/>
</cp:coreProperties>
</file>