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90392192"/>
        <c:axId val="21110431"/>
      </c:scatterChart>
      <c:valAx>
        <c:axId val="90392192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431"/>
        <c:crossesAt val="40"/>
        <c:crossBetween val="midCat"/>
      </c:valAx>
      <c:valAx>
        <c:axId val="21110431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192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83678281"/>
        <c:axId val="73728073"/>
      </c:scatterChart>
      <c:valAx>
        <c:axId val="83678281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073"/>
        <c:crossesAt val="20"/>
        <c:crossBetween val="midCat"/>
      </c:valAx>
      <c:valAx>
        <c:axId val="73728073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281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