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86079683"/>
        <c:axId val="48815028"/>
      </c:scatterChart>
      <c:valAx>
        <c:axId val="86079683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028"/>
        <c:crossesAt val="40"/>
        <c:crossBetween val="midCat"/>
      </c:valAx>
      <c:valAx>
        <c:axId val="48815028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683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48606975"/>
        <c:axId val="88931766"/>
      </c:scatterChart>
      <c:valAx>
        <c:axId val="48606975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766"/>
        <c:crossesAt val="20"/>
        <c:crossBetween val="midCat"/>
      </c:valAx>
      <c:valAx>
        <c:axId val="88931766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75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