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80747853"/>
        <c:axId val="98515419"/>
      </c:scatterChart>
      <c:valAx>
        <c:axId val="80747853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419"/>
        <c:crossesAt val="40"/>
        <c:crossBetween val="midCat"/>
      </c:valAx>
      <c:valAx>
        <c:axId val="98515419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853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54624281"/>
        <c:axId val="21836386"/>
      </c:scatterChart>
      <c:valAx>
        <c:axId val="54624281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86"/>
        <c:crossesAt val="20"/>
        <c:crossBetween val="midCat"/>
      </c:valAx>
      <c:valAx>
        <c:axId val="21836386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81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