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47829065"/>
        <c:axId val="78558113"/>
      </c:scatterChart>
      <c:valAx>
        <c:axId val="47829065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113"/>
        <c:crossesAt val="40"/>
        <c:crossBetween val="midCat"/>
      </c:valAx>
      <c:valAx>
        <c:axId val="78558113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065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19699103"/>
        <c:axId val="55357159"/>
      </c:scatterChart>
      <c:valAx>
        <c:axId val="19699103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159"/>
        <c:crossesAt val="20"/>
        <c:crossBetween val="midCat"/>
      </c:valAx>
      <c:valAx>
        <c:axId val="55357159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03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