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62640778"/>
        <c:axId val="73675210"/>
      </c:scatterChart>
      <c:valAx>
        <c:axId val="62640778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210"/>
        <c:crossesAt val="40"/>
        <c:crossBetween val="midCat"/>
      </c:valAx>
      <c:valAx>
        <c:axId val="73675210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778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58520408"/>
        <c:axId val="66715490"/>
      </c:scatterChart>
      <c:valAx>
        <c:axId val="58520408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490"/>
        <c:crossesAt val="20"/>
        <c:crossBetween val="midCat"/>
      </c:valAx>
      <c:valAx>
        <c:axId val="66715490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408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