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63228653"/>
        <c:axId val="5694144"/>
      </c:scatterChart>
      <c:valAx>
        <c:axId val="632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44"/>
        <c:crossesAt val="0"/>
        <c:crossBetween val="midCat"/>
      </c:valAx>
      <c:valAx>
        <c:axId val="56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97548035"/>
        <c:axId val="68560530"/>
      </c:scatterChart>
      <c:valAx>
        <c:axId val="975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530"/>
        <c:crossesAt val="0"/>
        <c:crossBetween val="midCat"/>
      </c:valAx>
      <c:valAx>
        <c:axId val="685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4006956"/>
        <c:axId val="1933808"/>
      </c:scatterChart>
      <c:valAx>
        <c:axId val="400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08"/>
        <c:crossesAt val="0"/>
        <c:crossBetween val="midCat"/>
      </c:valAx>
      <c:valAx>
        <c:axId val="19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