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5801970"/>
        <c:axId val="8205630"/>
      </c:scatterChart>
      <c:valAx>
        <c:axId val="58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5630"/>
        <c:crossesAt val="0"/>
        <c:crossBetween val="midCat"/>
      </c:valAx>
      <c:valAx>
        <c:axId val="82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28669031"/>
        <c:axId val="71304146"/>
      </c:scatterChart>
      <c:valAx>
        <c:axId val="286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04146"/>
        <c:crossesAt val="0"/>
        <c:crossBetween val="midCat"/>
      </c:valAx>
      <c:valAx>
        <c:axId val="713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