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90641071"/>
        <c:axId val="48334865"/>
      </c:scatterChart>
      <c:valAx>
        <c:axId val="9064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65"/>
        <c:crossesAt val="0"/>
        <c:crossBetween val="midCat"/>
      </c:valAx>
      <c:valAx>
        <c:axId val="483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36113470"/>
        <c:axId val="89225618"/>
      </c:scatterChart>
      <c:valAx>
        <c:axId val="3611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25618"/>
        <c:crossesAt val="0"/>
        <c:crossBetween val="midCat"/>
      </c:valAx>
      <c:valAx>
        <c:axId val="892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1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