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87993613"/>
        <c:axId val="61514546"/>
      </c:scatterChart>
      <c:valAx>
        <c:axId val="8799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14546"/>
        <c:crossesAt val="0"/>
        <c:crossBetween val="midCat"/>
      </c:valAx>
      <c:valAx>
        <c:axId val="615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9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53108418"/>
        <c:axId val="45161260"/>
      </c:scatterChart>
      <c:valAx>
        <c:axId val="531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61260"/>
        <c:crossesAt val="0"/>
        <c:crossBetween val="midCat"/>
      </c:valAx>
      <c:valAx>
        <c:axId val="451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0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