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48950048"/>
        <c:axId val="16362569"/>
      </c:scatterChart>
      <c:valAx>
        <c:axId val="4895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569"/>
        <c:crossesAt val="0"/>
        <c:crossBetween val="midCat"/>
      </c:valAx>
      <c:valAx>
        <c:axId val="163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40343737"/>
        <c:axId val="99193604"/>
      </c:scatterChart>
      <c:valAx>
        <c:axId val="403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604"/>
        <c:crossesAt val="0"/>
        <c:crossBetween val="midCat"/>
      </c:valAx>
      <c:valAx>
        <c:axId val="991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0686728"/>
        <c:axId val="8070226"/>
      </c:scatterChart>
      <c:valAx>
        <c:axId val="3068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26"/>
        <c:crossesAt val="0"/>
        <c:crossBetween val="midCat"/>
      </c:valAx>
      <c:valAx>
        <c:axId val="80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