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64343997"/>
        <c:axId val="49475608"/>
      </c:scatterChart>
      <c:valAx>
        <c:axId val="643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608"/>
        <c:crossesAt val="0"/>
        <c:crossBetween val="midCat"/>
      </c:valAx>
      <c:valAx>
        <c:axId val="494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64907545"/>
        <c:axId val="16800407"/>
      </c:scatterChart>
      <c:valAx>
        <c:axId val="649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407"/>
        <c:crossesAt val="0"/>
        <c:crossBetween val="midCat"/>
      </c:valAx>
      <c:valAx>
        <c:axId val="168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98559864"/>
        <c:axId val="80900807"/>
      </c:scatterChart>
      <c:valAx>
        <c:axId val="985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807"/>
        <c:crossesAt val="0"/>
        <c:crossBetween val="midCat"/>
      </c:valAx>
      <c:valAx>
        <c:axId val="809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