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97854586"/>
        <c:axId val="98952989"/>
      </c:scatterChart>
      <c:valAx>
        <c:axId val="978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989"/>
        <c:crossesAt val="0"/>
        <c:crossBetween val="midCat"/>
      </c:valAx>
      <c:valAx>
        <c:axId val="9895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38684543"/>
        <c:axId val="1464932"/>
      </c:scatterChart>
      <c:valAx>
        <c:axId val="386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4932"/>
        <c:crossesAt val="0"/>
        <c:crossBetween val="midCat"/>
      </c:valAx>
      <c:valAx>
        <c:axId val="14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84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