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60295586"/>
        <c:axId val="76254940"/>
      </c:scatterChart>
      <c:valAx>
        <c:axId val="6029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940"/>
        <c:crossesAt val="0"/>
        <c:crossBetween val="midCat"/>
      </c:valAx>
      <c:valAx>
        <c:axId val="762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27454564"/>
        <c:axId val="87784855"/>
      </c:scatterChart>
      <c:valAx>
        <c:axId val="2745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855"/>
        <c:crossesAt val="0"/>
        <c:crossBetween val="midCat"/>
      </c:valAx>
      <c:valAx>
        <c:axId val="877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94962748"/>
        <c:axId val="25882805"/>
      </c:scatterChart>
      <c:valAx>
        <c:axId val="9496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805"/>
        <c:crossesAt val="0"/>
        <c:crossBetween val="midCat"/>
      </c:valAx>
      <c:valAx>
        <c:axId val="2588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