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52300904"/>
        <c:axId val="1493768"/>
      </c:scatterChart>
      <c:valAx>
        <c:axId val="523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3768"/>
        <c:crossesAt val="0"/>
        <c:crossBetween val="midCat"/>
      </c:valAx>
      <c:valAx>
        <c:axId val="14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0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45071922"/>
        <c:axId val="60605958"/>
      </c:scatterChart>
      <c:valAx>
        <c:axId val="450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05958"/>
        <c:crossesAt val="0"/>
        <c:crossBetween val="midCat"/>
      </c:valAx>
      <c:valAx>
        <c:axId val="606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7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