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pelný tok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Výpočet toků v nehomogenním prostředí:</t>
  </si>
  <si>
    <t xml:space="preserve">s krokem vzdálenosti</t>
  </si>
  <si>
    <t xml:space="preserve">Tepelný koeficient=</t>
  </si>
  <si>
    <t xml:space="preserve">m2 s-1</t>
  </si>
  <si>
    <t xml:space="preserve">cihlová tvárnice</t>
  </si>
  <si>
    <t xml:space="preserve">Plocha=</t>
  </si>
  <si>
    <t xml:space="preserve">m2</t>
  </si>
  <si>
    <r>
      <rPr>
        <sz val="10"/>
        <color rgb="FF000000"/>
        <rFont val="Arial CE"/>
        <family val="0"/>
        <charset val="238"/>
      </rPr>
      <t xml:space="preserve">Koeficient</t>
    </r>
    <r>
      <rPr>
        <sz val="10"/>
        <rFont val="Arial CE"/>
        <family val="0"/>
        <charset val="238"/>
      </rPr>
      <t xml:space="preserve"> </t>
    </r>
    <r>
      <rPr>
        <sz val="10"/>
        <color rgb="FF000000"/>
        <rFont val="Arial CE"/>
        <family val="0"/>
        <charset val="238"/>
      </rPr>
      <t xml:space="preserve">tepelné</t>
    </r>
    <r>
      <rPr>
        <sz val="10"/>
        <rFont val="Arial CE"/>
        <family val="0"/>
        <charset val="238"/>
      </rPr>
      <t xml:space="preserve"> vodivosti (I) </t>
    </r>
  </si>
  <si>
    <t xml:space="preserve">W/(K.m)</t>
  </si>
  <si>
    <t xml:space="preserve">krok vzdálenosti=</t>
  </si>
  <si>
    <t xml:space="preserve">x /m</t>
  </si>
  <si>
    <t xml:space="preserve">T0/stC</t>
  </si>
  <si>
    <t xml:space="preserve">T/stC</t>
  </si>
  <si>
    <t xml:space="preserve">Jt/J/(s m2)</t>
  </si>
  <si>
    <t xml:space="preserve">s krokem času</t>
  </si>
  <si>
    <t xml:space="preserve">Difůzní koeficient=</t>
  </si>
  <si>
    <t xml:space="preserve">krok času=</t>
  </si>
  <si>
    <t xml:space="preserve">s</t>
  </si>
  <si>
    <t xml:space="preserve">t=</t>
  </si>
  <si>
    <t xml:space="preserve">sec</t>
  </si>
  <si>
    <t xml:space="preserve">c0/mol m-3</t>
  </si>
  <si>
    <t xml:space="preserve">J/mol/(s m2)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Tepelný tok'!$A$8</c:f>
              <c:strCache>
                <c:ptCount val="1"/>
                <c:pt idx="0">
                  <c:v>T/s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Tepelný tok'!$B$8:$IV$8</c:f>
              <c:numCache>
                <c:formatCode>General</c:formatCode>
                <c:ptCount val="255"/>
                <c:pt idx="0">
                  <c:v>2.5E-005</c:v>
                </c:pt>
                <c:pt idx="1">
                  <c:v>2.5E-005</c:v>
                </c:pt>
                <c:pt idx="2">
                  <c:v>2.5E-005</c:v>
                </c:pt>
                <c:pt idx="3">
                  <c:v>2.5E-005</c:v>
                </c:pt>
                <c:pt idx="4">
                  <c:v>2.5E-005</c:v>
                </c:pt>
                <c:pt idx="5">
                  <c:v>2.5E-005</c:v>
                </c:pt>
                <c:pt idx="6">
                  <c:v>2.5E-005</c:v>
                </c:pt>
                <c:pt idx="7">
                  <c:v>2.5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pelný tok'!$A$9</c:f>
              <c:strCache>
                <c:ptCount val="1"/>
                <c:pt idx="0">
                  <c:v>Jt/J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Tepelný tok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2.5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95046611"/>
        <c:axId val="14272929"/>
      </c:scatterChart>
      <c:valAx>
        <c:axId val="9504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72929"/>
        <c:crossesAt val="0"/>
        <c:crossBetween val="midCat"/>
      </c:valAx>
      <c:valAx>
        <c:axId val="14272929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46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270532244684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30122926"/>
        <c:axId val="45163465"/>
      </c:scatterChart>
      <c:valAx>
        <c:axId val="3012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63465"/>
        <c:crossesAt val="0"/>
        <c:crossBetween val="midCat"/>
      </c:valAx>
      <c:valAx>
        <c:axId val="4516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22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48731607213"/>
          <c:y val="0.18236348593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472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1240"/>
        <a:ext cx="52095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4</v>
      </c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A4" s="3" t="s">
        <v>7</v>
      </c>
      <c r="D4" s="0" t="n">
        <v>1.13</v>
      </c>
      <c r="E4" s="0" t="s">
        <v>8</v>
      </c>
      <c r="G4" s="4" t="s">
        <v>9</v>
      </c>
      <c r="H4" s="4"/>
      <c r="I4" s="5" t="n">
        <v>1E-006</v>
      </c>
      <c r="J4" s="4" t="s">
        <v>6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10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11</v>
      </c>
      <c r="B7" s="0" t="n">
        <v>25</v>
      </c>
      <c r="C7" s="0" t="n">
        <v>25</v>
      </c>
      <c r="D7" s="0" t="n">
        <v>25</v>
      </c>
      <c r="E7" s="0" t="n">
        <v>25</v>
      </c>
      <c r="F7" s="0" t="n">
        <v>25</v>
      </c>
      <c r="G7" s="0" t="n">
        <v>25</v>
      </c>
      <c r="H7" s="0" t="n">
        <v>25</v>
      </c>
      <c r="I7" s="0" t="n">
        <v>25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2</v>
      </c>
      <c r="B8" s="0" t="n">
        <f aca="false">B7/1000000</f>
        <v>2.5E-005</v>
      </c>
      <c r="C8" s="0" t="n">
        <f aca="false">C7/1000000</f>
        <v>2.5E-005</v>
      </c>
      <c r="D8" s="0" t="n">
        <f aca="false">D7/1000000</f>
        <v>2.5E-005</v>
      </c>
      <c r="E8" s="0" t="n">
        <f aca="false">E7/1000000</f>
        <v>2.5E-005</v>
      </c>
      <c r="F8" s="0" t="n">
        <f aca="false">F7/1000000</f>
        <v>2.5E-005</v>
      </c>
      <c r="G8" s="0" t="n">
        <f aca="false">G7/1000000</f>
        <v>2.5E-005</v>
      </c>
      <c r="H8" s="0" t="n">
        <f aca="false">H7/1000000</f>
        <v>2.5E-005</v>
      </c>
      <c r="I8" s="0" t="n">
        <f aca="false">I7/1000000</f>
        <v>2.5E-005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3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6" t="n">
        <f aca="false">-$I$2*$I$3*(J7-I7)/(J6-I6)</f>
        <v>2.5E-005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4</v>
      </c>
      <c r="G2" s="0" t="s">
        <v>15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G4" s="0" t="s">
        <v>9</v>
      </c>
      <c r="I4" s="2" t="n">
        <v>1E-006</v>
      </c>
      <c r="J4" s="0" t="s">
        <v>6</v>
      </c>
    </row>
    <row r="5" customFormat="false" ht="13.2" hidden="false" customHeight="false" outlineLevel="0" collapsed="false">
      <c r="G5" s="7" t="s">
        <v>16</v>
      </c>
      <c r="H5" s="7"/>
      <c r="I5" s="8" t="n">
        <v>0.01</v>
      </c>
      <c r="J5" s="7" t="s">
        <v>17</v>
      </c>
    </row>
    <row r="6" customFormat="false" ht="13.2" hidden="false" customHeight="false" outlineLevel="0" collapsed="false">
      <c r="A6" s="0" t="s">
        <v>18</v>
      </c>
      <c r="B6" s="0" t="n">
        <f aca="false">0</f>
        <v>0</v>
      </c>
      <c r="C6" s="0" t="s">
        <v>19</v>
      </c>
      <c r="I6" s="2"/>
    </row>
    <row r="7" customFormat="false" ht="13.2" hidden="false" customHeight="false" outlineLevel="0" collapsed="false">
      <c r="A7" s="0" t="s">
        <v>10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20</v>
      </c>
      <c r="B8" s="0" t="n">
        <v>100</v>
      </c>
      <c r="C8" s="0" t="n">
        <v>100</v>
      </c>
      <c r="D8" s="0" t="n">
        <v>100</v>
      </c>
      <c r="E8" s="0" t="n">
        <v>100</v>
      </c>
      <c r="F8" s="9" t="n">
        <v>100</v>
      </c>
      <c r="G8" s="9" t="n">
        <v>100</v>
      </c>
      <c r="H8" s="9" t="n">
        <v>100</v>
      </c>
      <c r="I8" s="9" t="n">
        <v>100</v>
      </c>
      <c r="J8" s="9" t="n">
        <v>0</v>
      </c>
      <c r="K8" s="9" t="n">
        <v>0</v>
      </c>
      <c r="L8" s="9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21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22</v>
      </c>
    </row>
    <row r="12" customFormat="false" ht="13.2" hidden="false" customHeight="false" outlineLevel="0" collapsed="false">
      <c r="A12" s="0" t="s">
        <v>18</v>
      </c>
      <c r="B12" s="8" t="n">
        <f aca="false">B6+I5</f>
        <v>0.01</v>
      </c>
      <c r="C12" s="0" t="s">
        <v>19</v>
      </c>
      <c r="I12" s="2"/>
    </row>
    <row r="13" customFormat="false" ht="13.2" hidden="false" customHeight="false" outlineLevel="0" collapsed="false">
      <c r="A13" s="0" t="s">
        <v>23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24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5</v>
      </c>
      <c r="B15" s="10" t="n">
        <f aca="false">B8-B14</f>
        <v>100</v>
      </c>
      <c r="C15" s="10" t="n">
        <f aca="false">C8-C14</f>
        <v>100</v>
      </c>
      <c r="D15" s="10" t="n">
        <f aca="false">D8-D14</f>
        <v>100</v>
      </c>
      <c r="E15" s="10" t="n">
        <f aca="false">E8-E14</f>
        <v>100</v>
      </c>
      <c r="F15" s="11" t="n">
        <f aca="false">F8-F14</f>
        <v>100</v>
      </c>
      <c r="G15" s="11" t="n">
        <f aca="false">G8-G14</f>
        <v>100</v>
      </c>
      <c r="H15" s="11" t="n">
        <f aca="false">H8-H14</f>
        <v>100</v>
      </c>
      <c r="I15" s="11" t="n">
        <f aca="false">I8-I14</f>
        <v>99</v>
      </c>
      <c r="J15" s="11" t="n">
        <f aca="false">J8-J14</f>
        <v>1</v>
      </c>
      <c r="K15" s="11" t="n">
        <f aca="false">K8-K14</f>
        <v>0</v>
      </c>
      <c r="L15" s="11" t="n">
        <f aca="false">L8-L14</f>
        <v>0</v>
      </c>
      <c r="M15" s="10" t="n">
        <f aca="false">M8-M14</f>
        <v>0</v>
      </c>
      <c r="N15" s="10" t="n">
        <f aca="false">N8-N14</f>
        <v>0</v>
      </c>
      <c r="O15" s="10" t="n">
        <f aca="false">O8-O14</f>
        <v>0</v>
      </c>
      <c r="P15" s="10" t="n">
        <f aca="false">P8-P14</f>
        <v>0</v>
      </c>
      <c r="Q15" s="10" t="n">
        <f aca="false">Q8-Q14</f>
        <v>0</v>
      </c>
      <c r="R15" s="10" t="n">
        <f aca="false">R8-R14</f>
        <v>0</v>
      </c>
      <c r="S15" s="10" t="n">
        <f aca="false">S8-S14</f>
        <v>0</v>
      </c>
      <c r="T15" s="10" t="n">
        <f aca="false">T8-T14</f>
        <v>0</v>
      </c>
      <c r="U15" s="10" t="n">
        <f aca="false">U8-U14</f>
        <v>0</v>
      </c>
      <c r="V15" s="10" t="n">
        <f aca="false">V8-V14</f>
        <v>0</v>
      </c>
      <c r="W15" s="10" t="n">
        <f aca="false">W8-W14</f>
        <v>0</v>
      </c>
      <c r="X15" s="10" t="n">
        <f aca="false">X8-X14</f>
        <v>0</v>
      </c>
      <c r="Y15" s="10" t="n">
        <f aca="false">Y8-Y14</f>
        <v>0</v>
      </c>
      <c r="Z15" s="10" t="n">
        <f aca="false">Z8-Z14</f>
        <v>0</v>
      </c>
      <c r="AA15" s="10" t="n">
        <f aca="false">AA8-AA14</f>
        <v>0</v>
      </c>
      <c r="AB15" s="10" t="n">
        <f aca="false">AB8-AB14</f>
        <v>0</v>
      </c>
      <c r="AC15" s="10" t="n">
        <f aca="false">AC8-AC14</f>
        <v>0</v>
      </c>
      <c r="AD15" s="10" t="n">
        <f aca="false">AD8-AD14</f>
        <v>0</v>
      </c>
      <c r="AE15" s="10" t="n">
        <f aca="false">AE8-AE14</f>
        <v>0</v>
      </c>
      <c r="AF15" s="10" t="n">
        <f aca="false">AF8-AF14</f>
        <v>0</v>
      </c>
      <c r="AG15" s="10" t="n">
        <f aca="false">AG8-AG14</f>
        <v>0</v>
      </c>
      <c r="AH15" s="10" t="n">
        <f aca="false">AH8-AH14</f>
        <v>0</v>
      </c>
      <c r="AI15" s="10" t="n">
        <f aca="false">AI8-AI14</f>
        <v>0</v>
      </c>
      <c r="AJ15" s="10" t="n">
        <f aca="false">AJ8-AJ14</f>
        <v>0</v>
      </c>
      <c r="AK15" s="10" t="n">
        <f aca="false">AK8-AK14</f>
        <v>0</v>
      </c>
      <c r="AL15" s="10" t="n">
        <f aca="false">AL8-AL14</f>
        <v>0</v>
      </c>
      <c r="AM15" s="10" t="n">
        <f aca="false">AM8-AM14</f>
        <v>0</v>
      </c>
      <c r="AN15" s="10" t="n">
        <f aca="false">AN8-AN14</f>
        <v>0</v>
      </c>
      <c r="AO15" s="10" t="n">
        <f aca="false">AO8-AO14</f>
        <v>0</v>
      </c>
      <c r="AP15" s="10" t="n">
        <f aca="false">AP8-AP14</f>
        <v>0</v>
      </c>
      <c r="AQ15" s="10" t="n">
        <f aca="false">AQ8-AQ14</f>
        <v>0</v>
      </c>
      <c r="AR15" s="10" t="n">
        <f aca="false">AR8-AR14</f>
        <v>0</v>
      </c>
      <c r="AS15" s="10" t="n">
        <f aca="false">AS8-AS14</f>
        <v>0</v>
      </c>
      <c r="AT15" s="10" t="n">
        <f aca="false">AT8-AT14</f>
        <v>0</v>
      </c>
      <c r="AU15" s="10" t="n">
        <f aca="false">AU8-AU14</f>
        <v>0</v>
      </c>
      <c r="AV15" s="10" t="n">
        <f aca="false">AV8-AV14</f>
        <v>0</v>
      </c>
      <c r="AW15" s="10" t="n">
        <f aca="false">AW8-AW14</f>
        <v>0</v>
      </c>
      <c r="AX15" s="10" t="n">
        <f aca="false">AX8-AX14</f>
        <v>0</v>
      </c>
      <c r="AY15" s="10" t="n">
        <f aca="false">AY8-AY14</f>
        <v>0</v>
      </c>
      <c r="AZ15" s="10" t="n">
        <f aca="false">AZ8-AZ14</f>
        <v>0</v>
      </c>
      <c r="BA15" s="10" t="n">
        <f aca="false">BA8-BA14</f>
        <v>0</v>
      </c>
      <c r="BB15" s="10" t="n">
        <f aca="false">BB8-BB14</f>
        <v>0</v>
      </c>
      <c r="BC15" s="10" t="n">
        <f aca="false">BC8-BC14</f>
        <v>0</v>
      </c>
      <c r="BD15" s="10" t="n">
        <f aca="false">BD8-BD14</f>
        <v>0</v>
      </c>
      <c r="BE15" s="10" t="n">
        <f aca="false">BE8-BE14</f>
        <v>0</v>
      </c>
      <c r="BF15" s="10" t="n">
        <f aca="false">BF8-BF14</f>
        <v>0</v>
      </c>
      <c r="BG15" s="10" t="n">
        <f aca="false">BG8-BG14</f>
        <v>0</v>
      </c>
      <c r="BH15" s="10" t="n">
        <f aca="false">BH8-BH14</f>
        <v>0</v>
      </c>
      <c r="BI15" s="10" t="n">
        <f aca="false">BI8-BI14</f>
        <v>0</v>
      </c>
      <c r="BJ15" s="10" t="n">
        <f aca="false">BJ8-BJ14</f>
        <v>0</v>
      </c>
      <c r="BK15" s="10" t="n">
        <f aca="false">BK8-BK14</f>
        <v>0</v>
      </c>
      <c r="BL15" s="10" t="n">
        <f aca="false">BL8-BL14</f>
        <v>0</v>
      </c>
      <c r="BM15" s="10" t="n">
        <f aca="false">BM8-BM14</f>
        <v>0</v>
      </c>
      <c r="BN15" s="10" t="n">
        <f aca="false">BN8-BN14</f>
        <v>0</v>
      </c>
      <c r="BO15" s="10" t="n">
        <f aca="false">BO8-BO14</f>
        <v>0</v>
      </c>
      <c r="BP15" s="10" t="n">
        <f aca="false">BP8-BP14</f>
        <v>0</v>
      </c>
      <c r="BQ15" s="10" t="n">
        <f aca="false">BQ8-BQ14</f>
        <v>0</v>
      </c>
      <c r="BR15" s="10" t="n">
        <f aca="false">BR8-BR14</f>
        <v>0</v>
      </c>
      <c r="BS15" s="10" t="n">
        <f aca="false">BS8-BS14</f>
        <v>0</v>
      </c>
      <c r="BT15" s="10" t="n">
        <f aca="false">BT8-BT14</f>
        <v>0</v>
      </c>
      <c r="BU15" s="10" t="n">
        <f aca="false">BU8-BU14</f>
        <v>0</v>
      </c>
      <c r="BV15" s="10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32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6</v>
      </c>
    </row>
    <row r="2" customFormat="false" ht="13.2" hidden="false" customHeight="false" outlineLevel="0" collapsed="false">
      <c r="G2" s="0" t="s">
        <v>15</v>
      </c>
      <c r="I2" s="2" t="n">
        <v>1E-011</v>
      </c>
      <c r="J2" s="0" t="s">
        <v>3</v>
      </c>
    </row>
    <row r="3" customFormat="false" ht="13.2" hidden="false" customHeight="false" outlineLevel="0" collapsed="false">
      <c r="A3" s="0" t="s">
        <v>27</v>
      </c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A4" s="0" t="s">
        <v>28</v>
      </c>
      <c r="D4" s="0" t="n">
        <v>100</v>
      </c>
      <c r="G4" s="0" t="s">
        <v>9</v>
      </c>
      <c r="I4" s="2" t="n">
        <v>1E-006</v>
      </c>
      <c r="J4" s="0" t="s">
        <v>6</v>
      </c>
    </row>
    <row r="5" customFormat="false" ht="13.2" hidden="false" customHeight="false" outlineLevel="0" collapsed="false">
      <c r="G5" s="7" t="s">
        <v>29</v>
      </c>
      <c r="H5" s="7"/>
      <c r="I5" s="8" t="n">
        <v>0.01</v>
      </c>
      <c r="J5" s="7" t="s">
        <v>17</v>
      </c>
      <c r="L5" s="0" t="s">
        <v>30</v>
      </c>
      <c r="N5" s="0" t="n">
        <v>10</v>
      </c>
    </row>
    <row r="6" customFormat="false" ht="13.2" hidden="false" customHeight="false" outlineLevel="0" collapsed="false">
      <c r="I6" s="2"/>
    </row>
    <row r="7" s="12" customFormat="true" ht="13.2" hidden="false" customHeight="false" outlineLevel="0" collapsed="false">
      <c r="A7" s="12" t="s">
        <v>31</v>
      </c>
      <c r="B7" s="12" t="n">
        <v>0</v>
      </c>
      <c r="C7" s="13" t="n">
        <f aca="false">B7+$I$4</f>
        <v>1E-006</v>
      </c>
      <c r="D7" s="13" t="n">
        <f aca="false">C7+$I$4</f>
        <v>2E-006</v>
      </c>
      <c r="E7" s="13" t="n">
        <f aca="false">D7+$I$4</f>
        <v>3E-006</v>
      </c>
      <c r="F7" s="13" t="n">
        <f aca="false">E7+$I$4</f>
        <v>4E-006</v>
      </c>
      <c r="G7" s="13" t="n">
        <f aca="false">F7+$I$4</f>
        <v>5E-006</v>
      </c>
      <c r="H7" s="13" t="n">
        <f aca="false">G7+$I$4</f>
        <v>6E-006</v>
      </c>
      <c r="I7" s="13" t="n">
        <f aca="false">H7+$I$4</f>
        <v>7E-006</v>
      </c>
      <c r="J7" s="13" t="n">
        <f aca="false">I7+$I$4</f>
        <v>8E-006</v>
      </c>
      <c r="K7" s="13" t="n">
        <f aca="false">J7+$I$4</f>
        <v>9E-006</v>
      </c>
      <c r="L7" s="13" t="n">
        <f aca="false">K7+$I$4</f>
        <v>1E-005</v>
      </c>
      <c r="M7" s="13" t="n">
        <f aca="false">L7+$I$4</f>
        <v>1.1E-005</v>
      </c>
      <c r="N7" s="13" t="n">
        <f aca="false">M7+$I$4</f>
        <v>1.2E-005</v>
      </c>
      <c r="O7" s="13" t="n">
        <f aca="false">N7+$I$4</f>
        <v>1.3E-005</v>
      </c>
      <c r="P7" s="13" t="n">
        <f aca="false">O7+$I$4</f>
        <v>1.4E-005</v>
      </c>
      <c r="Q7" s="13" t="n">
        <f aca="false">P7+$I$4</f>
        <v>1.5E-005</v>
      </c>
      <c r="R7" s="13" t="n">
        <f aca="false">Q7+$I$4</f>
        <v>1.6E-005</v>
      </c>
      <c r="S7" s="13" t="n">
        <f aca="false">R7+$I$4</f>
        <v>1.7E-005</v>
      </c>
      <c r="T7" s="13" t="n">
        <f aca="false">S7+$I$4</f>
        <v>1.8E-005</v>
      </c>
      <c r="U7" s="13" t="n">
        <f aca="false">T7+$I$4</f>
        <v>1.9E-005</v>
      </c>
      <c r="V7" s="13" t="n">
        <f aca="false">U7+$I$4</f>
        <v>2E-005</v>
      </c>
      <c r="W7" s="13" t="n">
        <f aca="false">V7+$I$4</f>
        <v>2.1E-005</v>
      </c>
      <c r="X7" s="13" t="n">
        <f aca="false">W7+$I$4</f>
        <v>2.2E-005</v>
      </c>
      <c r="Y7" s="13" t="n">
        <f aca="false">X7+$I$4</f>
        <v>2.3E-005</v>
      </c>
      <c r="Z7" s="13" t="n">
        <f aca="false">Y7+$I$4</f>
        <v>2.4E-005</v>
      </c>
      <c r="AA7" s="13" t="n">
        <f aca="false">Z7+$I$4</f>
        <v>2.5E-005</v>
      </c>
      <c r="AB7" s="13" t="n">
        <f aca="false">AA7+$I$4</f>
        <v>2.6E-005</v>
      </c>
      <c r="AC7" s="13" t="n">
        <f aca="false">AB7+$I$4</f>
        <v>2.7E-005</v>
      </c>
      <c r="AD7" s="13" t="n">
        <f aca="false">AC7+$I$4</f>
        <v>2.8E-005</v>
      </c>
      <c r="AE7" s="13" t="n">
        <f aca="false">AD7+$I$4</f>
        <v>2.9E-005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9" customFormat="true" ht="13.2" hidden="false" customHeight="false" outlineLevel="0" collapsed="false">
      <c r="A8" s="9" t="n">
        <v>0</v>
      </c>
      <c r="B8" s="14" t="n">
        <v>100</v>
      </c>
      <c r="C8" s="14" t="n">
        <v>100</v>
      </c>
      <c r="D8" s="14" t="n">
        <v>100</v>
      </c>
      <c r="E8" s="14" t="n">
        <v>100</v>
      </c>
      <c r="F8" s="14" t="n">
        <v>100</v>
      </c>
      <c r="G8" s="14" t="n">
        <v>100</v>
      </c>
      <c r="H8" s="14" t="n">
        <v>100</v>
      </c>
      <c r="I8" s="14" t="n">
        <v>100</v>
      </c>
      <c r="J8" s="14" t="n">
        <v>100</v>
      </c>
      <c r="K8" s="14" t="n">
        <v>100</v>
      </c>
      <c r="L8" s="14" t="n">
        <v>100</v>
      </c>
      <c r="M8" s="14" t="n">
        <v>10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50</v>
      </c>
      <c r="S8" s="14" t="n">
        <v>50</v>
      </c>
      <c r="T8" s="14" t="n">
        <v>50</v>
      </c>
      <c r="U8" s="14" t="n">
        <v>50</v>
      </c>
      <c r="V8" s="14" t="n">
        <v>50</v>
      </c>
      <c r="W8" s="14" t="n">
        <v>50</v>
      </c>
      <c r="X8" s="14" t="n">
        <v>50</v>
      </c>
      <c r="Y8" s="14" t="n">
        <v>50</v>
      </c>
      <c r="Z8" s="14" t="n">
        <v>50</v>
      </c>
      <c r="AA8" s="14" t="n">
        <v>50</v>
      </c>
      <c r="AB8" s="14" t="n">
        <v>50</v>
      </c>
      <c r="AC8" s="14" t="n">
        <v>50</v>
      </c>
      <c r="AD8" s="14" t="n">
        <v>50</v>
      </c>
      <c r="AE8" s="14" t="n">
        <v>50</v>
      </c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</row>
    <row r="9" customFormat="false" ht="13.2" hidden="false" customHeight="false" outlineLevel="0" collapsed="false">
      <c r="A9" s="2" t="n">
        <f aca="false">A8+$I$5</f>
        <v>0.01</v>
      </c>
      <c r="B9" s="14" t="n">
        <v>100</v>
      </c>
      <c r="C9" s="14" t="n">
        <v>100</v>
      </c>
      <c r="D9" s="14" t="n">
        <v>100</v>
      </c>
      <c r="E9" s="14" t="n">
        <v>100</v>
      </c>
      <c r="F9" s="14" t="n">
        <v>100</v>
      </c>
      <c r="G9" s="14" t="n">
        <v>100</v>
      </c>
      <c r="H9" s="14" t="n">
        <v>100</v>
      </c>
      <c r="I9" s="14" t="n">
        <v>100</v>
      </c>
      <c r="J9" s="14" t="n">
        <v>100</v>
      </c>
      <c r="K9" s="14" t="n">
        <v>100</v>
      </c>
      <c r="L9" s="14" t="n">
        <v>100</v>
      </c>
      <c r="M9" s="14" t="n">
        <v>100</v>
      </c>
      <c r="N9" s="15" t="n">
        <f aca="false">N8-(((-$I$2*$I$3*(O8-N8)/(O7-N7))-(-$I$2*$I$3*(N8-M8)/(N7-M7)))*($A9-$A8))/($I$3*$I$4)</f>
        <v>10</v>
      </c>
      <c r="O9" s="15" t="n">
        <f aca="false">O8-(((-$I$2*$I$3*(P8-O8)/(P7-O7))-(-$I$2*$I$3*(O8-N8)/(O7-N7)))*($A9-$A8))/($I$3*$I$4)</f>
        <v>0</v>
      </c>
      <c r="P9" s="15" t="n">
        <f aca="false">P8-(((-$I$2*$I$3*(Q8-P8)/(Q7-P7))-(-$I$2*$I$3*(P8-O8)/(P7-O7)))*($A9-$A8))/($I$3*$I$4)</f>
        <v>0</v>
      </c>
      <c r="Q9" s="15" t="n">
        <f aca="false">Q8-(((-$I$2*$I$3*(R8-Q8)/(R7-Q7))-(-$I$2*$I$3*(Q8-P8)/(Q7-P7)))*($A9-$A8))/($I$3*$I$4)</f>
        <v>5</v>
      </c>
      <c r="R9" s="14" t="n">
        <v>50</v>
      </c>
      <c r="S9" s="14" t="n">
        <v>50</v>
      </c>
      <c r="T9" s="14" t="n">
        <v>50</v>
      </c>
      <c r="U9" s="14" t="n">
        <v>50</v>
      </c>
      <c r="V9" s="14" t="n">
        <v>50</v>
      </c>
      <c r="W9" s="14" t="n">
        <v>50</v>
      </c>
      <c r="X9" s="14" t="n">
        <v>50</v>
      </c>
      <c r="Y9" s="14" t="n">
        <v>50</v>
      </c>
      <c r="Z9" s="14" t="n">
        <v>50</v>
      </c>
      <c r="AA9" s="14" t="n">
        <v>50</v>
      </c>
      <c r="AB9" s="14" t="n">
        <v>50</v>
      </c>
      <c r="AC9" s="14" t="n">
        <v>50</v>
      </c>
      <c r="AD9" s="14" t="n">
        <v>50</v>
      </c>
      <c r="AE9" s="14" t="n">
        <v>50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3.2" hidden="false" customHeight="false" outlineLevel="0" collapsed="false">
      <c r="A10" s="2" t="n">
        <f aca="false">A9+(A9+A8)*$N$5</f>
        <v>0.11</v>
      </c>
      <c r="B10" s="14" t="n">
        <v>100</v>
      </c>
      <c r="C10" s="14" t="n">
        <v>100</v>
      </c>
      <c r="D10" s="14" t="n">
        <v>100</v>
      </c>
      <c r="E10" s="14" t="n">
        <v>100</v>
      </c>
      <c r="F10" s="14" t="n">
        <v>100</v>
      </c>
      <c r="G10" s="14" t="n">
        <v>100</v>
      </c>
      <c r="H10" s="14" t="n">
        <v>100</v>
      </c>
      <c r="I10" s="14" t="n">
        <v>100</v>
      </c>
      <c r="J10" s="14" t="n">
        <v>100</v>
      </c>
      <c r="K10" s="14" t="n">
        <v>100</v>
      </c>
      <c r="L10" s="14" t="n">
        <v>100</v>
      </c>
      <c r="M10" s="14" t="n">
        <v>100</v>
      </c>
      <c r="N10" s="15" t="n">
        <f aca="false">N9-(((-$I$2*$I$3*(O9-N9)/(O$7-N$7))-(-$I$2*$I$3*(N9-M9)/(N$7-M$7)))*$I$5)/($I$3*$I$4)</f>
        <v>18</v>
      </c>
      <c r="O10" s="15" t="n">
        <f aca="false">O9-(((-$I$2*$I$3*(P9-O9)/(P$7-O$7))-(-$I$2*$I$3*(O9-N9)/(O$7-N$7)))*$I$5)/($I$3*$I$4)</f>
        <v>0.999999999999999</v>
      </c>
      <c r="P10" s="15" t="n">
        <f aca="false">P9-(((-$I$2*$I$3*(Q9-P9)/(Q$7-P$7))-(-$I$2*$I$3*(P9-O9)/(P$7-O$7)))*$I$5)/($I$3*$I$4)</f>
        <v>0.5</v>
      </c>
      <c r="Q10" s="15" t="n">
        <f aca="false">Q9-(((-$I$2*$I$3*(R9-Q9)/(R$7-Q$7))-(-$I$2*$I$3*(Q9-P9)/(Q$7-P$7)))*$I$5)/($I$3*$I$4)</f>
        <v>9.00000000000001</v>
      </c>
      <c r="R10" s="14" t="n">
        <v>50</v>
      </c>
      <c r="S10" s="14" t="n">
        <v>50</v>
      </c>
      <c r="T10" s="14" t="n">
        <v>50</v>
      </c>
      <c r="U10" s="14" t="n">
        <v>50</v>
      </c>
      <c r="V10" s="14" t="n">
        <v>50</v>
      </c>
      <c r="W10" s="14" t="n">
        <v>50</v>
      </c>
      <c r="X10" s="14" t="n">
        <v>50</v>
      </c>
      <c r="Y10" s="14" t="n">
        <v>50</v>
      </c>
      <c r="Z10" s="14" t="n">
        <v>50</v>
      </c>
      <c r="AA10" s="14" t="n">
        <v>50</v>
      </c>
      <c r="AB10" s="14" t="n">
        <v>50</v>
      </c>
      <c r="AC10" s="14" t="n">
        <v>50</v>
      </c>
      <c r="AD10" s="14" t="n">
        <v>50</v>
      </c>
      <c r="AE10" s="14" t="n">
        <v>50</v>
      </c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customFormat="false" ht="13.2" hidden="false" customHeight="false" outlineLevel="0" collapsed="false">
      <c r="A11" s="2" t="n">
        <f aca="false">A10+(A10+A9)*$N$5</f>
        <v>1.31</v>
      </c>
      <c r="B11" s="14" t="n">
        <v>100</v>
      </c>
      <c r="C11" s="14" t="n">
        <v>100</v>
      </c>
      <c r="D11" s="14" t="n">
        <v>100</v>
      </c>
      <c r="E11" s="14" t="n">
        <v>100</v>
      </c>
      <c r="F11" s="14" t="n">
        <v>100</v>
      </c>
      <c r="G11" s="14" t="n">
        <v>100</v>
      </c>
      <c r="H11" s="14" t="n">
        <v>100</v>
      </c>
      <c r="I11" s="14" t="n">
        <v>100</v>
      </c>
      <c r="J11" s="14" t="n">
        <v>100</v>
      </c>
      <c r="K11" s="14" t="n">
        <v>100</v>
      </c>
      <c r="L11" s="14" t="n">
        <v>100</v>
      </c>
      <c r="M11" s="14" t="n">
        <v>100</v>
      </c>
      <c r="N11" s="15" t="n">
        <f aca="false">N10-(((-$I$2*$I$3*(O10-N10)/(O$7-N$7))-(-$I$2*$I$3*(N10-M10)/(N$7-M$7)))*$I$5)/($I$3*$I$4)</f>
        <v>24.5</v>
      </c>
      <c r="O11" s="15" t="n">
        <f aca="false">O10-(((-$I$2*$I$3*(P10-O10)/(P$7-O$7))-(-$I$2*$I$3*(O10-N10)/(O$7-N$7)))*$I$5)/($I$3*$I$4)</f>
        <v>2.65</v>
      </c>
      <c r="P11" s="15" t="n">
        <f aca="false">P10-(((-$I$2*$I$3*(Q10-P10)/(Q$7-P$7))-(-$I$2*$I$3*(P10-O10)/(P$7-O$7)))*$I$5)/($I$3*$I$4)</f>
        <v>1.4</v>
      </c>
      <c r="Q11" s="15" t="n">
        <f aca="false">Q10-(((-$I$2*$I$3*(R10-Q10)/(R$7-Q$7))-(-$I$2*$I$3*(Q10-P10)/(Q$7-P$7)))*$I$5)/($I$3*$I$4)</f>
        <v>12.25</v>
      </c>
      <c r="R11" s="14" t="n">
        <v>50</v>
      </c>
      <c r="S11" s="14" t="n">
        <v>50</v>
      </c>
      <c r="T11" s="14" t="n">
        <v>50</v>
      </c>
      <c r="U11" s="14" t="n">
        <v>50</v>
      </c>
      <c r="V11" s="14" t="n">
        <v>50</v>
      </c>
      <c r="W11" s="14" t="n">
        <v>50</v>
      </c>
      <c r="X11" s="14" t="n">
        <v>50</v>
      </c>
      <c r="Y11" s="14" t="n">
        <v>50</v>
      </c>
      <c r="Z11" s="14" t="n">
        <v>50</v>
      </c>
      <c r="AA11" s="14" t="n">
        <v>50</v>
      </c>
      <c r="AB11" s="14" t="n">
        <v>50</v>
      </c>
      <c r="AC11" s="14" t="n">
        <v>50</v>
      </c>
      <c r="AD11" s="14" t="n">
        <v>50</v>
      </c>
      <c r="AE11" s="14" t="n">
        <v>50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13.2" hidden="false" customHeight="false" outlineLevel="0" collapsed="false">
      <c r="A12" s="2" t="n">
        <f aca="false">A11+(A11+A10)*$N$5</f>
        <v>15.51</v>
      </c>
      <c r="B12" s="14" t="n">
        <v>100</v>
      </c>
      <c r="C12" s="14" t="n">
        <v>100</v>
      </c>
      <c r="D12" s="14" t="n">
        <v>100</v>
      </c>
      <c r="E12" s="14" t="n">
        <v>100</v>
      </c>
      <c r="F12" s="14" t="n">
        <v>100</v>
      </c>
      <c r="G12" s="14" t="n">
        <v>100</v>
      </c>
      <c r="H12" s="14" t="n">
        <v>100</v>
      </c>
      <c r="I12" s="14" t="n">
        <v>100</v>
      </c>
      <c r="J12" s="14" t="n">
        <v>100</v>
      </c>
      <c r="K12" s="14" t="n">
        <v>100</v>
      </c>
      <c r="L12" s="14" t="n">
        <v>100</v>
      </c>
      <c r="M12" s="14" t="n">
        <v>100</v>
      </c>
      <c r="N12" s="15" t="n">
        <f aca="false">N11-(((-$I$2*$I$3*(O11-N11)/(O$7-N$7))-(-$I$2*$I$3*(N11-M11)/(N$7-M$7)))*$I$5)/($I$3*$I$4)</f>
        <v>29.865</v>
      </c>
      <c r="O12" s="15" t="n">
        <f aca="false">O11-(((-$I$2*$I$3*(P11-O11)/(P$7-O$7))-(-$I$2*$I$3*(O11-N11)/(O$7-N$7)))*$I$5)/($I$3*$I$4)</f>
        <v>4.71</v>
      </c>
      <c r="P12" s="15" t="n">
        <f aca="false">P11-(((-$I$2*$I$3*(Q11-P11)/(Q$7-P$7))-(-$I$2*$I$3*(P11-O11)/(P$7-O$7)))*$I$5)/($I$3*$I$4)</f>
        <v>2.61</v>
      </c>
      <c r="Q12" s="15" t="n">
        <f aca="false">Q11-(((-$I$2*$I$3*(R11-Q11)/(R$7-Q$7))-(-$I$2*$I$3*(Q11-P11)/(Q$7-P$7)))*$I$5)/($I$3*$I$4)</f>
        <v>14.94</v>
      </c>
      <c r="R12" s="14" t="n">
        <v>50</v>
      </c>
      <c r="S12" s="14" t="n">
        <v>50</v>
      </c>
      <c r="T12" s="14" t="n">
        <v>50</v>
      </c>
      <c r="U12" s="14" t="n">
        <v>50</v>
      </c>
      <c r="V12" s="14" t="n">
        <v>50</v>
      </c>
      <c r="W12" s="14" t="n">
        <v>50</v>
      </c>
      <c r="X12" s="14" t="n">
        <v>50</v>
      </c>
      <c r="Y12" s="14" t="n">
        <v>50</v>
      </c>
      <c r="Z12" s="14" t="n">
        <v>50</v>
      </c>
      <c r="AA12" s="14" t="n">
        <v>50</v>
      </c>
      <c r="AB12" s="14" t="n">
        <v>50</v>
      </c>
      <c r="AC12" s="14" t="n">
        <v>50</v>
      </c>
      <c r="AD12" s="14" t="n">
        <v>50</v>
      </c>
      <c r="AE12" s="14" t="n">
        <v>50</v>
      </c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13.2" hidden="false" customHeight="false" outlineLevel="0" collapsed="false">
      <c r="A13" s="2" t="n">
        <f aca="false">A12+(A12+A11)*$N$5</f>
        <v>183.71</v>
      </c>
      <c r="B13" s="14" t="n">
        <v>100</v>
      </c>
      <c r="C13" s="14" t="n">
        <v>100</v>
      </c>
      <c r="D13" s="14" t="n">
        <v>100</v>
      </c>
      <c r="E13" s="14" t="n">
        <v>100</v>
      </c>
      <c r="F13" s="14" t="n">
        <v>100</v>
      </c>
      <c r="G13" s="14" t="n">
        <v>100</v>
      </c>
      <c r="H13" s="14" t="n">
        <v>100</v>
      </c>
      <c r="I13" s="14" t="n">
        <v>10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5" t="n">
        <f aca="false">N12-(((-$I$2*$I$3*(O12-N12)/(O$7-N$7))-(-$I$2*$I$3*(N12-M12)/(N$7-M$7)))*$I$5)/($I$3*$I$4)</f>
        <v>34.363</v>
      </c>
      <c r="O13" s="15" t="n">
        <f aca="false">O12-(((-$I$2*$I$3*(P12-O12)/(P$7-O$7))-(-$I$2*$I$3*(O12-N12)/(O$7-N$7)))*$I$5)/($I$3*$I$4)</f>
        <v>7.01549999999999</v>
      </c>
      <c r="P13" s="15" t="n">
        <f aca="false">P12-(((-$I$2*$I$3*(Q12-P12)/(Q$7-P$7))-(-$I$2*$I$3*(P12-O12)/(P$7-O$7)))*$I$5)/($I$3*$I$4)</f>
        <v>4.053</v>
      </c>
      <c r="Q13" s="15" t="n">
        <f aca="false">Q12-(((-$I$2*$I$3*(R12-Q12)/(R$7-Q$7))-(-$I$2*$I$3*(Q12-P12)/(Q$7-P$7)))*$I$5)/($I$3*$I$4)</f>
        <v>17.213</v>
      </c>
      <c r="R13" s="14" t="n">
        <v>50</v>
      </c>
      <c r="S13" s="14" t="n">
        <v>50</v>
      </c>
      <c r="T13" s="14" t="n">
        <v>50</v>
      </c>
      <c r="U13" s="14" t="n">
        <v>50</v>
      </c>
      <c r="V13" s="14" t="n">
        <v>50</v>
      </c>
      <c r="W13" s="14" t="n">
        <v>50</v>
      </c>
      <c r="X13" s="14" t="n">
        <v>50</v>
      </c>
      <c r="Y13" s="14" t="n">
        <v>50</v>
      </c>
      <c r="Z13" s="14" t="n">
        <v>50</v>
      </c>
      <c r="AA13" s="14" t="n">
        <v>50</v>
      </c>
      <c r="AB13" s="14" t="n">
        <v>50</v>
      </c>
      <c r="AC13" s="14" t="n">
        <v>50</v>
      </c>
      <c r="AD13" s="14" t="n">
        <v>50</v>
      </c>
      <c r="AE13" s="14" t="n">
        <v>50</v>
      </c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13.2" hidden="false" customHeight="false" outlineLevel="0" collapsed="false">
      <c r="A14" s="2" t="n">
        <f aca="false">A13+(A13+A12)*$N$5</f>
        <v>2175.91</v>
      </c>
      <c r="B14" s="14" t="n">
        <v>100</v>
      </c>
      <c r="C14" s="14" t="n">
        <v>100</v>
      </c>
      <c r="D14" s="14" t="n">
        <v>100</v>
      </c>
      <c r="E14" s="14" t="n">
        <v>100</v>
      </c>
      <c r="F14" s="14" t="n">
        <v>100</v>
      </c>
      <c r="G14" s="14" t="n">
        <v>100</v>
      </c>
      <c r="H14" s="14" t="n">
        <v>100</v>
      </c>
      <c r="I14" s="14" t="n">
        <v>100</v>
      </c>
      <c r="J14" s="14" t="n">
        <v>100</v>
      </c>
      <c r="K14" s="14" t="n">
        <v>100</v>
      </c>
      <c r="L14" s="14" t="n">
        <v>100</v>
      </c>
      <c r="M14" s="14" t="n">
        <v>100</v>
      </c>
      <c r="N14" s="15" t="n">
        <f aca="false">N13-(((-$I$2*$I$3*(O13-N13)/(O$7-N$7))-(-$I$2*$I$3*(N13-M13)/(N$7-M$7)))*$I$5)/($I$3*$I$4)</f>
        <v>38.19195</v>
      </c>
      <c r="O14" s="15" t="n">
        <f aca="false">O13-(((-$I$2*$I$3*(P13-O13)/(P$7-O$7))-(-$I$2*$I$3*(O13-N13)/(O$7-N$7)))*$I$5)/($I$3*$I$4)</f>
        <v>9.45399999999999</v>
      </c>
      <c r="P14" s="15" t="n">
        <f aca="false">P13-(((-$I$2*$I$3*(Q13-P13)/(Q$7-P$7))-(-$I$2*$I$3*(P13-O13)/(P$7-O$7)))*$I$5)/($I$3*$I$4)</f>
        <v>5.66525</v>
      </c>
      <c r="Q14" s="15" t="n">
        <f aca="false">Q13-(((-$I$2*$I$3*(R13-Q13)/(R$7-Q$7))-(-$I$2*$I$3*(Q13-P13)/(Q$7-P$7)))*$I$5)/($I$3*$I$4)</f>
        <v>19.1757</v>
      </c>
      <c r="R14" s="14" t="n">
        <v>50</v>
      </c>
      <c r="S14" s="14" t="n">
        <v>50</v>
      </c>
      <c r="T14" s="14" t="n">
        <v>50</v>
      </c>
      <c r="U14" s="14" t="n">
        <v>50</v>
      </c>
      <c r="V14" s="14" t="n">
        <v>50</v>
      </c>
      <c r="W14" s="14" t="n">
        <v>50</v>
      </c>
      <c r="X14" s="14" t="n">
        <v>50</v>
      </c>
      <c r="Y14" s="14" t="n">
        <v>50</v>
      </c>
      <c r="Z14" s="14" t="n">
        <v>50</v>
      </c>
      <c r="AA14" s="14" t="n">
        <v>50</v>
      </c>
      <c r="AB14" s="14" t="n">
        <v>50</v>
      </c>
      <c r="AC14" s="14" t="n">
        <v>50</v>
      </c>
      <c r="AD14" s="14" t="n">
        <v>50</v>
      </c>
      <c r="AE14" s="14" t="n">
        <v>50</v>
      </c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3.2" hidden="false" customHeight="false" outlineLevel="0" collapsed="false">
      <c r="A15" s="2" t="n">
        <f aca="false">A14+(A14+A13)*$N$5</f>
        <v>25772.11</v>
      </c>
      <c r="B15" s="14" t="n">
        <v>100</v>
      </c>
      <c r="C15" s="14" t="n">
        <v>100</v>
      </c>
      <c r="D15" s="14" t="n">
        <v>100</v>
      </c>
      <c r="E15" s="14" t="n">
        <v>100</v>
      </c>
      <c r="F15" s="14" t="n">
        <v>100</v>
      </c>
      <c r="G15" s="14" t="n">
        <v>100</v>
      </c>
      <c r="H15" s="14" t="n">
        <v>100</v>
      </c>
      <c r="I15" s="14" t="n">
        <v>100</v>
      </c>
      <c r="J15" s="14" t="n">
        <v>100</v>
      </c>
      <c r="K15" s="14" t="n">
        <v>100</v>
      </c>
      <c r="L15" s="14" t="n">
        <v>100</v>
      </c>
      <c r="M15" s="14" t="n">
        <v>100</v>
      </c>
      <c r="N15" s="15" t="n">
        <f aca="false">N14-(((-$I$2*$I$3*(O14-N14)/(O$7-N$7))-(-$I$2*$I$3*(N14-M14)/(N$7-M$7)))*$I$5)/($I$3*$I$4)</f>
        <v>41.49896</v>
      </c>
      <c r="O15" s="15" t="n">
        <f aca="false">O14-(((-$I$2*$I$3*(P14-O14)/(P$7-O$7))-(-$I$2*$I$3*(O14-N14)/(O$7-N$7)))*$I$5)/($I$3*$I$4)</f>
        <v>11.94892</v>
      </c>
      <c r="P15" s="15" t="n">
        <f aca="false">P14-(((-$I$2*$I$3*(Q14-P14)/(Q$7-P$7))-(-$I$2*$I$3*(P14-O14)/(P$7-O$7)))*$I$5)/($I$3*$I$4)</f>
        <v>7.39517</v>
      </c>
      <c r="Q15" s="15" t="n">
        <f aca="false">Q14-(((-$I$2*$I$3*(R14-Q14)/(R$7-Q$7))-(-$I$2*$I$3*(Q14-P14)/(Q$7-P$7)))*$I$5)/($I$3*$I$4)</f>
        <v>20.907085</v>
      </c>
      <c r="R15" s="14" t="n">
        <v>50</v>
      </c>
      <c r="S15" s="14" t="n">
        <v>50</v>
      </c>
      <c r="T15" s="14" t="n">
        <v>50</v>
      </c>
      <c r="U15" s="14" t="n">
        <v>50</v>
      </c>
      <c r="V15" s="14" t="n">
        <v>50</v>
      </c>
      <c r="W15" s="14" t="n">
        <v>50</v>
      </c>
      <c r="X15" s="14" t="n">
        <v>50</v>
      </c>
      <c r="Y15" s="14" t="n">
        <v>50</v>
      </c>
      <c r="Z15" s="14" t="n">
        <v>50</v>
      </c>
      <c r="AA15" s="14" t="n">
        <v>50</v>
      </c>
      <c r="AB15" s="14" t="n">
        <v>50</v>
      </c>
      <c r="AC15" s="14" t="n">
        <v>50</v>
      </c>
      <c r="AD15" s="14" t="n">
        <v>50</v>
      </c>
      <c r="AE15" s="14" t="n">
        <v>50</v>
      </c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3.2" hidden="false" customHeight="false" outlineLevel="0" collapsed="false">
      <c r="A16" s="2" t="n">
        <f aca="false">A15+(A15+A14)*$N$5</f>
        <v>305252.31</v>
      </c>
      <c r="B16" s="14" t="n">
        <v>100</v>
      </c>
      <c r="C16" s="14" t="n">
        <v>100</v>
      </c>
      <c r="D16" s="14" t="n">
        <v>100</v>
      </c>
      <c r="E16" s="14" t="n">
        <v>100</v>
      </c>
      <c r="F16" s="14" t="n">
        <v>100</v>
      </c>
      <c r="G16" s="14" t="n">
        <v>100</v>
      </c>
      <c r="H16" s="14" t="n">
        <v>100</v>
      </c>
      <c r="I16" s="14" t="n">
        <v>100</v>
      </c>
      <c r="J16" s="14" t="n">
        <v>100</v>
      </c>
      <c r="K16" s="14" t="n">
        <v>100</v>
      </c>
      <c r="L16" s="14" t="n">
        <v>100</v>
      </c>
      <c r="M16" s="14" t="n">
        <v>100</v>
      </c>
      <c r="N16" s="15" t="n">
        <f aca="false">N15-(((-$I$2*$I$3*(O15-N15)/(O$7-N$7))-(-$I$2*$I$3*(N15-M15)/(N$7-M$7)))*$I$5)/($I$3*$I$4)</f>
        <v>44.39406</v>
      </c>
      <c r="O16" s="15" t="n">
        <f aca="false">O15-(((-$I$2*$I$3*(P15-O15)/(P$7-O$7))-(-$I$2*$I$3*(O15-N15)/(O$7-N$7)))*$I$5)/($I$3*$I$4)</f>
        <v>14.448549</v>
      </c>
      <c r="P16" s="15" t="n">
        <f aca="false">P15-(((-$I$2*$I$3*(Q15-P15)/(Q$7-P$7))-(-$I$2*$I$3*(P15-O15)/(P$7-O$7)))*$I$5)/($I$3*$I$4)</f>
        <v>9.2017365</v>
      </c>
      <c r="Q16" s="15" t="n">
        <f aca="false">Q15-(((-$I$2*$I$3*(R15-Q15)/(R$7-Q$7))-(-$I$2*$I$3*(Q15-P15)/(Q$7-P$7)))*$I$5)/($I$3*$I$4)</f>
        <v>22.465185</v>
      </c>
      <c r="R16" s="14" t="n">
        <v>50</v>
      </c>
      <c r="S16" s="14" t="n">
        <v>50</v>
      </c>
      <c r="T16" s="14" t="n">
        <v>50</v>
      </c>
      <c r="U16" s="14" t="n">
        <v>50</v>
      </c>
      <c r="V16" s="14" t="n">
        <v>50</v>
      </c>
      <c r="W16" s="14" t="n">
        <v>50</v>
      </c>
      <c r="X16" s="14" t="n">
        <v>50</v>
      </c>
      <c r="Y16" s="14" t="n">
        <v>50</v>
      </c>
      <c r="Z16" s="14" t="n">
        <v>50</v>
      </c>
      <c r="AA16" s="14" t="n">
        <v>50</v>
      </c>
      <c r="AB16" s="14" t="n">
        <v>50</v>
      </c>
      <c r="AC16" s="14" t="n">
        <v>50</v>
      </c>
      <c r="AD16" s="14" t="n">
        <v>50</v>
      </c>
      <c r="AE16" s="14" t="n">
        <v>50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13.2" hidden="false" customHeight="false" outlineLevel="0" collapsed="false">
      <c r="A17" s="2" t="n">
        <f aca="false">A16+(A16+A15)*$N$5</f>
        <v>3615496.51</v>
      </c>
      <c r="B17" s="14" t="n">
        <v>100</v>
      </c>
      <c r="C17" s="14" t="n">
        <v>100</v>
      </c>
      <c r="D17" s="14" t="n">
        <v>100</v>
      </c>
      <c r="E17" s="14" t="n">
        <v>100</v>
      </c>
      <c r="F17" s="14" t="n">
        <v>100</v>
      </c>
      <c r="G17" s="14" t="n">
        <v>100</v>
      </c>
      <c r="H17" s="14" t="n">
        <v>100</v>
      </c>
      <c r="I17" s="14" t="n">
        <v>100</v>
      </c>
      <c r="J17" s="14" t="n">
        <v>100</v>
      </c>
      <c r="K17" s="14" t="n">
        <v>100</v>
      </c>
      <c r="L17" s="14" t="n">
        <v>100</v>
      </c>
      <c r="M17" s="14" t="n">
        <v>100</v>
      </c>
      <c r="N17" s="15" t="n">
        <f aca="false">N16-(((-$I$2*$I$3*(O16-N16)/(O$7-N$7))-(-$I$2*$I$3*(N16-M16)/(N$7-M$7)))*$I$5)/($I$3*$I$4)</f>
        <v>46.9601029</v>
      </c>
      <c r="O17" s="15" t="n">
        <f aca="false">O16-(((-$I$2*$I$3*(P16-O16)/(P$7-O$7))-(-$I$2*$I$3*(O16-N16)/(O$7-N$7)))*$I$5)/($I$3*$I$4)</f>
        <v>16.91841885</v>
      </c>
      <c r="P17" s="15" t="n">
        <f aca="false">P16-(((-$I$2*$I$3*(Q16-P16)/(Q$7-P$7))-(-$I$2*$I$3*(P16-O16)/(P$7-O$7)))*$I$5)/($I$3*$I$4)</f>
        <v>11.0527626</v>
      </c>
      <c r="Q17" s="15" t="n">
        <f aca="false">Q16-(((-$I$2*$I$3*(R16-Q16)/(R$7-Q$7))-(-$I$2*$I$3*(Q16-P16)/(Q$7-P$7)))*$I$5)/($I$3*$I$4)</f>
        <v>23.89232165</v>
      </c>
      <c r="R17" s="14" t="n">
        <v>50</v>
      </c>
      <c r="S17" s="14" t="n">
        <v>50</v>
      </c>
      <c r="T17" s="14" t="n">
        <v>50</v>
      </c>
      <c r="U17" s="14" t="n">
        <v>50</v>
      </c>
      <c r="V17" s="14" t="n">
        <v>50</v>
      </c>
      <c r="W17" s="14" t="n">
        <v>50</v>
      </c>
      <c r="X17" s="14" t="n">
        <v>50</v>
      </c>
      <c r="Y17" s="14" t="n">
        <v>50</v>
      </c>
      <c r="Z17" s="14" t="n">
        <v>50</v>
      </c>
      <c r="AA17" s="14" t="n">
        <v>50</v>
      </c>
      <c r="AB17" s="14" t="n">
        <v>50</v>
      </c>
      <c r="AC17" s="14" t="n">
        <v>50</v>
      </c>
      <c r="AD17" s="14" t="n">
        <v>50</v>
      </c>
      <c r="AE17" s="14" t="n">
        <v>50</v>
      </c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13.2" hidden="false" customHeight="false" outlineLevel="0" collapsed="false">
      <c r="A18" s="2" t="n">
        <f aca="false">A17+(A17+A16)*$N$5</f>
        <v>42822984.71</v>
      </c>
      <c r="B18" s="14" t="n">
        <v>100</v>
      </c>
      <c r="C18" s="14" t="n">
        <v>100</v>
      </c>
      <c r="D18" s="14" t="n">
        <v>100</v>
      </c>
      <c r="E18" s="14" t="n">
        <v>100</v>
      </c>
      <c r="F18" s="14" t="n">
        <v>100</v>
      </c>
      <c r="G18" s="14" t="n">
        <v>100</v>
      </c>
      <c r="H18" s="14" t="n">
        <v>100</v>
      </c>
      <c r="I18" s="14" t="n">
        <v>100</v>
      </c>
      <c r="J18" s="14" t="n">
        <v>100</v>
      </c>
      <c r="K18" s="14" t="n">
        <v>100</v>
      </c>
      <c r="L18" s="14" t="n">
        <v>100</v>
      </c>
      <c r="M18" s="14" t="n">
        <v>100</v>
      </c>
      <c r="N18" s="15" t="n">
        <f aca="false">N17-(((-$I$2*$I$3*(O17-N17)/(O$7-N$7))-(-$I$2*$I$3*(N17-M17)/(N$7-M$7)))*$I$5)/($I$3*$I$4)</f>
        <v>49.259924205</v>
      </c>
      <c r="O18" s="15" t="n">
        <f aca="false">O17-(((-$I$2*$I$3*(P17-O17)/(P$7-O$7))-(-$I$2*$I$3*(O17-N17)/(O$7-N$7)))*$I$5)/($I$3*$I$4)</f>
        <v>19.33602163</v>
      </c>
      <c r="P18" s="15" t="n">
        <f aca="false">P17-(((-$I$2*$I$3*(Q17-P17)/(Q$7-P$7))-(-$I$2*$I$3*(P17-O17)/(P$7-O$7)))*$I$5)/($I$3*$I$4)</f>
        <v>12.92328413</v>
      </c>
      <c r="Q18" s="15" t="n">
        <f aca="false">Q17-(((-$I$2*$I$3*(R17-Q17)/(R$7-Q$7))-(-$I$2*$I$3*(Q17-P17)/(Q$7-P$7)))*$I$5)/($I$3*$I$4)</f>
        <v>25.21913358</v>
      </c>
      <c r="R18" s="14" t="n">
        <v>50</v>
      </c>
      <c r="S18" s="14" t="n">
        <v>50</v>
      </c>
      <c r="T18" s="14" t="n">
        <v>50</v>
      </c>
      <c r="U18" s="14" t="n">
        <v>50</v>
      </c>
      <c r="V18" s="14" t="n">
        <v>50</v>
      </c>
      <c r="W18" s="14" t="n">
        <v>50</v>
      </c>
      <c r="X18" s="14" t="n">
        <v>50</v>
      </c>
      <c r="Y18" s="14" t="n">
        <v>50</v>
      </c>
      <c r="Z18" s="14" t="n">
        <v>50</v>
      </c>
      <c r="AA18" s="14" t="n">
        <v>50</v>
      </c>
      <c r="AB18" s="14" t="n">
        <v>50</v>
      </c>
      <c r="AC18" s="14" t="n">
        <v>50</v>
      </c>
      <c r="AD18" s="14" t="n">
        <v>50</v>
      </c>
      <c r="AE18" s="14" t="n">
        <v>50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13.2" hidden="false" customHeight="false" outlineLevel="0" collapsed="false">
      <c r="A19" s="2" t="n">
        <f aca="false">A18+(A18+A17)*$N$5</f>
        <v>507207796.91</v>
      </c>
      <c r="B19" s="14" t="n">
        <v>100</v>
      </c>
      <c r="C19" s="14" t="n">
        <v>100</v>
      </c>
      <c r="D19" s="14" t="n">
        <v>100</v>
      </c>
      <c r="E19" s="14" t="n">
        <v>100</v>
      </c>
      <c r="F19" s="14" t="n">
        <v>100</v>
      </c>
      <c r="G19" s="14" t="n">
        <v>100</v>
      </c>
      <c r="H19" s="14" t="n">
        <v>100</v>
      </c>
      <c r="I19" s="14" t="n">
        <v>100</v>
      </c>
      <c r="J19" s="14" t="n">
        <v>100</v>
      </c>
      <c r="K19" s="14" t="n">
        <v>100</v>
      </c>
      <c r="L19" s="14" t="n">
        <v>100</v>
      </c>
      <c r="M19" s="14" t="n">
        <v>100</v>
      </c>
      <c r="N19" s="15" t="n">
        <f aca="false">N18-(((-$I$2*$I$3*(O18-N18)/(O$7-N$7))-(-$I$2*$I$3*(N18-M18)/(N$7-M$7)))*$I$5)/($I$3*$I$4)</f>
        <v>51.341541527</v>
      </c>
      <c r="O19" s="15" t="n">
        <f aca="false">O18-(((-$I$2*$I$3*(P18-O18)/(P$7-O$7))-(-$I$2*$I$3*(O18-N18)/(O$7-N$7)))*$I$5)/($I$3*$I$4)</f>
        <v>21.6871381375</v>
      </c>
      <c r="P19" s="15" t="n">
        <f aca="false">P18-(((-$I$2*$I$3*(Q18-P18)/(Q$7-P$7))-(-$I$2*$I$3*(P18-O18)/(P$7-O$7)))*$I$5)/($I$3*$I$4)</f>
        <v>14.794142825</v>
      </c>
      <c r="Q19" s="15" t="n">
        <f aca="false">Q18-(((-$I$2*$I$3*(R18-Q18)/(R$7-Q$7))-(-$I$2*$I$3*(Q18-P18)/(Q$7-P$7)))*$I$5)/($I$3*$I$4)</f>
        <v>26.467635277</v>
      </c>
      <c r="R19" s="14" t="n">
        <v>50</v>
      </c>
      <c r="S19" s="14" t="n">
        <v>50</v>
      </c>
      <c r="T19" s="14" t="n">
        <v>50</v>
      </c>
      <c r="U19" s="14" t="n">
        <v>50</v>
      </c>
      <c r="V19" s="14" t="n">
        <v>50</v>
      </c>
      <c r="W19" s="14" t="n">
        <v>50</v>
      </c>
      <c r="X19" s="14" t="n">
        <v>50</v>
      </c>
      <c r="Y19" s="14" t="n">
        <v>50</v>
      </c>
      <c r="Z19" s="14" t="n">
        <v>50</v>
      </c>
      <c r="AA19" s="14" t="n">
        <v>50</v>
      </c>
      <c r="AB19" s="14" t="n">
        <v>50</v>
      </c>
      <c r="AC19" s="14" t="n">
        <v>50</v>
      </c>
      <c r="AD19" s="14" t="n">
        <v>50</v>
      </c>
      <c r="AE19" s="14" t="n">
        <v>50</v>
      </c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13.2" hidden="false" customHeight="false" outlineLevel="0" collapsed="false">
      <c r="A20" s="2" t="n">
        <f aca="false">A19+(A19+A18)*$N$5</f>
        <v>6007515613.11</v>
      </c>
      <c r="B20" s="14" t="n">
        <v>100</v>
      </c>
      <c r="C20" s="14" t="n">
        <v>100</v>
      </c>
      <c r="D20" s="14" t="n">
        <v>100</v>
      </c>
      <c r="E20" s="14" t="n">
        <v>100</v>
      </c>
      <c r="F20" s="14" t="n">
        <v>100</v>
      </c>
      <c r="G20" s="14" t="n">
        <v>100</v>
      </c>
      <c r="H20" s="14" t="n">
        <v>100</v>
      </c>
      <c r="I20" s="14" t="n">
        <v>100</v>
      </c>
      <c r="J20" s="14" t="n">
        <v>100</v>
      </c>
      <c r="K20" s="14" t="n">
        <v>100</v>
      </c>
      <c r="L20" s="14" t="n">
        <v>100</v>
      </c>
      <c r="M20" s="14" t="n">
        <v>100</v>
      </c>
      <c r="N20" s="15" t="n">
        <f aca="false">N19-(((-$I$2*$I$3*(O19-N19)/(O$7-N$7))-(-$I$2*$I$3*(N19-M19)/(N$7-M$7)))*$I$5)/($I$3*$I$4)</f>
        <v>53.24194703535</v>
      </c>
      <c r="O20" s="15" t="n">
        <f aca="false">O19-(((-$I$2*$I$3*(P19-O19)/(P$7-O$7))-(-$I$2*$I$3*(O19-N19)/(O$7-N$7)))*$I$5)/($I$3*$I$4)</f>
        <v>23.9632789452</v>
      </c>
      <c r="P20" s="15" t="n">
        <f aca="false">P19-(((-$I$2*$I$3*(Q19-P19)/(Q$7-P$7))-(-$I$2*$I$3*(P19-O19)/(P$7-O$7)))*$I$5)/($I$3*$I$4)</f>
        <v>16.65079160145</v>
      </c>
      <c r="Q20" s="15" t="n">
        <f aca="false">Q19-(((-$I$2*$I$3*(R19-Q19)/(R$7-Q$7))-(-$I$2*$I$3*(Q19-P19)/(Q$7-P$7)))*$I$5)/($I$3*$I$4)</f>
        <v>27.6535225041</v>
      </c>
      <c r="R20" s="14" t="n">
        <v>50</v>
      </c>
      <c r="S20" s="14" t="n">
        <v>50</v>
      </c>
      <c r="T20" s="14" t="n">
        <v>50</v>
      </c>
      <c r="U20" s="14" t="n">
        <v>50</v>
      </c>
      <c r="V20" s="14" t="n">
        <v>50</v>
      </c>
      <c r="W20" s="14" t="n">
        <v>50</v>
      </c>
      <c r="X20" s="14" t="n">
        <v>50</v>
      </c>
      <c r="Y20" s="14" t="n">
        <v>50</v>
      </c>
      <c r="Z20" s="14" t="n">
        <v>50</v>
      </c>
      <c r="AA20" s="14" t="n">
        <v>50</v>
      </c>
      <c r="AB20" s="14" t="n">
        <v>50</v>
      </c>
      <c r="AC20" s="14" t="n">
        <v>50</v>
      </c>
      <c r="AD20" s="14" t="n">
        <v>50</v>
      </c>
      <c r="AE20" s="14" t="n">
        <v>50</v>
      </c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13.2" hidden="false" customHeight="false" outlineLevel="0" collapsed="false">
      <c r="A21" s="2" t="n">
        <f aca="false">A20+(A20+A19)*$N$5</f>
        <v>71154749713.31</v>
      </c>
      <c r="B21" s="14" t="n">
        <v>100</v>
      </c>
      <c r="C21" s="14" t="n">
        <v>100</v>
      </c>
      <c r="D21" s="14" t="n">
        <v>100</v>
      </c>
      <c r="E21" s="14" t="n">
        <v>100</v>
      </c>
      <c r="F21" s="14" t="n">
        <v>100</v>
      </c>
      <c r="G21" s="14" t="n">
        <v>100</v>
      </c>
      <c r="H21" s="14" t="n">
        <v>100</v>
      </c>
      <c r="I21" s="14" t="n">
        <v>100</v>
      </c>
      <c r="J21" s="14" t="n">
        <v>100</v>
      </c>
      <c r="K21" s="14" t="n">
        <v>100</v>
      </c>
      <c r="L21" s="14" t="n">
        <v>100</v>
      </c>
      <c r="M21" s="14" t="n">
        <v>100</v>
      </c>
      <c r="N21" s="15" t="n">
        <f aca="false">N20-(((-$I$2*$I$3*(O20-N20)/(O$7-N$7))-(-$I$2*$I$3*(N20-M20)/(N$7-M$7)))*$I$5)/($I$3*$I$4)</f>
        <v>54.9898855228</v>
      </c>
      <c r="O21" s="15" t="n">
        <f aca="false">O20-(((-$I$2*$I$3*(P20-O20)/(P$7-O$7))-(-$I$2*$I$3*(O20-N20)/(O$7-N$7)))*$I$5)/($I$3*$I$4)</f>
        <v>26.15989701984</v>
      </c>
      <c r="P21" s="15" t="n">
        <f aca="false">P20-(((-$I$2*$I$3*(Q20-P20)/(Q$7-P$7))-(-$I$2*$I$3*(P20-O20)/(P$7-O$7)))*$I$5)/($I$3*$I$4)</f>
        <v>18.48231342609</v>
      </c>
      <c r="Q21" s="15" t="n">
        <f aca="false">Q20-(((-$I$2*$I$3*(R20-Q20)/(R$7-Q$7))-(-$I$2*$I$3*(Q20-P20)/(Q$7-P$7)))*$I$5)/($I$3*$I$4)</f>
        <v>28.787897163425</v>
      </c>
      <c r="R21" s="14" t="n">
        <v>50</v>
      </c>
      <c r="S21" s="14" t="n">
        <v>50</v>
      </c>
      <c r="T21" s="14" t="n">
        <v>50</v>
      </c>
      <c r="U21" s="14" t="n">
        <v>50</v>
      </c>
      <c r="V21" s="14" t="n">
        <v>50</v>
      </c>
      <c r="W21" s="14" t="n">
        <v>50</v>
      </c>
      <c r="X21" s="14" t="n">
        <v>50</v>
      </c>
      <c r="Y21" s="14" t="n">
        <v>50</v>
      </c>
      <c r="Z21" s="14" t="n">
        <v>50</v>
      </c>
      <c r="AA21" s="14" t="n">
        <v>50</v>
      </c>
      <c r="AB21" s="14" t="n">
        <v>50</v>
      </c>
      <c r="AC21" s="14" t="n">
        <v>50</v>
      </c>
      <c r="AD21" s="14" t="n">
        <v>50</v>
      </c>
      <c r="AE21" s="14" t="n">
        <v>50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13.2" hidden="false" customHeight="false" outlineLevel="0" collapsed="false">
      <c r="A22" s="2" t="n">
        <f aca="false">A21+$I$5*$N$5</f>
        <v>71154749713.41</v>
      </c>
      <c r="B22" s="14" t="n">
        <v>100</v>
      </c>
      <c r="C22" s="14" t="n">
        <v>100</v>
      </c>
      <c r="D22" s="14" t="n">
        <v>100</v>
      </c>
      <c r="E22" s="14" t="n">
        <v>100</v>
      </c>
      <c r="F22" s="14" t="n">
        <v>100</v>
      </c>
      <c r="G22" s="14" t="n">
        <v>100</v>
      </c>
      <c r="H22" s="14" t="n">
        <v>100</v>
      </c>
      <c r="I22" s="14" t="n">
        <v>100</v>
      </c>
      <c r="J22" s="14" t="n">
        <v>100</v>
      </c>
      <c r="K22" s="14" t="n">
        <v>100</v>
      </c>
      <c r="L22" s="14" t="n">
        <v>100</v>
      </c>
      <c r="M22" s="14" t="n">
        <v>100</v>
      </c>
      <c r="N22" s="15" t="n">
        <f aca="false">N21-(((-$I$2*$I$3*(O21-N21)/(O$7-N$7))-(-$I$2*$I$3*(N21-M21)/(N$7-M$7)))*$I$5)/($I$3*$I$4)</f>
        <v>56.607898120224</v>
      </c>
      <c r="O22" s="15" t="n">
        <f aca="false">O21-(((-$I$2*$I$3*(P21-O21)/(P$7-O$7))-(-$I$2*$I$3*(O21-N21)/(O$7-N$7)))*$I$5)/($I$3*$I$4)</f>
        <v>28.275137510761</v>
      </c>
      <c r="P22" s="15" t="n">
        <f aca="false">P21-(((-$I$2*$I$3*(Q21-P21)/(Q$7-P$7))-(-$I$2*$I$3*(P21-O21)/(P$7-O$7)))*$I$5)/($I$3*$I$4)</f>
        <v>20.2806301591985</v>
      </c>
      <c r="Q22" s="15" t="n">
        <f aca="false">Q21-(((-$I$2*$I$3*(R21-Q21)/(R$7-Q$7))-(-$I$2*$I$3*(Q21-P21)/(Q$7-P$7)))*$I$5)/($I$3*$I$4)</f>
        <v>29.878549073349</v>
      </c>
      <c r="R22" s="14" t="n">
        <v>50</v>
      </c>
      <c r="S22" s="14" t="n">
        <v>50</v>
      </c>
      <c r="T22" s="14" t="n">
        <v>50</v>
      </c>
      <c r="U22" s="14" t="n">
        <v>50</v>
      </c>
      <c r="V22" s="14" t="n">
        <v>50</v>
      </c>
      <c r="W22" s="14" t="n">
        <v>50</v>
      </c>
      <c r="X22" s="14" t="n">
        <v>50</v>
      </c>
      <c r="Y22" s="14" t="n">
        <v>50</v>
      </c>
      <c r="Z22" s="14" t="n">
        <v>50</v>
      </c>
      <c r="AA22" s="14" t="n">
        <v>50</v>
      </c>
      <c r="AB22" s="14" t="n">
        <v>50</v>
      </c>
      <c r="AC22" s="14" t="n">
        <v>50</v>
      </c>
      <c r="AD22" s="14" t="n">
        <v>50</v>
      </c>
      <c r="AE22" s="14" t="n">
        <v>50</v>
      </c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13.2" hidden="false" customHeight="false" outlineLevel="0" collapsed="false">
      <c r="A23" s="2" t="n">
        <f aca="false">A22+$I$5*$N$5</f>
        <v>71154749713.51</v>
      </c>
      <c r="B23" s="14" t="n">
        <v>100</v>
      </c>
      <c r="C23" s="14" t="n">
        <v>100</v>
      </c>
      <c r="D23" s="14" t="n">
        <v>100</v>
      </c>
      <c r="E23" s="14" t="n">
        <v>100</v>
      </c>
      <c r="F23" s="14" t="n">
        <v>100</v>
      </c>
      <c r="G23" s="14" t="n">
        <v>100</v>
      </c>
      <c r="H23" s="14" t="n">
        <v>100</v>
      </c>
      <c r="I23" s="14" t="n">
        <v>100</v>
      </c>
      <c r="J23" s="14" t="n">
        <v>100</v>
      </c>
      <c r="K23" s="14" t="n">
        <v>100</v>
      </c>
      <c r="L23" s="14" t="n">
        <v>100</v>
      </c>
      <c r="M23" s="14" t="n">
        <v>100</v>
      </c>
      <c r="N23" s="15" t="n">
        <f aca="false">N22-(((-$I$2*$I$3*(O22-N22)/(O$7-N$7))-(-$I$2*$I$3*(N22-M22)/(N$7-M$7)))*$I$5)/($I$3*$I$4)</f>
        <v>58.1138322472553</v>
      </c>
      <c r="O23" s="15" t="n">
        <f aca="false">O22-(((-$I$2*$I$3*(P22-O22)/(P$7-O$7))-(-$I$2*$I$3*(O22-N22)/(O$7-N$7)))*$I$5)/($I$3*$I$4)</f>
        <v>30.308962836551</v>
      </c>
      <c r="P23" s="15" t="n">
        <f aca="false">P22-(((-$I$2*$I$3*(Q22-P22)/(Q$7-P$7))-(-$I$2*$I$3*(P22-O22)/(P$7-O$7)))*$I$5)/($I$3*$I$4)</f>
        <v>22.0398727857698</v>
      </c>
      <c r="Q23" s="15" t="n">
        <f aca="false">Q22-(((-$I$2*$I$3*(R22-Q22)/(R$7-Q$7))-(-$I$2*$I$3*(Q22-P22)/(Q$7-P$7)))*$I$5)/($I$3*$I$4)</f>
        <v>30.9309022745991</v>
      </c>
      <c r="R23" s="14" t="n">
        <v>50</v>
      </c>
      <c r="S23" s="14" t="n">
        <v>50</v>
      </c>
      <c r="T23" s="14" t="n">
        <v>50</v>
      </c>
      <c r="U23" s="14" t="n">
        <v>50</v>
      </c>
      <c r="V23" s="14" t="n">
        <v>50</v>
      </c>
      <c r="W23" s="14" t="n">
        <v>50</v>
      </c>
      <c r="X23" s="14" t="n">
        <v>50</v>
      </c>
      <c r="Y23" s="14" t="n">
        <v>50</v>
      </c>
      <c r="Z23" s="14" t="n">
        <v>50</v>
      </c>
      <c r="AA23" s="14" t="n">
        <v>50</v>
      </c>
      <c r="AB23" s="14" t="n">
        <v>50</v>
      </c>
      <c r="AC23" s="14" t="n">
        <v>50</v>
      </c>
      <c r="AD23" s="14" t="n">
        <v>50</v>
      </c>
      <c r="AE23" s="14" t="n">
        <v>50</v>
      </c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13.2" hidden="false" customHeight="false" outlineLevel="0" collapsed="false">
      <c r="A24" s="2" t="n">
        <f aca="false">A23+$I$5*$N$5</f>
        <v>71154749713.61</v>
      </c>
      <c r="B24" s="14" t="n">
        <v>100</v>
      </c>
      <c r="C24" s="14" t="n">
        <v>100</v>
      </c>
      <c r="D24" s="14" t="n">
        <v>100</v>
      </c>
      <c r="E24" s="14" t="n">
        <v>100</v>
      </c>
      <c r="F24" s="14" t="n">
        <v>100</v>
      </c>
      <c r="G24" s="14" t="n">
        <v>100</v>
      </c>
      <c r="H24" s="14" t="n">
        <v>100</v>
      </c>
      <c r="I24" s="14" t="n">
        <v>100</v>
      </c>
      <c r="J24" s="14" t="n">
        <v>100</v>
      </c>
      <c r="K24" s="14" t="n">
        <v>100</v>
      </c>
      <c r="L24" s="14" t="n">
        <v>100</v>
      </c>
      <c r="M24" s="14" t="n">
        <v>100</v>
      </c>
      <c r="N24" s="15" t="n">
        <f aca="false">N23-(((-$I$2*$I$3*(O23-N23)/(O$7-N$7))-(-$I$2*$I$3*(N23-M23)/(N$7-M$7)))*$I$5)/($I$3*$I$4)</f>
        <v>59.5219620814593</v>
      </c>
      <c r="O24" s="15" t="n">
        <f aca="false">O23-(((-$I$2*$I$3*(P23-O23)/(P$7-O$7))-(-$I$2*$I$3*(O23-N23)/(O$7-N$7)))*$I$5)/($I$3*$I$4)</f>
        <v>32.2625407725433</v>
      </c>
      <c r="P24" s="15" t="n">
        <f aca="false">P23-(((-$I$2*$I$3*(Q23-P23)/(Q$7-P$7))-(-$I$2*$I$3*(P23-O23)/(P$7-O$7)))*$I$5)/($I$3*$I$4)</f>
        <v>23.7558847397309</v>
      </c>
      <c r="Q24" s="15" t="n">
        <f aca="false">Q23-(((-$I$2*$I$3*(R23-Q23)/(R$7-Q$7))-(-$I$2*$I$3*(Q23-P23)/(Q$7-P$7)))*$I$5)/($I$3*$I$4)</f>
        <v>31.9487090982562</v>
      </c>
      <c r="R24" s="14" t="n">
        <v>50</v>
      </c>
      <c r="S24" s="14" t="n">
        <v>50</v>
      </c>
      <c r="T24" s="14" t="n">
        <v>50</v>
      </c>
      <c r="U24" s="14" t="n">
        <v>50</v>
      </c>
      <c r="V24" s="14" t="n">
        <v>50</v>
      </c>
      <c r="W24" s="14" t="n">
        <v>50</v>
      </c>
      <c r="X24" s="14" t="n">
        <v>50</v>
      </c>
      <c r="Y24" s="14" t="n">
        <v>50</v>
      </c>
      <c r="Z24" s="14" t="n">
        <v>50</v>
      </c>
      <c r="AA24" s="14" t="n">
        <v>50</v>
      </c>
      <c r="AB24" s="14" t="n">
        <v>50</v>
      </c>
      <c r="AC24" s="14" t="n">
        <v>50</v>
      </c>
      <c r="AD24" s="14" t="n">
        <v>50</v>
      </c>
      <c r="AE24" s="14" t="n">
        <v>50</v>
      </c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13.2" hidden="false" customHeight="false" outlineLevel="0" collapsed="false">
      <c r="A25" s="2" t="n">
        <f aca="false">A24+$I$5*$N$5</f>
        <v>71154749713.71</v>
      </c>
      <c r="B25" s="14" t="n">
        <v>100</v>
      </c>
      <c r="C25" s="14" t="n">
        <v>100</v>
      </c>
      <c r="D25" s="14" t="n">
        <v>100</v>
      </c>
      <c r="E25" s="14" t="n">
        <v>100</v>
      </c>
      <c r="F25" s="14" t="n">
        <v>100</v>
      </c>
      <c r="G25" s="14" t="n">
        <v>100</v>
      </c>
      <c r="H25" s="14" t="n">
        <v>100</v>
      </c>
      <c r="I25" s="14" t="n">
        <v>100</v>
      </c>
      <c r="J25" s="14" t="n">
        <v>100</v>
      </c>
      <c r="K25" s="14" t="n">
        <v>100</v>
      </c>
      <c r="L25" s="14" t="n">
        <v>100</v>
      </c>
      <c r="M25" s="14" t="n">
        <v>100</v>
      </c>
      <c r="N25" s="15" t="n">
        <f aca="false">N24-(((-$I$2*$I$3*(O24-N24)/(O$7-N$7))-(-$I$2*$I$3*(N24-M24)/(N$7-M$7)))*$I$5)/($I$3*$I$4)</f>
        <v>60.8438237424218</v>
      </c>
      <c r="O25" s="15" t="n">
        <f aca="false">O24-(((-$I$2*$I$3*(P24-O24)/(P$7-O$7))-(-$I$2*$I$3*(O24-N24)/(O$7-N$7)))*$I$5)/($I$3*$I$4)</f>
        <v>34.1378173001537</v>
      </c>
      <c r="P25" s="15" t="n">
        <f aca="false">P24-(((-$I$2*$I$3*(Q24-P24)/(Q$7-P$7))-(-$I$2*$I$3*(P24-O24)/(P$7-O$7)))*$I$5)/($I$3*$I$4)</f>
        <v>25.4258327788646</v>
      </c>
      <c r="Q25" s="15" t="n">
        <f aca="false">Q24-(((-$I$2*$I$3*(R24-Q24)/(R$7-Q$7))-(-$I$2*$I$3*(Q24-P24)/(Q$7-P$7)))*$I$5)/($I$3*$I$4)</f>
        <v>32.9345557525781</v>
      </c>
      <c r="R25" s="14" t="n">
        <v>50</v>
      </c>
      <c r="S25" s="14" t="n">
        <v>50</v>
      </c>
      <c r="T25" s="14" t="n">
        <v>50</v>
      </c>
      <c r="U25" s="14" t="n">
        <v>50</v>
      </c>
      <c r="V25" s="14" t="n">
        <v>50</v>
      </c>
      <c r="W25" s="14" t="n">
        <v>50</v>
      </c>
      <c r="X25" s="14" t="n">
        <v>50</v>
      </c>
      <c r="Y25" s="14" t="n">
        <v>50</v>
      </c>
      <c r="Z25" s="14" t="n">
        <v>50</v>
      </c>
      <c r="AA25" s="14" t="n">
        <v>50</v>
      </c>
      <c r="AB25" s="14" t="n">
        <v>50</v>
      </c>
      <c r="AC25" s="14" t="n">
        <v>50</v>
      </c>
      <c r="AD25" s="14" t="n">
        <v>50</v>
      </c>
      <c r="AE25" s="14" t="n">
        <v>50</v>
      </c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13.2" hidden="false" customHeight="false" outlineLevel="0" collapsed="false">
      <c r="A26" s="2" t="n">
        <f aca="false">A25+$I$5*$N$5</f>
        <v>71154749713.81</v>
      </c>
      <c r="B26" s="14" t="n">
        <v>100</v>
      </c>
      <c r="C26" s="14" t="n">
        <v>100</v>
      </c>
      <c r="D26" s="14" t="n">
        <v>100</v>
      </c>
      <c r="E26" s="14" t="n">
        <v>100</v>
      </c>
      <c r="F26" s="14" t="n">
        <v>100</v>
      </c>
      <c r="G26" s="14" t="n">
        <v>100</v>
      </c>
      <c r="H26" s="14" t="n">
        <v>100</v>
      </c>
      <c r="I26" s="14" t="n">
        <v>100</v>
      </c>
      <c r="J26" s="14" t="n">
        <v>100</v>
      </c>
      <c r="K26" s="14" t="n">
        <v>100</v>
      </c>
      <c r="L26" s="14" t="n">
        <v>100</v>
      </c>
      <c r="M26" s="14" t="n">
        <v>100</v>
      </c>
      <c r="N26" s="15" t="n">
        <f aca="false">N25-(((-$I$2*$I$3*(O25-N25)/(O$7-N$7))-(-$I$2*$I$3*(N25-M25)/(N$7-M$7)))*$I$5)/($I$3*$I$4)</f>
        <v>62.0888407239528</v>
      </c>
      <c r="O26" s="15" t="n">
        <f aca="false">O25-(((-$I$2*$I$3*(P25-O25)/(P$7-O$7))-(-$I$2*$I$3*(O25-N25)/(O$7-N$7)))*$I$5)/($I$3*$I$4)</f>
        <v>35.9372194922516</v>
      </c>
      <c r="P26" s="15" t="n">
        <f aca="false">P25-(((-$I$2*$I$3*(Q25-P25)/(Q$7-P$7))-(-$I$2*$I$3*(P25-O25)/(P$7-O$7)))*$I$5)/($I$3*$I$4)</f>
        <v>27.0479035283649</v>
      </c>
      <c r="Q26" s="15" t="n">
        <f aca="false">Q25-(((-$I$2*$I$3*(R25-Q25)/(R$7-Q$7))-(-$I$2*$I$3*(Q25-P25)/(Q$7-P$7)))*$I$5)/($I$3*$I$4)</f>
        <v>33.8902278799489</v>
      </c>
      <c r="R26" s="14" t="n">
        <v>50</v>
      </c>
      <c r="S26" s="14" t="n">
        <v>50</v>
      </c>
      <c r="T26" s="14" t="n">
        <v>50</v>
      </c>
      <c r="U26" s="14" t="n">
        <v>50</v>
      </c>
      <c r="V26" s="14" t="n">
        <v>50</v>
      </c>
      <c r="W26" s="14" t="n">
        <v>50</v>
      </c>
      <c r="X26" s="14" t="n">
        <v>50</v>
      </c>
      <c r="Y26" s="14" t="n">
        <v>50</v>
      </c>
      <c r="Z26" s="14" t="n">
        <v>50</v>
      </c>
      <c r="AA26" s="14" t="n">
        <v>50</v>
      </c>
      <c r="AB26" s="14" t="n">
        <v>50</v>
      </c>
      <c r="AC26" s="14" t="n">
        <v>50</v>
      </c>
      <c r="AD26" s="14" t="n">
        <v>50</v>
      </c>
      <c r="AE26" s="14" t="n">
        <v>50</v>
      </c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13.2" hidden="false" customHeight="false" outlineLevel="0" collapsed="false">
      <c r="A27" s="2" t="n">
        <f aca="false">A26+$I$5*$N$5</f>
        <v>71154749713.91</v>
      </c>
      <c r="B27" s="14" t="n">
        <v>100</v>
      </c>
      <c r="C27" s="14" t="n">
        <v>100</v>
      </c>
      <c r="D27" s="14" t="n">
        <v>100</v>
      </c>
      <c r="E27" s="14" t="n">
        <v>100</v>
      </c>
      <c r="F27" s="14" t="n">
        <v>100</v>
      </c>
      <c r="G27" s="14" t="n">
        <v>100</v>
      </c>
      <c r="H27" s="14" t="n">
        <v>100</v>
      </c>
      <c r="I27" s="14" t="n">
        <v>100</v>
      </c>
      <c r="J27" s="14" t="n">
        <v>100</v>
      </c>
      <c r="K27" s="14" t="n">
        <v>100</v>
      </c>
      <c r="L27" s="14" t="n">
        <v>100</v>
      </c>
      <c r="M27" s="14" t="n">
        <v>100</v>
      </c>
      <c r="N27" s="15" t="n">
        <f aca="false">N26-(((-$I$2*$I$3*(O26-N26)/(O$7-N$7))-(-$I$2*$I$3*(N26-M26)/(N$7-M$7)))*$I$5)/($I$3*$I$4)</f>
        <v>63.2647945283874</v>
      </c>
      <c r="O27" s="15" t="n">
        <f aca="false">O26-(((-$I$2*$I$3*(P26-O26)/(P$7-O$7))-(-$I$2*$I$3*(O26-N26)/(O$7-N$7)))*$I$5)/($I$3*$I$4)</f>
        <v>37.663450019033</v>
      </c>
      <c r="P27" s="15" t="n">
        <f aca="false">P26-(((-$I$2*$I$3*(Q26-P26)/(Q$7-P$7))-(-$I$2*$I$3*(P26-O26)/(P$7-O$7)))*$I$5)/($I$3*$I$4)</f>
        <v>28.621067559912</v>
      </c>
      <c r="Q27" s="15" t="n">
        <f aca="false">Q26-(((-$I$2*$I$3*(R26-Q26)/(R$7-Q$7))-(-$I$2*$I$3*(Q26-P26)/(Q$7-P$7)))*$I$5)/($I$3*$I$4)</f>
        <v>34.8169726567956</v>
      </c>
      <c r="R27" s="14" t="n">
        <v>50</v>
      </c>
      <c r="S27" s="14" t="n">
        <v>50</v>
      </c>
      <c r="T27" s="14" t="n">
        <v>50</v>
      </c>
      <c r="U27" s="14" t="n">
        <v>50</v>
      </c>
      <c r="V27" s="14" t="n">
        <v>50</v>
      </c>
      <c r="W27" s="14" t="n">
        <v>50</v>
      </c>
      <c r="X27" s="14" t="n">
        <v>50</v>
      </c>
      <c r="Y27" s="14" t="n">
        <v>50</v>
      </c>
      <c r="Z27" s="14" t="n">
        <v>50</v>
      </c>
      <c r="AA27" s="14" t="n">
        <v>50</v>
      </c>
      <c r="AB27" s="14" t="n">
        <v>50</v>
      </c>
      <c r="AC27" s="14" t="n">
        <v>50</v>
      </c>
      <c r="AD27" s="14" t="n">
        <v>50</v>
      </c>
      <c r="AE27" s="14" t="n">
        <v>50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13.2" hidden="false" customHeight="false" outlineLevel="0" collapsed="false">
      <c r="A28" s="2" t="n">
        <f aca="false">A27+$I$5*$N$5</f>
        <v>71154749714.01</v>
      </c>
      <c r="B28" s="14" t="n">
        <v>100</v>
      </c>
      <c r="C28" s="14" t="n">
        <v>100</v>
      </c>
      <c r="D28" s="14" t="n">
        <v>100</v>
      </c>
      <c r="E28" s="14" t="n">
        <v>100</v>
      </c>
      <c r="F28" s="14" t="n">
        <v>100</v>
      </c>
      <c r="G28" s="14" t="n">
        <v>100</v>
      </c>
      <c r="H28" s="14" t="n">
        <v>100</v>
      </c>
      <c r="I28" s="14" t="n">
        <v>100</v>
      </c>
      <c r="J28" s="14" t="n">
        <v>100</v>
      </c>
      <c r="K28" s="14" t="n">
        <v>100</v>
      </c>
      <c r="L28" s="14" t="n">
        <v>100</v>
      </c>
      <c r="M28" s="14" t="n">
        <v>100</v>
      </c>
      <c r="N28" s="15" t="n">
        <f aca="false">N27-(((-$I$2*$I$3*(O27-N27)/(O$7-N$7))-(-$I$2*$I$3*(N27-M27)/(N$7-M$7)))*$I$5)/($I$3*$I$4)</f>
        <v>64.3781806246132</v>
      </c>
      <c r="O28" s="15" t="n">
        <f aca="false">O27-(((-$I$2*$I$3*(P27-O27)/(P$7-O$7))-(-$I$2*$I$3*(O27-N27)/(O$7-N$7)))*$I$5)/($I$3*$I$4)</f>
        <v>39.3193462240564</v>
      </c>
      <c r="P28" s="15" t="n">
        <f aca="false">P27-(((-$I$2*$I$3*(Q27-P27)/(Q$7-P$7))-(-$I$2*$I$3*(P27-O27)/(P$7-O$7)))*$I$5)/($I$3*$I$4)</f>
        <v>30.1448963155124</v>
      </c>
      <c r="Q28" s="15" t="n">
        <f aca="false">Q27-(((-$I$2*$I$3*(R27-Q27)/(R$7-Q$7))-(-$I$2*$I$3*(Q27-P27)/(Q$7-P$7)))*$I$5)/($I$3*$I$4)</f>
        <v>35.7156848814277</v>
      </c>
      <c r="R28" s="14" t="n">
        <v>50</v>
      </c>
      <c r="S28" s="14" t="n">
        <v>50</v>
      </c>
      <c r="T28" s="14" t="n">
        <v>50</v>
      </c>
      <c r="U28" s="14" t="n">
        <v>50</v>
      </c>
      <c r="V28" s="14" t="n">
        <v>50</v>
      </c>
      <c r="W28" s="14" t="n">
        <v>50</v>
      </c>
      <c r="X28" s="14" t="n">
        <v>50</v>
      </c>
      <c r="Y28" s="14" t="n">
        <v>50</v>
      </c>
      <c r="Z28" s="14" t="n">
        <v>50</v>
      </c>
      <c r="AA28" s="14" t="n">
        <v>50</v>
      </c>
      <c r="AB28" s="14" t="n">
        <v>50</v>
      </c>
      <c r="AC28" s="14" t="n">
        <v>50</v>
      </c>
      <c r="AD28" s="14" t="n">
        <v>50</v>
      </c>
      <c r="AE28" s="14" t="n">
        <v>50</v>
      </c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13.2" hidden="false" customHeight="false" outlineLevel="0" collapsed="false">
      <c r="A29" s="2" t="n">
        <f aca="false">A28+$I$5*$N$5</f>
        <v>71154749714.11</v>
      </c>
      <c r="B29" s="14" t="n">
        <v>100</v>
      </c>
      <c r="C29" s="14" t="n">
        <v>100</v>
      </c>
      <c r="D29" s="14" t="n">
        <v>100</v>
      </c>
      <c r="E29" s="14" t="n">
        <v>100</v>
      </c>
      <c r="F29" s="14" t="n">
        <v>100</v>
      </c>
      <c r="G29" s="14" t="n">
        <v>100</v>
      </c>
      <c r="H29" s="14" t="n">
        <v>100</v>
      </c>
      <c r="I29" s="14" t="n">
        <v>100</v>
      </c>
      <c r="J29" s="14" t="n">
        <v>100</v>
      </c>
      <c r="K29" s="14" t="n">
        <v>100</v>
      </c>
      <c r="L29" s="14" t="n">
        <v>100</v>
      </c>
      <c r="M29" s="14" t="n">
        <v>100</v>
      </c>
      <c r="N29" s="15" t="n">
        <f aca="false">N28-(((-$I$2*$I$3*(O28-N28)/(O$7-N$7))-(-$I$2*$I$3*(N28-M28)/(N$7-M$7)))*$I$5)/($I$3*$I$4)</f>
        <v>65.4344791220962</v>
      </c>
      <c r="O29" s="15" t="n">
        <f aca="false">O28-(((-$I$2*$I$3*(P28-O28)/(P$7-O$7))-(-$I$2*$I$3*(O28-N28)/(O$7-N$7)))*$I$5)/($I$3*$I$4)</f>
        <v>40.9077846732577</v>
      </c>
      <c r="P29" s="15" t="n">
        <f aca="false">P28-(((-$I$2*$I$3*(Q28-P28)/(Q$7-P$7))-(-$I$2*$I$3*(P28-O28)/(P$7-O$7)))*$I$5)/($I$3*$I$4)</f>
        <v>31.6194201629584</v>
      </c>
      <c r="Q29" s="15" t="n">
        <f aca="false">Q28-(((-$I$2*$I$3*(R28-Q28)/(R$7-Q$7))-(-$I$2*$I$3*(Q28-P28)/(Q$7-P$7)))*$I$5)/($I$3*$I$4)</f>
        <v>36.5870375366934</v>
      </c>
      <c r="R29" s="14" t="n">
        <v>50</v>
      </c>
      <c r="S29" s="14" t="n">
        <v>50</v>
      </c>
      <c r="T29" s="14" t="n">
        <v>50</v>
      </c>
      <c r="U29" s="14" t="n">
        <v>50</v>
      </c>
      <c r="V29" s="14" t="n">
        <v>50</v>
      </c>
      <c r="W29" s="14" t="n">
        <v>50</v>
      </c>
      <c r="X29" s="14" t="n">
        <v>50</v>
      </c>
      <c r="Y29" s="14" t="n">
        <v>50</v>
      </c>
      <c r="Z29" s="14" t="n">
        <v>50</v>
      </c>
      <c r="AA29" s="14" t="n">
        <v>50</v>
      </c>
      <c r="AB29" s="14" t="n">
        <v>50</v>
      </c>
      <c r="AC29" s="14" t="n">
        <v>50</v>
      </c>
      <c r="AD29" s="14" t="n">
        <v>50</v>
      </c>
      <c r="AE29" s="14" t="n">
        <v>50</v>
      </c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3.2" hidden="false" customHeight="false" outlineLevel="0" collapsed="false">
      <c r="A30" s="2" t="n">
        <f aca="false">A29+$I$5*$N$5</f>
        <v>71154749714.21</v>
      </c>
      <c r="B30" s="14" t="n">
        <v>100</v>
      </c>
      <c r="C30" s="14" t="n">
        <v>100</v>
      </c>
      <c r="D30" s="14" t="n">
        <v>100</v>
      </c>
      <c r="E30" s="14" t="n">
        <v>100</v>
      </c>
      <c r="F30" s="14" t="n">
        <v>100</v>
      </c>
      <c r="G30" s="14" t="n">
        <v>100</v>
      </c>
      <c r="H30" s="14" t="n">
        <v>100</v>
      </c>
      <c r="I30" s="14" t="n">
        <v>100</v>
      </c>
      <c r="J30" s="14" t="n">
        <v>100</v>
      </c>
      <c r="K30" s="14" t="n">
        <v>100</v>
      </c>
      <c r="L30" s="14" t="n">
        <v>100</v>
      </c>
      <c r="M30" s="14" t="n">
        <v>100</v>
      </c>
      <c r="N30" s="15" t="n">
        <f aca="false">N29-(((-$I$2*$I$3*(O29-N29)/(O$7-N$7))-(-$I$2*$I$3*(N29-M29)/(N$7-M$7)))*$I$5)/($I$3*$I$4)</f>
        <v>66.4383617650027</v>
      </c>
      <c r="O30" s="15" t="n">
        <f aca="false">O29-(((-$I$2*$I$3*(P29-O29)/(P$7-O$7))-(-$I$2*$I$3*(O29-N29)/(O$7-N$7)))*$I$5)/($I$3*$I$4)</f>
        <v>42.4316176671116</v>
      </c>
      <c r="P30" s="15" t="n">
        <f aca="false">P29-(((-$I$2*$I$3*(Q29-P29)/(Q$7-P$7))-(-$I$2*$I$3*(P29-O29)/(P$7-O$7)))*$I$5)/($I$3*$I$4)</f>
        <v>33.0450183513618</v>
      </c>
      <c r="Q30" s="15" t="n">
        <f aca="false">Q29-(((-$I$2*$I$3*(R29-Q29)/(R$7-Q$7))-(-$I$2*$I$3*(Q29-P29)/(Q$7-P$7)))*$I$5)/($I$3*$I$4)</f>
        <v>37.4315720456506</v>
      </c>
      <c r="R30" s="14" t="n">
        <v>50</v>
      </c>
      <c r="S30" s="14" t="n">
        <v>50</v>
      </c>
      <c r="T30" s="14" t="n">
        <v>50</v>
      </c>
      <c r="U30" s="14" t="n">
        <v>50</v>
      </c>
      <c r="V30" s="14" t="n">
        <v>50</v>
      </c>
      <c r="W30" s="14" t="n">
        <v>50</v>
      </c>
      <c r="X30" s="14" t="n">
        <v>50</v>
      </c>
      <c r="Y30" s="14" t="n">
        <v>50</v>
      </c>
      <c r="Z30" s="14" t="n">
        <v>50</v>
      </c>
      <c r="AA30" s="14" t="n">
        <v>50</v>
      </c>
      <c r="AB30" s="14" t="n">
        <v>50</v>
      </c>
      <c r="AC30" s="14" t="n">
        <v>50</v>
      </c>
      <c r="AD30" s="14" t="n">
        <v>50</v>
      </c>
      <c r="AE30" s="14" t="n">
        <v>50</v>
      </c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13.2" hidden="false" customHeight="false" outlineLevel="0" collapsed="false">
      <c r="A31" s="2" t="n">
        <f aca="false">A30+$I$5*$N$5</f>
        <v>71154749714.31</v>
      </c>
      <c r="B31" s="14" t="n">
        <v>100</v>
      </c>
      <c r="C31" s="14" t="n">
        <v>100</v>
      </c>
      <c r="D31" s="14" t="n">
        <v>100</v>
      </c>
      <c r="E31" s="14" t="n">
        <v>100</v>
      </c>
      <c r="F31" s="14" t="n">
        <v>100</v>
      </c>
      <c r="G31" s="14" t="n">
        <v>100</v>
      </c>
      <c r="H31" s="14" t="n">
        <v>100</v>
      </c>
      <c r="I31" s="14" t="n">
        <v>100</v>
      </c>
      <c r="J31" s="14" t="n">
        <v>100</v>
      </c>
      <c r="K31" s="14" t="n">
        <v>100</v>
      </c>
      <c r="L31" s="14" t="n">
        <v>100</v>
      </c>
      <c r="M31" s="14" t="n">
        <v>100</v>
      </c>
      <c r="N31" s="15" t="n">
        <f aca="false">N30-(((-$I$2*$I$3*(O30-N30)/(O$7-N$7))-(-$I$2*$I$3*(N30-M30)/(N$7-M$7)))*$I$5)/($I$3*$I$4)</f>
        <v>67.3938511787133</v>
      </c>
      <c r="O31" s="15" t="n">
        <f aca="false">O30-(((-$I$2*$I$3*(P30-O30)/(P$7-O$7))-(-$I$2*$I$3*(O30-N30)/(O$7-N$7)))*$I$5)/($I$3*$I$4)</f>
        <v>43.8936321453257</v>
      </c>
      <c r="P31" s="15" t="n">
        <f aca="false">P30-(((-$I$2*$I$3*(Q30-P30)/(Q$7-P$7))-(-$I$2*$I$3*(P30-O30)/(P$7-O$7)))*$I$5)/($I$3*$I$4)</f>
        <v>34.4223336523656</v>
      </c>
      <c r="Q31" s="15" t="n">
        <f aca="false">Q30-(((-$I$2*$I$3*(R30-Q30)/(R$7-Q$7))-(-$I$2*$I$3*(Q30-P30)/(Q$7-P$7)))*$I$5)/($I$3*$I$4)</f>
        <v>38.2497594716566</v>
      </c>
      <c r="R31" s="14" t="n">
        <v>50</v>
      </c>
      <c r="S31" s="14" t="n">
        <v>50</v>
      </c>
      <c r="T31" s="14" t="n">
        <v>50</v>
      </c>
      <c r="U31" s="14" t="n">
        <v>50</v>
      </c>
      <c r="V31" s="14" t="n">
        <v>50</v>
      </c>
      <c r="W31" s="14" t="n">
        <v>50</v>
      </c>
      <c r="X31" s="14" t="n">
        <v>50</v>
      </c>
      <c r="Y31" s="14" t="n">
        <v>50</v>
      </c>
      <c r="Z31" s="14" t="n">
        <v>50</v>
      </c>
      <c r="AA31" s="14" t="n">
        <v>50</v>
      </c>
      <c r="AB31" s="14" t="n">
        <v>50</v>
      </c>
      <c r="AC31" s="14" t="n">
        <v>50</v>
      </c>
      <c r="AD31" s="14" t="n">
        <v>50</v>
      </c>
      <c r="AE31" s="14" t="n">
        <v>50</v>
      </c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13.2" hidden="false" customHeight="false" outlineLevel="0" collapsed="false">
      <c r="A32" s="2" t="n">
        <f aca="false">A31+$I$5*$N$5</f>
        <v>71154749714.4101</v>
      </c>
      <c r="B32" s="14" t="n">
        <v>100</v>
      </c>
      <c r="C32" s="14" t="n">
        <v>100</v>
      </c>
      <c r="D32" s="14" t="n">
        <v>100</v>
      </c>
      <c r="E32" s="14" t="n">
        <v>100</v>
      </c>
      <c r="F32" s="14" t="n">
        <v>100</v>
      </c>
      <c r="G32" s="14" t="n">
        <v>100</v>
      </c>
      <c r="H32" s="14" t="n">
        <v>100</v>
      </c>
      <c r="I32" s="14" t="n">
        <v>100</v>
      </c>
      <c r="J32" s="14" t="n">
        <v>100</v>
      </c>
      <c r="K32" s="14" t="n">
        <v>100</v>
      </c>
      <c r="L32" s="14" t="n">
        <v>100</v>
      </c>
      <c r="M32" s="14" t="n">
        <v>100</v>
      </c>
      <c r="N32" s="15" t="n">
        <f aca="false">N31-(((-$I$2*$I$3*(O31-N31)/(O$7-N$7))-(-$I$2*$I$3*(N31-M31)/(N$7-M$7)))*$I$5)/($I$3*$I$4)</f>
        <v>68.3044441575032</v>
      </c>
      <c r="O32" s="15" t="n">
        <f aca="false">O31-(((-$I$2*$I$3*(P31-O31)/(P$7-O$7))-(-$I$2*$I$3*(O31-N31)/(O$7-N$7)))*$I$5)/($I$3*$I$4)</f>
        <v>45.2965241993685</v>
      </c>
      <c r="P32" s="15" t="n">
        <f aca="false">P31-(((-$I$2*$I$3*(Q31-P31)/(Q$7-P$7))-(-$I$2*$I$3*(P31-O31)/(P$7-O$7)))*$I$5)/($I$3*$I$4)</f>
        <v>35.7522060835908</v>
      </c>
      <c r="Q32" s="15" t="n">
        <f aca="false">Q31-(((-$I$2*$I$3*(R31-Q31)/(R$7-Q$7))-(-$I$2*$I$3*(Q31-P31)/(Q$7-P$7)))*$I$5)/($I$3*$I$4)</f>
        <v>39.0420409425619</v>
      </c>
      <c r="R32" s="14" t="n">
        <v>50</v>
      </c>
      <c r="S32" s="14" t="n">
        <v>50</v>
      </c>
      <c r="T32" s="14" t="n">
        <v>50</v>
      </c>
      <c r="U32" s="14" t="n">
        <v>50</v>
      </c>
      <c r="V32" s="14" t="n">
        <v>50</v>
      </c>
      <c r="W32" s="14" t="n">
        <v>50</v>
      </c>
      <c r="X32" s="14" t="n">
        <v>50</v>
      </c>
      <c r="Y32" s="14" t="n">
        <v>50</v>
      </c>
      <c r="Z32" s="14" t="n">
        <v>50</v>
      </c>
      <c r="AA32" s="14" t="n">
        <v>50</v>
      </c>
      <c r="AB32" s="14" t="n">
        <v>50</v>
      </c>
      <c r="AC32" s="14" t="n">
        <v>50</v>
      </c>
      <c r="AD32" s="14" t="n">
        <v>50</v>
      </c>
      <c r="AE32" s="14" t="n">
        <v>50</v>
      </c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13.2" hidden="false" customHeight="false" outlineLevel="0" collapsed="false">
      <c r="A33" s="2" t="n">
        <f aca="false">A32+$I$5*$N$5</f>
        <v>71154749714.5101</v>
      </c>
      <c r="B33" s="14" t="n">
        <v>100</v>
      </c>
      <c r="C33" s="14" t="n">
        <v>100</v>
      </c>
      <c r="D33" s="14" t="n">
        <v>100</v>
      </c>
      <c r="E33" s="14" t="n">
        <v>100</v>
      </c>
      <c r="F33" s="14" t="n">
        <v>100</v>
      </c>
      <c r="G33" s="14" t="n">
        <v>100</v>
      </c>
      <c r="H33" s="14" t="n">
        <v>100</v>
      </c>
      <c r="I33" s="14" t="n">
        <v>100</v>
      </c>
      <c r="J33" s="14" t="n">
        <v>100</v>
      </c>
      <c r="K33" s="14" t="n">
        <v>100</v>
      </c>
      <c r="L33" s="14" t="n">
        <v>100</v>
      </c>
      <c r="M33" s="14" t="n">
        <v>100</v>
      </c>
      <c r="N33" s="15" t="n">
        <f aca="false">N32-(((-$I$2*$I$3*(O32-N32)/(O$7-N$7))-(-$I$2*$I$3*(N32-M32)/(N$7-M$7)))*$I$5)/($I$3*$I$4)</f>
        <v>69.1732077459394</v>
      </c>
      <c r="O33" s="15" t="n">
        <f aca="false">O32-(((-$I$2*$I$3*(P32-O32)/(P$7-O$7))-(-$I$2*$I$3*(O32-N32)/(O$7-N$7)))*$I$5)/($I$3*$I$4)</f>
        <v>46.6428843836042</v>
      </c>
      <c r="P33" s="15" t="n">
        <f aca="false">P32-(((-$I$2*$I$3*(Q32-P32)/(Q$7-P$7))-(-$I$2*$I$3*(P32-O32)/(P$7-O$7)))*$I$5)/($I$3*$I$4)</f>
        <v>37.0356213810656</v>
      </c>
      <c r="Q33" s="15" t="n">
        <f aca="false">Q32-(((-$I$2*$I$3*(R32-Q32)/(R$7-Q$7))-(-$I$2*$I$3*(Q32-P32)/(Q$7-P$7)))*$I$5)/($I$3*$I$4)</f>
        <v>39.8088533624086</v>
      </c>
      <c r="R33" s="14" t="n">
        <v>50</v>
      </c>
      <c r="S33" s="14" t="n">
        <v>50</v>
      </c>
      <c r="T33" s="14" t="n">
        <v>50</v>
      </c>
      <c r="U33" s="14" t="n">
        <v>50</v>
      </c>
      <c r="V33" s="14" t="n">
        <v>50</v>
      </c>
      <c r="W33" s="14" t="n">
        <v>50</v>
      </c>
      <c r="X33" s="14" t="n">
        <v>50</v>
      </c>
      <c r="Y33" s="14" t="n">
        <v>50</v>
      </c>
      <c r="Z33" s="14" t="n">
        <v>50</v>
      </c>
      <c r="AA33" s="14" t="n">
        <v>50</v>
      </c>
      <c r="AB33" s="14" t="n">
        <v>50</v>
      </c>
      <c r="AC33" s="14" t="n">
        <v>50</v>
      </c>
      <c r="AD33" s="14" t="n">
        <v>50</v>
      </c>
      <c r="AE33" s="14" t="n">
        <v>50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3.2" hidden="false" customHeight="false" outlineLevel="0" collapsed="false">
      <c r="A34" s="2" t="n">
        <f aca="false">A33+$I$5*$N$5</f>
        <v>71154749714.6101</v>
      </c>
      <c r="B34" s="14" t="n">
        <v>100</v>
      </c>
      <c r="C34" s="14" t="n">
        <v>100</v>
      </c>
      <c r="D34" s="14" t="n">
        <v>100</v>
      </c>
      <c r="E34" s="14" t="n">
        <v>100</v>
      </c>
      <c r="F34" s="14" t="n">
        <v>100</v>
      </c>
      <c r="G34" s="14" t="n">
        <v>100</v>
      </c>
      <c r="H34" s="14" t="n">
        <v>100</v>
      </c>
      <c r="I34" s="14" t="n">
        <v>100</v>
      </c>
      <c r="J34" s="14" t="n">
        <v>100</v>
      </c>
      <c r="K34" s="14" t="n">
        <v>100</v>
      </c>
      <c r="L34" s="14" t="n">
        <v>100</v>
      </c>
      <c r="M34" s="14" t="n">
        <v>100</v>
      </c>
      <c r="N34" s="15" t="n">
        <f aca="false">N33-(((-$I$2*$I$3*(O33-N33)/(O$7-N$7))-(-$I$2*$I$3*(N33-M33)/(N$7-M$7)))*$I$5)/($I$3*$I$4)</f>
        <v>70.002854635112</v>
      </c>
      <c r="O34" s="15" t="n">
        <f aca="false">O33-(((-$I$2*$I$3*(P33-O33)/(P$7-O$7))-(-$I$2*$I$3*(O33-N33)/(O$7-N$7)))*$I$5)/($I$3*$I$4)</f>
        <v>47.9351904195839</v>
      </c>
      <c r="P34" s="15" t="n">
        <f aca="false">P33-(((-$I$2*$I$3*(Q33-P33)/(Q$7-P$7))-(-$I$2*$I$3*(P33-O33)/(P$7-O$7)))*$I$5)/($I$3*$I$4)</f>
        <v>38.2736708794538</v>
      </c>
      <c r="Q34" s="15" t="n">
        <f aca="false">Q33-(((-$I$2*$I$3*(R33-Q33)/(R$7-Q$7))-(-$I$2*$I$3*(Q33-P33)/(Q$7-P$7)))*$I$5)/($I$3*$I$4)</f>
        <v>40.5506448280334</v>
      </c>
      <c r="R34" s="14" t="n">
        <v>50</v>
      </c>
      <c r="S34" s="14" t="n">
        <v>50</v>
      </c>
      <c r="T34" s="14" t="n">
        <v>50</v>
      </c>
      <c r="U34" s="14" t="n">
        <v>50</v>
      </c>
      <c r="V34" s="14" t="n">
        <v>50</v>
      </c>
      <c r="W34" s="14" t="n">
        <v>50</v>
      </c>
      <c r="X34" s="14" t="n">
        <v>50</v>
      </c>
      <c r="Y34" s="14" t="n">
        <v>50</v>
      </c>
      <c r="Z34" s="14" t="n">
        <v>50</v>
      </c>
      <c r="AA34" s="14" t="n">
        <v>50</v>
      </c>
      <c r="AB34" s="14" t="n">
        <v>50</v>
      </c>
      <c r="AC34" s="14" t="n">
        <v>50</v>
      </c>
      <c r="AD34" s="14" t="n">
        <v>50</v>
      </c>
      <c r="AE34" s="14" t="n">
        <v>50</v>
      </c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13.2" hidden="false" customHeight="false" outlineLevel="0" collapsed="false">
      <c r="A35" s="2" t="n">
        <f aca="false">A34+$I$5*$N$5</f>
        <v>71154749714.7101</v>
      </c>
      <c r="B35" s="14" t="n">
        <v>100</v>
      </c>
      <c r="C35" s="14" t="n">
        <v>100</v>
      </c>
      <c r="D35" s="14" t="n">
        <v>100</v>
      </c>
      <c r="E35" s="14" t="n">
        <v>100</v>
      </c>
      <c r="F35" s="14" t="n">
        <v>100</v>
      </c>
      <c r="G35" s="14" t="n">
        <v>100</v>
      </c>
      <c r="H35" s="14" t="n">
        <v>100</v>
      </c>
      <c r="I35" s="14" t="n">
        <v>100</v>
      </c>
      <c r="J35" s="14" t="n">
        <v>100</v>
      </c>
      <c r="K35" s="14" t="n">
        <v>100</v>
      </c>
      <c r="L35" s="14" t="n">
        <v>100</v>
      </c>
      <c r="M35" s="14" t="n">
        <v>100</v>
      </c>
      <c r="N35" s="15" t="n">
        <f aca="false">N34-(((-$I$2*$I$3*(O34-N34)/(O$7-N$7))-(-$I$2*$I$3*(N34-M34)/(N$7-M$7)))*$I$5)/($I$3*$I$4)</f>
        <v>70.795802750048</v>
      </c>
      <c r="O35" s="15" t="n">
        <f aca="false">O34-(((-$I$2*$I$3*(P34-O34)/(P$7-O$7))-(-$I$2*$I$3*(O34-N34)/(O$7-N$7)))*$I$5)/($I$3*$I$4)</f>
        <v>49.1758048871237</v>
      </c>
      <c r="P35" s="15" t="n">
        <f aca="false">P34-(((-$I$2*$I$3*(Q34-P34)/(Q$7-P$7))-(-$I$2*$I$3*(P34-O34)/(P$7-O$7)))*$I$5)/($I$3*$I$4)</f>
        <v>39.4675202283248</v>
      </c>
      <c r="Q35" s="15" t="n">
        <f aca="false">Q34-(((-$I$2*$I$3*(R34-Q34)/(R$7-Q$7))-(-$I$2*$I$3*(Q34-P34)/(Q$7-P$7)))*$I$5)/($I$3*$I$4)</f>
        <v>41.2678829503721</v>
      </c>
      <c r="R35" s="14" t="n">
        <v>50</v>
      </c>
      <c r="S35" s="14" t="n">
        <v>50</v>
      </c>
      <c r="T35" s="14" t="n">
        <v>50</v>
      </c>
      <c r="U35" s="14" t="n">
        <v>50</v>
      </c>
      <c r="V35" s="14" t="n">
        <v>50</v>
      </c>
      <c r="W35" s="14" t="n">
        <v>50</v>
      </c>
      <c r="X35" s="14" t="n">
        <v>50</v>
      </c>
      <c r="Y35" s="14" t="n">
        <v>50</v>
      </c>
      <c r="Z35" s="14" t="n">
        <v>50</v>
      </c>
      <c r="AA35" s="14" t="n">
        <v>50</v>
      </c>
      <c r="AB35" s="14" t="n">
        <v>50</v>
      </c>
      <c r="AC35" s="14" t="n">
        <v>50</v>
      </c>
      <c r="AD35" s="14" t="n">
        <v>50</v>
      </c>
      <c r="AE35" s="14" t="n">
        <v>50</v>
      </c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13.2" hidden="false" customHeight="false" outlineLevel="0" collapsed="false">
      <c r="A36" s="2" t="n">
        <f aca="false">A35+$I$5*$N$5</f>
        <v>71154749714.8101</v>
      </c>
      <c r="B36" s="14" t="n">
        <v>100</v>
      </c>
      <c r="C36" s="14" t="n">
        <v>100</v>
      </c>
      <c r="D36" s="14" t="n">
        <v>100</v>
      </c>
      <c r="E36" s="14" t="n">
        <v>100</v>
      </c>
      <c r="F36" s="14" t="n">
        <v>100</v>
      </c>
      <c r="G36" s="14" t="n">
        <v>100</v>
      </c>
      <c r="H36" s="14" t="n">
        <v>100</v>
      </c>
      <c r="I36" s="14" t="n">
        <v>100</v>
      </c>
      <c r="J36" s="14" t="n">
        <v>100</v>
      </c>
      <c r="K36" s="14" t="n">
        <v>100</v>
      </c>
      <c r="L36" s="14" t="n">
        <v>100</v>
      </c>
      <c r="M36" s="14" t="n">
        <v>100</v>
      </c>
      <c r="N36" s="15" t="n">
        <f aca="false">N35-(((-$I$2*$I$3*(O35-N35)/(O$7-N$7))-(-$I$2*$I$3*(N35-M35)/(N$7-M$7)))*$I$5)/($I$3*$I$4)</f>
        <v>71.5542226887507</v>
      </c>
      <c r="O36" s="15" t="n">
        <f aca="false">O35-(((-$I$2*$I$3*(P35-O35)/(P$7-O$7))-(-$I$2*$I$3*(O35-N35)/(O$7-N$7)))*$I$5)/($I$3*$I$4)</f>
        <v>50.3669762075362</v>
      </c>
      <c r="P36" s="15" t="n">
        <f aca="false">P35-(((-$I$2*$I$3*(Q35-P35)/(Q$7-P$7))-(-$I$2*$I$3*(P35-O35)/(P$7-O$7)))*$I$5)/($I$3*$I$4)</f>
        <v>40.6183849664094</v>
      </c>
      <c r="Q36" s="15" t="n">
        <f aca="false">Q35-(((-$I$2*$I$3*(R35-Q35)/(R$7-Q$7))-(-$I$2*$I$3*(Q35-P35)/(Q$7-P$7)))*$I$5)/($I$3*$I$4)</f>
        <v>41.9610583831302</v>
      </c>
      <c r="R36" s="14" t="n">
        <v>50</v>
      </c>
      <c r="S36" s="14" t="n">
        <v>50</v>
      </c>
      <c r="T36" s="14" t="n">
        <v>50</v>
      </c>
      <c r="U36" s="14" t="n">
        <v>50</v>
      </c>
      <c r="V36" s="14" t="n">
        <v>50</v>
      </c>
      <c r="W36" s="14" t="n">
        <v>50</v>
      </c>
      <c r="X36" s="14" t="n">
        <v>50</v>
      </c>
      <c r="Y36" s="14" t="n">
        <v>50</v>
      </c>
      <c r="Z36" s="14" t="n">
        <v>50</v>
      </c>
      <c r="AA36" s="14" t="n">
        <v>50</v>
      </c>
      <c r="AB36" s="14" t="n">
        <v>50</v>
      </c>
      <c r="AC36" s="14" t="n">
        <v>50</v>
      </c>
      <c r="AD36" s="14" t="n">
        <v>50</v>
      </c>
      <c r="AE36" s="14" t="n">
        <v>50</v>
      </c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3.2" hidden="false" customHeight="false" outlineLevel="0" collapsed="false">
      <c r="A37" s="2" t="n">
        <f aca="false">A36+$I$5*$N$5</f>
        <v>71154749714.9101</v>
      </c>
      <c r="B37" s="14" t="n">
        <v>100</v>
      </c>
      <c r="C37" s="14" t="n">
        <v>100</v>
      </c>
      <c r="D37" s="14" t="n">
        <v>100</v>
      </c>
      <c r="E37" s="14" t="n">
        <v>100</v>
      </c>
      <c r="F37" s="14" t="n">
        <v>100</v>
      </c>
      <c r="G37" s="14" t="n">
        <v>100</v>
      </c>
      <c r="H37" s="14" t="n">
        <v>100</v>
      </c>
      <c r="I37" s="14" t="n">
        <v>100</v>
      </c>
      <c r="J37" s="14" t="n">
        <v>100</v>
      </c>
      <c r="K37" s="14" t="n">
        <v>100</v>
      </c>
      <c r="L37" s="14" t="n">
        <v>100</v>
      </c>
      <c r="M37" s="14" t="n">
        <v>100</v>
      </c>
      <c r="N37" s="15" t="n">
        <f aca="false">N36-(((-$I$2*$I$3*(O36-N36)/(O$7-N$7))-(-$I$2*$I$3*(N36-M36)/(N$7-M$7)))*$I$5)/($I$3*$I$4)</f>
        <v>72.2800757717542</v>
      </c>
      <c r="O37" s="15" t="n">
        <f aca="false">O36-(((-$I$2*$I$3*(P36-O36)/(P$7-O$7))-(-$I$2*$I$3*(O36-N36)/(O$7-N$7)))*$I$5)/($I$3*$I$4)</f>
        <v>51.510841731545</v>
      </c>
      <c r="P37" s="15" t="n">
        <f aca="false">P36-(((-$I$2*$I$3*(Q36-P36)/(Q$7-P$7))-(-$I$2*$I$3*(P36-O36)/(P$7-O$7)))*$I$5)/($I$3*$I$4)</f>
        <v>41.7275114321941</v>
      </c>
      <c r="Q37" s="15" t="n">
        <f aca="false">Q36-(((-$I$2*$I$3*(R36-Q36)/(R$7-Q$7))-(-$I$2*$I$3*(Q36-P36)/(Q$7-P$7)))*$I$5)/($I$3*$I$4)</f>
        <v>42.6306852031451</v>
      </c>
      <c r="R37" s="14" t="n">
        <v>50</v>
      </c>
      <c r="S37" s="14" t="n">
        <v>50</v>
      </c>
      <c r="T37" s="14" t="n">
        <v>50</v>
      </c>
      <c r="U37" s="14" t="n">
        <v>50</v>
      </c>
      <c r="V37" s="14" t="n">
        <v>50</v>
      </c>
      <c r="W37" s="14" t="n">
        <v>50</v>
      </c>
      <c r="X37" s="14" t="n">
        <v>50</v>
      </c>
      <c r="Y37" s="14" t="n">
        <v>50</v>
      </c>
      <c r="Z37" s="14" t="n">
        <v>50</v>
      </c>
      <c r="AA37" s="14" t="n">
        <v>50</v>
      </c>
      <c r="AB37" s="14" t="n">
        <v>50</v>
      </c>
      <c r="AC37" s="14" t="n">
        <v>50</v>
      </c>
      <c r="AD37" s="14" t="n">
        <v>50</v>
      </c>
      <c r="AE37" s="14" t="n">
        <v>50</v>
      </c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3.2" hidden="false" customHeight="false" outlineLevel="0" collapsed="false">
      <c r="A38" s="2" t="n">
        <f aca="false">A37+$I$5*$N$5</f>
        <v>71154749715.0101</v>
      </c>
      <c r="B38" s="14" t="n">
        <v>100</v>
      </c>
      <c r="C38" s="14" t="n">
        <v>100</v>
      </c>
      <c r="D38" s="14" t="n">
        <v>100</v>
      </c>
      <c r="E38" s="14" t="n">
        <v>100</v>
      </c>
      <c r="F38" s="14" t="n">
        <v>100</v>
      </c>
      <c r="G38" s="14" t="n">
        <v>100</v>
      </c>
      <c r="H38" s="14" t="n">
        <v>100</v>
      </c>
      <c r="I38" s="14" t="n">
        <v>100</v>
      </c>
      <c r="J38" s="14" t="n">
        <v>100</v>
      </c>
      <c r="K38" s="14" t="n">
        <v>100</v>
      </c>
      <c r="L38" s="14" t="n">
        <v>100</v>
      </c>
      <c r="M38" s="14" t="n">
        <v>100</v>
      </c>
      <c r="N38" s="15" t="n">
        <f aca="false">N37-(((-$I$2*$I$3*(O37-N37)/(O$7-N$7))-(-$I$2*$I$3*(N37-M37)/(N$7-M$7)))*$I$5)/($I$3*$I$4)</f>
        <v>72.9751447905579</v>
      </c>
      <c r="O38" s="15" t="n">
        <f aca="false">O37-(((-$I$2*$I$3*(P37-O37)/(P$7-O$7))-(-$I$2*$I$3*(O37-N37)/(O$7-N$7)))*$I$5)/($I$3*$I$4)</f>
        <v>52.6094321056308</v>
      </c>
      <c r="P38" s="15" t="n">
        <f aca="false">P37-(((-$I$2*$I$3*(Q37-P37)/(Q$7-P$7))-(-$I$2*$I$3*(P37-O37)/(P$7-O$7)))*$I$5)/($I$3*$I$4)</f>
        <v>42.7961618392243</v>
      </c>
      <c r="Q38" s="15" t="n">
        <f aca="false">Q37-(((-$I$2*$I$3*(R37-Q37)/(R$7-Q$7))-(-$I$2*$I$3*(Q37-P37)/(Q$7-P$7)))*$I$5)/($I$3*$I$4)</f>
        <v>43.2772993057355</v>
      </c>
      <c r="R38" s="14" t="n">
        <v>50</v>
      </c>
      <c r="S38" s="14" t="n">
        <v>50</v>
      </c>
      <c r="T38" s="14" t="n">
        <v>50</v>
      </c>
      <c r="U38" s="14" t="n">
        <v>50</v>
      </c>
      <c r="V38" s="14" t="n">
        <v>50</v>
      </c>
      <c r="W38" s="14" t="n">
        <v>50</v>
      </c>
      <c r="X38" s="14" t="n">
        <v>50</v>
      </c>
      <c r="Y38" s="14" t="n">
        <v>50</v>
      </c>
      <c r="Z38" s="14" t="n">
        <v>50</v>
      </c>
      <c r="AA38" s="14" t="n">
        <v>50</v>
      </c>
      <c r="AB38" s="14" t="n">
        <v>50</v>
      </c>
      <c r="AC38" s="14" t="n">
        <v>50</v>
      </c>
      <c r="AD38" s="14" t="n">
        <v>50</v>
      </c>
      <c r="AE38" s="14" t="n">
        <v>50</v>
      </c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3.2" hidden="false" customHeight="false" outlineLevel="0" collapsed="false">
      <c r="A39" s="2" t="n">
        <f aca="false">A38+$I$5*$N$5</f>
        <v>71154749715.1101</v>
      </c>
      <c r="B39" s="14" t="n">
        <v>100</v>
      </c>
      <c r="C39" s="14" t="n">
        <v>100</v>
      </c>
      <c r="D39" s="14" t="n">
        <v>100</v>
      </c>
      <c r="E39" s="14" t="n">
        <v>100</v>
      </c>
      <c r="F39" s="14" t="n">
        <v>100</v>
      </c>
      <c r="G39" s="14" t="n">
        <v>100</v>
      </c>
      <c r="H39" s="14" t="n">
        <v>100</v>
      </c>
      <c r="I39" s="14" t="n">
        <v>100</v>
      </c>
      <c r="J39" s="14" t="n">
        <v>100</v>
      </c>
      <c r="K39" s="14" t="n">
        <v>100</v>
      </c>
      <c r="L39" s="14" t="n">
        <v>100</v>
      </c>
      <c r="M39" s="14" t="n">
        <v>100</v>
      </c>
      <c r="N39" s="15" t="n">
        <f aca="false">N38-(((-$I$2*$I$3*(O38-N38)/(O$7-N$7))-(-$I$2*$I$3*(N38-M38)/(N$7-M$7)))*$I$5)/($I$3*$I$4)</f>
        <v>73.6410590430094</v>
      </c>
      <c r="O39" s="15" t="n">
        <f aca="false">O38-(((-$I$2*$I$3*(P38-O38)/(P$7-O$7))-(-$I$2*$I$3*(O38-N38)/(O$7-N$7)))*$I$5)/($I$3*$I$4)</f>
        <v>53.6646763474829</v>
      </c>
      <c r="P39" s="15" t="n">
        <f aca="false">P38-(((-$I$2*$I$3*(Q38-P38)/(Q$7-P$7))-(-$I$2*$I$3*(P38-O38)/(P$7-O$7)))*$I$5)/($I$3*$I$4)</f>
        <v>43.8256026125161</v>
      </c>
      <c r="Q39" s="15" t="n">
        <f aca="false">Q38-(((-$I$2*$I$3*(R38-Q38)/(R$7-Q$7))-(-$I$2*$I$3*(Q38-P38)/(Q$7-P$7)))*$I$5)/($I$3*$I$4)</f>
        <v>43.9014556285108</v>
      </c>
      <c r="R39" s="14" t="n">
        <v>50</v>
      </c>
      <c r="S39" s="14" t="n">
        <v>50</v>
      </c>
      <c r="T39" s="14" t="n">
        <v>50</v>
      </c>
      <c r="U39" s="14" t="n">
        <v>50</v>
      </c>
      <c r="V39" s="14" t="n">
        <v>50</v>
      </c>
      <c r="W39" s="14" t="n">
        <v>50</v>
      </c>
      <c r="X39" s="14" t="n">
        <v>50</v>
      </c>
      <c r="Y39" s="14" t="n">
        <v>50</v>
      </c>
      <c r="Z39" s="14" t="n">
        <v>50</v>
      </c>
      <c r="AA39" s="14" t="n">
        <v>50</v>
      </c>
      <c r="AB39" s="14" t="n">
        <v>50</v>
      </c>
      <c r="AC39" s="14" t="n">
        <v>50</v>
      </c>
      <c r="AD39" s="14" t="n">
        <v>50</v>
      </c>
      <c r="AE39" s="14" t="n">
        <v>50</v>
      </c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3.2" hidden="false" customHeight="false" outlineLevel="0" collapsed="false">
      <c r="A40" s="2" t="n">
        <f aca="false">A39+$I$5*$N$5</f>
        <v>71154749715.2101</v>
      </c>
      <c r="B40" s="14" t="n">
        <v>100</v>
      </c>
      <c r="C40" s="14" t="n">
        <v>100</v>
      </c>
      <c r="D40" s="14" t="n">
        <v>100</v>
      </c>
      <c r="E40" s="14" t="n">
        <v>100</v>
      </c>
      <c r="F40" s="14" t="n">
        <v>100</v>
      </c>
      <c r="G40" s="14" t="n">
        <v>100</v>
      </c>
      <c r="H40" s="14" t="n">
        <v>100</v>
      </c>
      <c r="I40" s="14" t="n">
        <v>100</v>
      </c>
      <c r="J40" s="14" t="n">
        <v>100</v>
      </c>
      <c r="K40" s="14" t="n">
        <v>100</v>
      </c>
      <c r="L40" s="14" t="n">
        <v>100</v>
      </c>
      <c r="M40" s="14" t="n">
        <v>100</v>
      </c>
      <c r="N40" s="15" t="n">
        <f aca="false">N39-(((-$I$2*$I$3*(O39-N39)/(O$7-N$7))-(-$I$2*$I$3*(N39-M39)/(N$7-M$7)))*$I$5)/($I$3*$I$4)</f>
        <v>74.2793148691558</v>
      </c>
      <c r="O40" s="15" t="n">
        <f aca="false">O39-(((-$I$2*$I$3*(P39-O39)/(P$7-O$7))-(-$I$2*$I$3*(O39-N39)/(O$7-N$7)))*$I$5)/($I$3*$I$4)</f>
        <v>54.6784072435388</v>
      </c>
      <c r="P40" s="15" t="n">
        <f aca="false">P39-(((-$I$2*$I$3*(Q39-P39)/(Q$7-P$7))-(-$I$2*$I$3*(P39-O39)/(P$7-O$7)))*$I$5)/($I$3*$I$4)</f>
        <v>44.8170952876122</v>
      </c>
      <c r="Q40" s="15" t="n">
        <f aca="false">Q39-(((-$I$2*$I$3*(R39-Q39)/(R$7-Q$7))-(-$I$2*$I$3*(Q39-P39)/(Q$7-P$7)))*$I$5)/($I$3*$I$4)</f>
        <v>44.5037247640603</v>
      </c>
      <c r="R40" s="14" t="n">
        <v>50</v>
      </c>
      <c r="S40" s="14" t="n">
        <v>50</v>
      </c>
      <c r="T40" s="14" t="n">
        <v>50</v>
      </c>
      <c r="U40" s="14" t="n">
        <v>50</v>
      </c>
      <c r="V40" s="14" t="n">
        <v>50</v>
      </c>
      <c r="W40" s="14" t="n">
        <v>50</v>
      </c>
      <c r="X40" s="14" t="n">
        <v>50</v>
      </c>
      <c r="Y40" s="14" t="n">
        <v>50</v>
      </c>
      <c r="Z40" s="14" t="n">
        <v>50</v>
      </c>
      <c r="AA40" s="14" t="n">
        <v>50</v>
      </c>
      <c r="AB40" s="14" t="n">
        <v>50</v>
      </c>
      <c r="AC40" s="14" t="n">
        <v>50</v>
      </c>
      <c r="AD40" s="14" t="n">
        <v>50</v>
      </c>
      <c r="AE40" s="14" t="n">
        <v>50</v>
      </c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3.2" hidden="false" customHeight="false" outlineLevel="0" collapsed="false">
      <c r="A41" s="2" t="n">
        <f aca="false">A40+$I$5*$N$5</f>
        <v>71154749715.3101</v>
      </c>
      <c r="B41" s="14" t="n">
        <v>100</v>
      </c>
      <c r="C41" s="14" t="n">
        <v>100</v>
      </c>
      <c r="D41" s="14" t="n">
        <v>100</v>
      </c>
      <c r="E41" s="14" t="n">
        <v>100</v>
      </c>
      <c r="F41" s="14" t="n">
        <v>100</v>
      </c>
      <c r="G41" s="14" t="n">
        <v>100</v>
      </c>
      <c r="H41" s="14" t="n">
        <v>100</v>
      </c>
      <c r="I41" s="14" t="n">
        <v>100</v>
      </c>
      <c r="J41" s="14" t="n">
        <v>100</v>
      </c>
      <c r="K41" s="14" t="n">
        <v>100</v>
      </c>
      <c r="L41" s="14" t="n">
        <v>100</v>
      </c>
      <c r="M41" s="14" t="n">
        <v>100</v>
      </c>
      <c r="N41" s="15" t="n">
        <f aca="false">N40-(((-$I$2*$I$3*(O40-N40)/(O$7-N$7))-(-$I$2*$I$3*(N40-M40)/(N$7-M$7)))*$I$5)/($I$3*$I$4)</f>
        <v>74.8912926196785</v>
      </c>
      <c r="O41" s="15" t="n">
        <f aca="false">O40-(((-$I$2*$I$3*(P40-O40)/(P$7-O$7))-(-$I$2*$I$3*(O40-N40)/(O$7-N$7)))*$I$5)/($I$3*$I$4)</f>
        <v>55.6523668105079</v>
      </c>
      <c r="P41" s="15" t="n">
        <f aca="false">P40-(((-$I$2*$I$3*(Q40-P40)/(Q$7-P$7))-(-$I$2*$I$3*(P40-O40)/(P$7-O$7)))*$I$5)/($I$3*$I$4)</f>
        <v>45.7718894308497</v>
      </c>
      <c r="Q41" s="15" t="n">
        <f aca="false">Q40-(((-$I$2*$I$3*(R40-Q40)/(R$7-Q$7))-(-$I$2*$I$3*(Q40-P40)/(Q$7-P$7)))*$I$5)/($I$3*$I$4)</f>
        <v>45.0846893400094</v>
      </c>
      <c r="R41" s="14" t="n">
        <v>50</v>
      </c>
      <c r="S41" s="14" t="n">
        <v>50</v>
      </c>
      <c r="T41" s="14" t="n">
        <v>50</v>
      </c>
      <c r="U41" s="14" t="n">
        <v>50</v>
      </c>
      <c r="V41" s="14" t="n">
        <v>50</v>
      </c>
      <c r="W41" s="14" t="n">
        <v>50</v>
      </c>
      <c r="X41" s="14" t="n">
        <v>50</v>
      </c>
      <c r="Y41" s="14" t="n">
        <v>50</v>
      </c>
      <c r="Z41" s="14" t="n">
        <v>50</v>
      </c>
      <c r="AA41" s="14" t="n">
        <v>50</v>
      </c>
      <c r="AB41" s="14" t="n">
        <v>50</v>
      </c>
      <c r="AC41" s="14" t="n">
        <v>50</v>
      </c>
      <c r="AD41" s="14" t="n">
        <v>50</v>
      </c>
      <c r="AE41" s="14" t="n">
        <v>50</v>
      </c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3.2" hidden="false" customHeight="false" outlineLevel="0" collapsed="false">
      <c r="A42" s="2" t="n">
        <f aca="false">A41+$I$5*$N$5</f>
        <v>71154749715.4101</v>
      </c>
      <c r="B42" s="14" t="n">
        <v>100</v>
      </c>
      <c r="C42" s="14" t="n">
        <v>100</v>
      </c>
      <c r="D42" s="14" t="n">
        <v>100</v>
      </c>
      <c r="E42" s="14" t="n">
        <v>100</v>
      </c>
      <c r="F42" s="14" t="n">
        <v>100</v>
      </c>
      <c r="G42" s="14" t="n">
        <v>100</v>
      </c>
      <c r="H42" s="14" t="n">
        <v>100</v>
      </c>
      <c r="I42" s="14" t="n">
        <v>100</v>
      </c>
      <c r="J42" s="14" t="n">
        <v>100</v>
      </c>
      <c r="K42" s="14" t="n">
        <v>100</v>
      </c>
      <c r="L42" s="14" t="n">
        <v>100</v>
      </c>
      <c r="M42" s="14" t="n">
        <v>100</v>
      </c>
      <c r="N42" s="15" t="n">
        <f aca="false">N41-(((-$I$2*$I$3*(O41-N41)/(O$7-N$7))-(-$I$2*$I$3*(N41-M41)/(N$7-M$7)))*$I$5)/($I$3*$I$4)</f>
        <v>75.4782707767936</v>
      </c>
      <c r="O42" s="15" t="n">
        <f aca="false">O41-(((-$I$2*$I$3*(P41-O41)/(P$7-O$7))-(-$I$2*$I$3*(O41-N41)/(O$7-N$7)))*$I$5)/($I$3*$I$4)</f>
        <v>56.5882116534591</v>
      </c>
      <c r="P42" s="15" t="n">
        <f aca="false">P41-(((-$I$2*$I$3*(Q41-P41)/(Q$7-P$7))-(-$I$2*$I$3*(P41-O41)/(P$7-O$7)))*$I$5)/($I$3*$I$4)</f>
        <v>46.6912171597315</v>
      </c>
      <c r="Q42" s="15" t="n">
        <f aca="false">Q41-(((-$I$2*$I$3*(R41-Q41)/(R$7-Q$7))-(-$I$2*$I$3*(Q41-P41)/(Q$7-P$7)))*$I$5)/($I$3*$I$4)</f>
        <v>45.6449404150925</v>
      </c>
      <c r="R42" s="14" t="n">
        <v>50</v>
      </c>
      <c r="S42" s="14" t="n">
        <v>50</v>
      </c>
      <c r="T42" s="14" t="n">
        <v>50</v>
      </c>
      <c r="U42" s="14" t="n">
        <v>50</v>
      </c>
      <c r="V42" s="14" t="n">
        <v>50</v>
      </c>
      <c r="W42" s="14" t="n">
        <v>50</v>
      </c>
      <c r="X42" s="14" t="n">
        <v>50</v>
      </c>
      <c r="Y42" s="14" t="n">
        <v>50</v>
      </c>
      <c r="Z42" s="14" t="n">
        <v>50</v>
      </c>
      <c r="AA42" s="14" t="n">
        <v>50</v>
      </c>
      <c r="AB42" s="14" t="n">
        <v>50</v>
      </c>
      <c r="AC42" s="14" t="n">
        <v>50</v>
      </c>
      <c r="AD42" s="14" t="n">
        <v>50</v>
      </c>
      <c r="AE42" s="14" t="n">
        <v>50</v>
      </c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3.2" hidden="false" customHeight="false" outlineLevel="0" collapsed="false">
      <c r="A43" s="2" t="n">
        <f aca="false">A42+$I$5*$N$5</f>
        <v>71154749715.5101</v>
      </c>
      <c r="B43" s="14" t="n">
        <v>100</v>
      </c>
      <c r="C43" s="14" t="n">
        <v>100</v>
      </c>
      <c r="D43" s="14" t="n">
        <v>100</v>
      </c>
      <c r="E43" s="14" t="n">
        <v>100</v>
      </c>
      <c r="F43" s="14" t="n">
        <v>100</v>
      </c>
      <c r="G43" s="14" t="n">
        <v>100</v>
      </c>
      <c r="H43" s="14" t="n">
        <v>100</v>
      </c>
      <c r="I43" s="14" t="n">
        <v>100</v>
      </c>
      <c r="J43" s="14" t="n">
        <v>100</v>
      </c>
      <c r="K43" s="14" t="n">
        <v>100</v>
      </c>
      <c r="L43" s="14" t="n">
        <v>100</v>
      </c>
      <c r="M43" s="14" t="n">
        <v>100</v>
      </c>
      <c r="N43" s="15" t="n">
        <f aca="false">N42-(((-$I$2*$I$3*(O42-N42)/(O$7-N$7))-(-$I$2*$I$3*(N42-M42)/(N$7-M$7)))*$I$5)/($I$3*$I$4)</f>
        <v>76.0414377867808</v>
      </c>
      <c r="O43" s="15" t="n">
        <f aca="false">O42-(((-$I$2*$I$3*(P42-O42)/(P$7-O$7))-(-$I$2*$I$3*(O42-N42)/(O$7-N$7)))*$I$5)/($I$3*$I$4)</f>
        <v>57.4875181164198</v>
      </c>
      <c r="P43" s="15" t="n">
        <f aca="false">P42-(((-$I$2*$I$3*(Q42-P42)/(Q$7-P$7))-(-$I$2*$I$3*(P42-O42)/(P$7-O$7)))*$I$5)/($I$3*$I$4)</f>
        <v>47.5762889346404</v>
      </c>
      <c r="Q43" s="15" t="n">
        <f aca="false">Q42-(((-$I$2*$I$3*(R42-Q42)/(R$7-Q$7))-(-$I$2*$I$3*(Q42-P42)/(Q$7-P$7)))*$I$5)/($I$3*$I$4)</f>
        <v>46.1850740480472</v>
      </c>
      <c r="R43" s="14" t="n">
        <v>50</v>
      </c>
      <c r="S43" s="14" t="n">
        <v>50</v>
      </c>
      <c r="T43" s="14" t="n">
        <v>50</v>
      </c>
      <c r="U43" s="14" t="n">
        <v>50</v>
      </c>
      <c r="V43" s="14" t="n">
        <v>50</v>
      </c>
      <c r="W43" s="14" t="n">
        <v>50</v>
      </c>
      <c r="X43" s="14" t="n">
        <v>50</v>
      </c>
      <c r="Y43" s="14" t="n">
        <v>50</v>
      </c>
      <c r="Z43" s="14" t="n">
        <v>50</v>
      </c>
      <c r="AA43" s="14" t="n">
        <v>50</v>
      </c>
      <c r="AB43" s="14" t="n">
        <v>50</v>
      </c>
      <c r="AC43" s="14" t="n">
        <v>50</v>
      </c>
      <c r="AD43" s="14" t="n">
        <v>50</v>
      </c>
      <c r="AE43" s="14" t="n">
        <v>50</v>
      </c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3.2" hidden="false" customHeight="false" outlineLevel="0" collapsed="false">
      <c r="A44" s="2" t="n">
        <f aca="false">A43+$I$5*$N$5</f>
        <v>71154749715.6101</v>
      </c>
      <c r="B44" s="14" t="n">
        <v>100</v>
      </c>
      <c r="C44" s="14" t="n">
        <v>100</v>
      </c>
      <c r="D44" s="14" t="n">
        <v>100</v>
      </c>
      <c r="E44" s="14" t="n">
        <v>100</v>
      </c>
      <c r="F44" s="14" t="n">
        <v>100</v>
      </c>
      <c r="G44" s="14" t="n">
        <v>100</v>
      </c>
      <c r="H44" s="14" t="n">
        <v>100</v>
      </c>
      <c r="I44" s="14" t="n">
        <v>100</v>
      </c>
      <c r="J44" s="14" t="n">
        <v>100</v>
      </c>
      <c r="K44" s="14" t="n">
        <v>100</v>
      </c>
      <c r="L44" s="14" t="n">
        <v>100</v>
      </c>
      <c r="M44" s="14" t="n">
        <v>100</v>
      </c>
      <c r="N44" s="15" t="n">
        <f aca="false">N43-(((-$I$2*$I$3*(O43-N43)/(O$7-N$7))-(-$I$2*$I$3*(N43-M43)/(N$7-M$7)))*$I$5)/($I$3*$I$4)</f>
        <v>76.5819020410666</v>
      </c>
      <c r="O44" s="15" t="n">
        <f aca="false">O43-(((-$I$2*$I$3*(P43-O43)/(P$7-O$7))-(-$I$2*$I$3*(O43-N43)/(O$7-N$7)))*$I$5)/($I$3*$I$4)</f>
        <v>58.351787165278</v>
      </c>
      <c r="P44" s="15" t="n">
        <f aca="false">P43-(((-$I$2*$I$3*(Q43-P43)/(Q$7-P$7))-(-$I$2*$I$3*(P43-O43)/(P$7-O$7)))*$I$5)/($I$3*$I$4)</f>
        <v>48.428290364159</v>
      </c>
      <c r="Q44" s="15" t="n">
        <f aca="false">Q43-(((-$I$2*$I$3*(R43-Q43)/(R$7-Q$7))-(-$I$2*$I$3*(Q43-P43)/(Q$7-P$7)))*$I$5)/($I$3*$I$4)</f>
        <v>46.7056881319018</v>
      </c>
      <c r="R44" s="14" t="n">
        <v>50</v>
      </c>
      <c r="S44" s="14" t="n">
        <v>50</v>
      </c>
      <c r="T44" s="14" t="n">
        <v>50</v>
      </c>
      <c r="U44" s="14" t="n">
        <v>50</v>
      </c>
      <c r="V44" s="14" t="n">
        <v>50</v>
      </c>
      <c r="W44" s="14" t="n">
        <v>50</v>
      </c>
      <c r="X44" s="14" t="n">
        <v>50</v>
      </c>
      <c r="Y44" s="14" t="n">
        <v>50</v>
      </c>
      <c r="Z44" s="14" t="n">
        <v>50</v>
      </c>
      <c r="AA44" s="14" t="n">
        <v>50</v>
      </c>
      <c r="AB44" s="14" t="n">
        <v>50</v>
      </c>
      <c r="AC44" s="14" t="n">
        <v>50</v>
      </c>
      <c r="AD44" s="14" t="n">
        <v>50</v>
      </c>
      <c r="AE44" s="14" t="n">
        <v>50</v>
      </c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13.2" hidden="false" customHeight="false" outlineLevel="0" collapsed="false">
      <c r="A45" s="2" t="n">
        <f aca="false">A44+$I$5*$N$5</f>
        <v>71154749715.7101</v>
      </c>
      <c r="B45" s="14" t="n">
        <v>100</v>
      </c>
      <c r="C45" s="14" t="n">
        <v>100</v>
      </c>
      <c r="D45" s="14" t="n">
        <v>100</v>
      </c>
      <c r="E45" s="14" t="n">
        <v>100</v>
      </c>
      <c r="F45" s="14" t="n">
        <v>100</v>
      </c>
      <c r="G45" s="14" t="n">
        <v>100</v>
      </c>
      <c r="H45" s="14" t="n">
        <v>100</v>
      </c>
      <c r="I45" s="14" t="n">
        <v>100</v>
      </c>
      <c r="J45" s="14" t="n">
        <v>100</v>
      </c>
      <c r="K45" s="14" t="n">
        <v>100</v>
      </c>
      <c r="L45" s="14" t="n">
        <v>100</v>
      </c>
      <c r="M45" s="14" t="n">
        <v>100</v>
      </c>
      <c r="N45" s="15" t="n">
        <f aca="false">N44-(((-$I$2*$I$3*(O44-N44)/(O$7-N$7))-(-$I$2*$I$3*(N44-M44)/(N$7-M$7)))*$I$5)/($I$3*$I$4)</f>
        <v>77.1007003493811</v>
      </c>
      <c r="O45" s="15" t="n">
        <f aca="false">O44-(((-$I$2*$I$3*(P44-O44)/(P$7-O$7))-(-$I$2*$I$3*(O44-N44)/(O$7-N$7)))*$I$5)/($I$3*$I$4)</f>
        <v>59.1824489727449</v>
      </c>
      <c r="P45" s="15" t="n">
        <f aca="false">P44-(((-$I$2*$I$3*(Q44-P44)/(Q$7-P$7))-(-$I$2*$I$3*(P44-O44)/(P$7-O$7)))*$I$5)/($I$3*$I$4)</f>
        <v>49.2483798210452</v>
      </c>
      <c r="Q45" s="15" t="n">
        <f aca="false">Q44-(((-$I$2*$I$3*(R44-Q44)/(R$7-Q$7))-(-$I$2*$I$3*(Q44-P44)/(Q$7-P$7)))*$I$5)/($I$3*$I$4)</f>
        <v>47.2073795419373</v>
      </c>
      <c r="R45" s="14" t="n">
        <v>50</v>
      </c>
      <c r="S45" s="14" t="n">
        <v>50</v>
      </c>
      <c r="T45" s="14" t="n">
        <v>50</v>
      </c>
      <c r="U45" s="14" t="n">
        <v>50</v>
      </c>
      <c r="V45" s="14" t="n">
        <v>50</v>
      </c>
      <c r="W45" s="14" t="n">
        <v>50</v>
      </c>
      <c r="X45" s="14" t="n">
        <v>50</v>
      </c>
      <c r="Y45" s="14" t="n">
        <v>50</v>
      </c>
      <c r="Z45" s="14" t="n">
        <v>50</v>
      </c>
      <c r="AA45" s="14" t="n">
        <v>50</v>
      </c>
      <c r="AB45" s="14" t="n">
        <v>50</v>
      </c>
      <c r="AC45" s="14" t="n">
        <v>50</v>
      </c>
      <c r="AD45" s="14" t="n">
        <v>50</v>
      </c>
      <c r="AE45" s="14" t="n">
        <v>50</v>
      </c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13.2" hidden="false" customHeight="false" outlineLevel="0" collapsed="false">
      <c r="A46" s="2" t="n">
        <f aca="false">A45+$I$5*$N$5</f>
        <v>71154749715.8101</v>
      </c>
      <c r="B46" s="14" t="n">
        <v>100</v>
      </c>
      <c r="C46" s="14" t="n">
        <v>100</v>
      </c>
      <c r="D46" s="14" t="n">
        <v>100</v>
      </c>
      <c r="E46" s="14" t="n">
        <v>100</v>
      </c>
      <c r="F46" s="14" t="n">
        <v>100</v>
      </c>
      <c r="G46" s="14" t="n">
        <v>100</v>
      </c>
      <c r="H46" s="14" t="n">
        <v>100</v>
      </c>
      <c r="I46" s="14" t="n">
        <v>100</v>
      </c>
      <c r="J46" s="14" t="n">
        <v>100</v>
      </c>
      <c r="K46" s="14" t="n">
        <v>100</v>
      </c>
      <c r="L46" s="14" t="n">
        <v>100</v>
      </c>
      <c r="M46" s="14" t="n">
        <v>100</v>
      </c>
      <c r="N46" s="15" t="n">
        <f aca="false">N45-(((-$I$2*$I$3*(O45-N45)/(O$7-N$7))-(-$I$2*$I$3*(N45-M45)/(N$7-M$7)))*$I$5)/($I$3*$I$4)</f>
        <v>77.5988051767794</v>
      </c>
      <c r="O46" s="15" t="n">
        <f aca="false">O45-(((-$I$2*$I$3*(P45-O45)/(P$7-O$7))-(-$I$2*$I$3*(O45-N45)/(O$7-N$7)))*$I$5)/($I$3*$I$4)</f>
        <v>59.9808671952386</v>
      </c>
      <c r="P46" s="15" t="n">
        <f aca="false">P45-(((-$I$2*$I$3*(Q45-P45)/(Q$7-P$7))-(-$I$2*$I$3*(P45-O45)/(P$7-O$7)))*$I$5)/($I$3*$I$4)</f>
        <v>50.0376867083044</v>
      </c>
      <c r="Q46" s="15" t="n">
        <f aca="false">Q45-(((-$I$2*$I$3*(R45-Q45)/(R$7-Q$7))-(-$I$2*$I$3*(Q45-P45)/(Q$7-P$7)))*$I$5)/($I$3*$I$4)</f>
        <v>47.6907416156544</v>
      </c>
      <c r="R46" s="14" t="n">
        <v>50</v>
      </c>
      <c r="S46" s="14" t="n">
        <v>50</v>
      </c>
      <c r="T46" s="14" t="n">
        <v>50</v>
      </c>
      <c r="U46" s="14" t="n">
        <v>50</v>
      </c>
      <c r="V46" s="14" t="n">
        <v>50</v>
      </c>
      <c r="W46" s="14" t="n">
        <v>50</v>
      </c>
      <c r="X46" s="14" t="n">
        <v>50</v>
      </c>
      <c r="Y46" s="14" t="n">
        <v>50</v>
      </c>
      <c r="Z46" s="14" t="n">
        <v>50</v>
      </c>
      <c r="AA46" s="14" t="n">
        <v>50</v>
      </c>
      <c r="AB46" s="14" t="n">
        <v>50</v>
      </c>
      <c r="AC46" s="14" t="n">
        <v>50</v>
      </c>
      <c r="AD46" s="14" t="n">
        <v>50</v>
      </c>
      <c r="AE46" s="14" t="n">
        <v>50</v>
      </c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customFormat="false" ht="13.2" hidden="false" customHeight="false" outlineLevel="0" collapsed="false">
      <c r="A47" s="2" t="n">
        <f aca="false">A46+$I$5*$N$5</f>
        <v>71154749715.9101</v>
      </c>
      <c r="B47" s="14" t="n">
        <v>100</v>
      </c>
      <c r="C47" s="14" t="n">
        <v>100</v>
      </c>
      <c r="D47" s="14" t="n">
        <v>100</v>
      </c>
      <c r="E47" s="14" t="n">
        <v>100</v>
      </c>
      <c r="F47" s="14" t="n">
        <v>100</v>
      </c>
      <c r="G47" s="14" t="n">
        <v>100</v>
      </c>
      <c r="H47" s="14" t="n">
        <v>100</v>
      </c>
      <c r="I47" s="14" t="n">
        <v>100</v>
      </c>
      <c r="J47" s="14" t="n">
        <v>100</v>
      </c>
      <c r="K47" s="14" t="n">
        <v>100</v>
      </c>
      <c r="L47" s="14" t="n">
        <v>100</v>
      </c>
      <c r="M47" s="14" t="n">
        <v>100</v>
      </c>
      <c r="N47" s="15" t="n">
        <f aca="false">N46-(((-$I$2*$I$3*(O46-N46)/(O$7-N$7))-(-$I$2*$I$3*(N46-M46)/(N$7-M$7)))*$I$5)/($I$3*$I$4)</f>
        <v>78.0771308609474</v>
      </c>
      <c r="O47" s="15" t="n">
        <f aca="false">O46-(((-$I$2*$I$3*(P46-O46)/(P$7-O$7))-(-$I$2*$I$3*(O46-N46)/(O$7-N$7)))*$I$5)/($I$3*$I$4)</f>
        <v>60.7483429446992</v>
      </c>
      <c r="P47" s="15" t="n">
        <f aca="false">P46-(((-$I$2*$I$3*(Q46-P46)/(Q$7-P$7))-(-$I$2*$I$3*(P46-O46)/(P$7-O$7)))*$I$5)/($I$3*$I$4)</f>
        <v>50.7973102477328</v>
      </c>
      <c r="Q47" s="15" t="n">
        <f aca="false">Q46-(((-$I$2*$I$3*(R46-Q46)/(R$7-Q$7))-(-$I$2*$I$3*(Q46-P46)/(Q$7-P$7)))*$I$5)/($I$3*$I$4)</f>
        <v>48.1563619633539</v>
      </c>
      <c r="R47" s="14" t="n">
        <v>50</v>
      </c>
      <c r="S47" s="14" t="n">
        <v>50</v>
      </c>
      <c r="T47" s="14" t="n">
        <v>50</v>
      </c>
      <c r="U47" s="14" t="n">
        <v>50</v>
      </c>
      <c r="V47" s="14" t="n">
        <v>50</v>
      </c>
      <c r="W47" s="14" t="n">
        <v>50</v>
      </c>
      <c r="X47" s="14" t="n">
        <v>50</v>
      </c>
      <c r="Y47" s="14" t="n">
        <v>50</v>
      </c>
      <c r="Z47" s="14" t="n">
        <v>50</v>
      </c>
      <c r="AA47" s="14" t="n">
        <v>50</v>
      </c>
      <c r="AB47" s="14" t="n">
        <v>50</v>
      </c>
      <c r="AC47" s="14" t="n">
        <v>50</v>
      </c>
      <c r="AD47" s="14" t="n">
        <v>50</v>
      </c>
      <c r="AE47" s="14" t="n">
        <v>50</v>
      </c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customFormat="false" ht="13.2" hidden="false" customHeight="false" outlineLevel="0" collapsed="false">
      <c r="A48" s="2" t="n">
        <f aca="false">A47+$I$5*$N$5</f>
        <v>71154749716.0102</v>
      </c>
      <c r="B48" s="14" t="n">
        <v>100</v>
      </c>
      <c r="C48" s="14" t="n">
        <v>100</v>
      </c>
      <c r="D48" s="14" t="n">
        <v>100</v>
      </c>
      <c r="E48" s="14" t="n">
        <v>100</v>
      </c>
      <c r="F48" s="14" t="n">
        <v>100</v>
      </c>
      <c r="G48" s="14" t="n">
        <v>100</v>
      </c>
      <c r="H48" s="14" t="n">
        <v>100</v>
      </c>
      <c r="I48" s="14" t="n">
        <v>100</v>
      </c>
      <c r="J48" s="14" t="n">
        <v>100</v>
      </c>
      <c r="K48" s="14" t="n">
        <v>100</v>
      </c>
      <c r="L48" s="14" t="n">
        <v>100</v>
      </c>
      <c r="M48" s="14" t="n">
        <v>100</v>
      </c>
      <c r="N48" s="15" t="n">
        <f aca="false">N47-(((-$I$2*$I$3*(O47-N47)/(O$7-N$7))-(-$I$2*$I$3*(N47-M47)/(N$7-M$7)))*$I$5)/($I$3*$I$4)</f>
        <v>78.5365389832278</v>
      </c>
      <c r="O48" s="15" t="n">
        <f aca="false">O47-(((-$I$2*$I$3*(P47-O47)/(P$7-O$7))-(-$I$2*$I$3*(O47-N47)/(O$7-N$7)))*$I$5)/($I$3*$I$4)</f>
        <v>61.4861184666274</v>
      </c>
      <c r="P48" s="15" t="n">
        <f aca="false">P47-(((-$I$2*$I$3*(Q47-P47)/(Q$7-P$7))-(-$I$2*$I$3*(P47-O47)/(P$7-O$7)))*$I$5)/($I$3*$I$4)</f>
        <v>51.5283186889915</v>
      </c>
      <c r="Q48" s="15" t="n">
        <f aca="false">Q47-(((-$I$2*$I$3*(R47-Q47)/(R$7-Q$7))-(-$I$2*$I$3*(Q47-P47)/(Q$7-P$7)))*$I$5)/($I$3*$I$4)</f>
        <v>48.6048205954564</v>
      </c>
      <c r="R48" s="14" t="n">
        <v>50</v>
      </c>
      <c r="S48" s="14" t="n">
        <v>50</v>
      </c>
      <c r="T48" s="14" t="n">
        <v>50</v>
      </c>
      <c r="U48" s="14" t="n">
        <v>50</v>
      </c>
      <c r="V48" s="14" t="n">
        <v>50</v>
      </c>
      <c r="W48" s="14" t="n">
        <v>50</v>
      </c>
      <c r="X48" s="14" t="n">
        <v>50</v>
      </c>
      <c r="Y48" s="14" t="n">
        <v>50</v>
      </c>
      <c r="Z48" s="14" t="n">
        <v>50</v>
      </c>
      <c r="AA48" s="14" t="n">
        <v>50</v>
      </c>
      <c r="AB48" s="14" t="n">
        <v>50</v>
      </c>
      <c r="AC48" s="14" t="n">
        <v>50</v>
      </c>
      <c r="AD48" s="14" t="n">
        <v>50</v>
      </c>
      <c r="AE48" s="14" t="n">
        <v>50</v>
      </c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customFormat="false" ht="13.2" hidden="false" customHeight="false" outlineLevel="0" collapsed="false">
      <c r="A49" s="2" t="n">
        <f aca="false">A48+$I$5*$N$5</f>
        <v>71154749716.1102</v>
      </c>
      <c r="B49" s="14" t="n">
        <v>100</v>
      </c>
      <c r="C49" s="14" t="n">
        <v>100</v>
      </c>
      <c r="D49" s="14" t="n">
        <v>100</v>
      </c>
      <c r="E49" s="14" t="n">
        <v>100</v>
      </c>
      <c r="F49" s="14" t="n">
        <v>100</v>
      </c>
      <c r="G49" s="14" t="n">
        <v>100</v>
      </c>
      <c r="H49" s="14" t="n">
        <v>100</v>
      </c>
      <c r="I49" s="14" t="n">
        <v>100</v>
      </c>
      <c r="J49" s="14" t="n">
        <v>100</v>
      </c>
      <c r="K49" s="14" t="n">
        <v>100</v>
      </c>
      <c r="L49" s="14" t="n">
        <v>100</v>
      </c>
      <c r="M49" s="14" t="n">
        <v>100</v>
      </c>
      <c r="N49" s="15" t="n">
        <f aca="false">N48-(((-$I$2*$I$3*(O48-N48)/(O$7-N$7))-(-$I$2*$I$3*(N48-M48)/(N$7-M$7)))*$I$5)/($I$3*$I$4)</f>
        <v>78.977843033245</v>
      </c>
      <c r="O49" s="15" t="n">
        <f aca="false">O48-(((-$I$2*$I$3*(P48-O48)/(P$7-O$7))-(-$I$2*$I$3*(O48-N48)/(O$7-N$7)))*$I$5)/($I$3*$I$4)</f>
        <v>62.1953805405238</v>
      </c>
      <c r="P49" s="15" t="n">
        <f aca="false">P48-(((-$I$2*$I$3*(Q48-P48)/(Q$7-P$7))-(-$I$2*$I$3*(P48-O48)/(P$7-O$7)))*$I$5)/($I$3*$I$4)</f>
        <v>52.2317488574016</v>
      </c>
      <c r="Q49" s="15" t="n">
        <f aca="false">Q48-(((-$I$2*$I$3*(R48-Q48)/(R$7-Q$7))-(-$I$2*$I$3*(Q48-P48)/(Q$7-P$7)))*$I$5)/($I$3*$I$4)</f>
        <v>49.0366883452643</v>
      </c>
      <c r="R49" s="14" t="n">
        <v>50</v>
      </c>
      <c r="S49" s="14" t="n">
        <v>50</v>
      </c>
      <c r="T49" s="14" t="n">
        <v>50</v>
      </c>
      <c r="U49" s="14" t="n">
        <v>50</v>
      </c>
      <c r="V49" s="14" t="n">
        <v>50</v>
      </c>
      <c r="W49" s="14" t="n">
        <v>50</v>
      </c>
      <c r="X49" s="14" t="n">
        <v>50</v>
      </c>
      <c r="Y49" s="14" t="n">
        <v>50</v>
      </c>
      <c r="Z49" s="14" t="n">
        <v>50</v>
      </c>
      <c r="AA49" s="14" t="n">
        <v>50</v>
      </c>
      <c r="AB49" s="14" t="n">
        <v>50</v>
      </c>
      <c r="AC49" s="14" t="n">
        <v>50</v>
      </c>
      <c r="AD49" s="14" t="n">
        <v>50</v>
      </c>
      <c r="AE49" s="14" t="n">
        <v>50</v>
      </c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customFormat="false" ht="13.2" hidden="false" customHeight="false" outlineLevel="0" collapsed="false">
      <c r="A50" s="2" t="n">
        <f aca="false">A49+$I$5*$N$5</f>
        <v>71154749716.2102</v>
      </c>
      <c r="B50" s="14" t="n">
        <v>100</v>
      </c>
      <c r="C50" s="14" t="n">
        <v>100</v>
      </c>
      <c r="D50" s="14" t="n">
        <v>100</v>
      </c>
      <c r="E50" s="14" t="n">
        <v>100</v>
      </c>
      <c r="F50" s="14" t="n">
        <v>100</v>
      </c>
      <c r="G50" s="14" t="n">
        <v>100</v>
      </c>
      <c r="H50" s="14" t="n">
        <v>100</v>
      </c>
      <c r="I50" s="14" t="n">
        <v>100</v>
      </c>
      <c r="J50" s="14" t="n">
        <v>100</v>
      </c>
      <c r="K50" s="14" t="n">
        <v>100</v>
      </c>
      <c r="L50" s="14" t="n">
        <v>100</v>
      </c>
      <c r="M50" s="14" t="n">
        <v>100</v>
      </c>
      <c r="N50" s="15" t="n">
        <f aca="false">N49-(((-$I$2*$I$3*(O49-N49)/(O$7-N$7))-(-$I$2*$I$3*(N49-M49)/(N$7-M$7)))*$I$5)/($I$3*$I$4)</f>
        <v>79.4018124806484</v>
      </c>
      <c r="O50" s="15" t="n">
        <f aca="false">O49-(((-$I$2*$I$3*(P49-O49)/(P$7-O$7))-(-$I$2*$I$3*(O49-N49)/(O$7-N$7)))*$I$5)/($I$3*$I$4)</f>
        <v>62.8772636214837</v>
      </c>
      <c r="P50" s="15" t="n">
        <f aca="false">P49-(((-$I$2*$I$3*(Q49-P49)/(Q$7-P$7))-(-$I$2*$I$3*(P49-O49)/(P$7-O$7)))*$I$5)/($I$3*$I$4)</f>
        <v>52.9086059745001</v>
      </c>
      <c r="Q50" s="15" t="n">
        <f aca="false">Q49-(((-$I$2*$I$3*(R49-Q49)/(R$7-Q$7))-(-$I$2*$I$3*(Q49-P49)/(Q$7-P$7)))*$I$5)/($I$3*$I$4)</f>
        <v>49.4525255619516</v>
      </c>
      <c r="R50" s="14" t="n">
        <v>50</v>
      </c>
      <c r="S50" s="14" t="n">
        <v>50</v>
      </c>
      <c r="T50" s="14" t="n">
        <v>50</v>
      </c>
      <c r="U50" s="14" t="n">
        <v>50</v>
      </c>
      <c r="V50" s="14" t="n">
        <v>50</v>
      </c>
      <c r="W50" s="14" t="n">
        <v>50</v>
      </c>
      <c r="X50" s="14" t="n">
        <v>50</v>
      </c>
      <c r="Y50" s="14" t="n">
        <v>50</v>
      </c>
      <c r="Z50" s="14" t="n">
        <v>50</v>
      </c>
      <c r="AA50" s="14" t="n">
        <v>50</v>
      </c>
      <c r="AB50" s="14" t="n">
        <v>50</v>
      </c>
      <c r="AC50" s="14" t="n">
        <v>50</v>
      </c>
      <c r="AD50" s="14" t="n">
        <v>50</v>
      </c>
      <c r="AE50" s="14" t="n">
        <v>50</v>
      </c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13.2" hidden="false" customHeight="false" outlineLevel="0" collapsed="false">
      <c r="A51" s="2" t="n">
        <f aca="false">A50+$I$5*$N$5</f>
        <v>71154749716.3102</v>
      </c>
      <c r="B51" s="14" t="n">
        <v>100</v>
      </c>
      <c r="C51" s="14" t="n">
        <v>100</v>
      </c>
      <c r="D51" s="14" t="n">
        <v>100</v>
      </c>
      <c r="E51" s="14" t="n">
        <v>100</v>
      </c>
      <c r="F51" s="14" t="n">
        <v>100</v>
      </c>
      <c r="G51" s="14" t="n">
        <v>100</v>
      </c>
      <c r="H51" s="14" t="n">
        <v>100</v>
      </c>
      <c r="I51" s="14" t="n">
        <v>100</v>
      </c>
      <c r="J51" s="14" t="n">
        <v>100</v>
      </c>
      <c r="K51" s="14" t="n">
        <v>100</v>
      </c>
      <c r="L51" s="14" t="n">
        <v>100</v>
      </c>
      <c r="M51" s="14" t="n">
        <v>100</v>
      </c>
      <c r="N51" s="15" t="n">
        <f aca="false">N50-(((-$I$2*$I$3*(O50-N50)/(O$7-N$7))-(-$I$2*$I$3*(N50-M50)/(N$7-M$7)))*$I$5)/($I$3*$I$4)</f>
        <v>79.8091763466671</v>
      </c>
      <c r="O51" s="15" t="n">
        <f aca="false">O50-(((-$I$2*$I$3*(P50-O50)/(P$7-O$7))-(-$I$2*$I$3*(O50-N50)/(O$7-N$7)))*$I$5)/($I$3*$I$4)</f>
        <v>63.5328527427018</v>
      </c>
      <c r="P51" s="15" t="n">
        <f aca="false">P50-(((-$I$2*$I$3*(Q50-P50)/(Q$7-P$7))-(-$I$2*$I$3*(P50-O50)/(P$7-O$7)))*$I$5)/($I$3*$I$4)</f>
        <v>53.5598636979436</v>
      </c>
      <c r="Q51" s="15" t="n">
        <f aca="false">Q50-(((-$I$2*$I$3*(R50-Q50)/(R$7-Q$7))-(-$I$2*$I$3*(Q50-P50)/(Q$7-P$7)))*$I$5)/($I$3*$I$4)</f>
        <v>49.8528810470113</v>
      </c>
      <c r="R51" s="14" t="n">
        <v>50</v>
      </c>
      <c r="S51" s="14" t="n">
        <v>50</v>
      </c>
      <c r="T51" s="14" t="n">
        <v>50</v>
      </c>
      <c r="U51" s="14" t="n">
        <v>50</v>
      </c>
      <c r="V51" s="14" t="n">
        <v>50</v>
      </c>
      <c r="W51" s="14" t="n">
        <v>50</v>
      </c>
      <c r="X51" s="14" t="n">
        <v>50</v>
      </c>
      <c r="Y51" s="14" t="n">
        <v>50</v>
      </c>
      <c r="Z51" s="14" t="n">
        <v>50</v>
      </c>
      <c r="AA51" s="14" t="n">
        <v>50</v>
      </c>
      <c r="AB51" s="14" t="n">
        <v>50</v>
      </c>
      <c r="AC51" s="14" t="n">
        <v>50</v>
      </c>
      <c r="AD51" s="14" t="n">
        <v>50</v>
      </c>
      <c r="AE51" s="14" t="n">
        <v>50</v>
      </c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</row>
    <row r="52" customFormat="false" ht="13.2" hidden="false" customHeight="false" outlineLevel="0" collapsed="false">
      <c r="A52" s="2" t="n">
        <f aca="false">A51+$I$5*$N$5</f>
        <v>71154749716.4102</v>
      </c>
      <c r="B52" s="14" t="n">
        <v>100</v>
      </c>
      <c r="C52" s="14" t="n">
        <v>100</v>
      </c>
      <c r="D52" s="14" t="n">
        <v>100</v>
      </c>
      <c r="E52" s="14" t="n">
        <v>100</v>
      </c>
      <c r="F52" s="14" t="n">
        <v>100</v>
      </c>
      <c r="G52" s="14" t="n">
        <v>100</v>
      </c>
      <c r="H52" s="14" t="n">
        <v>100</v>
      </c>
      <c r="I52" s="14" t="n">
        <v>100</v>
      </c>
      <c r="J52" s="14" t="n">
        <v>100</v>
      </c>
      <c r="K52" s="14" t="n">
        <v>100</v>
      </c>
      <c r="L52" s="14" t="n">
        <v>100</v>
      </c>
      <c r="M52" s="14" t="n">
        <v>100</v>
      </c>
      <c r="N52" s="15" t="n">
        <f aca="false">N51-(((-$I$2*$I$3*(O51-N51)/(O$7-N$7))-(-$I$2*$I$3*(N51-M51)/(N$7-M$7)))*$I$5)/($I$3*$I$4)</f>
        <v>80.2006263516038</v>
      </c>
      <c r="O52" s="15" t="n">
        <f aca="false">O51-(((-$I$2*$I$3*(P51-O51)/(P$7-O$7))-(-$I$2*$I$3*(O51-N51)/(O$7-N$7)))*$I$5)/($I$3*$I$4)</f>
        <v>64.1631861986225</v>
      </c>
      <c r="P52" s="15" t="n">
        <f aca="false">P51-(((-$I$2*$I$3*(Q51-P51)/(Q$7-P$7))-(-$I$2*$I$3*(P51-O51)/(P$7-O$7)))*$I$5)/($I$3*$I$4)</f>
        <v>54.1864643373262</v>
      </c>
      <c r="Q52" s="15" t="n">
        <f aca="false">Q51-(((-$I$2*$I$3*(R51-Q51)/(R$7-Q$7))-(-$I$2*$I$3*(Q51-P51)/(Q$7-P$7)))*$I$5)/($I$3*$I$4)</f>
        <v>50.2382912074034</v>
      </c>
      <c r="R52" s="14" t="n">
        <v>50</v>
      </c>
      <c r="S52" s="14" t="n">
        <v>50</v>
      </c>
      <c r="T52" s="14" t="n">
        <v>50</v>
      </c>
      <c r="U52" s="14" t="n">
        <v>50</v>
      </c>
      <c r="V52" s="14" t="n">
        <v>50</v>
      </c>
      <c r="W52" s="14" t="n">
        <v>50</v>
      </c>
      <c r="X52" s="14" t="n">
        <v>50</v>
      </c>
      <c r="Y52" s="14" t="n">
        <v>50</v>
      </c>
      <c r="Z52" s="14" t="n">
        <v>50</v>
      </c>
      <c r="AA52" s="14" t="n">
        <v>50</v>
      </c>
      <c r="AB52" s="14" t="n">
        <v>50</v>
      </c>
      <c r="AC52" s="14" t="n">
        <v>50</v>
      </c>
      <c r="AD52" s="14" t="n">
        <v>50</v>
      </c>
      <c r="AE52" s="14" t="n">
        <v>50</v>
      </c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13.2" hidden="false" customHeight="false" outlineLevel="0" collapsed="false">
      <c r="A53" s="2" t="n">
        <f aca="false">A52+$I$5*$N$5</f>
        <v>71154749716.5102</v>
      </c>
      <c r="B53" s="14" t="n">
        <v>100</v>
      </c>
      <c r="C53" s="14" t="n">
        <v>100</v>
      </c>
      <c r="D53" s="14" t="n">
        <v>100</v>
      </c>
      <c r="E53" s="14" t="n">
        <v>100</v>
      </c>
      <c r="F53" s="14" t="n">
        <v>100</v>
      </c>
      <c r="G53" s="14" t="n">
        <v>100</v>
      </c>
      <c r="H53" s="14" t="n">
        <v>100</v>
      </c>
      <c r="I53" s="14" t="n">
        <v>100</v>
      </c>
      <c r="J53" s="14" t="n">
        <v>100</v>
      </c>
      <c r="K53" s="14" t="n">
        <v>100</v>
      </c>
      <c r="L53" s="14" t="n">
        <v>100</v>
      </c>
      <c r="M53" s="14" t="n">
        <v>100</v>
      </c>
      <c r="N53" s="15" t="n">
        <f aca="false">N52-(((-$I$2*$I$3*(O52-N52)/(O$7-N$7))-(-$I$2*$I$3*(N52-M52)/(N$7-M$7)))*$I$5)/($I$3*$I$4)</f>
        <v>80.5768197011453</v>
      </c>
      <c r="O53" s="15" t="n">
        <f aca="false">O52-(((-$I$2*$I$3*(P52-O52)/(P$7-O$7))-(-$I$2*$I$3*(O52-N52)/(O$7-N$7)))*$I$5)/($I$3*$I$4)</f>
        <v>64.769258027791</v>
      </c>
      <c r="P53" s="15" t="n">
        <f aca="false">P52-(((-$I$2*$I$3*(Q52-P52)/(Q$7-P$7))-(-$I$2*$I$3*(P52-O52)/(P$7-O$7)))*$I$5)/($I$3*$I$4)</f>
        <v>54.7893192104636</v>
      </c>
      <c r="Q53" s="15" t="n">
        <f aca="false">Q52-(((-$I$2*$I$3*(R52-Q52)/(R$7-Q$7))-(-$I$2*$I$3*(Q52-P52)/(Q$7-P$7)))*$I$5)/($I$3*$I$4)</f>
        <v>50.6092793996553</v>
      </c>
      <c r="R53" s="14" t="n">
        <v>50</v>
      </c>
      <c r="S53" s="14" t="n">
        <v>50</v>
      </c>
      <c r="T53" s="14" t="n">
        <v>50</v>
      </c>
      <c r="U53" s="14" t="n">
        <v>50</v>
      </c>
      <c r="V53" s="14" t="n">
        <v>50</v>
      </c>
      <c r="W53" s="14" t="n">
        <v>50</v>
      </c>
      <c r="X53" s="14" t="n">
        <v>50</v>
      </c>
      <c r="Y53" s="14" t="n">
        <v>50</v>
      </c>
      <c r="Z53" s="14" t="n">
        <v>50</v>
      </c>
      <c r="AA53" s="14" t="n">
        <v>50</v>
      </c>
      <c r="AB53" s="14" t="n">
        <v>50</v>
      </c>
      <c r="AC53" s="14" t="n">
        <v>50</v>
      </c>
      <c r="AD53" s="14" t="n">
        <v>50</v>
      </c>
      <c r="AE53" s="14" t="n">
        <v>50</v>
      </c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13.2" hidden="false" customHeight="false" outlineLevel="0" collapsed="false">
      <c r="A54" s="2" t="n">
        <f aca="false">A53+$I$5*$N$5</f>
        <v>71154749716.6102</v>
      </c>
      <c r="B54" s="14" t="n">
        <v>100</v>
      </c>
      <c r="C54" s="14" t="n">
        <v>100</v>
      </c>
      <c r="D54" s="14" t="n">
        <v>100</v>
      </c>
      <c r="E54" s="14" t="n">
        <v>100</v>
      </c>
      <c r="F54" s="14" t="n">
        <v>100</v>
      </c>
      <c r="G54" s="14" t="n">
        <v>100</v>
      </c>
      <c r="H54" s="14" t="n">
        <v>100</v>
      </c>
      <c r="I54" s="14" t="n">
        <v>100</v>
      </c>
      <c r="J54" s="14" t="n">
        <v>100</v>
      </c>
      <c r="K54" s="14" t="n">
        <v>100</v>
      </c>
      <c r="L54" s="14" t="n">
        <v>100</v>
      </c>
      <c r="M54" s="14" t="n">
        <v>100</v>
      </c>
      <c r="N54" s="15" t="n">
        <f aca="false">N53-(((-$I$2*$I$3*(O53-N53)/(O$7-N$7))-(-$I$2*$I$3*(N53-M53)/(N$7-M$7)))*$I$5)/($I$3*$I$4)</f>
        <v>80.9383815636954</v>
      </c>
      <c r="O54" s="15" t="n">
        <f aca="false">O53-(((-$I$2*$I$3*(P53-O53)/(P$7-O$7))-(-$I$2*$I$3*(O53-N53)/(O$7-N$7)))*$I$5)/($I$3*$I$4)</f>
        <v>65.3520203133937</v>
      </c>
      <c r="P54" s="15" t="n">
        <f aca="false">P53-(((-$I$2*$I$3*(Q53-P53)/(Q$7-P$7))-(-$I$2*$I$3*(P53-O53)/(P$7-O$7)))*$I$5)/($I$3*$I$4)</f>
        <v>55.3693091111155</v>
      </c>
      <c r="Q54" s="15" t="n">
        <f aca="false">Q53-(((-$I$2*$I$3*(R53-Q53)/(R$7-Q$7))-(-$I$2*$I$3*(Q53-P53)/(Q$7-P$7)))*$I$5)/($I$3*$I$4)</f>
        <v>50.9663554407706</v>
      </c>
      <c r="R54" s="14" t="n">
        <v>50</v>
      </c>
      <c r="S54" s="14" t="n">
        <v>50</v>
      </c>
      <c r="T54" s="14" t="n">
        <v>50</v>
      </c>
      <c r="U54" s="14" t="n">
        <v>50</v>
      </c>
      <c r="V54" s="14" t="n">
        <v>50</v>
      </c>
      <c r="W54" s="14" t="n">
        <v>50</v>
      </c>
      <c r="X54" s="14" t="n">
        <v>50</v>
      </c>
      <c r="Y54" s="14" t="n">
        <v>50</v>
      </c>
      <c r="Z54" s="14" t="n">
        <v>50</v>
      </c>
      <c r="AA54" s="14" t="n">
        <v>50</v>
      </c>
      <c r="AB54" s="14" t="n">
        <v>50</v>
      </c>
      <c r="AC54" s="14" t="n">
        <v>50</v>
      </c>
      <c r="AD54" s="14" t="n">
        <v>50</v>
      </c>
      <c r="AE54" s="14" t="n">
        <v>50</v>
      </c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13.2" hidden="false" customHeight="false" outlineLevel="0" collapsed="false">
      <c r="A55" s="2" t="n">
        <f aca="false">A54+$I$5*$N$5</f>
        <v>71154749716.7102</v>
      </c>
      <c r="B55" s="14" t="n">
        <v>100</v>
      </c>
      <c r="C55" s="14" t="n">
        <v>100</v>
      </c>
      <c r="D55" s="14" t="n">
        <v>100</v>
      </c>
      <c r="E55" s="14" t="n">
        <v>100</v>
      </c>
      <c r="F55" s="14" t="n">
        <v>100</v>
      </c>
      <c r="G55" s="14" t="n">
        <v>100</v>
      </c>
      <c r="H55" s="14" t="n">
        <v>100</v>
      </c>
      <c r="I55" s="14" t="n">
        <v>100</v>
      </c>
      <c r="J55" s="14" t="n">
        <v>100</v>
      </c>
      <c r="K55" s="14" t="n">
        <v>100</v>
      </c>
      <c r="L55" s="14" t="n">
        <v>100</v>
      </c>
      <c r="M55" s="14" t="n">
        <v>100</v>
      </c>
      <c r="N55" s="15" t="n">
        <f aca="false">N54-(((-$I$2*$I$3*(O54-N54)/(O$7-N$7))-(-$I$2*$I$3*(N54-M54)/(N$7-M$7)))*$I$5)/($I$3*$I$4)</f>
        <v>81.2859072822957</v>
      </c>
      <c r="O55" s="15" t="n">
        <f aca="false">O54-(((-$I$2*$I$3*(P54-O54)/(P$7-O$7))-(-$I$2*$I$3*(O54-N54)/(O$7-N$7)))*$I$5)/($I$3*$I$4)</f>
        <v>65.9123853181961</v>
      </c>
      <c r="P55" s="15" t="n">
        <f aca="false">P54-(((-$I$2*$I$3*(Q54-P54)/(Q$7-P$7))-(-$I$2*$I$3*(P54-O54)/(P$7-O$7)))*$I$5)/($I$3*$I$4)</f>
        <v>55.9272848643088</v>
      </c>
      <c r="Q55" s="15" t="n">
        <f aca="false">Q54-(((-$I$2*$I$3*(R54-Q54)/(R$7-Q$7))-(-$I$2*$I$3*(Q54-P54)/(Q$7-P$7)))*$I$5)/($I$3*$I$4)</f>
        <v>51.310015263728</v>
      </c>
      <c r="R55" s="14" t="n">
        <v>50</v>
      </c>
      <c r="S55" s="14" t="n">
        <v>50</v>
      </c>
      <c r="T55" s="14" t="n">
        <v>50</v>
      </c>
      <c r="U55" s="14" t="n">
        <v>50</v>
      </c>
      <c r="V55" s="14" t="n">
        <v>50</v>
      </c>
      <c r="W55" s="14" t="n">
        <v>50</v>
      </c>
      <c r="X55" s="14" t="n">
        <v>50</v>
      </c>
      <c r="Y55" s="14" t="n">
        <v>50</v>
      </c>
      <c r="Z55" s="14" t="n">
        <v>50</v>
      </c>
      <c r="AA55" s="14" t="n">
        <v>50</v>
      </c>
      <c r="AB55" s="14" t="n">
        <v>50</v>
      </c>
      <c r="AC55" s="14" t="n">
        <v>50</v>
      </c>
      <c r="AD55" s="14" t="n">
        <v>50</v>
      </c>
      <c r="AE55" s="14" t="n">
        <v>50</v>
      </c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customFormat="false" ht="13.2" hidden="false" customHeight="false" outlineLevel="0" collapsed="false">
      <c r="A56" s="2" t="n">
        <f aca="false">A55+$I$5*$N$5</f>
        <v>71154749716.8102</v>
      </c>
      <c r="B56" s="14" t="n">
        <v>100</v>
      </c>
      <c r="C56" s="14" t="n">
        <v>100</v>
      </c>
      <c r="D56" s="14" t="n">
        <v>100</v>
      </c>
      <c r="E56" s="14" t="n">
        <v>100</v>
      </c>
      <c r="F56" s="14" t="n">
        <v>100</v>
      </c>
      <c r="G56" s="14" t="n">
        <v>100</v>
      </c>
      <c r="H56" s="14" t="n">
        <v>100</v>
      </c>
      <c r="I56" s="14" t="n">
        <v>100</v>
      </c>
      <c r="J56" s="14" t="n">
        <v>100</v>
      </c>
      <c r="K56" s="14" t="n">
        <v>100</v>
      </c>
      <c r="L56" s="14" t="n">
        <v>100</v>
      </c>
      <c r="M56" s="14" t="n">
        <v>100</v>
      </c>
      <c r="N56" s="15" t="n">
        <f aca="false">N55-(((-$I$2*$I$3*(O55-N55)/(O$7-N$7))-(-$I$2*$I$3*(N55-M55)/(N$7-M$7)))*$I$5)/($I$3*$I$4)</f>
        <v>81.6199643576561</v>
      </c>
      <c r="O56" s="15" t="n">
        <f aca="false">O55-(((-$I$2*$I$3*(P55-O55)/(P$7-O$7))-(-$I$2*$I$3*(O55-N55)/(O$7-N$7)))*$I$5)/($I$3*$I$4)</f>
        <v>66.4512274692173</v>
      </c>
      <c r="P56" s="15" t="n">
        <f aca="false">P55-(((-$I$2*$I$3*(Q55-P55)/(Q$7-P$7))-(-$I$2*$I$3*(P55-O55)/(P$7-O$7)))*$I$5)/($I$3*$I$4)</f>
        <v>56.4640679496395</v>
      </c>
      <c r="Q56" s="15" t="n">
        <f aca="false">Q55-(((-$I$2*$I$3*(R55-Q55)/(R$7-Q$7))-(-$I$2*$I$3*(Q55-P55)/(Q$7-P$7)))*$I$5)/($I$3*$I$4)</f>
        <v>51.6407406974133</v>
      </c>
      <c r="R56" s="14" t="n">
        <v>50</v>
      </c>
      <c r="S56" s="14" t="n">
        <v>50</v>
      </c>
      <c r="T56" s="14" t="n">
        <v>50</v>
      </c>
      <c r="U56" s="14" t="n">
        <v>50</v>
      </c>
      <c r="V56" s="14" t="n">
        <v>50</v>
      </c>
      <c r="W56" s="14" t="n">
        <v>50</v>
      </c>
      <c r="X56" s="14" t="n">
        <v>50</v>
      </c>
      <c r="Y56" s="14" t="n">
        <v>50</v>
      </c>
      <c r="Z56" s="14" t="n">
        <v>50</v>
      </c>
      <c r="AA56" s="14" t="n">
        <v>50</v>
      </c>
      <c r="AB56" s="14" t="n">
        <v>50</v>
      </c>
      <c r="AC56" s="14" t="n">
        <v>50</v>
      </c>
      <c r="AD56" s="14" t="n">
        <v>50</v>
      </c>
      <c r="AE56" s="14" t="n">
        <v>50</v>
      </c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</row>
    <row r="57" customFormat="false" ht="13.2" hidden="false" customHeight="false" outlineLevel="0" collapsed="false">
      <c r="A57" s="2" t="n">
        <f aca="false">A56+$I$5*$N$5</f>
        <v>71154749716.9102</v>
      </c>
      <c r="B57" s="14" t="n">
        <v>100</v>
      </c>
      <c r="C57" s="14" t="n">
        <v>100</v>
      </c>
      <c r="D57" s="14" t="n">
        <v>100</v>
      </c>
      <c r="E57" s="14" t="n">
        <v>100</v>
      </c>
      <c r="F57" s="14" t="n">
        <v>100</v>
      </c>
      <c r="G57" s="14" t="n">
        <v>100</v>
      </c>
      <c r="H57" s="14" t="n">
        <v>100</v>
      </c>
      <c r="I57" s="14" t="n">
        <v>100</v>
      </c>
      <c r="J57" s="14" t="n">
        <v>100</v>
      </c>
      <c r="K57" s="14" t="n">
        <v>100</v>
      </c>
      <c r="L57" s="14" t="n">
        <v>100</v>
      </c>
      <c r="M57" s="14" t="n">
        <v>100</v>
      </c>
      <c r="N57" s="15" t="n">
        <f aca="false">N56-(((-$I$2*$I$3*(O56-N56)/(O$7-N$7))-(-$I$2*$I$3*(N56-M56)/(N$7-M$7)))*$I$5)/($I$3*$I$4)</f>
        <v>81.9410942330466</v>
      </c>
      <c r="O57" s="15" t="n">
        <f aca="false">O56-(((-$I$2*$I$3*(P56-O56)/(P$7-O$7))-(-$I$2*$I$3*(O56-N56)/(O$7-N$7)))*$I$5)/($I$3*$I$4)</f>
        <v>66.9693852061034</v>
      </c>
      <c r="P57" s="15" t="n">
        <f aca="false">P56-(((-$I$2*$I$3*(Q56-P56)/(Q$7-P$7))-(-$I$2*$I$3*(P56-O56)/(P$7-O$7)))*$I$5)/($I$3*$I$4)</f>
        <v>56.9804511763746</v>
      </c>
      <c r="Q57" s="15" t="n">
        <f aca="false">Q56-(((-$I$2*$I$3*(R56-Q56)/(R$7-Q$7))-(-$I$2*$I$3*(Q56-P56)/(Q$7-P$7)))*$I$5)/($I$3*$I$4)</f>
        <v>51.9589993528946</v>
      </c>
      <c r="R57" s="14" t="n">
        <v>50</v>
      </c>
      <c r="S57" s="14" t="n">
        <v>50</v>
      </c>
      <c r="T57" s="14" t="n">
        <v>50</v>
      </c>
      <c r="U57" s="14" t="n">
        <v>50</v>
      </c>
      <c r="V57" s="14" t="n">
        <v>50</v>
      </c>
      <c r="W57" s="14" t="n">
        <v>50</v>
      </c>
      <c r="X57" s="14" t="n">
        <v>50</v>
      </c>
      <c r="Y57" s="14" t="n">
        <v>50</v>
      </c>
      <c r="Z57" s="14" t="n">
        <v>50</v>
      </c>
      <c r="AA57" s="14" t="n">
        <v>50</v>
      </c>
      <c r="AB57" s="14" t="n">
        <v>50</v>
      </c>
      <c r="AC57" s="14" t="n">
        <v>50</v>
      </c>
      <c r="AD57" s="14" t="n">
        <v>50</v>
      </c>
      <c r="AE57" s="14" t="n">
        <v>50</v>
      </c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13.2" hidden="false" customHeight="false" outlineLevel="0" collapsed="false">
      <c r="A58" s="2" t="n">
        <f aca="false">A57+$I$5*$N$5</f>
        <v>71154749717.0102</v>
      </c>
      <c r="B58" s="14" t="n">
        <v>100</v>
      </c>
      <c r="C58" s="14" t="n">
        <v>100</v>
      </c>
      <c r="D58" s="14" t="n">
        <v>100</v>
      </c>
      <c r="E58" s="14" t="n">
        <v>100</v>
      </c>
      <c r="F58" s="14" t="n">
        <v>100</v>
      </c>
      <c r="G58" s="14" t="n">
        <v>100</v>
      </c>
      <c r="H58" s="14" t="n">
        <v>100</v>
      </c>
      <c r="I58" s="14" t="n">
        <v>100</v>
      </c>
      <c r="J58" s="14" t="n">
        <v>100</v>
      </c>
      <c r="K58" s="14" t="n">
        <v>100</v>
      </c>
      <c r="L58" s="14" t="n">
        <v>100</v>
      </c>
      <c r="M58" s="14" t="n">
        <v>100</v>
      </c>
      <c r="N58" s="15" t="n">
        <f aca="false">N57-(((-$I$2*$I$3*(O57-N57)/(O$7-N$7))-(-$I$2*$I$3*(N57-M57)/(N$7-M$7)))*$I$5)/($I$3*$I$4)</f>
        <v>82.2498139070476</v>
      </c>
      <c r="O58" s="15" t="n">
        <f aca="false">O57-(((-$I$2*$I$3*(P57-O57)/(P$7-O$7))-(-$I$2*$I$3*(O57-N57)/(O$7-N$7)))*$I$5)/($I$3*$I$4)</f>
        <v>67.4676627058248</v>
      </c>
      <c r="P58" s="15" t="n">
        <f aca="false">P57-(((-$I$2*$I$3*(Q57-P57)/(Q$7-P$7))-(-$I$2*$I$3*(P57-O57)/(P$7-O$7)))*$I$5)/($I$3*$I$4)</f>
        <v>57.4771993969995</v>
      </c>
      <c r="Q58" s="15" t="n">
        <f aca="false">Q57-(((-$I$2*$I$3*(R57-Q57)/(R$7-Q$7))-(-$I$2*$I$3*(Q57-P57)/(Q$7-P$7)))*$I$5)/($I$3*$I$4)</f>
        <v>52.2652445999531</v>
      </c>
      <c r="R58" s="14" t="n">
        <v>50</v>
      </c>
      <c r="S58" s="14" t="n">
        <v>50</v>
      </c>
      <c r="T58" s="14" t="n">
        <v>50</v>
      </c>
      <c r="U58" s="14" t="n">
        <v>50</v>
      </c>
      <c r="V58" s="14" t="n">
        <v>50</v>
      </c>
      <c r="W58" s="14" t="n">
        <v>50</v>
      </c>
      <c r="X58" s="14" t="n">
        <v>50</v>
      </c>
      <c r="Y58" s="14" t="n">
        <v>50</v>
      </c>
      <c r="Z58" s="14" t="n">
        <v>50</v>
      </c>
      <c r="AA58" s="14" t="n">
        <v>50</v>
      </c>
      <c r="AB58" s="14" t="n">
        <v>50</v>
      </c>
      <c r="AC58" s="14" t="n">
        <v>50</v>
      </c>
      <c r="AD58" s="14" t="n">
        <v>50</v>
      </c>
      <c r="AE58" s="14" t="n">
        <v>50</v>
      </c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customFormat="false" ht="13.2" hidden="false" customHeight="false" outlineLevel="0" collapsed="false">
      <c r="A59" s="2" t="n">
        <f aca="false">A58+$I$5*$N$5</f>
        <v>71154749717.1102</v>
      </c>
      <c r="B59" s="14" t="n">
        <v>100</v>
      </c>
      <c r="C59" s="14" t="n">
        <v>100</v>
      </c>
      <c r="D59" s="14" t="n">
        <v>100</v>
      </c>
      <c r="E59" s="14" t="n">
        <v>100</v>
      </c>
      <c r="F59" s="14" t="n">
        <v>100</v>
      </c>
      <c r="G59" s="14" t="n">
        <v>100</v>
      </c>
      <c r="H59" s="14" t="n">
        <v>100</v>
      </c>
      <c r="I59" s="14" t="n">
        <v>100</v>
      </c>
      <c r="J59" s="14" t="n">
        <v>100</v>
      </c>
      <c r="K59" s="14" t="n">
        <v>100</v>
      </c>
      <c r="L59" s="14" t="n">
        <v>100</v>
      </c>
      <c r="M59" s="14" t="n">
        <v>100</v>
      </c>
      <c r="N59" s="15" t="n">
        <f aca="false">N58-(((-$I$2*$I$3*(O58-N58)/(O$7-N$7))-(-$I$2*$I$3*(N58-M58)/(N$7-M$7)))*$I$5)/($I$3*$I$4)</f>
        <v>82.5466173962206</v>
      </c>
      <c r="O59" s="15" t="n">
        <f aca="false">O58-(((-$I$2*$I$3*(P58-O58)/(P$7-O$7))-(-$I$2*$I$3*(O58-N58)/(O$7-N$7)))*$I$5)/($I$3*$I$4)</f>
        <v>67.9468314950646</v>
      </c>
      <c r="P59" s="15" t="n">
        <f aca="false">P58-(((-$I$2*$I$3*(Q58-P58)/(Q$7-P$7))-(-$I$2*$I$3*(P58-O58)/(P$7-O$7)))*$I$5)/($I$3*$I$4)</f>
        <v>57.9550502481774</v>
      </c>
      <c r="Q59" s="15" t="n">
        <f aca="false">Q58-(((-$I$2*$I$3*(R58-Q58)/(R$7-Q$7))-(-$I$2*$I$3*(Q58-P58)/(Q$7-P$7)))*$I$5)/($I$3*$I$4)</f>
        <v>52.5599156196625</v>
      </c>
      <c r="R59" s="14" t="n">
        <v>50</v>
      </c>
      <c r="S59" s="14" t="n">
        <v>50</v>
      </c>
      <c r="T59" s="14" t="n">
        <v>50</v>
      </c>
      <c r="U59" s="14" t="n">
        <v>50</v>
      </c>
      <c r="V59" s="14" t="n">
        <v>50</v>
      </c>
      <c r="W59" s="14" t="n">
        <v>50</v>
      </c>
      <c r="X59" s="14" t="n">
        <v>50</v>
      </c>
      <c r="Y59" s="14" t="n">
        <v>50</v>
      </c>
      <c r="Z59" s="14" t="n">
        <v>50</v>
      </c>
      <c r="AA59" s="14" t="n">
        <v>50</v>
      </c>
      <c r="AB59" s="14" t="n">
        <v>50</v>
      </c>
      <c r="AC59" s="14" t="n">
        <v>50</v>
      </c>
      <c r="AD59" s="14" t="n">
        <v>50</v>
      </c>
      <c r="AE59" s="14" t="n">
        <v>50</v>
      </c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</row>
    <row r="60" customFormat="false" ht="13.2" hidden="false" customHeight="false" outlineLevel="0" collapsed="false">
      <c r="A60" s="2" t="n">
        <f aca="false">A59+$I$5*$N$5</f>
        <v>71154749717.2102</v>
      </c>
      <c r="B60" s="14" t="n">
        <v>100</v>
      </c>
      <c r="C60" s="14" t="n">
        <v>100</v>
      </c>
      <c r="D60" s="14" t="n">
        <v>100</v>
      </c>
      <c r="E60" s="14" t="n">
        <v>100</v>
      </c>
      <c r="F60" s="14" t="n">
        <v>100</v>
      </c>
      <c r="G60" s="14" t="n">
        <v>100</v>
      </c>
      <c r="H60" s="14" t="n">
        <v>100</v>
      </c>
      <c r="I60" s="14" t="n">
        <v>100</v>
      </c>
      <c r="J60" s="14" t="n">
        <v>100</v>
      </c>
      <c r="K60" s="14" t="n">
        <v>100</v>
      </c>
      <c r="L60" s="14" t="n">
        <v>100</v>
      </c>
      <c r="M60" s="14" t="n">
        <v>100</v>
      </c>
      <c r="N60" s="15" t="n">
        <f aca="false">N59-(((-$I$2*$I$3*(O59-N59)/(O$7-N$7))-(-$I$2*$I$3*(N59-M59)/(N$7-M$7)))*$I$5)/($I$3*$I$4)</f>
        <v>82.8319770664829</v>
      </c>
      <c r="O60" s="15" t="n">
        <f aca="false">O59-(((-$I$2*$I$3*(P59-O59)/(P$7-O$7))-(-$I$2*$I$3*(O59-N59)/(O$7-N$7)))*$I$5)/($I$3*$I$4)</f>
        <v>68.4076319604915</v>
      </c>
      <c r="P60" s="15" t="n">
        <f aca="false">P59-(((-$I$2*$I$3*(Q59-P59)/(Q$7-P$7))-(-$I$2*$I$3*(P59-O59)/(P$7-O$7)))*$I$5)/($I$3*$I$4)</f>
        <v>58.4147149100146</v>
      </c>
      <c r="Q60" s="15" t="n">
        <f aca="false">Q59-(((-$I$2*$I$3*(R59-Q59)/(R$7-Q$7))-(-$I$2*$I$3*(Q59-P59)/(Q$7-P$7)))*$I$5)/($I$3*$I$4)</f>
        <v>52.8434375205477</v>
      </c>
      <c r="R60" s="14" t="n">
        <v>50</v>
      </c>
      <c r="S60" s="14" t="n">
        <v>50</v>
      </c>
      <c r="T60" s="14" t="n">
        <v>50</v>
      </c>
      <c r="U60" s="14" t="n">
        <v>50</v>
      </c>
      <c r="V60" s="14" t="n">
        <v>50</v>
      </c>
      <c r="W60" s="14" t="n">
        <v>50</v>
      </c>
      <c r="X60" s="14" t="n">
        <v>50</v>
      </c>
      <c r="Y60" s="14" t="n">
        <v>50</v>
      </c>
      <c r="Z60" s="14" t="n">
        <v>50</v>
      </c>
      <c r="AA60" s="14" t="n">
        <v>50</v>
      </c>
      <c r="AB60" s="14" t="n">
        <v>50</v>
      </c>
      <c r="AC60" s="14" t="n">
        <v>50</v>
      </c>
      <c r="AD60" s="14" t="n">
        <v>50</v>
      </c>
      <c r="AE60" s="14" t="n">
        <v>50</v>
      </c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customFormat="false" ht="13.2" hidden="false" customHeight="false" outlineLevel="0" collapsed="false">
      <c r="A61" s="2" t="n">
        <f aca="false">A60+$I$5*$N$5</f>
        <v>71154749717.3102</v>
      </c>
      <c r="B61" s="14" t="n">
        <v>100</v>
      </c>
      <c r="C61" s="14" t="n">
        <v>100</v>
      </c>
      <c r="D61" s="14" t="n">
        <v>100</v>
      </c>
      <c r="E61" s="14" t="n">
        <v>100</v>
      </c>
      <c r="F61" s="14" t="n">
        <v>100</v>
      </c>
      <c r="G61" s="14" t="n">
        <v>100</v>
      </c>
      <c r="H61" s="14" t="n">
        <v>100</v>
      </c>
      <c r="I61" s="14" t="n">
        <v>100</v>
      </c>
      <c r="J61" s="14" t="n">
        <v>100</v>
      </c>
      <c r="K61" s="14" t="n">
        <v>100</v>
      </c>
      <c r="L61" s="14" t="n">
        <v>100</v>
      </c>
      <c r="M61" s="14" t="n">
        <v>100</v>
      </c>
      <c r="N61" s="15" t="n">
        <f aca="false">N60-(((-$I$2*$I$3*(O60-N60)/(O$7-N$7))-(-$I$2*$I$3*(N60-M60)/(N$7-M$7)))*$I$5)/($I$3*$I$4)</f>
        <v>83.1063448492355</v>
      </c>
      <c r="O61" s="15" t="n">
        <f aca="false">O60-(((-$I$2*$I$3*(P60-O60)/(P$7-O$7))-(-$I$2*$I$3*(O60-N60)/(O$7-N$7)))*$I$5)/($I$3*$I$4)</f>
        <v>68.8507747660429</v>
      </c>
      <c r="P61" s="15" t="n">
        <f aca="false">P60-(((-$I$2*$I$3*(Q60-P60)/(Q$7-P$7))-(-$I$2*$I$3*(P60-O60)/(P$7-O$7)))*$I$5)/($I$3*$I$4)</f>
        <v>58.8568788761156</v>
      </c>
      <c r="Q61" s="15" t="n">
        <f aca="false">Q60-(((-$I$2*$I$3*(R60-Q60)/(R$7-Q$7))-(-$I$2*$I$3*(Q60-P60)/(Q$7-P$7)))*$I$5)/($I$3*$I$4)</f>
        <v>53.1162215074396</v>
      </c>
      <c r="R61" s="14" t="n">
        <v>50</v>
      </c>
      <c r="S61" s="14" t="n">
        <v>50</v>
      </c>
      <c r="T61" s="14" t="n">
        <v>50</v>
      </c>
      <c r="U61" s="14" t="n">
        <v>50</v>
      </c>
      <c r="V61" s="14" t="n">
        <v>50</v>
      </c>
      <c r="W61" s="14" t="n">
        <v>50</v>
      </c>
      <c r="X61" s="14" t="n">
        <v>50</v>
      </c>
      <c r="Y61" s="14" t="n">
        <v>50</v>
      </c>
      <c r="Z61" s="14" t="n">
        <v>50</v>
      </c>
      <c r="AA61" s="14" t="n">
        <v>50</v>
      </c>
      <c r="AB61" s="14" t="n">
        <v>50</v>
      </c>
      <c r="AC61" s="14" t="n">
        <v>50</v>
      </c>
      <c r="AD61" s="14" t="n">
        <v>50</v>
      </c>
      <c r="AE61" s="14" t="n">
        <v>50</v>
      </c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13.2" hidden="false" customHeight="false" outlineLevel="0" collapsed="false">
      <c r="A62" s="2" t="n">
        <f aca="false">A61+$I$5*$N$5</f>
        <v>71154749717.4102</v>
      </c>
      <c r="B62" s="14" t="n">
        <v>100</v>
      </c>
      <c r="C62" s="14" t="n">
        <v>100</v>
      </c>
      <c r="D62" s="14" t="n">
        <v>100</v>
      </c>
      <c r="E62" s="14" t="n">
        <v>100</v>
      </c>
      <c r="F62" s="14" t="n">
        <v>100</v>
      </c>
      <c r="G62" s="14" t="n">
        <v>100</v>
      </c>
      <c r="H62" s="14" t="n">
        <v>100</v>
      </c>
      <c r="I62" s="14" t="n">
        <v>100</v>
      </c>
      <c r="J62" s="14" t="n">
        <v>100</v>
      </c>
      <c r="K62" s="14" t="n">
        <v>100</v>
      </c>
      <c r="L62" s="14" t="n">
        <v>100</v>
      </c>
      <c r="M62" s="14" t="n">
        <v>100</v>
      </c>
      <c r="N62" s="15" t="n">
        <f aca="false">N61-(((-$I$2*$I$3*(O61-N61)/(O$7-N$7))-(-$I$2*$I$3*(N61-M61)/(N$7-M$7)))*$I$5)/($I$3*$I$4)</f>
        <v>83.3701533559927</v>
      </c>
      <c r="O62" s="15" t="n">
        <f aca="false">O61-(((-$I$2*$I$3*(P61-O61)/(P$7-O$7))-(-$I$2*$I$3*(O61-N61)/(O$7-N$7)))*$I$5)/($I$3*$I$4)</f>
        <v>69.2769421853695</v>
      </c>
      <c r="P62" s="15" t="n">
        <f aca="false">P61-(((-$I$2*$I$3*(Q61-P61)/(Q$7-P$7))-(-$I$2*$I$3*(P61-O61)/(P$7-O$7)))*$I$5)/($I$3*$I$4)</f>
        <v>59.2822027282408</v>
      </c>
      <c r="Q62" s="15" t="n">
        <f aca="false">Q61-(((-$I$2*$I$3*(R61-Q61)/(R$7-Q$7))-(-$I$2*$I$3*(Q61-P61)/(Q$7-P$7)))*$I$5)/($I$3*$I$4)</f>
        <v>53.3786650935633</v>
      </c>
      <c r="R62" s="14" t="n">
        <v>50</v>
      </c>
      <c r="S62" s="14" t="n">
        <v>50</v>
      </c>
      <c r="T62" s="14" t="n">
        <v>50</v>
      </c>
      <c r="U62" s="14" t="n">
        <v>50</v>
      </c>
      <c r="V62" s="14" t="n">
        <v>50</v>
      </c>
      <c r="W62" s="14" t="n">
        <v>50</v>
      </c>
      <c r="X62" s="14" t="n">
        <v>50</v>
      </c>
      <c r="Y62" s="14" t="n">
        <v>50</v>
      </c>
      <c r="Z62" s="14" t="n">
        <v>50</v>
      </c>
      <c r="AA62" s="14" t="n">
        <v>50</v>
      </c>
      <c r="AB62" s="14" t="n">
        <v>50</v>
      </c>
      <c r="AC62" s="14" t="n">
        <v>50</v>
      </c>
      <c r="AD62" s="14" t="n">
        <v>50</v>
      </c>
      <c r="AE62" s="14" t="n">
        <v>50</v>
      </c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</row>
    <row r="63" customFormat="false" ht="13.2" hidden="false" customHeight="false" outlineLevel="0" collapsed="false">
      <c r="A63" s="2" t="n">
        <f aca="false">A62+$I$5*$N$5</f>
        <v>71154749717.5102</v>
      </c>
      <c r="B63" s="14" t="n">
        <v>100</v>
      </c>
      <c r="C63" s="14" t="n">
        <v>100</v>
      </c>
      <c r="D63" s="14" t="n">
        <v>100</v>
      </c>
      <c r="E63" s="14" t="n">
        <v>100</v>
      </c>
      <c r="F63" s="14" t="n">
        <v>100</v>
      </c>
      <c r="G63" s="14" t="n">
        <v>100</v>
      </c>
      <c r="H63" s="14" t="n">
        <v>100</v>
      </c>
      <c r="I63" s="14" t="n">
        <v>100</v>
      </c>
      <c r="J63" s="14" t="n">
        <v>100</v>
      </c>
      <c r="K63" s="14" t="n">
        <v>100</v>
      </c>
      <c r="L63" s="14" t="n">
        <v>100</v>
      </c>
      <c r="M63" s="14" t="n">
        <v>100</v>
      </c>
      <c r="N63" s="15" t="n">
        <f aca="false">N62-(((-$I$2*$I$3*(O62-N62)/(O$7-N$7))-(-$I$2*$I$3*(N62-M62)/(N$7-M$7)))*$I$5)/($I$3*$I$4)</f>
        <v>83.6238169033311</v>
      </c>
      <c r="O63" s="15" t="n">
        <f aca="false">O62-(((-$I$2*$I$3*(P62-O62)/(P$7-O$7))-(-$I$2*$I$3*(O62-N62)/(O$7-N$7)))*$I$5)/($I$3*$I$4)</f>
        <v>69.6867893567189</v>
      </c>
      <c r="P63" s="15" t="n">
        <f aca="false">P62-(((-$I$2*$I$3*(Q62-P62)/(Q$7-P$7))-(-$I$2*$I$3*(P62-O62)/(P$7-O$7)))*$I$5)/($I$3*$I$4)</f>
        <v>59.6913229104859</v>
      </c>
      <c r="Q63" s="15" t="n">
        <f aca="false">Q62-(((-$I$2*$I$3*(R62-Q62)/(R$7-Q$7))-(-$I$2*$I$3*(Q62-P62)/(Q$7-P$7)))*$I$5)/($I$3*$I$4)</f>
        <v>53.6311523476747</v>
      </c>
      <c r="R63" s="14" t="n">
        <v>50</v>
      </c>
      <c r="S63" s="14" t="n">
        <v>50</v>
      </c>
      <c r="T63" s="14" t="n">
        <v>50</v>
      </c>
      <c r="U63" s="14" t="n">
        <v>50</v>
      </c>
      <c r="V63" s="14" t="n">
        <v>50</v>
      </c>
      <c r="W63" s="14" t="n">
        <v>50</v>
      </c>
      <c r="X63" s="14" t="n">
        <v>50</v>
      </c>
      <c r="Y63" s="14" t="n">
        <v>50</v>
      </c>
      <c r="Z63" s="14" t="n">
        <v>50</v>
      </c>
      <c r="AA63" s="14" t="n">
        <v>50</v>
      </c>
      <c r="AB63" s="14" t="n">
        <v>50</v>
      </c>
      <c r="AC63" s="14" t="n">
        <v>50</v>
      </c>
      <c r="AD63" s="14" t="n">
        <v>50</v>
      </c>
      <c r="AE63" s="14" t="n">
        <v>50</v>
      </c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customFormat="false" ht="13.2" hidden="false" customHeight="false" outlineLevel="0" collapsed="false">
      <c r="A64" s="2" t="n">
        <f aca="false">A63+$I$5*$N$5</f>
        <v>71154749717.6102</v>
      </c>
      <c r="B64" s="14" t="n">
        <v>100</v>
      </c>
      <c r="C64" s="14" t="n">
        <v>100</v>
      </c>
      <c r="D64" s="14" t="n">
        <v>100</v>
      </c>
      <c r="E64" s="14" t="n">
        <v>100</v>
      </c>
      <c r="F64" s="14" t="n">
        <v>100</v>
      </c>
      <c r="G64" s="14" t="n">
        <v>100</v>
      </c>
      <c r="H64" s="14" t="n">
        <v>100</v>
      </c>
      <c r="I64" s="14" t="n">
        <v>100</v>
      </c>
      <c r="J64" s="14" t="n">
        <v>100</v>
      </c>
      <c r="K64" s="14" t="n">
        <v>100</v>
      </c>
      <c r="L64" s="14" t="n">
        <v>100</v>
      </c>
      <c r="M64" s="14" t="n">
        <v>100</v>
      </c>
      <c r="N64" s="15" t="n">
        <f aca="false">N63-(((-$I$2*$I$3*(O63-N63)/(O$7-N$7))-(-$I$2*$I$3*(N63-M63)/(N$7-M$7)))*$I$5)/($I$3*$I$4)</f>
        <v>83.8677324583368</v>
      </c>
      <c r="O64" s="15" t="n">
        <f aca="false">O63-(((-$I$2*$I$3*(P63-O63)/(P$7-O$7))-(-$I$2*$I$3*(O63-N63)/(O$7-N$7)))*$I$5)/($I$3*$I$4)</f>
        <v>70.0809454667568</v>
      </c>
      <c r="P64" s="15" t="n">
        <f aca="false">P63-(((-$I$2*$I$3*(Q63-P63)/(Q$7-P$7))-(-$I$2*$I$3*(P63-O63)/(P$7-O$7)))*$I$5)/($I$3*$I$4)</f>
        <v>60.0848524988281</v>
      </c>
      <c r="Q64" s="15" t="n">
        <f aca="false">Q63-(((-$I$2*$I$3*(R63-Q63)/(R$7-Q$7))-(-$I$2*$I$3*(Q63-P63)/(Q$7-P$7)))*$I$5)/($I$3*$I$4)</f>
        <v>53.8740541691883</v>
      </c>
      <c r="R64" s="14" t="n">
        <v>50</v>
      </c>
      <c r="S64" s="14" t="n">
        <v>50</v>
      </c>
      <c r="T64" s="14" t="n">
        <v>50</v>
      </c>
      <c r="U64" s="14" t="n">
        <v>50</v>
      </c>
      <c r="V64" s="14" t="n">
        <v>50</v>
      </c>
      <c r="W64" s="14" t="n">
        <v>50</v>
      </c>
      <c r="X64" s="14" t="n">
        <v>50</v>
      </c>
      <c r="Y64" s="14" t="n">
        <v>50</v>
      </c>
      <c r="Z64" s="14" t="n">
        <v>50</v>
      </c>
      <c r="AA64" s="14" t="n">
        <v>50</v>
      </c>
      <c r="AB64" s="14" t="n">
        <v>50</v>
      </c>
      <c r="AC64" s="14" t="n">
        <v>50</v>
      </c>
      <c r="AD64" s="14" t="n">
        <v>50</v>
      </c>
      <c r="AE64" s="14" t="n">
        <v>50</v>
      </c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</row>
    <row r="65" customFormat="false" ht="13.2" hidden="false" customHeight="false" outlineLevel="0" collapsed="false">
      <c r="A65" s="2" t="n">
        <f aca="false">A64+$I$5*$N$5</f>
        <v>71154749717.7103</v>
      </c>
      <c r="B65" s="14" t="n">
        <v>100</v>
      </c>
      <c r="C65" s="14" t="n">
        <v>100</v>
      </c>
      <c r="D65" s="14" t="n">
        <v>100</v>
      </c>
      <c r="E65" s="14" t="n">
        <v>100</v>
      </c>
      <c r="F65" s="14" t="n">
        <v>100</v>
      </c>
      <c r="G65" s="14" t="n">
        <v>100</v>
      </c>
      <c r="H65" s="14" t="n">
        <v>100</v>
      </c>
      <c r="I65" s="14" t="n">
        <v>100</v>
      </c>
      <c r="J65" s="14" t="n">
        <v>100</v>
      </c>
      <c r="K65" s="14" t="n">
        <v>100</v>
      </c>
      <c r="L65" s="14" t="n">
        <v>100</v>
      </c>
      <c r="M65" s="14" t="n">
        <v>100</v>
      </c>
      <c r="N65" s="15" t="n">
        <f aca="false">N64-(((-$I$2*$I$3*(O64-N64)/(O$7-N$7))-(-$I$2*$I$3*(N64-M64)/(N$7-M$7)))*$I$5)/($I$3*$I$4)</f>
        <v>84.1022805133451</v>
      </c>
      <c r="O65" s="15" t="n">
        <f aca="false">O64-(((-$I$2*$I$3*(P64-O64)/(P$7-O$7))-(-$I$2*$I$3*(O64-N64)/(O$7-N$7)))*$I$5)/($I$3*$I$4)</f>
        <v>70.4600148691219</v>
      </c>
      <c r="P65" s="15" t="n">
        <f aca="false">P64-(((-$I$2*$I$3*(Q64-P64)/(Q$7-P$7))-(-$I$2*$I$3*(P64-O64)/(P$7-O$7)))*$I$5)/($I$3*$I$4)</f>
        <v>60.463381962657</v>
      </c>
      <c r="Q65" s="15" t="n">
        <f aca="false">Q64-(((-$I$2*$I$3*(R64-Q64)/(R$7-Q$7))-(-$I$2*$I$3*(Q64-P64)/(Q$7-P$7)))*$I$5)/($I$3*$I$4)</f>
        <v>54.1077285852335</v>
      </c>
      <c r="R65" s="14" t="n">
        <v>50</v>
      </c>
      <c r="S65" s="14" t="n">
        <v>50</v>
      </c>
      <c r="T65" s="14" t="n">
        <v>50</v>
      </c>
      <c r="U65" s="14" t="n">
        <v>50</v>
      </c>
      <c r="V65" s="14" t="n">
        <v>50</v>
      </c>
      <c r="W65" s="14" t="n">
        <v>50</v>
      </c>
      <c r="X65" s="14" t="n">
        <v>50</v>
      </c>
      <c r="Y65" s="14" t="n">
        <v>50</v>
      </c>
      <c r="Z65" s="14" t="n">
        <v>50</v>
      </c>
      <c r="AA65" s="14" t="n">
        <v>50</v>
      </c>
      <c r="AB65" s="14" t="n">
        <v>50</v>
      </c>
      <c r="AC65" s="14" t="n">
        <v>50</v>
      </c>
      <c r="AD65" s="14" t="n">
        <v>50</v>
      </c>
      <c r="AE65" s="14" t="n">
        <v>50</v>
      </c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</row>
    <row r="66" customFormat="false" ht="13.2" hidden="false" customHeight="false" outlineLevel="0" collapsed="false">
      <c r="A66" s="2" t="n">
        <f aca="false">A65+$I$5*$N$5</f>
        <v>71154749717.8103</v>
      </c>
      <c r="B66" s="14" t="n">
        <v>100</v>
      </c>
      <c r="C66" s="14" t="n">
        <v>100</v>
      </c>
      <c r="D66" s="14" t="n">
        <v>100</v>
      </c>
      <c r="E66" s="14" t="n">
        <v>100</v>
      </c>
      <c r="F66" s="14" t="n">
        <v>100</v>
      </c>
      <c r="G66" s="14" t="n">
        <v>100</v>
      </c>
      <c r="H66" s="14" t="n">
        <v>100</v>
      </c>
      <c r="I66" s="14" t="n">
        <v>100</v>
      </c>
      <c r="J66" s="14" t="n">
        <v>100</v>
      </c>
      <c r="K66" s="14" t="n">
        <v>100</v>
      </c>
      <c r="L66" s="14" t="n">
        <v>100</v>
      </c>
      <c r="M66" s="14" t="n">
        <v>100</v>
      </c>
      <c r="N66" s="15" t="n">
        <f aca="false">N65-(((-$I$2*$I$3*(O65-N65)/(O$7-N$7))-(-$I$2*$I$3*(N65-M65)/(N$7-M$7)))*$I$5)/($I$3*$I$4)</f>
        <v>84.3278258975883</v>
      </c>
      <c r="O66" s="15" t="n">
        <f aca="false">O65-(((-$I$2*$I$3*(P65-O65)/(P$7-O$7))-(-$I$2*$I$3*(O65-N65)/(O$7-N$7)))*$I$5)/($I$3*$I$4)</f>
        <v>70.8245781428978</v>
      </c>
      <c r="P66" s="15" t="n">
        <f aca="false">P65-(((-$I$2*$I$3*(Q65-P65)/(Q$7-P$7))-(-$I$2*$I$3*(P65-O65)/(P$7-O$7)))*$I$5)/($I$3*$I$4)</f>
        <v>60.8274799155611</v>
      </c>
      <c r="Q66" s="15" t="n">
        <f aca="false">Q65-(((-$I$2*$I$3*(R65-Q65)/(R$7-Q$7))-(-$I$2*$I$3*(Q65-P65)/(Q$7-P$7)))*$I$5)/($I$3*$I$4)</f>
        <v>54.3325210644525</v>
      </c>
      <c r="R66" s="14" t="n">
        <v>50</v>
      </c>
      <c r="S66" s="14" t="n">
        <v>50</v>
      </c>
      <c r="T66" s="14" t="n">
        <v>50</v>
      </c>
      <c r="U66" s="14" t="n">
        <v>50</v>
      </c>
      <c r="V66" s="14" t="n">
        <v>50</v>
      </c>
      <c r="W66" s="14" t="n">
        <v>50</v>
      </c>
      <c r="X66" s="14" t="n">
        <v>50</v>
      </c>
      <c r="Y66" s="14" t="n">
        <v>50</v>
      </c>
      <c r="Z66" s="14" t="n">
        <v>50</v>
      </c>
      <c r="AA66" s="14" t="n">
        <v>50</v>
      </c>
      <c r="AB66" s="14" t="n">
        <v>50</v>
      </c>
      <c r="AC66" s="14" t="n">
        <v>50</v>
      </c>
      <c r="AD66" s="14" t="n">
        <v>50</v>
      </c>
      <c r="AE66" s="14" t="n">
        <v>50</v>
      </c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customFormat="false" ht="13.2" hidden="false" customHeight="false" outlineLevel="0" collapsed="false">
      <c r="A67" s="2" t="n">
        <f aca="false">A66+$I$5*$N$5</f>
        <v>71154749717.9103</v>
      </c>
      <c r="B67" s="14" t="n">
        <v>100</v>
      </c>
      <c r="C67" s="14" t="n">
        <v>100</v>
      </c>
      <c r="D67" s="14" t="n">
        <v>100</v>
      </c>
      <c r="E67" s="14" t="n">
        <v>100</v>
      </c>
      <c r="F67" s="14" t="n">
        <v>100</v>
      </c>
      <c r="G67" s="14" t="n">
        <v>100</v>
      </c>
      <c r="H67" s="14" t="n">
        <v>100</v>
      </c>
      <c r="I67" s="14" t="n">
        <v>100</v>
      </c>
      <c r="J67" s="14" t="n">
        <v>100</v>
      </c>
      <c r="K67" s="14" t="n">
        <v>100</v>
      </c>
      <c r="L67" s="14" t="n">
        <v>100</v>
      </c>
      <c r="M67" s="14" t="n">
        <v>100</v>
      </c>
      <c r="N67" s="15" t="n">
        <f aca="false">N66-(((-$I$2*$I$3*(O66-N66)/(O$7-N$7))-(-$I$2*$I$3*(N66-M66)/(N$7-M$7)))*$I$5)/($I$3*$I$4)</f>
        <v>84.5447185323604</v>
      </c>
      <c r="O67" s="15" t="n">
        <f aca="false">O66-(((-$I$2*$I$3*(P66-O66)/(P$7-O$7))-(-$I$2*$I$3*(O66-N66)/(O$7-N$7)))*$I$5)/($I$3*$I$4)</f>
        <v>71.1751930956331</v>
      </c>
      <c r="P67" s="15" t="n">
        <f aca="false">P66-(((-$I$2*$I$3*(Q66-P66)/(Q$7-P$7))-(-$I$2*$I$3*(P66-O66)/(P$7-O$7)))*$I$5)/($I$3*$I$4)</f>
        <v>61.1776938531839</v>
      </c>
      <c r="Q67" s="15" t="n">
        <f aca="false">Q66-(((-$I$2*$I$3*(R66-Q66)/(R$7-Q$7))-(-$I$2*$I$3*(Q66-P66)/(Q$7-P$7)))*$I$5)/($I$3*$I$4)</f>
        <v>54.5487648431181</v>
      </c>
      <c r="R67" s="14" t="n">
        <v>50</v>
      </c>
      <c r="S67" s="14" t="n">
        <v>50</v>
      </c>
      <c r="T67" s="14" t="n">
        <v>50</v>
      </c>
      <c r="U67" s="14" t="n">
        <v>50</v>
      </c>
      <c r="V67" s="14" t="n">
        <v>50</v>
      </c>
      <c r="W67" s="14" t="n">
        <v>50</v>
      </c>
      <c r="X67" s="14" t="n">
        <v>50</v>
      </c>
      <c r="Y67" s="14" t="n">
        <v>50</v>
      </c>
      <c r="Z67" s="14" t="n">
        <v>50</v>
      </c>
      <c r="AA67" s="14" t="n">
        <v>50</v>
      </c>
      <c r="AB67" s="14" t="n">
        <v>50</v>
      </c>
      <c r="AC67" s="14" t="n">
        <v>50</v>
      </c>
      <c r="AD67" s="14" t="n">
        <v>50</v>
      </c>
      <c r="AE67" s="14" t="n">
        <v>50</v>
      </c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</row>
    <row r="68" customFormat="false" ht="13.2" hidden="false" customHeight="false" outlineLevel="0" collapsed="false">
      <c r="A68" s="2" t="n">
        <f aca="false">A67+$I$5*$N$5</f>
        <v>71154749718.0103</v>
      </c>
      <c r="B68" s="14" t="n">
        <v>100</v>
      </c>
      <c r="C68" s="14" t="n">
        <v>100</v>
      </c>
      <c r="D68" s="14" t="n">
        <v>100</v>
      </c>
      <c r="E68" s="14" t="n">
        <v>100</v>
      </c>
      <c r="F68" s="14" t="n">
        <v>100</v>
      </c>
      <c r="G68" s="14" t="n">
        <v>100</v>
      </c>
      <c r="H68" s="14" t="n">
        <v>100</v>
      </c>
      <c r="I68" s="14" t="n">
        <v>100</v>
      </c>
      <c r="J68" s="14" t="n">
        <v>100</v>
      </c>
      <c r="K68" s="14" t="n">
        <v>100</v>
      </c>
      <c r="L68" s="14" t="n">
        <v>100</v>
      </c>
      <c r="M68" s="14" t="n">
        <v>100</v>
      </c>
      <c r="N68" s="15" t="n">
        <f aca="false">N67-(((-$I$2*$I$3*(O67-N67)/(O$7-N$7))-(-$I$2*$I$3*(N67-M67)/(N$7-M$7)))*$I$5)/($I$3*$I$4)</f>
        <v>84.7532941354516</v>
      </c>
      <c r="O68" s="15" t="n">
        <f aca="false">O67-(((-$I$2*$I$3*(P67-O67)/(P$7-O$7))-(-$I$2*$I$3*(O67-N67)/(O$7-N$7)))*$I$5)/($I$3*$I$4)</f>
        <v>71.5123957150609</v>
      </c>
      <c r="P68" s="15" t="n">
        <f aca="false">P67-(((-$I$2*$I$3*(Q67-P67)/(Q$7-P$7))-(-$I$2*$I$3*(P67-O67)/(P$7-O$7)))*$I$5)/($I$3*$I$4)</f>
        <v>61.5145508764222</v>
      </c>
      <c r="Q68" s="15" t="n">
        <f aca="false">Q67-(((-$I$2*$I$3*(R67-Q67)/(R$7-Q$7))-(-$I$2*$I$3*(Q67-P67)/(Q$7-P$7)))*$I$5)/($I$3*$I$4)</f>
        <v>54.7567812598129</v>
      </c>
      <c r="R68" s="14" t="n">
        <v>50</v>
      </c>
      <c r="S68" s="14" t="n">
        <v>50</v>
      </c>
      <c r="T68" s="14" t="n">
        <v>50</v>
      </c>
      <c r="U68" s="14" t="n">
        <v>50</v>
      </c>
      <c r="V68" s="14" t="n">
        <v>50</v>
      </c>
      <c r="W68" s="14" t="n">
        <v>50</v>
      </c>
      <c r="X68" s="14" t="n">
        <v>50</v>
      </c>
      <c r="Y68" s="14" t="n">
        <v>50</v>
      </c>
      <c r="Z68" s="14" t="n">
        <v>50</v>
      </c>
      <c r="AA68" s="14" t="n">
        <v>50</v>
      </c>
      <c r="AB68" s="14" t="n">
        <v>50</v>
      </c>
      <c r="AC68" s="14" t="n">
        <v>50</v>
      </c>
      <c r="AD68" s="14" t="n">
        <v>50</v>
      </c>
      <c r="AE68" s="14" t="n">
        <v>50</v>
      </c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</row>
    <row r="69" customFormat="false" ht="13.2" hidden="false" customHeight="false" outlineLevel="0" collapsed="false">
      <c r="A69" s="2" t="n">
        <f aca="false">A68+$I$5*$N$5</f>
        <v>71154749718.1103</v>
      </c>
      <c r="B69" s="14" t="n">
        <v>100</v>
      </c>
      <c r="C69" s="14" t="n">
        <v>100</v>
      </c>
      <c r="D69" s="14" t="n">
        <v>100</v>
      </c>
      <c r="E69" s="14" t="n">
        <v>100</v>
      </c>
      <c r="F69" s="14" t="n">
        <v>100</v>
      </c>
      <c r="G69" s="14" t="n">
        <v>100</v>
      </c>
      <c r="H69" s="14" t="n">
        <v>100</v>
      </c>
      <c r="I69" s="14" t="n">
        <v>100</v>
      </c>
      <c r="J69" s="14" t="n">
        <v>100</v>
      </c>
      <c r="K69" s="14" t="n">
        <v>100</v>
      </c>
      <c r="L69" s="14" t="n">
        <v>100</v>
      </c>
      <c r="M69" s="14" t="n">
        <v>100</v>
      </c>
      <c r="N69" s="15" t="n">
        <f aca="false">N68-(((-$I$2*$I$3*(O68-N68)/(O$7-N$7))-(-$I$2*$I$3*(N68-M68)/(N$7-M$7)))*$I$5)/($I$3*$I$4)</f>
        <v>84.9538748798674</v>
      </c>
      <c r="O69" s="15" t="n">
        <f aca="false">O68-(((-$I$2*$I$3*(P68-O68)/(P$7-O$7))-(-$I$2*$I$3*(O68-N68)/(O$7-N$7)))*$I$5)/($I$3*$I$4)</f>
        <v>71.8367010732361</v>
      </c>
      <c r="P69" s="15" t="n">
        <f aca="false">P68-(((-$I$2*$I$3*(Q68-P68)/(Q$7-P$7))-(-$I$2*$I$3*(P68-O68)/(P$7-O$7)))*$I$5)/($I$3*$I$4)</f>
        <v>61.8385583986252</v>
      </c>
      <c r="Q69" s="15" t="n">
        <f aca="false">Q68-(((-$I$2*$I$3*(R68-Q68)/(R$7-Q$7))-(-$I$2*$I$3*(Q68-P68)/(Q$7-P$7)))*$I$5)/($I$3*$I$4)</f>
        <v>54.9568800954925</v>
      </c>
      <c r="R69" s="14" t="n">
        <v>50</v>
      </c>
      <c r="S69" s="14" t="n">
        <v>50</v>
      </c>
      <c r="T69" s="14" t="n">
        <v>50</v>
      </c>
      <c r="U69" s="14" t="n">
        <v>50</v>
      </c>
      <c r="V69" s="14" t="n">
        <v>50</v>
      </c>
      <c r="W69" s="14" t="n">
        <v>50</v>
      </c>
      <c r="X69" s="14" t="n">
        <v>50</v>
      </c>
      <c r="Y69" s="14" t="n">
        <v>50</v>
      </c>
      <c r="Z69" s="14" t="n">
        <v>50</v>
      </c>
      <c r="AA69" s="14" t="n">
        <v>50</v>
      </c>
      <c r="AB69" s="14" t="n">
        <v>50</v>
      </c>
      <c r="AC69" s="14" t="n">
        <v>50</v>
      </c>
      <c r="AD69" s="14" t="n">
        <v>50</v>
      </c>
      <c r="AE69" s="14" t="n">
        <v>50</v>
      </c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</row>
    <row r="70" customFormat="false" ht="13.2" hidden="false" customHeight="false" outlineLevel="0" collapsed="false">
      <c r="A70" s="2" t="n">
        <f aca="false">A69+$I$5*$N$5</f>
        <v>71154749718.2103</v>
      </c>
      <c r="B70" s="14" t="n">
        <v>100</v>
      </c>
      <c r="C70" s="14" t="n">
        <v>100</v>
      </c>
      <c r="D70" s="14" t="n">
        <v>100</v>
      </c>
      <c r="E70" s="14" t="n">
        <v>100</v>
      </c>
      <c r="F70" s="14" t="n">
        <v>100</v>
      </c>
      <c r="G70" s="14" t="n">
        <v>100</v>
      </c>
      <c r="H70" s="14" t="n">
        <v>100</v>
      </c>
      <c r="I70" s="14" t="n">
        <v>100</v>
      </c>
      <c r="J70" s="14" t="n">
        <v>100</v>
      </c>
      <c r="K70" s="14" t="n">
        <v>100</v>
      </c>
      <c r="L70" s="14" t="n">
        <v>100</v>
      </c>
      <c r="M70" s="14" t="n">
        <v>100</v>
      </c>
      <c r="N70" s="15" t="n">
        <f aca="false">N69-(((-$I$2*$I$3*(O69-N69)/(O$7-N$7))-(-$I$2*$I$3*(N69-M69)/(N$7-M$7)))*$I$5)/($I$3*$I$4)</f>
        <v>85.1467700112175</v>
      </c>
      <c r="O70" s="15" t="n">
        <f aca="false">O69-(((-$I$2*$I$3*(P69-O69)/(P$7-O$7))-(-$I$2*$I$3*(O69-N69)/(O$7-N$7)))*$I$5)/($I$3*$I$4)</f>
        <v>72.1486041864382</v>
      </c>
      <c r="P70" s="15" t="n">
        <f aca="false">P69-(((-$I$2*$I$3*(Q69-P69)/(Q$7-P$7))-(-$I$2*$I$3*(P69-O69)/(P$7-O$7)))*$I$5)/($I$3*$I$4)</f>
        <v>62.150204835773</v>
      </c>
      <c r="Q70" s="15" t="n">
        <f aca="false">Q69-(((-$I$2*$I$3*(R69-Q69)/(R$7-Q$7))-(-$I$2*$I$3*(Q69-P69)/(Q$7-P$7)))*$I$5)/($I$3*$I$4)</f>
        <v>55.1493599162565</v>
      </c>
      <c r="R70" s="14" t="n">
        <v>50</v>
      </c>
      <c r="S70" s="14" t="n">
        <v>50</v>
      </c>
      <c r="T70" s="14" t="n">
        <v>50</v>
      </c>
      <c r="U70" s="14" t="n">
        <v>50</v>
      </c>
      <c r="V70" s="14" t="n">
        <v>50</v>
      </c>
      <c r="W70" s="14" t="n">
        <v>50</v>
      </c>
      <c r="X70" s="14" t="n">
        <v>50</v>
      </c>
      <c r="Y70" s="14" t="n">
        <v>50</v>
      </c>
      <c r="Z70" s="14" t="n">
        <v>50</v>
      </c>
      <c r="AA70" s="14" t="n">
        <v>50</v>
      </c>
      <c r="AB70" s="14" t="n">
        <v>50</v>
      </c>
      <c r="AC70" s="14" t="n">
        <v>50</v>
      </c>
      <c r="AD70" s="14" t="n">
        <v>50</v>
      </c>
      <c r="AE70" s="14" t="n">
        <v>50</v>
      </c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</row>
    <row r="71" customFormat="false" ht="13.2" hidden="false" customHeight="false" outlineLevel="0" collapsed="false">
      <c r="A71" s="2" t="n">
        <f aca="false">A70+$I$5*$N$5</f>
        <v>71154749718.3103</v>
      </c>
      <c r="B71" s="14" t="n">
        <v>100</v>
      </c>
      <c r="C71" s="14" t="n">
        <v>100</v>
      </c>
      <c r="D71" s="14" t="n">
        <v>100</v>
      </c>
      <c r="E71" s="14" t="n">
        <v>100</v>
      </c>
      <c r="F71" s="14" t="n">
        <v>100</v>
      </c>
      <c r="G71" s="14" t="n">
        <v>100</v>
      </c>
      <c r="H71" s="14" t="n">
        <v>100</v>
      </c>
      <c r="I71" s="14" t="n">
        <v>100</v>
      </c>
      <c r="J71" s="14" t="n">
        <v>100</v>
      </c>
      <c r="K71" s="14" t="n">
        <v>100</v>
      </c>
      <c r="L71" s="14" t="n">
        <v>100</v>
      </c>
      <c r="M71" s="14" t="n">
        <v>100</v>
      </c>
      <c r="N71" s="15" t="n">
        <f aca="false">N70-(((-$I$2*$I$3*(O70-N70)/(O$7-N$7))-(-$I$2*$I$3*(N70-M70)/(N$7-M$7)))*$I$5)/($I$3*$I$4)</f>
        <v>85.3322764276178</v>
      </c>
      <c r="O71" s="15" t="n">
        <f aca="false">O70-(((-$I$2*$I$3*(P70-O70)/(P$7-O$7))-(-$I$2*$I$3*(O70-N70)/(O$7-N$7)))*$I$5)/($I$3*$I$4)</f>
        <v>72.4485808338496</v>
      </c>
      <c r="P71" s="15" t="n">
        <f aca="false">P70-(((-$I$2*$I$3*(Q70-P70)/(Q$7-P$7))-(-$I$2*$I$3*(P70-O70)/(P$7-O$7)))*$I$5)/($I$3*$I$4)</f>
        <v>62.4499602788879</v>
      </c>
      <c r="Q71" s="15" t="n">
        <f aca="false">Q70-(((-$I$2*$I$3*(R70-Q70)/(R$7-Q$7))-(-$I$2*$I$3*(Q70-P70)/(Q$7-P$7)))*$I$5)/($I$3*$I$4)</f>
        <v>55.3345084165825</v>
      </c>
      <c r="R71" s="14" t="n">
        <v>50</v>
      </c>
      <c r="S71" s="14" t="n">
        <v>50</v>
      </c>
      <c r="T71" s="14" t="n">
        <v>50</v>
      </c>
      <c r="U71" s="14" t="n">
        <v>50</v>
      </c>
      <c r="V71" s="14" t="n">
        <v>50</v>
      </c>
      <c r="W71" s="14" t="n">
        <v>50</v>
      </c>
      <c r="X71" s="14" t="n">
        <v>50</v>
      </c>
      <c r="Y71" s="14" t="n">
        <v>50</v>
      </c>
      <c r="Z71" s="14" t="n">
        <v>50</v>
      </c>
      <c r="AA71" s="14" t="n">
        <v>50</v>
      </c>
      <c r="AB71" s="14" t="n">
        <v>50</v>
      </c>
      <c r="AC71" s="14" t="n">
        <v>50</v>
      </c>
      <c r="AD71" s="14" t="n">
        <v>50</v>
      </c>
      <c r="AE71" s="14" t="n">
        <v>50</v>
      </c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</row>
    <row r="72" customFormat="false" ht="13.2" hidden="false" customHeight="false" outlineLevel="0" collapsed="false">
      <c r="A72" s="2" t="n">
        <f aca="false">A71+$I$5*$N$5</f>
        <v>71154749718.4103</v>
      </c>
      <c r="B72" s="14" t="n">
        <v>100</v>
      </c>
      <c r="C72" s="14" t="n">
        <v>100</v>
      </c>
      <c r="D72" s="14" t="n">
        <v>100</v>
      </c>
      <c r="E72" s="14" t="n">
        <v>100</v>
      </c>
      <c r="F72" s="14" t="n">
        <v>100</v>
      </c>
      <c r="G72" s="14" t="n">
        <v>100</v>
      </c>
      <c r="H72" s="14" t="n">
        <v>100</v>
      </c>
      <c r="I72" s="14" t="n">
        <v>100</v>
      </c>
      <c r="J72" s="14" t="n">
        <v>100</v>
      </c>
      <c r="K72" s="14" t="n">
        <v>100</v>
      </c>
      <c r="L72" s="14" t="n">
        <v>100</v>
      </c>
      <c r="M72" s="14" t="n">
        <v>100</v>
      </c>
      <c r="N72" s="15" t="n">
        <f aca="false">N71-(((-$I$2*$I$3*(O71-N71)/(O$7-N$7))-(-$I$2*$I$3*(N71-M71)/(N$7-M$7)))*$I$5)/($I$3*$I$4)</f>
        <v>85.5106792254792</v>
      </c>
      <c r="O72" s="15" t="n">
        <f aca="false">O71-(((-$I$2*$I$3*(P71-O71)/(P$7-O$7))-(-$I$2*$I$3*(O71-N71)/(O$7-N$7)))*$I$5)/($I$3*$I$4)</f>
        <v>72.7370883377302</v>
      </c>
      <c r="P72" s="15" t="n">
        <f aca="false">P71-(((-$I$2*$I$3*(Q71-P71)/(Q$7-P$7))-(-$I$2*$I$3*(P71-O71)/(P$7-O$7)))*$I$5)/($I$3*$I$4)</f>
        <v>62.7382771481535</v>
      </c>
      <c r="Q72" s="15" t="n">
        <f aca="false">Q71-(((-$I$2*$I$3*(R71-Q71)/(R$7-Q$7))-(-$I$2*$I$3*(Q71-P71)/(Q$7-P$7)))*$I$5)/($I$3*$I$4)</f>
        <v>55.5126027611548</v>
      </c>
      <c r="R72" s="14" t="n">
        <v>50</v>
      </c>
      <c r="S72" s="14" t="n">
        <v>50</v>
      </c>
      <c r="T72" s="14" t="n">
        <v>50</v>
      </c>
      <c r="U72" s="14" t="n">
        <v>50</v>
      </c>
      <c r="V72" s="14" t="n">
        <v>50</v>
      </c>
      <c r="W72" s="14" t="n">
        <v>50</v>
      </c>
      <c r="X72" s="14" t="n">
        <v>50</v>
      </c>
      <c r="Y72" s="14" t="n">
        <v>50</v>
      </c>
      <c r="Z72" s="14" t="n">
        <v>50</v>
      </c>
      <c r="AA72" s="14" t="n">
        <v>50</v>
      </c>
      <c r="AB72" s="14" t="n">
        <v>50</v>
      </c>
      <c r="AC72" s="14" t="n">
        <v>50</v>
      </c>
      <c r="AD72" s="14" t="n">
        <v>50</v>
      </c>
      <c r="AE72" s="14" t="n">
        <v>50</v>
      </c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</row>
    <row r="73" customFormat="false" ht="13.2" hidden="false" customHeight="false" outlineLevel="0" collapsed="false">
      <c r="A73" s="2" t="n">
        <f aca="false">A72+$I$5*$N$5</f>
        <v>71154749718.5103</v>
      </c>
      <c r="B73" s="14" t="n">
        <v>100</v>
      </c>
      <c r="C73" s="14" t="n">
        <v>100</v>
      </c>
      <c r="D73" s="14" t="n">
        <v>100</v>
      </c>
      <c r="E73" s="14" t="n">
        <v>100</v>
      </c>
      <c r="F73" s="14" t="n">
        <v>100</v>
      </c>
      <c r="G73" s="14" t="n">
        <v>100</v>
      </c>
      <c r="H73" s="14" t="n">
        <v>100</v>
      </c>
      <c r="I73" s="14" t="n">
        <v>100</v>
      </c>
      <c r="J73" s="14" t="n">
        <v>100</v>
      </c>
      <c r="K73" s="14" t="n">
        <v>100</v>
      </c>
      <c r="L73" s="14" t="n">
        <v>100</v>
      </c>
      <c r="M73" s="14" t="n">
        <v>100</v>
      </c>
      <c r="N73" s="15" t="n">
        <f aca="false">N72-(((-$I$2*$I$3*(O72-N72)/(O$7-N$7))-(-$I$2*$I$3*(N72-M72)/(N$7-M$7)))*$I$5)/($I$3*$I$4)</f>
        <v>85.6822522141564</v>
      </c>
      <c r="O73" s="15" t="n">
        <f aca="false">O72-(((-$I$2*$I$3*(P72-O72)/(P$7-O$7))-(-$I$2*$I$3*(O72-N72)/(O$7-N$7)))*$I$5)/($I$3*$I$4)</f>
        <v>73.0145663075475</v>
      </c>
      <c r="P73" s="15" t="n">
        <f aca="false">P72-(((-$I$2*$I$3*(Q72-P72)/(Q$7-P$7))-(-$I$2*$I$3*(P72-O72)/(P$7-O$7)))*$I$5)/($I$3*$I$4)</f>
        <v>63.0155908284113</v>
      </c>
      <c r="Q73" s="15" t="n">
        <f aca="false">Q72-(((-$I$2*$I$3*(R72-Q72)/(R$7-Q$7))-(-$I$2*$I$3*(Q72-P72)/(Q$7-P$7)))*$I$5)/($I$3*$I$4)</f>
        <v>55.6839099237392</v>
      </c>
      <c r="R73" s="14" t="n">
        <v>50</v>
      </c>
      <c r="S73" s="14" t="n">
        <v>50</v>
      </c>
      <c r="T73" s="14" t="n">
        <v>50</v>
      </c>
      <c r="U73" s="14" t="n">
        <v>50</v>
      </c>
      <c r="V73" s="14" t="n">
        <v>50</v>
      </c>
      <c r="W73" s="14" t="n">
        <v>50</v>
      </c>
      <c r="X73" s="14" t="n">
        <v>50</v>
      </c>
      <c r="Y73" s="14" t="n">
        <v>50</v>
      </c>
      <c r="Z73" s="14" t="n">
        <v>50</v>
      </c>
      <c r="AA73" s="14" t="n">
        <v>50</v>
      </c>
      <c r="AB73" s="14" t="n">
        <v>50</v>
      </c>
      <c r="AC73" s="14" t="n">
        <v>50</v>
      </c>
      <c r="AD73" s="14" t="n">
        <v>50</v>
      </c>
      <c r="AE73" s="14" t="n">
        <v>50</v>
      </c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</row>
    <row r="74" customFormat="false" ht="13.2" hidden="false" customHeight="false" outlineLevel="0" collapsed="false">
      <c r="A74" s="2" t="n">
        <f aca="false">A73+$I$5*$N$5</f>
        <v>71154749718.6103</v>
      </c>
      <c r="B74" s="14" t="n">
        <v>100</v>
      </c>
      <c r="C74" s="14" t="n">
        <v>100</v>
      </c>
      <c r="D74" s="14" t="n">
        <v>100</v>
      </c>
      <c r="E74" s="14" t="n">
        <v>100</v>
      </c>
      <c r="F74" s="14" t="n">
        <v>100</v>
      </c>
      <c r="G74" s="14" t="n">
        <v>100</v>
      </c>
      <c r="H74" s="14" t="n">
        <v>100</v>
      </c>
      <c r="I74" s="14" t="n">
        <v>100</v>
      </c>
      <c r="J74" s="14" t="n">
        <v>100</v>
      </c>
      <c r="K74" s="14" t="n">
        <v>100</v>
      </c>
      <c r="L74" s="14" t="n">
        <v>100</v>
      </c>
      <c r="M74" s="14" t="n">
        <v>100</v>
      </c>
      <c r="N74" s="15" t="n">
        <f aca="false">N73-(((-$I$2*$I$3*(O73-N73)/(O$7-N$7))-(-$I$2*$I$3*(N73-M73)/(N$7-M$7)))*$I$5)/($I$3*$I$4)</f>
        <v>85.8472584020799</v>
      </c>
      <c r="O74" s="15" t="n">
        <f aca="false">O73-(((-$I$2*$I$3*(P73-O73)/(P$7-O$7))-(-$I$2*$I$3*(O73-N73)/(O$7-N$7)))*$I$5)/($I$3*$I$4)</f>
        <v>73.2814373502948</v>
      </c>
      <c r="P74" s="15" t="n">
        <f aca="false">P73-(((-$I$2*$I$3*(Q73-P73)/(Q$7-P$7))-(-$I$2*$I$3*(P73-O73)/(P$7-O$7)))*$I$5)/($I$3*$I$4)</f>
        <v>63.2823202858577</v>
      </c>
      <c r="Q74" s="15" t="n">
        <f aca="false">Q73-(((-$I$2*$I$3*(R73-Q73)/(R$7-Q$7))-(-$I$2*$I$3*(Q73-P73)/(Q$7-P$7)))*$I$5)/($I$3*$I$4)</f>
        <v>55.8486870218325</v>
      </c>
      <c r="R74" s="14" t="n">
        <v>50</v>
      </c>
      <c r="S74" s="14" t="n">
        <v>50</v>
      </c>
      <c r="T74" s="14" t="n">
        <v>50</v>
      </c>
      <c r="U74" s="14" t="n">
        <v>50</v>
      </c>
      <c r="V74" s="14" t="n">
        <v>50</v>
      </c>
      <c r="W74" s="14" t="n">
        <v>50</v>
      </c>
      <c r="X74" s="14" t="n">
        <v>50</v>
      </c>
      <c r="Y74" s="14" t="n">
        <v>50</v>
      </c>
      <c r="Z74" s="14" t="n">
        <v>50</v>
      </c>
      <c r="AA74" s="14" t="n">
        <v>50</v>
      </c>
      <c r="AB74" s="14" t="n">
        <v>50</v>
      </c>
      <c r="AC74" s="14" t="n">
        <v>50</v>
      </c>
      <c r="AD74" s="14" t="n">
        <v>50</v>
      </c>
      <c r="AE74" s="14" t="n">
        <v>50</v>
      </c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</row>
    <row r="75" customFormat="false" ht="13.2" hidden="false" customHeight="false" outlineLevel="0" collapsed="false">
      <c r="A75" s="2" t="n">
        <f aca="false">A74+$I$5*$N$5</f>
        <v>71154749718.7103</v>
      </c>
      <c r="B75" s="14" t="n">
        <v>100</v>
      </c>
      <c r="C75" s="14" t="n">
        <v>100</v>
      </c>
      <c r="D75" s="14" t="n">
        <v>100</v>
      </c>
      <c r="E75" s="14" t="n">
        <v>100</v>
      </c>
      <c r="F75" s="14" t="n">
        <v>100</v>
      </c>
      <c r="G75" s="14" t="n">
        <v>100</v>
      </c>
      <c r="H75" s="14" t="n">
        <v>100</v>
      </c>
      <c r="I75" s="14" t="n">
        <v>100</v>
      </c>
      <c r="J75" s="14" t="n">
        <v>100</v>
      </c>
      <c r="K75" s="14" t="n">
        <v>100</v>
      </c>
      <c r="L75" s="14" t="n">
        <v>100</v>
      </c>
      <c r="M75" s="14" t="n">
        <v>100</v>
      </c>
      <c r="N75" s="15" t="n">
        <f aca="false">N74-(((-$I$2*$I$3*(O74-N74)/(O$7-N$7))-(-$I$2*$I$3*(N74-M74)/(N$7-M$7)))*$I$5)/($I$3*$I$4)</f>
        <v>86.0059504566934</v>
      </c>
      <c r="O75" s="15" t="n">
        <f aca="false">O74-(((-$I$2*$I$3*(P74-O74)/(P$7-O$7))-(-$I$2*$I$3*(O74-N74)/(O$7-N$7)))*$I$5)/($I$3*$I$4)</f>
        <v>73.5381077490296</v>
      </c>
      <c r="P75" s="15" t="n">
        <f aca="false">P74-(((-$I$2*$I$3*(Q74-P74)/(Q$7-P$7))-(-$I$2*$I$3*(P74-O74)/(P$7-O$7)))*$I$5)/($I$3*$I$4)</f>
        <v>63.5388686658989</v>
      </c>
      <c r="Q75" s="15" t="n">
        <f aca="false">Q74-(((-$I$2*$I$3*(R74-Q74)/(R$7-Q$7))-(-$I$2*$I$3*(Q74-P74)/(Q$7-P$7)))*$I$5)/($I$3*$I$4)</f>
        <v>56.0071816460518</v>
      </c>
      <c r="R75" s="14" t="n">
        <v>50</v>
      </c>
      <c r="S75" s="14" t="n">
        <v>50</v>
      </c>
      <c r="T75" s="14" t="n">
        <v>50</v>
      </c>
      <c r="U75" s="14" t="n">
        <v>50</v>
      </c>
      <c r="V75" s="14" t="n">
        <v>50</v>
      </c>
      <c r="W75" s="14" t="n">
        <v>50</v>
      </c>
      <c r="X75" s="14" t="n">
        <v>50</v>
      </c>
      <c r="Y75" s="14" t="n">
        <v>50</v>
      </c>
      <c r="Z75" s="14" t="n">
        <v>50</v>
      </c>
      <c r="AA75" s="14" t="n">
        <v>50</v>
      </c>
      <c r="AB75" s="14" t="n">
        <v>50</v>
      </c>
      <c r="AC75" s="14" t="n">
        <v>50</v>
      </c>
      <c r="AD75" s="14" t="n">
        <v>50</v>
      </c>
      <c r="AE75" s="14" t="n">
        <v>50</v>
      </c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</row>
    <row r="76" customFormat="false" ht="13.2" hidden="false" customHeight="false" outlineLevel="0" collapsed="false">
      <c r="A76" s="2" t="n">
        <f aca="false">A75+$I$5*$N$5</f>
        <v>71154749718.8103</v>
      </c>
      <c r="B76" s="14" t="n">
        <v>100</v>
      </c>
      <c r="C76" s="14" t="n">
        <v>100</v>
      </c>
      <c r="D76" s="14" t="n">
        <v>100</v>
      </c>
      <c r="E76" s="14" t="n">
        <v>100</v>
      </c>
      <c r="F76" s="14" t="n">
        <v>100</v>
      </c>
      <c r="G76" s="14" t="n">
        <v>100</v>
      </c>
      <c r="H76" s="14" t="n">
        <v>100</v>
      </c>
      <c r="I76" s="14" t="n">
        <v>100</v>
      </c>
      <c r="J76" s="14" t="n">
        <v>100</v>
      </c>
      <c r="K76" s="14" t="n">
        <v>100</v>
      </c>
      <c r="L76" s="14" t="n">
        <v>100</v>
      </c>
      <c r="M76" s="14" t="n">
        <v>100</v>
      </c>
      <c r="N76" s="15" t="n">
        <f aca="false">N75-(((-$I$2*$I$3*(O75-N75)/(O$7-N$7))-(-$I$2*$I$3*(N75-M75)/(N$7-M$7)))*$I$5)/($I$3*$I$4)</f>
        <v>86.1585711402577</v>
      </c>
      <c r="O76" s="15" t="n">
        <f aca="false">O75-(((-$I$2*$I$3*(P75-O75)/(P$7-O$7))-(-$I$2*$I$3*(O75-N75)/(O$7-N$7)))*$I$5)/($I$3*$I$4)</f>
        <v>73.7849681114829</v>
      </c>
      <c r="P76" s="15" t="n">
        <f aca="false">P75-(((-$I$2*$I$3*(Q75-P75)/(Q$7-P$7))-(-$I$2*$I$3*(P75-O75)/(P$7-O$7)))*$I$5)/($I$3*$I$4)</f>
        <v>63.7856238722273</v>
      </c>
      <c r="Q76" s="15" t="n">
        <f aca="false">Q75-(((-$I$2*$I$3*(R75-Q75)/(R$7-Q$7))-(-$I$2*$I$3*(Q75-P75)/(Q$7-P$7)))*$I$5)/($I$3*$I$4)</f>
        <v>56.1596321834313</v>
      </c>
      <c r="R76" s="14" t="n">
        <v>50</v>
      </c>
      <c r="S76" s="14" t="n">
        <v>50</v>
      </c>
      <c r="T76" s="14" t="n">
        <v>50</v>
      </c>
      <c r="U76" s="14" t="n">
        <v>50</v>
      </c>
      <c r="V76" s="14" t="n">
        <v>50</v>
      </c>
      <c r="W76" s="14" t="n">
        <v>50</v>
      </c>
      <c r="X76" s="14" t="n">
        <v>50</v>
      </c>
      <c r="Y76" s="14" t="n">
        <v>50</v>
      </c>
      <c r="Z76" s="14" t="n">
        <v>50</v>
      </c>
      <c r="AA76" s="14" t="n">
        <v>50</v>
      </c>
      <c r="AB76" s="14" t="n">
        <v>50</v>
      </c>
      <c r="AC76" s="14" t="n">
        <v>50</v>
      </c>
      <c r="AD76" s="14" t="n">
        <v>50</v>
      </c>
      <c r="AE76" s="14" t="n">
        <v>50</v>
      </c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</row>
    <row r="77" customFormat="false" ht="13.2" hidden="false" customHeight="false" outlineLevel="0" collapsed="false">
      <c r="A77" s="2" t="n">
        <f aca="false">A76+$I$5*$N$5</f>
        <v>71154749718.9103</v>
      </c>
      <c r="B77" s="14" t="n">
        <v>100</v>
      </c>
      <c r="C77" s="14" t="n">
        <v>100</v>
      </c>
      <c r="D77" s="14" t="n">
        <v>100</v>
      </c>
      <c r="E77" s="14" t="n">
        <v>100</v>
      </c>
      <c r="F77" s="14" t="n">
        <v>100</v>
      </c>
      <c r="G77" s="14" t="n">
        <v>100</v>
      </c>
      <c r="H77" s="14" t="n">
        <v>100</v>
      </c>
      <c r="I77" s="14" t="n">
        <v>100</v>
      </c>
      <c r="J77" s="14" t="n">
        <v>100</v>
      </c>
      <c r="K77" s="14" t="n">
        <v>100</v>
      </c>
      <c r="L77" s="14" t="n">
        <v>100</v>
      </c>
      <c r="M77" s="14" t="n">
        <v>100</v>
      </c>
      <c r="N77" s="15" t="n">
        <f aca="false">N76-(((-$I$2*$I$3*(O76-N76)/(O$7-N$7))-(-$I$2*$I$3*(N76-M76)/(N$7-M$7)))*$I$5)/($I$3*$I$4)</f>
        <v>86.3053537233544</v>
      </c>
      <c r="O77" s="15" t="n">
        <f aca="false">O76-(((-$I$2*$I$3*(P76-O76)/(P$7-O$7))-(-$I$2*$I$3*(O76-N76)/(O$7-N$7)))*$I$5)/($I$3*$I$4)</f>
        <v>74.0223939904348</v>
      </c>
      <c r="P77" s="15" t="n">
        <f aca="false">P76-(((-$I$2*$I$3*(Q76-P76)/(Q$7-P$7))-(-$I$2*$I$3*(P76-O76)/(P$7-O$7)))*$I$5)/($I$3*$I$4)</f>
        <v>64.0229591272732</v>
      </c>
      <c r="Q77" s="15" t="n">
        <f aca="false">Q76-(((-$I$2*$I$3*(R76-Q76)/(R$7-Q$7))-(-$I$2*$I$3*(Q76-P76)/(Q$7-P$7)))*$I$5)/($I$3*$I$4)</f>
        <v>56.3062681339678</v>
      </c>
      <c r="R77" s="14" t="n">
        <v>50</v>
      </c>
      <c r="S77" s="14" t="n">
        <v>50</v>
      </c>
      <c r="T77" s="14" t="n">
        <v>50</v>
      </c>
      <c r="U77" s="14" t="n">
        <v>50</v>
      </c>
      <c r="V77" s="14" t="n">
        <v>50</v>
      </c>
      <c r="W77" s="14" t="n">
        <v>50</v>
      </c>
      <c r="X77" s="14" t="n">
        <v>50</v>
      </c>
      <c r="Y77" s="14" t="n">
        <v>50</v>
      </c>
      <c r="Z77" s="14" t="n">
        <v>50</v>
      </c>
      <c r="AA77" s="14" t="n">
        <v>50</v>
      </c>
      <c r="AB77" s="14" t="n">
        <v>50</v>
      </c>
      <c r="AC77" s="14" t="n">
        <v>50</v>
      </c>
      <c r="AD77" s="14" t="n">
        <v>50</v>
      </c>
      <c r="AE77" s="14" t="n">
        <v>50</v>
      </c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customFormat="false" ht="13.2" hidden="false" customHeight="false" outlineLevel="0" collapsed="false">
      <c r="A78" s="2" t="n">
        <f aca="false">A77+$I$5*$N$5</f>
        <v>71154749719.0103</v>
      </c>
      <c r="B78" s="14" t="n">
        <v>100</v>
      </c>
      <c r="C78" s="14" t="n">
        <v>100</v>
      </c>
      <c r="D78" s="14" t="n">
        <v>100</v>
      </c>
      <c r="E78" s="14" t="n">
        <v>100</v>
      </c>
      <c r="F78" s="14" t="n">
        <v>100</v>
      </c>
      <c r="G78" s="14" t="n">
        <v>100</v>
      </c>
      <c r="H78" s="14" t="n">
        <v>100</v>
      </c>
      <c r="I78" s="14" t="n">
        <v>100</v>
      </c>
      <c r="J78" s="14" t="n">
        <v>100</v>
      </c>
      <c r="K78" s="14" t="n">
        <v>100</v>
      </c>
      <c r="L78" s="14" t="n">
        <v>100</v>
      </c>
      <c r="M78" s="14" t="n">
        <v>100</v>
      </c>
      <c r="N78" s="15" t="n">
        <f aca="false">N77-(((-$I$2*$I$3*(O77-N77)/(O$7-N$7))-(-$I$2*$I$3*(N77-M77)/(N$7-M$7)))*$I$5)/($I$3*$I$4)</f>
        <v>86.446522377727</v>
      </c>
      <c r="O78" s="15" t="n">
        <f aca="false">O77-(((-$I$2*$I$3*(P77-O77)/(P$7-O$7))-(-$I$2*$I$3*(O77-N77)/(O$7-N$7)))*$I$5)/($I$3*$I$4)</f>
        <v>74.2507464774106</v>
      </c>
      <c r="P78" s="15" t="n">
        <f aca="false">P77-(((-$I$2*$I$3*(Q77-P77)/(Q$7-P$7))-(-$I$2*$I$3*(P77-O77)/(P$7-O$7)))*$I$5)/($I$3*$I$4)</f>
        <v>64.2512335142588</v>
      </c>
      <c r="Q78" s="15" t="n">
        <f aca="false">Q77-(((-$I$2*$I$3*(R77-Q77)/(R$7-Q$7))-(-$I$2*$I$3*(Q77-P77)/(Q$7-P$7)))*$I$5)/($I$3*$I$4)</f>
        <v>56.4473104199015</v>
      </c>
      <c r="R78" s="14" t="n">
        <v>50</v>
      </c>
      <c r="S78" s="14" t="n">
        <v>50</v>
      </c>
      <c r="T78" s="14" t="n">
        <v>50</v>
      </c>
      <c r="U78" s="14" t="n">
        <v>50</v>
      </c>
      <c r="V78" s="14" t="n">
        <v>50</v>
      </c>
      <c r="W78" s="14" t="n">
        <v>50</v>
      </c>
      <c r="X78" s="14" t="n">
        <v>50</v>
      </c>
      <c r="Y78" s="14" t="n">
        <v>50</v>
      </c>
      <c r="Z78" s="14" t="n">
        <v>50</v>
      </c>
      <c r="AA78" s="14" t="n">
        <v>50</v>
      </c>
      <c r="AB78" s="14" t="n">
        <v>50</v>
      </c>
      <c r="AC78" s="14" t="n">
        <v>50</v>
      </c>
      <c r="AD78" s="14" t="n">
        <v>50</v>
      </c>
      <c r="AE78" s="14" t="n">
        <v>50</v>
      </c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</row>
    <row r="79" customFormat="false" ht="13.2" hidden="false" customHeight="false" outlineLevel="0" collapsed="false">
      <c r="A79" s="2" t="n">
        <f aca="false">A78+$I$5*$N$5</f>
        <v>71154749719.1103</v>
      </c>
      <c r="B79" s="14" t="n">
        <v>100</v>
      </c>
      <c r="C79" s="14" t="n">
        <v>100</v>
      </c>
      <c r="D79" s="14" t="n">
        <v>100</v>
      </c>
      <c r="E79" s="14" t="n">
        <v>100</v>
      </c>
      <c r="F79" s="14" t="n">
        <v>100</v>
      </c>
      <c r="G79" s="14" t="n">
        <v>100</v>
      </c>
      <c r="H79" s="14" t="n">
        <v>100</v>
      </c>
      <c r="I79" s="14" t="n">
        <v>100</v>
      </c>
      <c r="J79" s="14" t="n">
        <v>100</v>
      </c>
      <c r="K79" s="14" t="n">
        <v>100</v>
      </c>
      <c r="L79" s="14" t="n">
        <v>100</v>
      </c>
      <c r="M79" s="14" t="n">
        <v>100</v>
      </c>
      <c r="N79" s="15" t="n">
        <f aca="false">N78-(((-$I$2*$I$3*(O78-N78)/(O$7-N$7))-(-$I$2*$I$3*(N78-M78)/(N$7-M$7)))*$I$5)/($I$3*$I$4)</f>
        <v>86.5822925499227</v>
      </c>
      <c r="O79" s="15" t="n">
        <f aca="false">O78-(((-$I$2*$I$3*(P78-O78)/(P$7-O$7))-(-$I$2*$I$3*(O78-N78)/(O$7-N$7)))*$I$5)/($I$3*$I$4)</f>
        <v>74.4703727711271</v>
      </c>
      <c r="P79" s="15" t="n">
        <f aca="false">P78-(((-$I$2*$I$3*(Q78-P78)/(Q$7-P$7))-(-$I$2*$I$3*(P78-O78)/(P$7-O$7)))*$I$5)/($I$3*$I$4)</f>
        <v>64.4707925011383</v>
      </c>
      <c r="Q79" s="15" t="n">
        <f aca="false">Q78-(((-$I$2*$I$3*(R78-Q78)/(R$7-Q$7))-(-$I$2*$I$3*(Q78-P78)/(Q$7-P$7)))*$I$5)/($I$3*$I$4)</f>
        <v>56.5829716873471</v>
      </c>
      <c r="R79" s="14" t="n">
        <v>50</v>
      </c>
      <c r="S79" s="14" t="n">
        <v>50</v>
      </c>
      <c r="T79" s="14" t="n">
        <v>50</v>
      </c>
      <c r="U79" s="14" t="n">
        <v>50</v>
      </c>
      <c r="V79" s="14" t="n">
        <v>50</v>
      </c>
      <c r="W79" s="14" t="n">
        <v>50</v>
      </c>
      <c r="X79" s="14" t="n">
        <v>50</v>
      </c>
      <c r="Y79" s="14" t="n">
        <v>50</v>
      </c>
      <c r="Z79" s="14" t="n">
        <v>50</v>
      </c>
      <c r="AA79" s="14" t="n">
        <v>50</v>
      </c>
      <c r="AB79" s="14" t="n">
        <v>50</v>
      </c>
      <c r="AC79" s="14" t="n">
        <v>50</v>
      </c>
      <c r="AD79" s="14" t="n">
        <v>50</v>
      </c>
      <c r="AE79" s="14" t="n">
        <v>50</v>
      </c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</row>
    <row r="80" customFormat="false" ht="13.2" hidden="false" customHeight="false" outlineLevel="0" collapsed="false">
      <c r="A80" s="2" t="n">
        <f aca="false">A79+$I$5*$N$5</f>
        <v>71154749719.2103</v>
      </c>
      <c r="B80" s="14" t="n">
        <v>100</v>
      </c>
      <c r="C80" s="14" t="n">
        <v>100</v>
      </c>
      <c r="D80" s="14" t="n">
        <v>100</v>
      </c>
      <c r="E80" s="14" t="n">
        <v>100</v>
      </c>
      <c r="F80" s="14" t="n">
        <v>100</v>
      </c>
      <c r="G80" s="14" t="n">
        <v>100</v>
      </c>
      <c r="H80" s="14" t="n">
        <v>100</v>
      </c>
      <c r="I80" s="14" t="n">
        <v>100</v>
      </c>
      <c r="J80" s="14" t="n">
        <v>100</v>
      </c>
      <c r="K80" s="14" t="n">
        <v>100</v>
      </c>
      <c r="L80" s="14" t="n">
        <v>100</v>
      </c>
      <c r="M80" s="14" t="n">
        <v>100</v>
      </c>
      <c r="N80" s="15" t="n">
        <f aca="false">N79-(((-$I$2*$I$3*(O79-N79)/(O$7-N$7))-(-$I$2*$I$3*(N79-M79)/(N$7-M$7)))*$I$5)/($I$3*$I$4)</f>
        <v>86.7128713170508</v>
      </c>
      <c r="O80" s="15" t="n">
        <f aca="false">O79-(((-$I$2*$I$3*(P79-O79)/(P$7-O$7))-(-$I$2*$I$3*(O79-N79)/(O$7-N$7)))*$I$5)/($I$3*$I$4)</f>
        <v>74.6816067220077</v>
      </c>
      <c r="P80" s="15" t="n">
        <f aca="false">P79-(((-$I$2*$I$3*(Q79-P79)/(Q$7-P$7))-(-$I$2*$I$3*(P79-O79)/(P$7-O$7)))*$I$5)/($I$3*$I$4)</f>
        <v>64.681968446758</v>
      </c>
      <c r="Q80" s="15" t="n">
        <f aca="false">Q79-(((-$I$2*$I$3*(R79-Q79)/(R$7-Q$7))-(-$I$2*$I$3*(Q79-P79)/(Q$7-P$7)))*$I$5)/($I$3*$I$4)</f>
        <v>56.7134565999915</v>
      </c>
      <c r="R80" s="14" t="n">
        <v>50</v>
      </c>
      <c r="S80" s="14" t="n">
        <v>50</v>
      </c>
      <c r="T80" s="14" t="n">
        <v>50</v>
      </c>
      <c r="U80" s="14" t="n">
        <v>50</v>
      </c>
      <c r="V80" s="14" t="n">
        <v>50</v>
      </c>
      <c r="W80" s="14" t="n">
        <v>50</v>
      </c>
      <c r="X80" s="14" t="n">
        <v>50</v>
      </c>
      <c r="Y80" s="14" t="n">
        <v>50</v>
      </c>
      <c r="Z80" s="14" t="n">
        <v>50</v>
      </c>
      <c r="AA80" s="14" t="n">
        <v>50</v>
      </c>
      <c r="AB80" s="14" t="n">
        <v>50</v>
      </c>
      <c r="AC80" s="14" t="n">
        <v>50</v>
      </c>
      <c r="AD80" s="14" t="n">
        <v>50</v>
      </c>
      <c r="AE80" s="14" t="n">
        <v>50</v>
      </c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</row>
    <row r="81" customFormat="false" ht="13.2" hidden="false" customHeight="false" outlineLevel="0" collapsed="false">
      <c r="A81" s="2" t="n">
        <f aca="false">A80+$I$5*$N$5</f>
        <v>71154749719.3104</v>
      </c>
      <c r="B81" s="14" t="n">
        <v>100</v>
      </c>
      <c r="C81" s="14" t="n">
        <v>100</v>
      </c>
      <c r="D81" s="14" t="n">
        <v>100</v>
      </c>
      <c r="E81" s="14" t="n">
        <v>100</v>
      </c>
      <c r="F81" s="14" t="n">
        <v>100</v>
      </c>
      <c r="G81" s="14" t="n">
        <v>100</v>
      </c>
      <c r="H81" s="14" t="n">
        <v>100</v>
      </c>
      <c r="I81" s="14" t="n">
        <v>100</v>
      </c>
      <c r="J81" s="14" t="n">
        <v>100</v>
      </c>
      <c r="K81" s="14" t="n">
        <v>100</v>
      </c>
      <c r="L81" s="14" t="n">
        <v>100</v>
      </c>
      <c r="M81" s="14" t="n">
        <v>100</v>
      </c>
      <c r="N81" s="15" t="n">
        <f aca="false">N80-(((-$I$2*$I$3*(O80-N80)/(O$7-N$7))-(-$I$2*$I$3*(N80-M80)/(N$7-M$7)))*$I$5)/($I$3*$I$4)</f>
        <v>86.8384577258415</v>
      </c>
      <c r="O81" s="15" t="n">
        <f aca="false">O80-(((-$I$2*$I$3*(P80-O80)/(P$7-O$7))-(-$I$2*$I$3*(O80-N80)/(O$7-N$7)))*$I$5)/($I$3*$I$4)</f>
        <v>74.8847693539871</v>
      </c>
      <c r="P81" s="15" t="n">
        <f aca="false">P80-(((-$I$2*$I$3*(Q80-P80)/(Q$7-P$7))-(-$I$2*$I$3*(P80-O80)/(P$7-O$7)))*$I$5)/($I$3*$I$4)</f>
        <v>64.8850810896064</v>
      </c>
      <c r="Q81" s="15" t="n">
        <f aca="false">Q80-(((-$I$2*$I$3*(R80-Q80)/(R$7-Q$7))-(-$I$2*$I$3*(Q80-P80)/(Q$7-P$7)))*$I$5)/($I$3*$I$4)</f>
        <v>56.838962124669</v>
      </c>
      <c r="R81" s="14" t="n">
        <v>50</v>
      </c>
      <c r="S81" s="14" t="n">
        <v>50</v>
      </c>
      <c r="T81" s="14" t="n">
        <v>50</v>
      </c>
      <c r="U81" s="14" t="n">
        <v>50</v>
      </c>
      <c r="V81" s="14" t="n">
        <v>50</v>
      </c>
      <c r="W81" s="14" t="n">
        <v>50</v>
      </c>
      <c r="X81" s="14" t="n">
        <v>50</v>
      </c>
      <c r="Y81" s="14" t="n">
        <v>50</v>
      </c>
      <c r="Z81" s="14" t="n">
        <v>50</v>
      </c>
      <c r="AA81" s="14" t="n">
        <v>50</v>
      </c>
      <c r="AB81" s="14" t="n">
        <v>50</v>
      </c>
      <c r="AC81" s="14" t="n">
        <v>50</v>
      </c>
      <c r="AD81" s="14" t="n">
        <v>50</v>
      </c>
      <c r="AE81" s="14" t="n">
        <v>50</v>
      </c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</row>
    <row r="82" customFormat="false" ht="13.2" hidden="false" customHeight="false" outlineLevel="0" collapsed="false">
      <c r="A82" s="2" t="n">
        <f aca="false">A81+$I$5*$N$5</f>
        <v>71154749719.4104</v>
      </c>
      <c r="B82" s="14" t="n">
        <v>100</v>
      </c>
      <c r="C82" s="14" t="n">
        <v>100</v>
      </c>
      <c r="D82" s="14" t="n">
        <v>100</v>
      </c>
      <c r="E82" s="14" t="n">
        <v>100</v>
      </c>
      <c r="F82" s="14" t="n">
        <v>100</v>
      </c>
      <c r="G82" s="14" t="n">
        <v>100</v>
      </c>
      <c r="H82" s="14" t="n">
        <v>100</v>
      </c>
      <c r="I82" s="14" t="n">
        <v>100</v>
      </c>
      <c r="J82" s="14" t="n">
        <v>100</v>
      </c>
      <c r="K82" s="14" t="n">
        <v>100</v>
      </c>
      <c r="L82" s="14" t="n">
        <v>100</v>
      </c>
      <c r="M82" s="14" t="n">
        <v>100</v>
      </c>
      <c r="N82" s="15" t="n">
        <f aca="false">N81-(((-$I$2*$I$3*(O81-N81)/(O$7-N$7))-(-$I$2*$I$3*(N81-M81)/(N$7-M$7)))*$I$5)/($I$3*$I$4)</f>
        <v>86.9592431160719</v>
      </c>
      <c r="O82" s="15" t="n">
        <f aca="false">O81-(((-$I$2*$I$3*(P81-O81)/(P$7-O$7))-(-$I$2*$I$3*(O81-N81)/(O$7-N$7)))*$I$5)/($I$3*$I$4)</f>
        <v>75.0801693647345</v>
      </c>
      <c r="P82" s="15" t="n">
        <f aca="false">P81-(((-$I$2*$I$3*(Q81-P81)/(Q$7-P$7))-(-$I$2*$I$3*(P81-O81)/(P$7-O$7)))*$I$5)/($I$3*$I$4)</f>
        <v>65.0804380195507</v>
      </c>
      <c r="Q82" s="15" t="n">
        <f aca="false">Q81-(((-$I$2*$I$3*(R81-Q81)/(R$7-Q$7))-(-$I$2*$I$3*(Q81-P81)/(Q$7-P$7)))*$I$5)/($I$3*$I$4)</f>
        <v>56.9596778086958</v>
      </c>
      <c r="R82" s="14" t="n">
        <v>50</v>
      </c>
      <c r="S82" s="14" t="n">
        <v>50</v>
      </c>
      <c r="T82" s="14" t="n">
        <v>50</v>
      </c>
      <c r="U82" s="14" t="n">
        <v>50</v>
      </c>
      <c r="V82" s="14" t="n">
        <v>50</v>
      </c>
      <c r="W82" s="14" t="n">
        <v>50</v>
      </c>
      <c r="X82" s="14" t="n">
        <v>50</v>
      </c>
      <c r="Y82" s="14" t="n">
        <v>50</v>
      </c>
      <c r="Z82" s="14" t="n">
        <v>50</v>
      </c>
      <c r="AA82" s="14" t="n">
        <v>50</v>
      </c>
      <c r="AB82" s="14" t="n">
        <v>50</v>
      </c>
      <c r="AC82" s="14" t="n">
        <v>50</v>
      </c>
      <c r="AD82" s="14" t="n">
        <v>50</v>
      </c>
      <c r="AE82" s="14" t="n">
        <v>50</v>
      </c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</row>
    <row r="83" customFormat="false" ht="13.2" hidden="false" customHeight="false" outlineLevel="0" collapsed="false">
      <c r="A83" s="2" t="n">
        <f aca="false">A82+$I$5*$N$5</f>
        <v>71154749719.5104</v>
      </c>
      <c r="B83" s="14" t="n">
        <v>100</v>
      </c>
      <c r="C83" s="14" t="n">
        <v>100</v>
      </c>
      <c r="D83" s="14" t="n">
        <v>100</v>
      </c>
      <c r="E83" s="14" t="n">
        <v>100</v>
      </c>
      <c r="F83" s="14" t="n">
        <v>100</v>
      </c>
      <c r="G83" s="14" t="n">
        <v>100</v>
      </c>
      <c r="H83" s="14" t="n">
        <v>100</v>
      </c>
      <c r="I83" s="14" t="n">
        <v>100</v>
      </c>
      <c r="J83" s="14" t="n">
        <v>100</v>
      </c>
      <c r="K83" s="14" t="n">
        <v>100</v>
      </c>
      <c r="L83" s="14" t="n">
        <v>100</v>
      </c>
      <c r="M83" s="14" t="n">
        <v>100</v>
      </c>
      <c r="N83" s="15" t="n">
        <f aca="false">N82-(((-$I$2*$I$3*(O82-N82)/(O$7-N$7))-(-$I$2*$I$3*(N82-M82)/(N$7-M$7)))*$I$5)/($I$3*$I$4)</f>
        <v>87.0754114293309</v>
      </c>
      <c r="O83" s="15" t="n">
        <f aca="false">O82-(((-$I$2*$I$3*(P82-O82)/(P$7-O$7))-(-$I$2*$I$3*(O82-N82)/(O$7-N$7)))*$I$5)/($I$3*$I$4)</f>
        <v>75.2681036053498</v>
      </c>
      <c r="P83" s="15" t="n">
        <f aca="false">P82-(((-$I$2*$I$3*(Q82-P82)/(Q$7-P$7))-(-$I$2*$I$3*(P82-O82)/(P$7-O$7)))*$I$5)/($I$3*$I$4)</f>
        <v>65.2683351329836</v>
      </c>
      <c r="Q83" s="15" t="n">
        <f aca="false">Q82-(((-$I$2*$I$3*(R82-Q82)/(R$7-Q$7))-(-$I$2*$I$3*(Q82-P82)/(Q$7-P$7)))*$I$5)/($I$3*$I$4)</f>
        <v>57.0757860489117</v>
      </c>
      <c r="R83" s="14" t="n">
        <v>50</v>
      </c>
      <c r="S83" s="14" t="n">
        <v>50</v>
      </c>
      <c r="T83" s="14" t="n">
        <v>50</v>
      </c>
      <c r="U83" s="14" t="n">
        <v>50</v>
      </c>
      <c r="V83" s="14" t="n">
        <v>50</v>
      </c>
      <c r="W83" s="14" t="n">
        <v>50</v>
      </c>
      <c r="X83" s="14" t="n">
        <v>50</v>
      </c>
      <c r="Y83" s="14" t="n">
        <v>50</v>
      </c>
      <c r="Z83" s="14" t="n">
        <v>50</v>
      </c>
      <c r="AA83" s="14" t="n">
        <v>50</v>
      </c>
      <c r="AB83" s="14" t="n">
        <v>50</v>
      </c>
      <c r="AC83" s="14" t="n">
        <v>50</v>
      </c>
      <c r="AD83" s="14" t="n">
        <v>50</v>
      </c>
      <c r="AE83" s="14" t="n">
        <v>50</v>
      </c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</row>
    <row r="84" customFormat="false" ht="13.2" hidden="false" customHeight="false" outlineLevel="0" collapsed="false">
      <c r="A84" s="2" t="n">
        <f aca="false">A83+$I$5*$N$5</f>
        <v>71154749719.6104</v>
      </c>
      <c r="B84" s="14" t="n">
        <v>100</v>
      </c>
      <c r="C84" s="14" t="n">
        <v>100</v>
      </c>
      <c r="D84" s="14" t="n">
        <v>100</v>
      </c>
      <c r="E84" s="14" t="n">
        <v>100</v>
      </c>
      <c r="F84" s="14" t="n">
        <v>100</v>
      </c>
      <c r="G84" s="14" t="n">
        <v>100</v>
      </c>
      <c r="H84" s="14" t="n">
        <v>100</v>
      </c>
      <c r="I84" s="14" t="n">
        <v>100</v>
      </c>
      <c r="J84" s="14" t="n">
        <v>100</v>
      </c>
      <c r="K84" s="14" t="n">
        <v>100</v>
      </c>
      <c r="L84" s="14" t="n">
        <v>100</v>
      </c>
      <c r="M84" s="14" t="n">
        <v>100</v>
      </c>
      <c r="N84" s="15" t="n">
        <f aca="false">N83-(((-$I$2*$I$3*(O83-N83)/(O$7-N$7))-(-$I$2*$I$3*(N83-M83)/(N$7-M$7)))*$I$5)/($I$3*$I$4)</f>
        <v>87.1871395039997</v>
      </c>
      <c r="O84" s="15" t="n">
        <f aca="false">O83-(((-$I$2*$I$3*(P83-O83)/(P$7-O$7))-(-$I$2*$I$3*(O83-N83)/(O$7-N$7)))*$I$5)/($I$3*$I$4)</f>
        <v>75.4488575405113</v>
      </c>
      <c r="P84" s="15" t="n">
        <f aca="false">P83-(((-$I$2*$I$3*(Q83-P83)/(Q$7-P$7))-(-$I$2*$I$3*(P83-O83)/(P$7-O$7)))*$I$5)/($I$3*$I$4)</f>
        <v>65.449057071813</v>
      </c>
      <c r="Q84" s="15" t="n">
        <f aca="false">Q83-(((-$I$2*$I$3*(R83-Q83)/(R$7-Q$7))-(-$I$2*$I$3*(Q83-P83)/(Q$7-P$7)))*$I$5)/($I$3*$I$4)</f>
        <v>57.1874623524278</v>
      </c>
      <c r="R84" s="14" t="n">
        <v>50</v>
      </c>
      <c r="S84" s="14" t="n">
        <v>50</v>
      </c>
      <c r="T84" s="14" t="n">
        <v>50</v>
      </c>
      <c r="U84" s="14" t="n">
        <v>50</v>
      </c>
      <c r="V84" s="14" t="n">
        <v>50</v>
      </c>
      <c r="W84" s="14" t="n">
        <v>50</v>
      </c>
      <c r="X84" s="14" t="n">
        <v>50</v>
      </c>
      <c r="Y84" s="14" t="n">
        <v>50</v>
      </c>
      <c r="Z84" s="14" t="n">
        <v>50</v>
      </c>
      <c r="AA84" s="14" t="n">
        <v>50</v>
      </c>
      <c r="AB84" s="14" t="n">
        <v>50</v>
      </c>
      <c r="AC84" s="14" t="n">
        <v>50</v>
      </c>
      <c r="AD84" s="14" t="n">
        <v>50</v>
      </c>
      <c r="AE84" s="14" t="n">
        <v>50</v>
      </c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</row>
    <row r="85" customFormat="false" ht="13.2" hidden="false" customHeight="false" outlineLevel="0" collapsed="false">
      <c r="A85" s="2" t="n">
        <f aca="false">A84+$I$5*$N$5</f>
        <v>71154749719.7104</v>
      </c>
      <c r="B85" s="14" t="n">
        <v>100</v>
      </c>
      <c r="C85" s="14" t="n">
        <v>100</v>
      </c>
      <c r="D85" s="14" t="n">
        <v>100</v>
      </c>
      <c r="E85" s="14" t="n">
        <v>100</v>
      </c>
      <c r="F85" s="14" t="n">
        <v>100</v>
      </c>
      <c r="G85" s="14" t="n">
        <v>100</v>
      </c>
      <c r="H85" s="14" t="n">
        <v>100</v>
      </c>
      <c r="I85" s="14" t="n">
        <v>100</v>
      </c>
      <c r="J85" s="14" t="n">
        <v>100</v>
      </c>
      <c r="K85" s="14" t="n">
        <v>100</v>
      </c>
      <c r="L85" s="14" t="n">
        <v>100</v>
      </c>
      <c r="M85" s="14" t="n">
        <v>100</v>
      </c>
      <c r="N85" s="15" t="n">
        <f aca="false">N84-(((-$I$2*$I$3*(O84-N84)/(O$7-N$7))-(-$I$2*$I$3*(N84-M84)/(N$7-M$7)))*$I$5)/($I$3*$I$4)</f>
        <v>87.2945973572509</v>
      </c>
      <c r="O85" s="15" t="n">
        <f aca="false">O84-(((-$I$2*$I$3*(P84-O84)/(P$7-O$7))-(-$I$2*$I$3*(O84-N84)/(O$7-N$7)))*$I$5)/($I$3*$I$4)</f>
        <v>75.6227056899903</v>
      </c>
      <c r="P85" s="15" t="n">
        <f aca="false">P84-(((-$I$2*$I$3*(Q84-P84)/(Q$7-P$7))-(-$I$2*$I$3*(P84-O84)/(P$7-O$7)))*$I$5)/($I$3*$I$4)</f>
        <v>65.6228776467443</v>
      </c>
      <c r="Q85" s="15" t="n">
        <f aca="false">Q84-(((-$I$2*$I$3*(R84-Q84)/(R$7-Q$7))-(-$I$2*$I$3*(Q84-P84)/(Q$7-P$7)))*$I$5)/($I$3*$I$4)</f>
        <v>57.2948755891235</v>
      </c>
      <c r="R85" s="14" t="n">
        <v>50</v>
      </c>
      <c r="S85" s="14" t="n">
        <v>50</v>
      </c>
      <c r="T85" s="14" t="n">
        <v>50</v>
      </c>
      <c r="U85" s="14" t="n">
        <v>50</v>
      </c>
      <c r="V85" s="14" t="n">
        <v>50</v>
      </c>
      <c r="W85" s="14" t="n">
        <v>50</v>
      </c>
      <c r="X85" s="14" t="n">
        <v>50</v>
      </c>
      <c r="Y85" s="14" t="n">
        <v>50</v>
      </c>
      <c r="Z85" s="14" t="n">
        <v>50</v>
      </c>
      <c r="AA85" s="14" t="n">
        <v>50</v>
      </c>
      <c r="AB85" s="14" t="n">
        <v>50</v>
      </c>
      <c r="AC85" s="14" t="n">
        <v>50</v>
      </c>
      <c r="AD85" s="14" t="n">
        <v>50</v>
      </c>
      <c r="AE85" s="14" t="n">
        <v>50</v>
      </c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</row>
    <row r="86" customFormat="false" ht="13.2" hidden="false" customHeight="false" outlineLevel="0" collapsed="false">
      <c r="A86" s="2" t="n">
        <f aca="false">A85+$I$5*$N$5</f>
        <v>71154749719.8104</v>
      </c>
      <c r="B86" s="14" t="n">
        <v>100</v>
      </c>
      <c r="C86" s="14" t="n">
        <v>100</v>
      </c>
      <c r="D86" s="14" t="n">
        <v>100</v>
      </c>
      <c r="E86" s="14" t="n">
        <v>100</v>
      </c>
      <c r="F86" s="14" t="n">
        <v>100</v>
      </c>
      <c r="G86" s="14" t="n">
        <v>100</v>
      </c>
      <c r="H86" s="14" t="n">
        <v>100</v>
      </c>
      <c r="I86" s="14" t="n">
        <v>100</v>
      </c>
      <c r="J86" s="14" t="n">
        <v>100</v>
      </c>
      <c r="K86" s="14" t="n">
        <v>100</v>
      </c>
      <c r="L86" s="14" t="n">
        <v>100</v>
      </c>
      <c r="M86" s="14" t="n">
        <v>100</v>
      </c>
      <c r="N86" s="15" t="n">
        <f aca="false">N85-(((-$I$2*$I$3*(O85-N85)/(O$7-N$7))-(-$I$2*$I$3*(N85-M85)/(N$7-M$7)))*$I$5)/($I$3*$I$4)</f>
        <v>87.3979484547998</v>
      </c>
      <c r="O86" s="15" t="n">
        <f aca="false">O85-(((-$I$2*$I$3*(P85-O85)/(P$7-O$7))-(-$I$2*$I$3*(O85-N85)/(O$7-N$7)))*$I$5)/($I$3*$I$4)</f>
        <v>75.7899120523918</v>
      </c>
      <c r="P86" s="15" t="n">
        <f aca="false">P85-(((-$I$2*$I$3*(Q85-P85)/(Q$7-P$7))-(-$I$2*$I$3*(P85-O85)/(P$7-O$7)))*$I$5)/($I$3*$I$4)</f>
        <v>65.7900602453068</v>
      </c>
      <c r="Q86" s="15" t="n">
        <f aca="false">Q85-(((-$I$2*$I$3*(R85-Q85)/(R$7-Q$7))-(-$I$2*$I$3*(Q85-P85)/(Q$7-P$7)))*$I$5)/($I$3*$I$4)</f>
        <v>57.3981882359732</v>
      </c>
      <c r="R86" s="14" t="n">
        <v>50</v>
      </c>
      <c r="S86" s="14" t="n">
        <v>50</v>
      </c>
      <c r="T86" s="14" t="n">
        <v>50</v>
      </c>
      <c r="U86" s="14" t="n">
        <v>50</v>
      </c>
      <c r="V86" s="14" t="n">
        <v>50</v>
      </c>
      <c r="W86" s="14" t="n">
        <v>50</v>
      </c>
      <c r="X86" s="14" t="n">
        <v>50</v>
      </c>
      <c r="Y86" s="14" t="n">
        <v>50</v>
      </c>
      <c r="Z86" s="14" t="n">
        <v>50</v>
      </c>
      <c r="AA86" s="14" t="n">
        <v>50</v>
      </c>
      <c r="AB86" s="14" t="n">
        <v>50</v>
      </c>
      <c r="AC86" s="14" t="n">
        <v>50</v>
      </c>
      <c r="AD86" s="14" t="n">
        <v>50</v>
      </c>
      <c r="AE86" s="14" t="n">
        <v>50</v>
      </c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</row>
    <row r="87" customFormat="false" ht="13.2" hidden="false" customHeight="false" outlineLevel="0" collapsed="false">
      <c r="A87" s="2" t="n">
        <f aca="false">A86+$I$5*$N$5</f>
        <v>71154749719.9104</v>
      </c>
      <c r="B87" s="14" t="n">
        <v>100</v>
      </c>
      <c r="C87" s="14" t="n">
        <v>100</v>
      </c>
      <c r="D87" s="14" t="n">
        <v>100</v>
      </c>
      <c r="E87" s="14" t="n">
        <v>100</v>
      </c>
      <c r="F87" s="14" t="n">
        <v>100</v>
      </c>
      <c r="G87" s="14" t="n">
        <v>100</v>
      </c>
      <c r="H87" s="14" t="n">
        <v>100</v>
      </c>
      <c r="I87" s="14" t="n">
        <v>100</v>
      </c>
      <c r="J87" s="14" t="n">
        <v>100</v>
      </c>
      <c r="K87" s="14" t="n">
        <v>100</v>
      </c>
      <c r="L87" s="14" t="n">
        <v>100</v>
      </c>
      <c r="M87" s="14" t="n">
        <v>100</v>
      </c>
      <c r="N87" s="15" t="n">
        <f aca="false">N86-(((-$I$2*$I$3*(O86-N86)/(O$7-N$7))-(-$I$2*$I$3*(N86-M86)/(N$7-M$7)))*$I$5)/($I$3*$I$4)</f>
        <v>87.497349969079</v>
      </c>
      <c r="O87" s="15" t="n">
        <f aca="false">O86-(((-$I$2*$I$3*(P86-O86)/(P$7-O$7))-(-$I$2*$I$3*(O86-N86)/(O$7-N$7)))*$I$5)/($I$3*$I$4)</f>
        <v>75.9507305119241</v>
      </c>
      <c r="P87" s="15" t="n">
        <f aca="false">P86-(((-$I$2*$I$3*(Q86-P86)/(Q$7-P$7))-(-$I$2*$I$3*(P86-O86)/(P$7-O$7)))*$I$5)/($I$3*$I$4)</f>
        <v>65.950858225082</v>
      </c>
      <c r="Q87" s="15" t="n">
        <f aca="false">Q86-(((-$I$2*$I$3*(R86-Q86)/(R$7-Q$7))-(-$I$2*$I$3*(Q86-P86)/(Q$7-P$7)))*$I$5)/($I$3*$I$4)</f>
        <v>57.4975566133093</v>
      </c>
      <c r="R87" s="14" t="n">
        <v>50</v>
      </c>
      <c r="S87" s="14" t="n">
        <v>50</v>
      </c>
      <c r="T87" s="14" t="n">
        <v>50</v>
      </c>
      <c r="U87" s="14" t="n">
        <v>50</v>
      </c>
      <c r="V87" s="14" t="n">
        <v>50</v>
      </c>
      <c r="W87" s="14" t="n">
        <v>50</v>
      </c>
      <c r="X87" s="14" t="n">
        <v>50</v>
      </c>
      <c r="Y87" s="14" t="n">
        <v>50</v>
      </c>
      <c r="Z87" s="14" t="n">
        <v>50</v>
      </c>
      <c r="AA87" s="14" t="n">
        <v>50</v>
      </c>
      <c r="AB87" s="14" t="n">
        <v>50</v>
      </c>
      <c r="AC87" s="14" t="n">
        <v>50</v>
      </c>
      <c r="AD87" s="14" t="n">
        <v>50</v>
      </c>
      <c r="AE87" s="14" t="n">
        <v>50</v>
      </c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</row>
    <row r="88" customFormat="false" ht="13.2" hidden="false" customHeight="false" outlineLevel="0" collapsed="false">
      <c r="A88" s="2" t="n">
        <f aca="false">A87+$I$5*$N$5</f>
        <v>71154749720.0104</v>
      </c>
      <c r="B88" s="14" t="n">
        <v>100</v>
      </c>
      <c r="C88" s="14" t="n">
        <v>100</v>
      </c>
      <c r="D88" s="14" t="n">
        <v>100</v>
      </c>
      <c r="E88" s="14" t="n">
        <v>100</v>
      </c>
      <c r="F88" s="14" t="n">
        <v>100</v>
      </c>
      <c r="G88" s="14" t="n">
        <v>100</v>
      </c>
      <c r="H88" s="14" t="n">
        <v>100</v>
      </c>
      <c r="I88" s="14" t="n">
        <v>100</v>
      </c>
      <c r="J88" s="14" t="n">
        <v>100</v>
      </c>
      <c r="K88" s="14" t="n">
        <v>100</v>
      </c>
      <c r="L88" s="14" t="n">
        <v>100</v>
      </c>
      <c r="M88" s="14" t="n">
        <v>100</v>
      </c>
      <c r="N88" s="15" t="n">
        <f aca="false">N87-(((-$I$2*$I$3*(O87-N87)/(O$7-N$7))-(-$I$2*$I$3*(N87-M87)/(N$7-M$7)))*$I$5)/($I$3*$I$4)</f>
        <v>87.5929530264556</v>
      </c>
      <c r="O88" s="15" t="n">
        <f aca="false">O87-(((-$I$2*$I$3*(P87-O87)/(P$7-O$7))-(-$I$2*$I$3*(O87-N87)/(O$7-N$7)))*$I$5)/($I$3*$I$4)</f>
        <v>76.1054052289554</v>
      </c>
      <c r="P88" s="15" t="n">
        <f aca="false">P87-(((-$I$2*$I$3*(Q87-P87)/(Q$7-P$7))-(-$I$2*$I$3*(P87-O87)/(P$7-O$7)))*$I$5)/($I$3*$I$4)</f>
        <v>66.1055152925889</v>
      </c>
      <c r="Q88" s="15" t="n">
        <f aca="false">Q87-(((-$I$2*$I$3*(R87-Q87)/(R$7-Q$7))-(-$I$2*$I$3*(Q87-P87)/(Q$7-P$7)))*$I$5)/($I$3*$I$4)</f>
        <v>57.5931311131556</v>
      </c>
      <c r="R88" s="14" t="n">
        <v>50</v>
      </c>
      <c r="S88" s="14" t="n">
        <v>50</v>
      </c>
      <c r="T88" s="14" t="n">
        <v>50</v>
      </c>
      <c r="U88" s="14" t="n">
        <v>50</v>
      </c>
      <c r="V88" s="14" t="n">
        <v>50</v>
      </c>
      <c r="W88" s="14" t="n">
        <v>50</v>
      </c>
      <c r="X88" s="14" t="n">
        <v>50</v>
      </c>
      <c r="Y88" s="14" t="n">
        <v>50</v>
      </c>
      <c r="Z88" s="14" t="n">
        <v>50</v>
      </c>
      <c r="AA88" s="14" t="n">
        <v>50</v>
      </c>
      <c r="AB88" s="14" t="n">
        <v>50</v>
      </c>
      <c r="AC88" s="14" t="n">
        <v>50</v>
      </c>
      <c r="AD88" s="14" t="n">
        <v>50</v>
      </c>
      <c r="AE88" s="14" t="n">
        <v>50</v>
      </c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</row>
    <row r="89" customFormat="false" ht="13.2" hidden="false" customHeight="false" outlineLevel="0" collapsed="false">
      <c r="A89" s="2" t="n">
        <f aca="false">A88+$I$5*$N$5</f>
        <v>71154749720.1104</v>
      </c>
      <c r="B89" s="14" t="n">
        <v>100</v>
      </c>
      <c r="C89" s="14" t="n">
        <v>100</v>
      </c>
      <c r="D89" s="14" t="n">
        <v>100</v>
      </c>
      <c r="E89" s="14" t="n">
        <v>100</v>
      </c>
      <c r="F89" s="14" t="n">
        <v>100</v>
      </c>
      <c r="G89" s="14" t="n">
        <v>100</v>
      </c>
      <c r="H89" s="14" t="n">
        <v>100</v>
      </c>
      <c r="I89" s="14" t="n">
        <v>100</v>
      </c>
      <c r="J89" s="14" t="n">
        <v>100</v>
      </c>
      <c r="K89" s="14" t="n">
        <v>100</v>
      </c>
      <c r="L89" s="14" t="n">
        <v>100</v>
      </c>
      <c r="M89" s="14" t="n">
        <v>100</v>
      </c>
      <c r="N89" s="15" t="n">
        <f aca="false">N88-(((-$I$2*$I$3*(O88-N88)/(O$7-N$7))-(-$I$2*$I$3*(N88-M88)/(N$7-M$7)))*$I$5)/($I$3*$I$4)</f>
        <v>87.68490294406</v>
      </c>
      <c r="O89" s="15" t="n">
        <f aca="false">O88-(((-$I$2*$I$3*(P88-O88)/(P$7-O$7))-(-$I$2*$I$3*(O88-N88)/(O$7-N$7)))*$I$5)/($I$3*$I$4)</f>
        <v>76.2541710150687</v>
      </c>
      <c r="P89" s="15" t="n">
        <f aca="false">P88-(((-$I$2*$I$3*(Q88-P88)/(Q$7-P$7))-(-$I$2*$I$3*(P88-O88)/(P$7-O$7)))*$I$5)/($I$3*$I$4)</f>
        <v>66.2542658682822</v>
      </c>
      <c r="Q89" s="15" t="n">
        <f aca="false">Q88-(((-$I$2*$I$3*(R88-Q88)/(R$7-Q$7))-(-$I$2*$I$3*(Q88-P88)/(Q$7-P$7)))*$I$5)/($I$3*$I$4)</f>
        <v>57.6850564197834</v>
      </c>
      <c r="R89" s="14" t="n">
        <v>50</v>
      </c>
      <c r="S89" s="14" t="n">
        <v>50</v>
      </c>
      <c r="T89" s="14" t="n">
        <v>50</v>
      </c>
      <c r="U89" s="14" t="n">
        <v>50</v>
      </c>
      <c r="V89" s="14" t="n">
        <v>50</v>
      </c>
      <c r="W89" s="14" t="n">
        <v>50</v>
      </c>
      <c r="X89" s="14" t="n">
        <v>50</v>
      </c>
      <c r="Y89" s="14" t="n">
        <v>50</v>
      </c>
      <c r="Z89" s="14" t="n">
        <v>50</v>
      </c>
      <c r="AA89" s="14" t="n">
        <v>50</v>
      </c>
      <c r="AB89" s="14" t="n">
        <v>50</v>
      </c>
      <c r="AC89" s="14" t="n">
        <v>50</v>
      </c>
      <c r="AD89" s="14" t="n">
        <v>50</v>
      </c>
      <c r="AE89" s="14" t="n">
        <v>50</v>
      </c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customFormat="false" ht="13.2" hidden="false" customHeight="false" outlineLevel="0" collapsed="false">
      <c r="A90" s="2" t="n">
        <f aca="false">A89+$I$5*$N$5</f>
        <v>71154749720.2104</v>
      </c>
      <c r="B90" s="14" t="n">
        <v>100</v>
      </c>
      <c r="C90" s="14" t="n">
        <v>100</v>
      </c>
      <c r="D90" s="14" t="n">
        <v>100</v>
      </c>
      <c r="E90" s="14" t="n">
        <v>100</v>
      </c>
      <c r="F90" s="14" t="n">
        <v>100</v>
      </c>
      <c r="G90" s="14" t="n">
        <v>100</v>
      </c>
      <c r="H90" s="14" t="n">
        <v>100</v>
      </c>
      <c r="I90" s="14" t="n">
        <v>100</v>
      </c>
      <c r="J90" s="14" t="n">
        <v>100</v>
      </c>
      <c r="K90" s="14" t="n">
        <v>100</v>
      </c>
      <c r="L90" s="14" t="n">
        <v>100</v>
      </c>
      <c r="M90" s="14" t="n">
        <v>100</v>
      </c>
      <c r="N90" s="15" t="n">
        <f aca="false">N89-(((-$I$2*$I$3*(O89-N89)/(O$7-N$7))-(-$I$2*$I$3*(N89-M89)/(N$7-M$7)))*$I$5)/($I$3*$I$4)</f>
        <v>87.7733394567549</v>
      </c>
      <c r="O90" s="15" t="n">
        <f aca="false">O89-(((-$I$2*$I$3*(P89-O89)/(P$7-O$7))-(-$I$2*$I$3*(O89-N89)/(O$7-N$7)))*$I$5)/($I$3*$I$4)</f>
        <v>76.3972536932892</v>
      </c>
      <c r="P90" s="15" t="n">
        <f aca="false">P89-(((-$I$2*$I$3*(Q89-P89)/(Q$7-P$7))-(-$I$2*$I$3*(P89-O89)/(P$7-O$7)))*$I$5)/($I$3*$I$4)</f>
        <v>66.397335438111</v>
      </c>
      <c r="Q90" s="15" t="n">
        <f aca="false">Q89-(((-$I$2*$I$3*(R89-Q89)/(R$7-Q$7))-(-$I$2*$I$3*(Q89-P89)/(Q$7-P$7)))*$I$5)/($I$3*$I$4)</f>
        <v>57.7734717226549</v>
      </c>
      <c r="R90" s="14" t="n">
        <v>50</v>
      </c>
      <c r="S90" s="14" t="n">
        <v>50</v>
      </c>
      <c r="T90" s="14" t="n">
        <v>50</v>
      </c>
      <c r="U90" s="14" t="n">
        <v>50</v>
      </c>
      <c r="V90" s="14" t="n">
        <v>50</v>
      </c>
      <c r="W90" s="14" t="n">
        <v>50</v>
      </c>
      <c r="X90" s="14" t="n">
        <v>50</v>
      </c>
      <c r="Y90" s="14" t="n">
        <v>50</v>
      </c>
      <c r="Z90" s="14" t="n">
        <v>50</v>
      </c>
      <c r="AA90" s="14" t="n">
        <v>50</v>
      </c>
      <c r="AB90" s="14" t="n">
        <v>50</v>
      </c>
      <c r="AC90" s="14" t="n">
        <v>50</v>
      </c>
      <c r="AD90" s="14" t="n">
        <v>50</v>
      </c>
      <c r="AE90" s="14" t="n">
        <v>50</v>
      </c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</row>
    <row r="91" customFormat="false" ht="13.2" hidden="false" customHeight="false" outlineLevel="0" collapsed="false">
      <c r="A91" s="2" t="n">
        <f aca="false">A90+$I$5*$N$5</f>
        <v>71154749720.3104</v>
      </c>
      <c r="B91" s="14" t="n">
        <v>100</v>
      </c>
      <c r="C91" s="14" t="n">
        <v>100</v>
      </c>
      <c r="D91" s="14" t="n">
        <v>100</v>
      </c>
      <c r="E91" s="14" t="n">
        <v>100</v>
      </c>
      <c r="F91" s="14" t="n">
        <v>100</v>
      </c>
      <c r="G91" s="14" t="n">
        <v>100</v>
      </c>
      <c r="H91" s="14" t="n">
        <v>100</v>
      </c>
      <c r="I91" s="14" t="n">
        <v>100</v>
      </c>
      <c r="J91" s="14" t="n">
        <v>100</v>
      </c>
      <c r="K91" s="14" t="n">
        <v>100</v>
      </c>
      <c r="L91" s="14" t="n">
        <v>100</v>
      </c>
      <c r="M91" s="14" t="n">
        <v>100</v>
      </c>
      <c r="N91" s="15" t="n">
        <f aca="false">N90-(((-$I$2*$I$3*(O90-N90)/(O$7-N$7))-(-$I$2*$I$3*(N90-M90)/(N$7-M$7)))*$I$5)/($I$3*$I$4)</f>
        <v>87.8583969347328</v>
      </c>
      <c r="O91" s="15" t="n">
        <f aca="false">O90-(((-$I$2*$I$3*(P90-O90)/(P$7-O$7))-(-$I$2*$I$3*(O90-N90)/(O$7-N$7)))*$I$5)/($I$3*$I$4)</f>
        <v>76.534870444118</v>
      </c>
      <c r="P91" s="15" t="n">
        <f aca="false">P90-(((-$I$2*$I$3*(Q90-P90)/(Q$7-P$7))-(-$I$2*$I$3*(P90-O90)/(P$7-O$7)))*$I$5)/($I$3*$I$4)</f>
        <v>66.5349408920832</v>
      </c>
      <c r="Q91" s="15" t="n">
        <f aca="false">Q90-(((-$I$2*$I$3*(R90-Q90)/(R$7-Q$7))-(-$I$2*$I$3*(Q90-P90)/(Q$7-P$7)))*$I$5)/($I$3*$I$4)</f>
        <v>57.858510921935</v>
      </c>
      <c r="R91" s="14" t="n">
        <v>50</v>
      </c>
      <c r="S91" s="14" t="n">
        <v>50</v>
      </c>
      <c r="T91" s="14" t="n">
        <v>50</v>
      </c>
      <c r="U91" s="14" t="n">
        <v>50</v>
      </c>
      <c r="V91" s="14" t="n">
        <v>50</v>
      </c>
      <c r="W91" s="14" t="n">
        <v>50</v>
      </c>
      <c r="X91" s="14" t="n">
        <v>50</v>
      </c>
      <c r="Y91" s="14" t="n">
        <v>50</v>
      </c>
      <c r="Z91" s="14" t="n">
        <v>50</v>
      </c>
      <c r="AA91" s="14" t="n">
        <v>50</v>
      </c>
      <c r="AB91" s="14" t="n">
        <v>50</v>
      </c>
      <c r="AC91" s="14" t="n">
        <v>50</v>
      </c>
      <c r="AD91" s="14" t="n">
        <v>50</v>
      </c>
      <c r="AE91" s="14" t="n">
        <v>50</v>
      </c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</row>
    <row r="92" customFormat="false" ht="13.2" hidden="false" customHeight="false" outlineLevel="0" collapsed="false">
      <c r="A92" s="2" t="n">
        <f aca="false">A91+$I$5*$N$5</f>
        <v>71154749720.4104</v>
      </c>
      <c r="B92" s="14" t="n">
        <v>100</v>
      </c>
      <c r="C92" s="14" t="n">
        <v>100</v>
      </c>
      <c r="D92" s="14" t="n">
        <v>100</v>
      </c>
      <c r="E92" s="14" t="n">
        <v>100</v>
      </c>
      <c r="F92" s="14" t="n">
        <v>100</v>
      </c>
      <c r="G92" s="14" t="n">
        <v>100</v>
      </c>
      <c r="H92" s="14" t="n">
        <v>100</v>
      </c>
      <c r="I92" s="14" t="n">
        <v>100</v>
      </c>
      <c r="J92" s="14" t="n">
        <v>100</v>
      </c>
      <c r="K92" s="14" t="n">
        <v>100</v>
      </c>
      <c r="L92" s="14" t="n">
        <v>100</v>
      </c>
      <c r="M92" s="14" t="n">
        <v>100</v>
      </c>
      <c r="N92" s="15" t="n">
        <f aca="false">N91-(((-$I$2*$I$3*(O91-N91)/(O$7-N$7))-(-$I$2*$I$3*(N91-M91)/(N$7-M$7)))*$I$5)/($I$3*$I$4)</f>
        <v>87.9402045921981</v>
      </c>
      <c r="O92" s="15" t="n">
        <f aca="false">O91-(((-$I$2*$I$3*(P91-O91)/(P$7-O$7))-(-$I$2*$I$3*(O91-N91)/(O$7-N$7)))*$I$5)/($I$3*$I$4)</f>
        <v>76.667230137976</v>
      </c>
      <c r="P92" s="15" t="n">
        <f aca="false">P91-(((-$I$2*$I$3*(Q91-P91)/(Q$7-P$7))-(-$I$2*$I$3*(P91-O91)/(P$7-O$7)))*$I$5)/($I$3*$I$4)</f>
        <v>66.6672908502719</v>
      </c>
      <c r="Q92" s="15" t="n">
        <f aca="false">Q91-(((-$I$2*$I$3*(R91-Q91)/(R$7-Q$7))-(-$I$2*$I$3*(Q91-P91)/(Q$7-P$7)))*$I$5)/($I$3*$I$4)</f>
        <v>57.9403028267564</v>
      </c>
      <c r="R92" s="14" t="n">
        <v>50</v>
      </c>
      <c r="S92" s="14" t="n">
        <v>50</v>
      </c>
      <c r="T92" s="14" t="n">
        <v>50</v>
      </c>
      <c r="U92" s="14" t="n">
        <v>50</v>
      </c>
      <c r="V92" s="14" t="n">
        <v>50</v>
      </c>
      <c r="W92" s="14" t="n">
        <v>50</v>
      </c>
      <c r="X92" s="14" t="n">
        <v>50</v>
      </c>
      <c r="Y92" s="14" t="n">
        <v>50</v>
      </c>
      <c r="Z92" s="14" t="n">
        <v>50</v>
      </c>
      <c r="AA92" s="14" t="n">
        <v>50</v>
      </c>
      <c r="AB92" s="14" t="n">
        <v>50</v>
      </c>
      <c r="AC92" s="14" t="n">
        <v>50</v>
      </c>
      <c r="AD92" s="14" t="n">
        <v>50</v>
      </c>
      <c r="AE92" s="14" t="n">
        <v>50</v>
      </c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</row>
    <row r="93" customFormat="false" ht="13.2" hidden="false" customHeight="false" outlineLevel="0" collapsed="false">
      <c r="A93" s="2" t="n">
        <f aca="false">A92+$I$5*$N$5</f>
        <v>71154749720.5104</v>
      </c>
      <c r="B93" s="14" t="n">
        <v>100</v>
      </c>
      <c r="C93" s="14" t="n">
        <v>100</v>
      </c>
      <c r="D93" s="14" t="n">
        <v>100</v>
      </c>
      <c r="E93" s="14" t="n">
        <v>100</v>
      </c>
      <c r="F93" s="14" t="n">
        <v>100</v>
      </c>
      <c r="G93" s="14" t="n">
        <v>100</v>
      </c>
      <c r="H93" s="14" t="n">
        <v>100</v>
      </c>
      <c r="I93" s="14" t="n">
        <v>100</v>
      </c>
      <c r="J93" s="14" t="n">
        <v>100</v>
      </c>
      <c r="K93" s="14" t="n">
        <v>100</v>
      </c>
      <c r="L93" s="14" t="n">
        <v>100</v>
      </c>
      <c r="M93" s="14" t="n">
        <v>100</v>
      </c>
      <c r="N93" s="15" t="n">
        <f aca="false">N92-(((-$I$2*$I$3*(O92-N92)/(O$7-N$7))-(-$I$2*$I$3*(N92-M92)/(N$7-M$7)))*$I$5)/($I$3*$I$4)</f>
        <v>88.0188866875561</v>
      </c>
      <c r="O93" s="15" t="n">
        <f aca="false">O92-(((-$I$2*$I$3*(P92-O92)/(P$7-O$7))-(-$I$2*$I$3*(O92-N92)/(O$7-N$7)))*$I$5)/($I$3*$I$4)</f>
        <v>76.7945336546278</v>
      </c>
      <c r="P93" s="15" t="n">
        <f aca="false">P92-(((-$I$2*$I$3*(Q92-P92)/(Q$7-P$7))-(-$I$2*$I$3*(P92-O92)/(P$7-O$7)))*$I$5)/($I$3*$I$4)</f>
        <v>66.7945859766907</v>
      </c>
      <c r="Q93" s="15" t="n">
        <f aca="false">Q92-(((-$I$2*$I$3*(R92-Q92)/(R$7-Q$7))-(-$I$2*$I$3*(Q92-P92)/(Q$7-P$7)))*$I$5)/($I$3*$I$4)</f>
        <v>58.0189713464323</v>
      </c>
      <c r="R93" s="14" t="n">
        <v>50</v>
      </c>
      <c r="S93" s="14" t="n">
        <v>50</v>
      </c>
      <c r="T93" s="14" t="n">
        <v>50</v>
      </c>
      <c r="U93" s="14" t="n">
        <v>50</v>
      </c>
      <c r="V93" s="14" t="n">
        <v>50</v>
      </c>
      <c r="W93" s="14" t="n">
        <v>50</v>
      </c>
      <c r="X93" s="14" t="n">
        <v>50</v>
      </c>
      <c r="Y93" s="14" t="n">
        <v>50</v>
      </c>
      <c r="Z93" s="14" t="n">
        <v>50</v>
      </c>
      <c r="AA93" s="14" t="n">
        <v>50</v>
      </c>
      <c r="AB93" s="14" t="n">
        <v>50</v>
      </c>
      <c r="AC93" s="14" t="n">
        <v>50</v>
      </c>
      <c r="AD93" s="14" t="n">
        <v>50</v>
      </c>
      <c r="AE93" s="14" t="n">
        <v>50</v>
      </c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</row>
    <row r="94" customFormat="false" ht="13.2" hidden="false" customHeight="false" outlineLevel="0" collapsed="false">
      <c r="A94" s="2" t="n">
        <f aca="false">A93+$I$5*$N$5</f>
        <v>71154749720.6104</v>
      </c>
      <c r="B94" s="14" t="n">
        <v>100</v>
      </c>
      <c r="C94" s="14" t="n">
        <v>100</v>
      </c>
      <c r="D94" s="14" t="n">
        <v>100</v>
      </c>
      <c r="E94" s="14" t="n">
        <v>100</v>
      </c>
      <c r="F94" s="14" t="n">
        <v>100</v>
      </c>
      <c r="G94" s="14" t="n">
        <v>100</v>
      </c>
      <c r="H94" s="14" t="n">
        <v>100</v>
      </c>
      <c r="I94" s="14" t="n">
        <v>100</v>
      </c>
      <c r="J94" s="14" t="n">
        <v>100</v>
      </c>
      <c r="K94" s="14" t="n">
        <v>100</v>
      </c>
      <c r="L94" s="14" t="n">
        <v>100</v>
      </c>
      <c r="M94" s="14" t="n">
        <v>100</v>
      </c>
      <c r="N94" s="15" t="n">
        <f aca="false">N93-(((-$I$2*$I$3*(O93-N93)/(O$7-N$7))-(-$I$2*$I$3*(N93-M93)/(N$7-M$7)))*$I$5)/($I$3*$I$4)</f>
        <v>88.0945627155076</v>
      </c>
      <c r="O94" s="15" t="n">
        <f aca="false">O93-(((-$I$2*$I$3*(P93-O93)/(P$7-O$7))-(-$I$2*$I$3*(O93-N93)/(O$7-N$7)))*$I$5)/($I$3*$I$4)</f>
        <v>76.9169741901269</v>
      </c>
      <c r="P94" s="15" t="n">
        <f aca="false">P93-(((-$I$2*$I$3*(Q93-P93)/(Q$7-P$7))-(-$I$2*$I$3*(P93-O93)/(P$7-O$7)))*$I$5)/($I$3*$I$4)</f>
        <v>66.9170192814586</v>
      </c>
      <c r="Q94" s="15" t="n">
        <f aca="false">Q93-(((-$I$2*$I$3*(R93-Q93)/(R$7-Q$7))-(-$I$2*$I$3*(Q93-P93)/(Q$7-P$7)))*$I$5)/($I$3*$I$4)</f>
        <v>58.0946356748149</v>
      </c>
      <c r="R94" s="14" t="n">
        <v>50</v>
      </c>
      <c r="S94" s="14" t="n">
        <v>50</v>
      </c>
      <c r="T94" s="14" t="n">
        <v>50</v>
      </c>
      <c r="U94" s="14" t="n">
        <v>50</v>
      </c>
      <c r="V94" s="14" t="n">
        <v>50</v>
      </c>
      <c r="W94" s="14" t="n">
        <v>50</v>
      </c>
      <c r="X94" s="14" t="n">
        <v>50</v>
      </c>
      <c r="Y94" s="14" t="n">
        <v>50</v>
      </c>
      <c r="Z94" s="14" t="n">
        <v>50</v>
      </c>
      <c r="AA94" s="14" t="n">
        <v>50</v>
      </c>
      <c r="AB94" s="14" t="n">
        <v>50</v>
      </c>
      <c r="AC94" s="14" t="n">
        <v>50</v>
      </c>
      <c r="AD94" s="14" t="n">
        <v>50</v>
      </c>
      <c r="AE94" s="14" t="n">
        <v>50</v>
      </c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</row>
    <row r="95" customFormat="false" ht="13.2" hidden="false" customHeight="false" outlineLevel="0" collapsed="false">
      <c r="A95" s="2" t="n">
        <f aca="false">A94+$I$5*$N$5</f>
        <v>71154749720.7104</v>
      </c>
      <c r="B95" s="14" t="n">
        <v>100</v>
      </c>
      <c r="C95" s="14" t="n">
        <v>100</v>
      </c>
      <c r="D95" s="14" t="n">
        <v>100</v>
      </c>
      <c r="E95" s="14" t="n">
        <v>100</v>
      </c>
      <c r="F95" s="14" t="n">
        <v>100</v>
      </c>
      <c r="G95" s="14" t="n">
        <v>100</v>
      </c>
      <c r="H95" s="14" t="n">
        <v>100</v>
      </c>
      <c r="I95" s="14" t="n">
        <v>100</v>
      </c>
      <c r="J95" s="14" t="n">
        <v>100</v>
      </c>
      <c r="K95" s="14" t="n">
        <v>100</v>
      </c>
      <c r="L95" s="14" t="n">
        <v>100</v>
      </c>
      <c r="M95" s="14" t="n">
        <v>100</v>
      </c>
      <c r="N95" s="15" t="n">
        <f aca="false">N94-(((-$I$2*$I$3*(O94-N94)/(O$7-N$7))-(-$I$2*$I$3*(N94-M94)/(N$7-M$7)))*$I$5)/($I$3*$I$4)</f>
        <v>88.1673475914188</v>
      </c>
      <c r="O95" s="15" t="n">
        <f aca="false">O94-(((-$I$2*$I$3*(P94-O94)/(P$7-O$7))-(-$I$2*$I$3*(O94-N94)/(O$7-N$7)))*$I$5)/($I$3*$I$4)</f>
        <v>77.0347375517981</v>
      </c>
      <c r="P95" s="15" t="n">
        <f aca="false">P94-(((-$I$2*$I$3*(Q94-P94)/(Q$7-P$7))-(-$I$2*$I$3*(P94-O94)/(P$7-O$7)))*$I$5)/($I$3*$I$4)</f>
        <v>67.034776411661</v>
      </c>
      <c r="Q95" s="15" t="n">
        <f aca="false">Q94-(((-$I$2*$I$3*(R94-Q94)/(R$7-Q$7))-(-$I$2*$I$3*(Q94-P94)/(Q$7-P$7)))*$I$5)/($I$3*$I$4)</f>
        <v>58.1674104679978</v>
      </c>
      <c r="R95" s="14" t="n">
        <v>50</v>
      </c>
      <c r="S95" s="14" t="n">
        <v>50</v>
      </c>
      <c r="T95" s="14" t="n">
        <v>50</v>
      </c>
      <c r="U95" s="14" t="n">
        <v>50</v>
      </c>
      <c r="V95" s="14" t="n">
        <v>50</v>
      </c>
      <c r="W95" s="14" t="n">
        <v>50</v>
      </c>
      <c r="X95" s="14" t="n">
        <v>50</v>
      </c>
      <c r="Y95" s="14" t="n">
        <v>50</v>
      </c>
      <c r="Z95" s="14" t="n">
        <v>50</v>
      </c>
      <c r="AA95" s="14" t="n">
        <v>50</v>
      </c>
      <c r="AB95" s="14" t="n">
        <v>50</v>
      </c>
      <c r="AC95" s="14" t="n">
        <v>50</v>
      </c>
      <c r="AD95" s="14" t="n">
        <v>50</v>
      </c>
      <c r="AE95" s="14" t="n">
        <v>50</v>
      </c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</row>
    <row r="96" customFormat="false" ht="13.2" hidden="false" customHeight="false" outlineLevel="0" collapsed="false">
      <c r="A96" s="2" t="n">
        <f aca="false">A95+$I$5*$N$5</f>
        <v>71154749720.8104</v>
      </c>
      <c r="B96" s="14" t="n">
        <v>100</v>
      </c>
      <c r="C96" s="14" t="n">
        <v>100</v>
      </c>
      <c r="D96" s="14" t="n">
        <v>100</v>
      </c>
      <c r="E96" s="14" t="n">
        <v>100</v>
      </c>
      <c r="F96" s="14" t="n">
        <v>100</v>
      </c>
      <c r="G96" s="14" t="n">
        <v>100</v>
      </c>
      <c r="H96" s="14" t="n">
        <v>100</v>
      </c>
      <c r="I96" s="14" t="n">
        <v>100</v>
      </c>
      <c r="J96" s="14" t="n">
        <v>100</v>
      </c>
      <c r="K96" s="14" t="n">
        <v>100</v>
      </c>
      <c r="L96" s="14" t="n">
        <v>100</v>
      </c>
      <c r="M96" s="14" t="n">
        <v>100</v>
      </c>
      <c r="N96" s="15" t="n">
        <f aca="false">N95-(((-$I$2*$I$3*(O95-N95)/(O$7-N$7))-(-$I$2*$I$3*(N95-M95)/(N$7-M$7)))*$I$5)/($I$3*$I$4)</f>
        <v>88.2373518283148</v>
      </c>
      <c r="O96" s="15" t="n">
        <f aca="false">O95-(((-$I$2*$I$3*(P95-O95)/(P$7-O$7))-(-$I$2*$I$3*(O95-N95)/(O$7-N$7)))*$I$5)/($I$3*$I$4)</f>
        <v>77.1480024417465</v>
      </c>
      <c r="P96" s="15" t="n">
        <f aca="false">P95-(((-$I$2*$I$3*(Q95-P95)/(Q$7-P$7))-(-$I$2*$I$3*(P95-O95)/(P$7-O$7)))*$I$5)/($I$3*$I$4)</f>
        <v>67.1480359313084</v>
      </c>
      <c r="Q96" s="15" t="n">
        <f aca="false">Q95-(((-$I$2*$I$3*(R95-Q95)/(R$7-Q$7))-(-$I$2*$I$3*(Q95-P95)/(Q$7-P$7)))*$I$5)/($I$3*$I$4)</f>
        <v>58.2374060155643</v>
      </c>
      <c r="R96" s="14" t="n">
        <v>50</v>
      </c>
      <c r="S96" s="14" t="n">
        <v>50</v>
      </c>
      <c r="T96" s="14" t="n">
        <v>50</v>
      </c>
      <c r="U96" s="14" t="n">
        <v>50</v>
      </c>
      <c r="V96" s="14" t="n">
        <v>50</v>
      </c>
      <c r="W96" s="14" t="n">
        <v>50</v>
      </c>
      <c r="X96" s="14" t="n">
        <v>50</v>
      </c>
      <c r="Y96" s="14" t="n">
        <v>50</v>
      </c>
      <c r="Z96" s="14" t="n">
        <v>50</v>
      </c>
      <c r="AA96" s="14" t="n">
        <v>50</v>
      </c>
      <c r="AB96" s="14" t="n">
        <v>50</v>
      </c>
      <c r="AC96" s="14" t="n">
        <v>50</v>
      </c>
      <c r="AD96" s="14" t="n">
        <v>50</v>
      </c>
      <c r="AE96" s="14" t="n">
        <v>50</v>
      </c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</row>
    <row r="97" customFormat="false" ht="13.2" hidden="false" customHeight="false" outlineLevel="0" collapsed="false">
      <c r="A97" s="2" t="n">
        <f aca="false">A96+$I$5*$N$5</f>
        <v>71154749720.9105</v>
      </c>
      <c r="B97" s="14" t="n">
        <v>100</v>
      </c>
      <c r="C97" s="14" t="n">
        <v>100</v>
      </c>
      <c r="D97" s="14" t="n">
        <v>100</v>
      </c>
      <c r="E97" s="14" t="n">
        <v>100</v>
      </c>
      <c r="F97" s="14" t="n">
        <v>100</v>
      </c>
      <c r="G97" s="14" t="n">
        <v>100</v>
      </c>
      <c r="H97" s="14" t="n">
        <v>100</v>
      </c>
      <c r="I97" s="14" t="n">
        <v>100</v>
      </c>
      <c r="J97" s="14" t="n">
        <v>100</v>
      </c>
      <c r="K97" s="14" t="n">
        <v>100</v>
      </c>
      <c r="L97" s="14" t="n">
        <v>100</v>
      </c>
      <c r="M97" s="14" t="n">
        <v>100</v>
      </c>
      <c r="N97" s="15" t="n">
        <f aca="false">N96-(((-$I$2*$I$3*(O96-N96)/(O$7-N$7))-(-$I$2*$I$3*(N96-M96)/(N$7-M$7)))*$I$5)/($I$3*$I$4)</f>
        <v>88.3046817068265</v>
      </c>
      <c r="O97" s="15" t="n">
        <f aca="false">O96-(((-$I$2*$I$3*(P96-O96)/(P$7-O$7))-(-$I$2*$I$3*(O96-N96)/(O$7-N$7)))*$I$5)/($I$3*$I$4)</f>
        <v>77.2569407293595</v>
      </c>
      <c r="P97" s="15" t="n">
        <f aca="false">P96-(((-$I$2*$I$3*(Q96-P96)/(Q$7-P$7))-(-$I$2*$I$3*(P96-O96)/(P$7-O$7)))*$I$5)/($I$3*$I$4)</f>
        <v>67.2569695907778</v>
      </c>
      <c r="Q97" s="15" t="n">
        <f aca="false">Q96-(((-$I$2*$I$3*(R96-Q96)/(R$7-Q$7))-(-$I$2*$I$3*(Q96-P96)/(Q$7-P$7)))*$I$5)/($I$3*$I$4)</f>
        <v>58.3047284055823</v>
      </c>
      <c r="R97" s="14" t="n">
        <v>50</v>
      </c>
      <c r="S97" s="14" t="n">
        <v>50</v>
      </c>
      <c r="T97" s="14" t="n">
        <v>50</v>
      </c>
      <c r="U97" s="14" t="n">
        <v>50</v>
      </c>
      <c r="V97" s="14" t="n">
        <v>50</v>
      </c>
      <c r="W97" s="14" t="n">
        <v>50</v>
      </c>
      <c r="X97" s="14" t="n">
        <v>50</v>
      </c>
      <c r="Y97" s="14" t="n">
        <v>50</v>
      </c>
      <c r="Z97" s="14" t="n">
        <v>50</v>
      </c>
      <c r="AA97" s="14" t="n">
        <v>50</v>
      </c>
      <c r="AB97" s="14" t="n">
        <v>50</v>
      </c>
      <c r="AC97" s="14" t="n">
        <v>50</v>
      </c>
      <c r="AD97" s="14" t="n">
        <v>50</v>
      </c>
      <c r="AE97" s="14" t="n">
        <v>50</v>
      </c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</row>
    <row r="98" customFormat="false" ht="13.2" hidden="false" customHeight="false" outlineLevel="0" collapsed="false">
      <c r="A98" s="2" t="n">
        <f aca="false">A97+$I$5*$N$5</f>
        <v>71154749721.0105</v>
      </c>
      <c r="B98" s="14" t="n">
        <v>100</v>
      </c>
      <c r="C98" s="14" t="n">
        <v>100</v>
      </c>
      <c r="D98" s="14" t="n">
        <v>100</v>
      </c>
      <c r="E98" s="14" t="n">
        <v>100</v>
      </c>
      <c r="F98" s="14" t="n">
        <v>100</v>
      </c>
      <c r="G98" s="14" t="n">
        <v>100</v>
      </c>
      <c r="H98" s="14" t="n">
        <v>100</v>
      </c>
      <c r="I98" s="14" t="n">
        <v>100</v>
      </c>
      <c r="J98" s="14" t="n">
        <v>100</v>
      </c>
      <c r="K98" s="14" t="n">
        <v>100</v>
      </c>
      <c r="L98" s="14" t="n">
        <v>100</v>
      </c>
      <c r="M98" s="14" t="n">
        <v>100</v>
      </c>
      <c r="N98" s="15" t="n">
        <f aca="false">N97-(((-$I$2*$I$3*(O97-N97)/(O$7-N$7))-(-$I$2*$I$3*(N97-M97)/(N$7-M$7)))*$I$5)/($I$3*$I$4)</f>
        <v>88.3694394383972</v>
      </c>
      <c r="O98" s="15" t="n">
        <f aca="false">O97-(((-$I$2*$I$3*(P97-O97)/(P$7-O$7))-(-$I$2*$I$3*(O97-N97)/(O$7-N$7)))*$I$5)/($I$3*$I$4)</f>
        <v>77.361717713248</v>
      </c>
      <c r="P98" s="15" t="n">
        <f aca="false">P97-(((-$I$2*$I$3*(Q97-P97)/(Q$7-P$7))-(-$I$2*$I$3*(P97-O97)/(P$7-O$7)))*$I$5)/($I$3*$I$4)</f>
        <v>67.3617425861165</v>
      </c>
      <c r="Q98" s="15" t="n">
        <f aca="false">Q97-(((-$I$2*$I$3*(R97-Q97)/(R$7-Q$7))-(-$I$2*$I$3*(Q97-P97)/(Q$7-P$7)))*$I$5)/($I$3*$I$4)</f>
        <v>58.3694796835436</v>
      </c>
      <c r="R98" s="14" t="n">
        <v>50</v>
      </c>
      <c r="S98" s="14" t="n">
        <v>50</v>
      </c>
      <c r="T98" s="14" t="n">
        <v>50</v>
      </c>
      <c r="U98" s="14" t="n">
        <v>50</v>
      </c>
      <c r="V98" s="14" t="n">
        <v>50</v>
      </c>
      <c r="W98" s="14" t="n">
        <v>50</v>
      </c>
      <c r="X98" s="14" t="n">
        <v>50</v>
      </c>
      <c r="Y98" s="14" t="n">
        <v>50</v>
      </c>
      <c r="Z98" s="14" t="n">
        <v>50</v>
      </c>
      <c r="AA98" s="14" t="n">
        <v>50</v>
      </c>
      <c r="AB98" s="14" t="n">
        <v>50</v>
      </c>
      <c r="AC98" s="14" t="n">
        <v>50</v>
      </c>
      <c r="AD98" s="14" t="n">
        <v>50</v>
      </c>
      <c r="AE98" s="14" t="n">
        <v>50</v>
      </c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</row>
    <row r="99" customFormat="false" ht="13.2" hidden="false" customHeight="false" outlineLevel="0" collapsed="false">
      <c r="A99" s="2" t="n">
        <f aca="false">A98+$I$5*$N$5</f>
        <v>71154749721.1105</v>
      </c>
      <c r="B99" s="14" t="n">
        <v>100</v>
      </c>
      <c r="C99" s="14" t="n">
        <v>100</v>
      </c>
      <c r="D99" s="14" t="n">
        <v>100</v>
      </c>
      <c r="E99" s="14" t="n">
        <v>100</v>
      </c>
      <c r="F99" s="14" t="n">
        <v>100</v>
      </c>
      <c r="G99" s="14" t="n">
        <v>100</v>
      </c>
      <c r="H99" s="14" t="n">
        <v>100</v>
      </c>
      <c r="I99" s="14" t="n">
        <v>100</v>
      </c>
      <c r="J99" s="14" t="n">
        <v>100</v>
      </c>
      <c r="K99" s="14" t="n">
        <v>100</v>
      </c>
      <c r="L99" s="14" t="n">
        <v>100</v>
      </c>
      <c r="M99" s="14" t="n">
        <v>100</v>
      </c>
      <c r="N99" s="15" t="n">
        <f aca="false">N98-(((-$I$2*$I$3*(O98-N98)/(O$7-N$7))-(-$I$2*$I$3*(N98-M98)/(N$7-M$7)))*$I$5)/($I$3*$I$4)</f>
        <v>88.4317233220425</v>
      </c>
      <c r="O99" s="15" t="n">
        <f aca="false">O98-(((-$I$2*$I$3*(P98-O98)/(P$7-O$7))-(-$I$2*$I$3*(O98-N98)/(O$7-N$7)))*$I$5)/($I$3*$I$4)</f>
        <v>77.4624923730498</v>
      </c>
      <c r="P99" s="15" t="n">
        <f aca="false">P98-(((-$I$2*$I$3*(Q98-P98)/(Q$7-P$7))-(-$I$2*$I$3*(P98-O98)/(P$7-O$7)))*$I$5)/($I$3*$I$4)</f>
        <v>67.4625138085723</v>
      </c>
      <c r="Q99" s="15" t="n">
        <f aca="false">Q98-(((-$I$2*$I$3*(R98-Q98)/(R$7-Q$7))-(-$I$2*$I$3*(Q98-P98)/(Q$7-P$7)))*$I$5)/($I$3*$I$4)</f>
        <v>58.4317580054465</v>
      </c>
      <c r="R99" s="14" t="n">
        <v>50</v>
      </c>
      <c r="S99" s="14" t="n">
        <v>50</v>
      </c>
      <c r="T99" s="14" t="n">
        <v>50</v>
      </c>
      <c r="U99" s="14" t="n">
        <v>50</v>
      </c>
      <c r="V99" s="14" t="n">
        <v>50</v>
      </c>
      <c r="W99" s="14" t="n">
        <v>50</v>
      </c>
      <c r="X99" s="14" t="n">
        <v>50</v>
      </c>
      <c r="Y99" s="14" t="n">
        <v>50</v>
      </c>
      <c r="Z99" s="14" t="n">
        <v>50</v>
      </c>
      <c r="AA99" s="14" t="n">
        <v>50</v>
      </c>
      <c r="AB99" s="14" t="n">
        <v>50</v>
      </c>
      <c r="AC99" s="14" t="n">
        <v>50</v>
      </c>
      <c r="AD99" s="14" t="n">
        <v>50</v>
      </c>
      <c r="AE99" s="14" t="n">
        <v>50</v>
      </c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</row>
    <row r="100" customFormat="false" ht="13.2" hidden="false" customHeight="false" outlineLevel="0" collapsed="false">
      <c r="A100" s="2" t="n">
        <f aca="false">A99+$I$5*$N$5</f>
        <v>71154749721.2105</v>
      </c>
      <c r="B100" s="14" t="n">
        <v>100</v>
      </c>
      <c r="C100" s="14" t="n">
        <v>100</v>
      </c>
      <c r="D100" s="14" t="n">
        <v>100</v>
      </c>
      <c r="E100" s="14" t="n">
        <v>100</v>
      </c>
      <c r="F100" s="14" t="n">
        <v>100</v>
      </c>
      <c r="G100" s="14" t="n">
        <v>100</v>
      </c>
      <c r="H100" s="14" t="n">
        <v>100</v>
      </c>
      <c r="I100" s="14" t="n">
        <v>100</v>
      </c>
      <c r="J100" s="14" t="n">
        <v>100</v>
      </c>
      <c r="K100" s="14" t="n">
        <v>100</v>
      </c>
      <c r="L100" s="14" t="n">
        <v>100</v>
      </c>
      <c r="M100" s="14" t="n">
        <v>100</v>
      </c>
      <c r="N100" s="15" t="n">
        <f aca="false">N99-(((-$I$2*$I$3*(O99-N99)/(O$7-N$7))-(-$I$2*$I$3*(N99-M99)/(N$7-M$7)))*$I$5)/($I$3*$I$4)</f>
        <v>88.491627894939</v>
      </c>
      <c r="O100" s="15" t="n">
        <f aca="false">O99-(((-$I$2*$I$3*(P99-O99)/(P$7-O$7))-(-$I$2*$I$3*(O99-N99)/(O$7-N$7)))*$I$5)/($I$3*$I$4)</f>
        <v>77.5594176115013</v>
      </c>
      <c r="P100" s="15" t="n">
        <f aca="false">P99-(((-$I$2*$I$3*(Q99-P99)/(Q$7-P$7))-(-$I$2*$I$3*(P99-O99)/(P$7-O$7)))*$I$5)/($I$3*$I$4)</f>
        <v>67.5594360847075</v>
      </c>
      <c r="Q100" s="15" t="n">
        <f aca="false">Q99-(((-$I$2*$I$3*(R99-Q99)/(R$7-Q$7))-(-$I$2*$I$3*(Q99-P99)/(Q$7-P$7)))*$I$5)/($I$3*$I$4)</f>
        <v>58.4916577852145</v>
      </c>
      <c r="R100" s="14" t="n">
        <v>50</v>
      </c>
      <c r="S100" s="14" t="n">
        <v>50</v>
      </c>
      <c r="T100" s="14" t="n">
        <v>50</v>
      </c>
      <c r="U100" s="14" t="n">
        <v>50</v>
      </c>
      <c r="V100" s="14" t="n">
        <v>50</v>
      </c>
      <c r="W100" s="14" t="n">
        <v>50</v>
      </c>
      <c r="X100" s="14" t="n">
        <v>50</v>
      </c>
      <c r="Y100" s="14" t="n">
        <v>50</v>
      </c>
      <c r="Z100" s="14" t="n">
        <v>50</v>
      </c>
      <c r="AA100" s="14" t="n">
        <v>50</v>
      </c>
      <c r="AB100" s="14" t="n">
        <v>50</v>
      </c>
      <c r="AC100" s="14" t="n">
        <v>50</v>
      </c>
      <c r="AD100" s="14" t="n">
        <v>50</v>
      </c>
      <c r="AE100" s="14" t="n">
        <v>50</v>
      </c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customFormat="false" ht="13.2" hidden="false" customHeight="false" outlineLevel="0" collapsed="false">
      <c r="A101" s="2" t="n">
        <f aca="false">A100+$I$5*$N$5</f>
        <v>71154749721.3105</v>
      </c>
      <c r="B101" s="14" t="n">
        <v>100</v>
      </c>
      <c r="C101" s="14" t="n">
        <v>100</v>
      </c>
      <c r="D101" s="14" t="n">
        <v>100</v>
      </c>
      <c r="E101" s="14" t="n">
        <v>100</v>
      </c>
      <c r="F101" s="14" t="n">
        <v>100</v>
      </c>
      <c r="G101" s="14" t="n">
        <v>100</v>
      </c>
      <c r="H101" s="14" t="n">
        <v>100</v>
      </c>
      <c r="I101" s="14" t="n">
        <v>100</v>
      </c>
      <c r="J101" s="14" t="n">
        <v>100</v>
      </c>
      <c r="K101" s="14" t="n">
        <v>100</v>
      </c>
      <c r="L101" s="14" t="n">
        <v>100</v>
      </c>
      <c r="M101" s="14" t="n">
        <v>100</v>
      </c>
      <c r="N101" s="15" t="n">
        <f aca="false">N100-(((-$I$2*$I$3*(O100-N100)/(O$7-N$7))-(-$I$2*$I$3*(N100-M100)/(N$7-M$7)))*$I$5)/($I$3*$I$4)</f>
        <v>88.5492440771014</v>
      </c>
      <c r="O101" s="15" t="n">
        <f aca="false">O100-(((-$I$2*$I$3*(P100-O100)/(P$7-O$7))-(-$I$2*$I$3*(O100-N100)/(O$7-N$7)))*$I$5)/($I$3*$I$4)</f>
        <v>77.6526404871657</v>
      </c>
      <c r="P101" s="15" t="n">
        <f aca="false">P100-(((-$I$2*$I$3*(Q100-P100)/(Q$7-P$7))-(-$I$2*$I$3*(P100-O100)/(P$7-O$7)))*$I$5)/($I$3*$I$4)</f>
        <v>67.6526564074376</v>
      </c>
      <c r="Q101" s="15" t="n">
        <f aca="false">Q100-(((-$I$2*$I$3*(R100-Q100)/(R$7-Q$7))-(-$I$2*$I$3*(Q100-P100)/(Q$7-P$7)))*$I$5)/($I$3*$I$4)</f>
        <v>58.5492698366423</v>
      </c>
      <c r="R101" s="14" t="n">
        <v>50</v>
      </c>
      <c r="S101" s="14" t="n">
        <v>50</v>
      </c>
      <c r="T101" s="14" t="n">
        <v>50</v>
      </c>
      <c r="U101" s="14" t="n">
        <v>50</v>
      </c>
      <c r="V101" s="14" t="n">
        <v>50</v>
      </c>
      <c r="W101" s="14" t="n">
        <v>50</v>
      </c>
      <c r="X101" s="14" t="n">
        <v>50</v>
      </c>
      <c r="Y101" s="14" t="n">
        <v>50</v>
      </c>
      <c r="Z101" s="14" t="n">
        <v>50</v>
      </c>
      <c r="AA101" s="14" t="n">
        <v>50</v>
      </c>
      <c r="AB101" s="14" t="n">
        <v>50</v>
      </c>
      <c r="AC101" s="14" t="n">
        <v>50</v>
      </c>
      <c r="AD101" s="14" t="n">
        <v>50</v>
      </c>
      <c r="AE101" s="14" t="n">
        <v>50</v>
      </c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</row>
    <row r="102" customFormat="false" ht="13.2" hidden="false" customHeight="false" outlineLevel="0" collapsed="false">
      <c r="A102" s="2" t="n">
        <f aca="false">A101+$I$5*$N$5</f>
        <v>71154749721.4105</v>
      </c>
      <c r="B102" s="14" t="n">
        <v>100</v>
      </c>
      <c r="C102" s="14" t="n">
        <v>100</v>
      </c>
      <c r="D102" s="14" t="n">
        <v>100</v>
      </c>
      <c r="E102" s="14" t="n">
        <v>100</v>
      </c>
      <c r="F102" s="14" t="n">
        <v>100</v>
      </c>
      <c r="G102" s="14" t="n">
        <v>100</v>
      </c>
      <c r="H102" s="14" t="n">
        <v>100</v>
      </c>
      <c r="I102" s="14" t="n">
        <v>100</v>
      </c>
      <c r="J102" s="14" t="n">
        <v>100</v>
      </c>
      <c r="K102" s="14" t="n">
        <v>100</v>
      </c>
      <c r="L102" s="14" t="n">
        <v>100</v>
      </c>
      <c r="M102" s="14" t="n">
        <v>100</v>
      </c>
      <c r="N102" s="15" t="n">
        <f aca="false">N101-(((-$I$2*$I$3*(O101-N101)/(O$7-N$7))-(-$I$2*$I$3*(N101-M101)/(N$7-M$7)))*$I$5)/($I$3*$I$4)</f>
        <v>88.6046593103977</v>
      </c>
      <c r="O102" s="15" t="n">
        <f aca="false">O101-(((-$I$2*$I$3*(P101-O101)/(P$7-O$7))-(-$I$2*$I$3*(O101-N101)/(O$7-N$7)))*$I$5)/($I$3*$I$4)</f>
        <v>77.7423024381865</v>
      </c>
      <c r="P102" s="15" t="n">
        <f aca="false">P101-(((-$I$2*$I$3*(Q101-P101)/(Q$7-P$7))-(-$I$2*$I$3*(P101-O101)/(P$7-O$7)))*$I$5)/($I$3*$I$4)</f>
        <v>67.7423161583309</v>
      </c>
      <c r="Q102" s="15" t="n">
        <f aca="false">Q101-(((-$I$2*$I$3*(R101-Q101)/(R$7-Q$7))-(-$I$2*$I$3*(Q101-P101)/(Q$7-P$7)))*$I$5)/($I$3*$I$4)</f>
        <v>58.6046815100576</v>
      </c>
      <c r="R102" s="14" t="n">
        <v>50</v>
      </c>
      <c r="S102" s="14" t="n">
        <v>50</v>
      </c>
      <c r="T102" s="14" t="n">
        <v>50</v>
      </c>
      <c r="U102" s="14" t="n">
        <v>50</v>
      </c>
      <c r="V102" s="14" t="n">
        <v>50</v>
      </c>
      <c r="W102" s="14" t="n">
        <v>50</v>
      </c>
      <c r="X102" s="14" t="n">
        <v>50</v>
      </c>
      <c r="Y102" s="14" t="n">
        <v>50</v>
      </c>
      <c r="Z102" s="14" t="n">
        <v>50</v>
      </c>
      <c r="AA102" s="14" t="n">
        <v>50</v>
      </c>
      <c r="AB102" s="14" t="n">
        <v>50</v>
      </c>
      <c r="AC102" s="14" t="n">
        <v>50</v>
      </c>
      <c r="AD102" s="14" t="n">
        <v>50</v>
      </c>
      <c r="AE102" s="14" t="n">
        <v>50</v>
      </c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</row>
    <row r="103" customFormat="false" ht="13.2" hidden="false" customHeight="false" outlineLevel="0" collapsed="false">
      <c r="A103" s="2" t="n">
        <f aca="false">A102+$I$5*$N$5</f>
        <v>71154749721.5105</v>
      </c>
      <c r="B103" s="14" t="n">
        <v>100</v>
      </c>
      <c r="C103" s="14" t="n">
        <v>100</v>
      </c>
      <c r="D103" s="14" t="n">
        <v>100</v>
      </c>
      <c r="E103" s="14" t="n">
        <v>100</v>
      </c>
      <c r="F103" s="14" t="n">
        <v>100</v>
      </c>
      <c r="G103" s="14" t="n">
        <v>100</v>
      </c>
      <c r="H103" s="14" t="n">
        <v>100</v>
      </c>
      <c r="I103" s="14" t="n">
        <v>100</v>
      </c>
      <c r="J103" s="14" t="n">
        <v>100</v>
      </c>
      <c r="K103" s="14" t="n">
        <v>100</v>
      </c>
      <c r="L103" s="14" t="n">
        <v>100</v>
      </c>
      <c r="M103" s="14" t="n">
        <v>100</v>
      </c>
      <c r="N103" s="15" t="n">
        <f aca="false">N102-(((-$I$2*$I$3*(O102-N102)/(O$7-N$7))-(-$I$2*$I$3*(N102-M102)/(N$7-M$7)))*$I$5)/($I$3*$I$4)</f>
        <v>88.6579576921368</v>
      </c>
      <c r="O103" s="15" t="n">
        <f aca="false">O102-(((-$I$2*$I$3*(P102-O102)/(P$7-O$7))-(-$I$2*$I$3*(O102-N102)/(O$7-N$7)))*$I$5)/($I$3*$I$4)</f>
        <v>77.828539497422</v>
      </c>
      <c r="P103" s="15" t="n">
        <f aca="false">P102-(((-$I$2*$I$3*(Q102-P102)/(Q$7-P$7))-(-$I$2*$I$3*(P102-O102)/(P$7-O$7)))*$I$5)/($I$3*$I$4)</f>
        <v>67.8285513214891</v>
      </c>
      <c r="Q103" s="15" t="n">
        <f aca="false">Q102-(((-$I$2*$I$3*(R102-Q102)/(R$7-Q$7))-(-$I$2*$I$3*(Q102-P102)/(Q$7-P$7)))*$I$5)/($I$3*$I$4)</f>
        <v>58.6579768238792</v>
      </c>
      <c r="R103" s="14" t="n">
        <v>50</v>
      </c>
      <c r="S103" s="14" t="n">
        <v>50</v>
      </c>
      <c r="T103" s="14" t="n">
        <v>50</v>
      </c>
      <c r="U103" s="14" t="n">
        <v>50</v>
      </c>
      <c r="V103" s="14" t="n">
        <v>50</v>
      </c>
      <c r="W103" s="14" t="n">
        <v>50</v>
      </c>
      <c r="X103" s="14" t="n">
        <v>50</v>
      </c>
      <c r="Y103" s="14" t="n">
        <v>50</v>
      </c>
      <c r="Z103" s="14" t="n">
        <v>50</v>
      </c>
      <c r="AA103" s="14" t="n">
        <v>50</v>
      </c>
      <c r="AB103" s="14" t="n">
        <v>50</v>
      </c>
      <c r="AC103" s="14" t="n">
        <v>50</v>
      </c>
      <c r="AD103" s="14" t="n">
        <v>50</v>
      </c>
      <c r="AE103" s="14" t="n">
        <v>50</v>
      </c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</row>
    <row r="104" customFormat="false" ht="13.2" hidden="false" customHeight="false" outlineLevel="0" collapsed="false">
      <c r="A104" s="2" t="n">
        <f aca="false">A103+$I$5*$N$5</f>
        <v>71154749721.6105</v>
      </c>
      <c r="B104" s="14" t="n">
        <v>100</v>
      </c>
      <c r="C104" s="14" t="n">
        <v>100</v>
      </c>
      <c r="D104" s="14" t="n">
        <v>100</v>
      </c>
      <c r="E104" s="14" t="n">
        <v>100</v>
      </c>
      <c r="F104" s="14" t="n">
        <v>100</v>
      </c>
      <c r="G104" s="14" t="n">
        <v>100</v>
      </c>
      <c r="H104" s="14" t="n">
        <v>100</v>
      </c>
      <c r="I104" s="14" t="n">
        <v>100</v>
      </c>
      <c r="J104" s="14" t="n">
        <v>100</v>
      </c>
      <c r="K104" s="14" t="n">
        <v>100</v>
      </c>
      <c r="L104" s="14" t="n">
        <v>100</v>
      </c>
      <c r="M104" s="14" t="n">
        <v>100</v>
      </c>
      <c r="N104" s="15" t="n">
        <f aca="false">N103-(((-$I$2*$I$3*(O103-N103)/(O$7-N$7))-(-$I$2*$I$3*(N103-M103)/(N$7-M$7)))*$I$5)/($I$3*$I$4)</f>
        <v>88.7092201034516</v>
      </c>
      <c r="O104" s="15" t="n">
        <f aca="false">O103-(((-$I$2*$I$3*(P103-O103)/(P$7-O$7))-(-$I$2*$I$3*(O103-N103)/(O$7-N$7)))*$I$5)/($I$3*$I$4)</f>
        <v>77.9114824993002</v>
      </c>
      <c r="P104" s="15" t="n">
        <f aca="false">P103-(((-$I$2*$I$3*(Q103-P103)/(Q$7-P$7))-(-$I$2*$I$3*(P103-O103)/(P$7-O$7)))*$I$5)/($I$3*$I$4)</f>
        <v>67.9114926893214</v>
      </c>
      <c r="Q104" s="15" t="n">
        <f aca="false">Q103-(((-$I$2*$I$3*(R103-Q103)/(R$7-Q$7))-(-$I$2*$I$3*(Q103-P103)/(Q$7-P$7)))*$I$5)/($I$3*$I$4)</f>
        <v>58.7092365912523</v>
      </c>
      <c r="R104" s="14" t="n">
        <v>50</v>
      </c>
      <c r="S104" s="14" t="n">
        <v>50</v>
      </c>
      <c r="T104" s="14" t="n">
        <v>50</v>
      </c>
      <c r="U104" s="14" t="n">
        <v>50</v>
      </c>
      <c r="V104" s="14" t="n">
        <v>50</v>
      </c>
      <c r="W104" s="14" t="n">
        <v>50</v>
      </c>
      <c r="X104" s="14" t="n">
        <v>50</v>
      </c>
      <c r="Y104" s="14" t="n">
        <v>50</v>
      </c>
      <c r="Z104" s="14" t="n">
        <v>50</v>
      </c>
      <c r="AA104" s="14" t="n">
        <v>50</v>
      </c>
      <c r="AB104" s="14" t="n">
        <v>50</v>
      </c>
      <c r="AC104" s="14" t="n">
        <v>50</v>
      </c>
      <c r="AD104" s="14" t="n">
        <v>50</v>
      </c>
      <c r="AE104" s="14" t="n">
        <v>50</v>
      </c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</row>
    <row r="105" customFormat="false" ht="13.2" hidden="false" customHeight="false" outlineLevel="0" collapsed="false">
      <c r="A105" s="2" t="n">
        <f aca="false">A104+$I$5*$N$5</f>
        <v>71154749721.7105</v>
      </c>
      <c r="B105" s="14" t="n">
        <v>100</v>
      </c>
      <c r="C105" s="14" t="n">
        <v>100</v>
      </c>
      <c r="D105" s="14" t="n">
        <v>100</v>
      </c>
      <c r="E105" s="14" t="n">
        <v>100</v>
      </c>
      <c r="F105" s="14" t="n">
        <v>100</v>
      </c>
      <c r="G105" s="14" t="n">
        <v>100</v>
      </c>
      <c r="H105" s="14" t="n">
        <v>100</v>
      </c>
      <c r="I105" s="14" t="n">
        <v>100</v>
      </c>
      <c r="J105" s="14" t="n">
        <v>100</v>
      </c>
      <c r="K105" s="14" t="n">
        <v>100</v>
      </c>
      <c r="L105" s="14" t="n">
        <v>100</v>
      </c>
      <c r="M105" s="14" t="n">
        <v>100</v>
      </c>
      <c r="N105" s="15" t="n">
        <f aca="false">N104-(((-$I$2*$I$3*(O104-N104)/(O$7-N$7))-(-$I$2*$I$3*(N104-M104)/(N$7-M$7)))*$I$5)/($I$3*$I$4)</f>
        <v>88.7585243326913</v>
      </c>
      <c r="O105" s="15" t="n">
        <f aca="false">O104-(((-$I$2*$I$3*(P104-O104)/(P$7-O$7))-(-$I$2*$I$3*(O104-N104)/(O$7-N$7)))*$I$5)/($I$3*$I$4)</f>
        <v>77.9912572787175</v>
      </c>
      <c r="P105" s="15" t="n">
        <f aca="false">P104-(((-$I$2*$I$3*(Q104-P104)/(Q$7-P$7))-(-$I$2*$I$3*(P104-O104)/(P$7-O$7)))*$I$5)/($I$3*$I$4)</f>
        <v>67.9912660605124</v>
      </c>
      <c r="Q105" s="15" t="n">
        <f aca="false">Q104-(((-$I$2*$I$3*(R104-Q104)/(R$7-Q$7))-(-$I$2*$I$3*(Q104-P104)/(Q$7-P$7)))*$I$5)/($I$3*$I$4)</f>
        <v>58.7585385419339</v>
      </c>
      <c r="R105" s="14" t="n">
        <v>50</v>
      </c>
      <c r="S105" s="14" t="n">
        <v>50</v>
      </c>
      <c r="T105" s="14" t="n">
        <v>50</v>
      </c>
      <c r="U105" s="14" t="n">
        <v>50</v>
      </c>
      <c r="V105" s="14" t="n">
        <v>50</v>
      </c>
      <c r="W105" s="14" t="n">
        <v>50</v>
      </c>
      <c r="X105" s="14" t="n">
        <v>50</v>
      </c>
      <c r="Y105" s="14" t="n">
        <v>50</v>
      </c>
      <c r="Z105" s="14" t="n">
        <v>50</v>
      </c>
      <c r="AA105" s="14" t="n">
        <v>50</v>
      </c>
      <c r="AB105" s="14" t="n">
        <v>50</v>
      </c>
      <c r="AC105" s="14" t="n">
        <v>50</v>
      </c>
      <c r="AD105" s="14" t="n">
        <v>50</v>
      </c>
      <c r="AE105" s="14" t="n">
        <v>50</v>
      </c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</row>
    <row r="106" customFormat="false" ht="13.2" hidden="false" customHeight="false" outlineLevel="0" collapsed="false">
      <c r="A106" s="2" t="n">
        <f aca="false">A105+$I$5*$N$5</f>
        <v>71154749721.8105</v>
      </c>
      <c r="B106" s="14" t="n">
        <v>100</v>
      </c>
      <c r="C106" s="14" t="n">
        <v>100</v>
      </c>
      <c r="D106" s="14" t="n">
        <v>100</v>
      </c>
      <c r="E106" s="14" t="n">
        <v>100</v>
      </c>
      <c r="F106" s="14" t="n">
        <v>100</v>
      </c>
      <c r="G106" s="14" t="n">
        <v>100</v>
      </c>
      <c r="H106" s="14" t="n">
        <v>100</v>
      </c>
      <c r="I106" s="14" t="n">
        <v>100</v>
      </c>
      <c r="J106" s="14" t="n">
        <v>100</v>
      </c>
      <c r="K106" s="14" t="n">
        <v>100</v>
      </c>
      <c r="L106" s="14" t="n">
        <v>100</v>
      </c>
      <c r="M106" s="14" t="n">
        <v>100</v>
      </c>
      <c r="N106" s="15" t="n">
        <f aca="false">N105-(((-$I$2*$I$3*(O105-N105)/(O$7-N$7))-(-$I$2*$I$3*(N105-M105)/(N$7-M$7)))*$I$5)/($I$3*$I$4)</f>
        <v>88.8059451940248</v>
      </c>
      <c r="O106" s="15" t="n">
        <f aca="false">O105-(((-$I$2*$I$3*(P105-O105)/(P$7-O$7))-(-$I$2*$I$3*(O105-N105)/(O$7-N$7)))*$I$5)/($I$3*$I$4)</f>
        <v>78.0679848622943</v>
      </c>
      <c r="P106" s="15" t="n">
        <f aca="false">P105-(((-$I$2*$I$3*(Q105-P105)/(Q$7-P$7))-(-$I$2*$I$3*(P105-O105)/(P$7-O$7)))*$I$5)/($I$3*$I$4)</f>
        <v>68.067992430475</v>
      </c>
      <c r="Q106" s="15" t="n">
        <f aca="false">Q105-(((-$I$2*$I$3*(R105-Q105)/(R$7-Q$7))-(-$I$2*$I$3*(Q105-P105)/(Q$7-P$7)))*$I$5)/($I$3*$I$4)</f>
        <v>58.8059574395984</v>
      </c>
      <c r="R106" s="14" t="n">
        <v>50</v>
      </c>
      <c r="S106" s="14" t="n">
        <v>50</v>
      </c>
      <c r="T106" s="14" t="n">
        <v>50</v>
      </c>
      <c r="U106" s="14" t="n">
        <v>50</v>
      </c>
      <c r="V106" s="14" t="n">
        <v>50</v>
      </c>
      <c r="W106" s="14" t="n">
        <v>50</v>
      </c>
      <c r="X106" s="14" t="n">
        <v>50</v>
      </c>
      <c r="Y106" s="14" t="n">
        <v>50</v>
      </c>
      <c r="Z106" s="14" t="n">
        <v>50</v>
      </c>
      <c r="AA106" s="14" t="n">
        <v>50</v>
      </c>
      <c r="AB106" s="14" t="n">
        <v>50</v>
      </c>
      <c r="AC106" s="14" t="n">
        <v>50</v>
      </c>
      <c r="AD106" s="14" t="n">
        <v>50</v>
      </c>
      <c r="AE106" s="14" t="n">
        <v>50</v>
      </c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</row>
    <row r="107" customFormat="false" ht="13.2" hidden="false" customHeight="false" outlineLevel="0" collapsed="false">
      <c r="A107" s="2" t="n">
        <f aca="false">A106+$I$5*$N$5</f>
        <v>71154749721.9105</v>
      </c>
      <c r="B107" s="14" t="n">
        <v>100</v>
      </c>
      <c r="C107" s="14" t="n">
        <v>100</v>
      </c>
      <c r="D107" s="14" t="n">
        <v>100</v>
      </c>
      <c r="E107" s="14" t="n">
        <v>100</v>
      </c>
      <c r="F107" s="14" t="n">
        <v>100</v>
      </c>
      <c r="G107" s="14" t="n">
        <v>100</v>
      </c>
      <c r="H107" s="14" t="n">
        <v>100</v>
      </c>
      <c r="I107" s="14" t="n">
        <v>100</v>
      </c>
      <c r="J107" s="14" t="n">
        <v>100</v>
      </c>
      <c r="K107" s="14" t="n">
        <v>100</v>
      </c>
      <c r="L107" s="14" t="n">
        <v>100</v>
      </c>
      <c r="M107" s="14" t="n">
        <v>100</v>
      </c>
      <c r="N107" s="15" t="n">
        <f aca="false">N106-(((-$I$2*$I$3*(O106-N106)/(O$7-N$7))-(-$I$2*$I$3*(N106-M106)/(N$7-M$7)))*$I$5)/($I$3*$I$4)</f>
        <v>88.8515546414493</v>
      </c>
      <c r="O107" s="15" t="n">
        <f aca="false">O106-(((-$I$2*$I$3*(P106-O106)/(P$7-O$7))-(-$I$2*$I$3*(O106-N106)/(O$7-N$7)))*$I$5)/($I$3*$I$4)</f>
        <v>78.1417816522855</v>
      </c>
      <c r="P107" s="15" t="n">
        <f aca="false">P106-(((-$I$2*$I$3*(Q106-P106)/(Q$7-P$7))-(-$I$2*$I$3*(P106-O106)/(P$7-O$7)))*$I$5)/($I$3*$I$4)</f>
        <v>68.1417881745693</v>
      </c>
      <c r="Q107" s="15" t="n">
        <f aca="false">Q106-(((-$I$2*$I$3*(R106-Q106)/(R$7-Q$7))-(-$I$2*$I$3*(Q106-P106)/(Q$7-P$7)))*$I$5)/($I$3*$I$4)</f>
        <v>58.8515651947262</v>
      </c>
      <c r="R107" s="14" t="n">
        <v>50</v>
      </c>
      <c r="S107" s="14" t="n">
        <v>50</v>
      </c>
      <c r="T107" s="14" t="n">
        <v>50</v>
      </c>
      <c r="U107" s="14" t="n">
        <v>50</v>
      </c>
      <c r="V107" s="14" t="n">
        <v>50</v>
      </c>
      <c r="W107" s="14" t="n">
        <v>50</v>
      </c>
      <c r="X107" s="14" t="n">
        <v>50</v>
      </c>
      <c r="Y107" s="14" t="n">
        <v>50</v>
      </c>
      <c r="Z107" s="14" t="n">
        <v>50</v>
      </c>
      <c r="AA107" s="14" t="n">
        <v>50</v>
      </c>
      <c r="AB107" s="14" t="n">
        <v>50</v>
      </c>
      <c r="AC107" s="14" t="n">
        <v>50</v>
      </c>
      <c r="AD107" s="14" t="n">
        <v>50</v>
      </c>
      <c r="AE107" s="14" t="n">
        <v>50</v>
      </c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</row>
    <row r="108" customFormat="false" ht="13.2" hidden="false" customHeight="false" outlineLevel="0" collapsed="false">
      <c r="A108" s="2" t="n">
        <f aca="false">A107+$I$5*$N$5</f>
        <v>71154749722.0105</v>
      </c>
      <c r="B108" s="14" t="n">
        <v>100</v>
      </c>
      <c r="C108" s="14" t="n">
        <v>100</v>
      </c>
      <c r="D108" s="14" t="n">
        <v>100</v>
      </c>
      <c r="E108" s="14" t="n">
        <v>100</v>
      </c>
      <c r="F108" s="14" t="n">
        <v>100</v>
      </c>
      <c r="G108" s="14" t="n">
        <v>100</v>
      </c>
      <c r="H108" s="14" t="n">
        <v>100</v>
      </c>
      <c r="I108" s="14" t="n">
        <v>100</v>
      </c>
      <c r="J108" s="14" t="n">
        <v>100</v>
      </c>
      <c r="K108" s="14" t="n">
        <v>100</v>
      </c>
      <c r="L108" s="14" t="n">
        <v>100</v>
      </c>
      <c r="M108" s="14" t="n">
        <v>100</v>
      </c>
      <c r="N108" s="15" t="n">
        <f aca="false">N107-(((-$I$2*$I$3*(O107-N107)/(O$7-N$7))-(-$I$2*$I$3*(N107-M107)/(N$7-M$7)))*$I$5)/($I$3*$I$4)</f>
        <v>88.895421878388</v>
      </c>
      <c r="O108" s="15" t="n">
        <f aca="false">O107-(((-$I$2*$I$3*(P107-O107)/(P$7-O$7))-(-$I$2*$I$3*(O107-N107)/(O$7-N$7)))*$I$5)/($I$3*$I$4)</f>
        <v>78.2127596034302</v>
      </c>
      <c r="P108" s="15" t="n">
        <f aca="false">P107-(((-$I$2*$I$3*(Q107-P107)/(Q$7-P$7))-(-$I$2*$I$3*(P107-O107)/(P$7-O$7)))*$I$5)/($I$3*$I$4)</f>
        <v>68.2127652243566</v>
      </c>
      <c r="Q108" s="15" t="n">
        <f aca="false">Q107-(((-$I$2*$I$3*(R107-Q107)/(R$7-Q$7))-(-$I$2*$I$3*(Q107-P107)/(Q$7-P$7)))*$I$5)/($I$3*$I$4)</f>
        <v>58.8954309732379</v>
      </c>
      <c r="R108" s="14" t="n">
        <v>50</v>
      </c>
      <c r="S108" s="14" t="n">
        <v>50</v>
      </c>
      <c r="T108" s="14" t="n">
        <v>50</v>
      </c>
      <c r="U108" s="14" t="n">
        <v>50</v>
      </c>
      <c r="V108" s="14" t="n">
        <v>50</v>
      </c>
      <c r="W108" s="14" t="n">
        <v>50</v>
      </c>
      <c r="X108" s="14" t="n">
        <v>50</v>
      </c>
      <c r="Y108" s="14" t="n">
        <v>50</v>
      </c>
      <c r="Z108" s="14" t="n">
        <v>50</v>
      </c>
      <c r="AA108" s="14" t="n">
        <v>50</v>
      </c>
      <c r="AB108" s="14" t="n">
        <v>50</v>
      </c>
      <c r="AC108" s="14" t="n">
        <v>50</v>
      </c>
      <c r="AD108" s="14" t="n">
        <v>50</v>
      </c>
      <c r="AE108" s="14" t="n">
        <v>50</v>
      </c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</row>
    <row r="109" customFormat="false" ht="13.2" hidden="false" customHeight="false" outlineLevel="0" collapsed="false">
      <c r="A109" s="2" t="n">
        <f aca="false">A108+$I$5*$N$5</f>
        <v>71154749722.1105</v>
      </c>
      <c r="B109" s="14" t="n">
        <v>100</v>
      </c>
      <c r="C109" s="14" t="n">
        <v>100</v>
      </c>
      <c r="D109" s="14" t="n">
        <v>100</v>
      </c>
      <c r="E109" s="14" t="n">
        <v>100</v>
      </c>
      <c r="F109" s="14" t="n">
        <v>100</v>
      </c>
      <c r="G109" s="14" t="n">
        <v>100</v>
      </c>
      <c r="H109" s="14" t="n">
        <v>100</v>
      </c>
      <c r="I109" s="14" t="n">
        <v>100</v>
      </c>
      <c r="J109" s="14" t="n">
        <v>100</v>
      </c>
      <c r="K109" s="14" t="n">
        <v>100</v>
      </c>
      <c r="L109" s="14" t="n">
        <v>100</v>
      </c>
      <c r="M109" s="14" t="n">
        <v>100</v>
      </c>
      <c r="N109" s="15" t="n">
        <f aca="false">N108-(((-$I$2*$I$3*(O108-N108)/(O$7-N$7))-(-$I$2*$I$3*(N108-M108)/(N$7-M$7)))*$I$5)/($I$3*$I$4)</f>
        <v>88.9376134630534</v>
      </c>
      <c r="O109" s="15" t="n">
        <f aca="false">O108-(((-$I$2*$I$3*(P108-O108)/(P$7-O$7))-(-$I$2*$I$3*(O108-N108)/(O$7-N$7)))*$I$5)/($I$3*$I$4)</f>
        <v>78.2810263930186</v>
      </c>
      <c r="P109" s="15" t="n">
        <f aca="false">P108-(((-$I$2*$I$3*(Q108-P108)/(Q$7-P$7))-(-$I$2*$I$3*(P108-O108)/(P$7-O$7)))*$I$5)/($I$3*$I$4)</f>
        <v>68.2810312371521</v>
      </c>
      <c r="Q109" s="15" t="n">
        <f aca="false">Q108-(((-$I$2*$I$3*(R108-Q108)/(R$7-Q$7))-(-$I$2*$I$3*(Q108-P108)/(Q$7-P$7)))*$I$5)/($I$3*$I$4)</f>
        <v>58.937621301026</v>
      </c>
      <c r="R109" s="14" t="n">
        <v>50</v>
      </c>
      <c r="S109" s="14" t="n">
        <v>50</v>
      </c>
      <c r="T109" s="14" t="n">
        <v>50</v>
      </c>
      <c r="U109" s="14" t="n">
        <v>50</v>
      </c>
      <c r="V109" s="14" t="n">
        <v>50</v>
      </c>
      <c r="W109" s="14" t="n">
        <v>50</v>
      </c>
      <c r="X109" s="14" t="n">
        <v>50</v>
      </c>
      <c r="Y109" s="14" t="n">
        <v>50</v>
      </c>
      <c r="Z109" s="14" t="n">
        <v>50</v>
      </c>
      <c r="AA109" s="14" t="n">
        <v>50</v>
      </c>
      <c r="AB109" s="14" t="n">
        <v>50</v>
      </c>
      <c r="AC109" s="14" t="n">
        <v>50</v>
      </c>
      <c r="AD109" s="14" t="n">
        <v>50</v>
      </c>
      <c r="AE109" s="14" t="n">
        <v>50</v>
      </c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</row>
    <row r="110" customFormat="false" ht="13.2" hidden="false" customHeight="false" outlineLevel="0" collapsed="false">
      <c r="A110" s="2" t="n">
        <f aca="false">A109+$I$5*$N$5</f>
        <v>71154749722.2105</v>
      </c>
      <c r="B110" s="14" t="n">
        <v>100</v>
      </c>
      <c r="C110" s="14" t="n">
        <v>100</v>
      </c>
      <c r="D110" s="14" t="n">
        <v>100</v>
      </c>
      <c r="E110" s="14" t="n">
        <v>100</v>
      </c>
      <c r="F110" s="14" t="n">
        <v>100</v>
      </c>
      <c r="G110" s="14" t="n">
        <v>100</v>
      </c>
      <c r="H110" s="14" t="n">
        <v>100</v>
      </c>
      <c r="I110" s="14" t="n">
        <v>100</v>
      </c>
      <c r="J110" s="14" t="n">
        <v>100</v>
      </c>
      <c r="K110" s="14" t="n">
        <v>100</v>
      </c>
      <c r="L110" s="14" t="n">
        <v>100</v>
      </c>
      <c r="M110" s="14" t="n">
        <v>100</v>
      </c>
      <c r="N110" s="15" t="n">
        <f aca="false">N109-(((-$I$2*$I$3*(O109-N109)/(O$7-N$7))-(-$I$2*$I$3*(N109-M109)/(N$7-M$7)))*$I$5)/($I$3*$I$4)</f>
        <v>88.9781934097446</v>
      </c>
      <c r="O110" s="15" t="n">
        <f aca="false">O109-(((-$I$2*$I$3*(P109-O109)/(P$7-O$7))-(-$I$2*$I$3*(O109-N109)/(O$7-N$7)))*$I$5)/($I$3*$I$4)</f>
        <v>78.3466855844355</v>
      </c>
      <c r="P110" s="15" t="n">
        <f aca="false">P109-(((-$I$2*$I$3*(Q109-P109)/(Q$7-P$7))-(-$I$2*$I$3*(P109-O109)/(P$7-O$7)))*$I$5)/($I$3*$I$4)</f>
        <v>68.3466897591262</v>
      </c>
      <c r="Q110" s="15" t="n">
        <f aca="false">Q109-(((-$I$2*$I$3*(R109-Q109)/(R$7-Q$7))-(-$I$2*$I$3*(Q109-P109)/(Q$7-P$7)))*$I$5)/($I$3*$I$4)</f>
        <v>58.978200164536</v>
      </c>
      <c r="R110" s="14" t="n">
        <v>50</v>
      </c>
      <c r="S110" s="14" t="n">
        <v>50</v>
      </c>
      <c r="T110" s="14" t="n">
        <v>50</v>
      </c>
      <c r="U110" s="14" t="n">
        <v>50</v>
      </c>
      <c r="V110" s="14" t="n">
        <v>50</v>
      </c>
      <c r="W110" s="14" t="n">
        <v>50</v>
      </c>
      <c r="X110" s="14" t="n">
        <v>50</v>
      </c>
      <c r="Y110" s="14" t="n">
        <v>50</v>
      </c>
      <c r="Z110" s="14" t="n">
        <v>50</v>
      </c>
      <c r="AA110" s="14" t="n">
        <v>50</v>
      </c>
      <c r="AB110" s="14" t="n">
        <v>50</v>
      </c>
      <c r="AC110" s="14" t="n">
        <v>50</v>
      </c>
      <c r="AD110" s="14" t="n">
        <v>50</v>
      </c>
      <c r="AE110" s="14" t="n">
        <v>50</v>
      </c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</row>
    <row r="111" customFormat="false" ht="13.2" hidden="false" customHeight="false" outlineLevel="0" collapsed="false">
      <c r="A111" s="2" t="n">
        <f aca="false">A110+$I$5*$N$5</f>
        <v>71154749722.3105</v>
      </c>
      <c r="B111" s="14" t="n">
        <v>100</v>
      </c>
      <c r="C111" s="14" t="n">
        <v>100</v>
      </c>
      <c r="D111" s="14" t="n">
        <v>100</v>
      </c>
      <c r="E111" s="14" t="n">
        <v>100</v>
      </c>
      <c r="F111" s="14" t="n">
        <v>100</v>
      </c>
      <c r="G111" s="14" t="n">
        <v>100</v>
      </c>
      <c r="H111" s="14" t="n">
        <v>100</v>
      </c>
      <c r="I111" s="14" t="n">
        <v>100</v>
      </c>
      <c r="J111" s="14" t="n">
        <v>100</v>
      </c>
      <c r="K111" s="14" t="n">
        <v>100</v>
      </c>
      <c r="L111" s="14" t="n">
        <v>100</v>
      </c>
      <c r="M111" s="14" t="n">
        <v>100</v>
      </c>
      <c r="N111" s="15" t="n">
        <f aca="false">N110-(((-$I$2*$I$3*(O110-N110)/(O$7-N$7))-(-$I$2*$I$3*(N110-M110)/(N$7-M$7)))*$I$5)/($I$3*$I$4)</f>
        <v>89.0172232862392</v>
      </c>
      <c r="O111" s="15" t="n">
        <f aca="false">O110-(((-$I$2*$I$3*(P110-O110)/(P$7-O$7))-(-$I$2*$I$3*(O110-N110)/(O$7-N$7)))*$I$5)/($I$3*$I$4)</f>
        <v>78.4098367844354</v>
      </c>
      <c r="P111" s="15" t="n">
        <f aca="false">P110-(((-$I$2*$I$3*(Q110-P110)/(Q$7-P$7))-(-$I$2*$I$3*(P110-O110)/(P$7-O$7)))*$I$5)/($I$3*$I$4)</f>
        <v>68.4098403821981</v>
      </c>
      <c r="Q111" s="15" t="n">
        <f aca="false">Q110-(((-$I$2*$I$3*(R110-Q110)/(R$7-Q$7))-(-$I$2*$I$3*(Q110-P110)/(Q$7-P$7)))*$I$5)/($I$3*$I$4)</f>
        <v>59.0172291075414</v>
      </c>
      <c r="R111" s="14" t="n">
        <v>50</v>
      </c>
      <c r="S111" s="14" t="n">
        <v>50</v>
      </c>
      <c r="T111" s="14" t="n">
        <v>50</v>
      </c>
      <c r="U111" s="14" t="n">
        <v>50</v>
      </c>
      <c r="V111" s="14" t="n">
        <v>50</v>
      </c>
      <c r="W111" s="14" t="n">
        <v>50</v>
      </c>
      <c r="X111" s="14" t="n">
        <v>50</v>
      </c>
      <c r="Y111" s="14" t="n">
        <v>50</v>
      </c>
      <c r="Z111" s="14" t="n">
        <v>50</v>
      </c>
      <c r="AA111" s="14" t="n">
        <v>50</v>
      </c>
      <c r="AB111" s="14" t="n">
        <v>50</v>
      </c>
      <c r="AC111" s="14" t="n">
        <v>50</v>
      </c>
      <c r="AD111" s="14" t="n">
        <v>50</v>
      </c>
      <c r="AE111" s="14" t="n">
        <v>50</v>
      </c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</row>
    <row r="112" customFormat="false" ht="13.2" hidden="false" customHeight="false" outlineLevel="0" collapsed="false">
      <c r="A112" s="2" t="n">
        <f aca="false">A111+$I$5*$N$5</f>
        <v>71154749722.4105</v>
      </c>
      <c r="B112" s="14" t="n">
        <v>100</v>
      </c>
      <c r="C112" s="14" t="n">
        <v>100</v>
      </c>
      <c r="D112" s="14" t="n">
        <v>100</v>
      </c>
      <c r="E112" s="14" t="n">
        <v>100</v>
      </c>
      <c r="F112" s="14" t="n">
        <v>100</v>
      </c>
      <c r="G112" s="14" t="n">
        <v>100</v>
      </c>
      <c r="H112" s="14" t="n">
        <v>100</v>
      </c>
      <c r="I112" s="14" t="n">
        <v>100</v>
      </c>
      <c r="J112" s="14" t="n">
        <v>100</v>
      </c>
      <c r="K112" s="14" t="n">
        <v>100</v>
      </c>
      <c r="L112" s="14" t="n">
        <v>100</v>
      </c>
      <c r="M112" s="14" t="n">
        <v>100</v>
      </c>
      <c r="N112" s="15" t="n">
        <f aca="false">N111-(((-$I$2*$I$3*(O111-N111)/(O$7-N$7))-(-$I$2*$I$3*(N111-M111)/(N$7-M$7)))*$I$5)/($I$3*$I$4)</f>
        <v>89.0547623074349</v>
      </c>
      <c r="O112" s="15" t="n">
        <f aca="false">O111-(((-$I$2*$I$3*(P111-O111)/(P$7-O$7))-(-$I$2*$I$3*(O111-N111)/(O$7-N$7)))*$I$5)/($I$3*$I$4)</f>
        <v>78.4705757943921</v>
      </c>
      <c r="P112" s="15" t="n">
        <f aca="false">P111-(((-$I$2*$I$3*(Q111-P111)/(Q$7-P$7))-(-$I$2*$I$3*(P111-O111)/(P$7-O$7)))*$I$5)/($I$3*$I$4)</f>
        <v>68.4705788949561</v>
      </c>
      <c r="Q112" s="15" t="n">
        <f aca="false">Q111-(((-$I$2*$I$3*(R111-Q111)/(R$7-Q$7))-(-$I$2*$I$3*(Q111-P111)/(Q$7-P$7)))*$I$5)/($I$3*$I$4)</f>
        <v>59.0547673242529</v>
      </c>
      <c r="R112" s="14" t="n">
        <v>50</v>
      </c>
      <c r="S112" s="14" t="n">
        <v>50</v>
      </c>
      <c r="T112" s="14" t="n">
        <v>50</v>
      </c>
      <c r="U112" s="14" t="n">
        <v>50</v>
      </c>
      <c r="V112" s="14" t="n">
        <v>50</v>
      </c>
      <c r="W112" s="14" t="n">
        <v>50</v>
      </c>
      <c r="X112" s="14" t="n">
        <v>50</v>
      </c>
      <c r="Y112" s="14" t="n">
        <v>50</v>
      </c>
      <c r="Z112" s="14" t="n">
        <v>50</v>
      </c>
      <c r="AA112" s="14" t="n">
        <v>50</v>
      </c>
      <c r="AB112" s="14" t="n">
        <v>50</v>
      </c>
      <c r="AC112" s="14" t="n">
        <v>50</v>
      </c>
      <c r="AD112" s="14" t="n">
        <v>50</v>
      </c>
      <c r="AE112" s="14" t="n">
        <v>50</v>
      </c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customFormat="false" ht="13.2" hidden="false" customHeight="false" outlineLevel="0" collapsed="false">
      <c r="A113" s="2" t="n">
        <f aca="false">A112+$I$5*$N$5</f>
        <v>71154749722.5105</v>
      </c>
      <c r="B113" s="14" t="n">
        <v>100</v>
      </c>
      <c r="C113" s="14" t="n">
        <v>100</v>
      </c>
      <c r="D113" s="14" t="n">
        <v>100</v>
      </c>
      <c r="E113" s="14" t="n">
        <v>100</v>
      </c>
      <c r="F113" s="14" t="n">
        <v>100</v>
      </c>
      <c r="G113" s="14" t="n">
        <v>100</v>
      </c>
      <c r="H113" s="14" t="n">
        <v>100</v>
      </c>
      <c r="I113" s="14" t="n">
        <v>100</v>
      </c>
      <c r="J113" s="14" t="n">
        <v>100</v>
      </c>
      <c r="K113" s="14" t="n">
        <v>100</v>
      </c>
      <c r="L113" s="14" t="n">
        <v>100</v>
      </c>
      <c r="M113" s="14" t="n">
        <v>100</v>
      </c>
      <c r="N113" s="15" t="n">
        <f aca="false">N112-(((-$I$2*$I$3*(O112-N112)/(O$7-N$7))-(-$I$2*$I$3*(N112-M112)/(N$7-M$7)))*$I$5)/($I$3*$I$4)</f>
        <v>89.0908674253872</v>
      </c>
      <c r="O113" s="15" t="n">
        <f aca="false">O112-(((-$I$2*$I$3*(P112-O112)/(P$7-O$7))-(-$I$2*$I$3*(O112-N112)/(O$7-N$7)))*$I$5)/($I$3*$I$4)</f>
        <v>78.5289947557528</v>
      </c>
      <c r="P113" s="15" t="n">
        <f aca="false">P112-(((-$I$2*$I$3*(Q112-P112)/(Q$7-P$7))-(-$I$2*$I$3*(P112-O112)/(P$7-O$7)))*$I$5)/($I$3*$I$4)</f>
        <v>68.5289974278294</v>
      </c>
      <c r="Q113" s="15" t="n">
        <f aca="false">Q112-(((-$I$2*$I$3*(R112-Q112)/(R$7-Q$7))-(-$I$2*$I$3*(Q112-P112)/(Q$7-P$7)))*$I$5)/($I$3*$I$4)</f>
        <v>59.090871748898</v>
      </c>
      <c r="R113" s="14" t="n">
        <v>50</v>
      </c>
      <c r="S113" s="14" t="n">
        <v>50</v>
      </c>
      <c r="T113" s="14" t="n">
        <v>50</v>
      </c>
      <c r="U113" s="14" t="n">
        <v>50</v>
      </c>
      <c r="V113" s="14" t="n">
        <v>50</v>
      </c>
      <c r="W113" s="14" t="n">
        <v>50</v>
      </c>
      <c r="X113" s="14" t="n">
        <v>50</v>
      </c>
      <c r="Y113" s="14" t="n">
        <v>50</v>
      </c>
      <c r="Z113" s="14" t="n">
        <v>50</v>
      </c>
      <c r="AA113" s="14" t="n">
        <v>50</v>
      </c>
      <c r="AB113" s="14" t="n">
        <v>50</v>
      </c>
      <c r="AC113" s="14" t="n">
        <v>50</v>
      </c>
      <c r="AD113" s="14" t="n">
        <v>50</v>
      </c>
      <c r="AE113" s="14" t="n">
        <v>50</v>
      </c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customFormat="false" ht="13.2" hidden="false" customHeight="false" outlineLevel="0" collapsed="false">
      <c r="A114" s="2" t="n">
        <f aca="false">A113+$I$5*$N$5</f>
        <v>71154749722.6106</v>
      </c>
      <c r="B114" s="14" t="n">
        <v>100</v>
      </c>
      <c r="C114" s="14" t="n">
        <v>100</v>
      </c>
      <c r="D114" s="14" t="n">
        <v>100</v>
      </c>
      <c r="E114" s="14" t="n">
        <v>100</v>
      </c>
      <c r="F114" s="14" t="n">
        <v>100</v>
      </c>
      <c r="G114" s="14" t="n">
        <v>100</v>
      </c>
      <c r="H114" s="14" t="n">
        <v>100</v>
      </c>
      <c r="I114" s="14" t="n">
        <v>100</v>
      </c>
      <c r="J114" s="14" t="n">
        <v>100</v>
      </c>
      <c r="K114" s="14" t="n">
        <v>100</v>
      </c>
      <c r="L114" s="14" t="n">
        <v>100</v>
      </c>
      <c r="M114" s="14" t="n">
        <v>100</v>
      </c>
      <c r="N114" s="15" t="n">
        <f aca="false">N113-(((-$I$2*$I$3*(O113-N113)/(O$7-N$7))-(-$I$2*$I$3*(N113-M113)/(N$7-M$7)))*$I$5)/($I$3*$I$4)</f>
        <v>89.125593415885</v>
      </c>
      <c r="O114" s="15" t="n">
        <f aca="false">O113-(((-$I$2*$I$3*(P113-O113)/(P$7-O$7))-(-$I$2*$I$3*(O113-N113)/(O$7-N$7)))*$I$5)/($I$3*$I$4)</f>
        <v>78.5851822899239</v>
      </c>
      <c r="P114" s="15" t="n">
        <f aca="false">P113-(((-$I$2*$I$3*(Q113-P113)/(Q$7-P$7))-(-$I$2*$I$3*(P113-O113)/(P$7-O$7)))*$I$5)/($I$3*$I$4)</f>
        <v>68.5851845927286</v>
      </c>
      <c r="Q114" s="15" t="n">
        <f aca="false">Q113-(((-$I$2*$I$3*(R113-Q113)/(R$7-Q$7))-(-$I$2*$I$3*(Q113-P113)/(Q$7-P$7)))*$I$5)/($I$3*$I$4)</f>
        <v>59.1255971419013</v>
      </c>
      <c r="R114" s="14" t="n">
        <v>50</v>
      </c>
      <c r="S114" s="14" t="n">
        <v>50</v>
      </c>
      <c r="T114" s="14" t="n">
        <v>50</v>
      </c>
      <c r="U114" s="14" t="n">
        <v>50</v>
      </c>
      <c r="V114" s="14" t="n">
        <v>50</v>
      </c>
      <c r="W114" s="14" t="n">
        <v>50</v>
      </c>
      <c r="X114" s="14" t="n">
        <v>50</v>
      </c>
      <c r="Y114" s="14" t="n">
        <v>50</v>
      </c>
      <c r="Z114" s="14" t="n">
        <v>50</v>
      </c>
      <c r="AA114" s="14" t="n">
        <v>50</v>
      </c>
      <c r="AB114" s="14" t="n">
        <v>50</v>
      </c>
      <c r="AC114" s="14" t="n">
        <v>50</v>
      </c>
      <c r="AD114" s="14" t="n">
        <v>50</v>
      </c>
      <c r="AE114" s="14" t="n">
        <v>50</v>
      </c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customFormat="false" ht="13.2" hidden="false" customHeight="false" outlineLevel="0" collapsed="false">
      <c r="A115" s="2" t="n">
        <f aca="false">A114+$I$5*$N$5</f>
        <v>71154749722.7106</v>
      </c>
      <c r="B115" s="14" t="n">
        <v>100</v>
      </c>
      <c r="C115" s="14" t="n">
        <v>100</v>
      </c>
      <c r="D115" s="14" t="n">
        <v>100</v>
      </c>
      <c r="E115" s="14" t="n">
        <v>100</v>
      </c>
      <c r="F115" s="14" t="n">
        <v>100</v>
      </c>
      <c r="G115" s="14" t="n">
        <v>100</v>
      </c>
      <c r="H115" s="14" t="n">
        <v>100</v>
      </c>
      <c r="I115" s="14" t="n">
        <v>100</v>
      </c>
      <c r="J115" s="14" t="n">
        <v>100</v>
      </c>
      <c r="K115" s="14" t="n">
        <v>100</v>
      </c>
      <c r="L115" s="14" t="n">
        <v>100</v>
      </c>
      <c r="M115" s="14" t="n">
        <v>100</v>
      </c>
      <c r="N115" s="15" t="n">
        <f aca="false">N114-(((-$I$2*$I$3*(O114-N114)/(O$7-N$7))-(-$I$2*$I$3*(N114-M114)/(N$7-M$7)))*$I$5)/($I$3*$I$4)</f>
        <v>89.1589929617004</v>
      </c>
      <c r="O115" s="15" t="n">
        <f aca="false">O114-(((-$I$2*$I$3*(P114-O114)/(P$7-O$7))-(-$I$2*$I$3*(O114-N114)/(O$7-N$7)))*$I$5)/($I$3*$I$4)</f>
        <v>78.6392236328005</v>
      </c>
      <c r="P115" s="15" t="n">
        <f aca="false">P114-(((-$I$2*$I$3*(Q114-P114)/(Q$7-P$7))-(-$I$2*$I$3*(P114-O114)/(P$7-O$7)))*$I$5)/($I$3*$I$4)</f>
        <v>68.6392256173654</v>
      </c>
      <c r="Q115" s="15" t="n">
        <f aca="false">Q114-(((-$I$2*$I$3*(R114-Q114)/(R$7-Q$7))-(-$I$2*$I$3*(Q114-P114)/(Q$7-P$7)))*$I$5)/($I$3*$I$4)</f>
        <v>59.1589961727939</v>
      </c>
      <c r="R115" s="14" t="n">
        <v>50</v>
      </c>
      <c r="S115" s="14" t="n">
        <v>50</v>
      </c>
      <c r="T115" s="14" t="n">
        <v>50</v>
      </c>
      <c r="U115" s="14" t="n">
        <v>50</v>
      </c>
      <c r="V115" s="14" t="n">
        <v>50</v>
      </c>
      <c r="W115" s="14" t="n">
        <v>50</v>
      </c>
      <c r="X115" s="14" t="n">
        <v>50</v>
      </c>
      <c r="Y115" s="14" t="n">
        <v>50</v>
      </c>
      <c r="Z115" s="14" t="n">
        <v>50</v>
      </c>
      <c r="AA115" s="14" t="n">
        <v>50</v>
      </c>
      <c r="AB115" s="14" t="n">
        <v>50</v>
      </c>
      <c r="AC115" s="14" t="n">
        <v>50</v>
      </c>
      <c r="AD115" s="14" t="n">
        <v>50</v>
      </c>
      <c r="AE115" s="14" t="n">
        <v>50</v>
      </c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</row>
    <row r="116" customFormat="false" ht="13.2" hidden="false" customHeight="false" outlineLevel="0" collapsed="false">
      <c r="A116" s="2" t="n">
        <f aca="false">A115+$I$5*$N$5</f>
        <v>71154749722.8106</v>
      </c>
      <c r="B116" s="14" t="n">
        <v>100</v>
      </c>
      <c r="C116" s="14" t="n">
        <v>100</v>
      </c>
      <c r="D116" s="14" t="n">
        <v>100</v>
      </c>
      <c r="E116" s="14" t="n">
        <v>100</v>
      </c>
      <c r="F116" s="14" t="n">
        <v>100</v>
      </c>
      <c r="G116" s="14" t="n">
        <v>100</v>
      </c>
      <c r="H116" s="14" t="n">
        <v>100</v>
      </c>
      <c r="I116" s="14" t="n">
        <v>100</v>
      </c>
      <c r="J116" s="14" t="n">
        <v>100</v>
      </c>
      <c r="K116" s="14" t="n">
        <v>100</v>
      </c>
      <c r="L116" s="14" t="n">
        <v>100</v>
      </c>
      <c r="M116" s="14" t="n">
        <v>100</v>
      </c>
      <c r="N116" s="15" t="n">
        <f aca="false">N115-(((-$I$2*$I$3*(O115-N115)/(O$7-N$7))-(-$I$2*$I$3*(N115-M115)/(N$7-M$7)))*$I$5)/($I$3*$I$4)</f>
        <v>89.1911167326404</v>
      </c>
      <c r="O116" s="15" t="n">
        <f aca="false">O115-(((-$I$2*$I$3*(P115-O115)/(P$7-O$7))-(-$I$2*$I$3*(O115-N115)/(O$7-N$7)))*$I$5)/($I$3*$I$4)</f>
        <v>78.6912007641469</v>
      </c>
      <c r="P116" s="15" t="n">
        <f aca="false">P115-(((-$I$2*$I$3*(Q115-P115)/(Q$7-P$7))-(-$I$2*$I$3*(P115-O115)/(P$7-O$7)))*$I$5)/($I$3*$I$4)</f>
        <v>68.6912024744518</v>
      </c>
      <c r="Q116" s="15" t="n">
        <f aca="false">Q115-(((-$I$2*$I$3*(R115-Q115)/(R$7-Q$7))-(-$I$2*$I$3*(Q115-P115)/(Q$7-P$7)))*$I$5)/($I$3*$I$4)</f>
        <v>59.1911194999717</v>
      </c>
      <c r="R116" s="14" t="n">
        <v>50</v>
      </c>
      <c r="S116" s="14" t="n">
        <v>50</v>
      </c>
      <c r="T116" s="14" t="n">
        <v>50</v>
      </c>
      <c r="U116" s="14" t="n">
        <v>50</v>
      </c>
      <c r="V116" s="14" t="n">
        <v>50</v>
      </c>
      <c r="W116" s="14" t="n">
        <v>50</v>
      </c>
      <c r="X116" s="14" t="n">
        <v>50</v>
      </c>
      <c r="Y116" s="14" t="n">
        <v>50</v>
      </c>
      <c r="Z116" s="14" t="n">
        <v>50</v>
      </c>
      <c r="AA116" s="14" t="n">
        <v>50</v>
      </c>
      <c r="AB116" s="14" t="n">
        <v>50</v>
      </c>
      <c r="AC116" s="14" t="n">
        <v>50</v>
      </c>
      <c r="AD116" s="14" t="n">
        <v>50</v>
      </c>
      <c r="AE116" s="14" t="n">
        <v>50</v>
      </c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</row>
    <row r="117" customFormat="false" ht="13.2" hidden="false" customHeight="false" outlineLevel="0" collapsed="false">
      <c r="A117" s="2" t="n">
        <f aca="false">A116+$I$5*$N$5</f>
        <v>71154749722.9106</v>
      </c>
      <c r="B117" s="14" t="n">
        <v>100</v>
      </c>
      <c r="C117" s="14" t="n">
        <v>100</v>
      </c>
      <c r="D117" s="14" t="n">
        <v>100</v>
      </c>
      <c r="E117" s="14" t="n">
        <v>100</v>
      </c>
      <c r="F117" s="14" t="n">
        <v>100</v>
      </c>
      <c r="G117" s="14" t="n">
        <v>100</v>
      </c>
      <c r="H117" s="14" t="n">
        <v>100</v>
      </c>
      <c r="I117" s="14" t="n">
        <v>100</v>
      </c>
      <c r="J117" s="14" t="n">
        <v>100</v>
      </c>
      <c r="K117" s="14" t="n">
        <v>100</v>
      </c>
      <c r="L117" s="14" t="n">
        <v>100</v>
      </c>
      <c r="M117" s="14" t="n">
        <v>100</v>
      </c>
      <c r="N117" s="15" t="n">
        <f aca="false">N116-(((-$I$2*$I$3*(O116-N116)/(O$7-N$7))-(-$I$2*$I$3*(N116-M116)/(N$7-M$7)))*$I$5)/($I$3*$I$4)</f>
        <v>89.222013462527</v>
      </c>
      <c r="O117" s="15" t="n">
        <f aca="false">O116-(((-$I$2*$I$3*(P116-O116)/(P$7-O$7))-(-$I$2*$I$3*(O116-N116)/(O$7-N$7)))*$I$5)/($I$3*$I$4)</f>
        <v>78.7411925320268</v>
      </c>
      <c r="P117" s="15" t="n">
        <f aca="false">P116-(((-$I$2*$I$3*(Q116-P116)/(Q$7-P$7))-(-$I$2*$I$3*(P116-O116)/(P$7-O$7)))*$I$5)/($I$3*$I$4)</f>
        <v>68.7411940059733</v>
      </c>
      <c r="Q117" s="15" t="n">
        <f aca="false">Q116-(((-$I$2*$I$3*(R116-Q116)/(R$7-Q$7))-(-$I$2*$I$3*(Q116-P116)/(Q$7-P$7)))*$I$5)/($I$3*$I$4)</f>
        <v>59.2220158474225</v>
      </c>
      <c r="R117" s="14" t="n">
        <v>50</v>
      </c>
      <c r="S117" s="14" t="n">
        <v>50</v>
      </c>
      <c r="T117" s="14" t="n">
        <v>50</v>
      </c>
      <c r="U117" s="14" t="n">
        <v>50</v>
      </c>
      <c r="V117" s="14" t="n">
        <v>50</v>
      </c>
      <c r="W117" s="14" t="n">
        <v>50</v>
      </c>
      <c r="X117" s="14" t="n">
        <v>50</v>
      </c>
      <c r="Y117" s="14" t="n">
        <v>50</v>
      </c>
      <c r="Z117" s="14" t="n">
        <v>50</v>
      </c>
      <c r="AA117" s="14" t="n">
        <v>50</v>
      </c>
      <c r="AB117" s="14" t="n">
        <v>50</v>
      </c>
      <c r="AC117" s="14" t="n">
        <v>50</v>
      </c>
      <c r="AD117" s="14" t="n">
        <v>50</v>
      </c>
      <c r="AE117" s="14" t="n">
        <v>50</v>
      </c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</row>
    <row r="118" customFormat="false" ht="13.2" hidden="false" customHeight="false" outlineLevel="0" collapsed="false">
      <c r="A118" s="2" t="n">
        <f aca="false">A117+$I$5*$N$5</f>
        <v>71154749723.0106</v>
      </c>
      <c r="B118" s="14" t="n">
        <v>100</v>
      </c>
      <c r="C118" s="14" t="n">
        <v>100</v>
      </c>
      <c r="D118" s="14" t="n">
        <v>100</v>
      </c>
      <c r="E118" s="14" t="n">
        <v>100</v>
      </c>
      <c r="F118" s="14" t="n">
        <v>100</v>
      </c>
      <c r="G118" s="14" t="n">
        <v>100</v>
      </c>
      <c r="H118" s="14" t="n">
        <v>100</v>
      </c>
      <c r="I118" s="14" t="n">
        <v>100</v>
      </c>
      <c r="J118" s="14" t="n">
        <v>100</v>
      </c>
      <c r="K118" s="14" t="n">
        <v>100</v>
      </c>
      <c r="L118" s="14" t="n">
        <v>100</v>
      </c>
      <c r="M118" s="14" t="n">
        <v>100</v>
      </c>
      <c r="N118" s="15" t="n">
        <f aca="false">N117-(((-$I$2*$I$3*(O117-N117)/(O$7-N$7))-(-$I$2*$I$3*(N117-M117)/(N$7-M$7)))*$I$5)/($I$3*$I$4)</f>
        <v>89.2517300232243</v>
      </c>
      <c r="O118" s="15" t="n">
        <f aca="false">O117-(((-$I$2*$I$3*(P117-O117)/(P$7-O$7))-(-$I$2*$I$3*(O117-N117)/(O$7-N$7)))*$I$5)/($I$3*$I$4)</f>
        <v>78.7892747724714</v>
      </c>
      <c r="P118" s="15" t="n">
        <f aca="false">P117-(((-$I$2*$I$3*(Q117-P117)/(Q$7-P$7))-(-$I$2*$I$3*(P117-O117)/(P$7-O$7)))*$I$5)/($I$3*$I$4)</f>
        <v>68.7892760427235</v>
      </c>
      <c r="Q118" s="15" t="n">
        <f aca="false">Q117-(((-$I$2*$I$3*(R117-Q117)/(R$7-Q$7))-(-$I$2*$I$3*(Q117-P117)/(Q$7-P$7)))*$I$5)/($I$3*$I$4)</f>
        <v>59.2517320785353</v>
      </c>
      <c r="R118" s="14" t="n">
        <v>50</v>
      </c>
      <c r="S118" s="14" t="n">
        <v>50</v>
      </c>
      <c r="T118" s="14" t="n">
        <v>50</v>
      </c>
      <c r="U118" s="14" t="n">
        <v>50</v>
      </c>
      <c r="V118" s="14" t="n">
        <v>50</v>
      </c>
      <c r="W118" s="14" t="n">
        <v>50</v>
      </c>
      <c r="X118" s="14" t="n">
        <v>50</v>
      </c>
      <c r="Y118" s="14" t="n">
        <v>50</v>
      </c>
      <c r="Z118" s="14" t="n">
        <v>50</v>
      </c>
      <c r="AA118" s="14" t="n">
        <v>50</v>
      </c>
      <c r="AB118" s="14" t="n">
        <v>50</v>
      </c>
      <c r="AC118" s="14" t="n">
        <v>50</v>
      </c>
      <c r="AD118" s="14" t="n">
        <v>50</v>
      </c>
      <c r="AE118" s="14" t="n">
        <v>50</v>
      </c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</row>
    <row r="119" customFormat="false" ht="13.2" hidden="false" customHeight="false" outlineLevel="0" collapsed="false">
      <c r="A119" s="2" t="n">
        <f aca="false">A118+$I$5*$N$5</f>
        <v>71154749723.1106</v>
      </c>
      <c r="B119" s="14" t="n">
        <v>100</v>
      </c>
      <c r="C119" s="14" t="n">
        <v>100</v>
      </c>
      <c r="D119" s="14" t="n">
        <v>100</v>
      </c>
      <c r="E119" s="14" t="n">
        <v>100</v>
      </c>
      <c r="F119" s="14" t="n">
        <v>100</v>
      </c>
      <c r="G119" s="14" t="n">
        <v>100</v>
      </c>
      <c r="H119" s="14" t="n">
        <v>100</v>
      </c>
      <c r="I119" s="14" t="n">
        <v>100</v>
      </c>
      <c r="J119" s="14" t="n">
        <v>100</v>
      </c>
      <c r="K119" s="14" t="n">
        <v>100</v>
      </c>
      <c r="L119" s="14" t="n">
        <v>100</v>
      </c>
      <c r="M119" s="14" t="n">
        <v>100</v>
      </c>
      <c r="N119" s="15" t="n">
        <f aca="false">N118-(((-$I$2*$I$3*(O118-N118)/(O$7-N$7))-(-$I$2*$I$3*(N118-M118)/(N$7-M$7)))*$I$5)/($I$3*$I$4)</f>
        <v>89.2803114958266</v>
      </c>
      <c r="O119" s="15" t="n">
        <f aca="false">O118-(((-$I$2*$I$3*(P118-O118)/(P$7-O$7))-(-$I$2*$I$3*(O118-N118)/(O$7-N$7)))*$I$5)/($I$3*$I$4)</f>
        <v>78.8355204245719</v>
      </c>
      <c r="P119" s="15" t="n">
        <f aca="false">P118-(((-$I$2*$I$3*(Q118-P118)/(Q$7-P$7))-(-$I$2*$I$3*(P118-O118)/(P$7-O$7)))*$I$5)/($I$3*$I$4)</f>
        <v>68.8355215192795</v>
      </c>
      <c r="Q119" s="15" t="n">
        <f aca="false">Q118-(((-$I$2*$I$3*(R118-Q118)/(R$7-Q$7))-(-$I$2*$I$3*(Q118-P118)/(Q$7-P$7)))*$I$5)/($I$3*$I$4)</f>
        <v>59.2803132671006</v>
      </c>
      <c r="R119" s="14" t="n">
        <v>50</v>
      </c>
      <c r="S119" s="14" t="n">
        <v>50</v>
      </c>
      <c r="T119" s="14" t="n">
        <v>50</v>
      </c>
      <c r="U119" s="14" t="n">
        <v>50</v>
      </c>
      <c r="V119" s="14" t="n">
        <v>50</v>
      </c>
      <c r="W119" s="14" t="n">
        <v>50</v>
      </c>
      <c r="X119" s="14" t="n">
        <v>50</v>
      </c>
      <c r="Y119" s="14" t="n">
        <v>50</v>
      </c>
      <c r="Z119" s="14" t="n">
        <v>50</v>
      </c>
      <c r="AA119" s="14" t="n">
        <v>50</v>
      </c>
      <c r="AB119" s="14" t="n">
        <v>50</v>
      </c>
      <c r="AC119" s="14" t="n">
        <v>50</v>
      </c>
      <c r="AD119" s="14" t="n">
        <v>50</v>
      </c>
      <c r="AE119" s="14" t="n">
        <v>50</v>
      </c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</row>
    <row r="120" customFormat="false" ht="13.2" hidden="false" customHeight="false" outlineLevel="0" collapsed="false">
      <c r="A120" s="2" t="n">
        <f aca="false">A119+$I$5*$N$5</f>
        <v>71154749723.2106</v>
      </c>
      <c r="B120" s="14" t="n">
        <v>100</v>
      </c>
      <c r="C120" s="14" t="n">
        <v>100</v>
      </c>
      <c r="D120" s="14" t="n">
        <v>100</v>
      </c>
      <c r="E120" s="14" t="n">
        <v>100</v>
      </c>
      <c r="F120" s="14" t="n">
        <v>100</v>
      </c>
      <c r="G120" s="14" t="n">
        <v>100</v>
      </c>
      <c r="H120" s="14" t="n">
        <v>100</v>
      </c>
      <c r="I120" s="14" t="n">
        <v>100</v>
      </c>
      <c r="J120" s="14" t="n">
        <v>100</v>
      </c>
      <c r="K120" s="14" t="n">
        <v>100</v>
      </c>
      <c r="L120" s="14" t="n">
        <v>100</v>
      </c>
      <c r="M120" s="14" t="n">
        <v>100</v>
      </c>
      <c r="N120" s="15" t="n">
        <f aca="false">N119-(((-$I$2*$I$3*(O119-N119)/(O$7-N$7))-(-$I$2*$I$3*(N119-M119)/(N$7-M$7)))*$I$5)/($I$3*$I$4)</f>
        <v>89.3078012391184</v>
      </c>
      <c r="O120" s="15" t="n">
        <f aca="false">O119-(((-$I$2*$I$3*(P119-O119)/(P$7-O$7))-(-$I$2*$I$3*(O119-N119)/(O$7-N$7)))*$I$5)/($I$3*$I$4)</f>
        <v>78.8799996411681</v>
      </c>
      <c r="P120" s="15" t="n">
        <f aca="false">P119-(((-$I$2*$I$3*(Q119-P119)/(Q$7-P$7))-(-$I$2*$I$3*(P119-O119)/(P$7-O$7)))*$I$5)/($I$3*$I$4)</f>
        <v>68.8800005845909</v>
      </c>
      <c r="Q120" s="15" t="n">
        <f aca="false">Q119-(((-$I$2*$I$3*(R119-Q119)/(R$7-Q$7))-(-$I$2*$I$3*(Q119-P119)/(Q$7-P$7)))*$I$5)/($I$3*$I$4)</f>
        <v>59.3078027656084</v>
      </c>
      <c r="R120" s="14" t="n">
        <v>50</v>
      </c>
      <c r="S120" s="14" t="n">
        <v>50</v>
      </c>
      <c r="T120" s="14" t="n">
        <v>50</v>
      </c>
      <c r="U120" s="14" t="n">
        <v>50</v>
      </c>
      <c r="V120" s="14" t="n">
        <v>50</v>
      </c>
      <c r="W120" s="14" t="n">
        <v>50</v>
      </c>
      <c r="X120" s="14" t="n">
        <v>50</v>
      </c>
      <c r="Y120" s="14" t="n">
        <v>50</v>
      </c>
      <c r="Z120" s="14" t="n">
        <v>50</v>
      </c>
      <c r="AA120" s="14" t="n">
        <v>50</v>
      </c>
      <c r="AB120" s="14" t="n">
        <v>50</v>
      </c>
      <c r="AC120" s="14" t="n">
        <v>50</v>
      </c>
      <c r="AD120" s="14" t="n">
        <v>50</v>
      </c>
      <c r="AE120" s="14" t="n">
        <v>50</v>
      </c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</row>
    <row r="121" customFormat="false" ht="13.2" hidden="false" customHeight="false" outlineLevel="0" collapsed="false">
      <c r="A121" s="2" t="n">
        <f aca="false">A120+$I$5*$N$5</f>
        <v>71154749723.3106</v>
      </c>
      <c r="B121" s="14" t="n">
        <v>100</v>
      </c>
      <c r="C121" s="14" t="n">
        <v>100</v>
      </c>
      <c r="D121" s="14" t="n">
        <v>100</v>
      </c>
      <c r="E121" s="14" t="n">
        <v>100</v>
      </c>
      <c r="F121" s="14" t="n">
        <v>100</v>
      </c>
      <c r="G121" s="14" t="n">
        <v>100</v>
      </c>
      <c r="H121" s="14" t="n">
        <v>100</v>
      </c>
      <c r="I121" s="14" t="n">
        <v>100</v>
      </c>
      <c r="J121" s="14" t="n">
        <v>100</v>
      </c>
      <c r="K121" s="14" t="n">
        <v>100</v>
      </c>
      <c r="L121" s="14" t="n">
        <v>100</v>
      </c>
      <c r="M121" s="14" t="n">
        <v>100</v>
      </c>
      <c r="N121" s="15" t="n">
        <f aca="false">N120-(((-$I$2*$I$3*(O120-N120)/(O$7-N$7))-(-$I$2*$I$3*(N120-M120)/(N$7-M$7)))*$I$5)/($I$3*$I$4)</f>
        <v>89.3342409554116</v>
      </c>
      <c r="O121" s="15" t="n">
        <f aca="false">O120-(((-$I$2*$I$3*(P120-O120)/(P$7-O$7))-(-$I$2*$I$3*(O120-N120)/(O$7-N$7)))*$I$5)/($I$3*$I$4)</f>
        <v>78.9227798953054</v>
      </c>
      <c r="P121" s="15" t="n">
        <f aca="false">P120-(((-$I$2*$I$3*(Q120-P120)/(Q$7-P$7))-(-$I$2*$I$3*(P120-O120)/(P$7-O$7)))*$I$5)/($I$3*$I$4)</f>
        <v>68.9227807083503</v>
      </c>
      <c r="Q121" s="15" t="n">
        <f aca="false">Q120-(((-$I$2*$I$3*(R120-Q120)/(R$7-Q$7))-(-$I$2*$I$3*(Q120-P120)/(Q$7-P$7)))*$I$5)/($I$3*$I$4)</f>
        <v>59.3342422709458</v>
      </c>
      <c r="R121" s="14" t="n">
        <v>50</v>
      </c>
      <c r="S121" s="14" t="n">
        <v>50</v>
      </c>
      <c r="T121" s="14" t="n">
        <v>50</v>
      </c>
      <c r="U121" s="14" t="n">
        <v>50</v>
      </c>
      <c r="V121" s="14" t="n">
        <v>50</v>
      </c>
      <c r="W121" s="14" t="n">
        <v>50</v>
      </c>
      <c r="X121" s="14" t="n">
        <v>50</v>
      </c>
      <c r="Y121" s="14" t="n">
        <v>50</v>
      </c>
      <c r="Z121" s="14" t="n">
        <v>50</v>
      </c>
      <c r="AA121" s="14" t="n">
        <v>50</v>
      </c>
      <c r="AB121" s="14" t="n">
        <v>50</v>
      </c>
      <c r="AC121" s="14" t="n">
        <v>50</v>
      </c>
      <c r="AD121" s="14" t="n">
        <v>50</v>
      </c>
      <c r="AE121" s="14" t="n">
        <v>50</v>
      </c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</row>
    <row r="122" customFormat="false" ht="13.2" hidden="false" customHeight="false" outlineLevel="0" collapsed="false">
      <c r="A122" s="2" t="n">
        <f aca="false">A121+$I$5*$N$5</f>
        <v>71154749723.4106</v>
      </c>
      <c r="B122" s="14" t="n">
        <v>100</v>
      </c>
      <c r="C122" s="14" t="n">
        <v>100</v>
      </c>
      <c r="D122" s="14" t="n">
        <v>100</v>
      </c>
      <c r="E122" s="14" t="n">
        <v>100</v>
      </c>
      <c r="F122" s="14" t="n">
        <v>100</v>
      </c>
      <c r="G122" s="14" t="n">
        <v>100</v>
      </c>
      <c r="H122" s="14" t="n">
        <v>100</v>
      </c>
      <c r="I122" s="14" t="n">
        <v>100</v>
      </c>
      <c r="J122" s="14" t="n">
        <v>100</v>
      </c>
      <c r="K122" s="14" t="n">
        <v>100</v>
      </c>
      <c r="L122" s="14" t="n">
        <v>100</v>
      </c>
      <c r="M122" s="14" t="n">
        <v>100</v>
      </c>
      <c r="N122" s="15" t="n">
        <f aca="false">N121-(((-$I$2*$I$3*(O121-N121)/(O$7-N$7))-(-$I$2*$I$3*(N121-M121)/(N$7-M$7)))*$I$5)/($I$3*$I$4)</f>
        <v>89.3596707538598</v>
      </c>
      <c r="O122" s="15" t="n">
        <f aca="false">O121-(((-$I$2*$I$3*(P121-O121)/(P$7-O$7))-(-$I$2*$I$3*(O121-N121)/(O$7-N$7)))*$I$5)/($I$3*$I$4)</f>
        <v>78.9639260826206</v>
      </c>
      <c r="P122" s="15" t="n">
        <f aca="false">P121-(((-$I$2*$I$3*(Q121-P121)/(Q$7-P$7))-(-$I$2*$I$3*(P121-O121)/(P$7-O$7)))*$I$5)/($I$3*$I$4)</f>
        <v>68.9639267833054</v>
      </c>
      <c r="Q122" s="15" t="n">
        <f aca="false">Q121-(((-$I$2*$I$3*(R121-Q121)/(R$7-Q$7))-(-$I$2*$I$3*(Q121-P121)/(Q$7-P$7)))*$I$5)/($I$3*$I$4)</f>
        <v>59.3596718875917</v>
      </c>
      <c r="R122" s="14" t="n">
        <v>50</v>
      </c>
      <c r="S122" s="14" t="n">
        <v>50</v>
      </c>
      <c r="T122" s="14" t="n">
        <v>50</v>
      </c>
      <c r="U122" s="14" t="n">
        <v>50</v>
      </c>
      <c r="V122" s="14" t="n">
        <v>50</v>
      </c>
      <c r="W122" s="14" t="n">
        <v>50</v>
      </c>
      <c r="X122" s="14" t="n">
        <v>50</v>
      </c>
      <c r="Y122" s="14" t="n">
        <v>50</v>
      </c>
      <c r="Z122" s="14" t="n">
        <v>50</v>
      </c>
      <c r="AA122" s="14" t="n">
        <v>50</v>
      </c>
      <c r="AB122" s="14" t="n">
        <v>50</v>
      </c>
      <c r="AC122" s="14" t="n">
        <v>50</v>
      </c>
      <c r="AD122" s="14" t="n">
        <v>50</v>
      </c>
      <c r="AE122" s="14" t="n">
        <v>50</v>
      </c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</row>
    <row r="123" customFormat="false" ht="13.2" hidden="false" customHeight="false" outlineLevel="0" collapsed="false">
      <c r="A123" s="2" t="n">
        <f aca="false">A122+$I$5*$N$5</f>
        <v>71154749723.5106</v>
      </c>
      <c r="B123" s="14" t="n">
        <v>100</v>
      </c>
      <c r="C123" s="14" t="n">
        <v>100</v>
      </c>
      <c r="D123" s="14" t="n">
        <v>100</v>
      </c>
      <c r="E123" s="14" t="n">
        <v>100</v>
      </c>
      <c r="F123" s="14" t="n">
        <v>100</v>
      </c>
      <c r="G123" s="14" t="n">
        <v>100</v>
      </c>
      <c r="H123" s="14" t="n">
        <v>100</v>
      </c>
      <c r="I123" s="14" t="n">
        <v>100</v>
      </c>
      <c r="J123" s="14" t="n">
        <v>100</v>
      </c>
      <c r="K123" s="14" t="n">
        <v>100</v>
      </c>
      <c r="L123" s="14" t="n">
        <v>100</v>
      </c>
      <c r="M123" s="14" t="n">
        <v>100</v>
      </c>
      <c r="N123" s="15" t="n">
        <f aca="false">N122-(((-$I$2*$I$3*(O122-N122)/(O$7-N$7))-(-$I$2*$I$3*(N122-M122)/(N$7-M$7)))*$I$5)/($I$3*$I$4)</f>
        <v>89.3841292113499</v>
      </c>
      <c r="O123" s="15" t="n">
        <f aca="false">O122-(((-$I$2*$I$3*(P122-O122)/(P$7-O$7))-(-$I$2*$I$3*(O122-N122)/(O$7-N$7)))*$I$5)/($I$3*$I$4)</f>
        <v>79.003500619813</v>
      </c>
      <c r="P123" s="15" t="n">
        <f aca="false">P122-(((-$I$2*$I$3*(Q122-P122)/(Q$7-P$7))-(-$I$2*$I$3*(P122-O122)/(P$7-O$7)))*$I$5)/($I$3*$I$4)</f>
        <v>69.0035012236655</v>
      </c>
      <c r="Q123" s="15" t="n">
        <f aca="false">Q122-(((-$I$2*$I$3*(R122-Q122)/(R$7-Q$7))-(-$I$2*$I$3*(Q122-P122)/(Q$7-P$7)))*$I$5)/($I$3*$I$4)</f>
        <v>59.3841301884039</v>
      </c>
      <c r="R123" s="14" t="n">
        <v>50</v>
      </c>
      <c r="S123" s="14" t="n">
        <v>50</v>
      </c>
      <c r="T123" s="14" t="n">
        <v>50</v>
      </c>
      <c r="U123" s="14" t="n">
        <v>50</v>
      </c>
      <c r="V123" s="14" t="n">
        <v>50</v>
      </c>
      <c r="W123" s="14" t="n">
        <v>50</v>
      </c>
      <c r="X123" s="14" t="n">
        <v>50</v>
      </c>
      <c r="Y123" s="14" t="n">
        <v>50</v>
      </c>
      <c r="Z123" s="14" t="n">
        <v>50</v>
      </c>
      <c r="AA123" s="14" t="n">
        <v>50</v>
      </c>
      <c r="AB123" s="14" t="n">
        <v>50</v>
      </c>
      <c r="AC123" s="14" t="n">
        <v>50</v>
      </c>
      <c r="AD123" s="14" t="n">
        <v>50</v>
      </c>
      <c r="AE123" s="14" t="n">
        <v>50</v>
      </c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</row>
    <row r="124" customFormat="false" ht="13.2" hidden="false" customHeight="false" outlineLevel="0" collapsed="false">
      <c r="A124" s="2" t="n">
        <f aca="false">A123+$I$5*$N$5</f>
        <v>71154749723.6106</v>
      </c>
      <c r="B124" s="14" t="n">
        <v>100</v>
      </c>
      <c r="C124" s="14" t="n">
        <v>100</v>
      </c>
      <c r="D124" s="14" t="n">
        <v>100</v>
      </c>
      <c r="E124" s="14" t="n">
        <v>100</v>
      </c>
      <c r="F124" s="14" t="n">
        <v>100</v>
      </c>
      <c r="G124" s="14" t="n">
        <v>100</v>
      </c>
      <c r="H124" s="14" t="n">
        <v>100</v>
      </c>
      <c r="I124" s="14" t="n">
        <v>100</v>
      </c>
      <c r="J124" s="14" t="n">
        <v>100</v>
      </c>
      <c r="K124" s="14" t="n">
        <v>100</v>
      </c>
      <c r="L124" s="14" t="n">
        <v>100</v>
      </c>
      <c r="M124" s="14" t="n">
        <v>100</v>
      </c>
      <c r="N124" s="15" t="n">
        <f aca="false">N123-(((-$I$2*$I$3*(O123-N123)/(O$7-N$7))-(-$I$2*$I$3*(N123-M123)/(N$7-M$7)))*$I$5)/($I$3*$I$4)</f>
        <v>89.4076534310612</v>
      </c>
      <c r="O124" s="15" t="n">
        <f aca="false">O123-(((-$I$2*$I$3*(P123-O123)/(P$7-O$7))-(-$I$2*$I$3*(O123-N123)/(O$7-N$7)))*$I$5)/($I$3*$I$4)</f>
        <v>79.0415635393519</v>
      </c>
      <c r="P124" s="15" t="n">
        <f aca="false">P123-(((-$I$2*$I$3*(Q123-P123)/(Q$7-P$7))-(-$I$2*$I$3*(P123-O123)/(P$7-O$7)))*$I$5)/($I$3*$I$4)</f>
        <v>69.0415640597541</v>
      </c>
      <c r="Q124" s="15" t="n">
        <f aca="false">Q123-(((-$I$2*$I$3*(R123-Q123)/(R$7-Q$7))-(-$I$2*$I$3*(Q123-P123)/(Q$7-P$7)))*$I$5)/($I$3*$I$4)</f>
        <v>59.4076542730897</v>
      </c>
      <c r="R124" s="14" t="n">
        <v>50</v>
      </c>
      <c r="S124" s="14" t="n">
        <v>50</v>
      </c>
      <c r="T124" s="14" t="n">
        <v>50</v>
      </c>
      <c r="U124" s="14" t="n">
        <v>50</v>
      </c>
      <c r="V124" s="14" t="n">
        <v>50</v>
      </c>
      <c r="W124" s="14" t="n">
        <v>50</v>
      </c>
      <c r="X124" s="14" t="n">
        <v>50</v>
      </c>
      <c r="Y124" s="14" t="n">
        <v>50</v>
      </c>
      <c r="Z124" s="14" t="n">
        <v>50</v>
      </c>
      <c r="AA124" s="14" t="n">
        <v>50</v>
      </c>
      <c r="AB124" s="14" t="n">
        <v>50</v>
      </c>
      <c r="AC124" s="14" t="n">
        <v>50</v>
      </c>
      <c r="AD124" s="14" t="n">
        <v>50</v>
      </c>
      <c r="AE124" s="14" t="n">
        <v>50</v>
      </c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</row>
    <row r="125" customFormat="false" ht="13.2" hidden="false" customHeight="false" outlineLevel="0" collapsed="false">
      <c r="A125" s="2" t="n">
        <f aca="false">A124+$I$5*$N$5</f>
        <v>71154749723.7106</v>
      </c>
      <c r="B125" s="14" t="n">
        <v>100</v>
      </c>
      <c r="C125" s="14" t="n">
        <v>100</v>
      </c>
      <c r="D125" s="14" t="n">
        <v>100</v>
      </c>
      <c r="E125" s="14" t="n">
        <v>100</v>
      </c>
      <c r="F125" s="14" t="n">
        <v>100</v>
      </c>
      <c r="G125" s="14" t="n">
        <v>100</v>
      </c>
      <c r="H125" s="14" t="n">
        <v>100</v>
      </c>
      <c r="I125" s="14" t="n">
        <v>100</v>
      </c>
      <c r="J125" s="14" t="n">
        <v>100</v>
      </c>
      <c r="K125" s="14" t="n">
        <v>100</v>
      </c>
      <c r="L125" s="14" t="n">
        <v>100</v>
      </c>
      <c r="M125" s="14" t="n">
        <v>100</v>
      </c>
      <c r="N125" s="15" t="n">
        <f aca="false">N124-(((-$I$2*$I$3*(O124-N124)/(O$7-N$7))-(-$I$2*$I$3*(N124-M124)/(N$7-M$7)))*$I$5)/($I$3*$I$4)</f>
        <v>89.4302790987842</v>
      </c>
      <c r="O125" s="15" t="n">
        <f aca="false">O124-(((-$I$2*$I$3*(P124-O124)/(P$7-O$7))-(-$I$2*$I$3*(O124-N124)/(O$7-N$7)))*$I$5)/($I$3*$I$4)</f>
        <v>79.0781725805631</v>
      </c>
      <c r="P125" s="15" t="n">
        <f aca="false">P124-(((-$I$2*$I$3*(Q124-P124)/(Q$7-P$7))-(-$I$2*$I$3*(P124-O124)/(P$7-O$7)))*$I$5)/($I$3*$I$4)</f>
        <v>69.0781730290475</v>
      </c>
      <c r="Q125" s="15" t="n">
        <f aca="false">Q124-(((-$I$2*$I$3*(R124-Q124)/(R$7-Q$7))-(-$I$2*$I$3*(Q124-P124)/(Q$7-P$7)))*$I$5)/($I$3*$I$4)</f>
        <v>59.4302798244472</v>
      </c>
      <c r="R125" s="14" t="n">
        <v>50</v>
      </c>
      <c r="S125" s="14" t="n">
        <v>50</v>
      </c>
      <c r="T125" s="14" t="n">
        <v>50</v>
      </c>
      <c r="U125" s="14" t="n">
        <v>50</v>
      </c>
      <c r="V125" s="14" t="n">
        <v>50</v>
      </c>
      <c r="W125" s="14" t="n">
        <v>50</v>
      </c>
      <c r="X125" s="14" t="n">
        <v>50</v>
      </c>
      <c r="Y125" s="14" t="n">
        <v>50</v>
      </c>
      <c r="Z125" s="14" t="n">
        <v>50</v>
      </c>
      <c r="AA125" s="14" t="n">
        <v>50</v>
      </c>
      <c r="AB125" s="14" t="n">
        <v>50</v>
      </c>
      <c r="AC125" s="14" t="n">
        <v>50</v>
      </c>
      <c r="AD125" s="14" t="n">
        <v>50</v>
      </c>
      <c r="AE125" s="14" t="n">
        <v>50</v>
      </c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</row>
    <row r="126" customFormat="false" ht="13.2" hidden="false" customHeight="false" outlineLevel="0" collapsed="false">
      <c r="A126" s="2" t="n">
        <f aca="false">A125+$I$5*$N$5</f>
        <v>71154749723.8106</v>
      </c>
      <c r="B126" s="14" t="n">
        <v>100</v>
      </c>
      <c r="C126" s="14" t="n">
        <v>100</v>
      </c>
      <c r="D126" s="14" t="n">
        <v>100</v>
      </c>
      <c r="E126" s="14" t="n">
        <v>100</v>
      </c>
      <c r="F126" s="14" t="n">
        <v>100</v>
      </c>
      <c r="G126" s="14" t="n">
        <v>100</v>
      </c>
      <c r="H126" s="14" t="n">
        <v>100</v>
      </c>
      <c r="I126" s="14" t="n">
        <v>100</v>
      </c>
      <c r="J126" s="14" t="n">
        <v>100</v>
      </c>
      <c r="K126" s="14" t="n">
        <v>100</v>
      </c>
      <c r="L126" s="14" t="n">
        <v>100</v>
      </c>
      <c r="M126" s="14" t="n">
        <v>100</v>
      </c>
      <c r="N126" s="15" t="n">
        <f aca="false">N125-(((-$I$2*$I$3*(O125-N125)/(O$7-N$7))-(-$I$2*$I$3*(N125-M125)/(N$7-M$7)))*$I$5)/($I$3*$I$4)</f>
        <v>89.4520405370836</v>
      </c>
      <c r="O126" s="15" t="n">
        <f aca="false">O125-(((-$I$2*$I$3*(P125-O125)/(P$7-O$7))-(-$I$2*$I$3*(O125-N125)/(O$7-N$7)))*$I$5)/($I$3*$I$4)</f>
        <v>79.1133832772336</v>
      </c>
      <c r="P126" s="15" t="n">
        <f aca="false">P125-(((-$I$2*$I$3*(Q125-P125)/(Q$7-P$7))-(-$I$2*$I$3*(P125-O125)/(P$7-O$7)))*$I$5)/($I$3*$I$4)</f>
        <v>69.113383663739</v>
      </c>
      <c r="Q126" s="15" t="n">
        <f aca="false">Q125-(((-$I$2*$I$3*(R125-Q125)/(R$7-Q$7))-(-$I$2*$I$3*(Q125-P125)/(Q$7-P$7)))*$I$5)/($I$3*$I$4)</f>
        <v>59.4520411624625</v>
      </c>
      <c r="R126" s="14" t="n">
        <v>50</v>
      </c>
      <c r="S126" s="14" t="n">
        <v>50</v>
      </c>
      <c r="T126" s="14" t="n">
        <v>50</v>
      </c>
      <c r="U126" s="14" t="n">
        <v>50</v>
      </c>
      <c r="V126" s="14" t="n">
        <v>50</v>
      </c>
      <c r="W126" s="14" t="n">
        <v>50</v>
      </c>
      <c r="X126" s="14" t="n">
        <v>50</v>
      </c>
      <c r="Y126" s="14" t="n">
        <v>50</v>
      </c>
      <c r="Z126" s="14" t="n">
        <v>50</v>
      </c>
      <c r="AA126" s="14" t="n">
        <v>50</v>
      </c>
      <c r="AB126" s="14" t="n">
        <v>50</v>
      </c>
      <c r="AC126" s="14" t="n">
        <v>50</v>
      </c>
      <c r="AD126" s="14" t="n">
        <v>50</v>
      </c>
      <c r="AE126" s="14" t="n">
        <v>50</v>
      </c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</row>
    <row r="127" customFormat="false" ht="13.2" hidden="false" customHeight="false" outlineLevel="0" collapsed="false">
      <c r="A127" s="2" t="n">
        <f aca="false">A126+$I$5*$N$5</f>
        <v>71154749723.9106</v>
      </c>
      <c r="B127" s="14" t="n">
        <v>100</v>
      </c>
      <c r="C127" s="14" t="n">
        <v>100</v>
      </c>
      <c r="D127" s="14" t="n">
        <v>100</v>
      </c>
      <c r="E127" s="14" t="n">
        <v>100</v>
      </c>
      <c r="F127" s="14" t="n">
        <v>100</v>
      </c>
      <c r="G127" s="14" t="n">
        <v>100</v>
      </c>
      <c r="H127" s="14" t="n">
        <v>100</v>
      </c>
      <c r="I127" s="14" t="n">
        <v>100</v>
      </c>
      <c r="J127" s="14" t="n">
        <v>100</v>
      </c>
      <c r="K127" s="14" t="n">
        <v>100</v>
      </c>
      <c r="L127" s="14" t="n">
        <v>100</v>
      </c>
      <c r="M127" s="14" t="n">
        <v>100</v>
      </c>
      <c r="N127" s="15" t="n">
        <f aca="false">N126-(((-$I$2*$I$3*(O126-N126)/(O$7-N$7))-(-$I$2*$I$3*(N126-M126)/(N$7-M$7)))*$I$5)/($I$3*$I$4)</f>
        <v>89.4729707573903</v>
      </c>
      <c r="O127" s="15" t="n">
        <f aca="false">O126-(((-$I$2*$I$3*(P126-O126)/(P$7-O$7))-(-$I$2*$I$3*(O126-N126)/(O$7-N$7)))*$I$5)/($I$3*$I$4)</f>
        <v>79.1472490418691</v>
      </c>
      <c r="P127" s="15" t="n">
        <f aca="false">P126-(((-$I$2*$I$3*(Q126-P126)/(Q$7-P$7))-(-$I$2*$I$3*(P126-O126)/(P$7-O$7)))*$I$5)/($I$3*$I$4)</f>
        <v>69.1472493749608</v>
      </c>
      <c r="Q127" s="15" t="n">
        <f aca="false">Q126-(((-$I$2*$I$3*(R126-Q126)/(R$7-Q$7))-(-$I$2*$I$3*(Q126-P126)/(Q$7-P$7)))*$I$5)/($I$3*$I$4)</f>
        <v>59.4729712963439</v>
      </c>
      <c r="R127" s="14" t="n">
        <v>50</v>
      </c>
      <c r="S127" s="14" t="n">
        <v>50</v>
      </c>
      <c r="T127" s="14" t="n">
        <v>50</v>
      </c>
      <c r="U127" s="14" t="n">
        <v>50</v>
      </c>
      <c r="V127" s="14" t="n">
        <v>50</v>
      </c>
      <c r="W127" s="14" t="n">
        <v>50</v>
      </c>
      <c r="X127" s="14" t="n">
        <v>50</v>
      </c>
      <c r="Y127" s="14" t="n">
        <v>50</v>
      </c>
      <c r="Z127" s="14" t="n">
        <v>50</v>
      </c>
      <c r="AA127" s="14" t="n">
        <v>50</v>
      </c>
      <c r="AB127" s="14" t="n">
        <v>50</v>
      </c>
      <c r="AC127" s="14" t="n">
        <v>50</v>
      </c>
      <c r="AD127" s="14" t="n">
        <v>50</v>
      </c>
      <c r="AE127" s="14" t="n">
        <v>50</v>
      </c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</row>
    <row r="128" customFormat="false" ht="13.2" hidden="false" customHeight="false" outlineLevel="0" collapsed="false">
      <c r="A128" s="2" t="n">
        <f aca="false">A127+$I$5*$N$5</f>
        <v>71154749724.0106</v>
      </c>
      <c r="B128" s="14" t="n">
        <v>100</v>
      </c>
      <c r="C128" s="14" t="n">
        <v>100</v>
      </c>
      <c r="D128" s="14" t="n">
        <v>100</v>
      </c>
      <c r="E128" s="14" t="n">
        <v>100</v>
      </c>
      <c r="F128" s="14" t="n">
        <v>100</v>
      </c>
      <c r="G128" s="14" t="n">
        <v>100</v>
      </c>
      <c r="H128" s="14" t="n">
        <v>100</v>
      </c>
      <c r="I128" s="14" t="n">
        <v>100</v>
      </c>
      <c r="J128" s="14" t="n">
        <v>100</v>
      </c>
      <c r="K128" s="14" t="n">
        <v>100</v>
      </c>
      <c r="L128" s="14" t="n">
        <v>100</v>
      </c>
      <c r="M128" s="14" t="n">
        <v>100</v>
      </c>
      <c r="N128" s="15" t="n">
        <f aca="false">N127-(((-$I$2*$I$3*(O127-N127)/(O$7-N$7))-(-$I$2*$I$3*(N127-M127)/(N$7-M$7)))*$I$5)/($I$3*$I$4)</f>
        <v>89.4931015100991</v>
      </c>
      <c r="O128" s="15" t="n">
        <f aca="false">O127-(((-$I$2*$I$3*(P127-O127)/(P$7-O$7))-(-$I$2*$I$3*(O127-N127)/(O$7-N$7)))*$I$5)/($I$3*$I$4)</f>
        <v>79.1798212467304</v>
      </c>
      <c r="P128" s="15" t="n">
        <f aca="false">P127-(((-$I$2*$I$3*(Q127-P127)/(Q$7-P$7))-(-$I$2*$I$3*(P127-O127)/(P$7-O$7)))*$I$5)/($I$3*$I$4)</f>
        <v>69.1798215337899</v>
      </c>
      <c r="Q128" s="15" t="n">
        <f aca="false">Q127-(((-$I$2*$I$3*(R127-Q127)/(R$7-Q$7))-(-$I$2*$I$3*(Q127-P127)/(Q$7-P$7)))*$I$5)/($I$3*$I$4)</f>
        <v>59.4931019745712</v>
      </c>
      <c r="R128" s="14" t="n">
        <v>50</v>
      </c>
      <c r="S128" s="14" t="n">
        <v>50</v>
      </c>
      <c r="T128" s="14" t="n">
        <v>50</v>
      </c>
      <c r="U128" s="14" t="n">
        <v>50</v>
      </c>
      <c r="V128" s="14" t="n">
        <v>50</v>
      </c>
      <c r="W128" s="14" t="n">
        <v>50</v>
      </c>
      <c r="X128" s="14" t="n">
        <v>50</v>
      </c>
      <c r="Y128" s="14" t="n">
        <v>50</v>
      </c>
      <c r="Z128" s="14" t="n">
        <v>50</v>
      </c>
      <c r="AA128" s="14" t="n">
        <v>50</v>
      </c>
      <c r="AB128" s="14" t="n">
        <v>50</v>
      </c>
      <c r="AC128" s="14" t="n">
        <v>50</v>
      </c>
      <c r="AD128" s="14" t="n">
        <v>50</v>
      </c>
      <c r="AE128" s="14" t="n">
        <v>50</v>
      </c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customFormat="false" ht="13.2" hidden="false" customHeight="false" outlineLevel="0" collapsed="false">
      <c r="A129" s="2" t="n">
        <f aca="false">A128+$I$5*$N$5</f>
        <v>71154749724.1106</v>
      </c>
      <c r="B129" s="14" t="n">
        <v>100</v>
      </c>
      <c r="C129" s="14" t="n">
        <v>100</v>
      </c>
      <c r="D129" s="14" t="n">
        <v>100</v>
      </c>
      <c r="E129" s="14" t="n">
        <v>100</v>
      </c>
      <c r="F129" s="14" t="n">
        <v>100</v>
      </c>
      <c r="G129" s="14" t="n">
        <v>100</v>
      </c>
      <c r="H129" s="14" t="n">
        <v>100</v>
      </c>
      <c r="I129" s="14" t="n">
        <v>100</v>
      </c>
      <c r="J129" s="14" t="n">
        <v>100</v>
      </c>
      <c r="K129" s="14" t="n">
        <v>100</v>
      </c>
      <c r="L129" s="14" t="n">
        <v>100</v>
      </c>
      <c r="M129" s="14" t="n">
        <v>100</v>
      </c>
      <c r="N129" s="15" t="n">
        <f aca="false">N128-(((-$I$2*$I$3*(O128-N128)/(O$7-N$7))-(-$I$2*$I$3*(N128-M128)/(N$7-M$7)))*$I$5)/($I$3*$I$4)</f>
        <v>89.5124633327524</v>
      </c>
      <c r="O129" s="15" t="n">
        <f aca="false">O128-(((-$I$2*$I$3*(P128-O128)/(P$7-O$7))-(-$I$2*$I$3*(O128-N128)/(O$7-N$7)))*$I$5)/($I$3*$I$4)</f>
        <v>79.2111493017732</v>
      </c>
      <c r="P129" s="15" t="n">
        <f aca="false">P128-(((-$I$2*$I$3*(Q128-P128)/(Q$7-P$7))-(-$I$2*$I$3*(P128-O128)/(P$7-O$7)))*$I$5)/($I$3*$I$4)</f>
        <v>69.2111495491621</v>
      </c>
      <c r="Q129" s="15" t="n">
        <f aca="false">Q128-(((-$I$2*$I$3*(R128-Q128)/(R$7-Q$7))-(-$I$2*$I$3*(Q128-P128)/(Q$7-P$7)))*$I$5)/($I$3*$I$4)</f>
        <v>59.5124637330359</v>
      </c>
      <c r="R129" s="14" t="n">
        <v>50</v>
      </c>
      <c r="S129" s="14" t="n">
        <v>50</v>
      </c>
      <c r="T129" s="14" t="n">
        <v>50</v>
      </c>
      <c r="U129" s="14" t="n">
        <v>50</v>
      </c>
      <c r="V129" s="14" t="n">
        <v>50</v>
      </c>
      <c r="W129" s="14" t="n">
        <v>50</v>
      </c>
      <c r="X129" s="14" t="n">
        <v>50</v>
      </c>
      <c r="Y129" s="14" t="n">
        <v>50</v>
      </c>
      <c r="Z129" s="14" t="n">
        <v>50</v>
      </c>
      <c r="AA129" s="14" t="n">
        <v>50</v>
      </c>
      <c r="AB129" s="14" t="n">
        <v>50</v>
      </c>
      <c r="AC129" s="14" t="n">
        <v>50</v>
      </c>
      <c r="AD129" s="14" t="n">
        <v>50</v>
      </c>
      <c r="AE129" s="14" t="n">
        <v>50</v>
      </c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</row>
    <row r="130" customFormat="false" ht="13.2" hidden="false" customHeight="false" outlineLevel="0" collapsed="false">
      <c r="A130" s="2" t="n">
        <f aca="false">A129+$I$5*$N$5</f>
        <v>71154749724.2107</v>
      </c>
      <c r="B130" s="14" t="n">
        <v>100</v>
      </c>
      <c r="C130" s="14" t="n">
        <v>100</v>
      </c>
      <c r="D130" s="14" t="n">
        <v>100</v>
      </c>
      <c r="E130" s="14" t="n">
        <v>100</v>
      </c>
      <c r="F130" s="14" t="n">
        <v>100</v>
      </c>
      <c r="G130" s="14" t="n">
        <v>100</v>
      </c>
      <c r="H130" s="14" t="n">
        <v>100</v>
      </c>
      <c r="I130" s="14" t="n">
        <v>100</v>
      </c>
      <c r="J130" s="14" t="n">
        <v>100</v>
      </c>
      <c r="K130" s="14" t="n">
        <v>100</v>
      </c>
      <c r="L130" s="14" t="n">
        <v>100</v>
      </c>
      <c r="M130" s="14" t="n">
        <v>100</v>
      </c>
      <c r="N130" s="15" t="n">
        <f aca="false">N129-(((-$I$2*$I$3*(O129-N129)/(O$7-N$7))-(-$I$2*$I$3*(N129-M129)/(N$7-M$7)))*$I$5)/($I$3*$I$4)</f>
        <v>89.5310855963792</v>
      </c>
      <c r="O130" s="15" t="n">
        <f aca="false">O129-(((-$I$2*$I$3*(P129-O129)/(P$7-O$7))-(-$I$2*$I$3*(O129-N129)/(O$7-N$7)))*$I$5)/($I$3*$I$4)</f>
        <v>79.24128072961</v>
      </c>
      <c r="P130" s="15" t="n">
        <f aca="false">P129-(((-$I$2*$I$3*(Q129-P129)/(Q$7-P$7))-(-$I$2*$I$3*(P129-O129)/(P$7-O$7)))*$I$5)/($I$3*$I$4)</f>
        <v>69.2412809428106</v>
      </c>
      <c r="Q130" s="15" t="n">
        <f aca="false">Q129-(((-$I$2*$I$3*(R129-Q129)/(R$7-Q$7))-(-$I$2*$I$3*(Q129-P129)/(Q$7-P$7)))*$I$5)/($I$3*$I$4)</f>
        <v>59.531085941345</v>
      </c>
      <c r="R130" s="14" t="n">
        <v>50</v>
      </c>
      <c r="S130" s="14" t="n">
        <v>50</v>
      </c>
      <c r="T130" s="14" t="n">
        <v>50</v>
      </c>
      <c r="U130" s="14" t="n">
        <v>50</v>
      </c>
      <c r="V130" s="14" t="n">
        <v>50</v>
      </c>
      <c r="W130" s="14" t="n">
        <v>50</v>
      </c>
      <c r="X130" s="14" t="n">
        <v>50</v>
      </c>
      <c r="Y130" s="14" t="n">
        <v>50</v>
      </c>
      <c r="Z130" s="14" t="n">
        <v>50</v>
      </c>
      <c r="AA130" s="14" t="n">
        <v>50</v>
      </c>
      <c r="AB130" s="14" t="n">
        <v>50</v>
      </c>
      <c r="AC130" s="14" t="n">
        <v>50</v>
      </c>
      <c r="AD130" s="14" t="n">
        <v>50</v>
      </c>
      <c r="AE130" s="14" t="n">
        <v>50</v>
      </c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customFormat="false" ht="13.2" hidden="false" customHeight="false" outlineLevel="0" collapsed="false">
      <c r="A131" s="2" t="n">
        <f aca="false">A130+$I$5*$N$5</f>
        <v>71154749724.3107</v>
      </c>
      <c r="B131" s="14" t="n">
        <v>100</v>
      </c>
      <c r="C131" s="14" t="n">
        <v>100</v>
      </c>
      <c r="D131" s="14" t="n">
        <v>100</v>
      </c>
      <c r="E131" s="14" t="n">
        <v>100</v>
      </c>
      <c r="F131" s="14" t="n">
        <v>100</v>
      </c>
      <c r="G131" s="14" t="n">
        <v>100</v>
      </c>
      <c r="H131" s="14" t="n">
        <v>100</v>
      </c>
      <c r="I131" s="14" t="n">
        <v>100</v>
      </c>
      <c r="J131" s="14" t="n">
        <v>100</v>
      </c>
      <c r="K131" s="14" t="n">
        <v>100</v>
      </c>
      <c r="L131" s="14" t="n">
        <v>100</v>
      </c>
      <c r="M131" s="14" t="n">
        <v>100</v>
      </c>
      <c r="N131" s="15" t="n">
        <f aca="false">N130-(((-$I$2*$I$3*(O130-N130)/(O$7-N$7))-(-$I$2*$I$3*(N130-M130)/(N$7-M$7)))*$I$5)/($I$3*$I$4)</f>
        <v>89.5489965500644</v>
      </c>
      <c r="O131" s="15" t="n">
        <f aca="false">O130-(((-$I$2*$I$3*(P130-O130)/(P$7-O$7))-(-$I$2*$I$3*(O130-N130)/(O$7-N$7)))*$I$5)/($I$3*$I$4)</f>
        <v>79.270261237607</v>
      </c>
      <c r="P131" s="15" t="n">
        <f aca="false">P130-(((-$I$2*$I$3*(Q130-P130)/(Q$7-P$7))-(-$I$2*$I$3*(P130-O130)/(P$7-O$7)))*$I$5)/($I$3*$I$4)</f>
        <v>69.270261421344</v>
      </c>
      <c r="Q131" s="15" t="n">
        <f aca="false">Q130-(((-$I$2*$I$3*(R130-Q130)/(R$7-Q$7))-(-$I$2*$I$3*(Q130-P130)/(Q$7-P$7)))*$I$5)/($I$3*$I$4)</f>
        <v>59.548996847357</v>
      </c>
      <c r="R131" s="14" t="n">
        <v>50</v>
      </c>
      <c r="S131" s="14" t="n">
        <v>50</v>
      </c>
      <c r="T131" s="14" t="n">
        <v>50</v>
      </c>
      <c r="U131" s="14" t="n">
        <v>50</v>
      </c>
      <c r="V131" s="14" t="n">
        <v>50</v>
      </c>
      <c r="W131" s="14" t="n">
        <v>50</v>
      </c>
      <c r="X131" s="14" t="n">
        <v>50</v>
      </c>
      <c r="Y131" s="14" t="n">
        <v>50</v>
      </c>
      <c r="Z131" s="14" t="n">
        <v>50</v>
      </c>
      <c r="AA131" s="14" t="n">
        <v>50</v>
      </c>
      <c r="AB131" s="14" t="n">
        <v>50</v>
      </c>
      <c r="AC131" s="14" t="n">
        <v>50</v>
      </c>
      <c r="AD131" s="14" t="n">
        <v>50</v>
      </c>
      <c r="AE131" s="14" t="n">
        <v>50</v>
      </c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</row>
    <row r="132" customFormat="false" ht="13.2" hidden="false" customHeight="false" outlineLevel="0" collapsed="false">
      <c r="A132" s="2" t="n">
        <f aca="false">A131+$I$5*$N$5</f>
        <v>71154749724.4107</v>
      </c>
      <c r="B132" s="14" t="n">
        <v>100</v>
      </c>
      <c r="C132" s="14" t="n">
        <v>100</v>
      </c>
      <c r="D132" s="14" t="n">
        <v>100</v>
      </c>
      <c r="E132" s="14" t="n">
        <v>100</v>
      </c>
      <c r="F132" s="14" t="n">
        <v>100</v>
      </c>
      <c r="G132" s="14" t="n">
        <v>100</v>
      </c>
      <c r="H132" s="14" t="n">
        <v>100</v>
      </c>
      <c r="I132" s="14" t="n">
        <v>100</v>
      </c>
      <c r="J132" s="14" t="n">
        <v>100</v>
      </c>
      <c r="K132" s="14" t="n">
        <v>100</v>
      </c>
      <c r="L132" s="14" t="n">
        <v>100</v>
      </c>
      <c r="M132" s="14" t="n">
        <v>100</v>
      </c>
      <c r="N132" s="15" t="n">
        <f aca="false">N131-(((-$I$2*$I$3*(O131-N131)/(O$7-N$7))-(-$I$2*$I$3*(N131-M131)/(N$7-M$7)))*$I$5)/($I$3*$I$4)</f>
        <v>89.5662233638122</v>
      </c>
      <c r="O132" s="15" t="n">
        <f aca="false">O131-(((-$I$2*$I$3*(P131-O131)/(P$7-O$7))-(-$I$2*$I$3*(O131-N131)/(O$7-N$7)))*$I$5)/($I$3*$I$4)</f>
        <v>79.2981347872264</v>
      </c>
      <c r="P132" s="15" t="n">
        <f aca="false">P131-(((-$I$2*$I$3*(Q131-P131)/(Q$7-P$7))-(-$I$2*$I$3*(P131-O131)/(P$7-O$7)))*$I$5)/($I$3*$I$4)</f>
        <v>69.2981349455716</v>
      </c>
      <c r="Q132" s="15" t="n">
        <f aca="false">Q131-(((-$I$2*$I$3*(R131-Q131)/(R$7-Q$7))-(-$I$2*$I$3*(Q131-P131)/(Q$7-P$7)))*$I$5)/($I$3*$I$4)</f>
        <v>59.56622362002</v>
      </c>
      <c r="R132" s="14" t="n">
        <v>50</v>
      </c>
      <c r="S132" s="14" t="n">
        <v>50</v>
      </c>
      <c r="T132" s="14" t="n">
        <v>50</v>
      </c>
      <c r="U132" s="14" t="n">
        <v>50</v>
      </c>
      <c r="V132" s="14" t="n">
        <v>50</v>
      </c>
      <c r="W132" s="14" t="n">
        <v>50</v>
      </c>
      <c r="X132" s="14" t="n">
        <v>50</v>
      </c>
      <c r="Y132" s="14" t="n">
        <v>50</v>
      </c>
      <c r="Z132" s="14" t="n">
        <v>50</v>
      </c>
      <c r="AA132" s="14" t="n">
        <v>50</v>
      </c>
      <c r="AB132" s="14" t="n">
        <v>50</v>
      </c>
      <c r="AC132" s="14" t="n">
        <v>50</v>
      </c>
      <c r="AD132" s="14" t="n">
        <v>50</v>
      </c>
      <c r="AE132" s="14" t="n">
        <v>50</v>
      </c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</row>
    <row r="133" customFormat="false" ht="13.2" hidden="false" customHeight="false" outlineLevel="0" collapsed="false">
      <c r="A133" s="2" t="n">
        <f aca="false">A132+$I$5*$N$5</f>
        <v>71154749724.5107</v>
      </c>
      <c r="B133" s="14" t="n">
        <v>100</v>
      </c>
      <c r="C133" s="14" t="n">
        <v>100</v>
      </c>
      <c r="D133" s="14" t="n">
        <v>100</v>
      </c>
      <c r="E133" s="14" t="n">
        <v>100</v>
      </c>
      <c r="F133" s="14" t="n">
        <v>100</v>
      </c>
      <c r="G133" s="14" t="n">
        <v>100</v>
      </c>
      <c r="H133" s="14" t="n">
        <v>100</v>
      </c>
      <c r="I133" s="14" t="n">
        <v>100</v>
      </c>
      <c r="J133" s="14" t="n">
        <v>100</v>
      </c>
      <c r="K133" s="14" t="n">
        <v>100</v>
      </c>
      <c r="L133" s="14" t="n">
        <v>100</v>
      </c>
      <c r="M133" s="14" t="n">
        <v>100</v>
      </c>
      <c r="N133" s="15" t="n">
        <f aca="false">N132-(((-$I$2*$I$3*(O132-N132)/(O$7-N$7))-(-$I$2*$I$3*(N132-M132)/(N$7-M$7)))*$I$5)/($I$3*$I$4)</f>
        <v>89.5827921697724</v>
      </c>
      <c r="O133" s="15" t="n">
        <f aca="false">O132-(((-$I$2*$I$3*(P132-O132)/(P$7-O$7))-(-$I$2*$I$3*(O132-N132)/(O$7-N$7)))*$I$5)/($I$3*$I$4)</f>
        <v>79.3249436607195</v>
      </c>
      <c r="P133" s="15" t="n">
        <f aca="false">P132-(((-$I$2*$I$3*(Q132-P132)/(Q$7-P$7))-(-$I$2*$I$3*(P132-O132)/(P$7-O$7)))*$I$5)/($I$3*$I$4)</f>
        <v>69.3249437971819</v>
      </c>
      <c r="Q133" s="15" t="n">
        <f aca="false">Q132-(((-$I$2*$I$3*(R132-Q132)/(R$7-Q$7))-(-$I$2*$I$3*(Q132-P132)/(Q$7-P$7)))*$I$5)/($I$3*$I$4)</f>
        <v>59.5827923905732</v>
      </c>
      <c r="R133" s="14" t="n">
        <v>50</v>
      </c>
      <c r="S133" s="14" t="n">
        <v>50</v>
      </c>
      <c r="T133" s="14" t="n">
        <v>50</v>
      </c>
      <c r="U133" s="14" t="n">
        <v>50</v>
      </c>
      <c r="V133" s="14" t="n">
        <v>50</v>
      </c>
      <c r="W133" s="14" t="n">
        <v>50</v>
      </c>
      <c r="X133" s="14" t="n">
        <v>50</v>
      </c>
      <c r="Y133" s="14" t="n">
        <v>50</v>
      </c>
      <c r="Z133" s="14" t="n">
        <v>50</v>
      </c>
      <c r="AA133" s="14" t="n">
        <v>50</v>
      </c>
      <c r="AB133" s="14" t="n">
        <v>50</v>
      </c>
      <c r="AC133" s="14" t="n">
        <v>50</v>
      </c>
      <c r="AD133" s="14" t="n">
        <v>50</v>
      </c>
      <c r="AE133" s="14" t="n">
        <v>50</v>
      </c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</row>
    <row r="134" customFormat="false" ht="13.2" hidden="false" customHeight="false" outlineLevel="0" collapsed="false">
      <c r="A134" s="2" t="n">
        <f aca="false">A133+$I$5*$N$5</f>
        <v>71154749724.6107</v>
      </c>
      <c r="B134" s="14" t="n">
        <v>100</v>
      </c>
      <c r="C134" s="14" t="n">
        <v>100</v>
      </c>
      <c r="D134" s="14" t="n">
        <v>100</v>
      </c>
      <c r="E134" s="14" t="n">
        <v>100</v>
      </c>
      <c r="F134" s="14" t="n">
        <v>100</v>
      </c>
      <c r="G134" s="14" t="n">
        <v>100</v>
      </c>
      <c r="H134" s="14" t="n">
        <v>100</v>
      </c>
      <c r="I134" s="14" t="n">
        <v>100</v>
      </c>
      <c r="J134" s="14" t="n">
        <v>100</v>
      </c>
      <c r="K134" s="14" t="n">
        <v>100</v>
      </c>
      <c r="L134" s="14" t="n">
        <v>100</v>
      </c>
      <c r="M134" s="14" t="n">
        <v>100</v>
      </c>
      <c r="N134" s="15" t="n">
        <f aca="false">N133-(((-$I$2*$I$3*(O133-N133)/(O$7-N$7))-(-$I$2*$I$3*(N133-M133)/(N$7-M$7)))*$I$5)/($I$3*$I$4)</f>
        <v>89.5987281018899</v>
      </c>
      <c r="O134" s="15" t="n">
        <f aca="false">O133-(((-$I$2*$I$3*(P133-O133)/(P$7-O$7))-(-$I$2*$I$3*(O133-N133)/(O$7-N$7)))*$I$5)/($I$3*$I$4)</f>
        <v>79.3507285252711</v>
      </c>
      <c r="P134" s="15" t="n">
        <f aca="false">P133-(((-$I$2*$I$3*(Q133-P133)/(Q$7-P$7))-(-$I$2*$I$3*(P133-O133)/(P$7-O$7)))*$I$5)/($I$3*$I$4)</f>
        <v>69.3507286428748</v>
      </c>
      <c r="Q134" s="15" t="n">
        <f aca="false">Q133-(((-$I$2*$I$3*(R133-Q133)/(R$7-Q$7))-(-$I$2*$I$3*(Q133-P133)/(Q$7-P$7)))*$I$5)/($I$3*$I$4)</f>
        <v>59.5987282921767</v>
      </c>
      <c r="R134" s="14" t="n">
        <v>50</v>
      </c>
      <c r="S134" s="14" t="n">
        <v>50</v>
      </c>
      <c r="T134" s="14" t="n">
        <v>50</v>
      </c>
      <c r="U134" s="14" t="n">
        <v>50</v>
      </c>
      <c r="V134" s="14" t="n">
        <v>50</v>
      </c>
      <c r="W134" s="14" t="n">
        <v>50</v>
      </c>
      <c r="X134" s="14" t="n">
        <v>50</v>
      </c>
      <c r="Y134" s="14" t="n">
        <v>50</v>
      </c>
      <c r="Z134" s="14" t="n">
        <v>50</v>
      </c>
      <c r="AA134" s="14" t="n">
        <v>50</v>
      </c>
      <c r="AB134" s="14" t="n">
        <v>50</v>
      </c>
      <c r="AC134" s="14" t="n">
        <v>50</v>
      </c>
      <c r="AD134" s="14" t="n">
        <v>50</v>
      </c>
      <c r="AE134" s="14" t="n">
        <v>50</v>
      </c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</row>
    <row r="135" customFormat="false" ht="13.2" hidden="false" customHeight="false" outlineLevel="0" collapsed="false">
      <c r="A135" s="2" t="n">
        <f aca="false">A134+$I$5*$N$5</f>
        <v>71154749724.7107</v>
      </c>
      <c r="B135" s="14" t="n">
        <v>100</v>
      </c>
      <c r="C135" s="14" t="n">
        <v>100</v>
      </c>
      <c r="D135" s="14" t="n">
        <v>100</v>
      </c>
      <c r="E135" s="14" t="n">
        <v>100</v>
      </c>
      <c r="F135" s="14" t="n">
        <v>100</v>
      </c>
      <c r="G135" s="14" t="n">
        <v>100</v>
      </c>
      <c r="H135" s="14" t="n">
        <v>100</v>
      </c>
      <c r="I135" s="14" t="n">
        <v>100</v>
      </c>
      <c r="J135" s="14" t="n">
        <v>100</v>
      </c>
      <c r="K135" s="14" t="n">
        <v>100</v>
      </c>
      <c r="L135" s="14" t="n">
        <v>100</v>
      </c>
      <c r="M135" s="14" t="n">
        <v>100</v>
      </c>
      <c r="N135" s="15" t="n">
        <f aca="false">N134-(((-$I$2*$I$3*(O134-N134)/(O$7-N$7))-(-$I$2*$I$3*(N134-M134)/(N$7-M$7)))*$I$5)/($I$3*$I$4)</f>
        <v>89.614055334039</v>
      </c>
      <c r="O135" s="15" t="n">
        <f aca="false">O134-(((-$I$2*$I$3*(P134-O134)/(P$7-O$7))-(-$I$2*$I$3*(O134-N134)/(O$7-N$7)))*$I$5)/($I$3*$I$4)</f>
        <v>79.3755284946933</v>
      </c>
      <c r="P135" s="15" t="n">
        <f aca="false">P134-(((-$I$2*$I$3*(Q134-P134)/(Q$7-P$7))-(-$I$2*$I$3*(P134-O134)/(P$7-O$7)))*$I$5)/($I$3*$I$4)</f>
        <v>69.3755285960446</v>
      </c>
      <c r="Q135" s="15" t="n">
        <f aca="false">Q134-(((-$I$2*$I$3*(R134-Q134)/(R$7-Q$7))-(-$I$2*$I$3*(Q134-P134)/(Q$7-P$7)))*$I$5)/($I$3*$I$4)</f>
        <v>59.6140554980289</v>
      </c>
      <c r="R135" s="14" t="n">
        <v>50</v>
      </c>
      <c r="S135" s="14" t="n">
        <v>50</v>
      </c>
      <c r="T135" s="14" t="n">
        <v>50</v>
      </c>
      <c r="U135" s="14" t="n">
        <v>50</v>
      </c>
      <c r="V135" s="14" t="n">
        <v>50</v>
      </c>
      <c r="W135" s="14" t="n">
        <v>50</v>
      </c>
      <c r="X135" s="14" t="n">
        <v>50</v>
      </c>
      <c r="Y135" s="14" t="n">
        <v>50</v>
      </c>
      <c r="Z135" s="14" t="n">
        <v>50</v>
      </c>
      <c r="AA135" s="14" t="n">
        <v>50</v>
      </c>
      <c r="AB135" s="14" t="n">
        <v>50</v>
      </c>
      <c r="AC135" s="14" t="n">
        <v>50</v>
      </c>
      <c r="AD135" s="14" t="n">
        <v>50</v>
      </c>
      <c r="AE135" s="14" t="n">
        <v>50</v>
      </c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</row>
    <row r="136" customFormat="false" ht="13.2" hidden="false" customHeight="false" outlineLevel="0" collapsed="false">
      <c r="A136" s="2" t="n">
        <f aca="false">A135+$I$5*$N$5</f>
        <v>71154749724.8107</v>
      </c>
      <c r="B136" s="14" t="n">
        <v>100</v>
      </c>
      <c r="C136" s="14" t="n">
        <v>100</v>
      </c>
      <c r="D136" s="14" t="n">
        <v>100</v>
      </c>
      <c r="E136" s="14" t="n">
        <v>100</v>
      </c>
      <c r="F136" s="14" t="n">
        <v>100</v>
      </c>
      <c r="G136" s="14" t="n">
        <v>100</v>
      </c>
      <c r="H136" s="14" t="n">
        <v>100</v>
      </c>
      <c r="I136" s="14" t="n">
        <v>100</v>
      </c>
      <c r="J136" s="14" t="n">
        <v>100</v>
      </c>
      <c r="K136" s="14" t="n">
        <v>100</v>
      </c>
      <c r="L136" s="14" t="n">
        <v>100</v>
      </c>
      <c r="M136" s="14" t="n">
        <v>100</v>
      </c>
      <c r="N136" s="15" t="n">
        <f aca="false">N135-(((-$I$2*$I$3*(O135-N135)/(O$7-N$7))-(-$I$2*$I$3*(N135-M135)/(N$7-M$7)))*$I$5)/($I$3*$I$4)</f>
        <v>89.6287971167005</v>
      </c>
      <c r="O136" s="15" t="n">
        <f aca="false">O135-(((-$I$2*$I$3*(P135-O135)/(P$7-O$7))-(-$I$2*$I$3*(O135-N135)/(O$7-N$7)))*$I$5)/($I$3*$I$4)</f>
        <v>79.399381188763</v>
      </c>
      <c r="P136" s="15" t="n">
        <f aca="false">P135-(((-$I$2*$I$3*(Q135-P135)/(Q$7-P$7))-(-$I$2*$I$3*(P135-O135)/(P$7-O$7)))*$I$5)/($I$3*$I$4)</f>
        <v>69.3993812761079</v>
      </c>
      <c r="Q136" s="15" t="n">
        <f aca="false">Q135-(((-$I$2*$I$3*(R135-Q135)/(R$7-Q$7))-(-$I$2*$I$3*(Q135-P135)/(Q$7-P$7)))*$I$5)/($I$3*$I$4)</f>
        <v>59.6287972580275</v>
      </c>
      <c r="R136" s="14" t="n">
        <v>50</v>
      </c>
      <c r="S136" s="14" t="n">
        <v>50</v>
      </c>
      <c r="T136" s="14" t="n">
        <v>50</v>
      </c>
      <c r="U136" s="14" t="n">
        <v>50</v>
      </c>
      <c r="V136" s="14" t="n">
        <v>50</v>
      </c>
      <c r="W136" s="14" t="n">
        <v>50</v>
      </c>
      <c r="X136" s="14" t="n">
        <v>50</v>
      </c>
      <c r="Y136" s="14" t="n">
        <v>50</v>
      </c>
      <c r="Z136" s="14" t="n">
        <v>50</v>
      </c>
      <c r="AA136" s="14" t="n">
        <v>50</v>
      </c>
      <c r="AB136" s="14" t="n">
        <v>50</v>
      </c>
      <c r="AC136" s="14" t="n">
        <v>50</v>
      </c>
      <c r="AD136" s="14" t="n">
        <v>50</v>
      </c>
      <c r="AE136" s="14" t="n">
        <v>50</v>
      </c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</row>
    <row r="137" customFormat="false" ht="13.2" hidden="false" customHeight="false" outlineLevel="0" collapsed="false">
      <c r="A137" s="2" t="n">
        <f aca="false">A136+$I$5*$N$5</f>
        <v>71154749724.9107</v>
      </c>
      <c r="B137" s="14" t="n">
        <v>100</v>
      </c>
      <c r="C137" s="14" t="n">
        <v>100</v>
      </c>
      <c r="D137" s="14" t="n">
        <v>100</v>
      </c>
      <c r="E137" s="14" t="n">
        <v>100</v>
      </c>
      <c r="F137" s="14" t="n">
        <v>100</v>
      </c>
      <c r="G137" s="14" t="n">
        <v>100</v>
      </c>
      <c r="H137" s="14" t="n">
        <v>100</v>
      </c>
      <c r="I137" s="14" t="n">
        <v>100</v>
      </c>
      <c r="J137" s="14" t="n">
        <v>100</v>
      </c>
      <c r="K137" s="14" t="n">
        <v>100</v>
      </c>
      <c r="L137" s="14" t="n">
        <v>100</v>
      </c>
      <c r="M137" s="14" t="n">
        <v>100</v>
      </c>
      <c r="N137" s="15" t="n">
        <f aca="false">N136-(((-$I$2*$I$3*(O136-N136)/(O$7-N$7))-(-$I$2*$I$3*(N136-M136)/(N$7-M$7)))*$I$5)/($I$3*$I$4)</f>
        <v>89.6429758122367</v>
      </c>
      <c r="O137" s="15" t="n">
        <f aca="false">O136-(((-$I$2*$I$3*(P136-O136)/(P$7-O$7))-(-$I$2*$I$3*(O136-N136)/(O$7-N$7)))*$I$5)/($I$3*$I$4)</f>
        <v>79.4223227902913</v>
      </c>
      <c r="P137" s="15" t="n">
        <f aca="false">P136-(((-$I$2*$I$3*(Q136-P136)/(Q$7-P$7))-(-$I$2*$I$3*(P136-O136)/(P$7-O$7)))*$I$5)/($I$3*$I$4)</f>
        <v>69.4223228655654</v>
      </c>
      <c r="Q137" s="15" t="n">
        <f aca="false">Q136-(((-$I$2*$I$3*(R136-Q136)/(R$7-Q$7))-(-$I$2*$I$3*(Q136-P136)/(Q$7-P$7)))*$I$5)/($I$3*$I$4)</f>
        <v>59.6429759340328</v>
      </c>
      <c r="R137" s="14" t="n">
        <v>50</v>
      </c>
      <c r="S137" s="14" t="n">
        <v>50</v>
      </c>
      <c r="T137" s="14" t="n">
        <v>50</v>
      </c>
      <c r="U137" s="14" t="n">
        <v>50</v>
      </c>
      <c r="V137" s="14" t="n">
        <v>50</v>
      </c>
      <c r="W137" s="14" t="n">
        <v>50</v>
      </c>
      <c r="X137" s="14" t="n">
        <v>50</v>
      </c>
      <c r="Y137" s="14" t="n">
        <v>50</v>
      </c>
      <c r="Z137" s="14" t="n">
        <v>50</v>
      </c>
      <c r="AA137" s="14" t="n">
        <v>50</v>
      </c>
      <c r="AB137" s="14" t="n">
        <v>50</v>
      </c>
      <c r="AC137" s="14" t="n">
        <v>50</v>
      </c>
      <c r="AD137" s="14" t="n">
        <v>50</v>
      </c>
      <c r="AE137" s="14" t="n">
        <v>50</v>
      </c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</row>
    <row r="138" customFormat="false" ht="13.2" hidden="false" customHeight="false" outlineLevel="0" collapsed="false">
      <c r="A138" s="2" t="n">
        <f aca="false">A137+$I$5*$N$5</f>
        <v>71154749725.0107</v>
      </c>
      <c r="B138" s="14" t="n">
        <v>100</v>
      </c>
      <c r="C138" s="14" t="n">
        <v>100</v>
      </c>
      <c r="D138" s="14" t="n">
        <v>100</v>
      </c>
      <c r="E138" s="14" t="n">
        <v>100</v>
      </c>
      <c r="F138" s="14" t="n">
        <v>100</v>
      </c>
      <c r="G138" s="14" t="n">
        <v>100</v>
      </c>
      <c r="H138" s="14" t="n">
        <v>100</v>
      </c>
      <c r="I138" s="14" t="n">
        <v>100</v>
      </c>
      <c r="J138" s="14" t="n">
        <v>100</v>
      </c>
      <c r="K138" s="14" t="n">
        <v>100</v>
      </c>
      <c r="L138" s="14" t="n">
        <v>100</v>
      </c>
      <c r="M138" s="14" t="n">
        <v>100</v>
      </c>
      <c r="N138" s="15" t="n">
        <f aca="false">N137-(((-$I$2*$I$3*(O137-N137)/(O$7-N$7))-(-$I$2*$I$3*(N137-M137)/(N$7-M$7)))*$I$5)/($I$3*$I$4)</f>
        <v>89.6566129288185</v>
      </c>
      <c r="O138" s="15" t="n">
        <f aca="false">O137-(((-$I$2*$I$3*(P137-O137)/(P$7-O$7))-(-$I$2*$I$3*(O137-N137)/(O$7-N$7)))*$I$5)/($I$3*$I$4)</f>
        <v>79.4443881000132</v>
      </c>
      <c r="P138" s="15" t="n">
        <f aca="false">P137-(((-$I$2*$I$3*(Q137-P137)/(Q$7-P$7))-(-$I$2*$I$3*(P137-O137)/(P$7-O$7)))*$I$5)/($I$3*$I$4)</f>
        <v>69.4443881648847</v>
      </c>
      <c r="Q138" s="15" t="n">
        <f aca="false">Q137-(((-$I$2*$I$3*(R137-Q137)/(R$7-Q$7))-(-$I$2*$I$3*(Q137-P137)/(Q$7-P$7)))*$I$5)/($I$3*$I$4)</f>
        <v>59.6566130337828</v>
      </c>
      <c r="R138" s="14" t="n">
        <v>50</v>
      </c>
      <c r="S138" s="14" t="n">
        <v>50</v>
      </c>
      <c r="T138" s="14" t="n">
        <v>50</v>
      </c>
      <c r="U138" s="14" t="n">
        <v>50</v>
      </c>
      <c r="V138" s="14" t="n">
        <v>50</v>
      </c>
      <c r="W138" s="14" t="n">
        <v>50</v>
      </c>
      <c r="X138" s="14" t="n">
        <v>50</v>
      </c>
      <c r="Y138" s="14" t="n">
        <v>50</v>
      </c>
      <c r="Z138" s="14" t="n">
        <v>50</v>
      </c>
      <c r="AA138" s="14" t="n">
        <v>50</v>
      </c>
      <c r="AB138" s="14" t="n">
        <v>50</v>
      </c>
      <c r="AC138" s="14" t="n">
        <v>50</v>
      </c>
      <c r="AD138" s="14" t="n">
        <v>50</v>
      </c>
      <c r="AE138" s="14" t="n">
        <v>50</v>
      </c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</row>
    <row r="139" customFormat="false" ht="13.2" hidden="false" customHeight="false" outlineLevel="0" collapsed="false">
      <c r="A139" s="2" t="n">
        <f aca="false">A138+$I$5*$N$5</f>
        <v>71154749725.1107</v>
      </c>
      <c r="B139" s="14" t="n">
        <v>100</v>
      </c>
      <c r="C139" s="14" t="n">
        <v>100</v>
      </c>
      <c r="D139" s="14" t="n">
        <v>100</v>
      </c>
      <c r="E139" s="14" t="n">
        <v>100</v>
      </c>
      <c r="F139" s="14" t="n">
        <v>100</v>
      </c>
      <c r="G139" s="14" t="n">
        <v>100</v>
      </c>
      <c r="H139" s="14" t="n">
        <v>100</v>
      </c>
      <c r="I139" s="14" t="n">
        <v>100</v>
      </c>
      <c r="J139" s="14" t="n">
        <v>100</v>
      </c>
      <c r="K139" s="14" t="n">
        <v>100</v>
      </c>
      <c r="L139" s="14" t="n">
        <v>100</v>
      </c>
      <c r="M139" s="14" t="n">
        <v>100</v>
      </c>
      <c r="N139" s="15" t="n">
        <f aca="false">N138-(((-$I$2*$I$3*(O138-N138)/(O$7-N$7))-(-$I$2*$I$3*(N138-M138)/(N$7-M$7)))*$I$5)/($I$3*$I$4)</f>
        <v>89.6697291530561</v>
      </c>
      <c r="O139" s="15" t="n">
        <f aca="false">O138-(((-$I$2*$I$3*(P138-O138)/(P$7-O$7))-(-$I$2*$I$3*(O138-N138)/(O$7-N$7)))*$I$5)/($I$3*$I$4)</f>
        <v>79.4656105893809</v>
      </c>
      <c r="P139" s="15" t="n">
        <f aca="false">P138-(((-$I$2*$I$3*(Q138-P138)/(Q$7-P$7))-(-$I$2*$I$3*(P138-O138)/(P$7-O$7)))*$I$5)/($I$3*$I$4)</f>
        <v>69.4656106452874</v>
      </c>
      <c r="Q139" s="15" t="n">
        <f aca="false">Q138-(((-$I$2*$I$3*(R138-Q138)/(R$7-Q$7))-(-$I$2*$I$3*(Q138-P138)/(Q$7-P$7)))*$I$5)/($I$3*$I$4)</f>
        <v>59.6697292435147</v>
      </c>
      <c r="R139" s="14" t="n">
        <v>50</v>
      </c>
      <c r="S139" s="14" t="n">
        <v>50</v>
      </c>
      <c r="T139" s="14" t="n">
        <v>50</v>
      </c>
      <c r="U139" s="14" t="n">
        <v>50</v>
      </c>
      <c r="V139" s="14" t="n">
        <v>50</v>
      </c>
      <c r="W139" s="14" t="n">
        <v>50</v>
      </c>
      <c r="X139" s="14" t="n">
        <v>50</v>
      </c>
      <c r="Y139" s="14" t="n">
        <v>50</v>
      </c>
      <c r="Z139" s="14" t="n">
        <v>50</v>
      </c>
      <c r="AA139" s="14" t="n">
        <v>50</v>
      </c>
      <c r="AB139" s="14" t="n">
        <v>50</v>
      </c>
      <c r="AC139" s="14" t="n">
        <v>50</v>
      </c>
      <c r="AD139" s="14" t="n">
        <v>50</v>
      </c>
      <c r="AE139" s="14" t="n">
        <v>50</v>
      </c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</row>
    <row r="140" customFormat="false" ht="13.2" hidden="false" customHeight="false" outlineLevel="0" collapsed="false">
      <c r="A140" s="2" t="n">
        <f aca="false">A139+$I$5*$N$5</f>
        <v>71154749725.2107</v>
      </c>
      <c r="B140" s="14" t="n">
        <v>100</v>
      </c>
      <c r="C140" s="14" t="n">
        <v>100</v>
      </c>
      <c r="D140" s="14" t="n">
        <v>100</v>
      </c>
      <c r="E140" s="14" t="n">
        <v>100</v>
      </c>
      <c r="F140" s="14" t="n">
        <v>100</v>
      </c>
      <c r="G140" s="14" t="n">
        <v>100</v>
      </c>
      <c r="H140" s="14" t="n">
        <v>100</v>
      </c>
      <c r="I140" s="14" t="n">
        <v>100</v>
      </c>
      <c r="J140" s="14" t="n">
        <v>100</v>
      </c>
      <c r="K140" s="14" t="n">
        <v>100</v>
      </c>
      <c r="L140" s="14" t="n">
        <v>100</v>
      </c>
      <c r="M140" s="14" t="n">
        <v>100</v>
      </c>
      <c r="N140" s="15" t="n">
        <f aca="false">N139-(((-$I$2*$I$3*(O139-N139)/(O$7-N$7))-(-$I$2*$I$3*(N139-M139)/(N$7-M$7)))*$I$5)/($I$3*$I$4)</f>
        <v>89.682344381383</v>
      </c>
      <c r="O140" s="15" t="n">
        <f aca="false">O139-(((-$I$2*$I$3*(P139-O139)/(P$7-O$7))-(-$I$2*$I$3*(O139-N139)/(O$7-N$7)))*$I$5)/($I$3*$I$4)</f>
        <v>79.4860224513391</v>
      </c>
      <c r="P140" s="15" t="n">
        <f aca="false">P139-(((-$I$2*$I$3*(Q139-P139)/(Q$7-P$7))-(-$I$2*$I$3*(P139-O139)/(P$7-O$7)))*$I$5)/($I$3*$I$4)</f>
        <v>69.4860224995195</v>
      </c>
      <c r="Q140" s="15" t="n">
        <f aca="false">Q139-(((-$I$2*$I$3*(R139-Q139)/(R$7-Q$7))-(-$I$2*$I$3*(Q139-P139)/(Q$7-P$7)))*$I$5)/($I$3*$I$4)</f>
        <v>59.6823444593405</v>
      </c>
      <c r="R140" s="14" t="n">
        <v>50</v>
      </c>
      <c r="S140" s="14" t="n">
        <v>50</v>
      </c>
      <c r="T140" s="14" t="n">
        <v>50</v>
      </c>
      <c r="U140" s="14" t="n">
        <v>50</v>
      </c>
      <c r="V140" s="14" t="n">
        <v>50</v>
      </c>
      <c r="W140" s="14" t="n">
        <v>50</v>
      </c>
      <c r="X140" s="14" t="n">
        <v>50</v>
      </c>
      <c r="Y140" s="14" t="n">
        <v>50</v>
      </c>
      <c r="Z140" s="14" t="n">
        <v>50</v>
      </c>
      <c r="AA140" s="14" t="n">
        <v>50</v>
      </c>
      <c r="AB140" s="14" t="n">
        <v>50</v>
      </c>
      <c r="AC140" s="14" t="n">
        <v>50</v>
      </c>
      <c r="AD140" s="14" t="n">
        <v>50</v>
      </c>
      <c r="AE140" s="14" t="n">
        <v>50</v>
      </c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</row>
    <row r="141" customFormat="false" ht="13.2" hidden="false" customHeight="false" outlineLevel="0" collapsed="false">
      <c r="A141" s="2" t="n">
        <f aca="false">A140+$I$5*$N$5</f>
        <v>71154749725.3107</v>
      </c>
      <c r="B141" s="14" t="n">
        <v>100</v>
      </c>
      <c r="C141" s="14" t="n">
        <v>100</v>
      </c>
      <c r="D141" s="14" t="n">
        <v>100</v>
      </c>
      <c r="E141" s="14" t="n">
        <v>100</v>
      </c>
      <c r="F141" s="14" t="n">
        <v>100</v>
      </c>
      <c r="G141" s="14" t="n">
        <v>100</v>
      </c>
      <c r="H141" s="14" t="n">
        <v>100</v>
      </c>
      <c r="I141" s="14" t="n">
        <v>100</v>
      </c>
      <c r="J141" s="14" t="n">
        <v>100</v>
      </c>
      <c r="K141" s="14" t="n">
        <v>100</v>
      </c>
      <c r="L141" s="14" t="n">
        <v>100</v>
      </c>
      <c r="M141" s="14" t="n">
        <v>100</v>
      </c>
      <c r="N141" s="15" t="n">
        <f aca="false">N140-(((-$I$2*$I$3*(O140-N140)/(O$7-N$7))-(-$I$2*$I$3*(N140-M140)/(N$7-M$7)))*$I$5)/($I$3*$I$4)</f>
        <v>89.6944777502403</v>
      </c>
      <c r="O141" s="15" t="n">
        <f aca="false">O140-(((-$I$2*$I$3*(P140-O140)/(P$7-O$7))-(-$I$2*$I$3*(O140-N140)/(O$7-N$7)))*$I$5)/($I$3*$I$4)</f>
        <v>79.5056546491615</v>
      </c>
      <c r="P141" s="15" t="n">
        <f aca="false">P140-(((-$I$2*$I$3*(Q140-P140)/(Q$7-P$7))-(-$I$2*$I$3*(P140-O140)/(P$7-O$7)))*$I$5)/($I$3*$I$4)</f>
        <v>69.5056546906835</v>
      </c>
      <c r="Q141" s="15" t="n">
        <f aca="false">Q140-(((-$I$2*$I$3*(R140-Q140)/(R$7-Q$7))-(-$I$2*$I$3*(Q140-P140)/(Q$7-P$7)))*$I$5)/($I$3*$I$4)</f>
        <v>59.6944778174243</v>
      </c>
      <c r="R141" s="14" t="n">
        <v>50</v>
      </c>
      <c r="S141" s="14" t="n">
        <v>50</v>
      </c>
      <c r="T141" s="14" t="n">
        <v>50</v>
      </c>
      <c r="U141" s="14" t="n">
        <v>50</v>
      </c>
      <c r="V141" s="14" t="n">
        <v>50</v>
      </c>
      <c r="W141" s="14" t="n">
        <v>50</v>
      </c>
      <c r="X141" s="14" t="n">
        <v>50</v>
      </c>
      <c r="Y141" s="14" t="n">
        <v>50</v>
      </c>
      <c r="Z141" s="14" t="n">
        <v>50</v>
      </c>
      <c r="AA141" s="14" t="n">
        <v>50</v>
      </c>
      <c r="AB141" s="14" t="n">
        <v>50</v>
      </c>
      <c r="AC141" s="14" t="n">
        <v>50</v>
      </c>
      <c r="AD141" s="14" t="n">
        <v>50</v>
      </c>
      <c r="AE141" s="14" t="n">
        <v>50</v>
      </c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</row>
    <row r="142" customFormat="false" ht="13.2" hidden="false" customHeight="false" outlineLevel="0" collapsed="false">
      <c r="A142" s="2" t="n">
        <f aca="false">A141+$I$5*$N$5</f>
        <v>71154749725.4107</v>
      </c>
      <c r="B142" s="14" t="n">
        <v>100</v>
      </c>
      <c r="C142" s="14" t="n">
        <v>100</v>
      </c>
      <c r="D142" s="14" t="n">
        <v>100</v>
      </c>
      <c r="E142" s="14" t="n">
        <v>100</v>
      </c>
      <c r="F142" s="14" t="n">
        <v>100</v>
      </c>
      <c r="G142" s="14" t="n">
        <v>100</v>
      </c>
      <c r="H142" s="14" t="n">
        <v>100</v>
      </c>
      <c r="I142" s="14" t="n">
        <v>100</v>
      </c>
      <c r="J142" s="14" t="n">
        <v>100</v>
      </c>
      <c r="K142" s="14" t="n">
        <v>100</v>
      </c>
      <c r="L142" s="14" t="n">
        <v>100</v>
      </c>
      <c r="M142" s="14" t="n">
        <v>100</v>
      </c>
      <c r="N142" s="15" t="n">
        <f aca="false">N141-(((-$I$2*$I$3*(O141-N141)/(O$7-N$7))-(-$I$2*$I$3*(N141-M141)/(N$7-M$7)))*$I$5)/($I$3*$I$4)</f>
        <v>89.7061476651084</v>
      </c>
      <c r="O142" s="15" t="n">
        <f aca="false">O141-(((-$I$2*$I$3*(P141-O141)/(P$7-O$7))-(-$I$2*$I$3*(O141-N141)/(O$7-N$7)))*$I$5)/($I$3*$I$4)</f>
        <v>79.5245369634216</v>
      </c>
      <c r="P142" s="15" t="n">
        <f aca="false">P141-(((-$I$2*$I$3*(Q141-P141)/(Q$7-P$7))-(-$I$2*$I$3*(P141-O141)/(P$7-O$7)))*$I$5)/($I$3*$I$4)</f>
        <v>69.5245369992054</v>
      </c>
      <c r="Q142" s="15" t="n">
        <f aca="false">Q141-(((-$I$2*$I$3*(R141-Q141)/(R$7-Q$7))-(-$I$2*$I$3*(Q141-P141)/(Q$7-P$7)))*$I$5)/($I$3*$I$4)</f>
        <v>59.7061477230078</v>
      </c>
      <c r="R142" s="14" t="n">
        <v>50</v>
      </c>
      <c r="S142" s="14" t="n">
        <v>50</v>
      </c>
      <c r="T142" s="14" t="n">
        <v>50</v>
      </c>
      <c r="U142" s="14" t="n">
        <v>50</v>
      </c>
      <c r="V142" s="14" t="n">
        <v>50</v>
      </c>
      <c r="W142" s="14" t="n">
        <v>50</v>
      </c>
      <c r="X142" s="14" t="n">
        <v>50</v>
      </c>
      <c r="Y142" s="14" t="n">
        <v>50</v>
      </c>
      <c r="Z142" s="14" t="n">
        <v>50</v>
      </c>
      <c r="AA142" s="14" t="n">
        <v>50</v>
      </c>
      <c r="AB142" s="14" t="n">
        <v>50</v>
      </c>
      <c r="AC142" s="14" t="n">
        <v>50</v>
      </c>
      <c r="AD142" s="14" t="n">
        <v>50</v>
      </c>
      <c r="AE142" s="14" t="n">
        <v>50</v>
      </c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</row>
    <row r="143" customFormat="false" ht="13.2" hidden="false" customHeight="false" outlineLevel="0" collapsed="false">
      <c r="A143" s="2" t="n">
        <f aca="false">A142+$I$5*$N$5</f>
        <v>71154749725.5107</v>
      </c>
      <c r="B143" s="14" t="n">
        <v>100</v>
      </c>
      <c r="C143" s="14" t="n">
        <v>100</v>
      </c>
      <c r="D143" s="14" t="n">
        <v>100</v>
      </c>
      <c r="E143" s="14" t="n">
        <v>100</v>
      </c>
      <c r="F143" s="14" t="n">
        <v>100</v>
      </c>
      <c r="G143" s="14" t="n">
        <v>100</v>
      </c>
      <c r="H143" s="14" t="n">
        <v>100</v>
      </c>
      <c r="I143" s="14" t="n">
        <v>100</v>
      </c>
      <c r="J143" s="14" t="n">
        <v>100</v>
      </c>
      <c r="K143" s="14" t="n">
        <v>100</v>
      </c>
      <c r="L143" s="14" t="n">
        <v>100</v>
      </c>
      <c r="M143" s="14" t="n">
        <v>100</v>
      </c>
      <c r="N143" s="15" t="n">
        <f aca="false">N142-(((-$I$2*$I$3*(O142-N142)/(O$7-N$7))-(-$I$2*$I$3*(N142-M142)/(N$7-M$7)))*$I$5)/($I$3*$I$4)</f>
        <v>89.7173718284289</v>
      </c>
      <c r="O143" s="15" t="n">
        <f aca="false">O142-(((-$I$2*$I$3*(P142-O142)/(P$7-O$7))-(-$I$2*$I$3*(O142-N142)/(O$7-N$7)))*$I$5)/($I$3*$I$4)</f>
        <v>79.5426980371686</v>
      </c>
      <c r="P143" s="15" t="n">
        <f aca="false">P142-(((-$I$2*$I$3*(Q142-P142)/(Q$7-P$7))-(-$I$2*$I$3*(P142-O142)/(P$7-O$7)))*$I$5)/($I$3*$I$4)</f>
        <v>69.5426980680073</v>
      </c>
      <c r="Q143" s="15" t="n">
        <f aca="false">Q142-(((-$I$2*$I$3*(R142-Q142)/(R$7-Q$7))-(-$I$2*$I$3*(Q142-P142)/(Q$7-P$7)))*$I$5)/($I$3*$I$4)</f>
        <v>59.7173718783268</v>
      </c>
      <c r="R143" s="14" t="n">
        <v>50</v>
      </c>
      <c r="S143" s="14" t="n">
        <v>50</v>
      </c>
      <c r="T143" s="14" t="n">
        <v>50</v>
      </c>
      <c r="U143" s="14" t="n">
        <v>50</v>
      </c>
      <c r="V143" s="14" t="n">
        <v>50</v>
      </c>
      <c r="W143" s="14" t="n">
        <v>50</v>
      </c>
      <c r="X143" s="14" t="n">
        <v>50</v>
      </c>
      <c r="Y143" s="14" t="n">
        <v>50</v>
      </c>
      <c r="Z143" s="14" t="n">
        <v>50</v>
      </c>
      <c r="AA143" s="14" t="n">
        <v>50</v>
      </c>
      <c r="AB143" s="14" t="n">
        <v>50</v>
      </c>
      <c r="AC143" s="14" t="n">
        <v>50</v>
      </c>
      <c r="AD143" s="14" t="n">
        <v>50</v>
      </c>
      <c r="AE143" s="14" t="n">
        <v>50</v>
      </c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</row>
    <row r="144" customFormat="false" ht="13.2" hidden="false" customHeight="false" outlineLevel="0" collapsed="false">
      <c r="A144" s="2" t="n">
        <f aca="false">A143+$I$5*$N$5</f>
        <v>71154749725.6107</v>
      </c>
      <c r="B144" s="14" t="n">
        <v>100</v>
      </c>
      <c r="C144" s="14" t="n">
        <v>100</v>
      </c>
      <c r="D144" s="14" t="n">
        <v>100</v>
      </c>
      <c r="E144" s="14" t="n">
        <v>100</v>
      </c>
      <c r="F144" s="14" t="n">
        <v>100</v>
      </c>
      <c r="G144" s="14" t="n">
        <v>100</v>
      </c>
      <c r="H144" s="14" t="n">
        <v>100</v>
      </c>
      <c r="I144" s="14" t="n">
        <v>100</v>
      </c>
      <c r="J144" s="14" t="n">
        <v>100</v>
      </c>
      <c r="K144" s="14" t="n">
        <v>100</v>
      </c>
      <c r="L144" s="14" t="n">
        <v>100</v>
      </c>
      <c r="M144" s="14" t="n">
        <v>100</v>
      </c>
      <c r="N144" s="15" t="n">
        <f aca="false">N143-(((-$I$2*$I$3*(O143-N143)/(O$7-N$7))-(-$I$2*$I$3*(N143-M143)/(N$7-M$7)))*$I$5)/($I$3*$I$4)</f>
        <v>89.72816726646</v>
      </c>
      <c r="O144" s="15" t="n">
        <f aca="false">O143-(((-$I$2*$I$3*(P143-O143)/(P$7-O$7))-(-$I$2*$I$3*(O143-N143)/(O$7-N$7)))*$I$5)/($I$3*$I$4)</f>
        <v>79.5601654193785</v>
      </c>
      <c r="P144" s="15" t="n">
        <f aca="false">P143-(((-$I$2*$I$3*(Q143-P143)/(Q$7-P$7))-(-$I$2*$I$3*(P143-O143)/(P$7-O$7)))*$I$5)/($I$3*$I$4)</f>
        <v>69.5601654459554</v>
      </c>
      <c r="Q144" s="15" t="n">
        <f aca="false">Q143-(((-$I$2*$I$3*(R143-Q143)/(R$7-Q$7))-(-$I$2*$I$3*(Q143-P143)/(Q$7-P$7)))*$I$5)/($I$3*$I$4)</f>
        <v>59.7281673094622</v>
      </c>
      <c r="R144" s="14" t="n">
        <v>50</v>
      </c>
      <c r="S144" s="14" t="n">
        <v>50</v>
      </c>
      <c r="T144" s="14" t="n">
        <v>50</v>
      </c>
      <c r="U144" s="14" t="n">
        <v>50</v>
      </c>
      <c r="V144" s="14" t="n">
        <v>50</v>
      </c>
      <c r="W144" s="14" t="n">
        <v>50</v>
      </c>
      <c r="X144" s="14" t="n">
        <v>50</v>
      </c>
      <c r="Y144" s="14" t="n">
        <v>50</v>
      </c>
      <c r="Z144" s="14" t="n">
        <v>50</v>
      </c>
      <c r="AA144" s="14" t="n">
        <v>50</v>
      </c>
      <c r="AB144" s="14" t="n">
        <v>50</v>
      </c>
      <c r="AC144" s="14" t="n">
        <v>50</v>
      </c>
      <c r="AD144" s="14" t="n">
        <v>50</v>
      </c>
      <c r="AE144" s="14" t="n">
        <v>50</v>
      </c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</row>
    <row r="145" customFormat="false" ht="13.2" hidden="false" customHeight="false" outlineLevel="0" collapsed="false">
      <c r="A145" s="2" t="n">
        <f aca="false">A144+$I$5*$N$5</f>
        <v>71154749725.7107</v>
      </c>
      <c r="B145" s="14" t="n">
        <v>100</v>
      </c>
      <c r="C145" s="14" t="n">
        <v>100</v>
      </c>
      <c r="D145" s="14" t="n">
        <v>100</v>
      </c>
      <c r="E145" s="14" t="n">
        <v>100</v>
      </c>
      <c r="F145" s="14" t="n">
        <v>100</v>
      </c>
      <c r="G145" s="14" t="n">
        <v>100</v>
      </c>
      <c r="H145" s="14" t="n">
        <v>100</v>
      </c>
      <c r="I145" s="14" t="n">
        <v>100</v>
      </c>
      <c r="J145" s="14" t="n">
        <v>100</v>
      </c>
      <c r="K145" s="14" t="n">
        <v>100</v>
      </c>
      <c r="L145" s="14" t="n">
        <v>100</v>
      </c>
      <c r="M145" s="14" t="n">
        <v>100</v>
      </c>
      <c r="N145" s="15" t="n">
        <f aca="false">N144-(((-$I$2*$I$3*(O144-N144)/(O$7-N$7))-(-$I$2*$I$3*(N144-M144)/(N$7-M$7)))*$I$5)/($I$3*$I$4)</f>
        <v>89.7385503551058</v>
      </c>
      <c r="O145" s="15" t="n">
        <f aca="false">O144-(((-$I$2*$I$3*(P144-O144)/(P$7-O$7))-(-$I$2*$I$3*(O144-N144)/(O$7-N$7)))*$I$5)/($I$3*$I$4)</f>
        <v>79.5769656067444</v>
      </c>
      <c r="P145" s="15" t="n">
        <f aca="false">P144-(((-$I$2*$I$3*(Q144-P144)/(Q$7-P$7))-(-$I$2*$I$3*(P144-O144)/(P$7-O$7)))*$I$5)/($I$3*$I$4)</f>
        <v>69.5769656296483</v>
      </c>
      <c r="Q145" s="15" t="n">
        <f aca="false">Q144-(((-$I$2*$I$3*(R144-Q144)/(R$7-Q$7))-(-$I$2*$I$3*(Q144-P144)/(Q$7-P$7)))*$I$5)/($I$3*$I$4)</f>
        <v>59.7385503921653</v>
      </c>
      <c r="R145" s="14" t="n">
        <v>50</v>
      </c>
      <c r="S145" s="14" t="n">
        <v>50</v>
      </c>
      <c r="T145" s="14" t="n">
        <v>50</v>
      </c>
      <c r="U145" s="14" t="n">
        <v>50</v>
      </c>
      <c r="V145" s="14" t="n">
        <v>50</v>
      </c>
      <c r="W145" s="14" t="n">
        <v>50</v>
      </c>
      <c r="X145" s="14" t="n">
        <v>50</v>
      </c>
      <c r="Y145" s="14" t="n">
        <v>50</v>
      </c>
      <c r="Z145" s="14" t="n">
        <v>50</v>
      </c>
      <c r="AA145" s="14" t="n">
        <v>50</v>
      </c>
      <c r="AB145" s="14" t="n">
        <v>50</v>
      </c>
      <c r="AC145" s="14" t="n">
        <v>50</v>
      </c>
      <c r="AD145" s="14" t="n">
        <v>50</v>
      </c>
      <c r="AE145" s="14" t="n">
        <v>50</v>
      </c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</row>
    <row r="146" customFormat="false" ht="13.2" hidden="false" customHeight="false" outlineLevel="0" collapsed="false">
      <c r="A146" s="2" t="n">
        <f aca="false">A145+$I$5*$N$5</f>
        <v>71154749725.8108</v>
      </c>
      <c r="B146" s="14" t="n">
        <v>100</v>
      </c>
      <c r="C146" s="14" t="n">
        <v>100</v>
      </c>
      <c r="D146" s="14" t="n">
        <v>100</v>
      </c>
      <c r="E146" s="14" t="n">
        <v>100</v>
      </c>
      <c r="F146" s="14" t="n">
        <v>100</v>
      </c>
      <c r="G146" s="14" t="n">
        <v>100</v>
      </c>
      <c r="H146" s="14" t="n">
        <v>100</v>
      </c>
      <c r="I146" s="14" t="n">
        <v>100</v>
      </c>
      <c r="J146" s="14" t="n">
        <v>100</v>
      </c>
      <c r="K146" s="14" t="n">
        <v>100</v>
      </c>
      <c r="L146" s="14" t="n">
        <v>100</v>
      </c>
      <c r="M146" s="14" t="n">
        <v>100</v>
      </c>
      <c r="N146" s="15" t="n">
        <f aca="false">N145-(((-$I$2*$I$3*(O145-N145)/(O$7-N$7))-(-$I$2*$I$3*(N145-M145)/(N$7-M$7)))*$I$5)/($I$3*$I$4)</f>
        <v>89.7485368447591</v>
      </c>
      <c r="O146" s="15" t="n">
        <f aca="false">O145-(((-$I$2*$I$3*(P145-O145)/(P$7-O$7))-(-$I$2*$I$3*(O145-N145)/(O$7-N$7)))*$I$5)/($I$3*$I$4)</f>
        <v>79.5931240838709</v>
      </c>
      <c r="P146" s="15" t="n">
        <f aca="false">P145-(((-$I$2*$I$3*(Q145-P145)/(Q$7-P$7))-(-$I$2*$I$3*(P145-O145)/(P$7-O$7)))*$I$5)/($I$3*$I$4)</f>
        <v>69.5931241036096</v>
      </c>
      <c r="Q146" s="15" t="n">
        <f aca="false">Q145-(((-$I$2*$I$3*(R145-Q145)/(R$7-Q$7))-(-$I$2*$I$3*(Q145-P145)/(Q$7-P$7)))*$I$5)/($I$3*$I$4)</f>
        <v>59.748536876697</v>
      </c>
      <c r="R146" s="14" t="n">
        <v>50</v>
      </c>
      <c r="S146" s="14" t="n">
        <v>50</v>
      </c>
      <c r="T146" s="14" t="n">
        <v>50</v>
      </c>
      <c r="U146" s="14" t="n">
        <v>50</v>
      </c>
      <c r="V146" s="14" t="n">
        <v>50</v>
      </c>
      <c r="W146" s="14" t="n">
        <v>50</v>
      </c>
      <c r="X146" s="14" t="n">
        <v>50</v>
      </c>
      <c r="Y146" s="14" t="n">
        <v>50</v>
      </c>
      <c r="Z146" s="14" t="n">
        <v>50</v>
      </c>
      <c r="AA146" s="14" t="n">
        <v>50</v>
      </c>
      <c r="AB146" s="14" t="n">
        <v>50</v>
      </c>
      <c r="AC146" s="14" t="n">
        <v>50</v>
      </c>
      <c r="AD146" s="14" t="n">
        <v>50</v>
      </c>
      <c r="AE146" s="14" t="n">
        <v>50</v>
      </c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</row>
    <row r="147" customFormat="false" ht="13.2" hidden="false" customHeight="false" outlineLevel="0" collapsed="false">
      <c r="A147" s="2" t="n">
        <f aca="false">A146+$I$5*$N$5</f>
        <v>71154749725.9108</v>
      </c>
      <c r="B147" s="14" t="n">
        <v>100</v>
      </c>
      <c r="C147" s="14" t="n">
        <v>100</v>
      </c>
      <c r="D147" s="14" t="n">
        <v>100</v>
      </c>
      <c r="E147" s="14" t="n">
        <v>100</v>
      </c>
      <c r="F147" s="14" t="n">
        <v>100</v>
      </c>
      <c r="G147" s="14" t="n">
        <v>100</v>
      </c>
      <c r="H147" s="14" t="n">
        <v>100</v>
      </c>
      <c r="I147" s="14" t="n">
        <v>100</v>
      </c>
      <c r="J147" s="14" t="n">
        <v>100</v>
      </c>
      <c r="K147" s="14" t="n">
        <v>100</v>
      </c>
      <c r="L147" s="14" t="n">
        <v>100</v>
      </c>
      <c r="M147" s="14" t="n">
        <v>100</v>
      </c>
      <c r="N147" s="15" t="n">
        <f aca="false">N146-(((-$I$2*$I$3*(O146-N146)/(O$7-N$7))-(-$I$2*$I$3*(N146-M146)/(N$7-M$7)))*$I$5)/($I$3*$I$4)</f>
        <v>89.7581418841944</v>
      </c>
      <c r="O147" s="15" t="n">
        <f aca="false">O146-(((-$I$2*$I$3*(P146-O146)/(P$7-O$7))-(-$I$2*$I$3*(O146-N146)/(O$7-N$7)))*$I$5)/($I$3*$I$4)</f>
        <v>79.6086653619336</v>
      </c>
      <c r="P147" s="15" t="n">
        <f aca="false">P146-(((-$I$2*$I$3*(Q146-P146)/(Q$7-P$7))-(-$I$2*$I$3*(P146-O146)/(P$7-O$7)))*$I$5)/($I$3*$I$4)</f>
        <v>69.6086653789445</v>
      </c>
      <c r="Q147" s="15" t="n">
        <f aca="false">Q146-(((-$I$2*$I$3*(R146-Q146)/(R$7-Q$7))-(-$I$2*$I$3*(Q146-P146)/(Q$7-P$7)))*$I$5)/($I$3*$I$4)</f>
        <v>59.7581419117186</v>
      </c>
      <c r="R147" s="14" t="n">
        <v>50</v>
      </c>
      <c r="S147" s="14" t="n">
        <v>50</v>
      </c>
      <c r="T147" s="14" t="n">
        <v>50</v>
      </c>
      <c r="U147" s="14" t="n">
        <v>50</v>
      </c>
      <c r="V147" s="14" t="n">
        <v>50</v>
      </c>
      <c r="W147" s="14" t="n">
        <v>50</v>
      </c>
      <c r="X147" s="14" t="n">
        <v>50</v>
      </c>
      <c r="Y147" s="14" t="n">
        <v>50</v>
      </c>
      <c r="Z147" s="14" t="n">
        <v>50</v>
      </c>
      <c r="AA147" s="14" t="n">
        <v>50</v>
      </c>
      <c r="AB147" s="14" t="n">
        <v>50</v>
      </c>
      <c r="AC147" s="14" t="n">
        <v>50</v>
      </c>
      <c r="AD147" s="14" t="n">
        <v>50</v>
      </c>
      <c r="AE147" s="14" t="n">
        <v>50</v>
      </c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</row>
    <row r="148" customFormat="false" ht="13.2" hidden="false" customHeight="false" outlineLevel="0" collapsed="false">
      <c r="A148" s="2" t="n">
        <f aca="false">A147+$I$5*$N$5</f>
        <v>71154749726.0108</v>
      </c>
      <c r="B148" s="14" t="n">
        <v>100</v>
      </c>
      <c r="C148" s="14" t="n">
        <v>100</v>
      </c>
      <c r="D148" s="14" t="n">
        <v>100</v>
      </c>
      <c r="E148" s="14" t="n">
        <v>100</v>
      </c>
      <c r="F148" s="14" t="n">
        <v>100</v>
      </c>
      <c r="G148" s="14" t="n">
        <v>100</v>
      </c>
      <c r="H148" s="14" t="n">
        <v>100</v>
      </c>
      <c r="I148" s="14" t="n">
        <v>100</v>
      </c>
      <c r="J148" s="14" t="n">
        <v>100</v>
      </c>
      <c r="K148" s="14" t="n">
        <v>100</v>
      </c>
      <c r="L148" s="14" t="n">
        <v>100</v>
      </c>
      <c r="M148" s="14" t="n">
        <v>100</v>
      </c>
      <c r="N148" s="15" t="n">
        <f aca="false">N147-(((-$I$2*$I$3*(O147-N147)/(O$7-N$7))-(-$I$2*$I$3*(N147-M147)/(N$7-M$7)))*$I$5)/($I$3*$I$4)</f>
        <v>89.7673800435488</v>
      </c>
      <c r="O148" s="15" t="n">
        <f aca="false">O147-(((-$I$2*$I$3*(P147-O147)/(P$7-O$7))-(-$I$2*$I$3*(O147-N147)/(O$7-N$7)))*$I$5)/($I$3*$I$4)</f>
        <v>79.6236130158608</v>
      </c>
      <c r="P148" s="15" t="n">
        <f aca="false">P147-(((-$I$2*$I$3*(Q147-P147)/(Q$7-P$7))-(-$I$2*$I$3*(P147-O147)/(P$7-O$7)))*$I$5)/($I$3*$I$4)</f>
        <v>69.6236130305208</v>
      </c>
      <c r="Q148" s="15" t="n">
        <f aca="false">Q147-(((-$I$2*$I$3*(R147-Q147)/(R$7-Q$7))-(-$I$2*$I$3*(Q147-P147)/(Q$7-P$7)))*$I$5)/($I$3*$I$4)</f>
        <v>59.7673800672693</v>
      </c>
      <c r="R148" s="14" t="n">
        <v>50</v>
      </c>
      <c r="S148" s="14" t="n">
        <v>50</v>
      </c>
      <c r="T148" s="14" t="n">
        <v>50</v>
      </c>
      <c r="U148" s="14" t="n">
        <v>50</v>
      </c>
      <c r="V148" s="14" t="n">
        <v>50</v>
      </c>
      <c r="W148" s="14" t="n">
        <v>50</v>
      </c>
      <c r="X148" s="14" t="n">
        <v>50</v>
      </c>
      <c r="Y148" s="14" t="n">
        <v>50</v>
      </c>
      <c r="Z148" s="14" t="n">
        <v>50</v>
      </c>
      <c r="AA148" s="14" t="n">
        <v>50</v>
      </c>
      <c r="AB148" s="14" t="n">
        <v>50</v>
      </c>
      <c r="AC148" s="14" t="n">
        <v>50</v>
      </c>
      <c r="AD148" s="14" t="n">
        <v>50</v>
      </c>
      <c r="AE148" s="14" t="n">
        <v>50</v>
      </c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</row>
    <row r="149" customFormat="false" ht="13.2" hidden="false" customHeight="false" outlineLevel="0" collapsed="false">
      <c r="A149" s="2" t="n">
        <f aca="false">A148+$I$5*$N$5</f>
        <v>71154749726.1108</v>
      </c>
      <c r="B149" s="14" t="n">
        <v>100</v>
      </c>
      <c r="C149" s="14" t="n">
        <v>100</v>
      </c>
      <c r="D149" s="14" t="n">
        <v>100</v>
      </c>
      <c r="E149" s="14" t="n">
        <v>100</v>
      </c>
      <c r="F149" s="14" t="n">
        <v>100</v>
      </c>
      <c r="G149" s="14" t="n">
        <v>100</v>
      </c>
      <c r="H149" s="14" t="n">
        <v>100</v>
      </c>
      <c r="I149" s="14" t="n">
        <v>100</v>
      </c>
      <c r="J149" s="14" t="n">
        <v>100</v>
      </c>
      <c r="K149" s="14" t="n">
        <v>100</v>
      </c>
      <c r="L149" s="14" t="n">
        <v>100</v>
      </c>
      <c r="M149" s="14" t="n">
        <v>100</v>
      </c>
      <c r="N149" s="15" t="n">
        <f aca="false">N148-(((-$I$2*$I$3*(O148-N148)/(O$7-N$7))-(-$I$2*$I$3*(N148-M148)/(N$7-M$7)))*$I$5)/($I$3*$I$4)</f>
        <v>89.7762653364252</v>
      </c>
      <c r="O149" s="15" t="n">
        <f aca="false">O148-(((-$I$2*$I$3*(P148-O148)/(P$7-O$7))-(-$I$2*$I$3*(O148-N148)/(O$7-N$7)))*$I$5)/($I$3*$I$4)</f>
        <v>79.6379897200956</v>
      </c>
      <c r="P149" s="15" t="n">
        <f aca="false">P148-(((-$I$2*$I$3*(Q148-P148)/(Q$7-P$7))-(-$I$2*$I$3*(P148-O148)/(P$7-O$7)))*$I$5)/($I$3*$I$4)</f>
        <v>69.6379897327297</v>
      </c>
      <c r="Q149" s="15" t="n">
        <f aca="false">Q148-(((-$I$2*$I$3*(R148-Q148)/(R$7-Q$7))-(-$I$2*$I$3*(Q148-P148)/(Q$7-P$7)))*$I$5)/($I$3*$I$4)</f>
        <v>59.7762653568676</v>
      </c>
      <c r="R149" s="14" t="n">
        <v>50</v>
      </c>
      <c r="S149" s="14" t="n">
        <v>50</v>
      </c>
      <c r="T149" s="14" t="n">
        <v>50</v>
      </c>
      <c r="U149" s="14" t="n">
        <v>50</v>
      </c>
      <c r="V149" s="14" t="n">
        <v>50</v>
      </c>
      <c r="W149" s="14" t="n">
        <v>50</v>
      </c>
      <c r="X149" s="14" t="n">
        <v>50</v>
      </c>
      <c r="Y149" s="14" t="n">
        <v>50</v>
      </c>
      <c r="Z149" s="14" t="n">
        <v>50</v>
      </c>
      <c r="AA149" s="14" t="n">
        <v>50</v>
      </c>
      <c r="AB149" s="14" t="n">
        <v>50</v>
      </c>
      <c r="AC149" s="14" t="n">
        <v>50</v>
      </c>
      <c r="AD149" s="14" t="n">
        <v>50</v>
      </c>
      <c r="AE149" s="14" t="n">
        <v>50</v>
      </c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</row>
    <row r="150" customFormat="false" ht="13.2" hidden="false" customHeight="false" outlineLevel="0" collapsed="false">
      <c r="A150" s="2" t="n">
        <f aca="false">A149+$I$5*$N$5</f>
        <v>71154749726.2108</v>
      </c>
      <c r="B150" s="14" t="n">
        <v>100</v>
      </c>
      <c r="C150" s="14" t="n">
        <v>100</v>
      </c>
      <c r="D150" s="14" t="n">
        <v>100</v>
      </c>
      <c r="E150" s="14" t="n">
        <v>100</v>
      </c>
      <c r="F150" s="14" t="n">
        <v>100</v>
      </c>
      <c r="G150" s="14" t="n">
        <v>100</v>
      </c>
      <c r="H150" s="14" t="n">
        <v>100</v>
      </c>
      <c r="I150" s="14" t="n">
        <v>100</v>
      </c>
      <c r="J150" s="14" t="n">
        <v>100</v>
      </c>
      <c r="K150" s="14" t="n">
        <v>100</v>
      </c>
      <c r="L150" s="14" t="n">
        <v>100</v>
      </c>
      <c r="M150" s="14" t="n">
        <v>100</v>
      </c>
      <c r="N150" s="15" t="n">
        <f aca="false">N149-(((-$I$2*$I$3*(O149-N149)/(O$7-N$7))-(-$I$2*$I$3*(N149-M149)/(N$7-M$7)))*$I$5)/($I$3*$I$4)</f>
        <v>89.7848112411497</v>
      </c>
      <c r="O150" s="15" t="n">
        <f aca="false">O149-(((-$I$2*$I$3*(P149-O149)/(P$7-O$7))-(-$I$2*$I$3*(O149-N149)/(O$7-N$7)))*$I$5)/($I$3*$I$4)</f>
        <v>79.6518172829919</v>
      </c>
      <c r="P150" s="15" t="n">
        <f aca="false">P149-(((-$I$2*$I$3*(Q149-P149)/(Q$7-P$7))-(-$I$2*$I$3*(P149-O149)/(P$7-O$7)))*$I$5)/($I$3*$I$4)</f>
        <v>69.6518172938801</v>
      </c>
      <c r="Q150" s="15" t="n">
        <f aca="false">Q149-(((-$I$2*$I$3*(R149-Q149)/(R$7-Q$7))-(-$I$2*$I$3*(Q149-P149)/(Q$7-P$7)))*$I$5)/($I$3*$I$4)</f>
        <v>59.784811258767</v>
      </c>
      <c r="R150" s="14" t="n">
        <v>50</v>
      </c>
      <c r="S150" s="14" t="n">
        <v>50</v>
      </c>
      <c r="T150" s="14" t="n">
        <v>50</v>
      </c>
      <c r="U150" s="14" t="n">
        <v>50</v>
      </c>
      <c r="V150" s="14" t="n">
        <v>50</v>
      </c>
      <c r="W150" s="14" t="n">
        <v>50</v>
      </c>
      <c r="X150" s="14" t="n">
        <v>50</v>
      </c>
      <c r="Y150" s="14" t="n">
        <v>50</v>
      </c>
      <c r="Z150" s="14" t="n">
        <v>50</v>
      </c>
      <c r="AA150" s="14" t="n">
        <v>50</v>
      </c>
      <c r="AB150" s="14" t="n">
        <v>50</v>
      </c>
      <c r="AC150" s="14" t="n">
        <v>50</v>
      </c>
      <c r="AD150" s="14" t="n">
        <v>50</v>
      </c>
      <c r="AE150" s="14" t="n">
        <v>50</v>
      </c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</row>
    <row r="151" customFormat="false" ht="13.2" hidden="false" customHeight="false" outlineLevel="0" collapsed="false">
      <c r="A151" s="2" t="n">
        <f aca="false">A150+$I$5*$N$5</f>
        <v>71154749726.3108</v>
      </c>
      <c r="B151" s="14" t="n">
        <v>100</v>
      </c>
      <c r="C151" s="14" t="n">
        <v>100</v>
      </c>
      <c r="D151" s="14" t="n">
        <v>100</v>
      </c>
      <c r="E151" s="14" t="n">
        <v>100</v>
      </c>
      <c r="F151" s="14" t="n">
        <v>100</v>
      </c>
      <c r="G151" s="14" t="n">
        <v>100</v>
      </c>
      <c r="H151" s="14" t="n">
        <v>100</v>
      </c>
      <c r="I151" s="14" t="n">
        <v>100</v>
      </c>
      <c r="J151" s="14" t="n">
        <v>100</v>
      </c>
      <c r="K151" s="14" t="n">
        <v>100</v>
      </c>
      <c r="L151" s="14" t="n">
        <v>100</v>
      </c>
      <c r="M151" s="14" t="n">
        <v>100</v>
      </c>
      <c r="N151" s="15" t="n">
        <f aca="false">N150-(((-$I$2*$I$3*(O150-N150)/(O$7-N$7))-(-$I$2*$I$3*(N150-M150)/(N$7-M$7)))*$I$5)/($I$3*$I$4)</f>
        <v>89.7930307212189</v>
      </c>
      <c r="O151" s="15" t="n">
        <f aca="false">O150-(((-$I$2*$I$3*(P150-O150)/(P$7-O$7))-(-$I$2*$I$3*(O150-N150)/(O$7-N$7)))*$I$5)/($I$3*$I$4)</f>
        <v>79.6651166798965</v>
      </c>
      <c r="P151" s="15" t="n">
        <f aca="false">P150-(((-$I$2*$I$3*(Q150-P150)/(Q$7-P$7))-(-$I$2*$I$3*(P150-O150)/(P$7-O$7)))*$I$5)/($I$3*$I$4)</f>
        <v>69.6651166892799</v>
      </c>
      <c r="Q151" s="15" t="n">
        <f aca="false">Q150-(((-$I$2*$I$3*(R150-Q150)/(R$7-Q$7))-(-$I$2*$I$3*(Q150-P150)/(Q$7-P$7)))*$I$5)/($I$3*$I$4)</f>
        <v>59.7930307364016</v>
      </c>
      <c r="R151" s="14" t="n">
        <v>50</v>
      </c>
      <c r="S151" s="14" t="n">
        <v>50</v>
      </c>
      <c r="T151" s="14" t="n">
        <v>50</v>
      </c>
      <c r="U151" s="14" t="n">
        <v>50</v>
      </c>
      <c r="V151" s="14" t="n">
        <v>50</v>
      </c>
      <c r="W151" s="14" t="n">
        <v>50</v>
      </c>
      <c r="X151" s="14" t="n">
        <v>50</v>
      </c>
      <c r="Y151" s="14" t="n">
        <v>50</v>
      </c>
      <c r="Z151" s="14" t="n">
        <v>50</v>
      </c>
      <c r="AA151" s="14" t="n">
        <v>50</v>
      </c>
      <c r="AB151" s="14" t="n">
        <v>50</v>
      </c>
      <c r="AC151" s="14" t="n">
        <v>50</v>
      </c>
      <c r="AD151" s="14" t="n">
        <v>50</v>
      </c>
      <c r="AE151" s="14" t="n">
        <v>50</v>
      </c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</row>
    <row r="152" customFormat="false" ht="13.2" hidden="false" customHeight="false" outlineLevel="0" collapsed="false">
      <c r="A152" s="2" t="n">
        <f aca="false">A151+$I$5*$N$5</f>
        <v>71154749726.4108</v>
      </c>
      <c r="B152" s="14" t="n">
        <v>100</v>
      </c>
      <c r="C152" s="14" t="n">
        <v>100</v>
      </c>
      <c r="D152" s="14" t="n">
        <v>100</v>
      </c>
      <c r="E152" s="14" t="n">
        <v>100</v>
      </c>
      <c r="F152" s="14" t="n">
        <v>100</v>
      </c>
      <c r="G152" s="14" t="n">
        <v>100</v>
      </c>
      <c r="H152" s="14" t="n">
        <v>100</v>
      </c>
      <c r="I152" s="14" t="n">
        <v>100</v>
      </c>
      <c r="J152" s="14" t="n">
        <v>100</v>
      </c>
      <c r="K152" s="14" t="n">
        <v>100</v>
      </c>
      <c r="L152" s="14" t="n">
        <v>100</v>
      </c>
      <c r="M152" s="14" t="n">
        <v>100</v>
      </c>
      <c r="N152" s="15" t="n">
        <f aca="false">N151-(((-$I$2*$I$3*(O151-N151)/(O$7-N$7))-(-$I$2*$I$3*(N151-M151)/(N$7-M$7)))*$I$5)/($I$3*$I$4)</f>
        <v>89.8009362449648</v>
      </c>
      <c r="O152" s="15" t="n">
        <f aca="false">O151-(((-$I$2*$I$3*(P151-O151)/(P$7-O$7))-(-$I$2*$I$3*(O151-N151)/(O$7-N$7)))*$I$5)/($I$3*$I$4)</f>
        <v>79.6779080849671</v>
      </c>
      <c r="P152" s="15" t="n">
        <f aca="false">P151-(((-$I$2*$I$3*(Q151-P151)/(Q$7-P$7))-(-$I$2*$I$3*(P151-O151)/(P$7-O$7)))*$I$5)/($I$3*$I$4)</f>
        <v>69.6779080930538</v>
      </c>
      <c r="Q152" s="15" t="n">
        <f aca="false">Q151-(((-$I$2*$I$3*(R151-Q151)/(R$7-Q$7))-(-$I$2*$I$3*(Q151-P151)/(Q$7-P$7)))*$I$5)/($I$3*$I$4)</f>
        <v>59.8009362580493</v>
      </c>
      <c r="R152" s="14" t="n">
        <v>50</v>
      </c>
      <c r="S152" s="14" t="n">
        <v>50</v>
      </c>
      <c r="T152" s="14" t="n">
        <v>50</v>
      </c>
      <c r="U152" s="14" t="n">
        <v>50</v>
      </c>
      <c r="V152" s="14" t="n">
        <v>50</v>
      </c>
      <c r="W152" s="14" t="n">
        <v>50</v>
      </c>
      <c r="X152" s="14" t="n">
        <v>50</v>
      </c>
      <c r="Y152" s="14" t="n">
        <v>50</v>
      </c>
      <c r="Z152" s="14" t="n">
        <v>50</v>
      </c>
      <c r="AA152" s="14" t="n">
        <v>50</v>
      </c>
      <c r="AB152" s="14" t="n">
        <v>50</v>
      </c>
      <c r="AC152" s="14" t="n">
        <v>50</v>
      </c>
      <c r="AD152" s="14" t="n">
        <v>50</v>
      </c>
      <c r="AE152" s="14" t="n">
        <v>50</v>
      </c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</row>
    <row r="153" customFormat="false" ht="13.2" hidden="false" customHeight="false" outlineLevel="0" collapsed="false">
      <c r="A153" s="2" t="n">
        <f aca="false">A152+$I$5*$N$5</f>
        <v>71154749726.5108</v>
      </c>
      <c r="B153" s="14" t="n">
        <v>100</v>
      </c>
      <c r="C153" s="14" t="n">
        <v>100</v>
      </c>
      <c r="D153" s="14" t="n">
        <v>100</v>
      </c>
      <c r="E153" s="14" t="n">
        <v>100</v>
      </c>
      <c r="F153" s="14" t="n">
        <v>100</v>
      </c>
      <c r="G153" s="14" t="n">
        <v>100</v>
      </c>
      <c r="H153" s="14" t="n">
        <v>100</v>
      </c>
      <c r="I153" s="14" t="n">
        <v>100</v>
      </c>
      <c r="J153" s="14" t="n">
        <v>100</v>
      </c>
      <c r="K153" s="14" t="n">
        <v>100</v>
      </c>
      <c r="L153" s="14" t="n">
        <v>100</v>
      </c>
      <c r="M153" s="14" t="n">
        <v>100</v>
      </c>
      <c r="N153" s="15" t="n">
        <f aca="false">N152-(((-$I$2*$I$3*(O152-N152)/(O$7-N$7))-(-$I$2*$I$3*(N152-M152)/(N$7-M$7)))*$I$5)/($I$3*$I$4)</f>
        <v>89.8085398044686</v>
      </c>
      <c r="O153" s="15" t="n">
        <f aca="false">O152-(((-$I$2*$I$3*(P152-O152)/(P$7-O$7))-(-$I$2*$I$3*(O152-N152)/(O$7-N$7)))*$I$5)/($I$3*$I$4)</f>
        <v>79.6902109017755</v>
      </c>
      <c r="P153" s="15" t="n">
        <f aca="false">P152-(((-$I$2*$I$3*(Q152-P152)/(Q$7-P$7))-(-$I$2*$I$3*(P152-O152)/(P$7-O$7)))*$I$5)/($I$3*$I$4)</f>
        <v>69.6902109087447</v>
      </c>
      <c r="Q153" s="15" t="n">
        <f aca="false">Q152-(((-$I$2*$I$3*(R152-Q152)/(R$7-Q$7))-(-$I$2*$I$3*(Q152-P152)/(Q$7-P$7)))*$I$5)/($I$3*$I$4)</f>
        <v>59.8085398157448</v>
      </c>
      <c r="R153" s="14" t="n">
        <v>50</v>
      </c>
      <c r="S153" s="14" t="n">
        <v>50</v>
      </c>
      <c r="T153" s="14" t="n">
        <v>50</v>
      </c>
      <c r="U153" s="14" t="n">
        <v>50</v>
      </c>
      <c r="V153" s="14" t="n">
        <v>50</v>
      </c>
      <c r="W153" s="14" t="n">
        <v>50</v>
      </c>
      <c r="X153" s="14" t="n">
        <v>50</v>
      </c>
      <c r="Y153" s="14" t="n">
        <v>50</v>
      </c>
      <c r="Z153" s="14" t="n">
        <v>50</v>
      </c>
      <c r="AA153" s="14" t="n">
        <v>50</v>
      </c>
      <c r="AB153" s="14" t="n">
        <v>50</v>
      </c>
      <c r="AC153" s="14" t="n">
        <v>50</v>
      </c>
      <c r="AD153" s="14" t="n">
        <v>50</v>
      </c>
      <c r="AE153" s="14" t="n">
        <v>50</v>
      </c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</row>
    <row r="154" customFormat="false" ht="13.2" hidden="false" customHeight="false" outlineLevel="0" collapsed="false">
      <c r="A154" s="2" t="n">
        <f aca="false">A153+$I$5*$N$5</f>
        <v>71154749726.6108</v>
      </c>
      <c r="B154" s="14" t="n">
        <v>100</v>
      </c>
      <c r="C154" s="14" t="n">
        <v>100</v>
      </c>
      <c r="D154" s="14" t="n">
        <v>100</v>
      </c>
      <c r="E154" s="14" t="n">
        <v>100</v>
      </c>
      <c r="F154" s="14" t="n">
        <v>100</v>
      </c>
      <c r="G154" s="14" t="n">
        <v>100</v>
      </c>
      <c r="H154" s="14" t="n">
        <v>100</v>
      </c>
      <c r="I154" s="14" t="n">
        <v>100</v>
      </c>
      <c r="J154" s="14" t="n">
        <v>100</v>
      </c>
      <c r="K154" s="14" t="n">
        <v>100</v>
      </c>
      <c r="L154" s="14" t="n">
        <v>100</v>
      </c>
      <c r="M154" s="14" t="n">
        <v>100</v>
      </c>
      <c r="N154" s="15" t="n">
        <f aca="false">N153-(((-$I$2*$I$3*(O153-N153)/(O$7-N$7))-(-$I$2*$I$3*(N153-M153)/(N$7-M$7)))*$I$5)/($I$3*$I$4)</f>
        <v>89.8158529337524</v>
      </c>
      <c r="O154" s="15" t="n">
        <f aca="false">O153-(((-$I$2*$I$3*(P153-O153)/(P$7-O$7))-(-$I$2*$I$3*(O153-N153)/(O$7-N$7)))*$I$5)/($I$3*$I$4)</f>
        <v>79.7020437927418</v>
      </c>
      <c r="P154" s="15" t="n">
        <f aca="false">P153-(((-$I$2*$I$3*(Q153-P153)/(Q$7-P$7))-(-$I$2*$I$3*(P153-O153)/(P$7-O$7)))*$I$5)/($I$3*$I$4)</f>
        <v>69.7020437987478</v>
      </c>
      <c r="Q154" s="15" t="n">
        <f aca="false">Q153-(((-$I$2*$I$3*(R153-Q153)/(R$7-Q$7))-(-$I$2*$I$3*(Q153-P153)/(Q$7-P$7)))*$I$5)/($I$3*$I$4)</f>
        <v>59.8158529434703</v>
      </c>
      <c r="R154" s="14" t="n">
        <v>50</v>
      </c>
      <c r="S154" s="14" t="n">
        <v>50</v>
      </c>
      <c r="T154" s="14" t="n">
        <v>50</v>
      </c>
      <c r="U154" s="14" t="n">
        <v>50</v>
      </c>
      <c r="V154" s="14" t="n">
        <v>50</v>
      </c>
      <c r="W154" s="14" t="n">
        <v>50</v>
      </c>
      <c r="X154" s="14" t="n">
        <v>50</v>
      </c>
      <c r="Y154" s="14" t="n">
        <v>50</v>
      </c>
      <c r="Z154" s="14" t="n">
        <v>50</v>
      </c>
      <c r="AA154" s="14" t="n">
        <v>50</v>
      </c>
      <c r="AB154" s="14" t="n">
        <v>50</v>
      </c>
      <c r="AC154" s="14" t="n">
        <v>50</v>
      </c>
      <c r="AD154" s="14" t="n">
        <v>50</v>
      </c>
      <c r="AE154" s="14" t="n">
        <v>50</v>
      </c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</row>
    <row r="155" customFormat="false" ht="13.2" hidden="false" customHeight="false" outlineLevel="0" collapsed="false">
      <c r="A155" s="2" t="n">
        <f aca="false">A154+$I$5*$N$5</f>
        <v>71154749726.7108</v>
      </c>
      <c r="B155" s="14" t="n">
        <v>100</v>
      </c>
      <c r="C155" s="14" t="n">
        <v>100</v>
      </c>
      <c r="D155" s="14" t="n">
        <v>100</v>
      </c>
      <c r="E155" s="14" t="n">
        <v>100</v>
      </c>
      <c r="F155" s="14" t="n">
        <v>100</v>
      </c>
      <c r="G155" s="14" t="n">
        <v>100</v>
      </c>
      <c r="H155" s="14" t="n">
        <v>100</v>
      </c>
      <c r="I155" s="14" t="n">
        <v>100</v>
      </c>
      <c r="J155" s="14" t="n">
        <v>100</v>
      </c>
      <c r="K155" s="14" t="n">
        <v>100</v>
      </c>
      <c r="L155" s="14" t="n">
        <v>100</v>
      </c>
      <c r="M155" s="14" t="n">
        <v>100</v>
      </c>
      <c r="N155" s="15" t="n">
        <f aca="false">N154-(((-$I$2*$I$3*(O154-N154)/(O$7-N$7))-(-$I$2*$I$3*(N154-M154)/(N$7-M$7)))*$I$5)/($I$3*$I$4)</f>
        <v>89.8228867262761</v>
      </c>
      <c r="O155" s="15" t="n">
        <f aca="false">O154-(((-$I$2*$I$3*(P154-O154)/(P$7-O$7))-(-$I$2*$I$3*(O154-N154)/(O$7-N$7)))*$I$5)/($I$3*$I$4)</f>
        <v>79.7134247074434</v>
      </c>
      <c r="P155" s="15" t="n">
        <f aca="false">P154-(((-$I$2*$I$3*(Q154-P154)/(Q$7-P$7))-(-$I$2*$I$3*(P154-O154)/(P$7-O$7)))*$I$5)/($I$3*$I$4)</f>
        <v>69.7134247126194</v>
      </c>
      <c r="Q155" s="15" t="n">
        <f aca="false">Q154-(((-$I$2*$I$3*(R154-Q154)/(R$7-Q$7))-(-$I$2*$I$3*(Q154-P154)/(Q$7-P$7)))*$I$5)/($I$3*$I$4)</f>
        <v>59.822886734651</v>
      </c>
      <c r="R155" s="14" t="n">
        <v>50</v>
      </c>
      <c r="S155" s="14" t="n">
        <v>50</v>
      </c>
      <c r="T155" s="14" t="n">
        <v>50</v>
      </c>
      <c r="U155" s="14" t="n">
        <v>50</v>
      </c>
      <c r="V155" s="14" t="n">
        <v>50</v>
      </c>
      <c r="W155" s="14" t="n">
        <v>50</v>
      </c>
      <c r="X155" s="14" t="n">
        <v>50</v>
      </c>
      <c r="Y155" s="14" t="n">
        <v>50</v>
      </c>
      <c r="Z155" s="14" t="n">
        <v>50</v>
      </c>
      <c r="AA155" s="14" t="n">
        <v>50</v>
      </c>
      <c r="AB155" s="14" t="n">
        <v>50</v>
      </c>
      <c r="AC155" s="14" t="n">
        <v>50</v>
      </c>
      <c r="AD155" s="14" t="n">
        <v>50</v>
      </c>
      <c r="AE155" s="14" t="n">
        <v>50</v>
      </c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</row>
    <row r="156" customFormat="false" ht="13.2" hidden="false" customHeight="false" outlineLevel="0" collapsed="false">
      <c r="A156" s="2" t="n">
        <f aca="false">A155+$I$5*$N$5</f>
        <v>71154749726.8108</v>
      </c>
      <c r="B156" s="14" t="n">
        <v>100</v>
      </c>
      <c r="C156" s="14" t="n">
        <v>100</v>
      </c>
      <c r="D156" s="14" t="n">
        <v>100</v>
      </c>
      <c r="E156" s="14" t="n">
        <v>100</v>
      </c>
      <c r="F156" s="14" t="n">
        <v>100</v>
      </c>
      <c r="G156" s="14" t="n">
        <v>100</v>
      </c>
      <c r="H156" s="14" t="n">
        <v>100</v>
      </c>
      <c r="I156" s="14" t="n">
        <v>100</v>
      </c>
      <c r="J156" s="14" t="n">
        <v>100</v>
      </c>
      <c r="K156" s="14" t="n">
        <v>100</v>
      </c>
      <c r="L156" s="14" t="n">
        <v>100</v>
      </c>
      <c r="M156" s="14" t="n">
        <v>100</v>
      </c>
      <c r="N156" s="15" t="n">
        <f aca="false">N155-(((-$I$2*$I$3*(O155-N155)/(O$7-N$7))-(-$I$2*$I$3*(N155-M155)/(N$7-M$7)))*$I$5)/($I$3*$I$4)</f>
        <v>89.8296518517652</v>
      </c>
      <c r="O156" s="15" t="n">
        <f aca="false">O155-(((-$I$2*$I$3*(P155-O155)/(P$7-O$7))-(-$I$2*$I$3*(O155-N155)/(O$7-N$7)))*$I$5)/($I$3*$I$4)</f>
        <v>79.7243709098443</v>
      </c>
      <c r="P156" s="15" t="n">
        <f aca="false">P155-(((-$I$2*$I$3*(Q155-P155)/(Q$7-P$7))-(-$I$2*$I$3*(P155-O155)/(P$7-O$7)))*$I$5)/($I$3*$I$4)</f>
        <v>69.724370914305</v>
      </c>
      <c r="Q156" s="15" t="n">
        <f aca="false">Q155-(((-$I$2*$I$3*(R155-Q155)/(R$7-Q$7))-(-$I$2*$I$3*(Q155-P155)/(Q$7-P$7)))*$I$5)/($I$3*$I$4)</f>
        <v>59.8296518589828</v>
      </c>
      <c r="R156" s="14" t="n">
        <v>50</v>
      </c>
      <c r="S156" s="14" t="n">
        <v>50</v>
      </c>
      <c r="T156" s="14" t="n">
        <v>50</v>
      </c>
      <c r="U156" s="14" t="n">
        <v>50</v>
      </c>
      <c r="V156" s="14" t="n">
        <v>50</v>
      </c>
      <c r="W156" s="14" t="n">
        <v>50</v>
      </c>
      <c r="X156" s="14" t="n">
        <v>50</v>
      </c>
      <c r="Y156" s="14" t="n">
        <v>50</v>
      </c>
      <c r="Z156" s="14" t="n">
        <v>50</v>
      </c>
      <c r="AA156" s="14" t="n">
        <v>50</v>
      </c>
      <c r="AB156" s="14" t="n">
        <v>50</v>
      </c>
      <c r="AC156" s="14" t="n">
        <v>50</v>
      </c>
      <c r="AD156" s="14" t="n">
        <v>50</v>
      </c>
      <c r="AE156" s="14" t="n">
        <v>50</v>
      </c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customFormat="false" ht="13.2" hidden="false" customHeight="false" outlineLevel="0" collapsed="false">
      <c r="A157" s="2" t="n">
        <f aca="false">A156+$I$5*$N$5</f>
        <v>71154749726.9108</v>
      </c>
      <c r="B157" s="14" t="n">
        <v>100</v>
      </c>
      <c r="C157" s="14" t="n">
        <v>100</v>
      </c>
      <c r="D157" s="14" t="n">
        <v>100</v>
      </c>
      <c r="E157" s="14" t="n">
        <v>100</v>
      </c>
      <c r="F157" s="14" t="n">
        <v>100</v>
      </c>
      <c r="G157" s="14" t="n">
        <v>100</v>
      </c>
      <c r="H157" s="14" t="n">
        <v>100</v>
      </c>
      <c r="I157" s="14" t="n">
        <v>100</v>
      </c>
      <c r="J157" s="14" t="n">
        <v>100</v>
      </c>
      <c r="K157" s="14" t="n">
        <v>100</v>
      </c>
      <c r="L157" s="14" t="n">
        <v>100</v>
      </c>
      <c r="M157" s="14" t="n">
        <v>100</v>
      </c>
      <c r="N157" s="15" t="n">
        <f aca="false">N156-(((-$I$2*$I$3*(O156-N156)/(O$7-N$7))-(-$I$2*$I$3*(N156-M156)/(N$7-M$7)))*$I$5)/($I$3*$I$4)</f>
        <v>89.8361585723966</v>
      </c>
      <c r="O157" s="15" t="n">
        <f aca="false">O156-(((-$I$2*$I$3*(P156-O156)/(P$7-O$7))-(-$I$2*$I$3*(O156-N156)/(O$7-N$7)))*$I$5)/($I$3*$I$4)</f>
        <v>79.7348990044824</v>
      </c>
      <c r="P157" s="15" t="n">
        <f aca="false">P156-(((-$I$2*$I$3*(Q156-P156)/(Q$7-P$7))-(-$I$2*$I$3*(P156-O156)/(P$7-O$7)))*$I$5)/($I$3*$I$4)</f>
        <v>69.7348990083267</v>
      </c>
      <c r="Q157" s="15" t="n">
        <f aca="false">Q156-(((-$I$2*$I$3*(R156-Q156)/(R$7-Q$7))-(-$I$2*$I$3*(Q156-P156)/(Q$7-P$7)))*$I$5)/($I$3*$I$4)</f>
        <v>59.8361585786167</v>
      </c>
      <c r="R157" s="14" t="n">
        <v>50</v>
      </c>
      <c r="S157" s="14" t="n">
        <v>50</v>
      </c>
      <c r="T157" s="14" t="n">
        <v>50</v>
      </c>
      <c r="U157" s="14" t="n">
        <v>50</v>
      </c>
      <c r="V157" s="14" t="n">
        <v>50</v>
      </c>
      <c r="W157" s="14" t="n">
        <v>50</v>
      </c>
      <c r="X157" s="14" t="n">
        <v>50</v>
      </c>
      <c r="Y157" s="14" t="n">
        <v>50</v>
      </c>
      <c r="Z157" s="14" t="n">
        <v>50</v>
      </c>
      <c r="AA157" s="14" t="n">
        <v>50</v>
      </c>
      <c r="AB157" s="14" t="n">
        <v>50</v>
      </c>
      <c r="AC157" s="14" t="n">
        <v>50</v>
      </c>
      <c r="AD157" s="14" t="n">
        <v>50</v>
      </c>
      <c r="AE157" s="14" t="n">
        <v>50</v>
      </c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</row>
    <row r="158" customFormat="false" ht="13.2" hidden="false" customHeight="false" outlineLevel="0" collapsed="false">
      <c r="A158" s="2" t="n">
        <f aca="false">A157+$I$5*$N$5</f>
        <v>71154749727.0108</v>
      </c>
      <c r="B158" s="14" t="n">
        <v>100</v>
      </c>
      <c r="C158" s="14" t="n">
        <v>100</v>
      </c>
      <c r="D158" s="14" t="n">
        <v>100</v>
      </c>
      <c r="E158" s="14" t="n">
        <v>100</v>
      </c>
      <c r="F158" s="14" t="n">
        <v>100</v>
      </c>
      <c r="G158" s="14" t="n">
        <v>100</v>
      </c>
      <c r="H158" s="14" t="n">
        <v>100</v>
      </c>
      <c r="I158" s="14" t="n">
        <v>100</v>
      </c>
      <c r="J158" s="14" t="n">
        <v>100</v>
      </c>
      <c r="K158" s="14" t="n">
        <v>100</v>
      </c>
      <c r="L158" s="14" t="n">
        <v>100</v>
      </c>
      <c r="M158" s="14" t="n">
        <v>100</v>
      </c>
      <c r="N158" s="15" t="n">
        <f aca="false">N157-(((-$I$2*$I$3*(O157-N157)/(O$7-N$7))-(-$I$2*$I$3*(N157-M157)/(N$7-M$7)))*$I$5)/($I$3*$I$4)</f>
        <v>89.8424167583655</v>
      </c>
      <c r="O158" s="15" t="n">
        <f aca="false">O157-(((-$I$2*$I$3*(P157-O157)/(P$7-O$7))-(-$I$2*$I$3*(O157-N157)/(O$7-N$7)))*$I$5)/($I$3*$I$4)</f>
        <v>79.7450249616583</v>
      </c>
      <c r="P158" s="15" t="n">
        <f aca="false">P157-(((-$I$2*$I$3*(Q157-P157)/(Q$7-P$7))-(-$I$2*$I$3*(P157-O157)/(P$7-O$7)))*$I$5)/($I$3*$I$4)</f>
        <v>69.7450249649713</v>
      </c>
      <c r="Q158" s="15" t="n">
        <f aca="false">Q157-(((-$I$2*$I$3*(R157-Q157)/(R$7-Q$7))-(-$I$2*$I$3*(Q157-P157)/(Q$7-P$7)))*$I$5)/($I$3*$I$4)</f>
        <v>59.842416763726</v>
      </c>
      <c r="R158" s="14" t="n">
        <v>50</v>
      </c>
      <c r="S158" s="14" t="n">
        <v>50</v>
      </c>
      <c r="T158" s="14" t="n">
        <v>50</v>
      </c>
      <c r="U158" s="14" t="n">
        <v>50</v>
      </c>
      <c r="V158" s="14" t="n">
        <v>50</v>
      </c>
      <c r="W158" s="14" t="n">
        <v>50</v>
      </c>
      <c r="X158" s="14" t="n">
        <v>50</v>
      </c>
      <c r="Y158" s="14" t="n">
        <v>50</v>
      </c>
      <c r="Z158" s="14" t="n">
        <v>50</v>
      </c>
      <c r="AA158" s="14" t="n">
        <v>50</v>
      </c>
      <c r="AB158" s="14" t="n">
        <v>50</v>
      </c>
      <c r="AC158" s="14" t="n">
        <v>50</v>
      </c>
      <c r="AD158" s="14" t="n">
        <v>50</v>
      </c>
      <c r="AE158" s="14" t="n">
        <v>50</v>
      </c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</row>
    <row r="159" customFormat="false" ht="13.2" hidden="false" customHeight="false" outlineLevel="0" collapsed="false">
      <c r="A159" s="2" t="n">
        <f aca="false">A158+$I$5*$N$5</f>
        <v>71154749727.1108</v>
      </c>
      <c r="B159" s="14" t="n">
        <v>100</v>
      </c>
      <c r="C159" s="14" t="n">
        <v>100</v>
      </c>
      <c r="D159" s="14" t="n">
        <v>100</v>
      </c>
      <c r="E159" s="14" t="n">
        <v>100</v>
      </c>
      <c r="F159" s="14" t="n">
        <v>100</v>
      </c>
      <c r="G159" s="14" t="n">
        <v>100</v>
      </c>
      <c r="H159" s="14" t="n">
        <v>100</v>
      </c>
      <c r="I159" s="14" t="n">
        <v>100</v>
      </c>
      <c r="J159" s="14" t="n">
        <v>100</v>
      </c>
      <c r="K159" s="14" t="n">
        <v>100</v>
      </c>
      <c r="L159" s="14" t="n">
        <v>100</v>
      </c>
      <c r="M159" s="14" t="n">
        <v>100</v>
      </c>
      <c r="N159" s="15" t="n">
        <f aca="false">N158-(((-$I$2*$I$3*(O158-N158)/(O$7-N$7))-(-$I$2*$I$3*(N158-M158)/(N$7-M$7)))*$I$5)/($I$3*$I$4)</f>
        <v>89.8484359028583</v>
      </c>
      <c r="O159" s="15" t="n">
        <f aca="false">O158-(((-$I$2*$I$3*(P158-O158)/(P$7-O$7))-(-$I$2*$I$3*(O158-N158)/(O$7-N$7)))*$I$5)/($I$3*$I$4)</f>
        <v>79.7547641416603</v>
      </c>
      <c r="P159" s="15" t="n">
        <f aca="false">P158-(((-$I$2*$I$3*(Q158-P158)/(Q$7-P$7))-(-$I$2*$I$3*(P158-O158)/(P$7-O$7)))*$I$5)/($I$3*$I$4)</f>
        <v>69.7547641445154</v>
      </c>
      <c r="Q159" s="15" t="n">
        <f aca="false">Q158-(((-$I$2*$I$3*(R158-Q158)/(R$7-Q$7))-(-$I$2*$I$3*(Q158-P158)/(Q$7-P$7)))*$I$5)/($I$3*$I$4)</f>
        <v>59.848435907478</v>
      </c>
      <c r="R159" s="14" t="n">
        <v>50</v>
      </c>
      <c r="S159" s="14" t="n">
        <v>50</v>
      </c>
      <c r="T159" s="14" t="n">
        <v>50</v>
      </c>
      <c r="U159" s="14" t="n">
        <v>50</v>
      </c>
      <c r="V159" s="14" t="n">
        <v>50</v>
      </c>
      <c r="W159" s="14" t="n">
        <v>50</v>
      </c>
      <c r="X159" s="14" t="n">
        <v>50</v>
      </c>
      <c r="Y159" s="14" t="n">
        <v>50</v>
      </c>
      <c r="Z159" s="14" t="n">
        <v>50</v>
      </c>
      <c r="AA159" s="14" t="n">
        <v>50</v>
      </c>
      <c r="AB159" s="14" t="n">
        <v>50</v>
      </c>
      <c r="AC159" s="14" t="n">
        <v>50</v>
      </c>
      <c r="AD159" s="14" t="n">
        <v>50</v>
      </c>
      <c r="AE159" s="14" t="n">
        <v>50</v>
      </c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</row>
    <row r="160" customFormat="false" ht="13.2" hidden="false" customHeight="false" outlineLevel="0" collapsed="false">
      <c r="A160" s="2" t="n">
        <f aca="false">A159+$I$5*$N$5</f>
        <v>71154749727.2108</v>
      </c>
      <c r="B160" s="14" t="n">
        <v>100</v>
      </c>
      <c r="C160" s="14" t="n">
        <v>100</v>
      </c>
      <c r="D160" s="14" t="n">
        <v>100</v>
      </c>
      <c r="E160" s="14" t="n">
        <v>100</v>
      </c>
      <c r="F160" s="14" t="n">
        <v>100</v>
      </c>
      <c r="G160" s="14" t="n">
        <v>100</v>
      </c>
      <c r="H160" s="14" t="n">
        <v>100</v>
      </c>
      <c r="I160" s="14" t="n">
        <v>100</v>
      </c>
      <c r="J160" s="14" t="n">
        <v>100</v>
      </c>
      <c r="K160" s="14" t="n">
        <v>100</v>
      </c>
      <c r="L160" s="14" t="n">
        <v>100</v>
      </c>
      <c r="M160" s="14" t="n">
        <v>100</v>
      </c>
      <c r="N160" s="15" t="n">
        <f aca="false">N159-(((-$I$2*$I$3*(O159-N159)/(O$7-N$7))-(-$I$2*$I$3*(N159-M159)/(N$7-M$7)))*$I$5)/($I$3*$I$4)</f>
        <v>89.8542251364526</v>
      </c>
      <c r="O160" s="15" t="n">
        <f aca="false">O159-(((-$I$2*$I$3*(P159-O159)/(P$7-O$7))-(-$I$2*$I$3*(O159-N159)/(O$7-N$7)))*$I$5)/($I$3*$I$4)</f>
        <v>79.7641313180656</v>
      </c>
      <c r="P160" s="15" t="n">
        <f aca="false">P159-(((-$I$2*$I$3*(Q159-P159)/(Q$7-P$7))-(-$I$2*$I$3*(P159-O159)/(P$7-O$7)))*$I$5)/($I$3*$I$4)</f>
        <v>69.7641313205262</v>
      </c>
      <c r="Q160" s="15" t="n">
        <f aca="false">Q159-(((-$I$2*$I$3*(R159-Q159)/(R$7-Q$7))-(-$I$2*$I$3*(Q159-P159)/(Q$7-P$7)))*$I$5)/($I$3*$I$4)</f>
        <v>59.8542251404339</v>
      </c>
      <c r="R160" s="14" t="n">
        <v>50</v>
      </c>
      <c r="S160" s="14" t="n">
        <v>50</v>
      </c>
      <c r="T160" s="14" t="n">
        <v>50</v>
      </c>
      <c r="U160" s="14" t="n">
        <v>50</v>
      </c>
      <c r="V160" s="14" t="n">
        <v>50</v>
      </c>
      <c r="W160" s="14" t="n">
        <v>50</v>
      </c>
      <c r="X160" s="14" t="n">
        <v>50</v>
      </c>
      <c r="Y160" s="14" t="n">
        <v>50</v>
      </c>
      <c r="Z160" s="14" t="n">
        <v>50</v>
      </c>
      <c r="AA160" s="14" t="n">
        <v>50</v>
      </c>
      <c r="AB160" s="14" t="n">
        <v>50</v>
      </c>
      <c r="AC160" s="14" t="n">
        <v>50</v>
      </c>
      <c r="AD160" s="14" t="n">
        <v>50</v>
      </c>
      <c r="AE160" s="14" t="n">
        <v>50</v>
      </c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</row>
    <row r="161" customFormat="false" ht="13.2" hidden="false" customHeight="false" outlineLevel="0" collapsed="false">
      <c r="A161" s="2" t="n">
        <f aca="false">A160+$I$5*$N$5</f>
        <v>71154749727.3108</v>
      </c>
      <c r="B161" s="14" t="n">
        <v>100</v>
      </c>
      <c r="C161" s="14" t="n">
        <v>100</v>
      </c>
      <c r="D161" s="14" t="n">
        <v>100</v>
      </c>
      <c r="E161" s="14" t="n">
        <v>100</v>
      </c>
      <c r="F161" s="14" t="n">
        <v>100</v>
      </c>
      <c r="G161" s="14" t="n">
        <v>100</v>
      </c>
      <c r="H161" s="14" t="n">
        <v>100</v>
      </c>
      <c r="I161" s="14" t="n">
        <v>100</v>
      </c>
      <c r="J161" s="14" t="n">
        <v>100</v>
      </c>
      <c r="K161" s="14" t="n">
        <v>100</v>
      </c>
      <c r="L161" s="14" t="n">
        <v>100</v>
      </c>
      <c r="M161" s="14" t="n">
        <v>100</v>
      </c>
      <c r="N161" s="15" t="n">
        <f aca="false">N160-(((-$I$2*$I$3*(O160-N160)/(O$7-N$7))-(-$I$2*$I$3*(N160-M160)/(N$7-M$7)))*$I$5)/($I$3*$I$4)</f>
        <v>89.8597932409687</v>
      </c>
      <c r="O161" s="15" t="n">
        <f aca="false">O160-(((-$I$2*$I$3*(P160-O160)/(P$7-O$7))-(-$I$2*$I$3*(O160-N160)/(O$7-N$7)))*$I$5)/($I$3*$I$4)</f>
        <v>79.7731407001504</v>
      </c>
      <c r="P161" s="15" t="n">
        <f aca="false">P160-(((-$I$2*$I$3*(Q160-P160)/(Q$7-P$7))-(-$I$2*$I$3*(P160-O160)/(P$7-O$7)))*$I$5)/($I$3*$I$4)</f>
        <v>69.7731407022709</v>
      </c>
      <c r="Q161" s="15" t="n">
        <f aca="false">Q160-(((-$I$2*$I$3*(R160-Q160)/(R$7-Q$7))-(-$I$2*$I$3*(Q160-P160)/(Q$7-P$7)))*$I$5)/($I$3*$I$4)</f>
        <v>59.8597932443997</v>
      </c>
      <c r="R161" s="14" t="n">
        <v>50</v>
      </c>
      <c r="S161" s="14" t="n">
        <v>50</v>
      </c>
      <c r="T161" s="14" t="n">
        <v>50</v>
      </c>
      <c r="U161" s="14" t="n">
        <v>50</v>
      </c>
      <c r="V161" s="14" t="n">
        <v>50</v>
      </c>
      <c r="W161" s="14" t="n">
        <v>50</v>
      </c>
      <c r="X161" s="14" t="n">
        <v>50</v>
      </c>
      <c r="Y161" s="14" t="n">
        <v>50</v>
      </c>
      <c r="Z161" s="14" t="n">
        <v>50</v>
      </c>
      <c r="AA161" s="14" t="n">
        <v>50</v>
      </c>
      <c r="AB161" s="14" t="n">
        <v>50</v>
      </c>
      <c r="AC161" s="14" t="n">
        <v>50</v>
      </c>
      <c r="AD161" s="14" t="n">
        <v>50</v>
      </c>
      <c r="AE161" s="14" t="n">
        <v>50</v>
      </c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</row>
    <row r="162" customFormat="false" ht="13.2" hidden="false" customHeight="false" outlineLevel="0" collapsed="false">
      <c r="A162" s="2" t="n">
        <f aca="false">A161+$I$5*$N$5</f>
        <v>71154749727.4108</v>
      </c>
      <c r="B162" s="14" t="n">
        <v>100</v>
      </c>
      <c r="C162" s="14" t="n">
        <v>100</v>
      </c>
      <c r="D162" s="14" t="n">
        <v>100</v>
      </c>
      <c r="E162" s="14" t="n">
        <v>100</v>
      </c>
      <c r="F162" s="14" t="n">
        <v>100</v>
      </c>
      <c r="G162" s="14" t="n">
        <v>100</v>
      </c>
      <c r="H162" s="14" t="n">
        <v>100</v>
      </c>
      <c r="I162" s="14" t="n">
        <v>100</v>
      </c>
      <c r="J162" s="14" t="n">
        <v>100</v>
      </c>
      <c r="K162" s="14" t="n">
        <v>100</v>
      </c>
      <c r="L162" s="14" t="n">
        <v>100</v>
      </c>
      <c r="M162" s="14" t="n">
        <v>100</v>
      </c>
      <c r="N162" s="15" t="n">
        <f aca="false">N161-(((-$I$2*$I$3*(O161-N161)/(O$7-N$7))-(-$I$2*$I$3*(N161-M161)/(N$7-M$7)))*$I$5)/($I$3*$I$4)</f>
        <v>89.86514866279</v>
      </c>
      <c r="O162" s="15" t="n">
        <f aca="false">O161-(((-$I$2*$I$3*(P161-O161)/(P$7-O$7))-(-$I$2*$I$3*(O161-N161)/(O$7-N$7)))*$I$5)/($I$3*$I$4)</f>
        <v>79.7818059544443</v>
      </c>
      <c r="P162" s="15" t="n">
        <f aca="false">P161-(((-$I$2*$I$3*(Q161-P161)/(Q$7-P$7))-(-$I$2*$I$3*(P161-O161)/(P$7-O$7)))*$I$5)/($I$3*$I$4)</f>
        <v>69.7818059562717</v>
      </c>
      <c r="Q162" s="15" t="n">
        <f aca="false">Q161-(((-$I$2*$I$3*(R161-Q161)/(R$7-Q$7))-(-$I$2*$I$3*(Q161-P161)/(Q$7-P$7)))*$I$5)/($I$3*$I$4)</f>
        <v>59.8651486657469</v>
      </c>
      <c r="R162" s="14" t="n">
        <v>50</v>
      </c>
      <c r="S162" s="14" t="n">
        <v>50</v>
      </c>
      <c r="T162" s="14" t="n">
        <v>50</v>
      </c>
      <c r="U162" s="14" t="n">
        <v>50</v>
      </c>
      <c r="V162" s="14" t="n">
        <v>50</v>
      </c>
      <c r="W162" s="14" t="n">
        <v>50</v>
      </c>
      <c r="X162" s="14" t="n">
        <v>50</v>
      </c>
      <c r="Y162" s="14" t="n">
        <v>50</v>
      </c>
      <c r="Z162" s="14" t="n">
        <v>50</v>
      </c>
      <c r="AA162" s="14" t="n">
        <v>50</v>
      </c>
      <c r="AB162" s="14" t="n">
        <v>50</v>
      </c>
      <c r="AC162" s="14" t="n">
        <v>50</v>
      </c>
      <c r="AD162" s="14" t="n">
        <v>50</v>
      </c>
      <c r="AE162" s="14" t="n">
        <v>50</v>
      </c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</row>
    <row r="163" customFormat="false" ht="13.2" hidden="false" customHeight="false" outlineLevel="0" collapsed="false">
      <c r="A163" s="2" t="n">
        <f aca="false">A162+$I$5*$N$5</f>
        <v>71154749727.5109</v>
      </c>
      <c r="B163" s="14" t="n">
        <v>100</v>
      </c>
      <c r="C163" s="14" t="n">
        <v>100</v>
      </c>
      <c r="D163" s="14" t="n">
        <v>100</v>
      </c>
      <c r="E163" s="14" t="n">
        <v>100</v>
      </c>
      <c r="F163" s="14" t="n">
        <v>100</v>
      </c>
      <c r="G163" s="14" t="n">
        <v>100</v>
      </c>
      <c r="H163" s="14" t="n">
        <v>100</v>
      </c>
      <c r="I163" s="14" t="n">
        <v>100</v>
      </c>
      <c r="J163" s="14" t="n">
        <v>100</v>
      </c>
      <c r="K163" s="14" t="n">
        <v>100</v>
      </c>
      <c r="L163" s="14" t="n">
        <v>100</v>
      </c>
      <c r="M163" s="14" t="n">
        <v>100</v>
      </c>
      <c r="N163" s="15" t="n">
        <f aca="false">N162-(((-$I$2*$I$3*(O162-N162)/(O$7-N$7))-(-$I$2*$I$3*(N162-M162)/(N$7-M$7)))*$I$5)/($I$3*$I$4)</f>
        <v>89.8702995256764</v>
      </c>
      <c r="O163" s="15" t="n">
        <f aca="false">O162-(((-$I$2*$I$3*(P162-O162)/(P$7-O$7))-(-$I$2*$I$3*(O162-N162)/(O$7-N$7)))*$I$5)/($I$3*$I$4)</f>
        <v>79.7901402254616</v>
      </c>
      <c r="P163" s="15" t="n">
        <f aca="false">P162-(((-$I$2*$I$3*(Q162-P162)/(Q$7-P$7))-(-$I$2*$I$3*(P162-O162)/(P$7-O$7)))*$I$5)/($I$3*$I$4)</f>
        <v>69.7901402270365</v>
      </c>
      <c r="Q163" s="15" t="n">
        <f aca="false">Q162-(((-$I$2*$I$3*(R162-Q162)/(R$7-Q$7))-(-$I$2*$I$3*(Q162-P162)/(Q$7-P$7)))*$I$5)/($I$3*$I$4)</f>
        <v>59.8702995282247</v>
      </c>
      <c r="R163" s="14" t="n">
        <v>50</v>
      </c>
      <c r="S163" s="14" t="n">
        <v>50</v>
      </c>
      <c r="T163" s="14" t="n">
        <v>50</v>
      </c>
      <c r="U163" s="14" t="n">
        <v>50</v>
      </c>
      <c r="V163" s="14" t="n">
        <v>50</v>
      </c>
      <c r="W163" s="14" t="n">
        <v>50</v>
      </c>
      <c r="X163" s="14" t="n">
        <v>50</v>
      </c>
      <c r="Y163" s="14" t="n">
        <v>50</v>
      </c>
      <c r="Z163" s="14" t="n">
        <v>50</v>
      </c>
      <c r="AA163" s="14" t="n">
        <v>50</v>
      </c>
      <c r="AB163" s="14" t="n">
        <v>50</v>
      </c>
      <c r="AC163" s="14" t="n">
        <v>50</v>
      </c>
      <c r="AD163" s="14" t="n">
        <v>50</v>
      </c>
      <c r="AE163" s="14" t="n">
        <v>50</v>
      </c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</row>
    <row r="164" customFormat="false" ht="13.2" hidden="false" customHeight="false" outlineLevel="0" collapsed="false">
      <c r="A164" s="2" t="n">
        <f aca="false">A163+$I$5*$N$5</f>
        <v>71154749727.6109</v>
      </c>
      <c r="B164" s="14" t="n">
        <v>100</v>
      </c>
      <c r="C164" s="14" t="n">
        <v>100</v>
      </c>
      <c r="D164" s="14" t="n">
        <v>100</v>
      </c>
      <c r="E164" s="14" t="n">
        <v>100</v>
      </c>
      <c r="F164" s="14" t="n">
        <v>100</v>
      </c>
      <c r="G164" s="14" t="n">
        <v>100</v>
      </c>
      <c r="H164" s="14" t="n">
        <v>100</v>
      </c>
      <c r="I164" s="14" t="n">
        <v>100</v>
      </c>
      <c r="J164" s="14" t="n">
        <v>100</v>
      </c>
      <c r="K164" s="14" t="n">
        <v>100</v>
      </c>
      <c r="L164" s="14" t="n">
        <v>100</v>
      </c>
      <c r="M164" s="14" t="n">
        <v>100</v>
      </c>
      <c r="N164" s="15" t="n">
        <f aca="false">N163-(((-$I$2*$I$3*(O163-N163)/(O$7-N$7))-(-$I$2*$I$3*(N163-M163)/(N$7-M$7)))*$I$5)/($I$3*$I$4)</f>
        <v>89.8752536430873</v>
      </c>
      <c r="O164" s="15" t="n">
        <f aca="false">O163-(((-$I$2*$I$3*(P163-O163)/(P$7-O$7))-(-$I$2*$I$3*(O163-N163)/(O$7-N$7)))*$I$5)/($I$3*$I$4)</f>
        <v>79.7981561556405</v>
      </c>
      <c r="P164" s="15" t="n">
        <f aca="false">P163-(((-$I$2*$I$3*(Q163-P163)/(Q$7-P$7))-(-$I$2*$I$3*(P163-O163)/(P$7-O$7)))*$I$5)/($I$3*$I$4)</f>
        <v>69.7981561569978</v>
      </c>
      <c r="Q164" s="15" t="n">
        <f aca="false">Q163-(((-$I$2*$I$3*(R163-Q163)/(R$7-Q$7))-(-$I$2*$I$3*(Q163-P163)/(Q$7-P$7)))*$I$5)/($I$3*$I$4)</f>
        <v>59.8752536452834</v>
      </c>
      <c r="R164" s="14" t="n">
        <v>50</v>
      </c>
      <c r="S164" s="14" t="n">
        <v>50</v>
      </c>
      <c r="T164" s="14" t="n">
        <v>50</v>
      </c>
      <c r="U164" s="14" t="n">
        <v>50</v>
      </c>
      <c r="V164" s="14" t="n">
        <v>50</v>
      </c>
      <c r="W164" s="14" t="n">
        <v>50</v>
      </c>
      <c r="X164" s="14" t="n">
        <v>50</v>
      </c>
      <c r="Y164" s="14" t="n">
        <v>50</v>
      </c>
      <c r="Z164" s="14" t="n">
        <v>50</v>
      </c>
      <c r="AA164" s="14" t="n">
        <v>50</v>
      </c>
      <c r="AB164" s="14" t="n">
        <v>50</v>
      </c>
      <c r="AC164" s="14" t="n">
        <v>50</v>
      </c>
      <c r="AD164" s="14" t="n">
        <v>50</v>
      </c>
      <c r="AE164" s="14" t="n">
        <v>50</v>
      </c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</row>
    <row r="165" customFormat="false" ht="13.2" hidden="false" customHeight="false" outlineLevel="0" collapsed="false">
      <c r="A165" s="2" t="n">
        <f aca="false">A164+$I$5*$N$5</f>
        <v>71154749727.7109</v>
      </c>
      <c r="B165" s="14" t="n">
        <v>100</v>
      </c>
      <c r="C165" s="14" t="n">
        <v>100</v>
      </c>
      <c r="D165" s="14" t="n">
        <v>100</v>
      </c>
      <c r="E165" s="14" t="n">
        <v>100</v>
      </c>
      <c r="F165" s="14" t="n">
        <v>100</v>
      </c>
      <c r="G165" s="14" t="n">
        <v>100</v>
      </c>
      <c r="H165" s="14" t="n">
        <v>100</v>
      </c>
      <c r="I165" s="14" t="n">
        <v>100</v>
      </c>
      <c r="J165" s="14" t="n">
        <v>100</v>
      </c>
      <c r="K165" s="14" t="n">
        <v>100</v>
      </c>
      <c r="L165" s="14" t="n">
        <v>100</v>
      </c>
      <c r="M165" s="14" t="n">
        <v>100</v>
      </c>
      <c r="N165" s="15" t="n">
        <f aca="false">N164-(((-$I$2*$I$3*(O164-N164)/(O$7-N$7))-(-$I$2*$I$3*(N164-M164)/(N$7-M$7)))*$I$5)/($I$3*$I$4)</f>
        <v>89.8800185300339</v>
      </c>
      <c r="O165" s="15" t="n">
        <f aca="false">O164-(((-$I$2*$I$3*(P164-O164)/(P$7-O$7))-(-$I$2*$I$3*(O164-N164)/(O$7-N$7)))*$I$5)/($I$3*$I$4)</f>
        <v>79.8058659045209</v>
      </c>
      <c r="P165" s="15" t="n">
        <f aca="false">P164-(((-$I$2*$I$3*(Q164-P164)/(Q$7-P$7))-(-$I$2*$I$3*(P164-O164)/(P$7-O$7)))*$I$5)/($I$3*$I$4)</f>
        <v>69.8058659056907</v>
      </c>
      <c r="Q165" s="15" t="n">
        <f aca="false">Q164-(((-$I$2*$I$3*(R164-Q164)/(R$7-Q$7))-(-$I$2*$I$3*(Q164-P164)/(Q$7-P$7)))*$I$5)/($I$3*$I$4)</f>
        <v>59.8800185319265</v>
      </c>
      <c r="R165" s="14" t="n">
        <v>50</v>
      </c>
      <c r="S165" s="14" t="n">
        <v>50</v>
      </c>
      <c r="T165" s="14" t="n">
        <v>50</v>
      </c>
      <c r="U165" s="14" t="n">
        <v>50</v>
      </c>
      <c r="V165" s="14" t="n">
        <v>50</v>
      </c>
      <c r="W165" s="14" t="n">
        <v>50</v>
      </c>
      <c r="X165" s="14" t="n">
        <v>50</v>
      </c>
      <c r="Y165" s="14" t="n">
        <v>50</v>
      </c>
      <c r="Z165" s="14" t="n">
        <v>50</v>
      </c>
      <c r="AA165" s="14" t="n">
        <v>50</v>
      </c>
      <c r="AB165" s="14" t="n">
        <v>50</v>
      </c>
      <c r="AC165" s="14" t="n">
        <v>50</v>
      </c>
      <c r="AD165" s="14" t="n">
        <v>50</v>
      </c>
      <c r="AE165" s="14" t="n">
        <v>50</v>
      </c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</row>
    <row r="166" customFormat="false" ht="13.2" hidden="false" customHeight="false" outlineLevel="0" collapsed="false">
      <c r="A166" s="2" t="n">
        <f aca="false">A165+$I$5*$N$5</f>
        <v>71154749727.8109</v>
      </c>
      <c r="B166" s="14" t="n">
        <v>100</v>
      </c>
      <c r="C166" s="14" t="n">
        <v>100</v>
      </c>
      <c r="D166" s="14" t="n">
        <v>100</v>
      </c>
      <c r="E166" s="14" t="n">
        <v>100</v>
      </c>
      <c r="F166" s="14" t="n">
        <v>100</v>
      </c>
      <c r="G166" s="14" t="n">
        <v>100</v>
      </c>
      <c r="H166" s="14" t="n">
        <v>100</v>
      </c>
      <c r="I166" s="14" t="n">
        <v>100</v>
      </c>
      <c r="J166" s="14" t="n">
        <v>100</v>
      </c>
      <c r="K166" s="14" t="n">
        <v>100</v>
      </c>
      <c r="L166" s="14" t="n">
        <v>100</v>
      </c>
      <c r="M166" s="14" t="n">
        <v>100</v>
      </c>
      <c r="N166" s="15" t="n">
        <f aca="false">N165-(((-$I$2*$I$3*(O165-N165)/(O$7-N$7))-(-$I$2*$I$3*(N165-M165)/(N$7-M$7)))*$I$5)/($I$3*$I$4)</f>
        <v>89.8846014144792</v>
      </c>
      <c r="O166" s="15" t="n">
        <f aca="false">O165-(((-$I$2*$I$3*(P165-O165)/(P$7-O$7))-(-$I$2*$I$3*(O165-N165)/(O$7-N$7)))*$I$5)/($I$3*$I$4)</f>
        <v>79.8132811671892</v>
      </c>
      <c r="P166" s="15" t="n">
        <f aca="false">P165-(((-$I$2*$I$3*(Q165-P165)/(Q$7-P$7))-(-$I$2*$I$3*(P165-O165)/(P$7-O$7)))*$I$5)/($I$3*$I$4)</f>
        <v>69.8132811681973</v>
      </c>
      <c r="Q166" s="15" t="n">
        <f aca="false">Q165-(((-$I$2*$I$3*(R165-Q165)/(R$7-Q$7))-(-$I$2*$I$3*(Q165-P165)/(Q$7-P$7)))*$I$5)/($I$3*$I$4)</f>
        <v>59.8846014161103</v>
      </c>
      <c r="R166" s="14" t="n">
        <v>50</v>
      </c>
      <c r="S166" s="14" t="n">
        <v>50</v>
      </c>
      <c r="T166" s="14" t="n">
        <v>50</v>
      </c>
      <c r="U166" s="14" t="n">
        <v>50</v>
      </c>
      <c r="V166" s="14" t="n">
        <v>50</v>
      </c>
      <c r="W166" s="14" t="n">
        <v>50</v>
      </c>
      <c r="X166" s="14" t="n">
        <v>50</v>
      </c>
      <c r="Y166" s="14" t="n">
        <v>50</v>
      </c>
      <c r="Z166" s="14" t="n">
        <v>50</v>
      </c>
      <c r="AA166" s="14" t="n">
        <v>50</v>
      </c>
      <c r="AB166" s="14" t="n">
        <v>50</v>
      </c>
      <c r="AC166" s="14" t="n">
        <v>50</v>
      </c>
      <c r="AD166" s="14" t="n">
        <v>50</v>
      </c>
      <c r="AE166" s="14" t="n">
        <v>50</v>
      </c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</row>
    <row r="167" customFormat="false" ht="13.2" hidden="false" customHeight="false" outlineLevel="0" collapsed="false">
      <c r="A167" s="2" t="n">
        <f aca="false">A166+$I$5*$N$5</f>
        <v>71154749727.9109</v>
      </c>
      <c r="B167" s="14" t="n">
        <v>100</v>
      </c>
      <c r="C167" s="14" t="n">
        <v>100</v>
      </c>
      <c r="D167" s="14" t="n">
        <v>100</v>
      </c>
      <c r="E167" s="14" t="n">
        <v>100</v>
      </c>
      <c r="F167" s="14" t="n">
        <v>100</v>
      </c>
      <c r="G167" s="14" t="n">
        <v>100</v>
      </c>
      <c r="H167" s="14" t="n">
        <v>100</v>
      </c>
      <c r="I167" s="14" t="n">
        <v>100</v>
      </c>
      <c r="J167" s="14" t="n">
        <v>100</v>
      </c>
      <c r="K167" s="14" t="n">
        <v>100</v>
      </c>
      <c r="L167" s="14" t="n">
        <v>100</v>
      </c>
      <c r="M167" s="14" t="n">
        <v>100</v>
      </c>
      <c r="N167" s="15" t="n">
        <f aca="false">N166-(((-$I$2*$I$3*(O166-N166)/(O$7-N$7))-(-$I$2*$I$3*(N166-M166)/(N$7-M$7)))*$I$5)/($I$3*$I$4)</f>
        <v>89.8890092483023</v>
      </c>
      <c r="O167" s="15" t="n">
        <f aca="false">O166-(((-$I$2*$I$3*(P166-O166)/(P$7-O$7))-(-$I$2*$I$3*(O166-N166)/(O$7-N$7)))*$I$5)/($I$3*$I$4)</f>
        <v>79.820413192019</v>
      </c>
      <c r="P167" s="15" t="n">
        <f aca="false">P166-(((-$I$2*$I$3*(Q166-P166)/(Q$7-P$7))-(-$I$2*$I$3*(P166-O166)/(P$7-O$7)))*$I$5)/($I$3*$I$4)</f>
        <v>69.8204131928878</v>
      </c>
      <c r="Q167" s="15" t="n">
        <f aca="false">Q166-(((-$I$2*$I$3*(R166-Q166)/(R$7-Q$7))-(-$I$2*$I$3*(Q166-P166)/(Q$7-P$7)))*$I$5)/($I$3*$I$4)</f>
        <v>59.8890092497079</v>
      </c>
      <c r="R167" s="14" t="n">
        <v>50</v>
      </c>
      <c r="S167" s="14" t="n">
        <v>50</v>
      </c>
      <c r="T167" s="14" t="n">
        <v>50</v>
      </c>
      <c r="U167" s="14" t="n">
        <v>50</v>
      </c>
      <c r="V167" s="14" t="n">
        <v>50</v>
      </c>
      <c r="W167" s="14" t="n">
        <v>50</v>
      </c>
      <c r="X167" s="14" t="n">
        <v>50</v>
      </c>
      <c r="Y167" s="14" t="n">
        <v>50</v>
      </c>
      <c r="Z167" s="14" t="n">
        <v>50</v>
      </c>
      <c r="AA167" s="14" t="n">
        <v>50</v>
      </c>
      <c r="AB167" s="14" t="n">
        <v>50</v>
      </c>
      <c r="AC167" s="14" t="n">
        <v>50</v>
      </c>
      <c r="AD167" s="14" t="n">
        <v>50</v>
      </c>
      <c r="AE167" s="14" t="n">
        <v>50</v>
      </c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</row>
    <row r="168" customFormat="false" ht="13.2" hidden="false" customHeight="false" outlineLevel="0" collapsed="false">
      <c r="A168" s="2" t="n">
        <f aca="false">A167+$I$5*$N$5</f>
        <v>71154749728.0109</v>
      </c>
      <c r="B168" s="14" t="n">
        <v>100</v>
      </c>
      <c r="C168" s="14" t="n">
        <v>100</v>
      </c>
      <c r="D168" s="14" t="n">
        <v>100</v>
      </c>
      <c r="E168" s="14" t="n">
        <v>100</v>
      </c>
      <c r="F168" s="14" t="n">
        <v>100</v>
      </c>
      <c r="G168" s="14" t="n">
        <v>100</v>
      </c>
      <c r="H168" s="14" t="n">
        <v>100</v>
      </c>
      <c r="I168" s="14" t="n">
        <v>100</v>
      </c>
      <c r="J168" s="14" t="n">
        <v>100</v>
      </c>
      <c r="K168" s="14" t="n">
        <v>100</v>
      </c>
      <c r="L168" s="14" t="n">
        <v>100</v>
      </c>
      <c r="M168" s="14" t="n">
        <v>100</v>
      </c>
      <c r="N168" s="15" t="n">
        <f aca="false">N167-(((-$I$2*$I$3*(O167-N167)/(O$7-N$7))-(-$I$2*$I$3*(N167-M167)/(N$7-M$7)))*$I$5)/($I$3*$I$4)</f>
        <v>89.8932487178437</v>
      </c>
      <c r="O168" s="15" t="n">
        <f aca="false">O167-(((-$I$2*$I$3*(P167-O167)/(P$7-O$7))-(-$I$2*$I$3*(O167-N167)/(O$7-N$7)))*$I$5)/($I$3*$I$4)</f>
        <v>79.8272727977342</v>
      </c>
      <c r="P168" s="15" t="n">
        <f aca="false">P167-(((-$I$2*$I$3*(Q167-P167)/(Q$7-P$7))-(-$I$2*$I$3*(P167-O167)/(P$7-O$7)))*$I$5)/($I$3*$I$4)</f>
        <v>69.8272727984829</v>
      </c>
      <c r="Q168" s="15" t="n">
        <f aca="false">Q167-(((-$I$2*$I$3*(R167-Q167)/(R$7-Q$7))-(-$I$2*$I$3*(Q167-P167)/(Q$7-P$7)))*$I$5)/($I$3*$I$4)</f>
        <v>59.8932487190551</v>
      </c>
      <c r="R168" s="14" t="n">
        <v>50</v>
      </c>
      <c r="S168" s="14" t="n">
        <v>50</v>
      </c>
      <c r="T168" s="14" t="n">
        <v>50</v>
      </c>
      <c r="U168" s="14" t="n">
        <v>50</v>
      </c>
      <c r="V168" s="14" t="n">
        <v>50</v>
      </c>
      <c r="W168" s="14" t="n">
        <v>50</v>
      </c>
      <c r="X168" s="14" t="n">
        <v>50</v>
      </c>
      <c r="Y168" s="14" t="n">
        <v>50</v>
      </c>
      <c r="Z168" s="14" t="n">
        <v>50</v>
      </c>
      <c r="AA168" s="14" t="n">
        <v>50</v>
      </c>
      <c r="AB168" s="14" t="n">
        <v>50</v>
      </c>
      <c r="AC168" s="14" t="n">
        <v>50</v>
      </c>
      <c r="AD168" s="14" t="n">
        <v>50</v>
      </c>
      <c r="AE168" s="14" t="n">
        <v>50</v>
      </c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</row>
    <row r="169" customFormat="false" ht="13.2" hidden="false" customHeight="false" outlineLevel="0" collapsed="false">
      <c r="A169" s="2" t="n">
        <f aca="false">A168+$I$5*$N$5</f>
        <v>71154749728.1109</v>
      </c>
      <c r="B169" s="14" t="n">
        <v>100</v>
      </c>
      <c r="C169" s="14" t="n">
        <v>100</v>
      </c>
      <c r="D169" s="14" t="n">
        <v>100</v>
      </c>
      <c r="E169" s="14" t="n">
        <v>100</v>
      </c>
      <c r="F169" s="14" t="n">
        <v>100</v>
      </c>
      <c r="G169" s="14" t="n">
        <v>100</v>
      </c>
      <c r="H169" s="14" t="n">
        <v>100</v>
      </c>
      <c r="I169" s="14" t="n">
        <v>100</v>
      </c>
      <c r="J169" s="14" t="n">
        <v>100</v>
      </c>
      <c r="K169" s="14" t="n">
        <v>100</v>
      </c>
      <c r="L169" s="14" t="n">
        <v>100</v>
      </c>
      <c r="M169" s="14" t="n">
        <v>100</v>
      </c>
      <c r="N169" s="15" t="n">
        <f aca="false">N168-(((-$I$2*$I$3*(O168-N168)/(O$7-N$7))-(-$I$2*$I$3*(N168-M168)/(N$7-M$7)))*$I$5)/($I$3*$I$4)</f>
        <v>89.8973262540484</v>
      </c>
      <c r="O169" s="15" t="n">
        <f aca="false">O168-(((-$I$2*$I$3*(P168-O168)/(P$7-O$7))-(-$I$2*$I$3*(O168-N168)/(O$7-N$7)))*$I$5)/($I$3*$I$4)</f>
        <v>79.83387038982</v>
      </c>
      <c r="P169" s="15" t="n">
        <f aca="false">P168-(((-$I$2*$I$3*(Q168-P168)/(Q$7-P$7))-(-$I$2*$I$3*(P168-O168)/(P$7-O$7)))*$I$5)/($I$3*$I$4)</f>
        <v>69.8338703904653</v>
      </c>
      <c r="Q169" s="15" t="n">
        <f aca="false">Q168-(((-$I$2*$I$3*(R168-Q168)/(R$7-Q$7))-(-$I$2*$I$3*(Q168-P168)/(Q$7-P$7)))*$I$5)/($I$3*$I$4)</f>
        <v>59.8973262550924</v>
      </c>
      <c r="R169" s="14" t="n">
        <v>50</v>
      </c>
      <c r="S169" s="14" t="n">
        <v>50</v>
      </c>
      <c r="T169" s="14" t="n">
        <v>50</v>
      </c>
      <c r="U169" s="14" t="n">
        <v>50</v>
      </c>
      <c r="V169" s="14" t="n">
        <v>50</v>
      </c>
      <c r="W169" s="14" t="n">
        <v>50</v>
      </c>
      <c r="X169" s="14" t="n">
        <v>50</v>
      </c>
      <c r="Y169" s="14" t="n">
        <v>50</v>
      </c>
      <c r="Z169" s="14" t="n">
        <v>50</v>
      </c>
      <c r="AA169" s="14" t="n">
        <v>50</v>
      </c>
      <c r="AB169" s="14" t="n">
        <v>50</v>
      </c>
      <c r="AC169" s="14" t="n">
        <v>50</v>
      </c>
      <c r="AD169" s="14" t="n">
        <v>50</v>
      </c>
      <c r="AE169" s="14" t="n">
        <v>50</v>
      </c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</row>
    <row r="170" customFormat="false" ht="13.2" hidden="false" customHeight="false" outlineLevel="0" collapsed="false">
      <c r="A170" s="2" t="n">
        <f aca="false">A169+$I$5*$N$5</f>
        <v>71154749728.2109</v>
      </c>
      <c r="B170" s="14" t="n">
        <v>100</v>
      </c>
      <c r="C170" s="14" t="n">
        <v>100</v>
      </c>
      <c r="D170" s="14" t="n">
        <v>100</v>
      </c>
      <c r="E170" s="14" t="n">
        <v>100</v>
      </c>
      <c r="F170" s="14" t="n">
        <v>100</v>
      </c>
      <c r="G170" s="14" t="n">
        <v>100</v>
      </c>
      <c r="H170" s="14" t="n">
        <v>100</v>
      </c>
      <c r="I170" s="14" t="n">
        <v>100</v>
      </c>
      <c r="J170" s="14" t="n">
        <v>100</v>
      </c>
      <c r="K170" s="14" t="n">
        <v>100</v>
      </c>
      <c r="L170" s="14" t="n">
        <v>100</v>
      </c>
      <c r="M170" s="14" t="n">
        <v>100</v>
      </c>
      <c r="N170" s="15" t="n">
        <f aca="false">N169-(((-$I$2*$I$3*(O169-N169)/(O$7-N$7))-(-$I$2*$I$3*(N169-M169)/(N$7-M$7)))*$I$5)/($I$3*$I$4)</f>
        <v>89.9012480422207</v>
      </c>
      <c r="O170" s="15" t="n">
        <f aca="false">O169-(((-$I$2*$I$3*(P169-O169)/(P$7-O$7))-(-$I$2*$I$3*(O169-N169)/(O$7-N$7)))*$I$5)/($I$3*$I$4)</f>
        <v>79.8402159763074</v>
      </c>
      <c r="P170" s="15" t="n">
        <f aca="false">P169-(((-$I$2*$I$3*(Q169-P169)/(Q$7-P$7))-(-$I$2*$I$3*(P169-O169)/(P$7-O$7)))*$I$5)/($I$3*$I$4)</f>
        <v>69.8402159768635</v>
      </c>
      <c r="Q170" s="15" t="n">
        <f aca="false">Q169-(((-$I$2*$I$3*(R169-Q169)/(R$7-Q$7))-(-$I$2*$I$3*(Q169-P169)/(Q$7-P$7)))*$I$5)/($I$3*$I$4)</f>
        <v>59.9012480431204</v>
      </c>
      <c r="R170" s="14" t="n">
        <v>50</v>
      </c>
      <c r="S170" s="14" t="n">
        <v>50</v>
      </c>
      <c r="T170" s="14" t="n">
        <v>50</v>
      </c>
      <c r="U170" s="14" t="n">
        <v>50</v>
      </c>
      <c r="V170" s="14" t="n">
        <v>50</v>
      </c>
      <c r="W170" s="14" t="n">
        <v>50</v>
      </c>
      <c r="X170" s="14" t="n">
        <v>50</v>
      </c>
      <c r="Y170" s="14" t="n">
        <v>50</v>
      </c>
      <c r="Z170" s="14" t="n">
        <v>50</v>
      </c>
      <c r="AA170" s="14" t="n">
        <v>50</v>
      </c>
      <c r="AB170" s="14" t="n">
        <v>50</v>
      </c>
      <c r="AC170" s="14" t="n">
        <v>50</v>
      </c>
      <c r="AD170" s="14" t="n">
        <v>50</v>
      </c>
      <c r="AE170" s="14" t="n">
        <v>50</v>
      </c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</row>
    <row r="171" customFormat="false" ht="13.2" hidden="false" customHeight="false" outlineLevel="0" collapsed="false">
      <c r="A171" s="2" t="n">
        <f aca="false">A170+$I$5*$N$5</f>
        <v>71154749728.3109</v>
      </c>
      <c r="B171" s="14" t="n">
        <v>100</v>
      </c>
      <c r="C171" s="14" t="n">
        <v>100</v>
      </c>
      <c r="D171" s="14" t="n">
        <v>100</v>
      </c>
      <c r="E171" s="14" t="n">
        <v>100</v>
      </c>
      <c r="F171" s="14" t="n">
        <v>100</v>
      </c>
      <c r="G171" s="14" t="n">
        <v>100</v>
      </c>
      <c r="H171" s="14" t="n">
        <v>100</v>
      </c>
      <c r="I171" s="14" t="n">
        <v>100</v>
      </c>
      <c r="J171" s="14" t="n">
        <v>100</v>
      </c>
      <c r="K171" s="14" t="n">
        <v>100</v>
      </c>
      <c r="L171" s="14" t="n">
        <v>100</v>
      </c>
      <c r="M171" s="14" t="n">
        <v>100</v>
      </c>
      <c r="N171" s="15" t="n">
        <f aca="false">N170-(((-$I$2*$I$3*(O170-N170)/(O$7-N$7))-(-$I$2*$I$3*(N170-M170)/(N$7-M$7)))*$I$5)/($I$3*$I$4)</f>
        <v>89.9050200314073</v>
      </c>
      <c r="O171" s="15" t="n">
        <f aca="false">O170-(((-$I$2*$I$3*(P170-O170)/(P$7-O$7))-(-$I$2*$I$3*(O170-N170)/(O$7-N$7)))*$I$5)/($I$3*$I$4)</f>
        <v>79.8463191829543</v>
      </c>
      <c r="P171" s="15" t="n">
        <f aca="false">P170-(((-$I$2*$I$3*(Q170-P170)/(Q$7-P$7))-(-$I$2*$I$3*(P170-O170)/(P$7-O$7)))*$I$5)/($I$3*$I$4)</f>
        <v>69.8463191834335</v>
      </c>
      <c r="Q171" s="15" t="n">
        <f aca="false">Q170-(((-$I$2*$I$3*(R170-Q170)/(R$7-Q$7))-(-$I$2*$I$3*(Q170-P170)/(Q$7-P$7)))*$I$5)/($I$3*$I$4)</f>
        <v>59.9050200321827</v>
      </c>
      <c r="R171" s="14" t="n">
        <v>50</v>
      </c>
      <c r="S171" s="14" t="n">
        <v>50</v>
      </c>
      <c r="T171" s="14" t="n">
        <v>50</v>
      </c>
      <c r="U171" s="14" t="n">
        <v>50</v>
      </c>
      <c r="V171" s="14" t="n">
        <v>50</v>
      </c>
      <c r="W171" s="14" t="n">
        <v>50</v>
      </c>
      <c r="X171" s="14" t="n">
        <v>50</v>
      </c>
      <c r="Y171" s="14" t="n">
        <v>50</v>
      </c>
      <c r="Z171" s="14" t="n">
        <v>50</v>
      </c>
      <c r="AA171" s="14" t="n">
        <v>50</v>
      </c>
      <c r="AB171" s="14" t="n">
        <v>50</v>
      </c>
      <c r="AC171" s="14" t="n">
        <v>50</v>
      </c>
      <c r="AD171" s="14" t="n">
        <v>50</v>
      </c>
      <c r="AE171" s="14" t="n">
        <v>50</v>
      </c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</row>
    <row r="172" customFormat="false" ht="13.2" hidden="false" customHeight="false" outlineLevel="0" collapsed="false">
      <c r="A172" s="2" t="n">
        <f aca="false">A171+$I$5*$N$5</f>
        <v>71154749728.4109</v>
      </c>
      <c r="B172" s="14" t="n">
        <v>100</v>
      </c>
      <c r="C172" s="14" t="n">
        <v>100</v>
      </c>
      <c r="D172" s="14" t="n">
        <v>100</v>
      </c>
      <c r="E172" s="14" t="n">
        <v>100</v>
      </c>
      <c r="F172" s="14" t="n">
        <v>100</v>
      </c>
      <c r="G172" s="14" t="n">
        <v>100</v>
      </c>
      <c r="H172" s="14" t="n">
        <v>100</v>
      </c>
      <c r="I172" s="14" t="n">
        <v>100</v>
      </c>
      <c r="J172" s="14" t="n">
        <v>100</v>
      </c>
      <c r="K172" s="14" t="n">
        <v>100</v>
      </c>
      <c r="L172" s="14" t="n">
        <v>100</v>
      </c>
      <c r="M172" s="14" t="n">
        <v>100</v>
      </c>
      <c r="N172" s="15" t="n">
        <f aca="false">N171-(((-$I$2*$I$3*(O171-N171)/(O$7-N$7))-(-$I$2*$I$3*(N171-M171)/(N$7-M$7)))*$I$5)/($I$3*$I$4)</f>
        <v>89.9086479434213</v>
      </c>
      <c r="O172" s="15" t="n">
        <f aca="false">O171-(((-$I$2*$I$3*(P171-O171)/(P$7-O$7))-(-$I$2*$I$3*(O171-N171)/(O$7-N$7)))*$I$5)/($I$3*$I$4)</f>
        <v>79.8521892678476</v>
      </c>
      <c r="P172" s="15" t="n">
        <f aca="false">P171-(((-$I$2*$I$3*(Q171-P171)/(Q$7-P$7))-(-$I$2*$I$3*(P171-O171)/(P$7-O$7)))*$I$5)/($I$3*$I$4)</f>
        <v>69.8521892682605</v>
      </c>
      <c r="Q172" s="15" t="n">
        <f aca="false">Q171-(((-$I$2*$I$3*(R171-Q171)/(R$7-Q$7))-(-$I$2*$I$3*(Q171-P171)/(Q$7-P$7)))*$I$5)/($I$3*$I$4)</f>
        <v>59.9086479440895</v>
      </c>
      <c r="R172" s="14" t="n">
        <v>50</v>
      </c>
      <c r="S172" s="14" t="n">
        <v>50</v>
      </c>
      <c r="T172" s="14" t="n">
        <v>50</v>
      </c>
      <c r="U172" s="14" t="n">
        <v>50</v>
      </c>
      <c r="V172" s="14" t="n">
        <v>50</v>
      </c>
      <c r="W172" s="14" t="n">
        <v>50</v>
      </c>
      <c r="X172" s="14" t="n">
        <v>50</v>
      </c>
      <c r="Y172" s="14" t="n">
        <v>50</v>
      </c>
      <c r="Z172" s="14" t="n">
        <v>50</v>
      </c>
      <c r="AA172" s="14" t="n">
        <v>50</v>
      </c>
      <c r="AB172" s="14" t="n">
        <v>50</v>
      </c>
      <c r="AC172" s="14" t="n">
        <v>50</v>
      </c>
      <c r="AD172" s="14" t="n">
        <v>50</v>
      </c>
      <c r="AE172" s="14" t="n">
        <v>50</v>
      </c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customFormat="false" ht="13.2" hidden="false" customHeight="false" outlineLevel="0" collapsed="false">
      <c r="A173" s="2" t="n">
        <f aca="false">A172+$I$5*$N$5</f>
        <v>71154749728.5109</v>
      </c>
      <c r="B173" s="14" t="n">
        <v>100</v>
      </c>
      <c r="C173" s="14" t="n">
        <v>100</v>
      </c>
      <c r="D173" s="14" t="n">
        <v>100</v>
      </c>
      <c r="E173" s="14" t="n">
        <v>100</v>
      </c>
      <c r="F173" s="14" t="n">
        <v>100</v>
      </c>
      <c r="G173" s="14" t="n">
        <v>100</v>
      </c>
      <c r="H173" s="14" t="n">
        <v>100</v>
      </c>
      <c r="I173" s="14" t="n">
        <v>100</v>
      </c>
      <c r="J173" s="14" t="n">
        <v>100</v>
      </c>
      <c r="K173" s="14" t="n">
        <v>100</v>
      </c>
      <c r="L173" s="14" t="n">
        <v>100</v>
      </c>
      <c r="M173" s="14" t="n">
        <v>100</v>
      </c>
      <c r="N173" s="15" t="n">
        <f aca="false">N172-(((-$I$2*$I$3*(O172-N172)/(O$7-N$7))-(-$I$2*$I$3*(N172-M172)/(N$7-M$7)))*$I$5)/($I$3*$I$4)</f>
        <v>89.9121372815218</v>
      </c>
      <c r="O173" s="15" t="n">
        <f aca="false">O172-(((-$I$2*$I$3*(P172-O172)/(P$7-O$7))-(-$I$2*$I$3*(O172-N172)/(O$7-N$7)))*$I$5)/($I$3*$I$4)</f>
        <v>79.8578351354462</v>
      </c>
      <c r="P173" s="15" t="n">
        <f aca="false">P172-(((-$I$2*$I$3*(Q172-P172)/(Q$7-P$7))-(-$I$2*$I$3*(P172-O172)/(P$7-O$7)))*$I$5)/($I$3*$I$4)</f>
        <v>69.8578351358021</v>
      </c>
      <c r="Q173" s="15" t="n">
        <f aca="false">Q172-(((-$I$2*$I$3*(R172-Q172)/(R$7-Q$7))-(-$I$2*$I$3*(Q172-P172)/(Q$7-P$7)))*$I$5)/($I$3*$I$4)</f>
        <v>59.9121372820977</v>
      </c>
      <c r="R173" s="14" t="n">
        <v>50</v>
      </c>
      <c r="S173" s="14" t="n">
        <v>50</v>
      </c>
      <c r="T173" s="14" t="n">
        <v>50</v>
      </c>
      <c r="U173" s="14" t="n">
        <v>50</v>
      </c>
      <c r="V173" s="14" t="n">
        <v>50</v>
      </c>
      <c r="W173" s="14" t="n">
        <v>50</v>
      </c>
      <c r="X173" s="14" t="n">
        <v>50</v>
      </c>
      <c r="Y173" s="14" t="n">
        <v>50</v>
      </c>
      <c r="Z173" s="14" t="n">
        <v>50</v>
      </c>
      <c r="AA173" s="14" t="n">
        <v>50</v>
      </c>
      <c r="AB173" s="14" t="n">
        <v>50</v>
      </c>
      <c r="AC173" s="14" t="n">
        <v>50</v>
      </c>
      <c r="AD173" s="14" t="n">
        <v>50</v>
      </c>
      <c r="AE173" s="14" t="n">
        <v>50</v>
      </c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</row>
    <row r="174" customFormat="false" ht="13.2" hidden="false" customHeight="false" outlineLevel="0" collapsed="false">
      <c r="A174" s="2" t="n">
        <f aca="false">A173+$I$5*$N$5</f>
        <v>71154749728.6109</v>
      </c>
      <c r="B174" s="14" t="n">
        <v>100</v>
      </c>
      <c r="C174" s="14" t="n">
        <v>100</v>
      </c>
      <c r="D174" s="14" t="n">
        <v>100</v>
      </c>
      <c r="E174" s="14" t="n">
        <v>100</v>
      </c>
      <c r="F174" s="14" t="n">
        <v>100</v>
      </c>
      <c r="G174" s="14" t="n">
        <v>100</v>
      </c>
      <c r="H174" s="14" t="n">
        <v>100</v>
      </c>
      <c r="I174" s="14" t="n">
        <v>100</v>
      </c>
      <c r="J174" s="14" t="n">
        <v>100</v>
      </c>
      <c r="K174" s="14" t="n">
        <v>100</v>
      </c>
      <c r="L174" s="14" t="n">
        <v>100</v>
      </c>
      <c r="M174" s="14" t="n">
        <v>100</v>
      </c>
      <c r="N174" s="15" t="n">
        <f aca="false">N173-(((-$I$2*$I$3*(O173-N173)/(O$7-N$7))-(-$I$2*$I$3*(N173-M173)/(N$7-M$7)))*$I$5)/($I$3*$I$4)</f>
        <v>89.9154933387621</v>
      </c>
      <c r="O174" s="15" t="n">
        <f aca="false">O173-(((-$I$2*$I$3*(P173-O173)/(P$7-O$7))-(-$I$2*$I$3*(O173-N173)/(O$7-N$7)))*$I$5)/($I$3*$I$4)</f>
        <v>79.8632653500894</v>
      </c>
      <c r="P174" s="15" t="n">
        <f aca="false">P173-(((-$I$2*$I$3*(Q173-P173)/(Q$7-P$7))-(-$I$2*$I$3*(P173-O173)/(P$7-O$7)))*$I$5)/($I$3*$I$4)</f>
        <v>69.8632653503961</v>
      </c>
      <c r="Q174" s="15" t="n">
        <f aca="false">Q173-(((-$I$2*$I$3*(R173-Q173)/(R$7-Q$7))-(-$I$2*$I$3*(Q173-P173)/(Q$7-P$7)))*$I$5)/($I$3*$I$4)</f>
        <v>59.9154933392583</v>
      </c>
      <c r="R174" s="14" t="n">
        <v>50</v>
      </c>
      <c r="S174" s="14" t="n">
        <v>50</v>
      </c>
      <c r="T174" s="14" t="n">
        <v>50</v>
      </c>
      <c r="U174" s="14" t="n">
        <v>50</v>
      </c>
      <c r="V174" s="14" t="n">
        <v>50</v>
      </c>
      <c r="W174" s="14" t="n">
        <v>50</v>
      </c>
      <c r="X174" s="14" t="n">
        <v>50</v>
      </c>
      <c r="Y174" s="14" t="n">
        <v>50</v>
      </c>
      <c r="Z174" s="14" t="n">
        <v>50</v>
      </c>
      <c r="AA174" s="14" t="n">
        <v>50</v>
      </c>
      <c r="AB174" s="14" t="n">
        <v>50</v>
      </c>
      <c r="AC174" s="14" t="n">
        <v>50</v>
      </c>
      <c r="AD174" s="14" t="n">
        <v>50</v>
      </c>
      <c r="AE174" s="14" t="n">
        <v>50</v>
      </c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</row>
    <row r="175" customFormat="false" ht="13.2" hidden="false" customHeight="false" outlineLevel="0" collapsed="false">
      <c r="A175" s="2" t="n">
        <f aca="false">A174+$I$5*$N$5</f>
        <v>71154749728.7109</v>
      </c>
      <c r="B175" s="14" t="n">
        <v>100</v>
      </c>
      <c r="C175" s="14" t="n">
        <v>100</v>
      </c>
      <c r="D175" s="14" t="n">
        <v>100</v>
      </c>
      <c r="E175" s="14" t="n">
        <v>100</v>
      </c>
      <c r="F175" s="14" t="n">
        <v>100</v>
      </c>
      <c r="G175" s="14" t="n">
        <v>100</v>
      </c>
      <c r="H175" s="14" t="n">
        <v>100</v>
      </c>
      <c r="I175" s="14" t="n">
        <v>100</v>
      </c>
      <c r="J175" s="14" t="n">
        <v>100</v>
      </c>
      <c r="K175" s="14" t="n">
        <v>100</v>
      </c>
      <c r="L175" s="14" t="n">
        <v>100</v>
      </c>
      <c r="M175" s="14" t="n">
        <v>100</v>
      </c>
      <c r="N175" s="15" t="n">
        <f aca="false">N174-(((-$I$2*$I$3*(O174-N174)/(O$7-N$7))-(-$I$2*$I$3*(N174-M174)/(N$7-M$7)))*$I$5)/($I$3*$I$4)</f>
        <v>89.9187212060186</v>
      </c>
      <c r="O175" s="15" t="n">
        <f aca="false">O174-(((-$I$2*$I$3*(P174-O174)/(P$7-O$7))-(-$I$2*$I$3*(O174-N174)/(O$7-N$7)))*$I$5)/($I$3*$I$4)</f>
        <v>79.8684881489873</v>
      </c>
      <c r="P175" s="15" t="n">
        <f aca="false">P174-(((-$I$2*$I$3*(Q174-P174)/(Q$7-P$7))-(-$I$2*$I$3*(P174-O174)/(P$7-O$7)))*$I$5)/($I$3*$I$4)</f>
        <v>69.8684881492517</v>
      </c>
      <c r="Q175" s="15" t="n">
        <f aca="false">Q174-(((-$I$2*$I$3*(R174-Q174)/(R$7-Q$7))-(-$I$2*$I$3*(Q174-P174)/(Q$7-P$7)))*$I$5)/($I$3*$I$4)</f>
        <v>59.9187212064463</v>
      </c>
      <c r="R175" s="14" t="n">
        <v>50</v>
      </c>
      <c r="S175" s="14" t="n">
        <v>50</v>
      </c>
      <c r="T175" s="14" t="n">
        <v>50</v>
      </c>
      <c r="U175" s="14" t="n">
        <v>50</v>
      </c>
      <c r="V175" s="14" t="n">
        <v>50</v>
      </c>
      <c r="W175" s="14" t="n">
        <v>50</v>
      </c>
      <c r="X175" s="14" t="n">
        <v>50</v>
      </c>
      <c r="Y175" s="14" t="n">
        <v>50</v>
      </c>
      <c r="Z175" s="14" t="n">
        <v>50</v>
      </c>
      <c r="AA175" s="14" t="n">
        <v>50</v>
      </c>
      <c r="AB175" s="14" t="n">
        <v>50</v>
      </c>
      <c r="AC175" s="14" t="n">
        <v>50</v>
      </c>
      <c r="AD175" s="14" t="n">
        <v>50</v>
      </c>
      <c r="AE175" s="14" t="n">
        <v>50</v>
      </c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customFormat="false" ht="13.2" hidden="false" customHeight="false" outlineLevel="0" collapsed="false">
      <c r="A176" s="2" t="n">
        <f aca="false">A175+$I$5*$N$5</f>
        <v>71154749728.8109</v>
      </c>
      <c r="B176" s="14" t="n">
        <v>100</v>
      </c>
      <c r="C176" s="14" t="n">
        <v>100</v>
      </c>
      <c r="D176" s="14" t="n">
        <v>100</v>
      </c>
      <c r="E176" s="14" t="n">
        <v>100</v>
      </c>
      <c r="F176" s="14" t="n">
        <v>100</v>
      </c>
      <c r="G176" s="14" t="n">
        <v>100</v>
      </c>
      <c r="H176" s="14" t="n">
        <v>100</v>
      </c>
      <c r="I176" s="14" t="n">
        <v>100</v>
      </c>
      <c r="J176" s="14" t="n">
        <v>100</v>
      </c>
      <c r="K176" s="14" t="n">
        <v>100</v>
      </c>
      <c r="L176" s="14" t="n">
        <v>100</v>
      </c>
      <c r="M176" s="14" t="n">
        <v>100</v>
      </c>
      <c r="N176" s="15" t="n">
        <f aca="false">N175-(((-$I$2*$I$3*(O175-N175)/(O$7-N$7))-(-$I$2*$I$3*(N175-M175)/(N$7-M$7)))*$I$5)/($I$3*$I$4)</f>
        <v>89.9218257797136</v>
      </c>
      <c r="O176" s="15" t="n">
        <f aca="false">O175-(((-$I$2*$I$3*(P175-O175)/(P$7-O$7))-(-$I$2*$I$3*(O175-N175)/(O$7-N$7)))*$I$5)/($I$3*$I$4)</f>
        <v>79.8735114547169</v>
      </c>
      <c r="P176" s="15" t="n">
        <f aca="false">P175-(((-$I$2*$I$3*(Q175-P175)/(Q$7-P$7))-(-$I$2*$I$3*(P175-O175)/(P$7-O$7)))*$I$5)/($I$3*$I$4)</f>
        <v>69.8735114549447</v>
      </c>
      <c r="Q176" s="15" t="n">
        <f aca="false">Q175-(((-$I$2*$I$3*(R175-Q175)/(R$7-Q$7))-(-$I$2*$I$3*(Q175-P175)/(Q$7-P$7)))*$I$5)/($I$3*$I$4)</f>
        <v>59.9218257800822</v>
      </c>
      <c r="R176" s="14" t="n">
        <v>50</v>
      </c>
      <c r="S176" s="14" t="n">
        <v>50</v>
      </c>
      <c r="T176" s="14" t="n">
        <v>50</v>
      </c>
      <c r="U176" s="14" t="n">
        <v>50</v>
      </c>
      <c r="V176" s="14" t="n">
        <v>50</v>
      </c>
      <c r="W176" s="14" t="n">
        <v>50</v>
      </c>
      <c r="X176" s="14" t="n">
        <v>50</v>
      </c>
      <c r="Y176" s="14" t="n">
        <v>50</v>
      </c>
      <c r="Z176" s="14" t="n">
        <v>50</v>
      </c>
      <c r="AA176" s="14" t="n">
        <v>50</v>
      </c>
      <c r="AB176" s="14" t="n">
        <v>50</v>
      </c>
      <c r="AC176" s="14" t="n">
        <v>50</v>
      </c>
      <c r="AD176" s="14" t="n">
        <v>50</v>
      </c>
      <c r="AE176" s="14" t="n">
        <v>50</v>
      </c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</row>
    <row r="177" customFormat="false" ht="13.2" hidden="false" customHeight="false" outlineLevel="0" collapsed="false">
      <c r="A177" s="2" t="n">
        <f aca="false">A176+$I$5*$N$5</f>
        <v>71154749728.9109</v>
      </c>
      <c r="B177" s="14" t="n">
        <v>100</v>
      </c>
      <c r="C177" s="14" t="n">
        <v>100</v>
      </c>
      <c r="D177" s="14" t="n">
        <v>100</v>
      </c>
      <c r="E177" s="14" t="n">
        <v>100</v>
      </c>
      <c r="F177" s="14" t="n">
        <v>100</v>
      </c>
      <c r="G177" s="14" t="n">
        <v>100</v>
      </c>
      <c r="H177" s="14" t="n">
        <v>100</v>
      </c>
      <c r="I177" s="14" t="n">
        <v>100</v>
      </c>
      <c r="J177" s="14" t="n">
        <v>100</v>
      </c>
      <c r="K177" s="14" t="n">
        <v>100</v>
      </c>
      <c r="L177" s="14" t="n">
        <v>100</v>
      </c>
      <c r="M177" s="14" t="n">
        <v>100</v>
      </c>
      <c r="N177" s="15" t="n">
        <f aca="false">N176-(((-$I$2*$I$3*(O176-N176)/(O$7-N$7))-(-$I$2*$I$3*(N176-M176)/(N$7-M$7)))*$I$5)/($I$3*$I$4)</f>
        <v>89.9248117692426</v>
      </c>
      <c r="O177" s="15" t="n">
        <f aca="false">O176-(((-$I$2*$I$3*(P176-O176)/(P$7-O$7))-(-$I$2*$I$3*(O176-N176)/(O$7-N$7)))*$I$5)/($I$3*$I$4)</f>
        <v>79.8783428872393</v>
      </c>
      <c r="P177" s="15" t="n">
        <f aca="false">P176-(((-$I$2*$I$3*(Q176-P176)/(Q$7-P$7))-(-$I$2*$I$3*(P176-O176)/(P$7-O$7)))*$I$5)/($I$3*$I$4)</f>
        <v>69.8783428874357</v>
      </c>
      <c r="Q177" s="15" t="n">
        <f aca="false">Q176-(((-$I$2*$I$3*(R176-Q176)/(R$7-Q$7))-(-$I$2*$I$3*(Q176-P176)/(Q$7-P$7)))*$I$5)/($I$3*$I$4)</f>
        <v>59.9248117695602</v>
      </c>
      <c r="R177" s="14" t="n">
        <v>50</v>
      </c>
      <c r="S177" s="14" t="n">
        <v>50</v>
      </c>
      <c r="T177" s="14" t="n">
        <v>50</v>
      </c>
      <c r="U177" s="14" t="n">
        <v>50</v>
      </c>
      <c r="V177" s="14" t="n">
        <v>50</v>
      </c>
      <c r="W177" s="14" t="n">
        <v>50</v>
      </c>
      <c r="X177" s="14" t="n">
        <v>50</v>
      </c>
      <c r="Y177" s="14" t="n">
        <v>50</v>
      </c>
      <c r="Z177" s="14" t="n">
        <v>50</v>
      </c>
      <c r="AA177" s="14" t="n">
        <v>50</v>
      </c>
      <c r="AB177" s="14" t="n">
        <v>50</v>
      </c>
      <c r="AC177" s="14" t="n">
        <v>50</v>
      </c>
      <c r="AD177" s="14" t="n">
        <v>50</v>
      </c>
      <c r="AE177" s="14" t="n">
        <v>50</v>
      </c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</row>
    <row r="178" customFormat="false" ht="13.2" hidden="false" customHeight="false" outlineLevel="0" collapsed="false">
      <c r="A178" s="2" t="n">
        <f aca="false">A177+$I$5*$N$5</f>
        <v>71154749729.0109</v>
      </c>
      <c r="B178" s="14" t="n">
        <v>100</v>
      </c>
      <c r="C178" s="14" t="n">
        <v>100</v>
      </c>
      <c r="D178" s="14" t="n">
        <v>100</v>
      </c>
      <c r="E178" s="14" t="n">
        <v>100</v>
      </c>
      <c r="F178" s="14" t="n">
        <v>100</v>
      </c>
      <c r="G178" s="14" t="n">
        <v>100</v>
      </c>
      <c r="H178" s="14" t="n">
        <v>100</v>
      </c>
      <c r="I178" s="14" t="n">
        <v>100</v>
      </c>
      <c r="J178" s="14" t="n">
        <v>100</v>
      </c>
      <c r="K178" s="14" t="n">
        <v>100</v>
      </c>
      <c r="L178" s="14" t="n">
        <v>100</v>
      </c>
      <c r="M178" s="14" t="n">
        <v>100</v>
      </c>
      <c r="N178" s="15" t="n">
        <f aca="false">N177-(((-$I$2*$I$3*(O177-N177)/(O$7-N$7))-(-$I$2*$I$3*(N177-M177)/(N$7-M$7)))*$I$5)/($I$3*$I$4)</f>
        <v>89.927683704118</v>
      </c>
      <c r="O178" s="15" t="n">
        <f aca="false">O177-(((-$I$2*$I$3*(P177-O177)/(P$7-O$7))-(-$I$2*$I$3*(O177-N177)/(O$7-N$7)))*$I$5)/($I$3*$I$4)</f>
        <v>79.8829897754593</v>
      </c>
      <c r="P178" s="15" t="n">
        <f aca="false">P177-(((-$I$2*$I$3*(Q177-P177)/(Q$7-P$7))-(-$I$2*$I$3*(P177-O177)/(P$7-O$7)))*$I$5)/($I$3*$I$4)</f>
        <v>69.8829897756285</v>
      </c>
      <c r="Q178" s="15" t="n">
        <f aca="false">Q177-(((-$I$2*$I$3*(R177-Q177)/(R$7-Q$7))-(-$I$2*$I$3*(Q177-P177)/(Q$7-P$7)))*$I$5)/($I$3*$I$4)</f>
        <v>59.9276837043917</v>
      </c>
      <c r="R178" s="14" t="n">
        <v>50</v>
      </c>
      <c r="S178" s="14" t="n">
        <v>50</v>
      </c>
      <c r="T178" s="14" t="n">
        <v>50</v>
      </c>
      <c r="U178" s="14" t="n">
        <v>50</v>
      </c>
      <c r="V178" s="14" t="n">
        <v>50</v>
      </c>
      <c r="W178" s="14" t="n">
        <v>50</v>
      </c>
      <c r="X178" s="14" t="n">
        <v>50</v>
      </c>
      <c r="Y178" s="14" t="n">
        <v>50</v>
      </c>
      <c r="Z178" s="14" t="n">
        <v>50</v>
      </c>
      <c r="AA178" s="14" t="n">
        <v>50</v>
      </c>
      <c r="AB178" s="14" t="n">
        <v>50</v>
      </c>
      <c r="AC178" s="14" t="n">
        <v>50</v>
      </c>
      <c r="AD178" s="14" t="n">
        <v>50</v>
      </c>
      <c r="AE178" s="14" t="n">
        <v>50</v>
      </c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</row>
    <row r="179" customFormat="false" ht="13.2" hidden="false" customHeight="false" outlineLevel="0" collapsed="false">
      <c r="A179" s="2" t="n">
        <f aca="false">A178+$I$5*$N$5</f>
        <v>71154749729.111</v>
      </c>
      <c r="B179" s="14" t="n">
        <v>100</v>
      </c>
      <c r="C179" s="14" t="n">
        <v>100</v>
      </c>
      <c r="D179" s="14" t="n">
        <v>100</v>
      </c>
      <c r="E179" s="14" t="n">
        <v>100</v>
      </c>
      <c r="F179" s="14" t="n">
        <v>100</v>
      </c>
      <c r="G179" s="14" t="n">
        <v>100</v>
      </c>
      <c r="H179" s="14" t="n">
        <v>100</v>
      </c>
      <c r="I179" s="14" t="n">
        <v>100</v>
      </c>
      <c r="J179" s="14" t="n">
        <v>100</v>
      </c>
      <c r="K179" s="14" t="n">
        <v>100</v>
      </c>
      <c r="L179" s="14" t="n">
        <v>100</v>
      </c>
      <c r="M179" s="14" t="n">
        <v>100</v>
      </c>
      <c r="N179" s="15" t="n">
        <f aca="false">N178-(((-$I$2*$I$3*(O178-N178)/(O$7-N$7))-(-$I$2*$I$3*(N178-M178)/(N$7-M$7)))*$I$5)/($I$3*$I$4)</f>
        <v>89.9304459408403</v>
      </c>
      <c r="O179" s="15" t="n">
        <f aca="false">O178-(((-$I$2*$I$3*(P178-O178)/(P$7-O$7))-(-$I$2*$I$3*(O178-N178)/(O$7-N$7)))*$I$5)/($I$3*$I$4)</f>
        <v>79.8874591683421</v>
      </c>
      <c r="P179" s="15" t="n">
        <f aca="false">P178-(((-$I$2*$I$3*(Q178-P178)/(Q$7-P$7))-(-$I$2*$I$3*(P178-O178)/(P$7-O$7)))*$I$5)/($I$3*$I$4)</f>
        <v>69.8874591684879</v>
      </c>
      <c r="Q179" s="15" t="n">
        <f aca="false">Q178-(((-$I$2*$I$3*(R178-Q178)/(R$7-Q$7))-(-$I$2*$I$3*(Q178-P178)/(Q$7-P$7)))*$I$5)/($I$3*$I$4)</f>
        <v>59.9304459410762</v>
      </c>
      <c r="R179" s="14" t="n">
        <v>50</v>
      </c>
      <c r="S179" s="14" t="n">
        <v>50</v>
      </c>
      <c r="T179" s="14" t="n">
        <v>50</v>
      </c>
      <c r="U179" s="14" t="n">
        <v>50</v>
      </c>
      <c r="V179" s="14" t="n">
        <v>50</v>
      </c>
      <c r="W179" s="14" t="n">
        <v>50</v>
      </c>
      <c r="X179" s="14" t="n">
        <v>50</v>
      </c>
      <c r="Y179" s="14" t="n">
        <v>50</v>
      </c>
      <c r="Z179" s="14" t="n">
        <v>50</v>
      </c>
      <c r="AA179" s="14" t="n">
        <v>50</v>
      </c>
      <c r="AB179" s="14" t="n">
        <v>50</v>
      </c>
      <c r="AC179" s="14" t="n">
        <v>50</v>
      </c>
      <c r="AD179" s="14" t="n">
        <v>50</v>
      </c>
      <c r="AE179" s="14" t="n">
        <v>50</v>
      </c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</row>
    <row r="180" customFormat="false" ht="13.2" hidden="false" customHeight="false" outlineLevel="0" collapsed="false">
      <c r="A180" s="2" t="n">
        <f aca="false">A179+$I$5*$N$5</f>
        <v>71154749729.211</v>
      </c>
      <c r="B180" s="14" t="n">
        <v>100</v>
      </c>
      <c r="C180" s="14" t="n">
        <v>100</v>
      </c>
      <c r="D180" s="14" t="n">
        <v>100</v>
      </c>
      <c r="E180" s="14" t="n">
        <v>100</v>
      </c>
      <c r="F180" s="14" t="n">
        <v>100</v>
      </c>
      <c r="G180" s="14" t="n">
        <v>100</v>
      </c>
      <c r="H180" s="14" t="n">
        <v>100</v>
      </c>
      <c r="I180" s="14" t="n">
        <v>100</v>
      </c>
      <c r="J180" s="14" t="n">
        <v>100</v>
      </c>
      <c r="K180" s="14" t="n">
        <v>100</v>
      </c>
      <c r="L180" s="14" t="n">
        <v>100</v>
      </c>
      <c r="M180" s="14" t="n">
        <v>100</v>
      </c>
      <c r="N180" s="15" t="n">
        <f aca="false">N179-(((-$I$2*$I$3*(O179-N179)/(O$7-N$7))-(-$I$2*$I$3*(N179-M179)/(N$7-M$7)))*$I$5)/($I$3*$I$4)</f>
        <v>89.9331026695064</v>
      </c>
      <c r="O180" s="15" t="n">
        <f aca="false">O179-(((-$I$2*$I$3*(P179-O179)/(P$7-O$7))-(-$I$2*$I$3*(O179-N179)/(O$7-N$7)))*$I$5)/($I$3*$I$4)</f>
        <v>79.8917578456065</v>
      </c>
      <c r="P180" s="15" t="n">
        <f aca="false">P179-(((-$I$2*$I$3*(Q179-P179)/(Q$7-P$7))-(-$I$2*$I$3*(P179-O179)/(P$7-O$7)))*$I$5)/($I$3*$I$4)</f>
        <v>69.8917578457321</v>
      </c>
      <c r="Q180" s="15" t="n">
        <f aca="false">Q179-(((-$I$2*$I$3*(R179-Q179)/(R$7-Q$7))-(-$I$2*$I$3*(Q179-P179)/(Q$7-P$7)))*$I$5)/($I$3*$I$4)</f>
        <v>59.9331026697098</v>
      </c>
      <c r="R180" s="14" t="n">
        <v>50</v>
      </c>
      <c r="S180" s="14" t="n">
        <v>50</v>
      </c>
      <c r="T180" s="14" t="n">
        <v>50</v>
      </c>
      <c r="U180" s="14" t="n">
        <v>50</v>
      </c>
      <c r="V180" s="14" t="n">
        <v>50</v>
      </c>
      <c r="W180" s="14" t="n">
        <v>50</v>
      </c>
      <c r="X180" s="14" t="n">
        <v>50</v>
      </c>
      <c r="Y180" s="14" t="n">
        <v>50</v>
      </c>
      <c r="Z180" s="14" t="n">
        <v>50</v>
      </c>
      <c r="AA180" s="14" t="n">
        <v>50</v>
      </c>
      <c r="AB180" s="14" t="n">
        <v>50</v>
      </c>
      <c r="AC180" s="14" t="n">
        <v>50</v>
      </c>
      <c r="AD180" s="14" t="n">
        <v>50</v>
      </c>
      <c r="AE180" s="14" t="n">
        <v>50</v>
      </c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</row>
    <row r="181" customFormat="false" ht="13.2" hidden="false" customHeight="false" outlineLevel="0" collapsed="false">
      <c r="A181" s="2" t="n">
        <f aca="false">A180+$I$5*$N$5</f>
        <v>71154749729.311</v>
      </c>
      <c r="B181" s="14" t="n">
        <v>100</v>
      </c>
      <c r="C181" s="14" t="n">
        <v>100</v>
      </c>
      <c r="D181" s="14" t="n">
        <v>100</v>
      </c>
      <c r="E181" s="14" t="n">
        <v>100</v>
      </c>
      <c r="F181" s="14" t="n">
        <v>100</v>
      </c>
      <c r="G181" s="14" t="n">
        <v>100</v>
      </c>
      <c r="H181" s="14" t="n">
        <v>100</v>
      </c>
      <c r="I181" s="14" t="n">
        <v>100</v>
      </c>
      <c r="J181" s="14" t="n">
        <v>100</v>
      </c>
      <c r="K181" s="14" t="n">
        <v>100</v>
      </c>
      <c r="L181" s="14" t="n">
        <v>100</v>
      </c>
      <c r="M181" s="14" t="n">
        <v>100</v>
      </c>
      <c r="N181" s="15" t="n">
        <f aca="false">N180-(((-$I$2*$I$3*(O180-N180)/(O$7-N$7))-(-$I$2*$I$3*(N180-M180)/(N$7-M$7)))*$I$5)/($I$3*$I$4)</f>
        <v>89.9356579201658</v>
      </c>
      <c r="O181" s="15" t="n">
        <f aca="false">O180-(((-$I$2*$I$3*(P180-O180)/(P$7-O$7))-(-$I$2*$I$3*(O180-N180)/(O$7-N$7)))*$I$5)/($I$3*$I$4)</f>
        <v>79.895892328009</v>
      </c>
      <c r="P181" s="15" t="n">
        <f aca="false">P180-(((-$I$2*$I$3*(Q180-P180)/(Q$7-P$7))-(-$I$2*$I$3*(P180-O180)/(P$7-O$7)))*$I$5)/($I$3*$I$4)</f>
        <v>69.8958923281173</v>
      </c>
      <c r="Q181" s="15" t="n">
        <f aca="false">Q180-(((-$I$2*$I$3*(R180-Q180)/(R$7-Q$7))-(-$I$2*$I$3*(Q180-P180)/(Q$7-P$7)))*$I$5)/($I$3*$I$4)</f>
        <v>59.935657920341</v>
      </c>
      <c r="R181" s="14" t="n">
        <v>50</v>
      </c>
      <c r="S181" s="14" t="n">
        <v>50</v>
      </c>
      <c r="T181" s="14" t="n">
        <v>50</v>
      </c>
      <c r="U181" s="14" t="n">
        <v>50</v>
      </c>
      <c r="V181" s="14" t="n">
        <v>50</v>
      </c>
      <c r="W181" s="14" t="n">
        <v>50</v>
      </c>
      <c r="X181" s="14" t="n">
        <v>50</v>
      </c>
      <c r="Y181" s="14" t="n">
        <v>50</v>
      </c>
      <c r="Z181" s="14" t="n">
        <v>50</v>
      </c>
      <c r="AA181" s="14" t="n">
        <v>50</v>
      </c>
      <c r="AB181" s="14" t="n">
        <v>50</v>
      </c>
      <c r="AC181" s="14" t="n">
        <v>50</v>
      </c>
      <c r="AD181" s="14" t="n">
        <v>50</v>
      </c>
      <c r="AE181" s="14" t="n">
        <v>50</v>
      </c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customFormat="false" ht="13.2" hidden="false" customHeight="false" outlineLevel="0" collapsed="false">
      <c r="A182" s="2" t="n">
        <f aca="false">A181+$I$5*$N$5</f>
        <v>71154749729.411</v>
      </c>
      <c r="B182" s="14" t="n">
        <v>100</v>
      </c>
      <c r="C182" s="14" t="n">
        <v>100</v>
      </c>
      <c r="D182" s="14" t="n">
        <v>100</v>
      </c>
      <c r="E182" s="14" t="n">
        <v>100</v>
      </c>
      <c r="F182" s="14" t="n">
        <v>100</v>
      </c>
      <c r="G182" s="14" t="n">
        <v>100</v>
      </c>
      <c r="H182" s="14" t="n">
        <v>100</v>
      </c>
      <c r="I182" s="14" t="n">
        <v>100</v>
      </c>
      <c r="J182" s="14" t="n">
        <v>100</v>
      </c>
      <c r="K182" s="14" t="n">
        <v>100</v>
      </c>
      <c r="L182" s="14" t="n">
        <v>100</v>
      </c>
      <c r="M182" s="14" t="n">
        <v>100</v>
      </c>
      <c r="N182" s="15" t="n">
        <f aca="false">N181-(((-$I$2*$I$3*(O181-N181)/(O$7-N$7))-(-$I$2*$I$3*(N181-M181)/(N$7-M$7)))*$I$5)/($I$3*$I$4)</f>
        <v>89.9381155689335</v>
      </c>
      <c r="O182" s="15" t="n">
        <f aca="false">O181-(((-$I$2*$I$3*(P181-O181)/(P$7-O$7))-(-$I$2*$I$3*(O181-N181)/(O$7-N$7)))*$I$5)/($I$3*$I$4)</f>
        <v>79.8998688872355</v>
      </c>
      <c r="P182" s="15" t="n">
        <f aca="false">P181-(((-$I$2*$I$3*(Q181-P181)/(Q$7-P$7))-(-$I$2*$I$3*(P181-O181)/(P$7-O$7)))*$I$5)/($I$3*$I$4)</f>
        <v>69.8998688873289</v>
      </c>
      <c r="Q182" s="15" t="n">
        <f aca="false">Q181-(((-$I$2*$I$3*(R181-Q181)/(R$7-Q$7))-(-$I$2*$I$3*(Q181-P181)/(Q$7-P$7)))*$I$5)/($I$3*$I$4)</f>
        <v>59.9381155690846</v>
      </c>
      <c r="R182" s="14" t="n">
        <v>50</v>
      </c>
      <c r="S182" s="14" t="n">
        <v>50</v>
      </c>
      <c r="T182" s="14" t="n">
        <v>50</v>
      </c>
      <c r="U182" s="14" t="n">
        <v>50</v>
      </c>
      <c r="V182" s="14" t="n">
        <v>50</v>
      </c>
      <c r="W182" s="14" t="n">
        <v>50</v>
      </c>
      <c r="X182" s="14" t="n">
        <v>50</v>
      </c>
      <c r="Y182" s="14" t="n">
        <v>50</v>
      </c>
      <c r="Z182" s="14" t="n">
        <v>50</v>
      </c>
      <c r="AA182" s="14" t="n">
        <v>50</v>
      </c>
      <c r="AB182" s="14" t="n">
        <v>50</v>
      </c>
      <c r="AC182" s="14" t="n">
        <v>50</v>
      </c>
      <c r="AD182" s="14" t="n">
        <v>50</v>
      </c>
      <c r="AE182" s="14" t="n">
        <v>50</v>
      </c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customFormat="false" ht="13.2" hidden="false" customHeight="false" outlineLevel="0" collapsed="false">
      <c r="A183" s="2" t="n">
        <f aca="false">A182+$I$5*$N$5</f>
        <v>71154749729.511</v>
      </c>
      <c r="B183" s="14" t="n">
        <v>100</v>
      </c>
      <c r="C183" s="14" t="n">
        <v>100</v>
      </c>
      <c r="D183" s="14" t="n">
        <v>100</v>
      </c>
      <c r="E183" s="14" t="n">
        <v>100</v>
      </c>
      <c r="F183" s="14" t="n">
        <v>100</v>
      </c>
      <c r="G183" s="14" t="n">
        <v>100</v>
      </c>
      <c r="H183" s="14" t="n">
        <v>100</v>
      </c>
      <c r="I183" s="14" t="n">
        <v>100</v>
      </c>
      <c r="J183" s="14" t="n">
        <v>100</v>
      </c>
      <c r="K183" s="14" t="n">
        <v>100</v>
      </c>
      <c r="L183" s="14" t="n">
        <v>100</v>
      </c>
      <c r="M183" s="14" t="n">
        <v>100</v>
      </c>
      <c r="N183" s="15" t="n">
        <f aca="false">N182-(((-$I$2*$I$3*(O182-N182)/(O$7-N$7))-(-$I$2*$I$3*(N182-M182)/(N$7-M$7)))*$I$5)/($I$3*$I$4)</f>
        <v>89.9404793438704</v>
      </c>
      <c r="O183" s="15" t="n">
        <f aca="false">O182-(((-$I$2*$I$3*(P182-O182)/(P$7-O$7))-(-$I$2*$I$3*(O182-N182)/(O$7-N$7)))*$I$5)/($I$3*$I$4)</f>
        <v>79.9036935554147</v>
      </c>
      <c r="P183" s="15" t="n">
        <f aca="false">P182-(((-$I$2*$I$3*(Q182-P182)/(Q$7-P$7))-(-$I$2*$I$3*(P182-O182)/(P$7-O$7)))*$I$5)/($I$3*$I$4)</f>
        <v>69.9036935554951</v>
      </c>
      <c r="Q183" s="15" t="n">
        <f aca="false">Q182-(((-$I$2*$I$3*(R182-Q182)/(R$7-Q$7))-(-$I$2*$I$3*(Q182-P182)/(Q$7-P$7)))*$I$5)/($I$3*$I$4)</f>
        <v>59.9404793440005</v>
      </c>
      <c r="R183" s="14" t="n">
        <v>50</v>
      </c>
      <c r="S183" s="14" t="n">
        <v>50</v>
      </c>
      <c r="T183" s="14" t="n">
        <v>50</v>
      </c>
      <c r="U183" s="14" t="n">
        <v>50</v>
      </c>
      <c r="V183" s="14" t="n">
        <v>50</v>
      </c>
      <c r="W183" s="14" t="n">
        <v>50</v>
      </c>
      <c r="X183" s="14" t="n">
        <v>50</v>
      </c>
      <c r="Y183" s="14" t="n">
        <v>50</v>
      </c>
      <c r="Z183" s="14" t="n">
        <v>50</v>
      </c>
      <c r="AA183" s="14" t="n">
        <v>50</v>
      </c>
      <c r="AB183" s="14" t="n">
        <v>50</v>
      </c>
      <c r="AC183" s="14" t="n">
        <v>50</v>
      </c>
      <c r="AD183" s="14" t="n">
        <v>50</v>
      </c>
      <c r="AE183" s="14" t="n">
        <v>50</v>
      </c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</row>
    <row r="184" customFormat="false" ht="13.2" hidden="false" customHeight="false" outlineLevel="0" collapsed="false">
      <c r="A184" s="2" t="n">
        <f aca="false">A183+$I$5*$N$5</f>
        <v>71154749729.611</v>
      </c>
      <c r="B184" s="14" t="n">
        <v>100</v>
      </c>
      <c r="C184" s="14" t="n">
        <v>100</v>
      </c>
      <c r="D184" s="14" t="n">
        <v>100</v>
      </c>
      <c r="E184" s="14" t="n">
        <v>100</v>
      </c>
      <c r="F184" s="14" t="n">
        <v>100</v>
      </c>
      <c r="G184" s="14" t="n">
        <v>100</v>
      </c>
      <c r="H184" s="14" t="n">
        <v>100</v>
      </c>
      <c r="I184" s="14" t="n">
        <v>100</v>
      </c>
      <c r="J184" s="14" t="n">
        <v>100</v>
      </c>
      <c r="K184" s="14" t="n">
        <v>100</v>
      </c>
      <c r="L184" s="14" t="n">
        <v>100</v>
      </c>
      <c r="M184" s="14" t="n">
        <v>100</v>
      </c>
      <c r="N184" s="15" t="n">
        <f aca="false">N183-(((-$I$2*$I$3*(O183-N183)/(O$7-N$7))-(-$I$2*$I$3*(N183-M183)/(N$7-M$7)))*$I$5)/($I$3*$I$4)</f>
        <v>89.9427528306378</v>
      </c>
      <c r="O184" s="15" t="n">
        <f aca="false">O183-(((-$I$2*$I$3*(P183-O183)/(P$7-O$7))-(-$I$2*$I$3*(O183-N183)/(O$7-N$7)))*$I$5)/($I$3*$I$4)</f>
        <v>79.9073721342683</v>
      </c>
      <c r="P184" s="15" t="n">
        <f aca="false">P183-(((-$I$2*$I$3*(Q183-P183)/(Q$7-P$7))-(-$I$2*$I$3*(P183-O183)/(P$7-O$7)))*$I$5)/($I$3*$I$4)</f>
        <v>69.9073721343376</v>
      </c>
      <c r="Q184" s="15" t="n">
        <f aca="false">Q183-(((-$I$2*$I$3*(R183-Q183)/(R$7-Q$7))-(-$I$2*$I$3*(Q183-P183)/(Q$7-P$7)))*$I$5)/($I$3*$I$4)</f>
        <v>59.9427528307499</v>
      </c>
      <c r="R184" s="14" t="n">
        <v>50</v>
      </c>
      <c r="S184" s="14" t="n">
        <v>50</v>
      </c>
      <c r="T184" s="14" t="n">
        <v>50</v>
      </c>
      <c r="U184" s="14" t="n">
        <v>50</v>
      </c>
      <c r="V184" s="14" t="n">
        <v>50</v>
      </c>
      <c r="W184" s="14" t="n">
        <v>50</v>
      </c>
      <c r="X184" s="14" t="n">
        <v>50</v>
      </c>
      <c r="Y184" s="14" t="n">
        <v>50</v>
      </c>
      <c r="Z184" s="14" t="n">
        <v>50</v>
      </c>
      <c r="AA184" s="14" t="n">
        <v>50</v>
      </c>
      <c r="AB184" s="14" t="n">
        <v>50</v>
      </c>
      <c r="AC184" s="14" t="n">
        <v>50</v>
      </c>
      <c r="AD184" s="14" t="n">
        <v>50</v>
      </c>
      <c r="AE184" s="14" t="n">
        <v>50</v>
      </c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</row>
    <row r="185" customFormat="false" ht="13.2" hidden="false" customHeight="false" outlineLevel="0" collapsed="false">
      <c r="A185" s="2" t="n">
        <f aca="false">A184+$I$5*$N$5</f>
        <v>71154749729.711</v>
      </c>
      <c r="B185" s="14" t="n">
        <v>100</v>
      </c>
      <c r="C185" s="14" t="n">
        <v>100</v>
      </c>
      <c r="D185" s="14" t="n">
        <v>100</v>
      </c>
      <c r="E185" s="14" t="n">
        <v>100</v>
      </c>
      <c r="F185" s="14" t="n">
        <v>100</v>
      </c>
      <c r="G185" s="14" t="n">
        <v>100</v>
      </c>
      <c r="H185" s="14" t="n">
        <v>100</v>
      </c>
      <c r="I185" s="14" t="n">
        <v>100</v>
      </c>
      <c r="J185" s="14" t="n">
        <v>100</v>
      </c>
      <c r="K185" s="14" t="n">
        <v>100</v>
      </c>
      <c r="L185" s="14" t="n">
        <v>100</v>
      </c>
      <c r="M185" s="14" t="n">
        <v>100</v>
      </c>
      <c r="N185" s="15" t="n">
        <f aca="false">N184-(((-$I$2*$I$3*(O184-N184)/(O$7-N$7))-(-$I$2*$I$3*(N184-M184)/(N$7-M$7)))*$I$5)/($I$3*$I$4)</f>
        <v>89.944939477937</v>
      </c>
      <c r="O185" s="15" t="n">
        <f aca="false">O184-(((-$I$2*$I$3*(P184-O184)/(P$7-O$7))-(-$I$2*$I$3*(O184-N184)/(O$7-N$7)))*$I$5)/($I$3*$I$4)</f>
        <v>79.9109102039122</v>
      </c>
      <c r="P185" s="15" t="n">
        <f aca="false">P184-(((-$I$2*$I$3*(Q184-P184)/(Q$7-P$7))-(-$I$2*$I$3*(P184-O184)/(P$7-O$7)))*$I$5)/($I$3*$I$4)</f>
        <v>69.9109102039719</v>
      </c>
      <c r="Q185" s="15" t="n">
        <f aca="false">Q184-(((-$I$2*$I$3*(R184-Q184)/(R$7-Q$7))-(-$I$2*$I$3*(Q184-P184)/(Q$7-P$7)))*$I$5)/($I$3*$I$4)</f>
        <v>59.9449394780337</v>
      </c>
      <c r="R185" s="14" t="n">
        <v>50</v>
      </c>
      <c r="S185" s="14" t="n">
        <v>50</v>
      </c>
      <c r="T185" s="14" t="n">
        <v>50</v>
      </c>
      <c r="U185" s="14" t="n">
        <v>50</v>
      </c>
      <c r="V185" s="14" t="n">
        <v>50</v>
      </c>
      <c r="W185" s="14" t="n">
        <v>50</v>
      </c>
      <c r="X185" s="14" t="n">
        <v>50</v>
      </c>
      <c r="Y185" s="14" t="n">
        <v>50</v>
      </c>
      <c r="Z185" s="14" t="n">
        <v>50</v>
      </c>
      <c r="AA185" s="14" t="n">
        <v>50</v>
      </c>
      <c r="AB185" s="14" t="n">
        <v>50</v>
      </c>
      <c r="AC185" s="14" t="n">
        <v>50</v>
      </c>
      <c r="AD185" s="14" t="n">
        <v>50</v>
      </c>
      <c r="AE185" s="14" t="n">
        <v>50</v>
      </c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</row>
    <row r="186" customFormat="false" ht="13.2" hidden="false" customHeight="false" outlineLevel="0" collapsed="false">
      <c r="A186" s="2" t="n">
        <f aca="false">A185+$I$5*$N$5</f>
        <v>71154749729.811</v>
      </c>
      <c r="B186" s="14" t="n">
        <v>100</v>
      </c>
      <c r="C186" s="14" t="n">
        <v>100</v>
      </c>
      <c r="D186" s="14" t="n">
        <v>100</v>
      </c>
      <c r="E186" s="14" t="n">
        <v>100</v>
      </c>
      <c r="F186" s="14" t="n">
        <v>100</v>
      </c>
      <c r="G186" s="14" t="n">
        <v>100</v>
      </c>
      <c r="H186" s="14" t="n">
        <v>100</v>
      </c>
      <c r="I186" s="14" t="n">
        <v>100</v>
      </c>
      <c r="J186" s="14" t="n">
        <v>100</v>
      </c>
      <c r="K186" s="14" t="n">
        <v>100</v>
      </c>
      <c r="L186" s="14" t="n">
        <v>100</v>
      </c>
      <c r="M186" s="14" t="n">
        <v>100</v>
      </c>
      <c r="N186" s="15" t="n">
        <f aca="false">N185-(((-$I$2*$I$3*(O185-N185)/(O$7-N$7))-(-$I$2*$I$3*(N185-M185)/(N$7-M$7)))*$I$5)/($I$3*$I$4)</f>
        <v>89.9470426027409</v>
      </c>
      <c r="O186" s="15" t="n">
        <f aca="false">O185-(((-$I$2*$I$3*(P185-O185)/(P$7-O$7))-(-$I$2*$I$3*(O185-N185)/(O$7-N$7)))*$I$5)/($I$3*$I$4)</f>
        <v>79.9143131313206</v>
      </c>
      <c r="P186" s="15" t="n">
        <f aca="false">P185-(((-$I$2*$I$3*(Q185-P185)/(Q$7-P$7))-(-$I$2*$I$3*(P185-O185)/(P$7-O$7)))*$I$5)/($I$3*$I$4)</f>
        <v>69.9143131313721</v>
      </c>
      <c r="Q186" s="15" t="n">
        <f aca="false">Q185-(((-$I$2*$I$3*(R185-Q185)/(R$7-Q$7))-(-$I$2*$I$3*(Q185-P185)/(Q$7-P$7)))*$I$5)/($I$3*$I$4)</f>
        <v>59.9470426028242</v>
      </c>
      <c r="R186" s="14" t="n">
        <v>50</v>
      </c>
      <c r="S186" s="14" t="n">
        <v>50</v>
      </c>
      <c r="T186" s="14" t="n">
        <v>50</v>
      </c>
      <c r="U186" s="14" t="n">
        <v>50</v>
      </c>
      <c r="V186" s="14" t="n">
        <v>50</v>
      </c>
      <c r="W186" s="14" t="n">
        <v>50</v>
      </c>
      <c r="X186" s="14" t="n">
        <v>50</v>
      </c>
      <c r="Y186" s="14" t="n">
        <v>50</v>
      </c>
      <c r="Z186" s="14" t="n">
        <v>50</v>
      </c>
      <c r="AA186" s="14" t="n">
        <v>50</v>
      </c>
      <c r="AB186" s="14" t="n">
        <v>50</v>
      </c>
      <c r="AC186" s="14" t="n">
        <v>50</v>
      </c>
      <c r="AD186" s="14" t="n">
        <v>50</v>
      </c>
      <c r="AE186" s="14" t="n">
        <v>50</v>
      </c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</row>
    <row r="187" customFormat="false" ht="13.2" hidden="false" customHeight="false" outlineLevel="0" collapsed="false">
      <c r="A187" s="2" t="n">
        <f aca="false">A186+$I$5*$N$5</f>
        <v>71154749729.911</v>
      </c>
      <c r="B187" s="14" t="n">
        <v>100</v>
      </c>
      <c r="C187" s="14" t="n">
        <v>100</v>
      </c>
      <c r="D187" s="14" t="n">
        <v>100</v>
      </c>
      <c r="E187" s="14" t="n">
        <v>100</v>
      </c>
      <c r="F187" s="14" t="n">
        <v>100</v>
      </c>
      <c r="G187" s="14" t="n">
        <v>100</v>
      </c>
      <c r="H187" s="14" t="n">
        <v>100</v>
      </c>
      <c r="I187" s="14" t="n">
        <v>100</v>
      </c>
      <c r="J187" s="14" t="n">
        <v>100</v>
      </c>
      <c r="K187" s="14" t="n">
        <v>100</v>
      </c>
      <c r="L187" s="14" t="n">
        <v>100</v>
      </c>
      <c r="M187" s="14" t="n">
        <v>100</v>
      </c>
      <c r="N187" s="15" t="n">
        <f aca="false">N186-(((-$I$2*$I$3*(O186-N186)/(O$7-N$7))-(-$I$2*$I$3*(N186-M186)/(N$7-M$7)))*$I$5)/($I$3*$I$4)</f>
        <v>89.9490653953247</v>
      </c>
      <c r="O187" s="15" t="n">
        <f aca="false">O186-(((-$I$2*$I$3*(P186-O186)/(P$7-O$7))-(-$I$2*$I$3*(O186-N186)/(O$7-N$7)))*$I$5)/($I$3*$I$4)</f>
        <v>79.9175860784678</v>
      </c>
      <c r="P187" s="15" t="n">
        <f aca="false">P186-(((-$I$2*$I$3*(Q186-P186)/(Q$7-P$7))-(-$I$2*$I$3*(P186-O186)/(P$7-O$7)))*$I$5)/($I$3*$I$4)</f>
        <v>69.9175860785122</v>
      </c>
      <c r="Q187" s="15" t="n">
        <f aca="false">Q186-(((-$I$2*$I$3*(R186-Q186)/(R$7-Q$7))-(-$I$2*$I$3*(Q186-P186)/(Q$7-P$7)))*$I$5)/($I$3*$I$4)</f>
        <v>59.9490653953965</v>
      </c>
      <c r="R187" s="14" t="n">
        <v>50</v>
      </c>
      <c r="S187" s="14" t="n">
        <v>50</v>
      </c>
      <c r="T187" s="14" t="n">
        <v>50</v>
      </c>
      <c r="U187" s="14" t="n">
        <v>50</v>
      </c>
      <c r="V187" s="14" t="n">
        <v>50</v>
      </c>
      <c r="W187" s="14" t="n">
        <v>50</v>
      </c>
      <c r="X187" s="14" t="n">
        <v>50</v>
      </c>
      <c r="Y187" s="14" t="n">
        <v>50</v>
      </c>
      <c r="Z187" s="14" t="n">
        <v>50</v>
      </c>
      <c r="AA187" s="14" t="n">
        <v>50</v>
      </c>
      <c r="AB187" s="14" t="n">
        <v>50</v>
      </c>
      <c r="AC187" s="14" t="n">
        <v>50</v>
      </c>
      <c r="AD187" s="14" t="n">
        <v>50</v>
      </c>
      <c r="AE187" s="14" t="n">
        <v>50</v>
      </c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</row>
    <row r="188" customFormat="false" ht="13.2" hidden="false" customHeight="false" outlineLevel="0" collapsed="false">
      <c r="A188" s="2" t="n">
        <f aca="false">A187+$I$5*$N$5</f>
        <v>71154749730.011</v>
      </c>
      <c r="B188" s="14" t="n">
        <v>100</v>
      </c>
      <c r="C188" s="14" t="n">
        <v>100</v>
      </c>
      <c r="D188" s="14" t="n">
        <v>100</v>
      </c>
      <c r="E188" s="14" t="n">
        <v>100</v>
      </c>
      <c r="F188" s="14" t="n">
        <v>100</v>
      </c>
      <c r="G188" s="14" t="n">
        <v>100</v>
      </c>
      <c r="H188" s="14" t="n">
        <v>100</v>
      </c>
      <c r="I188" s="14" t="n">
        <v>100</v>
      </c>
      <c r="J188" s="14" t="n">
        <v>100</v>
      </c>
      <c r="K188" s="14" t="n">
        <v>100</v>
      </c>
      <c r="L188" s="14" t="n">
        <v>100</v>
      </c>
      <c r="M188" s="14" t="n">
        <v>100</v>
      </c>
      <c r="N188" s="15" t="n">
        <f aca="false">N187-(((-$I$2*$I$3*(O187-N187)/(O$7-N$7))-(-$I$2*$I$3*(N187-M187)/(N$7-M$7)))*$I$5)/($I$3*$I$4)</f>
        <v>89.9510109241066</v>
      </c>
      <c r="O188" s="15" t="n">
        <f aca="false">O187-(((-$I$2*$I$3*(P187-O187)/(P$7-O$7))-(-$I$2*$I$3*(O187-N187)/(O$7-N$7)))*$I$5)/($I$3*$I$4)</f>
        <v>79.9207340101579</v>
      </c>
      <c r="P188" s="15" t="n">
        <f aca="false">P187-(((-$I$2*$I$3*(Q187-P187)/(Q$7-P$7))-(-$I$2*$I$3*(P187-O187)/(P$7-O$7)))*$I$5)/($I$3*$I$4)</f>
        <v>69.9207340101962</v>
      </c>
      <c r="Q188" s="15" t="n">
        <f aca="false">Q187-(((-$I$2*$I$3*(R187-Q187)/(R$7-Q$7))-(-$I$2*$I$3*(Q187-P187)/(Q$7-P$7)))*$I$5)/($I$3*$I$4)</f>
        <v>59.9510109241684</v>
      </c>
      <c r="R188" s="14" t="n">
        <v>50</v>
      </c>
      <c r="S188" s="14" t="n">
        <v>50</v>
      </c>
      <c r="T188" s="14" t="n">
        <v>50</v>
      </c>
      <c r="U188" s="14" t="n">
        <v>50</v>
      </c>
      <c r="V188" s="14" t="n">
        <v>50</v>
      </c>
      <c r="W188" s="14" t="n">
        <v>50</v>
      </c>
      <c r="X188" s="14" t="n">
        <v>50</v>
      </c>
      <c r="Y188" s="14" t="n">
        <v>50</v>
      </c>
      <c r="Z188" s="14" t="n">
        <v>50</v>
      </c>
      <c r="AA188" s="14" t="n">
        <v>50</v>
      </c>
      <c r="AB188" s="14" t="n">
        <v>50</v>
      </c>
      <c r="AC188" s="14" t="n">
        <v>50</v>
      </c>
      <c r="AD188" s="14" t="n">
        <v>50</v>
      </c>
      <c r="AE188" s="14" t="n">
        <v>50</v>
      </c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</row>
    <row r="189" customFormat="false" ht="13.2" hidden="false" customHeight="false" outlineLevel="0" collapsed="false">
      <c r="A189" s="2" t="n">
        <f aca="false">A188+$I$5*$N$5</f>
        <v>71154749730.111</v>
      </c>
      <c r="B189" s="14" t="n">
        <v>100</v>
      </c>
      <c r="C189" s="14" t="n">
        <v>100</v>
      </c>
      <c r="D189" s="14" t="n">
        <v>100</v>
      </c>
      <c r="E189" s="14" t="n">
        <v>100</v>
      </c>
      <c r="F189" s="14" t="n">
        <v>100</v>
      </c>
      <c r="G189" s="14" t="n">
        <v>100</v>
      </c>
      <c r="H189" s="14" t="n">
        <v>100</v>
      </c>
      <c r="I189" s="14" t="n">
        <v>100</v>
      </c>
      <c r="J189" s="14" t="n">
        <v>100</v>
      </c>
      <c r="K189" s="14" t="n">
        <v>100</v>
      </c>
      <c r="L189" s="14" t="n">
        <v>100</v>
      </c>
      <c r="M189" s="14" t="n">
        <v>100</v>
      </c>
      <c r="N189" s="15" t="n">
        <f aca="false">N188-(((-$I$2*$I$3*(O188-N188)/(O$7-N$7))-(-$I$2*$I$3*(N188-M188)/(N$7-M$7)))*$I$5)/($I$3*$I$4)</f>
        <v>89.952882140301</v>
      </c>
      <c r="O189" s="15" t="n">
        <f aca="false">O188-(((-$I$2*$I$3*(P188-O188)/(P$7-O$7))-(-$I$2*$I$3*(O188-N188)/(O$7-N$7)))*$I$5)/($I$3*$I$4)</f>
        <v>79.9237617015566</v>
      </c>
      <c r="P189" s="15" t="n">
        <f aca="false">P188-(((-$I$2*$I$3*(Q188-P188)/(Q$7-P$7))-(-$I$2*$I$3*(P188-O188)/(P$7-O$7)))*$I$5)/($I$3*$I$4)</f>
        <v>69.9237617015896</v>
      </c>
      <c r="Q189" s="15" t="n">
        <f aca="false">Q188-(((-$I$2*$I$3*(R188-Q188)/(R$7-Q$7))-(-$I$2*$I$3*(Q188-P188)/(Q$7-P$7)))*$I$5)/($I$3*$I$4)</f>
        <v>59.9528821403544</v>
      </c>
      <c r="R189" s="14" t="n">
        <v>50</v>
      </c>
      <c r="S189" s="14" t="n">
        <v>50</v>
      </c>
      <c r="T189" s="14" t="n">
        <v>50</v>
      </c>
      <c r="U189" s="14" t="n">
        <v>50</v>
      </c>
      <c r="V189" s="14" t="n">
        <v>50</v>
      </c>
      <c r="W189" s="14" t="n">
        <v>50</v>
      </c>
      <c r="X189" s="14" t="n">
        <v>50</v>
      </c>
      <c r="Y189" s="14" t="n">
        <v>50</v>
      </c>
      <c r="Z189" s="14" t="n">
        <v>50</v>
      </c>
      <c r="AA189" s="14" t="n">
        <v>50</v>
      </c>
      <c r="AB189" s="14" t="n">
        <v>50</v>
      </c>
      <c r="AC189" s="14" t="n">
        <v>50</v>
      </c>
      <c r="AD189" s="14" t="n">
        <v>50</v>
      </c>
      <c r="AE189" s="14" t="n">
        <v>50</v>
      </c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</row>
    <row r="190" customFormat="false" ht="13.2" hidden="false" customHeight="false" outlineLevel="0" collapsed="false">
      <c r="A190" s="2" t="n">
        <f aca="false">A189+$I$5*$N$5</f>
        <v>71154749730.211</v>
      </c>
      <c r="B190" s="14" t="n">
        <v>100</v>
      </c>
      <c r="C190" s="14" t="n">
        <v>100</v>
      </c>
      <c r="D190" s="14" t="n">
        <v>100</v>
      </c>
      <c r="E190" s="14" t="n">
        <v>100</v>
      </c>
      <c r="F190" s="14" t="n">
        <v>100</v>
      </c>
      <c r="G190" s="14" t="n">
        <v>100</v>
      </c>
      <c r="H190" s="14" t="n">
        <v>100</v>
      </c>
      <c r="I190" s="14" t="n">
        <v>100</v>
      </c>
      <c r="J190" s="14" t="n">
        <v>100</v>
      </c>
      <c r="K190" s="14" t="n">
        <v>100</v>
      </c>
      <c r="L190" s="14" t="n">
        <v>100</v>
      </c>
      <c r="M190" s="14" t="n">
        <v>100</v>
      </c>
      <c r="N190" s="15" t="n">
        <f aca="false">N189-(((-$I$2*$I$3*(O189-N189)/(O$7-N$7))-(-$I$2*$I$3*(N189-M189)/(N$7-M$7)))*$I$5)/($I$3*$I$4)</f>
        <v>89.9546818823965</v>
      </c>
      <c r="O190" s="15" t="n">
        <f aca="false">O189-(((-$I$2*$I$3*(P189-O189)/(P$7-O$7))-(-$I$2*$I$3*(O189-N189)/(O$7-N$7)))*$I$5)/($I$3*$I$4)</f>
        <v>79.9266737454343</v>
      </c>
      <c r="P190" s="15" t="n">
        <f aca="false">P189-(((-$I$2*$I$3*(Q189-P189)/(Q$7-P$7))-(-$I$2*$I$3*(P189-O189)/(P$7-O$7)))*$I$5)/($I$3*$I$4)</f>
        <v>69.9266737454627</v>
      </c>
      <c r="Q190" s="15" t="n">
        <f aca="false">Q189-(((-$I$2*$I$3*(R189-Q189)/(R$7-Q$7))-(-$I$2*$I$3*(Q189-P189)/(Q$7-P$7)))*$I$5)/($I$3*$I$4)</f>
        <v>59.9546818824424</v>
      </c>
      <c r="R190" s="14" t="n">
        <v>50</v>
      </c>
      <c r="S190" s="14" t="n">
        <v>50</v>
      </c>
      <c r="T190" s="14" t="n">
        <v>50</v>
      </c>
      <c r="U190" s="14" t="n">
        <v>50</v>
      </c>
      <c r="V190" s="14" t="n">
        <v>50</v>
      </c>
      <c r="W190" s="14" t="n">
        <v>50</v>
      </c>
      <c r="X190" s="14" t="n">
        <v>50</v>
      </c>
      <c r="Y190" s="14" t="n">
        <v>50</v>
      </c>
      <c r="Z190" s="14" t="n">
        <v>50</v>
      </c>
      <c r="AA190" s="14" t="n">
        <v>50</v>
      </c>
      <c r="AB190" s="14" t="n">
        <v>50</v>
      </c>
      <c r="AC190" s="14" t="n">
        <v>50</v>
      </c>
      <c r="AD190" s="14" t="n">
        <v>50</v>
      </c>
      <c r="AE190" s="14" t="n">
        <v>50</v>
      </c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</row>
    <row r="191" customFormat="false" ht="13.2" hidden="false" customHeight="false" outlineLevel="0" collapsed="false">
      <c r="A191" s="2" t="n">
        <f aca="false">A190+$I$5*$N$5</f>
        <v>71154749730.311</v>
      </c>
      <c r="B191" s="14" t="n">
        <v>100</v>
      </c>
      <c r="C191" s="14" t="n">
        <v>100</v>
      </c>
      <c r="D191" s="14" t="n">
        <v>100</v>
      </c>
      <c r="E191" s="14" t="n">
        <v>100</v>
      </c>
      <c r="F191" s="14" t="n">
        <v>100</v>
      </c>
      <c r="G191" s="14" t="n">
        <v>100</v>
      </c>
      <c r="H191" s="14" t="n">
        <v>100</v>
      </c>
      <c r="I191" s="14" t="n">
        <v>100</v>
      </c>
      <c r="J191" s="14" t="n">
        <v>100</v>
      </c>
      <c r="K191" s="14" t="n">
        <v>100</v>
      </c>
      <c r="L191" s="14" t="n">
        <v>100</v>
      </c>
      <c r="M191" s="14" t="n">
        <v>100</v>
      </c>
      <c r="N191" s="15" t="n">
        <f aca="false">N190-(((-$I$2*$I$3*(O190-N190)/(O$7-N$7))-(-$I$2*$I$3*(N190-M190)/(N$7-M$7)))*$I$5)/($I$3*$I$4)</f>
        <v>89.9564128804606</v>
      </c>
      <c r="O191" s="15" t="n">
        <f aca="false">O190-(((-$I$2*$I$3*(P190-O190)/(P$7-O$7))-(-$I$2*$I$3*(O190-N190)/(O$7-N$7)))*$I$5)/($I$3*$I$4)</f>
        <v>79.9294745591334</v>
      </c>
      <c r="P191" s="15" t="n">
        <f aca="false">P190-(((-$I$2*$I$3*(Q190-P190)/(Q$7-P$7))-(-$I$2*$I$3*(P190-O190)/(P$7-O$7)))*$I$5)/($I$3*$I$4)</f>
        <v>69.9294745591579</v>
      </c>
      <c r="Q191" s="15" t="n">
        <f aca="false">Q190-(((-$I$2*$I$3*(R190-Q190)/(R$7-Q$7))-(-$I$2*$I$3*(Q190-P190)/(Q$7-P$7)))*$I$5)/($I$3*$I$4)</f>
        <v>59.9564128805002</v>
      </c>
      <c r="R191" s="14" t="n">
        <v>50</v>
      </c>
      <c r="S191" s="14" t="n">
        <v>50</v>
      </c>
      <c r="T191" s="14" t="n">
        <v>50</v>
      </c>
      <c r="U191" s="14" t="n">
        <v>50</v>
      </c>
      <c r="V191" s="14" t="n">
        <v>50</v>
      </c>
      <c r="W191" s="14" t="n">
        <v>50</v>
      </c>
      <c r="X191" s="14" t="n">
        <v>50</v>
      </c>
      <c r="Y191" s="14" t="n">
        <v>50</v>
      </c>
      <c r="Z191" s="14" t="n">
        <v>50</v>
      </c>
      <c r="AA191" s="14" t="n">
        <v>50</v>
      </c>
      <c r="AB191" s="14" t="n">
        <v>50</v>
      </c>
      <c r="AC191" s="14" t="n">
        <v>50</v>
      </c>
      <c r="AD191" s="14" t="n">
        <v>50</v>
      </c>
      <c r="AE191" s="14" t="n">
        <v>50</v>
      </c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customFormat="false" ht="13.2" hidden="false" customHeight="false" outlineLevel="0" collapsed="false">
      <c r="A192" s="2" t="n">
        <f aca="false">A191+$I$5*$N$5</f>
        <v>71154749730.411</v>
      </c>
      <c r="B192" s="14" t="n">
        <v>100</v>
      </c>
      <c r="C192" s="14" t="n">
        <v>100</v>
      </c>
      <c r="D192" s="14" t="n">
        <v>100</v>
      </c>
      <c r="E192" s="14" t="n">
        <v>100</v>
      </c>
      <c r="F192" s="14" t="n">
        <v>100</v>
      </c>
      <c r="G192" s="14" t="n">
        <v>100</v>
      </c>
      <c r="H192" s="14" t="n">
        <v>100</v>
      </c>
      <c r="I192" s="14" t="n">
        <v>100</v>
      </c>
      <c r="J192" s="14" t="n">
        <v>100</v>
      </c>
      <c r="K192" s="14" t="n">
        <v>100</v>
      </c>
      <c r="L192" s="14" t="n">
        <v>100</v>
      </c>
      <c r="M192" s="14" t="n">
        <v>100</v>
      </c>
      <c r="N192" s="15" t="n">
        <f aca="false">N191-(((-$I$2*$I$3*(O191-N191)/(O$7-N$7))-(-$I$2*$I$3*(N191-M191)/(N$7-M$7)))*$I$5)/($I$3*$I$4)</f>
        <v>89.9580777602818</v>
      </c>
      <c r="O192" s="15" t="n">
        <f aca="false">O191-(((-$I$2*$I$3*(P191-O191)/(P$7-O$7))-(-$I$2*$I$3*(O191-N191)/(O$7-N$7)))*$I$5)/($I$3*$I$4)</f>
        <v>79.9321683912686</v>
      </c>
      <c r="P192" s="15" t="n">
        <f aca="false">P191-(((-$I$2*$I$3*(Q191-P191)/(Q$7-P$7))-(-$I$2*$I$3*(P191-O191)/(P$7-O$7)))*$I$5)/($I$3*$I$4)</f>
        <v>69.9321683912897</v>
      </c>
      <c r="Q192" s="15" t="n">
        <f aca="false">Q191-(((-$I$2*$I$3*(R191-Q191)/(R$7-Q$7))-(-$I$2*$I$3*(Q191-P191)/(Q$7-P$7)))*$I$5)/($I$3*$I$4)</f>
        <v>59.958077760316</v>
      </c>
      <c r="R192" s="14" t="n">
        <v>50</v>
      </c>
      <c r="S192" s="14" t="n">
        <v>50</v>
      </c>
      <c r="T192" s="14" t="n">
        <v>50</v>
      </c>
      <c r="U192" s="14" t="n">
        <v>50</v>
      </c>
      <c r="V192" s="14" t="n">
        <v>50</v>
      </c>
      <c r="W192" s="14" t="n">
        <v>50</v>
      </c>
      <c r="X192" s="14" t="n">
        <v>50</v>
      </c>
      <c r="Y192" s="14" t="n">
        <v>50</v>
      </c>
      <c r="Z192" s="14" t="n">
        <v>50</v>
      </c>
      <c r="AA192" s="14" t="n">
        <v>50</v>
      </c>
      <c r="AB192" s="14" t="n">
        <v>50</v>
      </c>
      <c r="AC192" s="14" t="n">
        <v>50</v>
      </c>
      <c r="AD192" s="14" t="n">
        <v>50</v>
      </c>
      <c r="AE192" s="14" t="n">
        <v>50</v>
      </c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</row>
    <row r="193" customFormat="false" ht="13.2" hidden="false" customHeight="false" outlineLevel="0" collapsed="false">
      <c r="A193" s="2" t="n">
        <f aca="false">A192+$I$5*$N$5</f>
        <v>71154749730.511</v>
      </c>
      <c r="B193" s="14" t="n">
        <v>100</v>
      </c>
      <c r="C193" s="14" t="n">
        <v>100</v>
      </c>
      <c r="D193" s="14" t="n">
        <v>100</v>
      </c>
      <c r="E193" s="14" t="n">
        <v>100</v>
      </c>
      <c r="F193" s="14" t="n">
        <v>100</v>
      </c>
      <c r="G193" s="14" t="n">
        <v>100</v>
      </c>
      <c r="H193" s="14" t="n">
        <v>100</v>
      </c>
      <c r="I193" s="14" t="n">
        <v>100</v>
      </c>
      <c r="J193" s="14" t="n">
        <v>100</v>
      </c>
      <c r="K193" s="14" t="n">
        <v>100</v>
      </c>
      <c r="L193" s="14" t="n">
        <v>100</v>
      </c>
      <c r="M193" s="14" t="n">
        <v>100</v>
      </c>
      <c r="N193" s="15" t="n">
        <f aca="false">N192-(((-$I$2*$I$3*(O192-N192)/(O$7-N$7))-(-$I$2*$I$3*(N192-M192)/(N$7-M$7)))*$I$5)/($I$3*$I$4)</f>
        <v>89.9596790473523</v>
      </c>
      <c r="O193" s="15" t="n">
        <f aca="false">O192-(((-$I$2*$I$3*(P192-O192)/(P$7-O$7))-(-$I$2*$I$3*(O192-N192)/(O$7-N$7)))*$I$5)/($I$3*$I$4)</f>
        <v>79.934759328172</v>
      </c>
      <c r="P193" s="15" t="n">
        <f aca="false">P192-(((-$I$2*$I$3*(Q192-P192)/(Q$7-P$7))-(-$I$2*$I$3*(P192-O192)/(P$7-O$7)))*$I$5)/($I$3*$I$4)</f>
        <v>69.9347593281902</v>
      </c>
      <c r="Q193" s="15" t="n">
        <f aca="false">Q192-(((-$I$2*$I$3*(R192-Q192)/(R$7-Q$7))-(-$I$2*$I$3*(Q192-P192)/(Q$7-P$7)))*$I$5)/($I$3*$I$4)</f>
        <v>59.9596790473817</v>
      </c>
      <c r="R193" s="14" t="n">
        <v>50</v>
      </c>
      <c r="S193" s="14" t="n">
        <v>50</v>
      </c>
      <c r="T193" s="14" t="n">
        <v>50</v>
      </c>
      <c r="U193" s="14" t="n">
        <v>50</v>
      </c>
      <c r="V193" s="14" t="n">
        <v>50</v>
      </c>
      <c r="W193" s="14" t="n">
        <v>50</v>
      </c>
      <c r="X193" s="14" t="n">
        <v>50</v>
      </c>
      <c r="Y193" s="14" t="n">
        <v>50</v>
      </c>
      <c r="Z193" s="14" t="n">
        <v>50</v>
      </c>
      <c r="AA193" s="14" t="n">
        <v>50</v>
      </c>
      <c r="AB193" s="14" t="n">
        <v>50</v>
      </c>
      <c r="AC193" s="14" t="n">
        <v>50</v>
      </c>
      <c r="AD193" s="14" t="n">
        <v>50</v>
      </c>
      <c r="AE193" s="14" t="n">
        <v>50</v>
      </c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</row>
    <row r="194" customFormat="false" ht="13.2" hidden="false" customHeight="false" outlineLevel="0" collapsed="false">
      <c r="A194" s="2" t="n">
        <f aca="false">A193+$I$5*$N$5</f>
        <v>71154749730.611</v>
      </c>
      <c r="B194" s="14" t="n">
        <v>100</v>
      </c>
      <c r="C194" s="14" t="n">
        <v>100</v>
      </c>
      <c r="D194" s="14" t="n">
        <v>100</v>
      </c>
      <c r="E194" s="14" t="n">
        <v>100</v>
      </c>
      <c r="F194" s="14" t="n">
        <v>100</v>
      </c>
      <c r="G194" s="14" t="n">
        <v>100</v>
      </c>
      <c r="H194" s="14" t="n">
        <v>100</v>
      </c>
      <c r="I194" s="14" t="n">
        <v>100</v>
      </c>
      <c r="J194" s="14" t="n">
        <v>100</v>
      </c>
      <c r="K194" s="14" t="n">
        <v>100</v>
      </c>
      <c r="L194" s="14" t="n">
        <v>100</v>
      </c>
      <c r="M194" s="14" t="n">
        <v>100</v>
      </c>
      <c r="N194" s="15" t="n">
        <f aca="false">N193-(((-$I$2*$I$3*(O193-N193)/(O$7-N$7))-(-$I$2*$I$3*(N193-M193)/(N$7-M$7)))*$I$5)/($I$3*$I$4)</f>
        <v>89.9612191706991</v>
      </c>
      <c r="O194" s="15" t="n">
        <f aca="false">O193-(((-$I$2*$I$3*(P193-O193)/(P$7-O$7))-(-$I$2*$I$3*(O193-N193)/(O$7-N$7)))*$I$5)/($I$3*$I$4)</f>
        <v>79.9372513000918</v>
      </c>
      <c r="P194" s="15" t="n">
        <f aca="false">P193-(((-$I$2*$I$3*(Q193-P193)/(Q$7-P$7))-(-$I$2*$I$3*(P193-O193)/(P$7-O$7)))*$I$5)/($I$3*$I$4)</f>
        <v>69.9372513001075</v>
      </c>
      <c r="Q194" s="15" t="n">
        <f aca="false">Q193-(((-$I$2*$I$3*(R193-Q193)/(R$7-Q$7))-(-$I$2*$I$3*(Q193-P193)/(Q$7-P$7)))*$I$5)/($I$3*$I$4)</f>
        <v>59.9612191707244</v>
      </c>
      <c r="R194" s="14" t="n">
        <v>50</v>
      </c>
      <c r="S194" s="14" t="n">
        <v>50</v>
      </c>
      <c r="T194" s="14" t="n">
        <v>50</v>
      </c>
      <c r="U194" s="14" t="n">
        <v>50</v>
      </c>
      <c r="V194" s="14" t="n">
        <v>50</v>
      </c>
      <c r="W194" s="14" t="n">
        <v>50</v>
      </c>
      <c r="X194" s="14" t="n">
        <v>50</v>
      </c>
      <c r="Y194" s="14" t="n">
        <v>50</v>
      </c>
      <c r="Z194" s="14" t="n">
        <v>50</v>
      </c>
      <c r="AA194" s="14" t="n">
        <v>50</v>
      </c>
      <c r="AB194" s="14" t="n">
        <v>50</v>
      </c>
      <c r="AC194" s="14" t="n">
        <v>50</v>
      </c>
      <c r="AD194" s="14" t="n">
        <v>50</v>
      </c>
      <c r="AE194" s="14" t="n">
        <v>50</v>
      </c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</row>
    <row r="195" customFormat="false" ht="13.2" hidden="false" customHeight="false" outlineLevel="0" collapsed="false">
      <c r="A195" s="2" t="n">
        <f aca="false">A194+$I$5*$N$5</f>
        <v>71154749730.711</v>
      </c>
      <c r="B195" s="14" t="n">
        <v>100</v>
      </c>
      <c r="C195" s="14" t="n">
        <v>100</v>
      </c>
      <c r="D195" s="14" t="n">
        <v>100</v>
      </c>
      <c r="E195" s="14" t="n">
        <v>100</v>
      </c>
      <c r="F195" s="14" t="n">
        <v>100</v>
      </c>
      <c r="G195" s="14" t="n">
        <v>100</v>
      </c>
      <c r="H195" s="14" t="n">
        <v>100</v>
      </c>
      <c r="I195" s="14" t="n">
        <v>100</v>
      </c>
      <c r="J195" s="14" t="n">
        <v>100</v>
      </c>
      <c r="K195" s="14" t="n">
        <v>100</v>
      </c>
      <c r="L195" s="14" t="n">
        <v>100</v>
      </c>
      <c r="M195" s="14" t="n">
        <v>100</v>
      </c>
      <c r="N195" s="15" t="n">
        <f aca="false">N194-(((-$I$2*$I$3*(O194-N194)/(O$7-N$7))-(-$I$2*$I$3*(N194-M194)/(N$7-M$7)))*$I$5)/($I$3*$I$4)</f>
        <v>89.9627004665684</v>
      </c>
      <c r="O195" s="15" t="n">
        <f aca="false">O194-(((-$I$2*$I$3*(P194-O194)/(P$7-O$7))-(-$I$2*$I$3*(O194-N194)/(O$7-N$7)))*$I$5)/($I$3*$I$4)</f>
        <v>79.9396480871541</v>
      </c>
      <c r="P195" s="15" t="n">
        <f aca="false">P194-(((-$I$2*$I$3*(Q194-P194)/(Q$7-P$7))-(-$I$2*$I$3*(P194-O194)/(P$7-O$7)))*$I$5)/($I$3*$I$4)</f>
        <v>69.9396480871676</v>
      </c>
      <c r="Q195" s="15" t="n">
        <f aca="false">Q194-(((-$I$2*$I$3*(R194-Q194)/(R$7-Q$7))-(-$I$2*$I$3*(Q194-P194)/(Q$7-P$7)))*$I$5)/($I$3*$I$4)</f>
        <v>59.9627004665903</v>
      </c>
      <c r="R195" s="14" t="n">
        <v>50</v>
      </c>
      <c r="S195" s="14" t="n">
        <v>50</v>
      </c>
      <c r="T195" s="14" t="n">
        <v>50</v>
      </c>
      <c r="U195" s="14" t="n">
        <v>50</v>
      </c>
      <c r="V195" s="14" t="n">
        <v>50</v>
      </c>
      <c r="W195" s="14" t="n">
        <v>50</v>
      </c>
      <c r="X195" s="14" t="n">
        <v>50</v>
      </c>
      <c r="Y195" s="14" t="n">
        <v>50</v>
      </c>
      <c r="Z195" s="14" t="n">
        <v>50</v>
      </c>
      <c r="AA195" s="14" t="n">
        <v>50</v>
      </c>
      <c r="AB195" s="14" t="n">
        <v>50</v>
      </c>
      <c r="AC195" s="14" t="n">
        <v>50</v>
      </c>
      <c r="AD195" s="14" t="n">
        <v>50</v>
      </c>
      <c r="AE195" s="14" t="n">
        <v>50</v>
      </c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</row>
    <row r="196" customFormat="false" ht="13.2" hidden="false" customHeight="false" outlineLevel="0" collapsed="false">
      <c r="A196" s="2" t="n">
        <f aca="false">A195+$I$5*$N$5</f>
        <v>71154749730.8111</v>
      </c>
      <c r="B196" s="14" t="n">
        <v>100</v>
      </c>
      <c r="C196" s="14" t="n">
        <v>100</v>
      </c>
      <c r="D196" s="14" t="n">
        <v>100</v>
      </c>
      <c r="E196" s="14" t="n">
        <v>100</v>
      </c>
      <c r="F196" s="14" t="n">
        <v>100</v>
      </c>
      <c r="G196" s="14" t="n">
        <v>100</v>
      </c>
      <c r="H196" s="14" t="n">
        <v>100</v>
      </c>
      <c r="I196" s="14" t="n">
        <v>100</v>
      </c>
      <c r="J196" s="14" t="n">
        <v>100</v>
      </c>
      <c r="K196" s="14" t="n">
        <v>100</v>
      </c>
      <c r="L196" s="14" t="n">
        <v>100</v>
      </c>
      <c r="M196" s="14" t="n">
        <v>100</v>
      </c>
      <c r="N196" s="15" t="n">
        <f aca="false">N195-(((-$I$2*$I$3*(O195-N195)/(O$7-N$7))-(-$I$2*$I$3*(N195-M195)/(N$7-M$7)))*$I$5)/($I$3*$I$4)</f>
        <v>89.9641251819702</v>
      </c>
      <c r="O196" s="15" t="n">
        <f aca="false">O195-(((-$I$2*$I$3*(P195-O195)/(P$7-O$7))-(-$I$2*$I$3*(O195-N195)/(O$7-N$7)))*$I$5)/($I$3*$I$4)</f>
        <v>79.9419533250969</v>
      </c>
      <c r="P196" s="15" t="n">
        <f aca="false">P195-(((-$I$2*$I$3*(Q195-P195)/(Q$7-P$7))-(-$I$2*$I$3*(P195-O195)/(P$7-O$7)))*$I$5)/($I$3*$I$4)</f>
        <v>69.9419533251085</v>
      </c>
      <c r="Q196" s="15" t="n">
        <f aca="false">Q195-(((-$I$2*$I$3*(R195-Q195)/(R$7-Q$7))-(-$I$2*$I$3*(Q195-P195)/(Q$7-P$7)))*$I$5)/($I$3*$I$4)</f>
        <v>59.964125181989</v>
      </c>
      <c r="R196" s="14" t="n">
        <v>50</v>
      </c>
      <c r="S196" s="14" t="n">
        <v>50</v>
      </c>
      <c r="T196" s="14" t="n">
        <v>50</v>
      </c>
      <c r="U196" s="14" t="n">
        <v>50</v>
      </c>
      <c r="V196" s="14" t="n">
        <v>50</v>
      </c>
      <c r="W196" s="14" t="n">
        <v>50</v>
      </c>
      <c r="X196" s="14" t="n">
        <v>50</v>
      </c>
      <c r="Y196" s="14" t="n">
        <v>50</v>
      </c>
      <c r="Z196" s="14" t="n">
        <v>50</v>
      </c>
      <c r="AA196" s="14" t="n">
        <v>50</v>
      </c>
      <c r="AB196" s="14" t="n">
        <v>50</v>
      </c>
      <c r="AC196" s="14" t="n">
        <v>50</v>
      </c>
      <c r="AD196" s="14" t="n">
        <v>50</v>
      </c>
      <c r="AE196" s="14" t="n">
        <v>50</v>
      </c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</row>
    <row r="197" customFormat="false" ht="13.2" hidden="false" customHeight="false" outlineLevel="0" collapsed="false">
      <c r="A197" s="2" t="n">
        <f aca="false">A196+$I$5*$N$5</f>
        <v>71154749730.9111</v>
      </c>
      <c r="B197" s="14" t="n">
        <v>100</v>
      </c>
      <c r="C197" s="14" t="n">
        <v>100</v>
      </c>
      <c r="D197" s="14" t="n">
        <v>100</v>
      </c>
      <c r="E197" s="14" t="n">
        <v>100</v>
      </c>
      <c r="F197" s="14" t="n">
        <v>100</v>
      </c>
      <c r="G197" s="14" t="n">
        <v>100</v>
      </c>
      <c r="H197" s="14" t="n">
        <v>100</v>
      </c>
      <c r="I197" s="14" t="n">
        <v>100</v>
      </c>
      <c r="J197" s="14" t="n">
        <v>100</v>
      </c>
      <c r="K197" s="14" t="n">
        <v>100</v>
      </c>
      <c r="L197" s="14" t="n">
        <v>100</v>
      </c>
      <c r="M197" s="14" t="n">
        <v>100</v>
      </c>
      <c r="N197" s="15" t="n">
        <f aca="false">N196-(((-$I$2*$I$3*(O196-N196)/(O$7-N$7))-(-$I$2*$I$3*(N196-M196)/(N$7-M$7)))*$I$5)/($I$3*$I$4)</f>
        <v>89.9654954780858</v>
      </c>
      <c r="O197" s="15" t="n">
        <f aca="false">O196-(((-$I$2*$I$3*(P196-O196)/(P$7-O$7))-(-$I$2*$I$3*(O196-N196)/(O$7-N$7)))*$I$5)/($I$3*$I$4)</f>
        <v>79.9441705107854</v>
      </c>
      <c r="P197" s="15" t="n">
        <f aca="false">P196-(((-$I$2*$I$3*(Q196-P196)/(Q$7-P$7))-(-$I$2*$I$3*(P196-O196)/(P$7-O$7)))*$I$5)/($I$3*$I$4)</f>
        <v>69.9441705107954</v>
      </c>
      <c r="Q197" s="15" t="n">
        <f aca="false">Q196-(((-$I$2*$I$3*(R196-Q196)/(R$7-Q$7))-(-$I$2*$I$3*(Q196-P196)/(Q$7-P$7)))*$I$5)/($I$3*$I$4)</f>
        <v>59.965495478102</v>
      </c>
      <c r="R197" s="14" t="n">
        <v>50</v>
      </c>
      <c r="S197" s="14" t="n">
        <v>50</v>
      </c>
      <c r="T197" s="14" t="n">
        <v>50</v>
      </c>
      <c r="U197" s="14" t="n">
        <v>50</v>
      </c>
      <c r="V197" s="14" t="n">
        <v>50</v>
      </c>
      <c r="W197" s="14" t="n">
        <v>50</v>
      </c>
      <c r="X197" s="14" t="n">
        <v>50</v>
      </c>
      <c r="Y197" s="14" t="n">
        <v>50</v>
      </c>
      <c r="Z197" s="14" t="n">
        <v>50</v>
      </c>
      <c r="AA197" s="14" t="n">
        <v>50</v>
      </c>
      <c r="AB197" s="14" t="n">
        <v>50</v>
      </c>
      <c r="AC197" s="14" t="n">
        <v>50</v>
      </c>
      <c r="AD197" s="14" t="n">
        <v>50</v>
      </c>
      <c r="AE197" s="14" t="n">
        <v>50</v>
      </c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customFormat="false" ht="13.2" hidden="false" customHeight="false" outlineLevel="0" collapsed="false">
      <c r="A198" s="2" t="n">
        <f aca="false">A197+$I$5*$N$5</f>
        <v>71154749731.0111</v>
      </c>
      <c r="B198" s="14" t="n">
        <v>100</v>
      </c>
      <c r="C198" s="14" t="n">
        <v>100</v>
      </c>
      <c r="D198" s="14" t="n">
        <v>100</v>
      </c>
      <c r="E198" s="14" t="n">
        <v>100</v>
      </c>
      <c r="F198" s="14" t="n">
        <v>100</v>
      </c>
      <c r="G198" s="14" t="n">
        <v>100</v>
      </c>
      <c r="H198" s="14" t="n">
        <v>100</v>
      </c>
      <c r="I198" s="14" t="n">
        <v>100</v>
      </c>
      <c r="J198" s="14" t="n">
        <v>100</v>
      </c>
      <c r="K198" s="14" t="n">
        <v>100</v>
      </c>
      <c r="L198" s="14" t="n">
        <v>100</v>
      </c>
      <c r="M198" s="14" t="n">
        <v>100</v>
      </c>
      <c r="N198" s="15" t="n">
        <f aca="false">N197-(((-$I$2*$I$3*(O197-N197)/(O$7-N$7))-(-$I$2*$I$3*(N197-M197)/(N$7-M$7)))*$I$5)/($I$3*$I$4)</f>
        <v>89.9668134335472</v>
      </c>
      <c r="O198" s="15" t="n">
        <f aca="false">O197-(((-$I$2*$I$3*(P197-O197)/(P$7-O$7))-(-$I$2*$I$3*(O197-N197)/(O$7-N$7)))*$I$5)/($I$3*$I$4)</f>
        <v>79.9463030075164</v>
      </c>
      <c r="P198" s="15" t="n">
        <f aca="false">P197-(((-$I$2*$I$3*(Q197-P197)/(Q$7-P$7))-(-$I$2*$I$3*(P197-O197)/(P$7-O$7)))*$I$5)/($I$3*$I$4)</f>
        <v>69.9463030075251</v>
      </c>
      <c r="Q198" s="15" t="n">
        <f aca="false">Q197-(((-$I$2*$I$3*(R197-Q197)/(R$7-Q$7))-(-$I$2*$I$3*(Q197-P197)/(Q$7-P$7)))*$I$5)/($I$3*$I$4)</f>
        <v>59.9668134335612</v>
      </c>
      <c r="R198" s="14" t="n">
        <v>50</v>
      </c>
      <c r="S198" s="14" t="n">
        <v>50</v>
      </c>
      <c r="T198" s="14" t="n">
        <v>50</v>
      </c>
      <c r="U198" s="14" t="n">
        <v>50</v>
      </c>
      <c r="V198" s="14" t="n">
        <v>50</v>
      </c>
      <c r="W198" s="14" t="n">
        <v>50</v>
      </c>
      <c r="X198" s="14" t="n">
        <v>50</v>
      </c>
      <c r="Y198" s="14" t="n">
        <v>50</v>
      </c>
      <c r="Z198" s="14" t="n">
        <v>50</v>
      </c>
      <c r="AA198" s="14" t="n">
        <v>50</v>
      </c>
      <c r="AB198" s="14" t="n">
        <v>50</v>
      </c>
      <c r="AC198" s="14" t="n">
        <v>50</v>
      </c>
      <c r="AD198" s="14" t="n">
        <v>50</v>
      </c>
      <c r="AE198" s="14" t="n">
        <v>50</v>
      </c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</row>
    <row r="199" customFormat="false" ht="13.2" hidden="false" customHeight="false" outlineLevel="0" collapsed="false">
      <c r="A199" s="2" t="n">
        <f aca="false">A198+$I$5*$N$5</f>
        <v>71154749731.1111</v>
      </c>
      <c r="B199" s="14" t="n">
        <v>100</v>
      </c>
      <c r="C199" s="14" t="n">
        <v>100</v>
      </c>
      <c r="D199" s="14" t="n">
        <v>100</v>
      </c>
      <c r="E199" s="14" t="n">
        <v>100</v>
      </c>
      <c r="F199" s="14" t="n">
        <v>100</v>
      </c>
      <c r="G199" s="14" t="n">
        <v>100</v>
      </c>
      <c r="H199" s="14" t="n">
        <v>100</v>
      </c>
      <c r="I199" s="14" t="n">
        <v>100</v>
      </c>
      <c r="J199" s="14" t="n">
        <v>100</v>
      </c>
      <c r="K199" s="14" t="n">
        <v>100</v>
      </c>
      <c r="L199" s="14" t="n">
        <v>100</v>
      </c>
      <c r="M199" s="14" t="n">
        <v>100</v>
      </c>
      <c r="N199" s="15" t="n">
        <f aca="false">N198-(((-$I$2*$I$3*(O198-N198)/(O$7-N$7))-(-$I$2*$I$3*(N198-M198)/(N$7-M$7)))*$I$5)/($I$3*$I$4)</f>
        <v>89.9680810475894</v>
      </c>
      <c r="O199" s="15" t="n">
        <f aca="false">O198-(((-$I$2*$I$3*(P198-O198)/(P$7-O$7))-(-$I$2*$I$3*(O198-N198)/(O$7-N$7)))*$I$5)/($I$3*$I$4)</f>
        <v>79.9483540501204</v>
      </c>
      <c r="P199" s="15" t="n">
        <f aca="false">P198-(((-$I$2*$I$3*(Q198-P198)/(Q$7-P$7))-(-$I$2*$I$3*(P198-O198)/(P$7-O$7)))*$I$5)/($I$3*$I$4)</f>
        <v>69.9483540501278</v>
      </c>
      <c r="Q199" s="15" t="n">
        <f aca="false">Q198-(((-$I$2*$I$3*(R198-Q198)/(R$7-Q$7))-(-$I$2*$I$3*(Q198-P198)/(Q$7-P$7)))*$I$5)/($I$3*$I$4)</f>
        <v>59.9680810476014</v>
      </c>
      <c r="R199" s="14" t="n">
        <v>50</v>
      </c>
      <c r="S199" s="14" t="n">
        <v>50</v>
      </c>
      <c r="T199" s="14" t="n">
        <v>50</v>
      </c>
      <c r="U199" s="14" t="n">
        <v>50</v>
      </c>
      <c r="V199" s="14" t="n">
        <v>50</v>
      </c>
      <c r="W199" s="14" t="n">
        <v>50</v>
      </c>
      <c r="X199" s="14" t="n">
        <v>50</v>
      </c>
      <c r="Y199" s="14" t="n">
        <v>50</v>
      </c>
      <c r="Z199" s="14" t="n">
        <v>50</v>
      </c>
      <c r="AA199" s="14" t="n">
        <v>50</v>
      </c>
      <c r="AB199" s="14" t="n">
        <v>50</v>
      </c>
      <c r="AC199" s="14" t="n">
        <v>50</v>
      </c>
      <c r="AD199" s="14" t="n">
        <v>50</v>
      </c>
      <c r="AE199" s="14" t="n">
        <v>50</v>
      </c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</row>
    <row r="200" customFormat="false" ht="13.2" hidden="false" customHeight="false" outlineLevel="0" collapsed="false">
      <c r="A200" s="2" t="n">
        <f aca="false">A199+$I$5*$N$5</f>
        <v>71154749731.2111</v>
      </c>
      <c r="B200" s="14" t="n">
        <v>100</v>
      </c>
      <c r="C200" s="14" t="n">
        <v>100</v>
      </c>
      <c r="D200" s="14" t="n">
        <v>100</v>
      </c>
      <c r="E200" s="14" t="n">
        <v>100</v>
      </c>
      <c r="F200" s="14" t="n">
        <v>100</v>
      </c>
      <c r="G200" s="14" t="n">
        <v>100</v>
      </c>
      <c r="H200" s="14" t="n">
        <v>100</v>
      </c>
      <c r="I200" s="14" t="n">
        <v>100</v>
      </c>
      <c r="J200" s="14" t="n">
        <v>100</v>
      </c>
      <c r="K200" s="14" t="n">
        <v>100</v>
      </c>
      <c r="L200" s="14" t="n">
        <v>100</v>
      </c>
      <c r="M200" s="14" t="n">
        <v>100</v>
      </c>
      <c r="N200" s="15" t="n">
        <f aca="false">N199-(((-$I$2*$I$3*(O199-N199)/(O$7-N$7))-(-$I$2*$I$3*(N199-M199)/(N$7-M$7)))*$I$5)/($I$3*$I$4)</f>
        <v>89.9693002430836</v>
      </c>
      <c r="O200" s="15" t="n">
        <f aca="false">O199-(((-$I$2*$I$3*(P199-O199)/(P$7-O$7))-(-$I$2*$I$3*(O199-N199)/(O$7-N$7)))*$I$5)/($I$3*$I$4)</f>
        <v>79.950326749868</v>
      </c>
      <c r="P200" s="15" t="n">
        <f aca="false">P199-(((-$I$2*$I$3*(Q199-P199)/(Q$7-P$7))-(-$I$2*$I$3*(P199-O199)/(P$7-O$7)))*$I$5)/($I$3*$I$4)</f>
        <v>69.9503267498744</v>
      </c>
      <c r="Q200" s="15" t="n">
        <f aca="false">Q199-(((-$I$2*$I$3*(R199-Q199)/(R$7-Q$7))-(-$I$2*$I$3*(Q199-P199)/(Q$7-P$7)))*$I$5)/($I$3*$I$4)</f>
        <v>59.9693002430939</v>
      </c>
      <c r="R200" s="14" t="n">
        <v>50</v>
      </c>
      <c r="S200" s="14" t="n">
        <v>50</v>
      </c>
      <c r="T200" s="14" t="n">
        <v>50</v>
      </c>
      <c r="U200" s="14" t="n">
        <v>50</v>
      </c>
      <c r="V200" s="14" t="n">
        <v>50</v>
      </c>
      <c r="W200" s="14" t="n">
        <v>50</v>
      </c>
      <c r="X200" s="14" t="n">
        <v>50</v>
      </c>
      <c r="Y200" s="14" t="n">
        <v>50</v>
      </c>
      <c r="Z200" s="14" t="n">
        <v>50</v>
      </c>
      <c r="AA200" s="14" t="n">
        <v>50</v>
      </c>
      <c r="AB200" s="14" t="n">
        <v>50</v>
      </c>
      <c r="AC200" s="14" t="n">
        <v>50</v>
      </c>
      <c r="AD200" s="14" t="n">
        <v>50</v>
      </c>
      <c r="AE200" s="14" t="n">
        <v>50</v>
      </c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</row>
    <row r="201" customFormat="false" ht="13.2" hidden="false" customHeight="false" outlineLevel="0" collapsed="false">
      <c r="A201" s="2" t="n">
        <f aca="false">A200+$I$5*$N$5</f>
        <v>71154749731.3111</v>
      </c>
      <c r="B201" s="14" t="n">
        <v>100</v>
      </c>
      <c r="C201" s="14" t="n">
        <v>100</v>
      </c>
      <c r="D201" s="14" t="n">
        <v>100</v>
      </c>
      <c r="E201" s="14" t="n">
        <v>100</v>
      </c>
      <c r="F201" s="14" t="n">
        <v>100</v>
      </c>
      <c r="G201" s="14" t="n">
        <v>100</v>
      </c>
      <c r="H201" s="14" t="n">
        <v>100</v>
      </c>
      <c r="I201" s="14" t="n">
        <v>100</v>
      </c>
      <c r="J201" s="14" t="n">
        <v>100</v>
      </c>
      <c r="K201" s="14" t="n">
        <v>100</v>
      </c>
      <c r="L201" s="14" t="n">
        <v>100</v>
      </c>
      <c r="M201" s="14" t="n">
        <v>100</v>
      </c>
      <c r="N201" s="15" t="n">
        <f aca="false">N200-(((-$I$2*$I$3*(O200-N200)/(O$7-N$7))-(-$I$2*$I$3*(N200-M200)/(N$7-M$7)))*$I$5)/($I$3*$I$4)</f>
        <v>89.9704728694536</v>
      </c>
      <c r="O201" s="15" t="n">
        <f aca="false">O200-(((-$I$2*$I$3*(P200-O200)/(P$7-O$7))-(-$I$2*$I$3*(O200-N200)/(O$7-N$7)))*$I$5)/($I$3*$I$4)</f>
        <v>79.9522240991902</v>
      </c>
      <c r="P201" s="15" t="n">
        <f aca="false">P200-(((-$I$2*$I$3*(Q200-P200)/(Q$7-P$7))-(-$I$2*$I$3*(P200-O200)/(P$7-O$7)))*$I$5)/($I$3*$I$4)</f>
        <v>69.9522240991958</v>
      </c>
      <c r="Q201" s="15" t="n">
        <f aca="false">Q200-(((-$I$2*$I$3*(R200-Q200)/(R$7-Q$7))-(-$I$2*$I$3*(Q200-P200)/(Q$7-P$7)))*$I$5)/($I$3*$I$4)</f>
        <v>59.9704728694626</v>
      </c>
      <c r="R201" s="14" t="n">
        <v>50</v>
      </c>
      <c r="S201" s="14" t="n">
        <v>50</v>
      </c>
      <c r="T201" s="14" t="n">
        <v>50</v>
      </c>
      <c r="U201" s="14" t="n">
        <v>50</v>
      </c>
      <c r="V201" s="14" t="n">
        <v>50</v>
      </c>
      <c r="W201" s="14" t="n">
        <v>50</v>
      </c>
      <c r="X201" s="14" t="n">
        <v>50</v>
      </c>
      <c r="Y201" s="14" t="n">
        <v>50</v>
      </c>
      <c r="Z201" s="14" t="n">
        <v>50</v>
      </c>
      <c r="AA201" s="14" t="n">
        <v>50</v>
      </c>
      <c r="AB201" s="14" t="n">
        <v>50</v>
      </c>
      <c r="AC201" s="14" t="n">
        <v>50</v>
      </c>
      <c r="AD201" s="14" t="n">
        <v>50</v>
      </c>
      <c r="AE201" s="14" t="n">
        <v>50</v>
      </c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customFormat="false" ht="13.2" hidden="false" customHeight="false" outlineLevel="0" collapsed="false">
      <c r="A202" s="2" t="n">
        <f aca="false">A201+$I$5*$N$5</f>
        <v>71154749731.4111</v>
      </c>
      <c r="B202" s="14" t="n">
        <v>100</v>
      </c>
      <c r="C202" s="14" t="n">
        <v>100</v>
      </c>
      <c r="D202" s="14" t="n">
        <v>100</v>
      </c>
      <c r="E202" s="14" t="n">
        <v>100</v>
      </c>
      <c r="F202" s="14" t="n">
        <v>100</v>
      </c>
      <c r="G202" s="14" t="n">
        <v>100</v>
      </c>
      <c r="H202" s="14" t="n">
        <v>100</v>
      </c>
      <c r="I202" s="14" t="n">
        <v>100</v>
      </c>
      <c r="J202" s="14" t="n">
        <v>100</v>
      </c>
      <c r="K202" s="14" t="n">
        <v>100</v>
      </c>
      <c r="L202" s="14" t="n">
        <v>100</v>
      </c>
      <c r="M202" s="14" t="n">
        <v>100</v>
      </c>
      <c r="N202" s="15" t="n">
        <f aca="false">N201-(((-$I$2*$I$3*(O201-N201)/(O$7-N$7))-(-$I$2*$I$3*(N201-M201)/(N$7-M$7)))*$I$5)/($I$3*$I$4)</f>
        <v>89.9716007054819</v>
      </c>
      <c r="O202" s="15" t="n">
        <f aca="false">O201-(((-$I$2*$I$3*(P201-O201)/(P$7-O$7))-(-$I$2*$I$3*(O201-N201)/(O$7-N$7)))*$I$5)/($I$3*$I$4)</f>
        <v>79.9540489762171</v>
      </c>
      <c r="P202" s="15" t="n">
        <f aca="false">P201-(((-$I$2*$I$3*(Q201-P201)/(Q$7-P$7))-(-$I$2*$I$3*(P201-O201)/(P$7-O$7)))*$I$5)/($I$3*$I$4)</f>
        <v>69.9540489762219</v>
      </c>
      <c r="Q202" s="15" t="n">
        <f aca="false">Q201-(((-$I$2*$I$3*(R201-Q201)/(R$7-Q$7))-(-$I$2*$I$3*(Q201-P201)/(Q$7-P$7)))*$I$5)/($I$3*$I$4)</f>
        <v>59.9716007054896</v>
      </c>
      <c r="R202" s="14" t="n">
        <v>50</v>
      </c>
      <c r="S202" s="14" t="n">
        <v>50</v>
      </c>
      <c r="T202" s="14" t="n">
        <v>50</v>
      </c>
      <c r="U202" s="14" t="n">
        <v>50</v>
      </c>
      <c r="V202" s="14" t="n">
        <v>50</v>
      </c>
      <c r="W202" s="14" t="n">
        <v>50</v>
      </c>
      <c r="X202" s="14" t="n">
        <v>50</v>
      </c>
      <c r="Y202" s="14" t="n">
        <v>50</v>
      </c>
      <c r="Z202" s="14" t="n">
        <v>50</v>
      </c>
      <c r="AA202" s="14" t="n">
        <v>50</v>
      </c>
      <c r="AB202" s="14" t="n">
        <v>50</v>
      </c>
      <c r="AC202" s="14" t="n">
        <v>50</v>
      </c>
      <c r="AD202" s="14" t="n">
        <v>50</v>
      </c>
      <c r="AE202" s="14" t="n">
        <v>50</v>
      </c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</row>
    <row r="203" customFormat="false" ht="13.2" hidden="false" customHeight="false" outlineLevel="0" collapsed="false">
      <c r="A203" s="2" t="n">
        <f aca="false">A202+$I$5*$N$5</f>
        <v>71154749731.5111</v>
      </c>
      <c r="B203" s="14" t="n">
        <v>100</v>
      </c>
      <c r="C203" s="14" t="n">
        <v>100</v>
      </c>
      <c r="D203" s="14" t="n">
        <v>100</v>
      </c>
      <c r="E203" s="14" t="n">
        <v>100</v>
      </c>
      <c r="F203" s="14" t="n">
        <v>100</v>
      </c>
      <c r="G203" s="14" t="n">
        <v>100</v>
      </c>
      <c r="H203" s="14" t="n">
        <v>100</v>
      </c>
      <c r="I203" s="14" t="n">
        <v>100</v>
      </c>
      <c r="J203" s="14" t="n">
        <v>100</v>
      </c>
      <c r="K203" s="14" t="n">
        <v>100</v>
      </c>
      <c r="L203" s="14" t="n">
        <v>100</v>
      </c>
      <c r="M203" s="14" t="n">
        <v>100</v>
      </c>
      <c r="N203" s="15" t="n">
        <f aca="false">N202-(((-$I$2*$I$3*(O202-N202)/(O$7-N$7))-(-$I$2*$I$3*(N202-M202)/(N$7-M$7)))*$I$5)/($I$3*$I$4)</f>
        <v>89.9726854620073</v>
      </c>
      <c r="O203" s="15" t="n">
        <f aca="false">O202-(((-$I$2*$I$3*(P202-O202)/(P$7-O$7))-(-$I$2*$I$3*(O202-N202)/(O$7-N$7)))*$I$5)/($I$3*$I$4)</f>
        <v>79.9558041491441</v>
      </c>
      <c r="P203" s="15" t="n">
        <f aca="false">P202-(((-$I$2*$I$3*(Q202-P202)/(Q$7-P$7))-(-$I$2*$I$3*(P202-O202)/(P$7-O$7)))*$I$5)/($I$3*$I$4)</f>
        <v>69.9558041491482</v>
      </c>
      <c r="Q203" s="15" t="n">
        <f aca="false">Q202-(((-$I$2*$I$3*(R202-Q202)/(R$7-Q$7))-(-$I$2*$I$3*(Q202-P202)/(Q$7-P$7)))*$I$5)/($I$3*$I$4)</f>
        <v>59.9726854620139</v>
      </c>
      <c r="R203" s="14" t="n">
        <v>50</v>
      </c>
      <c r="S203" s="14" t="n">
        <v>50</v>
      </c>
      <c r="T203" s="14" t="n">
        <v>50</v>
      </c>
      <c r="U203" s="14" t="n">
        <v>50</v>
      </c>
      <c r="V203" s="14" t="n">
        <v>50</v>
      </c>
      <c r="W203" s="14" t="n">
        <v>50</v>
      </c>
      <c r="X203" s="14" t="n">
        <v>50</v>
      </c>
      <c r="Y203" s="14" t="n">
        <v>50</v>
      </c>
      <c r="Z203" s="14" t="n">
        <v>50</v>
      </c>
      <c r="AA203" s="14" t="n">
        <v>50</v>
      </c>
      <c r="AB203" s="14" t="n">
        <v>50</v>
      </c>
      <c r="AC203" s="14" t="n">
        <v>50</v>
      </c>
      <c r="AD203" s="14" t="n">
        <v>50</v>
      </c>
      <c r="AE203" s="14" t="n">
        <v>50</v>
      </c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</row>
    <row r="204" customFormat="false" ht="13.2" hidden="false" customHeight="false" outlineLevel="0" collapsed="false">
      <c r="A204" s="2" t="n">
        <f aca="false">A203+$I$5*$N$5</f>
        <v>71154749731.6111</v>
      </c>
      <c r="B204" s="14" t="n">
        <v>100</v>
      </c>
      <c r="C204" s="14" t="n">
        <v>100</v>
      </c>
      <c r="D204" s="14" t="n">
        <v>100</v>
      </c>
      <c r="E204" s="14" t="n">
        <v>100</v>
      </c>
      <c r="F204" s="14" t="n">
        <v>100</v>
      </c>
      <c r="G204" s="14" t="n">
        <v>100</v>
      </c>
      <c r="H204" s="14" t="n">
        <v>100</v>
      </c>
      <c r="I204" s="14" t="n">
        <v>100</v>
      </c>
      <c r="J204" s="14" t="n">
        <v>100</v>
      </c>
      <c r="K204" s="14" t="n">
        <v>100</v>
      </c>
      <c r="L204" s="14" t="n">
        <v>100</v>
      </c>
      <c r="M204" s="14" t="n">
        <v>100</v>
      </c>
      <c r="N204" s="15" t="n">
        <f aca="false">N203-(((-$I$2*$I$3*(O203-N203)/(O$7-N$7))-(-$I$2*$I$3*(N203-M203)/(N$7-M$7)))*$I$5)/($I$3*$I$4)</f>
        <v>89.9737287845202</v>
      </c>
      <c r="O204" s="15" t="n">
        <f aca="false">O203-(((-$I$2*$I$3*(P203-O203)/(P$7-O$7))-(-$I$2*$I$3*(O203-N203)/(O$7-N$7)))*$I$5)/($I$3*$I$4)</f>
        <v>79.9574922804308</v>
      </c>
      <c r="P204" s="15" t="n">
        <f aca="false">P203-(((-$I$2*$I$3*(Q203-P203)/(Q$7-P$7))-(-$I$2*$I$3*(P203-O203)/(P$7-O$7)))*$I$5)/($I$3*$I$4)</f>
        <v>69.9574922804343</v>
      </c>
      <c r="Q204" s="15" t="n">
        <f aca="false">Q203-(((-$I$2*$I$3*(R203-Q203)/(R$7-Q$7))-(-$I$2*$I$3*(Q203-P203)/(Q$7-P$7)))*$I$5)/($I$3*$I$4)</f>
        <v>59.9737287845259</v>
      </c>
      <c r="R204" s="14" t="n">
        <v>50</v>
      </c>
      <c r="S204" s="14" t="n">
        <v>50</v>
      </c>
      <c r="T204" s="14" t="n">
        <v>50</v>
      </c>
      <c r="U204" s="14" t="n">
        <v>50</v>
      </c>
      <c r="V204" s="14" t="n">
        <v>50</v>
      </c>
      <c r="W204" s="14" t="n">
        <v>50</v>
      </c>
      <c r="X204" s="14" t="n">
        <v>50</v>
      </c>
      <c r="Y204" s="14" t="n">
        <v>50</v>
      </c>
      <c r="Z204" s="14" t="n">
        <v>50</v>
      </c>
      <c r="AA204" s="14" t="n">
        <v>50</v>
      </c>
      <c r="AB204" s="14" t="n">
        <v>50</v>
      </c>
      <c r="AC204" s="14" t="n">
        <v>50</v>
      </c>
      <c r="AD204" s="14" t="n">
        <v>50</v>
      </c>
      <c r="AE204" s="14" t="n">
        <v>50</v>
      </c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</row>
    <row r="205" customFormat="false" ht="13.2" hidden="false" customHeight="false" outlineLevel="0" collapsed="false">
      <c r="A205" s="2" t="n">
        <f aca="false">A204+$I$5*$N$5</f>
        <v>71154749731.7111</v>
      </c>
      <c r="B205" s="14" t="n">
        <v>100</v>
      </c>
      <c r="C205" s="14" t="n">
        <v>100</v>
      </c>
      <c r="D205" s="14" t="n">
        <v>100</v>
      </c>
      <c r="E205" s="14" t="n">
        <v>100</v>
      </c>
      <c r="F205" s="14" t="n">
        <v>100</v>
      </c>
      <c r="G205" s="14" t="n">
        <v>100</v>
      </c>
      <c r="H205" s="14" t="n">
        <v>100</v>
      </c>
      <c r="I205" s="14" t="n">
        <v>100</v>
      </c>
      <c r="J205" s="14" t="n">
        <v>100</v>
      </c>
      <c r="K205" s="14" t="n">
        <v>100</v>
      </c>
      <c r="L205" s="14" t="n">
        <v>100</v>
      </c>
      <c r="M205" s="14" t="n">
        <v>100</v>
      </c>
      <c r="N205" s="15" t="n">
        <f aca="false">N204-(((-$I$2*$I$3*(O204-N204)/(O$7-N$7))-(-$I$2*$I$3*(N204-M204)/(N$7-M$7)))*$I$5)/($I$3*$I$4)</f>
        <v>89.9747322556593</v>
      </c>
      <c r="O205" s="15" t="n">
        <f aca="false">O204-(((-$I$2*$I$3*(P204-O204)/(P$7-O$7))-(-$I$2*$I$3*(O204-N204)/(O$7-N$7)))*$I$5)/($I$3*$I$4)</f>
        <v>79.9591159308401</v>
      </c>
      <c r="P205" s="15" t="n">
        <f aca="false">P204-(((-$I$2*$I$3*(Q204-P204)/(Q$7-P$7))-(-$I$2*$I$3*(P204-O204)/(P$7-O$7)))*$I$5)/($I$3*$I$4)</f>
        <v>69.9591159308431</v>
      </c>
      <c r="Q205" s="15" t="n">
        <f aca="false">Q204-(((-$I$2*$I$3*(R204-Q204)/(R$7-Q$7))-(-$I$2*$I$3*(Q204-P204)/(Q$7-P$7)))*$I$5)/($I$3*$I$4)</f>
        <v>59.9747322556642</v>
      </c>
      <c r="R205" s="14" t="n">
        <v>50</v>
      </c>
      <c r="S205" s="14" t="n">
        <v>50</v>
      </c>
      <c r="T205" s="14" t="n">
        <v>50</v>
      </c>
      <c r="U205" s="14" t="n">
        <v>50</v>
      </c>
      <c r="V205" s="14" t="n">
        <v>50</v>
      </c>
      <c r="W205" s="14" t="n">
        <v>50</v>
      </c>
      <c r="X205" s="14" t="n">
        <v>50</v>
      </c>
      <c r="Y205" s="14" t="n">
        <v>50</v>
      </c>
      <c r="Z205" s="14" t="n">
        <v>50</v>
      </c>
      <c r="AA205" s="14" t="n">
        <v>50</v>
      </c>
      <c r="AB205" s="14" t="n">
        <v>50</v>
      </c>
      <c r="AC205" s="14" t="n">
        <v>50</v>
      </c>
      <c r="AD205" s="14" t="n">
        <v>50</v>
      </c>
      <c r="AE205" s="14" t="n">
        <v>50</v>
      </c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</row>
    <row r="206" customFormat="false" ht="13.2" hidden="false" customHeight="false" outlineLevel="0" collapsed="false">
      <c r="A206" s="2" t="n">
        <f aca="false">A205+$I$5*$N$5</f>
        <v>71154749731.8111</v>
      </c>
      <c r="B206" s="14" t="n">
        <v>100</v>
      </c>
      <c r="C206" s="14" t="n">
        <v>100</v>
      </c>
      <c r="D206" s="14" t="n">
        <v>100</v>
      </c>
      <c r="E206" s="14" t="n">
        <v>100</v>
      </c>
      <c r="F206" s="14" t="n">
        <v>100</v>
      </c>
      <c r="G206" s="14" t="n">
        <v>100</v>
      </c>
      <c r="H206" s="14" t="n">
        <v>100</v>
      </c>
      <c r="I206" s="14" t="n">
        <v>100</v>
      </c>
      <c r="J206" s="14" t="n">
        <v>100</v>
      </c>
      <c r="K206" s="14" t="n">
        <v>100</v>
      </c>
      <c r="L206" s="14" t="n">
        <v>100</v>
      </c>
      <c r="M206" s="14" t="n">
        <v>100</v>
      </c>
      <c r="N206" s="15" t="n">
        <f aca="false">N205-(((-$I$2*$I$3*(O205-N205)/(O$7-N$7))-(-$I$2*$I$3*(N205-M205)/(N$7-M$7)))*$I$5)/($I$3*$I$4)</f>
        <v>89.9756973976114</v>
      </c>
      <c r="O206" s="15" t="n">
        <f aca="false">O205-(((-$I$2*$I$3*(P205-O205)/(P$7-O$7))-(-$I$2*$I$3*(O205-N205)/(O$7-N$7)))*$I$5)/($I$3*$I$4)</f>
        <v>79.9606775633223</v>
      </c>
      <c r="P206" s="15" t="n">
        <f aca="false">P205-(((-$I$2*$I$3*(Q205-P205)/(Q$7-P$7))-(-$I$2*$I$3*(P205-O205)/(P$7-O$7)))*$I$5)/($I$3*$I$4)</f>
        <v>69.9606775633249</v>
      </c>
      <c r="Q206" s="15" t="n">
        <f aca="false">Q205-(((-$I$2*$I$3*(R205-Q205)/(R$7-Q$7))-(-$I$2*$I$3*(Q205-P205)/(Q$7-P$7)))*$I$5)/($I$3*$I$4)</f>
        <v>59.9756973976157</v>
      </c>
      <c r="R206" s="14" t="n">
        <v>50</v>
      </c>
      <c r="S206" s="14" t="n">
        <v>50</v>
      </c>
      <c r="T206" s="14" t="n">
        <v>50</v>
      </c>
      <c r="U206" s="14" t="n">
        <v>50</v>
      </c>
      <c r="V206" s="14" t="n">
        <v>50</v>
      </c>
      <c r="W206" s="14" t="n">
        <v>50</v>
      </c>
      <c r="X206" s="14" t="n">
        <v>50</v>
      </c>
      <c r="Y206" s="14" t="n">
        <v>50</v>
      </c>
      <c r="Z206" s="14" t="n">
        <v>50</v>
      </c>
      <c r="AA206" s="14" t="n">
        <v>50</v>
      </c>
      <c r="AB206" s="14" t="n">
        <v>50</v>
      </c>
      <c r="AC206" s="14" t="n">
        <v>50</v>
      </c>
      <c r="AD206" s="14" t="n">
        <v>50</v>
      </c>
      <c r="AE206" s="14" t="n">
        <v>50</v>
      </c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</row>
    <row r="207" customFormat="false" ht="13.2" hidden="false" customHeight="false" outlineLevel="0" collapsed="false">
      <c r="A207" s="2" t="n">
        <f aca="false">A206+$I$5*$N$5</f>
        <v>71154749731.9111</v>
      </c>
      <c r="B207" s="14" t="n">
        <v>100</v>
      </c>
      <c r="C207" s="14" t="n">
        <v>100</v>
      </c>
      <c r="D207" s="14" t="n">
        <v>100</v>
      </c>
      <c r="E207" s="14" t="n">
        <v>100</v>
      </c>
      <c r="F207" s="14" t="n">
        <v>100</v>
      </c>
      <c r="G207" s="14" t="n">
        <v>100</v>
      </c>
      <c r="H207" s="14" t="n">
        <v>100</v>
      </c>
      <c r="I207" s="14" t="n">
        <v>100</v>
      </c>
      <c r="J207" s="14" t="n">
        <v>100</v>
      </c>
      <c r="K207" s="14" t="n">
        <v>100</v>
      </c>
      <c r="L207" s="14" t="n">
        <v>100</v>
      </c>
      <c r="M207" s="14" t="n">
        <v>100</v>
      </c>
      <c r="N207" s="15" t="n">
        <f aca="false">N206-(((-$I$2*$I$3*(O206-N206)/(O$7-N$7))-(-$I$2*$I$3*(N206-M206)/(N$7-M$7)))*$I$5)/($I$3*$I$4)</f>
        <v>89.9766256744214</v>
      </c>
      <c r="O207" s="15" t="n">
        <f aca="false">O206-(((-$I$2*$I$3*(P206-O206)/(P$7-O$7))-(-$I$2*$I$3*(O206-N206)/(O$7-N$7)))*$I$5)/($I$3*$I$4)</f>
        <v>79.9621795467515</v>
      </c>
      <c r="P207" s="15" t="n">
        <f aca="false">P206-(((-$I$2*$I$3*(Q206-P206)/(Q$7-P$7))-(-$I$2*$I$3*(P206-O206)/(P$7-O$7)))*$I$5)/($I$3*$I$4)</f>
        <v>69.9621795467538</v>
      </c>
      <c r="Q207" s="15" t="n">
        <f aca="false">Q206-(((-$I$2*$I$3*(R206-Q206)/(R$7-Q$7))-(-$I$2*$I$3*(Q206-P206)/(Q$7-P$7)))*$I$5)/($I$3*$I$4)</f>
        <v>59.976625674425</v>
      </c>
      <c r="R207" s="14" t="n">
        <v>50</v>
      </c>
      <c r="S207" s="14" t="n">
        <v>50</v>
      </c>
      <c r="T207" s="14" t="n">
        <v>50</v>
      </c>
      <c r="U207" s="14" t="n">
        <v>50</v>
      </c>
      <c r="V207" s="14" t="n">
        <v>50</v>
      </c>
      <c r="W207" s="14" t="n">
        <v>50</v>
      </c>
      <c r="X207" s="14" t="n">
        <v>50</v>
      </c>
      <c r="Y207" s="14" t="n">
        <v>50</v>
      </c>
      <c r="Z207" s="14" t="n">
        <v>50</v>
      </c>
      <c r="AA207" s="14" t="n">
        <v>50</v>
      </c>
      <c r="AB207" s="14" t="n">
        <v>50</v>
      </c>
      <c r="AC207" s="14" t="n">
        <v>50</v>
      </c>
      <c r="AD207" s="14" t="n">
        <v>50</v>
      </c>
      <c r="AE207" s="14" t="n">
        <v>50</v>
      </c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customFormat="false" ht="13.2" hidden="false" customHeight="false" outlineLevel="0" collapsed="false">
      <c r="A208" s="2" t="n">
        <f aca="false">A207+$I$5*$N$5</f>
        <v>71154749732.0111</v>
      </c>
      <c r="B208" s="14" t="n">
        <v>100</v>
      </c>
      <c r="C208" s="14" t="n">
        <v>100</v>
      </c>
      <c r="D208" s="14" t="n">
        <v>100</v>
      </c>
      <c r="E208" s="14" t="n">
        <v>100</v>
      </c>
      <c r="F208" s="14" t="n">
        <v>100</v>
      </c>
      <c r="G208" s="14" t="n">
        <v>100</v>
      </c>
      <c r="H208" s="14" t="n">
        <v>100</v>
      </c>
      <c r="I208" s="14" t="n">
        <v>100</v>
      </c>
      <c r="J208" s="14" t="n">
        <v>100</v>
      </c>
      <c r="K208" s="14" t="n">
        <v>100</v>
      </c>
      <c r="L208" s="14" t="n">
        <v>100</v>
      </c>
      <c r="M208" s="14" t="n">
        <v>100</v>
      </c>
      <c r="N208" s="15" t="n">
        <f aca="false">N207-(((-$I$2*$I$3*(O207-N207)/(O$7-N$7))-(-$I$2*$I$3*(N207-M207)/(N$7-M$7)))*$I$5)/($I$3*$I$4)</f>
        <v>89.9775184942123</v>
      </c>
      <c r="O208" s="15" t="n">
        <f aca="false">O207-(((-$I$2*$I$3*(P207-O207)/(P$7-O$7))-(-$I$2*$I$3*(O207-N207)/(O$7-N$7)))*$I$5)/($I$3*$I$4)</f>
        <v>79.9636241595187</v>
      </c>
      <c r="P208" s="15" t="n">
        <f aca="false">P207-(((-$I$2*$I$3*(Q207-P207)/(Q$7-P$7))-(-$I$2*$I$3*(P207-O207)/(P$7-O$7)))*$I$5)/($I$3*$I$4)</f>
        <v>69.9636241595207</v>
      </c>
      <c r="Q208" s="15" t="n">
        <f aca="false">Q207-(((-$I$2*$I$3*(R207-Q207)/(R$7-Q$7))-(-$I$2*$I$3*(Q207-P207)/(Q$7-P$7)))*$I$5)/($I$3*$I$4)</f>
        <v>59.9775184942154</v>
      </c>
      <c r="R208" s="14" t="n">
        <v>50</v>
      </c>
      <c r="S208" s="14" t="n">
        <v>50</v>
      </c>
      <c r="T208" s="14" t="n">
        <v>50</v>
      </c>
      <c r="U208" s="14" t="n">
        <v>50</v>
      </c>
      <c r="V208" s="14" t="n">
        <v>50</v>
      </c>
      <c r="W208" s="14" t="n">
        <v>50</v>
      </c>
      <c r="X208" s="14" t="n">
        <v>50</v>
      </c>
      <c r="Y208" s="14" t="n">
        <v>50</v>
      </c>
      <c r="Z208" s="14" t="n">
        <v>50</v>
      </c>
      <c r="AA208" s="14" t="n">
        <v>50</v>
      </c>
      <c r="AB208" s="14" t="n">
        <v>50</v>
      </c>
      <c r="AC208" s="14" t="n">
        <v>50</v>
      </c>
      <c r="AD208" s="14" t="n">
        <v>50</v>
      </c>
      <c r="AE208" s="14" t="n">
        <v>50</v>
      </c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</row>
    <row r="209" customFormat="false" ht="13.2" hidden="false" customHeight="false" outlineLevel="0" collapsed="false">
      <c r="A209" s="2" t="n">
        <f aca="false">A208+$I$5*$N$5</f>
        <v>71154749732.1111</v>
      </c>
      <c r="B209" s="14" t="n">
        <v>100</v>
      </c>
      <c r="C209" s="14" t="n">
        <v>100</v>
      </c>
      <c r="D209" s="14" t="n">
        <v>100</v>
      </c>
      <c r="E209" s="14" t="n">
        <v>100</v>
      </c>
      <c r="F209" s="14" t="n">
        <v>100</v>
      </c>
      <c r="G209" s="14" t="n">
        <v>100</v>
      </c>
      <c r="H209" s="14" t="n">
        <v>100</v>
      </c>
      <c r="I209" s="14" t="n">
        <v>100</v>
      </c>
      <c r="J209" s="14" t="n">
        <v>100</v>
      </c>
      <c r="K209" s="14" t="n">
        <v>100</v>
      </c>
      <c r="L209" s="14" t="n">
        <v>100</v>
      </c>
      <c r="M209" s="14" t="n">
        <v>100</v>
      </c>
      <c r="N209" s="15" t="n">
        <f aca="false">N208-(((-$I$2*$I$3*(O208-N208)/(O$7-N$7))-(-$I$2*$I$3*(N208-M208)/(N$7-M$7)))*$I$5)/($I$3*$I$4)</f>
        <v>89.9783772113217</v>
      </c>
      <c r="O209" s="15" t="n">
        <f aca="false">O208-(((-$I$2*$I$3*(P208-O208)/(P$7-O$7))-(-$I$2*$I$3*(O208-N208)/(O$7-N$7)))*$I$5)/($I$3*$I$4)</f>
        <v>79.9650135929883</v>
      </c>
      <c r="P209" s="15" t="n">
        <f aca="false">P208-(((-$I$2*$I$3*(Q208-P208)/(Q$7-P$7))-(-$I$2*$I$3*(P208-O208)/(P$7-O$7)))*$I$5)/($I$3*$I$4)</f>
        <v>69.9650135929899</v>
      </c>
      <c r="Q209" s="15" t="n">
        <f aca="false">Q208-(((-$I$2*$I$3*(R208-Q208)/(R$7-Q$7))-(-$I$2*$I$3*(Q208-P208)/(Q$7-P$7)))*$I$5)/($I$3*$I$4)</f>
        <v>59.9783772113244</v>
      </c>
      <c r="R209" s="14" t="n">
        <v>50</v>
      </c>
      <c r="S209" s="14" t="n">
        <v>50</v>
      </c>
      <c r="T209" s="14" t="n">
        <v>50</v>
      </c>
      <c r="U209" s="14" t="n">
        <v>50</v>
      </c>
      <c r="V209" s="14" t="n">
        <v>50</v>
      </c>
      <c r="W209" s="14" t="n">
        <v>50</v>
      </c>
      <c r="X209" s="14" t="n">
        <v>50</v>
      </c>
      <c r="Y209" s="14" t="n">
        <v>50</v>
      </c>
      <c r="Z209" s="14" t="n">
        <v>50</v>
      </c>
      <c r="AA209" s="14" t="n">
        <v>50</v>
      </c>
      <c r="AB209" s="14" t="n">
        <v>50</v>
      </c>
      <c r="AC209" s="14" t="n">
        <v>50</v>
      </c>
      <c r="AD209" s="14" t="n">
        <v>50</v>
      </c>
      <c r="AE209" s="14" t="n">
        <v>50</v>
      </c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</row>
    <row r="210" customFormat="false" ht="13.2" hidden="false" customHeight="false" outlineLevel="0" collapsed="false">
      <c r="A210" s="2" t="n">
        <f aca="false">A209+$I$5*$N$5</f>
        <v>71154749732.2111</v>
      </c>
      <c r="B210" s="14" t="n">
        <v>100</v>
      </c>
      <c r="C210" s="14" t="n">
        <v>100</v>
      </c>
      <c r="D210" s="14" t="n">
        <v>100</v>
      </c>
      <c r="E210" s="14" t="n">
        <v>100</v>
      </c>
      <c r="F210" s="14" t="n">
        <v>100</v>
      </c>
      <c r="G210" s="14" t="n">
        <v>100</v>
      </c>
      <c r="H210" s="14" t="n">
        <v>100</v>
      </c>
      <c r="I210" s="14" t="n">
        <v>100</v>
      </c>
      <c r="J210" s="14" t="n">
        <v>100</v>
      </c>
      <c r="K210" s="14" t="n">
        <v>100</v>
      </c>
      <c r="L210" s="14" t="n">
        <v>100</v>
      </c>
      <c r="M210" s="14" t="n">
        <v>100</v>
      </c>
      <c r="N210" s="15" t="n">
        <f aca="false">N209-(((-$I$2*$I$3*(O209-N209)/(O$7-N$7))-(-$I$2*$I$3*(N209-M209)/(N$7-M$7)))*$I$5)/($I$3*$I$4)</f>
        <v>89.9792031283562</v>
      </c>
      <c r="O210" s="15" t="n">
        <f aca="false">O209-(((-$I$2*$I$3*(P209-O209)/(P$7-O$7))-(-$I$2*$I$3*(O209-N209)/(O$7-N$7)))*$I$5)/($I$3*$I$4)</f>
        <v>79.9663499548218</v>
      </c>
      <c r="P210" s="15" t="n">
        <f aca="false">P209-(((-$I$2*$I$3*(Q209-P209)/(Q$7-P$7))-(-$I$2*$I$3*(P209-O209)/(P$7-O$7)))*$I$5)/($I$3*$I$4)</f>
        <v>69.9663499548232</v>
      </c>
      <c r="Q210" s="15" t="n">
        <f aca="false">Q209-(((-$I$2*$I$3*(R209-Q209)/(R$7-Q$7))-(-$I$2*$I$3*(Q209-P209)/(Q$7-P$7)))*$I$5)/($I$3*$I$4)</f>
        <v>59.9792031283585</v>
      </c>
      <c r="R210" s="14" t="n">
        <v>50</v>
      </c>
      <c r="S210" s="14" t="n">
        <v>50</v>
      </c>
      <c r="T210" s="14" t="n">
        <v>50</v>
      </c>
      <c r="U210" s="14" t="n">
        <v>50</v>
      </c>
      <c r="V210" s="14" t="n">
        <v>50</v>
      </c>
      <c r="W210" s="14" t="n">
        <v>50</v>
      </c>
      <c r="X210" s="14" t="n">
        <v>50</v>
      </c>
      <c r="Y210" s="14" t="n">
        <v>50</v>
      </c>
      <c r="Z210" s="14" t="n">
        <v>50</v>
      </c>
      <c r="AA210" s="14" t="n">
        <v>50</v>
      </c>
      <c r="AB210" s="14" t="n">
        <v>50</v>
      </c>
      <c r="AC210" s="14" t="n">
        <v>50</v>
      </c>
      <c r="AD210" s="14" t="n">
        <v>50</v>
      </c>
      <c r="AE210" s="14" t="n">
        <v>50</v>
      </c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</row>
    <row r="211" customFormat="false" ht="13.2" hidden="false" customHeight="false" outlineLevel="0" collapsed="false">
      <c r="A211" s="2" t="n">
        <f aca="false">A210+$I$5*$N$5</f>
        <v>71154749732.3111</v>
      </c>
      <c r="B211" s="14" t="n">
        <v>100</v>
      </c>
      <c r="C211" s="14" t="n">
        <v>100</v>
      </c>
      <c r="D211" s="14" t="n">
        <v>100</v>
      </c>
      <c r="E211" s="14" t="n">
        <v>100</v>
      </c>
      <c r="F211" s="14" t="n">
        <v>100</v>
      </c>
      <c r="G211" s="14" t="n">
        <v>100</v>
      </c>
      <c r="H211" s="14" t="n">
        <v>100</v>
      </c>
      <c r="I211" s="14" t="n">
        <v>100</v>
      </c>
      <c r="J211" s="14" t="n">
        <v>100</v>
      </c>
      <c r="K211" s="14" t="n">
        <v>100</v>
      </c>
      <c r="L211" s="14" t="n">
        <v>100</v>
      </c>
      <c r="M211" s="14" t="n">
        <v>100</v>
      </c>
      <c r="N211" s="15" t="n">
        <f aca="false">N210-(((-$I$2*$I$3*(O210-N210)/(O$7-N$7))-(-$I$2*$I$3*(N210-M210)/(N$7-M$7)))*$I$5)/($I$3*$I$4)</f>
        <v>89.9799974981671</v>
      </c>
      <c r="O211" s="15" t="n">
        <f aca="false">O210-(((-$I$2*$I$3*(P210-O210)/(P$7-O$7))-(-$I$2*$I$3*(O210-N210)/(O$7-N$7)))*$I$5)/($I$3*$I$4)</f>
        <v>79.9676352721753</v>
      </c>
      <c r="P211" s="15" t="n">
        <f aca="false">P210-(((-$I$2*$I$3*(Q210-P210)/(Q$7-P$7))-(-$I$2*$I$3*(P210-O210)/(P$7-O$7)))*$I$5)/($I$3*$I$4)</f>
        <v>69.9676352721766</v>
      </c>
      <c r="Q211" s="15" t="n">
        <f aca="false">Q210-(((-$I$2*$I$3*(R210-Q210)/(R$7-Q$7))-(-$I$2*$I$3*(Q210-P210)/(Q$7-P$7)))*$I$5)/($I$3*$I$4)</f>
        <v>59.9799974981691</v>
      </c>
      <c r="R211" s="14" t="n">
        <v>50</v>
      </c>
      <c r="S211" s="14" t="n">
        <v>50</v>
      </c>
      <c r="T211" s="14" t="n">
        <v>50</v>
      </c>
      <c r="U211" s="14" t="n">
        <v>50</v>
      </c>
      <c r="V211" s="14" t="n">
        <v>50</v>
      </c>
      <c r="W211" s="14" t="n">
        <v>50</v>
      </c>
      <c r="X211" s="14" t="n">
        <v>50</v>
      </c>
      <c r="Y211" s="14" t="n">
        <v>50</v>
      </c>
      <c r="Z211" s="14" t="n">
        <v>50</v>
      </c>
      <c r="AA211" s="14" t="n">
        <v>50</v>
      </c>
      <c r="AB211" s="14" t="n">
        <v>50</v>
      </c>
      <c r="AC211" s="14" t="n">
        <v>50</v>
      </c>
      <c r="AD211" s="14" t="n">
        <v>50</v>
      </c>
      <c r="AE211" s="14" t="n">
        <v>50</v>
      </c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</row>
    <row r="212" customFormat="false" ht="13.2" hidden="false" customHeight="false" outlineLevel="0" collapsed="false">
      <c r="A212" s="2" t="n">
        <f aca="false">A211+$I$5*$N$5</f>
        <v>71154749732.4112</v>
      </c>
      <c r="B212" s="14" t="n">
        <v>100</v>
      </c>
      <c r="C212" s="14" t="n">
        <v>100</v>
      </c>
      <c r="D212" s="14" t="n">
        <v>100</v>
      </c>
      <c r="E212" s="14" t="n">
        <v>100</v>
      </c>
      <c r="F212" s="14" t="n">
        <v>100</v>
      </c>
      <c r="G212" s="14" t="n">
        <v>100</v>
      </c>
      <c r="H212" s="14" t="n">
        <v>100</v>
      </c>
      <c r="I212" s="14" t="n">
        <v>100</v>
      </c>
      <c r="J212" s="14" t="n">
        <v>100</v>
      </c>
      <c r="K212" s="14" t="n">
        <v>100</v>
      </c>
      <c r="L212" s="14" t="n">
        <v>100</v>
      </c>
      <c r="M212" s="14" t="n">
        <v>100</v>
      </c>
      <c r="N212" s="15" t="n">
        <f aca="false">N211-(((-$I$2*$I$3*(O211-N211)/(O$7-N$7))-(-$I$2*$I$3*(N211-M211)/(N$7-M$7)))*$I$5)/($I$3*$I$4)</f>
        <v>89.9807615257512</v>
      </c>
      <c r="O212" s="15" t="n">
        <f aca="false">O211-(((-$I$2*$I$3*(P211-O211)/(P$7-O$7))-(-$I$2*$I$3*(O211-N211)/(O$7-N$7)))*$I$5)/($I$3*$I$4)</f>
        <v>79.9688714947747</v>
      </c>
      <c r="P212" s="15" t="n">
        <f aca="false">P211-(((-$I$2*$I$3*(Q211-P211)/(Q$7-P$7))-(-$I$2*$I$3*(P211-O211)/(P$7-O$7)))*$I$5)/($I$3*$I$4)</f>
        <v>69.9688714947757</v>
      </c>
      <c r="Q212" s="15" t="n">
        <f aca="false">Q211-(((-$I$2*$I$3*(R211-Q211)/(R$7-Q$7))-(-$I$2*$I$3*(Q211-P211)/(Q$7-P$7)))*$I$5)/($I$3*$I$4)</f>
        <v>59.9807615257529</v>
      </c>
      <c r="R212" s="14" t="n">
        <v>50</v>
      </c>
      <c r="S212" s="14" t="n">
        <v>50</v>
      </c>
      <c r="T212" s="14" t="n">
        <v>50</v>
      </c>
      <c r="U212" s="14" t="n">
        <v>50</v>
      </c>
      <c r="V212" s="14" t="n">
        <v>50</v>
      </c>
      <c r="W212" s="14" t="n">
        <v>50</v>
      </c>
      <c r="X212" s="14" t="n">
        <v>50</v>
      </c>
      <c r="Y212" s="14" t="n">
        <v>50</v>
      </c>
      <c r="Z212" s="14" t="n">
        <v>50</v>
      </c>
      <c r="AA212" s="14" t="n">
        <v>50</v>
      </c>
      <c r="AB212" s="14" t="n">
        <v>50</v>
      </c>
      <c r="AC212" s="14" t="n">
        <v>50</v>
      </c>
      <c r="AD212" s="14" t="n">
        <v>50</v>
      </c>
      <c r="AE212" s="14" t="n">
        <v>50</v>
      </c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</row>
    <row r="213" customFormat="false" ht="13.2" hidden="false" customHeight="false" outlineLevel="0" collapsed="false">
      <c r="A213" s="2" t="n">
        <f aca="false">A212+$I$5*$N$5</f>
        <v>71154749732.5112</v>
      </c>
      <c r="B213" s="14" t="n">
        <v>100</v>
      </c>
      <c r="C213" s="14" t="n">
        <v>100</v>
      </c>
      <c r="D213" s="14" t="n">
        <v>100</v>
      </c>
      <c r="E213" s="14" t="n">
        <v>100</v>
      </c>
      <c r="F213" s="14" t="n">
        <v>100</v>
      </c>
      <c r="G213" s="14" t="n">
        <v>100</v>
      </c>
      <c r="H213" s="14" t="n">
        <v>100</v>
      </c>
      <c r="I213" s="14" t="n">
        <v>100</v>
      </c>
      <c r="J213" s="14" t="n">
        <v>100</v>
      </c>
      <c r="K213" s="14" t="n">
        <v>100</v>
      </c>
      <c r="L213" s="14" t="n">
        <v>100</v>
      </c>
      <c r="M213" s="14" t="n">
        <v>100</v>
      </c>
      <c r="N213" s="15" t="n">
        <f aca="false">N212-(((-$I$2*$I$3*(O212-N212)/(O$7-N$7))-(-$I$2*$I$3*(N212-M212)/(N$7-M$7)))*$I$5)/($I$3*$I$4)</f>
        <v>89.9814963700785</v>
      </c>
      <c r="O213" s="15" t="n">
        <f aca="false">O212-(((-$I$2*$I$3*(P212-O212)/(P$7-O$7))-(-$I$2*$I$3*(O212-N212)/(O$7-N$7)))*$I$5)/($I$3*$I$4)</f>
        <v>79.9700604978724</v>
      </c>
      <c r="P213" s="15" t="n">
        <f aca="false">P212-(((-$I$2*$I$3*(Q212-P212)/(Q$7-P$7))-(-$I$2*$I$3*(P212-O212)/(P$7-O$7)))*$I$5)/($I$3*$I$4)</f>
        <v>69.9700604978733</v>
      </c>
      <c r="Q213" s="15" t="n">
        <f aca="false">Q212-(((-$I$2*$I$3*(R212-Q212)/(R$7-Q$7))-(-$I$2*$I$3*(Q212-P212)/(Q$7-P$7)))*$I$5)/($I$3*$I$4)</f>
        <v>59.9814963700799</v>
      </c>
      <c r="R213" s="14" t="n">
        <v>50</v>
      </c>
      <c r="S213" s="14" t="n">
        <v>50</v>
      </c>
      <c r="T213" s="14" t="n">
        <v>50</v>
      </c>
      <c r="U213" s="14" t="n">
        <v>50</v>
      </c>
      <c r="V213" s="14" t="n">
        <v>50</v>
      </c>
      <c r="W213" s="14" t="n">
        <v>50</v>
      </c>
      <c r="X213" s="14" t="n">
        <v>50</v>
      </c>
      <c r="Y213" s="14" t="n">
        <v>50</v>
      </c>
      <c r="Z213" s="14" t="n">
        <v>50</v>
      </c>
      <c r="AA213" s="14" t="n">
        <v>50</v>
      </c>
      <c r="AB213" s="14" t="n">
        <v>50</v>
      </c>
      <c r="AC213" s="14" t="n">
        <v>50</v>
      </c>
      <c r="AD213" s="14" t="n">
        <v>50</v>
      </c>
      <c r="AE213" s="14" t="n">
        <v>50</v>
      </c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</row>
    <row r="214" customFormat="false" ht="13.2" hidden="false" customHeight="false" outlineLevel="0" collapsed="false">
      <c r="A214" s="2" t="n">
        <f aca="false">A213+$I$5*$N$5</f>
        <v>71154749732.6112</v>
      </c>
      <c r="B214" s="14" t="n">
        <v>100</v>
      </c>
      <c r="C214" s="14" t="n">
        <v>100</v>
      </c>
      <c r="D214" s="14" t="n">
        <v>100</v>
      </c>
      <c r="E214" s="14" t="n">
        <v>100</v>
      </c>
      <c r="F214" s="14" t="n">
        <v>100</v>
      </c>
      <c r="G214" s="14" t="n">
        <v>100</v>
      </c>
      <c r="H214" s="14" t="n">
        <v>100</v>
      </c>
      <c r="I214" s="14" t="n">
        <v>100</v>
      </c>
      <c r="J214" s="14" t="n">
        <v>100</v>
      </c>
      <c r="K214" s="14" t="n">
        <v>100</v>
      </c>
      <c r="L214" s="14" t="n">
        <v>100</v>
      </c>
      <c r="M214" s="14" t="n">
        <v>100</v>
      </c>
      <c r="N214" s="15" t="n">
        <f aca="false">N213-(((-$I$2*$I$3*(O213-N213)/(O$7-N$7))-(-$I$2*$I$3*(N213-M213)/(N$7-M$7)))*$I$5)/($I$3*$I$4)</f>
        <v>89.98220314585</v>
      </c>
      <c r="O214" s="15" t="n">
        <f aca="false">O213-(((-$I$2*$I$3*(P213-O213)/(P$7-O$7))-(-$I$2*$I$3*(O213-N213)/(O$7-N$7)))*$I$5)/($I$3*$I$4)</f>
        <v>79.9712040850931</v>
      </c>
      <c r="P214" s="15" t="n">
        <f aca="false">P213-(((-$I$2*$I$3*(Q213-P213)/(Q$7-P$7))-(-$I$2*$I$3*(P213-O213)/(P$7-O$7)))*$I$5)/($I$3*$I$4)</f>
        <v>69.9712040850939</v>
      </c>
      <c r="Q214" s="15" t="n">
        <f aca="false">Q213-(((-$I$2*$I$3*(R213-Q213)/(R$7-Q$7))-(-$I$2*$I$3*(Q213-P213)/(Q$7-P$7)))*$I$5)/($I$3*$I$4)</f>
        <v>59.9822031458513</v>
      </c>
      <c r="R214" s="14" t="n">
        <v>50</v>
      </c>
      <c r="S214" s="14" t="n">
        <v>50</v>
      </c>
      <c r="T214" s="14" t="n">
        <v>50</v>
      </c>
      <c r="U214" s="14" t="n">
        <v>50</v>
      </c>
      <c r="V214" s="14" t="n">
        <v>50</v>
      </c>
      <c r="W214" s="14" t="n">
        <v>50</v>
      </c>
      <c r="X214" s="14" t="n">
        <v>50</v>
      </c>
      <c r="Y214" s="14" t="n">
        <v>50</v>
      </c>
      <c r="Z214" s="14" t="n">
        <v>50</v>
      </c>
      <c r="AA214" s="14" t="n">
        <v>50</v>
      </c>
      <c r="AB214" s="14" t="n">
        <v>50</v>
      </c>
      <c r="AC214" s="14" t="n">
        <v>50</v>
      </c>
      <c r="AD214" s="14" t="n">
        <v>50</v>
      </c>
      <c r="AE214" s="14" t="n">
        <v>50</v>
      </c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</row>
    <row r="215" customFormat="false" ht="13.2" hidden="false" customHeight="false" outlineLevel="0" collapsed="false">
      <c r="A215" s="2" t="n">
        <f aca="false">A214+$I$5*$N$5</f>
        <v>71154749732.7112</v>
      </c>
      <c r="B215" s="14" t="n">
        <v>100</v>
      </c>
      <c r="C215" s="14" t="n">
        <v>100</v>
      </c>
      <c r="D215" s="14" t="n">
        <v>100</v>
      </c>
      <c r="E215" s="14" t="n">
        <v>100</v>
      </c>
      <c r="F215" s="14" t="n">
        <v>100</v>
      </c>
      <c r="G215" s="14" t="n">
        <v>100</v>
      </c>
      <c r="H215" s="14" t="n">
        <v>100</v>
      </c>
      <c r="I215" s="14" t="n">
        <v>100</v>
      </c>
      <c r="J215" s="14" t="n">
        <v>100</v>
      </c>
      <c r="K215" s="14" t="n">
        <v>100</v>
      </c>
      <c r="L215" s="14" t="n">
        <v>100</v>
      </c>
      <c r="M215" s="14" t="n">
        <v>100</v>
      </c>
      <c r="N215" s="15" t="n">
        <f aca="false">N214-(((-$I$2*$I$3*(O214-N214)/(O$7-N$7))-(-$I$2*$I$3*(N214-M214)/(N$7-M$7)))*$I$5)/($I$3*$I$4)</f>
        <v>89.9828829251893</v>
      </c>
      <c r="O215" s="15" t="n">
        <f aca="false">O214-(((-$I$2*$I$3*(P214-O214)/(P$7-O$7))-(-$I$2*$I$3*(O214-N214)/(O$7-N$7)))*$I$5)/($I$3*$I$4)</f>
        <v>79.9723039911689</v>
      </c>
      <c r="P215" s="15" t="n">
        <f aca="false">P214-(((-$I$2*$I$3*(Q214-P214)/(Q$7-P$7))-(-$I$2*$I$3*(P214-O214)/(P$7-O$7)))*$I$5)/($I$3*$I$4)</f>
        <v>69.9723039911696</v>
      </c>
      <c r="Q215" s="15" t="n">
        <f aca="false">Q214-(((-$I$2*$I$3*(R214-Q214)/(R$7-Q$7))-(-$I$2*$I$3*(Q214-P214)/(Q$7-P$7)))*$I$5)/($I$3*$I$4)</f>
        <v>59.9828829251904</v>
      </c>
      <c r="R215" s="14" t="n">
        <v>50</v>
      </c>
      <c r="S215" s="14" t="n">
        <v>50</v>
      </c>
      <c r="T215" s="14" t="n">
        <v>50</v>
      </c>
      <c r="U215" s="14" t="n">
        <v>50</v>
      </c>
      <c r="V215" s="14" t="n">
        <v>50</v>
      </c>
      <c r="W215" s="14" t="n">
        <v>50</v>
      </c>
      <c r="X215" s="14" t="n">
        <v>50</v>
      </c>
      <c r="Y215" s="14" t="n">
        <v>50</v>
      </c>
      <c r="Z215" s="14" t="n">
        <v>50</v>
      </c>
      <c r="AA215" s="14" t="n">
        <v>50</v>
      </c>
      <c r="AB215" s="14" t="n">
        <v>50</v>
      </c>
      <c r="AC215" s="14" t="n">
        <v>50</v>
      </c>
      <c r="AD215" s="14" t="n">
        <v>50</v>
      </c>
      <c r="AE215" s="14" t="n">
        <v>50</v>
      </c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</row>
    <row r="216" customFormat="false" ht="13.2" hidden="false" customHeight="false" outlineLevel="0" collapsed="false">
      <c r="A216" s="2" t="n">
        <f aca="false">A215+$I$5*$N$5</f>
        <v>71154749732.8112</v>
      </c>
      <c r="B216" s="14" t="n">
        <v>100</v>
      </c>
      <c r="C216" s="14" t="n">
        <v>100</v>
      </c>
      <c r="D216" s="14" t="n">
        <v>100</v>
      </c>
      <c r="E216" s="14" t="n">
        <v>100</v>
      </c>
      <c r="F216" s="14" t="n">
        <v>100</v>
      </c>
      <c r="G216" s="14" t="n">
        <v>100</v>
      </c>
      <c r="H216" s="14" t="n">
        <v>100</v>
      </c>
      <c r="I216" s="14" t="n">
        <v>100</v>
      </c>
      <c r="J216" s="14" t="n">
        <v>100</v>
      </c>
      <c r="K216" s="14" t="n">
        <v>100</v>
      </c>
      <c r="L216" s="14" t="n">
        <v>100</v>
      </c>
      <c r="M216" s="14" t="n">
        <v>100</v>
      </c>
      <c r="N216" s="15" t="n">
        <f aca="false">N215-(((-$I$2*$I$3*(O215-N215)/(O$7-N$7))-(-$I$2*$I$3*(N215-M215)/(N$7-M$7)))*$I$5)/($I$3*$I$4)</f>
        <v>89.9835367392683</v>
      </c>
      <c r="O216" s="15" t="n">
        <f aca="false">O215-(((-$I$2*$I$3*(P215-O215)/(P$7-O$7))-(-$I$2*$I$3*(O215-N215)/(O$7-N$7)))*$I$5)/($I$3*$I$4)</f>
        <v>79.973361884571</v>
      </c>
      <c r="P216" s="15" t="n">
        <f aca="false">P215-(((-$I$2*$I$3*(Q215-P215)/(Q$7-P$7))-(-$I$2*$I$3*(P215-O215)/(P$7-O$7)))*$I$5)/($I$3*$I$4)</f>
        <v>69.9733618845716</v>
      </c>
      <c r="Q216" s="15" t="n">
        <f aca="false">Q215-(((-$I$2*$I$3*(R215-Q215)/(R$7-Q$7))-(-$I$2*$I$3*(Q215-P215)/(Q$7-P$7)))*$I$5)/($I$3*$I$4)</f>
        <v>59.9835367392693</v>
      </c>
      <c r="R216" s="14" t="n">
        <v>50</v>
      </c>
      <c r="S216" s="14" t="n">
        <v>50</v>
      </c>
      <c r="T216" s="14" t="n">
        <v>50</v>
      </c>
      <c r="U216" s="14" t="n">
        <v>50</v>
      </c>
      <c r="V216" s="14" t="n">
        <v>50</v>
      </c>
      <c r="W216" s="14" t="n">
        <v>50</v>
      </c>
      <c r="X216" s="14" t="n">
        <v>50</v>
      </c>
      <c r="Y216" s="14" t="n">
        <v>50</v>
      </c>
      <c r="Z216" s="14" t="n">
        <v>50</v>
      </c>
      <c r="AA216" s="14" t="n">
        <v>50</v>
      </c>
      <c r="AB216" s="14" t="n">
        <v>50</v>
      </c>
      <c r="AC216" s="14" t="n">
        <v>50</v>
      </c>
      <c r="AD216" s="14" t="n">
        <v>50</v>
      </c>
      <c r="AE216" s="14" t="n">
        <v>50</v>
      </c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</row>
    <row r="217" customFormat="false" ht="13.2" hidden="false" customHeight="false" outlineLevel="0" collapsed="false">
      <c r="A217" s="2" t="n">
        <f aca="false">A216+$I$5*$N$5</f>
        <v>71154749732.9112</v>
      </c>
      <c r="B217" s="14" t="n">
        <v>100</v>
      </c>
      <c r="C217" s="14" t="n">
        <v>100</v>
      </c>
      <c r="D217" s="14" t="n">
        <v>100</v>
      </c>
      <c r="E217" s="14" t="n">
        <v>100</v>
      </c>
      <c r="F217" s="14" t="n">
        <v>100</v>
      </c>
      <c r="G217" s="14" t="n">
        <v>100</v>
      </c>
      <c r="H217" s="14" t="n">
        <v>100</v>
      </c>
      <c r="I217" s="14" t="n">
        <v>100</v>
      </c>
      <c r="J217" s="14" t="n">
        <v>100</v>
      </c>
      <c r="K217" s="14" t="n">
        <v>100</v>
      </c>
      <c r="L217" s="14" t="n">
        <v>100</v>
      </c>
      <c r="M217" s="14" t="n">
        <v>100</v>
      </c>
      <c r="N217" s="15" t="n">
        <f aca="false">N216-(((-$I$2*$I$3*(O216-N216)/(O$7-N$7))-(-$I$2*$I$3*(N216-M216)/(N$7-M$7)))*$I$5)/($I$3*$I$4)</f>
        <v>89.9841655798718</v>
      </c>
      <c r="O217" s="15" t="n">
        <f aca="false">O216-(((-$I$2*$I$3*(P216-O216)/(P$7-O$7))-(-$I$2*$I$3*(O216-N216)/(O$7-N$7)))*$I$5)/($I$3*$I$4)</f>
        <v>79.9743793700408</v>
      </c>
      <c r="P217" s="15" t="n">
        <f aca="false">P216-(((-$I$2*$I$3*(Q216-P216)/(Q$7-P$7))-(-$I$2*$I$3*(P216-O216)/(P$7-O$7)))*$I$5)/($I$3*$I$4)</f>
        <v>69.9743793700413</v>
      </c>
      <c r="Q217" s="15" t="n">
        <f aca="false">Q216-(((-$I$2*$I$3*(R216-Q216)/(R$7-Q$7))-(-$I$2*$I$3*(Q216-P216)/(Q$7-P$7)))*$I$5)/($I$3*$I$4)</f>
        <v>59.9841655798726</v>
      </c>
      <c r="R217" s="14" t="n">
        <v>50</v>
      </c>
      <c r="S217" s="14" t="n">
        <v>50</v>
      </c>
      <c r="T217" s="14" t="n">
        <v>50</v>
      </c>
      <c r="U217" s="14" t="n">
        <v>50</v>
      </c>
      <c r="V217" s="14" t="n">
        <v>50</v>
      </c>
      <c r="W217" s="14" t="n">
        <v>50</v>
      </c>
      <c r="X217" s="14" t="n">
        <v>50</v>
      </c>
      <c r="Y217" s="14" t="n">
        <v>50</v>
      </c>
      <c r="Z217" s="14" t="n">
        <v>50</v>
      </c>
      <c r="AA217" s="14" t="n">
        <v>50</v>
      </c>
      <c r="AB217" s="14" t="n">
        <v>50</v>
      </c>
      <c r="AC217" s="14" t="n">
        <v>50</v>
      </c>
      <c r="AD217" s="14" t="n">
        <v>50</v>
      </c>
      <c r="AE217" s="14" t="n">
        <v>50</v>
      </c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</row>
    <row r="218" customFormat="false" ht="13.2" hidden="false" customHeight="false" outlineLevel="0" collapsed="false">
      <c r="A218" s="2" t="n">
        <f aca="false">A217+$I$5*$N$5</f>
        <v>71154749733.0112</v>
      </c>
      <c r="B218" s="14" t="n">
        <v>100</v>
      </c>
      <c r="C218" s="14" t="n">
        <v>100</v>
      </c>
      <c r="D218" s="14" t="n">
        <v>100</v>
      </c>
      <c r="E218" s="14" t="n">
        <v>100</v>
      </c>
      <c r="F218" s="14" t="n">
        <v>100</v>
      </c>
      <c r="G218" s="14" t="n">
        <v>100</v>
      </c>
      <c r="H218" s="14" t="n">
        <v>100</v>
      </c>
      <c r="I218" s="14" t="n">
        <v>100</v>
      </c>
      <c r="J218" s="14" t="n">
        <v>100</v>
      </c>
      <c r="K218" s="14" t="n">
        <v>100</v>
      </c>
      <c r="L218" s="14" t="n">
        <v>100</v>
      </c>
      <c r="M218" s="14" t="n">
        <v>100</v>
      </c>
      <c r="N218" s="15" t="n">
        <f aca="false">N217-(((-$I$2*$I$3*(O217-N217)/(O$7-N$7))-(-$I$2*$I$3*(N217-M217)/(N$7-M$7)))*$I$5)/($I$3*$I$4)</f>
        <v>89.9847704009015</v>
      </c>
      <c r="O218" s="15" t="n">
        <f aca="false">O217-(((-$I$2*$I$3*(P217-O217)/(P$7-O$7))-(-$I$2*$I$3*(O217-N217)/(O$7-N$7)))*$I$5)/($I$3*$I$4)</f>
        <v>79.9753579910239</v>
      </c>
      <c r="P218" s="15" t="n">
        <f aca="false">P217-(((-$I$2*$I$3*(Q217-P217)/(Q$7-P$7))-(-$I$2*$I$3*(P217-O217)/(P$7-O$7)))*$I$5)/($I$3*$I$4)</f>
        <v>69.9753579910244</v>
      </c>
      <c r="Q218" s="15" t="n">
        <f aca="false">Q217-(((-$I$2*$I$3*(R217-Q217)/(R$7-Q$7))-(-$I$2*$I$3*(Q217-P217)/(Q$7-P$7)))*$I$5)/($I$3*$I$4)</f>
        <v>59.9847704009022</v>
      </c>
      <c r="R218" s="14" t="n">
        <v>50</v>
      </c>
      <c r="S218" s="14" t="n">
        <v>50</v>
      </c>
      <c r="T218" s="14" t="n">
        <v>50</v>
      </c>
      <c r="U218" s="14" t="n">
        <v>50</v>
      </c>
      <c r="V218" s="14" t="n">
        <v>50</v>
      </c>
      <c r="W218" s="14" t="n">
        <v>50</v>
      </c>
      <c r="X218" s="14" t="n">
        <v>50</v>
      </c>
      <c r="Y218" s="14" t="n">
        <v>50</v>
      </c>
      <c r="Z218" s="14" t="n">
        <v>50</v>
      </c>
      <c r="AA218" s="14" t="n">
        <v>50</v>
      </c>
      <c r="AB218" s="14" t="n">
        <v>50</v>
      </c>
      <c r="AC218" s="14" t="n">
        <v>50</v>
      </c>
      <c r="AD218" s="14" t="n">
        <v>50</v>
      </c>
      <c r="AE218" s="14" t="n">
        <v>50</v>
      </c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</row>
    <row r="219" customFormat="false" ht="13.2" hidden="false" customHeight="false" outlineLevel="0" collapsed="false">
      <c r="A219" s="2" t="n">
        <f aca="false">A218+$I$5*$N$5</f>
        <v>71154749733.1112</v>
      </c>
      <c r="B219" s="14" t="n">
        <v>100</v>
      </c>
      <c r="C219" s="14" t="n">
        <v>100</v>
      </c>
      <c r="D219" s="14" t="n">
        <v>100</v>
      </c>
      <c r="E219" s="14" t="n">
        <v>100</v>
      </c>
      <c r="F219" s="14" t="n">
        <v>100</v>
      </c>
      <c r="G219" s="14" t="n">
        <v>100</v>
      </c>
      <c r="H219" s="14" t="n">
        <v>100</v>
      </c>
      <c r="I219" s="14" t="n">
        <v>100</v>
      </c>
      <c r="J219" s="14" t="n">
        <v>100</v>
      </c>
      <c r="K219" s="14" t="n">
        <v>100</v>
      </c>
      <c r="L219" s="14" t="n">
        <v>100</v>
      </c>
      <c r="M219" s="14" t="n">
        <v>100</v>
      </c>
      <c r="N219" s="15" t="n">
        <f aca="false">N218-(((-$I$2*$I$3*(O218-N218)/(O$7-N$7))-(-$I$2*$I$3*(N218-M218)/(N$7-M$7)))*$I$5)/($I$3*$I$4)</f>
        <v>89.9853521198236</v>
      </c>
      <c r="O219" s="15" t="n">
        <f aca="false">O218-(((-$I$2*$I$3*(P218-O218)/(P$7-O$7))-(-$I$2*$I$3*(O218-N218)/(O$7-N$7)))*$I$5)/($I$3*$I$4)</f>
        <v>79.9762992320117</v>
      </c>
      <c r="P219" s="15" t="n">
        <f aca="false">P218-(((-$I$2*$I$3*(Q218-P218)/(Q$7-P$7))-(-$I$2*$I$3*(P218-O218)/(P$7-O$7)))*$I$5)/($I$3*$I$4)</f>
        <v>69.9762992320121</v>
      </c>
      <c r="Q219" s="15" t="n">
        <f aca="false">Q218-(((-$I$2*$I$3*(R218-Q218)/(R$7-Q$7))-(-$I$2*$I$3*(Q218-P218)/(Q$7-P$7)))*$I$5)/($I$3*$I$4)</f>
        <v>59.9853521198242</v>
      </c>
      <c r="R219" s="14" t="n">
        <v>50</v>
      </c>
      <c r="S219" s="14" t="n">
        <v>50</v>
      </c>
      <c r="T219" s="14" t="n">
        <v>50</v>
      </c>
      <c r="U219" s="14" t="n">
        <v>50</v>
      </c>
      <c r="V219" s="14" t="n">
        <v>50</v>
      </c>
      <c r="W219" s="14" t="n">
        <v>50</v>
      </c>
      <c r="X219" s="14" t="n">
        <v>50</v>
      </c>
      <c r="Y219" s="14" t="n">
        <v>50</v>
      </c>
      <c r="Z219" s="14" t="n">
        <v>50</v>
      </c>
      <c r="AA219" s="14" t="n">
        <v>50</v>
      </c>
      <c r="AB219" s="14" t="n">
        <v>50</v>
      </c>
      <c r="AC219" s="14" t="n">
        <v>50</v>
      </c>
      <c r="AD219" s="14" t="n">
        <v>50</v>
      </c>
      <c r="AE219" s="14" t="n">
        <v>50</v>
      </c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</row>
    <row r="220" customFormat="false" ht="13.2" hidden="false" customHeight="false" outlineLevel="0" collapsed="false">
      <c r="A220" s="2" t="n">
        <f aca="false">A219+$I$5*$N$5</f>
        <v>71154749733.2112</v>
      </c>
      <c r="B220" s="14" t="n">
        <v>100</v>
      </c>
      <c r="C220" s="14" t="n">
        <v>100</v>
      </c>
      <c r="D220" s="14" t="n">
        <v>100</v>
      </c>
      <c r="E220" s="14" t="n">
        <v>100</v>
      </c>
      <c r="F220" s="14" t="n">
        <v>100</v>
      </c>
      <c r="G220" s="14" t="n">
        <v>100</v>
      </c>
      <c r="H220" s="14" t="n">
        <v>100</v>
      </c>
      <c r="I220" s="14" t="n">
        <v>100</v>
      </c>
      <c r="J220" s="14" t="n">
        <v>100</v>
      </c>
      <c r="K220" s="14" t="n">
        <v>100</v>
      </c>
      <c r="L220" s="14" t="n">
        <v>100</v>
      </c>
      <c r="M220" s="14" t="n">
        <v>100</v>
      </c>
      <c r="N220" s="15" t="n">
        <f aca="false">N219-(((-$I$2*$I$3*(O219-N219)/(O$7-N$7))-(-$I$2*$I$3*(N219-M219)/(N$7-M$7)))*$I$5)/($I$3*$I$4)</f>
        <v>89.98591161906</v>
      </c>
      <c r="O220" s="15" t="n">
        <f aca="false">O219-(((-$I$2*$I$3*(P219-O219)/(P$7-O$7))-(-$I$2*$I$3*(O219-N219)/(O$7-N$7)))*$I$5)/($I$3*$I$4)</f>
        <v>79.977204520793</v>
      </c>
      <c r="P220" s="15" t="n">
        <f aca="false">P219-(((-$I$2*$I$3*(Q219-P219)/(Q$7-P$7))-(-$I$2*$I$3*(P219-O219)/(P$7-O$7)))*$I$5)/($I$3*$I$4)</f>
        <v>69.9772045207933</v>
      </c>
      <c r="Q220" s="15" t="n">
        <f aca="false">Q219-(((-$I$2*$I$3*(R219-Q219)/(R$7-Q$7))-(-$I$2*$I$3*(Q219-P219)/(Q$7-P$7)))*$I$5)/($I$3*$I$4)</f>
        <v>59.9859116190606</v>
      </c>
      <c r="R220" s="14" t="n">
        <v>50</v>
      </c>
      <c r="S220" s="14" t="n">
        <v>50</v>
      </c>
      <c r="T220" s="14" t="n">
        <v>50</v>
      </c>
      <c r="U220" s="14" t="n">
        <v>50</v>
      </c>
      <c r="V220" s="14" t="n">
        <v>50</v>
      </c>
      <c r="W220" s="14" t="n">
        <v>50</v>
      </c>
      <c r="X220" s="14" t="n">
        <v>50</v>
      </c>
      <c r="Y220" s="14" t="n">
        <v>50</v>
      </c>
      <c r="Z220" s="14" t="n">
        <v>50</v>
      </c>
      <c r="AA220" s="14" t="n">
        <v>50</v>
      </c>
      <c r="AB220" s="14" t="n">
        <v>50</v>
      </c>
      <c r="AC220" s="14" t="n">
        <v>50</v>
      </c>
      <c r="AD220" s="14" t="n">
        <v>50</v>
      </c>
      <c r="AE220" s="14" t="n">
        <v>50</v>
      </c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</row>
    <row r="221" customFormat="false" ht="13.2" hidden="false" customHeight="false" outlineLevel="0" collapsed="false">
      <c r="A221" s="2" t="n">
        <f aca="false">A220+$I$5*$N$5</f>
        <v>71154749733.3112</v>
      </c>
      <c r="B221" s="14" t="n">
        <v>100</v>
      </c>
      <c r="C221" s="14" t="n">
        <v>100</v>
      </c>
      <c r="D221" s="14" t="n">
        <v>100</v>
      </c>
      <c r="E221" s="14" t="n">
        <v>100</v>
      </c>
      <c r="F221" s="14" t="n">
        <v>100</v>
      </c>
      <c r="G221" s="14" t="n">
        <v>100</v>
      </c>
      <c r="H221" s="14" t="n">
        <v>100</v>
      </c>
      <c r="I221" s="14" t="n">
        <v>100</v>
      </c>
      <c r="J221" s="14" t="n">
        <v>100</v>
      </c>
      <c r="K221" s="14" t="n">
        <v>100</v>
      </c>
      <c r="L221" s="14" t="n">
        <v>100</v>
      </c>
      <c r="M221" s="14" t="n">
        <v>100</v>
      </c>
      <c r="N221" s="15" t="n">
        <f aca="false">N220-(((-$I$2*$I$3*(O220-N220)/(O$7-N$7))-(-$I$2*$I$3*(N220-M220)/(N$7-M$7)))*$I$5)/($I$3*$I$4)</f>
        <v>89.9864497473273</v>
      </c>
      <c r="O221" s="15" t="n">
        <f aca="false">O220-(((-$I$2*$I$3*(P220-O220)/(P$7-O$7))-(-$I$2*$I$3*(O220-N220)/(O$7-N$7)))*$I$5)/($I$3*$I$4)</f>
        <v>79.9780752306197</v>
      </c>
      <c r="P221" s="15" t="n">
        <f aca="false">P220-(((-$I$2*$I$3*(Q220-P220)/(Q$7-P$7))-(-$I$2*$I$3*(P220-O220)/(P$7-O$7)))*$I$5)/($I$3*$I$4)</f>
        <v>69.97807523062</v>
      </c>
      <c r="Q221" s="15" t="n">
        <f aca="false">Q220-(((-$I$2*$I$3*(R220-Q220)/(R$7-Q$7))-(-$I$2*$I$3*(Q220-P220)/(Q$7-P$7)))*$I$5)/($I$3*$I$4)</f>
        <v>59.9864497473278</v>
      </c>
      <c r="R221" s="14" t="n">
        <v>50</v>
      </c>
      <c r="S221" s="14" t="n">
        <v>50</v>
      </c>
      <c r="T221" s="14" t="n">
        <v>50</v>
      </c>
      <c r="U221" s="14" t="n">
        <v>50</v>
      </c>
      <c r="V221" s="14" t="n">
        <v>50</v>
      </c>
      <c r="W221" s="14" t="n">
        <v>50</v>
      </c>
      <c r="X221" s="14" t="n">
        <v>50</v>
      </c>
      <c r="Y221" s="14" t="n">
        <v>50</v>
      </c>
      <c r="Z221" s="14" t="n">
        <v>50</v>
      </c>
      <c r="AA221" s="14" t="n">
        <v>50</v>
      </c>
      <c r="AB221" s="14" t="n">
        <v>50</v>
      </c>
      <c r="AC221" s="14" t="n">
        <v>50</v>
      </c>
      <c r="AD221" s="14" t="n">
        <v>50</v>
      </c>
      <c r="AE221" s="14" t="n">
        <v>50</v>
      </c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</row>
    <row r="222" customFormat="false" ht="13.2" hidden="false" customHeight="false" outlineLevel="0" collapsed="false">
      <c r="A222" s="2" t="n">
        <f aca="false">A221+$I$5*$N$5</f>
        <v>71154749733.4112</v>
      </c>
      <c r="B222" s="14" t="n">
        <v>100</v>
      </c>
      <c r="C222" s="14" t="n">
        <v>100</v>
      </c>
      <c r="D222" s="14" t="n">
        <v>100</v>
      </c>
      <c r="E222" s="14" t="n">
        <v>100</v>
      </c>
      <c r="F222" s="14" t="n">
        <v>100</v>
      </c>
      <c r="G222" s="14" t="n">
        <v>100</v>
      </c>
      <c r="H222" s="14" t="n">
        <v>100</v>
      </c>
      <c r="I222" s="14" t="n">
        <v>100</v>
      </c>
      <c r="J222" s="14" t="n">
        <v>100</v>
      </c>
      <c r="K222" s="14" t="n">
        <v>100</v>
      </c>
      <c r="L222" s="14" t="n">
        <v>100</v>
      </c>
      <c r="M222" s="14" t="n">
        <v>100</v>
      </c>
      <c r="N222" s="15" t="n">
        <f aca="false">N221-(((-$I$2*$I$3*(O221-N221)/(O$7-N$7))-(-$I$2*$I$3*(N221-M221)/(N$7-M$7)))*$I$5)/($I$3*$I$4)</f>
        <v>89.9869673209238</v>
      </c>
      <c r="O222" s="15" t="n">
        <f aca="false">O221-(((-$I$2*$I$3*(P221-O221)/(P$7-O$7))-(-$I$2*$I$3*(O221-N221)/(O$7-N$7)))*$I$5)/($I$3*$I$4)</f>
        <v>79.9789126822905</v>
      </c>
      <c r="P222" s="15" t="n">
        <f aca="false">P221-(((-$I$2*$I$3*(Q221-P221)/(Q$7-P$7))-(-$I$2*$I$3*(P221-O221)/(P$7-O$7)))*$I$5)/($I$3*$I$4)</f>
        <v>69.9789126822907</v>
      </c>
      <c r="Q222" s="15" t="n">
        <f aca="false">Q221-(((-$I$2*$I$3*(R221-Q221)/(R$7-Q$7))-(-$I$2*$I$3*(Q221-P221)/(Q$7-P$7)))*$I$5)/($I$3*$I$4)</f>
        <v>59.9869673209242</v>
      </c>
      <c r="R222" s="14" t="n">
        <v>50</v>
      </c>
      <c r="S222" s="14" t="n">
        <v>50</v>
      </c>
      <c r="T222" s="14" t="n">
        <v>50</v>
      </c>
      <c r="U222" s="14" t="n">
        <v>50</v>
      </c>
      <c r="V222" s="14" t="n">
        <v>50</v>
      </c>
      <c r="W222" s="14" t="n">
        <v>50</v>
      </c>
      <c r="X222" s="14" t="n">
        <v>50</v>
      </c>
      <c r="Y222" s="14" t="n">
        <v>50</v>
      </c>
      <c r="Z222" s="14" t="n">
        <v>50</v>
      </c>
      <c r="AA222" s="14" t="n">
        <v>50</v>
      </c>
      <c r="AB222" s="14" t="n">
        <v>50</v>
      </c>
      <c r="AC222" s="14" t="n">
        <v>50</v>
      </c>
      <c r="AD222" s="14" t="n">
        <v>50</v>
      </c>
      <c r="AE222" s="14" t="n">
        <v>50</v>
      </c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</row>
    <row r="223" customFormat="false" ht="13.2" hidden="false" customHeight="false" outlineLevel="0" collapsed="false">
      <c r="A223" s="2" t="n">
        <f aca="false">A222+$I$5*$N$5</f>
        <v>71154749733.5112</v>
      </c>
      <c r="B223" s="14" t="n">
        <v>100</v>
      </c>
      <c r="C223" s="14" t="n">
        <v>100</v>
      </c>
      <c r="D223" s="14" t="n">
        <v>100</v>
      </c>
      <c r="E223" s="14" t="n">
        <v>100</v>
      </c>
      <c r="F223" s="14" t="n">
        <v>100</v>
      </c>
      <c r="G223" s="14" t="n">
        <v>100</v>
      </c>
      <c r="H223" s="14" t="n">
        <v>100</v>
      </c>
      <c r="I223" s="14" t="n">
        <v>100</v>
      </c>
      <c r="J223" s="14" t="n">
        <v>100</v>
      </c>
      <c r="K223" s="14" t="n">
        <v>100</v>
      </c>
      <c r="L223" s="14" t="n">
        <v>100</v>
      </c>
      <c r="M223" s="14" t="n">
        <v>100</v>
      </c>
      <c r="N223" s="15" t="n">
        <f aca="false">N222-(((-$I$2*$I$3*(O222-N222)/(O$7-N$7))-(-$I$2*$I$3*(N222-M222)/(N$7-M$7)))*$I$5)/($I$3*$I$4)</f>
        <v>89.9874651249681</v>
      </c>
      <c r="O223" s="15" t="n">
        <f aca="false">O222-(((-$I$2*$I$3*(P222-O222)/(P$7-O$7))-(-$I$2*$I$3*(O222-N222)/(O$7-N$7)))*$I$5)/($I$3*$I$4)</f>
        <v>79.9797181461538</v>
      </c>
      <c r="P223" s="15" t="n">
        <f aca="false">P222-(((-$I$2*$I$3*(Q222-P222)/(Q$7-P$7))-(-$I$2*$I$3*(P222-O222)/(P$7-O$7)))*$I$5)/($I$3*$I$4)</f>
        <v>69.9797181461541</v>
      </c>
      <c r="Q223" s="15" t="n">
        <f aca="false">Q222-(((-$I$2*$I$3*(R222-Q222)/(R$7-Q$7))-(-$I$2*$I$3*(Q222-P222)/(Q$7-P$7)))*$I$5)/($I$3*$I$4)</f>
        <v>59.9874651249685</v>
      </c>
      <c r="R223" s="14" t="n">
        <v>50</v>
      </c>
      <c r="S223" s="14" t="n">
        <v>50</v>
      </c>
      <c r="T223" s="14" t="n">
        <v>50</v>
      </c>
      <c r="U223" s="14" t="n">
        <v>50</v>
      </c>
      <c r="V223" s="14" t="n">
        <v>50</v>
      </c>
      <c r="W223" s="14" t="n">
        <v>50</v>
      </c>
      <c r="X223" s="14" t="n">
        <v>50</v>
      </c>
      <c r="Y223" s="14" t="n">
        <v>50</v>
      </c>
      <c r="Z223" s="14" t="n">
        <v>50</v>
      </c>
      <c r="AA223" s="14" t="n">
        <v>50</v>
      </c>
      <c r="AB223" s="14" t="n">
        <v>50</v>
      </c>
      <c r="AC223" s="14" t="n">
        <v>50</v>
      </c>
      <c r="AD223" s="14" t="n">
        <v>50</v>
      </c>
      <c r="AE223" s="14" t="n">
        <v>50</v>
      </c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</row>
    <row r="224" customFormat="false" ht="13.2" hidden="false" customHeight="false" outlineLevel="0" collapsed="false">
      <c r="A224" s="2" t="n">
        <f aca="false">A223+$I$5*$N$5</f>
        <v>71154749733.6112</v>
      </c>
      <c r="B224" s="14" t="n">
        <v>100</v>
      </c>
      <c r="C224" s="14" t="n">
        <v>100</v>
      </c>
      <c r="D224" s="14" t="n">
        <v>100</v>
      </c>
      <c r="E224" s="14" t="n">
        <v>100</v>
      </c>
      <c r="F224" s="14" t="n">
        <v>100</v>
      </c>
      <c r="G224" s="14" t="n">
        <v>100</v>
      </c>
      <c r="H224" s="14" t="n">
        <v>100</v>
      </c>
      <c r="I224" s="14" t="n">
        <v>100</v>
      </c>
      <c r="J224" s="14" t="n">
        <v>100</v>
      </c>
      <c r="K224" s="14" t="n">
        <v>100</v>
      </c>
      <c r="L224" s="14" t="n">
        <v>100</v>
      </c>
      <c r="M224" s="14" t="n">
        <v>100</v>
      </c>
      <c r="N224" s="15" t="n">
        <f aca="false">N223-(((-$I$2*$I$3*(O223-N223)/(O$7-N$7))-(-$I$2*$I$3*(N223-M223)/(N$7-M$7)))*$I$5)/($I$3*$I$4)</f>
        <v>89.9879439145899</v>
      </c>
      <c r="O224" s="15" t="n">
        <f aca="false">O223-(((-$I$2*$I$3*(P223-O223)/(P$7-O$7))-(-$I$2*$I$3*(O223-N223)/(O$7-N$7)))*$I$5)/($I$3*$I$4)</f>
        <v>79.9804928440353</v>
      </c>
      <c r="P224" s="15" t="n">
        <f aca="false">P223-(((-$I$2*$I$3*(Q223-P223)/(Q$7-P$7))-(-$I$2*$I$3*(P223-O223)/(P$7-O$7)))*$I$5)/($I$3*$I$4)</f>
        <v>69.9804928440355</v>
      </c>
      <c r="Q224" s="15" t="n">
        <f aca="false">Q223-(((-$I$2*$I$3*(R223-Q223)/(R$7-Q$7))-(-$I$2*$I$3*(Q223-P223)/(Q$7-P$7)))*$I$5)/($I$3*$I$4)</f>
        <v>59.9879439145902</v>
      </c>
      <c r="R224" s="14" t="n">
        <v>50</v>
      </c>
      <c r="S224" s="14" t="n">
        <v>50</v>
      </c>
      <c r="T224" s="14" t="n">
        <v>50</v>
      </c>
      <c r="U224" s="14" t="n">
        <v>50</v>
      </c>
      <c r="V224" s="14" t="n">
        <v>50</v>
      </c>
      <c r="W224" s="14" t="n">
        <v>50</v>
      </c>
      <c r="X224" s="14" t="n">
        <v>50</v>
      </c>
      <c r="Y224" s="14" t="n">
        <v>50</v>
      </c>
      <c r="Z224" s="14" t="n">
        <v>50</v>
      </c>
      <c r="AA224" s="14" t="n">
        <v>50</v>
      </c>
      <c r="AB224" s="14" t="n">
        <v>50</v>
      </c>
      <c r="AC224" s="14" t="n">
        <v>50</v>
      </c>
      <c r="AD224" s="14" t="n">
        <v>50</v>
      </c>
      <c r="AE224" s="14" t="n">
        <v>50</v>
      </c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</row>
    <row r="225" customFormat="false" ht="13.2" hidden="false" customHeight="false" outlineLevel="0" collapsed="false">
      <c r="A225" s="2" t="n">
        <f aca="false">A224+$I$5*$N$5</f>
        <v>71154749733.7112</v>
      </c>
      <c r="B225" s="14" t="n">
        <v>100</v>
      </c>
      <c r="C225" s="14" t="n">
        <v>100</v>
      </c>
      <c r="D225" s="14" t="n">
        <v>100</v>
      </c>
      <c r="E225" s="14" t="n">
        <v>100</v>
      </c>
      <c r="F225" s="14" t="n">
        <v>100</v>
      </c>
      <c r="G225" s="14" t="n">
        <v>100</v>
      </c>
      <c r="H225" s="14" t="n">
        <v>100</v>
      </c>
      <c r="I225" s="14" t="n">
        <v>100</v>
      </c>
      <c r="J225" s="14" t="n">
        <v>100</v>
      </c>
      <c r="K225" s="14" t="n">
        <v>100</v>
      </c>
      <c r="L225" s="14" t="n">
        <v>100</v>
      </c>
      <c r="M225" s="14" t="n">
        <v>100</v>
      </c>
      <c r="N225" s="15" t="n">
        <f aca="false">N224-(((-$I$2*$I$3*(O224-N224)/(O$7-N$7))-(-$I$2*$I$3*(N224-M224)/(N$7-M$7)))*$I$5)/($I$3*$I$4)</f>
        <v>89.9884044160754</v>
      </c>
      <c r="O225" s="15" t="n">
        <f aca="false">O224-(((-$I$2*$I$3*(P224-O224)/(P$7-O$7))-(-$I$2*$I$3*(O224-N224)/(O$7-N$7)))*$I$5)/($I$3*$I$4)</f>
        <v>79.9812379510908</v>
      </c>
      <c r="P225" s="15" t="n">
        <f aca="false">P224-(((-$I$2*$I$3*(Q224-P224)/(Q$7-P$7))-(-$I$2*$I$3*(P224-O224)/(P$7-O$7)))*$I$5)/($I$3*$I$4)</f>
        <v>69.9812379510909</v>
      </c>
      <c r="Q225" s="15" t="n">
        <f aca="false">Q224-(((-$I$2*$I$3*(R224-Q224)/(R$7-Q$7))-(-$I$2*$I$3*(Q224-P224)/(Q$7-P$7)))*$I$5)/($I$3*$I$4)</f>
        <v>59.9884044160757</v>
      </c>
      <c r="R225" s="14" t="n">
        <v>50</v>
      </c>
      <c r="S225" s="14" t="n">
        <v>50</v>
      </c>
      <c r="T225" s="14" t="n">
        <v>50</v>
      </c>
      <c r="U225" s="14" t="n">
        <v>50</v>
      </c>
      <c r="V225" s="14" t="n">
        <v>50</v>
      </c>
      <c r="W225" s="14" t="n">
        <v>50</v>
      </c>
      <c r="X225" s="14" t="n">
        <v>50</v>
      </c>
      <c r="Y225" s="14" t="n">
        <v>50</v>
      </c>
      <c r="Z225" s="14" t="n">
        <v>50</v>
      </c>
      <c r="AA225" s="14" t="n">
        <v>50</v>
      </c>
      <c r="AB225" s="14" t="n">
        <v>50</v>
      </c>
      <c r="AC225" s="14" t="n">
        <v>50</v>
      </c>
      <c r="AD225" s="14" t="n">
        <v>50</v>
      </c>
      <c r="AE225" s="14" t="n">
        <v>50</v>
      </c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</row>
    <row r="226" customFormat="false" ht="13.2" hidden="false" customHeight="false" outlineLevel="0" collapsed="false">
      <c r="A226" s="2" t="n">
        <f aca="false">A225+$I$5*$N$5</f>
        <v>71154749733.8112</v>
      </c>
      <c r="B226" s="14" t="n">
        <v>100</v>
      </c>
      <c r="C226" s="14" t="n">
        <v>100</v>
      </c>
      <c r="D226" s="14" t="n">
        <v>100</v>
      </c>
      <c r="E226" s="14" t="n">
        <v>100</v>
      </c>
      <c r="F226" s="14" t="n">
        <v>100</v>
      </c>
      <c r="G226" s="14" t="n">
        <v>100</v>
      </c>
      <c r="H226" s="14" t="n">
        <v>100</v>
      </c>
      <c r="I226" s="14" t="n">
        <v>100</v>
      </c>
      <c r="J226" s="14" t="n">
        <v>100</v>
      </c>
      <c r="K226" s="14" t="n">
        <v>100</v>
      </c>
      <c r="L226" s="14" t="n">
        <v>100</v>
      </c>
      <c r="M226" s="14" t="n">
        <v>100</v>
      </c>
      <c r="N226" s="15" t="n">
        <f aca="false">N225-(((-$I$2*$I$3*(O225-N225)/(O$7-N$7))-(-$I$2*$I$3*(N225-M225)/(N$7-M$7)))*$I$5)/($I$3*$I$4)</f>
        <v>89.9888473279694</v>
      </c>
      <c r="O226" s="15" t="n">
        <f aca="false">O225-(((-$I$2*$I$3*(P225-O225)/(P$7-O$7))-(-$I$2*$I$3*(O225-N225)/(O$7-N$7)))*$I$5)/($I$3*$I$4)</f>
        <v>79.9819545975893</v>
      </c>
      <c r="P226" s="15" t="n">
        <f aca="false">P225-(((-$I$2*$I$3*(Q225-P225)/(Q$7-P$7))-(-$I$2*$I$3*(P225-O225)/(P$7-O$7)))*$I$5)/($I$3*$I$4)</f>
        <v>69.9819545975894</v>
      </c>
      <c r="Q226" s="15" t="n">
        <f aca="false">Q225-(((-$I$2*$I$3*(R225-Q225)/(R$7-Q$7))-(-$I$2*$I$3*(Q225-P225)/(Q$7-P$7)))*$I$5)/($I$3*$I$4)</f>
        <v>59.9888473279696</v>
      </c>
      <c r="R226" s="14" t="n">
        <v>50</v>
      </c>
      <c r="S226" s="14" t="n">
        <v>50</v>
      </c>
      <c r="T226" s="14" t="n">
        <v>50</v>
      </c>
      <c r="U226" s="14" t="n">
        <v>50</v>
      </c>
      <c r="V226" s="14" t="n">
        <v>50</v>
      </c>
      <c r="W226" s="14" t="n">
        <v>50</v>
      </c>
      <c r="X226" s="14" t="n">
        <v>50</v>
      </c>
      <c r="Y226" s="14" t="n">
        <v>50</v>
      </c>
      <c r="Z226" s="14" t="n">
        <v>50</v>
      </c>
      <c r="AA226" s="14" t="n">
        <v>50</v>
      </c>
      <c r="AB226" s="14" t="n">
        <v>50</v>
      </c>
      <c r="AC226" s="14" t="n">
        <v>50</v>
      </c>
      <c r="AD226" s="14" t="n">
        <v>50</v>
      </c>
      <c r="AE226" s="14" t="n">
        <v>50</v>
      </c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</row>
    <row r="227" customFormat="false" ht="13.2" hidden="false" customHeight="false" outlineLevel="0" collapsed="false">
      <c r="A227" s="2" t="n">
        <f aca="false">A226+$I$5*$N$5</f>
        <v>71154749733.9112</v>
      </c>
      <c r="B227" s="14" t="n">
        <v>100</v>
      </c>
      <c r="C227" s="14" t="n">
        <v>100</v>
      </c>
      <c r="D227" s="14" t="n">
        <v>100</v>
      </c>
      <c r="E227" s="14" t="n">
        <v>100</v>
      </c>
      <c r="F227" s="14" t="n">
        <v>100</v>
      </c>
      <c r="G227" s="14" t="n">
        <v>100</v>
      </c>
      <c r="H227" s="14" t="n">
        <v>100</v>
      </c>
      <c r="I227" s="14" t="n">
        <v>100</v>
      </c>
      <c r="J227" s="14" t="n">
        <v>100</v>
      </c>
      <c r="K227" s="14" t="n">
        <v>100</v>
      </c>
      <c r="L227" s="14" t="n">
        <v>100</v>
      </c>
      <c r="M227" s="14" t="n">
        <v>100</v>
      </c>
      <c r="N227" s="15" t="n">
        <f aca="false">N226-(((-$I$2*$I$3*(O226-N226)/(O$7-N$7))-(-$I$2*$I$3*(N226-M226)/(N$7-M$7)))*$I$5)/($I$3*$I$4)</f>
        <v>89.9892733221345</v>
      </c>
      <c r="O227" s="15" t="n">
        <f aca="false">O226-(((-$I$2*$I$3*(P226-O226)/(P$7-O$7))-(-$I$2*$I$3*(O226-N226)/(O$7-N$7)))*$I$5)/($I$3*$I$4)</f>
        <v>79.9826438706273</v>
      </c>
      <c r="P227" s="15" t="n">
        <f aca="false">P226-(((-$I$2*$I$3*(Q226-P226)/(Q$7-P$7))-(-$I$2*$I$3*(P226-O226)/(P$7-O$7)))*$I$5)/($I$3*$I$4)</f>
        <v>69.9826438706274</v>
      </c>
      <c r="Q227" s="15" t="n">
        <f aca="false">Q226-(((-$I$2*$I$3*(R226-Q226)/(R$7-Q$7))-(-$I$2*$I$3*(Q226-P226)/(Q$7-P$7)))*$I$5)/($I$3*$I$4)</f>
        <v>59.9892733221346</v>
      </c>
      <c r="R227" s="14" t="n">
        <v>50</v>
      </c>
      <c r="S227" s="14" t="n">
        <v>50</v>
      </c>
      <c r="T227" s="14" t="n">
        <v>50</v>
      </c>
      <c r="U227" s="14" t="n">
        <v>50</v>
      </c>
      <c r="V227" s="14" t="n">
        <v>50</v>
      </c>
      <c r="W227" s="14" t="n">
        <v>50</v>
      </c>
      <c r="X227" s="14" t="n">
        <v>50</v>
      </c>
      <c r="Y227" s="14" t="n">
        <v>50</v>
      </c>
      <c r="Z227" s="14" t="n">
        <v>50</v>
      </c>
      <c r="AA227" s="14" t="n">
        <v>50</v>
      </c>
      <c r="AB227" s="14" t="n">
        <v>50</v>
      </c>
      <c r="AC227" s="14" t="n">
        <v>50</v>
      </c>
      <c r="AD227" s="14" t="n">
        <v>50</v>
      </c>
      <c r="AE227" s="14" t="n">
        <v>50</v>
      </c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</row>
    <row r="228" customFormat="false" ht="13.2" hidden="false" customHeight="false" outlineLevel="0" collapsed="false">
      <c r="A228" s="2" t="n">
        <f aca="false">A227+$I$5*$N$5</f>
        <v>71154749734.0113</v>
      </c>
      <c r="B228" s="14" t="n">
        <v>100</v>
      </c>
      <c r="C228" s="14" t="n">
        <v>100</v>
      </c>
      <c r="D228" s="14" t="n">
        <v>100</v>
      </c>
      <c r="E228" s="14" t="n">
        <v>100</v>
      </c>
      <c r="F228" s="14" t="n">
        <v>100</v>
      </c>
      <c r="G228" s="14" t="n">
        <v>100</v>
      </c>
      <c r="H228" s="14" t="n">
        <v>100</v>
      </c>
      <c r="I228" s="14" t="n">
        <v>100</v>
      </c>
      <c r="J228" s="14" t="n">
        <v>100</v>
      </c>
      <c r="K228" s="14" t="n">
        <v>100</v>
      </c>
      <c r="L228" s="14" t="n">
        <v>100</v>
      </c>
      <c r="M228" s="14" t="n">
        <v>100</v>
      </c>
      <c r="N228" s="15" t="n">
        <f aca="false">N227-(((-$I$2*$I$3*(O227-N227)/(O$7-N$7))-(-$I$2*$I$3*(N227-M227)/(N$7-M$7)))*$I$5)/($I$3*$I$4)</f>
        <v>89.9896830447703</v>
      </c>
      <c r="O228" s="15" t="n">
        <f aca="false">O227-(((-$I$2*$I$3*(P227-O227)/(P$7-O$7))-(-$I$2*$I$3*(O227-N227)/(O$7-N$7)))*$I$5)/($I$3*$I$4)</f>
        <v>79.983306815778</v>
      </c>
      <c r="P228" s="15" t="n">
        <f aca="false">P227-(((-$I$2*$I$3*(Q227-P227)/(Q$7-P$7))-(-$I$2*$I$3*(P227-O227)/(P$7-O$7)))*$I$5)/($I$3*$I$4)</f>
        <v>69.9833068157781</v>
      </c>
      <c r="Q228" s="15" t="n">
        <f aca="false">Q227-(((-$I$2*$I$3*(R227-Q227)/(R$7-Q$7))-(-$I$2*$I$3*(Q227-P227)/(Q$7-P$7)))*$I$5)/($I$3*$I$4)</f>
        <v>59.9896830447705</v>
      </c>
      <c r="R228" s="14" t="n">
        <v>50</v>
      </c>
      <c r="S228" s="14" t="n">
        <v>50</v>
      </c>
      <c r="T228" s="14" t="n">
        <v>50</v>
      </c>
      <c r="U228" s="14" t="n">
        <v>50</v>
      </c>
      <c r="V228" s="14" t="n">
        <v>50</v>
      </c>
      <c r="W228" s="14" t="n">
        <v>50</v>
      </c>
      <c r="X228" s="14" t="n">
        <v>50</v>
      </c>
      <c r="Y228" s="14" t="n">
        <v>50</v>
      </c>
      <c r="Z228" s="14" t="n">
        <v>50</v>
      </c>
      <c r="AA228" s="14" t="n">
        <v>50</v>
      </c>
      <c r="AB228" s="14" t="n">
        <v>50</v>
      </c>
      <c r="AC228" s="14" t="n">
        <v>50</v>
      </c>
      <c r="AD228" s="14" t="n">
        <v>50</v>
      </c>
      <c r="AE228" s="14" t="n">
        <v>50</v>
      </c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</row>
    <row r="229" customFormat="false" ht="13.2" hidden="false" customHeight="false" outlineLevel="0" collapsed="false">
      <c r="A229" s="2" t="n">
        <f aca="false">A228+$I$5*$N$5</f>
        <v>71154749734.1113</v>
      </c>
      <c r="B229" s="14" t="n">
        <v>100</v>
      </c>
      <c r="C229" s="14" t="n">
        <v>100</v>
      </c>
      <c r="D229" s="14" t="n">
        <v>100</v>
      </c>
      <c r="E229" s="14" t="n">
        <v>100</v>
      </c>
      <c r="F229" s="14" t="n">
        <v>100</v>
      </c>
      <c r="G229" s="14" t="n">
        <v>100</v>
      </c>
      <c r="H229" s="14" t="n">
        <v>100</v>
      </c>
      <c r="I229" s="14" t="n">
        <v>100</v>
      </c>
      <c r="J229" s="14" t="n">
        <v>100</v>
      </c>
      <c r="K229" s="14" t="n">
        <v>100</v>
      </c>
      <c r="L229" s="14" t="n">
        <v>100</v>
      </c>
      <c r="M229" s="14" t="n">
        <v>100</v>
      </c>
      <c r="N229" s="15" t="n">
        <f aca="false">N228-(((-$I$2*$I$3*(O228-N228)/(O$7-N$7))-(-$I$2*$I$3*(N228-M228)/(N$7-M$7)))*$I$5)/($I$3*$I$4)</f>
        <v>89.990077117394</v>
      </c>
      <c r="O229" s="15" t="n">
        <f aca="false">O228-(((-$I$2*$I$3*(P228-O228)/(P$7-O$7))-(-$I$2*$I$3*(O228-N228)/(O$7-N$7)))*$I$5)/($I$3*$I$4)</f>
        <v>79.9839444386772</v>
      </c>
      <c r="P229" s="15" t="n">
        <f aca="false">P228-(((-$I$2*$I$3*(Q228-P228)/(Q$7-P$7))-(-$I$2*$I$3*(P228-O228)/(P$7-O$7)))*$I$5)/($I$3*$I$4)</f>
        <v>69.9839444386773</v>
      </c>
      <c r="Q229" s="15" t="n">
        <f aca="false">Q228-(((-$I$2*$I$3*(R228-Q228)/(R$7-Q$7))-(-$I$2*$I$3*(Q228-P228)/(Q$7-P$7)))*$I$5)/($I$3*$I$4)</f>
        <v>59.9900771173942</v>
      </c>
      <c r="R229" s="14" t="n">
        <v>50</v>
      </c>
      <c r="S229" s="14" t="n">
        <v>50</v>
      </c>
      <c r="T229" s="14" t="n">
        <v>50</v>
      </c>
      <c r="U229" s="14" t="n">
        <v>50</v>
      </c>
      <c r="V229" s="14" t="n">
        <v>50</v>
      </c>
      <c r="W229" s="14" t="n">
        <v>50</v>
      </c>
      <c r="X229" s="14" t="n">
        <v>50</v>
      </c>
      <c r="Y229" s="14" t="n">
        <v>50</v>
      </c>
      <c r="Z229" s="14" t="n">
        <v>50</v>
      </c>
      <c r="AA229" s="14" t="n">
        <v>50</v>
      </c>
      <c r="AB229" s="14" t="n">
        <v>50</v>
      </c>
      <c r="AC229" s="14" t="n">
        <v>50</v>
      </c>
      <c r="AD229" s="14" t="n">
        <v>50</v>
      </c>
      <c r="AE229" s="14" t="n">
        <v>50</v>
      </c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</row>
    <row r="230" customFormat="false" ht="13.2" hidden="false" customHeight="false" outlineLevel="0" collapsed="false">
      <c r="A230" s="2" t="n">
        <f aca="false">A229+$I$5*$N$5</f>
        <v>71154749734.2113</v>
      </c>
      <c r="B230" s="14" t="n">
        <v>100</v>
      </c>
      <c r="C230" s="14" t="n">
        <v>100</v>
      </c>
      <c r="D230" s="14" t="n">
        <v>100</v>
      </c>
      <c r="E230" s="14" t="n">
        <v>100</v>
      </c>
      <c r="F230" s="14" t="n">
        <v>100</v>
      </c>
      <c r="G230" s="14" t="n">
        <v>100</v>
      </c>
      <c r="H230" s="14" t="n">
        <v>100</v>
      </c>
      <c r="I230" s="14" t="n">
        <v>100</v>
      </c>
      <c r="J230" s="14" t="n">
        <v>100</v>
      </c>
      <c r="K230" s="14" t="n">
        <v>100</v>
      </c>
      <c r="L230" s="14" t="n">
        <v>100</v>
      </c>
      <c r="M230" s="14" t="n">
        <v>100</v>
      </c>
      <c r="N230" s="15" t="n">
        <f aca="false">N229-(((-$I$2*$I$3*(O229-N229)/(O$7-N$7))-(-$I$2*$I$3*(N229-M229)/(N$7-M$7)))*$I$5)/($I$3*$I$4)</f>
        <v>89.990456137783</v>
      </c>
      <c r="O230" s="15" t="n">
        <f aca="false">O229-(((-$I$2*$I$3*(P229-O229)/(P$7-O$7))-(-$I$2*$I$3*(O229-N229)/(O$7-N$7)))*$I$5)/($I$3*$I$4)</f>
        <v>79.9845577065489</v>
      </c>
      <c r="P230" s="15" t="n">
        <f aca="false">P229-(((-$I$2*$I$3*(Q229-P229)/(Q$7-P$7))-(-$I$2*$I$3*(P229-O229)/(P$7-O$7)))*$I$5)/($I$3*$I$4)</f>
        <v>69.984557706549</v>
      </c>
      <c r="Q230" s="15" t="n">
        <f aca="false">Q229-(((-$I$2*$I$3*(R229-Q229)/(R$7-Q$7))-(-$I$2*$I$3*(Q229-P229)/(Q$7-P$7)))*$I$5)/($I$3*$I$4)</f>
        <v>59.9904561377831</v>
      </c>
      <c r="R230" s="14" t="n">
        <v>50</v>
      </c>
      <c r="S230" s="14" t="n">
        <v>50</v>
      </c>
      <c r="T230" s="14" t="n">
        <v>50</v>
      </c>
      <c r="U230" s="14" t="n">
        <v>50</v>
      </c>
      <c r="V230" s="14" t="n">
        <v>50</v>
      </c>
      <c r="W230" s="14" t="n">
        <v>50</v>
      </c>
      <c r="X230" s="14" t="n">
        <v>50</v>
      </c>
      <c r="Y230" s="14" t="n">
        <v>50</v>
      </c>
      <c r="Z230" s="14" t="n">
        <v>50</v>
      </c>
      <c r="AA230" s="14" t="n">
        <v>50</v>
      </c>
      <c r="AB230" s="14" t="n">
        <v>50</v>
      </c>
      <c r="AC230" s="14" t="n">
        <v>50</v>
      </c>
      <c r="AD230" s="14" t="n">
        <v>50</v>
      </c>
      <c r="AE230" s="14" t="n">
        <v>50</v>
      </c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</row>
    <row r="231" customFormat="false" ht="13.2" hidden="false" customHeight="false" outlineLevel="0" collapsed="false">
      <c r="A231" s="2" t="n">
        <f aca="false">A230+$I$5*$N$5</f>
        <v>71154749734.3113</v>
      </c>
      <c r="B231" s="14" t="n">
        <v>100</v>
      </c>
      <c r="C231" s="14" t="n">
        <v>100</v>
      </c>
      <c r="D231" s="14" t="n">
        <v>100</v>
      </c>
      <c r="E231" s="14" t="n">
        <v>100</v>
      </c>
      <c r="F231" s="14" t="n">
        <v>100</v>
      </c>
      <c r="G231" s="14" t="n">
        <v>100</v>
      </c>
      <c r="H231" s="14" t="n">
        <v>100</v>
      </c>
      <c r="I231" s="14" t="n">
        <v>100</v>
      </c>
      <c r="J231" s="14" t="n">
        <v>100</v>
      </c>
      <c r="K231" s="14" t="n">
        <v>100</v>
      </c>
      <c r="L231" s="14" t="n">
        <v>100</v>
      </c>
      <c r="M231" s="14" t="n">
        <v>100</v>
      </c>
      <c r="N231" s="15" t="n">
        <f aca="false">N230-(((-$I$2*$I$3*(O230-N230)/(O$7-N$7))-(-$I$2*$I$3*(N230-M230)/(N$7-M$7)))*$I$5)/($I$3*$I$4)</f>
        <v>89.9908206808813</v>
      </c>
      <c r="O231" s="15" t="n">
        <f aca="false">O230-(((-$I$2*$I$3*(P230-O230)/(P$7-O$7))-(-$I$2*$I$3*(O230-N230)/(O$7-N$7)))*$I$5)/($I$3*$I$4)</f>
        <v>79.9851475496723</v>
      </c>
      <c r="P231" s="15" t="n">
        <f aca="false">P230-(((-$I$2*$I$3*(Q230-P230)/(Q$7-P$7))-(-$I$2*$I$3*(P230-O230)/(P$7-O$7)))*$I$5)/($I$3*$I$4)</f>
        <v>69.9851475496724</v>
      </c>
      <c r="Q231" s="15" t="n">
        <f aca="false">Q230-(((-$I$2*$I$3*(R230-Q230)/(R$7-Q$7))-(-$I$2*$I$3*(Q230-P230)/(Q$7-P$7)))*$I$5)/($I$3*$I$4)</f>
        <v>59.9908206808814</v>
      </c>
      <c r="R231" s="14" t="n">
        <v>50</v>
      </c>
      <c r="S231" s="14" t="n">
        <v>50</v>
      </c>
      <c r="T231" s="14" t="n">
        <v>50</v>
      </c>
      <c r="U231" s="14" t="n">
        <v>50</v>
      </c>
      <c r="V231" s="14" t="n">
        <v>50</v>
      </c>
      <c r="W231" s="14" t="n">
        <v>50</v>
      </c>
      <c r="X231" s="14" t="n">
        <v>50</v>
      </c>
      <c r="Y231" s="14" t="n">
        <v>50</v>
      </c>
      <c r="Z231" s="14" t="n">
        <v>50</v>
      </c>
      <c r="AA231" s="14" t="n">
        <v>50</v>
      </c>
      <c r="AB231" s="14" t="n">
        <v>50</v>
      </c>
      <c r="AC231" s="14" t="n">
        <v>50</v>
      </c>
      <c r="AD231" s="14" t="n">
        <v>50</v>
      </c>
      <c r="AE231" s="14" t="n">
        <v>50</v>
      </c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customFormat="false" ht="13.2" hidden="false" customHeight="false" outlineLevel="0" collapsed="false">
      <c r="A232" s="2" t="n">
        <f aca="false">A231+$I$5*$N$5</f>
        <v>71154749734.4113</v>
      </c>
      <c r="B232" s="14" t="n">
        <v>100</v>
      </c>
      <c r="C232" s="14" t="n">
        <v>100</v>
      </c>
      <c r="D232" s="14" t="n">
        <v>100</v>
      </c>
      <c r="E232" s="14" t="n">
        <v>100</v>
      </c>
      <c r="F232" s="14" t="n">
        <v>100</v>
      </c>
      <c r="G232" s="14" t="n">
        <v>100</v>
      </c>
      <c r="H232" s="14" t="n">
        <v>100</v>
      </c>
      <c r="I232" s="14" t="n">
        <v>100</v>
      </c>
      <c r="J232" s="14" t="n">
        <v>100</v>
      </c>
      <c r="K232" s="14" t="n">
        <v>100</v>
      </c>
      <c r="L232" s="14" t="n">
        <v>100</v>
      </c>
      <c r="M232" s="14" t="n">
        <v>100</v>
      </c>
      <c r="N232" s="15" t="n">
        <f aca="false">N231-(((-$I$2*$I$3*(O231-N231)/(O$7-N$7))-(-$I$2*$I$3*(N231-M231)/(N$7-M$7)))*$I$5)/($I$3*$I$4)</f>
        <v>89.9911712996723</v>
      </c>
      <c r="O232" s="15" t="n">
        <f aca="false">O231-(((-$I$2*$I$3*(P231-O231)/(P$7-O$7))-(-$I$2*$I$3*(O231-N231)/(O$7-N$7)))*$I$5)/($I$3*$I$4)</f>
        <v>79.9857148627932</v>
      </c>
      <c r="P232" s="15" t="n">
        <f aca="false">P231-(((-$I$2*$I$3*(Q231-P231)/(Q$7-P$7))-(-$I$2*$I$3*(P231-O231)/(P$7-O$7)))*$I$5)/($I$3*$I$4)</f>
        <v>69.9857148627933</v>
      </c>
      <c r="Q232" s="15" t="n">
        <f aca="false">Q231-(((-$I$2*$I$3*(R231-Q231)/(R$7-Q$7))-(-$I$2*$I$3*(Q231-P231)/(Q$7-P$7)))*$I$5)/($I$3*$I$4)</f>
        <v>59.9911712996723</v>
      </c>
      <c r="R232" s="14" t="n">
        <v>50</v>
      </c>
      <c r="S232" s="14" t="n">
        <v>50</v>
      </c>
      <c r="T232" s="14" t="n">
        <v>50</v>
      </c>
      <c r="U232" s="14" t="n">
        <v>50</v>
      </c>
      <c r="V232" s="14" t="n">
        <v>50</v>
      </c>
      <c r="W232" s="14" t="n">
        <v>50</v>
      </c>
      <c r="X232" s="14" t="n">
        <v>50</v>
      </c>
      <c r="Y232" s="14" t="n">
        <v>50</v>
      </c>
      <c r="Z232" s="14" t="n">
        <v>50</v>
      </c>
      <c r="AA232" s="14" t="n">
        <v>50</v>
      </c>
      <c r="AB232" s="14" t="n">
        <v>50</v>
      </c>
      <c r="AC232" s="14" t="n">
        <v>50</v>
      </c>
      <c r="AD232" s="14" t="n">
        <v>50</v>
      </c>
      <c r="AE232" s="14" t="n">
        <v>50</v>
      </c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</row>
    <row r="233" customFormat="false" ht="13.2" hidden="false" customHeight="false" outlineLevel="0" collapsed="false">
      <c r="A233" s="2" t="n">
        <f aca="false">A232+$I$5*$N$5</f>
        <v>71154749734.5113</v>
      </c>
      <c r="B233" s="14" t="n">
        <v>100</v>
      </c>
      <c r="C233" s="14" t="n">
        <v>100</v>
      </c>
      <c r="D233" s="14" t="n">
        <v>100</v>
      </c>
      <c r="E233" s="14" t="n">
        <v>100</v>
      </c>
      <c r="F233" s="14" t="n">
        <v>100</v>
      </c>
      <c r="G233" s="14" t="n">
        <v>100</v>
      </c>
      <c r="H233" s="14" t="n">
        <v>100</v>
      </c>
      <c r="I233" s="14" t="n">
        <v>100</v>
      </c>
      <c r="J233" s="14" t="n">
        <v>100</v>
      </c>
      <c r="K233" s="14" t="n">
        <v>100</v>
      </c>
      <c r="L233" s="14" t="n">
        <v>100</v>
      </c>
      <c r="M233" s="14" t="n">
        <v>100</v>
      </c>
      <c r="N233" s="15" t="n">
        <f aca="false">N232-(((-$I$2*$I$3*(O232-N232)/(O$7-N$7))-(-$I$2*$I$3*(N232-M232)/(N$7-M$7)))*$I$5)/($I$3*$I$4)</f>
        <v>89.9915085260171</v>
      </c>
      <c r="O233" s="15" t="n">
        <f aca="false">O232-(((-$I$2*$I$3*(P232-O232)/(P$7-O$7))-(-$I$2*$I$3*(O232-N232)/(O$7-N$7)))*$I$5)/($I$3*$I$4)</f>
        <v>79.9862605064811</v>
      </c>
      <c r="P233" s="15" t="n">
        <f aca="false">P232-(((-$I$2*$I$3*(Q232-P232)/(Q$7-P$7))-(-$I$2*$I$3*(P232-O232)/(P$7-O$7)))*$I$5)/($I$3*$I$4)</f>
        <v>69.9862605064812</v>
      </c>
      <c r="Q233" s="15" t="n">
        <f aca="false">Q232-(((-$I$2*$I$3*(R232-Q232)/(R$7-Q$7))-(-$I$2*$I$3*(Q232-P232)/(Q$7-P$7)))*$I$5)/($I$3*$I$4)</f>
        <v>59.9915085260172</v>
      </c>
      <c r="R233" s="14" t="n">
        <v>50</v>
      </c>
      <c r="S233" s="14" t="n">
        <v>50</v>
      </c>
      <c r="T233" s="14" t="n">
        <v>50</v>
      </c>
      <c r="U233" s="14" t="n">
        <v>50</v>
      </c>
      <c r="V233" s="14" t="n">
        <v>50</v>
      </c>
      <c r="W233" s="14" t="n">
        <v>50</v>
      </c>
      <c r="X233" s="14" t="n">
        <v>50</v>
      </c>
      <c r="Y233" s="14" t="n">
        <v>50</v>
      </c>
      <c r="Z233" s="14" t="n">
        <v>50</v>
      </c>
      <c r="AA233" s="14" t="n">
        <v>50</v>
      </c>
      <c r="AB233" s="14" t="n">
        <v>50</v>
      </c>
      <c r="AC233" s="14" t="n">
        <v>50</v>
      </c>
      <c r="AD233" s="14" t="n">
        <v>50</v>
      </c>
      <c r="AE233" s="14" t="n">
        <v>50</v>
      </c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</row>
    <row r="234" customFormat="false" ht="13.2" hidden="false" customHeight="false" outlineLevel="0" collapsed="false">
      <c r="A234" s="2" t="n">
        <f aca="false">A233+$I$5*$N$5</f>
        <v>71154749734.6113</v>
      </c>
      <c r="B234" s="14" t="n">
        <v>100</v>
      </c>
      <c r="C234" s="14" t="n">
        <v>100</v>
      </c>
      <c r="D234" s="14" t="n">
        <v>100</v>
      </c>
      <c r="E234" s="14" t="n">
        <v>100</v>
      </c>
      <c r="F234" s="14" t="n">
        <v>100</v>
      </c>
      <c r="G234" s="14" t="n">
        <v>100</v>
      </c>
      <c r="H234" s="14" t="n">
        <v>100</v>
      </c>
      <c r="I234" s="14" t="n">
        <v>100</v>
      </c>
      <c r="J234" s="14" t="n">
        <v>100</v>
      </c>
      <c r="K234" s="14" t="n">
        <v>100</v>
      </c>
      <c r="L234" s="14" t="n">
        <v>100</v>
      </c>
      <c r="M234" s="14" t="n">
        <v>100</v>
      </c>
      <c r="N234" s="15" t="n">
        <f aca="false">N233-(((-$I$2*$I$3*(O233-N233)/(O$7-N$7))-(-$I$2*$I$3*(N233-M233)/(N$7-M$7)))*$I$5)/($I$3*$I$4)</f>
        <v>89.9918328714618</v>
      </c>
      <c r="O234" s="15" t="n">
        <f aca="false">O233-(((-$I$2*$I$3*(P233-O233)/(P$7-O$7))-(-$I$2*$I$3*(O233-N233)/(O$7-N$7)))*$I$5)/($I$3*$I$4)</f>
        <v>79.9867853084347</v>
      </c>
      <c r="P234" s="15" t="n">
        <f aca="false">P233-(((-$I$2*$I$3*(Q233-P233)/(Q$7-P$7))-(-$I$2*$I$3*(P233-O233)/(P$7-O$7)))*$I$5)/($I$3*$I$4)</f>
        <v>69.9867853084348</v>
      </c>
      <c r="Q234" s="15" t="n">
        <f aca="false">Q233-(((-$I$2*$I$3*(R233-Q233)/(R$7-Q$7))-(-$I$2*$I$3*(Q233-P233)/(Q$7-P$7)))*$I$5)/($I$3*$I$4)</f>
        <v>59.9918328714619</v>
      </c>
      <c r="R234" s="14" t="n">
        <v>50</v>
      </c>
      <c r="S234" s="14" t="n">
        <v>50</v>
      </c>
      <c r="T234" s="14" t="n">
        <v>50</v>
      </c>
      <c r="U234" s="14" t="n">
        <v>50</v>
      </c>
      <c r="V234" s="14" t="n">
        <v>50</v>
      </c>
      <c r="W234" s="14" t="n">
        <v>50</v>
      </c>
      <c r="X234" s="14" t="n">
        <v>50</v>
      </c>
      <c r="Y234" s="14" t="n">
        <v>50</v>
      </c>
      <c r="Z234" s="14" t="n">
        <v>50</v>
      </c>
      <c r="AA234" s="14" t="n">
        <v>50</v>
      </c>
      <c r="AB234" s="14" t="n">
        <v>50</v>
      </c>
      <c r="AC234" s="14" t="n">
        <v>50</v>
      </c>
      <c r="AD234" s="14" t="n">
        <v>50</v>
      </c>
      <c r="AE234" s="14" t="n">
        <v>50</v>
      </c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</row>
    <row r="235" customFormat="false" ht="13.2" hidden="false" customHeight="false" outlineLevel="0" collapsed="false">
      <c r="A235" s="2" t="n">
        <f aca="false">A234+$I$5*$N$5</f>
        <v>71154749734.7113</v>
      </c>
      <c r="B235" s="14" t="n">
        <v>100</v>
      </c>
      <c r="C235" s="14" t="n">
        <v>100</v>
      </c>
      <c r="D235" s="14" t="n">
        <v>100</v>
      </c>
      <c r="E235" s="14" t="n">
        <v>100</v>
      </c>
      <c r="F235" s="14" t="n">
        <v>100</v>
      </c>
      <c r="G235" s="14" t="n">
        <v>100</v>
      </c>
      <c r="H235" s="14" t="n">
        <v>100</v>
      </c>
      <c r="I235" s="14" t="n">
        <v>100</v>
      </c>
      <c r="J235" s="14" t="n">
        <v>100</v>
      </c>
      <c r="K235" s="14" t="n">
        <v>100</v>
      </c>
      <c r="L235" s="14" t="n">
        <v>100</v>
      </c>
      <c r="M235" s="14" t="n">
        <v>100</v>
      </c>
      <c r="N235" s="15" t="n">
        <f aca="false">N234-(((-$I$2*$I$3*(O234-N234)/(O$7-N$7))-(-$I$2*$I$3*(N234-M234)/(N$7-M$7)))*$I$5)/($I$3*$I$4)</f>
        <v>89.9921448280129</v>
      </c>
      <c r="O235" s="15" t="n">
        <f aca="false">O234-(((-$I$2*$I$3*(P234-O234)/(P$7-O$7))-(-$I$2*$I$3*(O234-N234)/(O$7-N$7)))*$I$5)/($I$3*$I$4)</f>
        <v>79.9872900647375</v>
      </c>
      <c r="P235" s="15" t="n">
        <f aca="false">P234-(((-$I$2*$I$3*(Q234-P234)/(Q$7-P$7))-(-$I$2*$I$3*(P234-O234)/(P$7-O$7)))*$I$5)/($I$3*$I$4)</f>
        <v>69.9872900647375</v>
      </c>
      <c r="Q235" s="15" t="n">
        <f aca="false">Q234-(((-$I$2*$I$3*(R234-Q234)/(R$7-Q$7))-(-$I$2*$I$3*(Q234-P234)/(Q$7-P$7)))*$I$5)/($I$3*$I$4)</f>
        <v>59.992144828013</v>
      </c>
      <c r="R235" s="14" t="n">
        <v>50</v>
      </c>
      <c r="S235" s="14" t="n">
        <v>50</v>
      </c>
      <c r="T235" s="14" t="n">
        <v>50</v>
      </c>
      <c r="U235" s="14" t="n">
        <v>50</v>
      </c>
      <c r="V235" s="14" t="n">
        <v>50</v>
      </c>
      <c r="W235" s="14" t="n">
        <v>50</v>
      </c>
      <c r="X235" s="14" t="n">
        <v>50</v>
      </c>
      <c r="Y235" s="14" t="n">
        <v>50</v>
      </c>
      <c r="Z235" s="14" t="n">
        <v>50</v>
      </c>
      <c r="AA235" s="14" t="n">
        <v>50</v>
      </c>
      <c r="AB235" s="14" t="n">
        <v>50</v>
      </c>
      <c r="AC235" s="14" t="n">
        <v>50</v>
      </c>
      <c r="AD235" s="14" t="n">
        <v>50</v>
      </c>
      <c r="AE235" s="14" t="n">
        <v>50</v>
      </c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</row>
    <row r="236" customFormat="false" ht="13.2" hidden="false" customHeight="false" outlineLevel="0" collapsed="false">
      <c r="A236" s="2" t="n">
        <f aca="false">A235+$I$5*$N$5</f>
        <v>71154749734.8113</v>
      </c>
      <c r="B236" s="14" t="n">
        <v>100</v>
      </c>
      <c r="C236" s="14" t="n">
        <v>100</v>
      </c>
      <c r="D236" s="14" t="n">
        <v>100</v>
      </c>
      <c r="E236" s="14" t="n">
        <v>100</v>
      </c>
      <c r="F236" s="14" t="n">
        <v>100</v>
      </c>
      <c r="G236" s="14" t="n">
        <v>100</v>
      </c>
      <c r="H236" s="14" t="n">
        <v>100</v>
      </c>
      <c r="I236" s="14" t="n">
        <v>100</v>
      </c>
      <c r="J236" s="14" t="n">
        <v>100</v>
      </c>
      <c r="K236" s="14" t="n">
        <v>100</v>
      </c>
      <c r="L236" s="14" t="n">
        <v>100</v>
      </c>
      <c r="M236" s="14" t="n">
        <v>100</v>
      </c>
      <c r="N236" s="15" t="n">
        <f aca="false">N235-(((-$I$2*$I$3*(O235-N235)/(O$7-N$7))-(-$I$2*$I$3*(N235-M235)/(N$7-M$7)))*$I$5)/($I$3*$I$4)</f>
        <v>89.9924448688841</v>
      </c>
      <c r="O236" s="15" t="n">
        <f aca="false">O235-(((-$I$2*$I$3*(P235-O235)/(P$7-O$7))-(-$I$2*$I$3*(O235-N235)/(O$7-N$7)))*$I$5)/($I$3*$I$4)</f>
        <v>79.987775541065</v>
      </c>
      <c r="P236" s="15" t="n">
        <f aca="false">P235-(((-$I$2*$I$3*(Q235-P235)/(Q$7-P$7))-(-$I$2*$I$3*(P235-O235)/(P$7-O$7)))*$I$5)/($I$3*$I$4)</f>
        <v>69.987775541065</v>
      </c>
      <c r="Q236" s="15" t="n">
        <f aca="false">Q235-(((-$I$2*$I$3*(R235-Q235)/(R$7-Q$7))-(-$I$2*$I$3*(Q235-P235)/(Q$7-P$7)))*$I$5)/($I$3*$I$4)</f>
        <v>59.9924448688841</v>
      </c>
      <c r="R236" s="14" t="n">
        <v>50</v>
      </c>
      <c r="S236" s="14" t="n">
        <v>50</v>
      </c>
      <c r="T236" s="14" t="n">
        <v>50</v>
      </c>
      <c r="U236" s="14" t="n">
        <v>50</v>
      </c>
      <c r="V236" s="14" t="n">
        <v>50</v>
      </c>
      <c r="W236" s="14" t="n">
        <v>50</v>
      </c>
      <c r="X236" s="14" t="n">
        <v>50</v>
      </c>
      <c r="Y236" s="14" t="n">
        <v>50</v>
      </c>
      <c r="Z236" s="14" t="n">
        <v>50</v>
      </c>
      <c r="AA236" s="14" t="n">
        <v>50</v>
      </c>
      <c r="AB236" s="14" t="n">
        <v>50</v>
      </c>
      <c r="AC236" s="14" t="n">
        <v>50</v>
      </c>
      <c r="AD236" s="14" t="n">
        <v>50</v>
      </c>
      <c r="AE236" s="14" t="n">
        <v>50</v>
      </c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</row>
    <row r="237" customFormat="false" ht="13.2" hidden="false" customHeight="false" outlineLevel="0" collapsed="false">
      <c r="A237" s="2" t="n">
        <f aca="false">A236+$I$5*$N$5</f>
        <v>71154749734.9113</v>
      </c>
      <c r="B237" s="14" t="n">
        <v>100</v>
      </c>
      <c r="C237" s="14" t="n">
        <v>100</v>
      </c>
      <c r="D237" s="14" t="n">
        <v>100</v>
      </c>
      <c r="E237" s="14" t="n">
        <v>100</v>
      </c>
      <c r="F237" s="14" t="n">
        <v>100</v>
      </c>
      <c r="G237" s="14" t="n">
        <v>100</v>
      </c>
      <c r="H237" s="14" t="n">
        <v>100</v>
      </c>
      <c r="I237" s="14" t="n">
        <v>100</v>
      </c>
      <c r="J237" s="14" t="n">
        <v>100</v>
      </c>
      <c r="K237" s="14" t="n">
        <v>100</v>
      </c>
      <c r="L237" s="14" t="n">
        <v>100</v>
      </c>
      <c r="M237" s="14" t="n">
        <v>100</v>
      </c>
      <c r="N237" s="15" t="n">
        <f aca="false">N236-(((-$I$2*$I$3*(O236-N236)/(O$7-N$7))-(-$I$2*$I$3*(N236-M236)/(N$7-M$7)))*$I$5)/($I$3*$I$4)</f>
        <v>89.9927334492138</v>
      </c>
      <c r="O237" s="15" t="n">
        <f aca="false">O236-(((-$I$2*$I$3*(P236-O236)/(P$7-O$7))-(-$I$2*$I$3*(O236-N236)/(O$7-N$7)))*$I$5)/($I$3*$I$4)</f>
        <v>79.9882424738469</v>
      </c>
      <c r="P237" s="15" t="n">
        <f aca="false">P236-(((-$I$2*$I$3*(Q236-P236)/(Q$7-P$7))-(-$I$2*$I$3*(P236-O236)/(P$7-O$7)))*$I$5)/($I$3*$I$4)</f>
        <v>69.9882424738469</v>
      </c>
      <c r="Q237" s="15" t="n">
        <f aca="false">Q236-(((-$I$2*$I$3*(R236-Q236)/(R$7-Q$7))-(-$I$2*$I$3*(Q236-P236)/(Q$7-P$7)))*$I$5)/($I$3*$I$4)</f>
        <v>59.9927334492138</v>
      </c>
      <c r="R237" s="14" t="n">
        <v>50</v>
      </c>
      <c r="S237" s="14" t="n">
        <v>50</v>
      </c>
      <c r="T237" s="14" t="n">
        <v>50</v>
      </c>
      <c r="U237" s="14" t="n">
        <v>50</v>
      </c>
      <c r="V237" s="14" t="n">
        <v>50</v>
      </c>
      <c r="W237" s="14" t="n">
        <v>50</v>
      </c>
      <c r="X237" s="14" t="n">
        <v>50</v>
      </c>
      <c r="Y237" s="14" t="n">
        <v>50</v>
      </c>
      <c r="Z237" s="14" t="n">
        <v>50</v>
      </c>
      <c r="AA237" s="14" t="n">
        <v>50</v>
      </c>
      <c r="AB237" s="14" t="n">
        <v>50</v>
      </c>
      <c r="AC237" s="14" t="n">
        <v>50</v>
      </c>
      <c r="AD237" s="14" t="n">
        <v>50</v>
      </c>
      <c r="AE237" s="14" t="n">
        <v>50</v>
      </c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</row>
    <row r="238" customFormat="false" ht="13.2" hidden="false" customHeight="false" outlineLevel="0" collapsed="false">
      <c r="A238" s="2" t="n">
        <f aca="false">A237+$I$5*$N$5</f>
        <v>71154749735.0113</v>
      </c>
      <c r="B238" s="14" t="n">
        <v>100</v>
      </c>
      <c r="C238" s="14" t="n">
        <v>100</v>
      </c>
      <c r="D238" s="14" t="n">
        <v>100</v>
      </c>
      <c r="E238" s="14" t="n">
        <v>100</v>
      </c>
      <c r="F238" s="14" t="n">
        <v>100</v>
      </c>
      <c r="G238" s="14" t="n">
        <v>100</v>
      </c>
      <c r="H238" s="14" t="n">
        <v>100</v>
      </c>
      <c r="I238" s="14" t="n">
        <v>100</v>
      </c>
      <c r="J238" s="14" t="n">
        <v>100</v>
      </c>
      <c r="K238" s="14" t="n">
        <v>100</v>
      </c>
      <c r="L238" s="14" t="n">
        <v>100</v>
      </c>
      <c r="M238" s="14" t="n">
        <v>100</v>
      </c>
      <c r="N238" s="15" t="n">
        <f aca="false">N237-(((-$I$2*$I$3*(O237-N237)/(O$7-N$7))-(-$I$2*$I$3*(N237-M237)/(N$7-M$7)))*$I$5)/($I$3*$I$4)</f>
        <v>89.9930110067557</v>
      </c>
      <c r="O238" s="15" t="n">
        <f aca="false">O237-(((-$I$2*$I$3*(P237-O237)/(P$7-O$7))-(-$I$2*$I$3*(O237-N237)/(O$7-N$7)))*$I$5)/($I$3*$I$4)</f>
        <v>79.9886915713836</v>
      </c>
      <c r="P238" s="15" t="n">
        <f aca="false">P237-(((-$I$2*$I$3*(Q237-P237)/(Q$7-P$7))-(-$I$2*$I$3*(P237-O237)/(P$7-O$7)))*$I$5)/($I$3*$I$4)</f>
        <v>69.9886915713836</v>
      </c>
      <c r="Q238" s="15" t="n">
        <f aca="false">Q237-(((-$I$2*$I$3*(R237-Q237)/(R$7-Q$7))-(-$I$2*$I$3*(Q237-P237)/(Q$7-P$7)))*$I$5)/($I$3*$I$4)</f>
        <v>59.9930110067557</v>
      </c>
      <c r="R238" s="14" t="n">
        <v>50</v>
      </c>
      <c r="S238" s="14" t="n">
        <v>50</v>
      </c>
      <c r="T238" s="14" t="n">
        <v>50</v>
      </c>
      <c r="U238" s="14" t="n">
        <v>50</v>
      </c>
      <c r="V238" s="14" t="n">
        <v>50</v>
      </c>
      <c r="W238" s="14" t="n">
        <v>50</v>
      </c>
      <c r="X238" s="14" t="n">
        <v>50</v>
      </c>
      <c r="Y238" s="14" t="n">
        <v>50</v>
      </c>
      <c r="Z238" s="14" t="n">
        <v>50</v>
      </c>
      <c r="AA238" s="14" t="n">
        <v>50</v>
      </c>
      <c r="AB238" s="14" t="n">
        <v>50</v>
      </c>
      <c r="AC238" s="14" t="n">
        <v>50</v>
      </c>
      <c r="AD238" s="14" t="n">
        <v>50</v>
      </c>
      <c r="AE238" s="14" t="n">
        <v>50</v>
      </c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</row>
    <row r="239" customFormat="false" ht="13.2" hidden="false" customHeight="false" outlineLevel="0" collapsed="false">
      <c r="A239" s="2" t="n">
        <f aca="false">A238+$I$5*$N$5</f>
        <v>71154749735.1113</v>
      </c>
      <c r="B239" s="14" t="n">
        <v>100</v>
      </c>
      <c r="C239" s="14" t="n">
        <v>100</v>
      </c>
      <c r="D239" s="14" t="n">
        <v>100</v>
      </c>
      <c r="E239" s="14" t="n">
        <v>100</v>
      </c>
      <c r="F239" s="14" t="n">
        <v>100</v>
      </c>
      <c r="G239" s="14" t="n">
        <v>100</v>
      </c>
      <c r="H239" s="14" t="n">
        <v>100</v>
      </c>
      <c r="I239" s="14" t="n">
        <v>100</v>
      </c>
      <c r="J239" s="14" t="n">
        <v>100</v>
      </c>
      <c r="K239" s="14" t="n">
        <v>100</v>
      </c>
      <c r="L239" s="14" t="n">
        <v>100</v>
      </c>
      <c r="M239" s="14" t="n">
        <v>100</v>
      </c>
      <c r="N239" s="15" t="n">
        <f aca="false">N238-(((-$I$2*$I$3*(O238-N238)/(O$7-N$7))-(-$I$2*$I$3*(N238-M238)/(N$7-M$7)))*$I$5)/($I$3*$I$4)</f>
        <v>89.9932779625429</v>
      </c>
      <c r="O239" s="15" t="n">
        <f aca="false">O238-(((-$I$2*$I$3*(P238-O238)/(P$7-O$7))-(-$I$2*$I$3*(O238-N238)/(O$7-N$7)))*$I$5)/($I$3*$I$4)</f>
        <v>79.9891235149208</v>
      </c>
      <c r="P239" s="15" t="n">
        <f aca="false">P238-(((-$I$2*$I$3*(Q238-P238)/(Q$7-P$7))-(-$I$2*$I$3*(P238-O238)/(P$7-O$7)))*$I$5)/($I$3*$I$4)</f>
        <v>69.9891235149208</v>
      </c>
      <c r="Q239" s="15" t="n">
        <f aca="false">Q238-(((-$I$2*$I$3*(R238-Q238)/(R$7-Q$7))-(-$I$2*$I$3*(Q238-P238)/(Q$7-P$7)))*$I$5)/($I$3*$I$4)</f>
        <v>59.9932779625429</v>
      </c>
      <c r="R239" s="14" t="n">
        <v>50</v>
      </c>
      <c r="S239" s="14" t="n">
        <v>50</v>
      </c>
      <c r="T239" s="14" t="n">
        <v>50</v>
      </c>
      <c r="U239" s="14" t="n">
        <v>50</v>
      </c>
      <c r="V239" s="14" t="n">
        <v>50</v>
      </c>
      <c r="W239" s="14" t="n">
        <v>50</v>
      </c>
      <c r="X239" s="14" t="n">
        <v>50</v>
      </c>
      <c r="Y239" s="14" t="n">
        <v>50</v>
      </c>
      <c r="Z239" s="14" t="n">
        <v>50</v>
      </c>
      <c r="AA239" s="14" t="n">
        <v>50</v>
      </c>
      <c r="AB239" s="14" t="n">
        <v>50</v>
      </c>
      <c r="AC239" s="14" t="n">
        <v>50</v>
      </c>
      <c r="AD239" s="14" t="n">
        <v>50</v>
      </c>
      <c r="AE239" s="14" t="n">
        <v>50</v>
      </c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</row>
    <row r="240" customFormat="false" ht="13.2" hidden="false" customHeight="false" outlineLevel="0" collapsed="false">
      <c r="A240" s="2" t="n">
        <f aca="false">A239+$I$5*$N$5</f>
        <v>71154749735.2113</v>
      </c>
      <c r="B240" s="14" t="n">
        <v>100</v>
      </c>
      <c r="C240" s="14" t="n">
        <v>100</v>
      </c>
      <c r="D240" s="14" t="n">
        <v>100</v>
      </c>
      <c r="E240" s="14" t="n">
        <v>100</v>
      </c>
      <c r="F240" s="14" t="n">
        <v>100</v>
      </c>
      <c r="G240" s="14" t="n">
        <v>100</v>
      </c>
      <c r="H240" s="14" t="n">
        <v>100</v>
      </c>
      <c r="I240" s="14" t="n">
        <v>100</v>
      </c>
      <c r="J240" s="14" t="n">
        <v>100</v>
      </c>
      <c r="K240" s="14" t="n">
        <v>100</v>
      </c>
      <c r="L240" s="14" t="n">
        <v>100</v>
      </c>
      <c r="M240" s="14" t="n">
        <v>100</v>
      </c>
      <c r="N240" s="15" t="n">
        <f aca="false">N239-(((-$I$2*$I$3*(O239-N239)/(O$7-N$7))-(-$I$2*$I$3*(N239-M239)/(N$7-M$7)))*$I$5)/($I$3*$I$4)</f>
        <v>89.9935347215264</v>
      </c>
      <c r="O240" s="15" t="n">
        <f aca="false">O239-(((-$I$2*$I$3*(P239-O239)/(P$7-O$7))-(-$I$2*$I$3*(O239-N239)/(O$7-N$7)))*$I$5)/($I$3*$I$4)</f>
        <v>79.989538959683</v>
      </c>
      <c r="P240" s="15" t="n">
        <f aca="false">P239-(((-$I$2*$I$3*(Q239-P239)/(Q$7-P$7))-(-$I$2*$I$3*(P239-O239)/(P$7-O$7)))*$I$5)/($I$3*$I$4)</f>
        <v>69.989538959683</v>
      </c>
      <c r="Q240" s="15" t="n">
        <f aca="false">Q239-(((-$I$2*$I$3*(R239-Q239)/(R$7-Q$7))-(-$I$2*$I$3*(Q239-P239)/(Q$7-P$7)))*$I$5)/($I$3*$I$4)</f>
        <v>59.9935347215264</v>
      </c>
      <c r="R240" s="14" t="n">
        <v>50</v>
      </c>
      <c r="S240" s="14" t="n">
        <v>50</v>
      </c>
      <c r="T240" s="14" t="n">
        <v>50</v>
      </c>
      <c r="U240" s="14" t="n">
        <v>50</v>
      </c>
      <c r="V240" s="14" t="n">
        <v>50</v>
      </c>
      <c r="W240" s="14" t="n">
        <v>50</v>
      </c>
      <c r="X240" s="14" t="n">
        <v>50</v>
      </c>
      <c r="Y240" s="14" t="n">
        <v>50</v>
      </c>
      <c r="Z240" s="14" t="n">
        <v>50</v>
      </c>
      <c r="AA240" s="14" t="n">
        <v>50</v>
      </c>
      <c r="AB240" s="14" t="n">
        <v>50</v>
      </c>
      <c r="AC240" s="14" t="n">
        <v>50</v>
      </c>
      <c r="AD240" s="14" t="n">
        <v>50</v>
      </c>
      <c r="AE240" s="14" t="n">
        <v>50</v>
      </c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</row>
    <row r="241" customFormat="false" ht="13.2" hidden="false" customHeight="false" outlineLevel="0" collapsed="false">
      <c r="A241" s="2" t="n">
        <f aca="false">A240+$I$5*$N$5</f>
        <v>71154749735.3113</v>
      </c>
      <c r="B241" s="14" t="n">
        <v>100</v>
      </c>
      <c r="C241" s="14" t="n">
        <v>100</v>
      </c>
      <c r="D241" s="14" t="n">
        <v>100</v>
      </c>
      <c r="E241" s="14" t="n">
        <v>100</v>
      </c>
      <c r="F241" s="14" t="n">
        <v>100</v>
      </c>
      <c r="G241" s="14" t="n">
        <v>100</v>
      </c>
      <c r="H241" s="14" t="n">
        <v>100</v>
      </c>
      <c r="I241" s="14" t="n">
        <v>100</v>
      </c>
      <c r="J241" s="14" t="n">
        <v>100</v>
      </c>
      <c r="K241" s="14" t="n">
        <v>100</v>
      </c>
      <c r="L241" s="14" t="n">
        <v>100</v>
      </c>
      <c r="M241" s="14" t="n">
        <v>100</v>
      </c>
      <c r="N241" s="15" t="n">
        <f aca="false">N240-(((-$I$2*$I$3*(O240-N240)/(O$7-N$7))-(-$I$2*$I$3*(N240-M240)/(N$7-M$7)))*$I$5)/($I$3*$I$4)</f>
        <v>89.9937816731895</v>
      </c>
      <c r="O241" s="15" t="n">
        <f aca="false">O240-(((-$I$2*$I$3*(P240-O240)/(P$7-O$7))-(-$I$2*$I$3*(O240-N240)/(O$7-N$7)))*$I$5)/($I$3*$I$4)</f>
        <v>79.9899385358674</v>
      </c>
      <c r="P241" s="15" t="n">
        <f aca="false">P240-(((-$I$2*$I$3*(Q240-P240)/(Q$7-P$7))-(-$I$2*$I$3*(P240-O240)/(P$7-O$7)))*$I$5)/($I$3*$I$4)</f>
        <v>69.9899385358674</v>
      </c>
      <c r="Q241" s="15" t="n">
        <f aca="false">Q240-(((-$I$2*$I$3*(R240-Q240)/(R$7-Q$7))-(-$I$2*$I$3*(Q240-P240)/(Q$7-P$7)))*$I$5)/($I$3*$I$4)</f>
        <v>59.9937816731894</v>
      </c>
      <c r="R241" s="14" t="n">
        <v>50</v>
      </c>
      <c r="S241" s="14" t="n">
        <v>50</v>
      </c>
      <c r="T241" s="14" t="n">
        <v>50</v>
      </c>
      <c r="U241" s="14" t="n">
        <v>50</v>
      </c>
      <c r="V241" s="14" t="n">
        <v>50</v>
      </c>
      <c r="W241" s="14" t="n">
        <v>50</v>
      </c>
      <c r="X241" s="14" t="n">
        <v>50</v>
      </c>
      <c r="Y241" s="14" t="n">
        <v>50</v>
      </c>
      <c r="Z241" s="14" t="n">
        <v>50</v>
      </c>
      <c r="AA241" s="14" t="n">
        <v>50</v>
      </c>
      <c r="AB241" s="14" t="n">
        <v>50</v>
      </c>
      <c r="AC241" s="14" t="n">
        <v>50</v>
      </c>
      <c r="AD241" s="14" t="n">
        <v>50</v>
      </c>
      <c r="AE241" s="14" t="n">
        <v>50</v>
      </c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</row>
    <row r="242" customFormat="false" ht="13.2" hidden="false" customHeight="false" outlineLevel="0" collapsed="false">
      <c r="A242" s="2" t="n">
        <f aca="false">A241+$I$5*$N$5</f>
        <v>71154749735.4113</v>
      </c>
      <c r="B242" s="14" t="n">
        <v>100</v>
      </c>
      <c r="C242" s="14" t="n">
        <v>100</v>
      </c>
      <c r="D242" s="14" t="n">
        <v>100</v>
      </c>
      <c r="E242" s="14" t="n">
        <v>100</v>
      </c>
      <c r="F242" s="14" t="n">
        <v>100</v>
      </c>
      <c r="G242" s="14" t="n">
        <v>100</v>
      </c>
      <c r="H242" s="14" t="n">
        <v>100</v>
      </c>
      <c r="I242" s="14" t="n">
        <v>100</v>
      </c>
      <c r="J242" s="14" t="n">
        <v>100</v>
      </c>
      <c r="K242" s="14" t="n">
        <v>100</v>
      </c>
      <c r="L242" s="14" t="n">
        <v>100</v>
      </c>
      <c r="M242" s="14" t="n">
        <v>100</v>
      </c>
      <c r="N242" s="15" t="n">
        <f aca="false">N241-(((-$I$2*$I$3*(O241-N241)/(O$7-N$7))-(-$I$2*$I$3*(N241-M241)/(N$7-M$7)))*$I$5)/($I$3*$I$4)</f>
        <v>89.9940191921383</v>
      </c>
      <c r="O242" s="15" t="n">
        <f aca="false">O241-(((-$I$2*$I$3*(P241-O241)/(P$7-O$7))-(-$I$2*$I$3*(O241-N241)/(O$7-N$7)))*$I$5)/($I$3*$I$4)</f>
        <v>79.9903228495996</v>
      </c>
      <c r="P242" s="15" t="n">
        <f aca="false">P241-(((-$I$2*$I$3*(Q241-P241)/(Q$7-P$7))-(-$I$2*$I$3*(P241-O241)/(P$7-O$7)))*$I$5)/($I$3*$I$4)</f>
        <v>69.9903228495996</v>
      </c>
      <c r="Q242" s="15" t="n">
        <f aca="false">Q241-(((-$I$2*$I$3*(R241-Q241)/(R$7-Q$7))-(-$I$2*$I$3*(Q241-P241)/(Q$7-P$7)))*$I$5)/($I$3*$I$4)</f>
        <v>59.9940191921383</v>
      </c>
      <c r="R242" s="14" t="n">
        <v>50</v>
      </c>
      <c r="S242" s="14" t="n">
        <v>50</v>
      </c>
      <c r="T242" s="14" t="n">
        <v>50</v>
      </c>
      <c r="U242" s="14" t="n">
        <v>50</v>
      </c>
      <c r="V242" s="14" t="n">
        <v>50</v>
      </c>
      <c r="W242" s="14" t="n">
        <v>50</v>
      </c>
      <c r="X242" s="14" t="n">
        <v>50</v>
      </c>
      <c r="Y242" s="14" t="n">
        <v>50</v>
      </c>
      <c r="Z242" s="14" t="n">
        <v>50</v>
      </c>
      <c r="AA242" s="14" t="n">
        <v>50</v>
      </c>
      <c r="AB242" s="14" t="n">
        <v>50</v>
      </c>
      <c r="AC242" s="14" t="n">
        <v>50</v>
      </c>
      <c r="AD242" s="14" t="n">
        <v>50</v>
      </c>
      <c r="AE242" s="14" t="n">
        <v>50</v>
      </c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</row>
    <row r="243" customFormat="false" ht="13.2" hidden="false" customHeight="false" outlineLevel="0" collapsed="false">
      <c r="A243" s="2" t="n">
        <f aca="false">A242+$I$5*$N$5</f>
        <v>71154749735.5113</v>
      </c>
      <c r="B243" s="14" t="n">
        <v>100</v>
      </c>
      <c r="C243" s="14" t="n">
        <v>100</v>
      </c>
      <c r="D243" s="14" t="n">
        <v>100</v>
      </c>
      <c r="E243" s="14" t="n">
        <v>100</v>
      </c>
      <c r="F243" s="14" t="n">
        <v>100</v>
      </c>
      <c r="G243" s="14" t="n">
        <v>100</v>
      </c>
      <c r="H243" s="14" t="n">
        <v>100</v>
      </c>
      <c r="I243" s="14" t="n">
        <v>100</v>
      </c>
      <c r="J243" s="14" t="n">
        <v>100</v>
      </c>
      <c r="K243" s="14" t="n">
        <v>100</v>
      </c>
      <c r="L243" s="14" t="n">
        <v>100</v>
      </c>
      <c r="M243" s="14" t="n">
        <v>100</v>
      </c>
      <c r="N243" s="15" t="n">
        <f aca="false">N242-(((-$I$2*$I$3*(O242-N242)/(O$7-N$7))-(-$I$2*$I$3*(N242-M242)/(N$7-M$7)))*$I$5)/($I$3*$I$4)</f>
        <v>89.9942476386706</v>
      </c>
      <c r="O243" s="15" t="n">
        <f aca="false">O242-(((-$I$2*$I$3*(P242-O242)/(P$7-O$7))-(-$I$2*$I$3*(O242-N242)/(O$7-N$7)))*$I$5)/($I$3*$I$4)</f>
        <v>79.9906924838535</v>
      </c>
      <c r="P243" s="15" t="n">
        <f aca="false">P242-(((-$I$2*$I$3*(Q242-P242)/(Q$7-P$7))-(-$I$2*$I$3*(P242-O242)/(P$7-O$7)))*$I$5)/($I$3*$I$4)</f>
        <v>69.9906924838535</v>
      </c>
      <c r="Q243" s="15" t="n">
        <f aca="false">Q242-(((-$I$2*$I$3*(R242-Q242)/(R$7-Q$7))-(-$I$2*$I$3*(Q242-P242)/(Q$7-P$7)))*$I$5)/($I$3*$I$4)</f>
        <v>59.9942476386706</v>
      </c>
      <c r="R243" s="14" t="n">
        <v>50</v>
      </c>
      <c r="S243" s="14" t="n">
        <v>50</v>
      </c>
      <c r="T243" s="14" t="n">
        <v>50</v>
      </c>
      <c r="U243" s="14" t="n">
        <v>50</v>
      </c>
      <c r="V243" s="14" t="n">
        <v>50</v>
      </c>
      <c r="W243" s="14" t="n">
        <v>50</v>
      </c>
      <c r="X243" s="14" t="n">
        <v>50</v>
      </c>
      <c r="Y243" s="14" t="n">
        <v>50</v>
      </c>
      <c r="Z243" s="14" t="n">
        <v>50</v>
      </c>
      <c r="AA243" s="14" t="n">
        <v>50</v>
      </c>
      <c r="AB243" s="14" t="n">
        <v>50</v>
      </c>
      <c r="AC243" s="14" t="n">
        <v>50</v>
      </c>
      <c r="AD243" s="14" t="n">
        <v>50</v>
      </c>
      <c r="AE243" s="14" t="n">
        <v>50</v>
      </c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</row>
    <row r="244" customFormat="false" ht="13.2" hidden="false" customHeight="false" outlineLevel="0" collapsed="false">
      <c r="A244" s="2" t="n">
        <f aca="false">A243+$I$5*$N$5</f>
        <v>71154749735.6113</v>
      </c>
      <c r="B244" s="14" t="n">
        <v>100</v>
      </c>
      <c r="C244" s="14" t="n">
        <v>100</v>
      </c>
      <c r="D244" s="14" t="n">
        <v>100</v>
      </c>
      <c r="E244" s="14" t="n">
        <v>100</v>
      </c>
      <c r="F244" s="14" t="n">
        <v>100</v>
      </c>
      <c r="G244" s="14" t="n">
        <v>100</v>
      </c>
      <c r="H244" s="14" t="n">
        <v>100</v>
      </c>
      <c r="I244" s="14" t="n">
        <v>100</v>
      </c>
      <c r="J244" s="14" t="n">
        <v>100</v>
      </c>
      <c r="K244" s="14" t="n">
        <v>100</v>
      </c>
      <c r="L244" s="14" t="n">
        <v>100</v>
      </c>
      <c r="M244" s="14" t="n">
        <v>100</v>
      </c>
      <c r="N244" s="15" t="n">
        <f aca="false">N243-(((-$I$2*$I$3*(O243-N243)/(O$7-N$7))-(-$I$2*$I$3*(N243-M243)/(N$7-M$7)))*$I$5)/($I$3*$I$4)</f>
        <v>89.9944673593218</v>
      </c>
      <c r="O244" s="15" t="n">
        <f aca="false">O243-(((-$I$2*$I$3*(P243-O243)/(P$7-O$7))-(-$I$2*$I$3*(O243-N243)/(O$7-N$7)))*$I$5)/($I$3*$I$4)</f>
        <v>79.9910479993352</v>
      </c>
      <c r="P244" s="15" t="n">
        <f aca="false">P243-(((-$I$2*$I$3*(Q243-P243)/(Q$7-P$7))-(-$I$2*$I$3*(P243-O243)/(P$7-O$7)))*$I$5)/($I$3*$I$4)</f>
        <v>69.9910479993352</v>
      </c>
      <c r="Q244" s="15" t="n">
        <f aca="false">Q243-(((-$I$2*$I$3*(R243-Q243)/(R$7-Q$7))-(-$I$2*$I$3*(Q243-P243)/(Q$7-P$7)))*$I$5)/($I$3*$I$4)</f>
        <v>59.9944673593218</v>
      </c>
      <c r="R244" s="14" t="n">
        <v>50</v>
      </c>
      <c r="S244" s="14" t="n">
        <v>50</v>
      </c>
      <c r="T244" s="14" t="n">
        <v>50</v>
      </c>
      <c r="U244" s="14" t="n">
        <v>50</v>
      </c>
      <c r="V244" s="14" t="n">
        <v>50</v>
      </c>
      <c r="W244" s="14" t="n">
        <v>50</v>
      </c>
      <c r="X244" s="14" t="n">
        <v>50</v>
      </c>
      <c r="Y244" s="14" t="n">
        <v>50</v>
      </c>
      <c r="Z244" s="14" t="n">
        <v>50</v>
      </c>
      <c r="AA244" s="14" t="n">
        <v>50</v>
      </c>
      <c r="AB244" s="14" t="n">
        <v>50</v>
      </c>
      <c r="AC244" s="14" t="n">
        <v>50</v>
      </c>
      <c r="AD244" s="14" t="n">
        <v>50</v>
      </c>
      <c r="AE244" s="14" t="n">
        <v>50</v>
      </c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</row>
    <row r="245" customFormat="false" ht="13.2" hidden="false" customHeight="false" outlineLevel="0" collapsed="false">
      <c r="A245" s="2" t="n">
        <f aca="false">A244+$I$5*$N$5</f>
        <v>71154749735.7114</v>
      </c>
      <c r="B245" s="14" t="n">
        <v>100</v>
      </c>
      <c r="C245" s="14" t="n">
        <v>100</v>
      </c>
      <c r="D245" s="14" t="n">
        <v>100</v>
      </c>
      <c r="E245" s="14" t="n">
        <v>100</v>
      </c>
      <c r="F245" s="14" t="n">
        <v>100</v>
      </c>
      <c r="G245" s="14" t="n">
        <v>100</v>
      </c>
      <c r="H245" s="14" t="n">
        <v>100</v>
      </c>
      <c r="I245" s="14" t="n">
        <v>100</v>
      </c>
      <c r="J245" s="14" t="n">
        <v>100</v>
      </c>
      <c r="K245" s="14" t="n">
        <v>100</v>
      </c>
      <c r="L245" s="14" t="n">
        <v>100</v>
      </c>
      <c r="M245" s="14" t="n">
        <v>100</v>
      </c>
      <c r="N245" s="15" t="n">
        <f aca="false">N244-(((-$I$2*$I$3*(O244-N244)/(O$7-N$7))-(-$I$2*$I$3*(N244-M244)/(N$7-M$7)))*$I$5)/($I$3*$I$4)</f>
        <v>89.994678687391</v>
      </c>
      <c r="O245" s="15" t="n">
        <f aca="false">O244-(((-$I$2*$I$3*(P244-O244)/(P$7-O$7))-(-$I$2*$I$3*(O244-N244)/(O$7-N$7)))*$I$5)/($I$3*$I$4)</f>
        <v>79.9913899353338</v>
      </c>
      <c r="P245" s="15" t="n">
        <f aca="false">P244-(((-$I$2*$I$3*(Q244-P244)/(Q$7-P$7))-(-$I$2*$I$3*(P244-O244)/(P$7-O$7)))*$I$5)/($I$3*$I$4)</f>
        <v>69.9913899353338</v>
      </c>
      <c r="Q245" s="15" t="n">
        <f aca="false">Q244-(((-$I$2*$I$3*(R244-Q244)/(R$7-Q$7))-(-$I$2*$I$3*(Q244-P244)/(Q$7-P$7)))*$I$5)/($I$3*$I$4)</f>
        <v>59.994678687391</v>
      </c>
      <c r="R245" s="14" t="n">
        <v>50</v>
      </c>
      <c r="S245" s="14" t="n">
        <v>50</v>
      </c>
      <c r="T245" s="14" t="n">
        <v>50</v>
      </c>
      <c r="U245" s="14" t="n">
        <v>50</v>
      </c>
      <c r="V245" s="14" t="n">
        <v>50</v>
      </c>
      <c r="W245" s="14" t="n">
        <v>50</v>
      </c>
      <c r="X245" s="14" t="n">
        <v>50</v>
      </c>
      <c r="Y245" s="14" t="n">
        <v>50</v>
      </c>
      <c r="Z245" s="14" t="n">
        <v>50</v>
      </c>
      <c r="AA245" s="14" t="n">
        <v>50</v>
      </c>
      <c r="AB245" s="14" t="n">
        <v>50</v>
      </c>
      <c r="AC245" s="14" t="n">
        <v>50</v>
      </c>
      <c r="AD245" s="14" t="n">
        <v>50</v>
      </c>
      <c r="AE245" s="14" t="n">
        <v>50</v>
      </c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</row>
    <row r="246" customFormat="false" ht="13.2" hidden="false" customHeight="false" outlineLevel="0" collapsed="false">
      <c r="A246" s="2" t="n">
        <f aca="false">A245+$I$5*$N$5</f>
        <v>71154749735.8114</v>
      </c>
      <c r="B246" s="14" t="n">
        <v>100</v>
      </c>
      <c r="C246" s="14" t="n">
        <v>100</v>
      </c>
      <c r="D246" s="14" t="n">
        <v>100</v>
      </c>
      <c r="E246" s="14" t="n">
        <v>100</v>
      </c>
      <c r="F246" s="14" t="n">
        <v>100</v>
      </c>
      <c r="G246" s="14" t="n">
        <v>100</v>
      </c>
      <c r="H246" s="14" t="n">
        <v>100</v>
      </c>
      <c r="I246" s="14" t="n">
        <v>100</v>
      </c>
      <c r="J246" s="14" t="n">
        <v>100</v>
      </c>
      <c r="K246" s="14" t="n">
        <v>100</v>
      </c>
      <c r="L246" s="14" t="n">
        <v>100</v>
      </c>
      <c r="M246" s="14" t="n">
        <v>100</v>
      </c>
      <c r="N246" s="15" t="n">
        <f aca="false">N245-(((-$I$2*$I$3*(O245-N245)/(O$7-N$7))-(-$I$2*$I$3*(N245-M245)/(N$7-M$7)))*$I$5)/($I$3*$I$4)</f>
        <v>89.9948819434462</v>
      </c>
      <c r="O246" s="15" t="n">
        <f aca="false">O245-(((-$I$2*$I$3*(P245-O245)/(P$7-O$7))-(-$I$2*$I$3*(O245-N245)/(O$7-N$7)))*$I$5)/($I$3*$I$4)</f>
        <v>79.9917188105395</v>
      </c>
      <c r="P246" s="15" t="n">
        <f aca="false">P245-(((-$I$2*$I$3*(Q245-P245)/(Q$7-P$7))-(-$I$2*$I$3*(P245-O245)/(P$7-O$7)))*$I$5)/($I$3*$I$4)</f>
        <v>69.9917188105395</v>
      </c>
      <c r="Q246" s="15" t="n">
        <f aca="false">Q245-(((-$I$2*$I$3*(R245-Q245)/(R$7-Q$7))-(-$I$2*$I$3*(Q245-P245)/(Q$7-P$7)))*$I$5)/($I$3*$I$4)</f>
        <v>59.9948819434462</v>
      </c>
      <c r="R246" s="14" t="n">
        <v>50</v>
      </c>
      <c r="S246" s="14" t="n">
        <v>50</v>
      </c>
      <c r="T246" s="14" t="n">
        <v>50</v>
      </c>
      <c r="U246" s="14" t="n">
        <v>50</v>
      </c>
      <c r="V246" s="14" t="n">
        <v>50</v>
      </c>
      <c r="W246" s="14" t="n">
        <v>50</v>
      </c>
      <c r="X246" s="14" t="n">
        <v>50</v>
      </c>
      <c r="Y246" s="14" t="n">
        <v>50</v>
      </c>
      <c r="Z246" s="14" t="n">
        <v>50</v>
      </c>
      <c r="AA246" s="14" t="n">
        <v>50</v>
      </c>
      <c r="AB246" s="14" t="n">
        <v>50</v>
      </c>
      <c r="AC246" s="14" t="n">
        <v>50</v>
      </c>
      <c r="AD246" s="14" t="n">
        <v>50</v>
      </c>
      <c r="AE246" s="14" t="n">
        <v>50</v>
      </c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</row>
    <row r="247" customFormat="false" ht="13.2" hidden="false" customHeight="false" outlineLevel="0" collapsed="false">
      <c r="A247" s="2" t="n">
        <f aca="false">A246+$I$5*$N$5</f>
        <v>71154749735.9114</v>
      </c>
      <c r="B247" s="14" t="n">
        <v>100</v>
      </c>
      <c r="C247" s="14" t="n">
        <v>100</v>
      </c>
      <c r="D247" s="14" t="n">
        <v>100</v>
      </c>
      <c r="E247" s="14" t="n">
        <v>100</v>
      </c>
      <c r="F247" s="14" t="n">
        <v>100</v>
      </c>
      <c r="G247" s="14" t="n">
        <v>100</v>
      </c>
      <c r="H247" s="14" t="n">
        <v>100</v>
      </c>
      <c r="I247" s="14" t="n">
        <v>100</v>
      </c>
      <c r="J247" s="14" t="n">
        <v>100</v>
      </c>
      <c r="K247" s="14" t="n">
        <v>100</v>
      </c>
      <c r="L247" s="14" t="n">
        <v>100</v>
      </c>
      <c r="M247" s="14" t="n">
        <v>100</v>
      </c>
      <c r="N247" s="15" t="n">
        <f aca="false">N246-(((-$I$2*$I$3*(O246-N246)/(O$7-N$7))-(-$I$2*$I$3*(N246-M246)/(N$7-M$7)))*$I$5)/($I$3*$I$4)</f>
        <v>89.9950774358109</v>
      </c>
      <c r="O247" s="15" t="n">
        <f aca="false">O246-(((-$I$2*$I$3*(P246-O246)/(P$7-O$7))-(-$I$2*$I$3*(O246-N246)/(O$7-N$7)))*$I$5)/($I$3*$I$4)</f>
        <v>79.9920351238302</v>
      </c>
      <c r="P247" s="15" t="n">
        <f aca="false">P246-(((-$I$2*$I$3*(Q246-P246)/(Q$7-P$7))-(-$I$2*$I$3*(P246-O246)/(P$7-O$7)))*$I$5)/($I$3*$I$4)</f>
        <v>69.9920351238302</v>
      </c>
      <c r="Q247" s="15" t="n">
        <f aca="false">Q246-(((-$I$2*$I$3*(R246-Q246)/(R$7-Q$7))-(-$I$2*$I$3*(Q246-P246)/(Q$7-P$7)))*$I$5)/($I$3*$I$4)</f>
        <v>59.9950774358109</v>
      </c>
      <c r="R247" s="14" t="n">
        <v>50</v>
      </c>
      <c r="S247" s="14" t="n">
        <v>50</v>
      </c>
      <c r="T247" s="14" t="n">
        <v>50</v>
      </c>
      <c r="U247" s="14" t="n">
        <v>50</v>
      </c>
      <c r="V247" s="14" t="n">
        <v>50</v>
      </c>
      <c r="W247" s="14" t="n">
        <v>50</v>
      </c>
      <c r="X247" s="14" t="n">
        <v>50</v>
      </c>
      <c r="Y247" s="14" t="n">
        <v>50</v>
      </c>
      <c r="Z247" s="14" t="n">
        <v>50</v>
      </c>
      <c r="AA247" s="14" t="n">
        <v>50</v>
      </c>
      <c r="AB247" s="14" t="n">
        <v>50</v>
      </c>
      <c r="AC247" s="14" t="n">
        <v>50</v>
      </c>
      <c r="AD247" s="14" t="n">
        <v>50</v>
      </c>
      <c r="AE247" s="14" t="n">
        <v>50</v>
      </c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3.2" hidden="false" customHeight="false" outlineLevel="0" collapsed="false">
      <c r="A248" s="2" t="n">
        <f aca="false">A247+$I$5*$N$5</f>
        <v>71154749736.0114</v>
      </c>
      <c r="B248" s="14" t="n">
        <v>100</v>
      </c>
      <c r="C248" s="14" t="n">
        <v>100</v>
      </c>
      <c r="D248" s="14" t="n">
        <v>100</v>
      </c>
      <c r="E248" s="14" t="n">
        <v>100</v>
      </c>
      <c r="F248" s="14" t="n">
        <v>100</v>
      </c>
      <c r="G248" s="14" t="n">
        <v>100</v>
      </c>
      <c r="H248" s="14" t="n">
        <v>100</v>
      </c>
      <c r="I248" s="14" t="n">
        <v>100</v>
      </c>
      <c r="J248" s="14" t="n">
        <v>100</v>
      </c>
      <c r="K248" s="14" t="n">
        <v>100</v>
      </c>
      <c r="L248" s="14" t="n">
        <v>100</v>
      </c>
      <c r="M248" s="14" t="n">
        <v>100</v>
      </c>
      <c r="N248" s="15" t="n">
        <f aca="false">N247-(((-$I$2*$I$3*(O247-N247)/(O$7-N$7))-(-$I$2*$I$3*(N247-M247)/(N$7-M$7)))*$I$5)/($I$3*$I$4)</f>
        <v>89.9952654610317</v>
      </c>
      <c r="O248" s="15" t="n">
        <f aca="false">O247-(((-$I$2*$I$3*(P247-O247)/(P$7-O$7))-(-$I$2*$I$3*(O247-N247)/(O$7-N$7)))*$I$5)/($I$3*$I$4)</f>
        <v>79.9923393550283</v>
      </c>
      <c r="P248" s="15" t="n">
        <f aca="false">P247-(((-$I$2*$I$3*(Q247-P247)/(Q$7-P$7))-(-$I$2*$I$3*(P247-O247)/(P$7-O$7)))*$I$5)/($I$3*$I$4)</f>
        <v>69.9923393550283</v>
      </c>
      <c r="Q248" s="15" t="n">
        <f aca="false">Q247-(((-$I$2*$I$3*(R247-Q247)/(R$7-Q$7))-(-$I$2*$I$3*(Q247-P247)/(Q$7-P$7)))*$I$5)/($I$3*$I$4)</f>
        <v>59.9952654610317</v>
      </c>
      <c r="R248" s="14" t="n">
        <v>50</v>
      </c>
      <c r="S248" s="14" t="n">
        <v>50</v>
      </c>
      <c r="T248" s="14" t="n">
        <v>50</v>
      </c>
      <c r="U248" s="14" t="n">
        <v>50</v>
      </c>
      <c r="V248" s="14" t="n">
        <v>50</v>
      </c>
      <c r="W248" s="14" t="n">
        <v>50</v>
      </c>
      <c r="X248" s="14" t="n">
        <v>50</v>
      </c>
      <c r="Y248" s="14" t="n">
        <v>50</v>
      </c>
      <c r="Z248" s="14" t="n">
        <v>50</v>
      </c>
      <c r="AA248" s="14" t="n">
        <v>50</v>
      </c>
      <c r="AB248" s="14" t="n">
        <v>50</v>
      </c>
      <c r="AC248" s="14" t="n">
        <v>50</v>
      </c>
      <c r="AD248" s="14" t="n">
        <v>50</v>
      </c>
      <c r="AE248" s="14" t="n">
        <v>50</v>
      </c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</row>
    <row r="249" customFormat="false" ht="13.2" hidden="false" customHeight="false" outlineLevel="0" collapsed="false">
      <c r="A249" s="2" t="n">
        <f aca="false">A248+$I$5*$N$5</f>
        <v>71154749736.1114</v>
      </c>
      <c r="B249" s="14" t="n">
        <v>100</v>
      </c>
      <c r="C249" s="14" t="n">
        <v>100</v>
      </c>
      <c r="D249" s="14" t="n">
        <v>100</v>
      </c>
      <c r="E249" s="14" t="n">
        <v>100</v>
      </c>
      <c r="F249" s="14" t="n">
        <v>100</v>
      </c>
      <c r="G249" s="14" t="n">
        <v>100</v>
      </c>
      <c r="H249" s="14" t="n">
        <v>100</v>
      </c>
      <c r="I249" s="14" t="n">
        <v>100</v>
      </c>
      <c r="J249" s="14" t="n">
        <v>100</v>
      </c>
      <c r="K249" s="14" t="n">
        <v>100</v>
      </c>
      <c r="L249" s="14" t="n">
        <v>100</v>
      </c>
      <c r="M249" s="14" t="n">
        <v>100</v>
      </c>
      <c r="N249" s="15" t="n">
        <f aca="false">N248-(((-$I$2*$I$3*(O248-N248)/(O$7-N$7))-(-$I$2*$I$3*(N248-M248)/(N$7-M$7)))*$I$5)/($I$3*$I$4)</f>
        <v>89.9954463043282</v>
      </c>
      <c r="O249" s="15" t="n">
        <f aca="false">O248-(((-$I$2*$I$3*(P248-O248)/(P$7-O$7))-(-$I$2*$I$3*(O248-N248)/(O$7-N$7)))*$I$5)/($I$3*$I$4)</f>
        <v>79.9926319656286</v>
      </c>
      <c r="P249" s="15" t="n">
        <f aca="false">P248-(((-$I$2*$I$3*(Q248-P248)/(Q$7-P$7))-(-$I$2*$I$3*(P248-O248)/(P$7-O$7)))*$I$5)/($I$3*$I$4)</f>
        <v>69.9926319656286</v>
      </c>
      <c r="Q249" s="15" t="n">
        <f aca="false">Q248-(((-$I$2*$I$3*(R248-Q248)/(R$7-Q$7))-(-$I$2*$I$3*(Q248-P248)/(Q$7-P$7)))*$I$5)/($I$3*$I$4)</f>
        <v>59.9954463043282</v>
      </c>
      <c r="R249" s="14" t="n">
        <v>50</v>
      </c>
      <c r="S249" s="14" t="n">
        <v>50</v>
      </c>
      <c r="T249" s="14" t="n">
        <v>50</v>
      </c>
      <c r="U249" s="14" t="n">
        <v>50</v>
      </c>
      <c r="V249" s="14" t="n">
        <v>50</v>
      </c>
      <c r="W249" s="14" t="n">
        <v>50</v>
      </c>
      <c r="X249" s="14" t="n">
        <v>50</v>
      </c>
      <c r="Y249" s="14" t="n">
        <v>50</v>
      </c>
      <c r="Z249" s="14" t="n">
        <v>50</v>
      </c>
      <c r="AA249" s="14" t="n">
        <v>50</v>
      </c>
      <c r="AB249" s="14" t="n">
        <v>50</v>
      </c>
      <c r="AC249" s="14" t="n">
        <v>50</v>
      </c>
      <c r="AD249" s="14" t="n">
        <v>50</v>
      </c>
      <c r="AE249" s="14" t="n">
        <v>50</v>
      </c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</row>
    <row r="250" customFormat="false" ht="13.2" hidden="false" customHeight="false" outlineLevel="0" collapsed="false">
      <c r="A250" s="2" t="n">
        <f aca="false">A249+$I$5*$N$5</f>
        <v>71154749736.2114</v>
      </c>
      <c r="B250" s="14" t="n">
        <v>100</v>
      </c>
      <c r="C250" s="14" t="n">
        <v>100</v>
      </c>
      <c r="D250" s="14" t="n">
        <v>100</v>
      </c>
      <c r="E250" s="14" t="n">
        <v>100</v>
      </c>
      <c r="F250" s="14" t="n">
        <v>100</v>
      </c>
      <c r="G250" s="14" t="n">
        <v>100</v>
      </c>
      <c r="H250" s="14" t="n">
        <v>100</v>
      </c>
      <c r="I250" s="14" t="n">
        <v>100</v>
      </c>
      <c r="J250" s="14" t="n">
        <v>100</v>
      </c>
      <c r="K250" s="14" t="n">
        <v>100</v>
      </c>
      <c r="L250" s="14" t="n">
        <v>100</v>
      </c>
      <c r="M250" s="14" t="n">
        <v>100</v>
      </c>
      <c r="N250" s="15" t="n">
        <f aca="false">N249-(((-$I$2*$I$3*(O249-N249)/(O$7-N$7))-(-$I$2*$I$3*(N249-M249)/(N$7-M$7)))*$I$5)/($I$3*$I$4)</f>
        <v>89.9956202400254</v>
      </c>
      <c r="O250" s="15" t="n">
        <f aca="false">O249-(((-$I$2*$I$3*(P249-O249)/(P$7-O$7))-(-$I$2*$I$3*(O249-N249)/(O$7-N$7)))*$I$5)/($I$3*$I$4)</f>
        <v>79.9929133994986</v>
      </c>
      <c r="P250" s="15" t="n">
        <f aca="false">P249-(((-$I$2*$I$3*(Q249-P249)/(Q$7-P$7))-(-$I$2*$I$3*(P249-O249)/(P$7-O$7)))*$I$5)/($I$3*$I$4)</f>
        <v>69.9929133994986</v>
      </c>
      <c r="Q250" s="15" t="n">
        <f aca="false">Q249-(((-$I$2*$I$3*(R249-Q249)/(R$7-Q$7))-(-$I$2*$I$3*(Q249-P249)/(Q$7-P$7)))*$I$5)/($I$3*$I$4)</f>
        <v>59.9956202400254</v>
      </c>
      <c r="R250" s="14" t="n">
        <v>50</v>
      </c>
      <c r="S250" s="14" t="n">
        <v>50</v>
      </c>
      <c r="T250" s="14" t="n">
        <v>50</v>
      </c>
      <c r="U250" s="14" t="n">
        <v>50</v>
      </c>
      <c r="V250" s="14" t="n">
        <v>50</v>
      </c>
      <c r="W250" s="14" t="n">
        <v>50</v>
      </c>
      <c r="X250" s="14" t="n">
        <v>50</v>
      </c>
      <c r="Y250" s="14" t="n">
        <v>50</v>
      </c>
      <c r="Z250" s="14" t="n">
        <v>50</v>
      </c>
      <c r="AA250" s="14" t="n">
        <v>50</v>
      </c>
      <c r="AB250" s="14" t="n">
        <v>50</v>
      </c>
      <c r="AC250" s="14" t="n">
        <v>50</v>
      </c>
      <c r="AD250" s="14" t="n">
        <v>50</v>
      </c>
      <c r="AE250" s="14" t="n">
        <v>50</v>
      </c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customFormat="false" ht="13.2" hidden="false" customHeight="false" outlineLevel="0" collapsed="false">
      <c r="A251" s="2" t="n">
        <f aca="false">A250+$I$5*$N$5</f>
        <v>71154749736.3114</v>
      </c>
      <c r="B251" s="14" t="n">
        <v>100</v>
      </c>
      <c r="C251" s="14" t="n">
        <v>100</v>
      </c>
      <c r="D251" s="14" t="n">
        <v>100</v>
      </c>
      <c r="E251" s="14" t="n">
        <v>100</v>
      </c>
      <c r="F251" s="14" t="n">
        <v>100</v>
      </c>
      <c r="G251" s="14" t="n">
        <v>100</v>
      </c>
      <c r="H251" s="14" t="n">
        <v>100</v>
      </c>
      <c r="I251" s="14" t="n">
        <v>100</v>
      </c>
      <c r="J251" s="14" t="n">
        <v>100</v>
      </c>
      <c r="K251" s="14" t="n">
        <v>100</v>
      </c>
      <c r="L251" s="14" t="n">
        <v>100</v>
      </c>
      <c r="M251" s="14" t="n">
        <v>100</v>
      </c>
      <c r="N251" s="15" t="n">
        <f aca="false">N250-(((-$I$2*$I$3*(O250-N250)/(O$7-N$7))-(-$I$2*$I$3*(N250-M250)/(N$7-M$7)))*$I$5)/($I$3*$I$4)</f>
        <v>89.9957875319702</v>
      </c>
      <c r="O251" s="15" t="n">
        <f aca="false">O250-(((-$I$2*$I$3*(P250-O250)/(P$7-O$7))-(-$I$2*$I$3*(O250-N250)/(O$7-N$7)))*$I$5)/($I$3*$I$4)</f>
        <v>79.9931840835513</v>
      </c>
      <c r="P251" s="15" t="n">
        <f aca="false">P250-(((-$I$2*$I$3*(Q250-P250)/(Q$7-P$7))-(-$I$2*$I$3*(P250-O250)/(P$7-O$7)))*$I$5)/($I$3*$I$4)</f>
        <v>69.9931840835513</v>
      </c>
      <c r="Q251" s="15" t="n">
        <f aca="false">Q250-(((-$I$2*$I$3*(R250-Q250)/(R$7-Q$7))-(-$I$2*$I$3*(Q250-P250)/(Q$7-P$7)))*$I$5)/($I$3*$I$4)</f>
        <v>59.9957875319702</v>
      </c>
      <c r="R251" s="14" t="n">
        <v>50</v>
      </c>
      <c r="S251" s="14" t="n">
        <v>50</v>
      </c>
      <c r="T251" s="14" t="n">
        <v>50</v>
      </c>
      <c r="U251" s="14" t="n">
        <v>50</v>
      </c>
      <c r="V251" s="14" t="n">
        <v>50</v>
      </c>
      <c r="W251" s="14" t="n">
        <v>50</v>
      </c>
      <c r="X251" s="14" t="n">
        <v>50</v>
      </c>
      <c r="Y251" s="14" t="n">
        <v>50</v>
      </c>
      <c r="Z251" s="14" t="n">
        <v>50</v>
      </c>
      <c r="AA251" s="14" t="n">
        <v>50</v>
      </c>
      <c r="AB251" s="14" t="n">
        <v>50</v>
      </c>
      <c r="AC251" s="14" t="n">
        <v>50</v>
      </c>
      <c r="AD251" s="14" t="n">
        <v>50</v>
      </c>
      <c r="AE251" s="14" t="n">
        <v>50</v>
      </c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</row>
    <row r="252" customFormat="false" ht="13.2" hidden="false" customHeight="false" outlineLevel="0" collapsed="false">
      <c r="A252" s="2" t="n">
        <f aca="false">A251+$I$5*$N$5</f>
        <v>71154749736.4114</v>
      </c>
      <c r="B252" s="14" t="n">
        <v>100</v>
      </c>
      <c r="C252" s="14" t="n">
        <v>100</v>
      </c>
      <c r="D252" s="14" t="n">
        <v>100</v>
      </c>
      <c r="E252" s="14" t="n">
        <v>100</v>
      </c>
      <c r="F252" s="14" t="n">
        <v>100</v>
      </c>
      <c r="G252" s="14" t="n">
        <v>100</v>
      </c>
      <c r="H252" s="14" t="n">
        <v>100</v>
      </c>
      <c r="I252" s="14" t="n">
        <v>100</v>
      </c>
      <c r="J252" s="14" t="n">
        <v>100</v>
      </c>
      <c r="K252" s="14" t="n">
        <v>100</v>
      </c>
      <c r="L252" s="14" t="n">
        <v>100</v>
      </c>
      <c r="M252" s="14" t="n">
        <v>100</v>
      </c>
      <c r="N252" s="15" t="n">
        <f aca="false">N251-(((-$I$2*$I$3*(O251-N251)/(O$7-N$7))-(-$I$2*$I$3*(N251-M251)/(N$7-M$7)))*$I$5)/($I$3*$I$4)</f>
        <v>89.9959484339313</v>
      </c>
      <c r="O252" s="15" t="n">
        <f aca="false">O251-(((-$I$2*$I$3*(P251-O251)/(P$7-O$7))-(-$I$2*$I$3*(O251-N251)/(O$7-N$7)))*$I$5)/($I$3*$I$4)</f>
        <v>79.9934444283932</v>
      </c>
      <c r="P252" s="15" t="n">
        <f aca="false">P251-(((-$I$2*$I$3*(Q251-P251)/(Q$7-P$7))-(-$I$2*$I$3*(P251-O251)/(P$7-O$7)))*$I$5)/($I$3*$I$4)</f>
        <v>69.9934444283932</v>
      </c>
      <c r="Q252" s="15" t="n">
        <f aca="false">Q251-(((-$I$2*$I$3*(R251-Q251)/(R$7-Q$7))-(-$I$2*$I$3*(Q251-P251)/(Q$7-P$7)))*$I$5)/($I$3*$I$4)</f>
        <v>59.9959484339313</v>
      </c>
      <c r="R252" s="14" t="n">
        <v>50</v>
      </c>
      <c r="S252" s="14" t="n">
        <v>50</v>
      </c>
      <c r="T252" s="14" t="n">
        <v>50</v>
      </c>
      <c r="U252" s="14" t="n">
        <v>50</v>
      </c>
      <c r="V252" s="14" t="n">
        <v>50</v>
      </c>
      <c r="W252" s="14" t="n">
        <v>50</v>
      </c>
      <c r="X252" s="14" t="n">
        <v>50</v>
      </c>
      <c r="Y252" s="14" t="n">
        <v>50</v>
      </c>
      <c r="Z252" s="14" t="n">
        <v>50</v>
      </c>
      <c r="AA252" s="14" t="n">
        <v>50</v>
      </c>
      <c r="AB252" s="14" t="n">
        <v>50</v>
      </c>
      <c r="AC252" s="14" t="n">
        <v>50</v>
      </c>
      <c r="AD252" s="14" t="n">
        <v>50</v>
      </c>
      <c r="AE252" s="14" t="n">
        <v>50</v>
      </c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</row>
    <row r="253" customFormat="false" ht="13.2" hidden="false" customHeight="false" outlineLevel="0" collapsed="false">
      <c r="A253" s="2" t="n">
        <f aca="false">A252+$I$5*$N$5</f>
        <v>71154749736.5114</v>
      </c>
      <c r="B253" s="14" t="n">
        <v>100</v>
      </c>
      <c r="C253" s="14" t="n">
        <v>100</v>
      </c>
      <c r="D253" s="14" t="n">
        <v>100</v>
      </c>
      <c r="E253" s="14" t="n">
        <v>100</v>
      </c>
      <c r="F253" s="14" t="n">
        <v>100</v>
      </c>
      <c r="G253" s="14" t="n">
        <v>100</v>
      </c>
      <c r="H253" s="14" t="n">
        <v>100</v>
      </c>
      <c r="I253" s="14" t="n">
        <v>100</v>
      </c>
      <c r="J253" s="14" t="n">
        <v>100</v>
      </c>
      <c r="K253" s="14" t="n">
        <v>100</v>
      </c>
      <c r="L253" s="14" t="n">
        <v>100</v>
      </c>
      <c r="M253" s="14" t="n">
        <v>100</v>
      </c>
      <c r="N253" s="15" t="n">
        <f aca="false">N252-(((-$I$2*$I$3*(O252-N252)/(O$7-N$7))-(-$I$2*$I$3*(N252-M252)/(N$7-M$7)))*$I$5)/($I$3*$I$4)</f>
        <v>89.9961031899844</v>
      </c>
      <c r="O253" s="15" t="n">
        <f aca="false">O252-(((-$I$2*$I$3*(P252-O252)/(P$7-O$7))-(-$I$2*$I$3*(O252-N252)/(O$7-N$7)))*$I$5)/($I$3*$I$4)</f>
        <v>79.993694828947</v>
      </c>
      <c r="P253" s="15" t="n">
        <f aca="false">P252-(((-$I$2*$I$3*(Q252-P252)/(Q$7-P$7))-(-$I$2*$I$3*(P252-O252)/(P$7-O$7)))*$I$5)/($I$3*$I$4)</f>
        <v>69.993694828947</v>
      </c>
      <c r="Q253" s="15" t="n">
        <f aca="false">Q252-(((-$I$2*$I$3*(R252-Q252)/(R$7-Q$7))-(-$I$2*$I$3*(Q252-P252)/(Q$7-P$7)))*$I$5)/($I$3*$I$4)</f>
        <v>59.9961031899843</v>
      </c>
      <c r="R253" s="14" t="n">
        <v>50</v>
      </c>
      <c r="S253" s="14" t="n">
        <v>50</v>
      </c>
      <c r="T253" s="14" t="n">
        <v>50</v>
      </c>
      <c r="U253" s="14" t="n">
        <v>50</v>
      </c>
      <c r="V253" s="14" t="n">
        <v>50</v>
      </c>
      <c r="W253" s="14" t="n">
        <v>50</v>
      </c>
      <c r="X253" s="14" t="n">
        <v>50</v>
      </c>
      <c r="Y253" s="14" t="n">
        <v>50</v>
      </c>
      <c r="Z253" s="14" t="n">
        <v>50</v>
      </c>
      <c r="AA253" s="14" t="n">
        <v>50</v>
      </c>
      <c r="AB253" s="14" t="n">
        <v>50</v>
      </c>
      <c r="AC253" s="14" t="n">
        <v>50</v>
      </c>
      <c r="AD253" s="14" t="n">
        <v>50</v>
      </c>
      <c r="AE253" s="14" t="n">
        <v>50</v>
      </c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</row>
    <row r="254" customFormat="false" ht="13.2" hidden="false" customHeight="false" outlineLevel="0" collapsed="false">
      <c r="A254" s="2" t="n">
        <f aca="false">A253+$I$5*$N$5</f>
        <v>71154749736.6114</v>
      </c>
      <c r="B254" s="14" t="n">
        <v>100</v>
      </c>
      <c r="C254" s="14" t="n">
        <v>100</v>
      </c>
      <c r="D254" s="14" t="n">
        <v>100</v>
      </c>
      <c r="E254" s="14" t="n">
        <v>100</v>
      </c>
      <c r="F254" s="14" t="n">
        <v>100</v>
      </c>
      <c r="G254" s="14" t="n">
        <v>100</v>
      </c>
      <c r="H254" s="14" t="n">
        <v>100</v>
      </c>
      <c r="I254" s="14" t="n">
        <v>100</v>
      </c>
      <c r="J254" s="14" t="n">
        <v>100</v>
      </c>
      <c r="K254" s="14" t="n">
        <v>100</v>
      </c>
      <c r="L254" s="14" t="n">
        <v>100</v>
      </c>
      <c r="M254" s="14" t="n">
        <v>100</v>
      </c>
      <c r="N254" s="15" t="n">
        <f aca="false">N253-(((-$I$2*$I$3*(O253-N253)/(O$7-N$7))-(-$I$2*$I$3*(N253-M253)/(N$7-M$7)))*$I$5)/($I$3*$I$4)</f>
        <v>89.9962520348822</v>
      </c>
      <c r="O254" s="15" t="n">
        <f aca="false">O253-(((-$I$2*$I$3*(P253-O253)/(P$7-O$7))-(-$I$2*$I$3*(O253-N253)/(O$7-N$7)))*$I$5)/($I$3*$I$4)</f>
        <v>79.9939356650507</v>
      </c>
      <c r="P254" s="15" t="n">
        <f aca="false">P253-(((-$I$2*$I$3*(Q253-P253)/(Q$7-P$7))-(-$I$2*$I$3*(P253-O253)/(P$7-O$7)))*$I$5)/($I$3*$I$4)</f>
        <v>69.9939356650507</v>
      </c>
      <c r="Q254" s="15" t="n">
        <f aca="false">Q253-(((-$I$2*$I$3*(R253-Q253)/(R$7-Q$7))-(-$I$2*$I$3*(Q253-P253)/(Q$7-P$7)))*$I$5)/($I$3*$I$4)</f>
        <v>59.9962520348822</v>
      </c>
      <c r="R254" s="14" t="n">
        <v>50</v>
      </c>
      <c r="S254" s="14" t="n">
        <v>50</v>
      </c>
      <c r="T254" s="14" t="n">
        <v>50</v>
      </c>
      <c r="U254" s="14" t="n">
        <v>50</v>
      </c>
      <c r="V254" s="14" t="n">
        <v>50</v>
      </c>
      <c r="W254" s="14" t="n">
        <v>50</v>
      </c>
      <c r="X254" s="14" t="n">
        <v>50</v>
      </c>
      <c r="Y254" s="14" t="n">
        <v>50</v>
      </c>
      <c r="Z254" s="14" t="n">
        <v>50</v>
      </c>
      <c r="AA254" s="14" t="n">
        <v>50</v>
      </c>
      <c r="AB254" s="14" t="n">
        <v>50</v>
      </c>
      <c r="AC254" s="14" t="n">
        <v>50</v>
      </c>
      <c r="AD254" s="14" t="n">
        <v>50</v>
      </c>
      <c r="AE254" s="14" t="n">
        <v>50</v>
      </c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</row>
    <row r="255" customFormat="false" ht="13.2" hidden="false" customHeight="false" outlineLevel="0" collapsed="false">
      <c r="A255" s="2" t="n">
        <f aca="false">A254+$I$5*$N$5</f>
        <v>71154749736.7114</v>
      </c>
      <c r="B255" s="14" t="n">
        <v>100</v>
      </c>
      <c r="C255" s="14" t="n">
        <v>100</v>
      </c>
      <c r="D255" s="14" t="n">
        <v>100</v>
      </c>
      <c r="E255" s="14" t="n">
        <v>100</v>
      </c>
      <c r="F255" s="14" t="n">
        <v>100</v>
      </c>
      <c r="G255" s="14" t="n">
        <v>100</v>
      </c>
      <c r="H255" s="14" t="n">
        <v>100</v>
      </c>
      <c r="I255" s="14" t="n">
        <v>100</v>
      </c>
      <c r="J255" s="14" t="n">
        <v>100</v>
      </c>
      <c r="K255" s="14" t="n">
        <v>100</v>
      </c>
      <c r="L255" s="14" t="n">
        <v>100</v>
      </c>
      <c r="M255" s="14" t="n">
        <v>100</v>
      </c>
      <c r="N255" s="15" t="n">
        <f aca="false">N254-(((-$I$2*$I$3*(O254-N254)/(O$7-N$7))-(-$I$2*$I$3*(N254-M254)/(N$7-M$7)))*$I$5)/($I$3*$I$4)</f>
        <v>89.9963951944108</v>
      </c>
      <c r="O255" s="15" t="n">
        <f aca="false">O254-(((-$I$2*$I$3*(P254-O254)/(P$7-O$7))-(-$I$2*$I$3*(O254-N254)/(O$7-N$7)))*$I$5)/($I$3*$I$4)</f>
        <v>79.9941673020338</v>
      </c>
      <c r="P255" s="15" t="n">
        <f aca="false">P254-(((-$I$2*$I$3*(Q254-P254)/(Q$7-P$7))-(-$I$2*$I$3*(P254-O254)/(P$7-O$7)))*$I$5)/($I$3*$I$4)</f>
        <v>69.9941673020338</v>
      </c>
      <c r="Q255" s="15" t="n">
        <f aca="false">Q254-(((-$I$2*$I$3*(R254-Q254)/(R$7-Q$7))-(-$I$2*$I$3*(Q254-P254)/(Q$7-P$7)))*$I$5)/($I$3*$I$4)</f>
        <v>59.9963951944108</v>
      </c>
      <c r="R255" s="14" t="n">
        <v>50</v>
      </c>
      <c r="S255" s="14" t="n">
        <v>50</v>
      </c>
      <c r="T255" s="14" t="n">
        <v>50</v>
      </c>
      <c r="U255" s="14" t="n">
        <v>50</v>
      </c>
      <c r="V255" s="14" t="n">
        <v>50</v>
      </c>
      <c r="W255" s="14" t="n">
        <v>50</v>
      </c>
      <c r="X255" s="14" t="n">
        <v>50</v>
      </c>
      <c r="Y255" s="14" t="n">
        <v>50</v>
      </c>
      <c r="Z255" s="14" t="n">
        <v>50</v>
      </c>
      <c r="AA255" s="14" t="n">
        <v>50</v>
      </c>
      <c r="AB255" s="14" t="n">
        <v>50</v>
      </c>
      <c r="AC255" s="14" t="n">
        <v>50</v>
      </c>
      <c r="AD255" s="14" t="n">
        <v>50</v>
      </c>
      <c r="AE255" s="14" t="n">
        <v>50</v>
      </c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</row>
    <row r="256" customFormat="false" ht="13.2" hidden="false" customHeight="false" outlineLevel="0" collapsed="false">
      <c r="A256" s="2" t="n">
        <f aca="false">A255+$I$5*$N$5</f>
        <v>71154749736.8114</v>
      </c>
      <c r="B256" s="14" t="n">
        <v>100</v>
      </c>
      <c r="C256" s="14" t="n">
        <v>100</v>
      </c>
      <c r="D256" s="14" t="n">
        <v>100</v>
      </c>
      <c r="E256" s="14" t="n">
        <v>100</v>
      </c>
      <c r="F256" s="14" t="n">
        <v>100</v>
      </c>
      <c r="G256" s="14" t="n">
        <v>100</v>
      </c>
      <c r="H256" s="14" t="n">
        <v>100</v>
      </c>
      <c r="I256" s="14" t="n">
        <v>100</v>
      </c>
      <c r="J256" s="14" t="n">
        <v>100</v>
      </c>
      <c r="K256" s="14" t="n">
        <v>100</v>
      </c>
      <c r="L256" s="14" t="n">
        <v>100</v>
      </c>
      <c r="M256" s="14" t="n">
        <v>100</v>
      </c>
      <c r="N256" s="15" t="n">
        <f aca="false">N255-(((-$I$2*$I$3*(O255-N255)/(O$7-N$7))-(-$I$2*$I$3*(N255-M255)/(N$7-M$7)))*$I$5)/($I$3*$I$4)</f>
        <v>89.996532885732</v>
      </c>
      <c r="O256" s="15" t="n">
        <f aca="false">O255-(((-$I$2*$I$3*(P255-O255)/(P$7-O$7))-(-$I$2*$I$3*(O255-N255)/(O$7-N$7)))*$I$5)/($I$3*$I$4)</f>
        <v>79.9943900912715</v>
      </c>
      <c r="P256" s="15" t="n">
        <f aca="false">P255-(((-$I$2*$I$3*(Q255-P255)/(Q$7-P$7))-(-$I$2*$I$3*(P255-O255)/(P$7-O$7)))*$I$5)/($I$3*$I$4)</f>
        <v>69.9943900912715</v>
      </c>
      <c r="Q256" s="15" t="n">
        <f aca="false">Q255-(((-$I$2*$I$3*(R255-Q255)/(R$7-Q$7))-(-$I$2*$I$3*(Q255-P255)/(Q$7-P$7)))*$I$5)/($I$3*$I$4)</f>
        <v>59.996532885732</v>
      </c>
      <c r="R256" s="14" t="n">
        <v>50</v>
      </c>
      <c r="S256" s="14" t="n">
        <v>50</v>
      </c>
      <c r="T256" s="14" t="n">
        <v>50</v>
      </c>
      <c r="U256" s="14" t="n">
        <v>50</v>
      </c>
      <c r="V256" s="14" t="n">
        <v>50</v>
      </c>
      <c r="W256" s="14" t="n">
        <v>50</v>
      </c>
      <c r="X256" s="14" t="n">
        <v>50</v>
      </c>
      <c r="Y256" s="14" t="n">
        <v>50</v>
      </c>
      <c r="Z256" s="14" t="n">
        <v>50</v>
      </c>
      <c r="AA256" s="14" t="n">
        <v>50</v>
      </c>
      <c r="AB256" s="14" t="n">
        <v>50</v>
      </c>
      <c r="AC256" s="14" t="n">
        <v>50</v>
      </c>
      <c r="AD256" s="14" t="n">
        <v>50</v>
      </c>
      <c r="AE256" s="14" t="n">
        <v>50</v>
      </c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customFormat="false" ht="13.2" hidden="false" customHeight="false" outlineLevel="0" collapsed="false">
      <c r="A257" s="2" t="n">
        <f aca="false">A256+$I$5*$N$5</f>
        <v>71154749736.9114</v>
      </c>
      <c r="B257" s="14" t="n">
        <v>100</v>
      </c>
      <c r="C257" s="14" t="n">
        <v>100</v>
      </c>
      <c r="D257" s="14" t="n">
        <v>100</v>
      </c>
      <c r="E257" s="14" t="n">
        <v>100</v>
      </c>
      <c r="F257" s="14" t="n">
        <v>100</v>
      </c>
      <c r="G257" s="14" t="n">
        <v>100</v>
      </c>
      <c r="H257" s="14" t="n">
        <v>100</v>
      </c>
      <c r="I257" s="14" t="n">
        <v>100</v>
      </c>
      <c r="J257" s="14" t="n">
        <v>100</v>
      </c>
      <c r="K257" s="14" t="n">
        <v>100</v>
      </c>
      <c r="L257" s="14" t="n">
        <v>100</v>
      </c>
      <c r="M257" s="14" t="n">
        <v>100</v>
      </c>
      <c r="N257" s="15" t="n">
        <f aca="false">N256-(((-$I$2*$I$3*(O256-N256)/(O$7-N$7))-(-$I$2*$I$3*(N256-M256)/(N$7-M$7)))*$I$5)/($I$3*$I$4)</f>
        <v>89.9966653177128</v>
      </c>
      <c r="O257" s="15" t="n">
        <f aca="false">O256-(((-$I$2*$I$3*(P256-O256)/(P$7-O$7))-(-$I$2*$I$3*(O256-N256)/(O$7-N$7)))*$I$5)/($I$3*$I$4)</f>
        <v>79.9946043707176</v>
      </c>
      <c r="P257" s="15" t="n">
        <f aca="false">P256-(((-$I$2*$I$3*(Q256-P256)/(Q$7-P$7))-(-$I$2*$I$3*(P256-O256)/(P$7-O$7)))*$I$5)/($I$3*$I$4)</f>
        <v>69.9946043707176</v>
      </c>
      <c r="Q257" s="15" t="n">
        <f aca="false">Q256-(((-$I$2*$I$3*(R256-Q256)/(R$7-Q$7))-(-$I$2*$I$3*(Q256-P256)/(Q$7-P$7)))*$I$5)/($I$3*$I$4)</f>
        <v>59.9966653177128</v>
      </c>
      <c r="R257" s="14" t="n">
        <v>50</v>
      </c>
      <c r="S257" s="14" t="n">
        <v>50</v>
      </c>
      <c r="T257" s="14" t="n">
        <v>50</v>
      </c>
      <c r="U257" s="14" t="n">
        <v>50</v>
      </c>
      <c r="V257" s="14" t="n">
        <v>50</v>
      </c>
      <c r="W257" s="14" t="n">
        <v>50</v>
      </c>
      <c r="X257" s="14" t="n">
        <v>50</v>
      </c>
      <c r="Y257" s="14" t="n">
        <v>50</v>
      </c>
      <c r="Z257" s="14" t="n">
        <v>50</v>
      </c>
      <c r="AA257" s="14" t="n">
        <v>50</v>
      </c>
      <c r="AB257" s="14" t="n">
        <v>50</v>
      </c>
      <c r="AC257" s="14" t="n">
        <v>50</v>
      </c>
      <c r="AD257" s="14" t="n">
        <v>50</v>
      </c>
      <c r="AE257" s="14" t="n">
        <v>50</v>
      </c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</row>
    <row r="258" customFormat="false" ht="13.2" hidden="false" customHeight="false" outlineLevel="0" collapsed="false">
      <c r="A258" s="2" t="n">
        <f aca="false">A257+$I$5*$N$5</f>
        <v>71154749737.0114</v>
      </c>
      <c r="B258" s="14" t="n">
        <v>100</v>
      </c>
      <c r="C258" s="14" t="n">
        <v>100</v>
      </c>
      <c r="D258" s="14" t="n">
        <v>100</v>
      </c>
      <c r="E258" s="14" t="n">
        <v>100</v>
      </c>
      <c r="F258" s="14" t="n">
        <v>100</v>
      </c>
      <c r="G258" s="14" t="n">
        <v>100</v>
      </c>
      <c r="H258" s="14" t="n">
        <v>100</v>
      </c>
      <c r="I258" s="14" t="n">
        <v>100</v>
      </c>
      <c r="J258" s="14" t="n">
        <v>100</v>
      </c>
      <c r="K258" s="14" t="n">
        <v>100</v>
      </c>
      <c r="L258" s="14" t="n">
        <v>100</v>
      </c>
      <c r="M258" s="14" t="n">
        <v>100</v>
      </c>
      <c r="N258" s="15" t="n">
        <f aca="false">N257-(((-$I$2*$I$3*(O257-N257)/(O$7-N$7))-(-$I$2*$I$3*(N257-M257)/(N$7-M$7)))*$I$5)/($I$3*$I$4)</f>
        <v>89.996792691242</v>
      </c>
      <c r="O258" s="15" t="n">
        <f aca="false">O257-(((-$I$2*$I$3*(P257-O257)/(P$7-O$7))-(-$I$2*$I$3*(O257-N257)/(O$7-N$7)))*$I$5)/($I$3*$I$4)</f>
        <v>79.9948104654171</v>
      </c>
      <c r="P258" s="15" t="n">
        <f aca="false">P257-(((-$I$2*$I$3*(Q257-P257)/(Q$7-P$7))-(-$I$2*$I$3*(P257-O257)/(P$7-O$7)))*$I$5)/($I$3*$I$4)</f>
        <v>69.9948104654171</v>
      </c>
      <c r="Q258" s="15" t="n">
        <f aca="false">Q257-(((-$I$2*$I$3*(R257-Q257)/(R$7-Q$7))-(-$I$2*$I$3*(Q257-P257)/(Q$7-P$7)))*$I$5)/($I$3*$I$4)</f>
        <v>59.996792691242</v>
      </c>
      <c r="R258" s="14" t="n">
        <v>50</v>
      </c>
      <c r="S258" s="14" t="n">
        <v>50</v>
      </c>
      <c r="T258" s="14" t="n">
        <v>50</v>
      </c>
      <c r="U258" s="14" t="n">
        <v>50</v>
      </c>
      <c r="V258" s="14" t="n">
        <v>50</v>
      </c>
      <c r="W258" s="14" t="n">
        <v>50</v>
      </c>
      <c r="X258" s="14" t="n">
        <v>50</v>
      </c>
      <c r="Y258" s="14" t="n">
        <v>50</v>
      </c>
      <c r="Z258" s="14" t="n">
        <v>50</v>
      </c>
      <c r="AA258" s="14" t="n">
        <v>50</v>
      </c>
      <c r="AB258" s="14" t="n">
        <v>50</v>
      </c>
      <c r="AC258" s="14" t="n">
        <v>50</v>
      </c>
      <c r="AD258" s="14" t="n">
        <v>50</v>
      </c>
      <c r="AE258" s="14" t="n">
        <v>50</v>
      </c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</row>
    <row r="259" customFormat="false" ht="13.2" hidden="false" customHeight="false" outlineLevel="0" collapsed="false">
      <c r="A259" s="2" t="n">
        <f aca="false">A258+$I$5*$N$5</f>
        <v>71154749737.1114</v>
      </c>
      <c r="B259" s="14" t="n">
        <v>100</v>
      </c>
      <c r="C259" s="14" t="n">
        <v>100</v>
      </c>
      <c r="D259" s="14" t="n">
        <v>100</v>
      </c>
      <c r="E259" s="14" t="n">
        <v>100</v>
      </c>
      <c r="F259" s="14" t="n">
        <v>100</v>
      </c>
      <c r="G259" s="14" t="n">
        <v>100</v>
      </c>
      <c r="H259" s="14" t="n">
        <v>100</v>
      </c>
      <c r="I259" s="14" t="n">
        <v>100</v>
      </c>
      <c r="J259" s="14" t="n">
        <v>100</v>
      </c>
      <c r="K259" s="14" t="n">
        <v>100</v>
      </c>
      <c r="L259" s="14" t="n">
        <v>100</v>
      </c>
      <c r="M259" s="14" t="n">
        <v>100</v>
      </c>
      <c r="N259" s="15" t="n">
        <f aca="false">N258-(((-$I$2*$I$3*(O258-N258)/(O$7-N$7))-(-$I$2*$I$3*(N258-M258)/(N$7-M$7)))*$I$5)/($I$3*$I$4)</f>
        <v>89.9969151995353</v>
      </c>
      <c r="O259" s="15" t="n">
        <f aca="false">O258-(((-$I$2*$I$3*(P258-O258)/(P$7-O$7))-(-$I$2*$I$3*(O258-N258)/(O$7-N$7)))*$I$5)/($I$3*$I$4)</f>
        <v>79.9950086879996</v>
      </c>
      <c r="P259" s="15" t="n">
        <f aca="false">P258-(((-$I$2*$I$3*(Q258-P258)/(Q$7-P$7))-(-$I$2*$I$3*(P258-O258)/(P$7-O$7)))*$I$5)/($I$3*$I$4)</f>
        <v>69.9950086879996</v>
      </c>
      <c r="Q259" s="15" t="n">
        <f aca="false">Q258-(((-$I$2*$I$3*(R258-Q258)/(R$7-Q$7))-(-$I$2*$I$3*(Q258-P258)/(Q$7-P$7)))*$I$5)/($I$3*$I$4)</f>
        <v>59.9969151995353</v>
      </c>
      <c r="R259" s="14" t="n">
        <v>50</v>
      </c>
      <c r="S259" s="14" t="n">
        <v>50</v>
      </c>
      <c r="T259" s="14" t="n">
        <v>50</v>
      </c>
      <c r="U259" s="14" t="n">
        <v>50</v>
      </c>
      <c r="V259" s="14" t="n">
        <v>50</v>
      </c>
      <c r="W259" s="14" t="n">
        <v>50</v>
      </c>
      <c r="X259" s="14" t="n">
        <v>50</v>
      </c>
      <c r="Y259" s="14" t="n">
        <v>50</v>
      </c>
      <c r="Z259" s="14" t="n">
        <v>50</v>
      </c>
      <c r="AA259" s="14" t="n">
        <v>50</v>
      </c>
      <c r="AB259" s="14" t="n">
        <v>50</v>
      </c>
      <c r="AC259" s="14" t="n">
        <v>50</v>
      </c>
      <c r="AD259" s="14" t="n">
        <v>50</v>
      </c>
      <c r="AE259" s="14" t="n">
        <v>50</v>
      </c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</row>
    <row r="260" customFormat="false" ht="13.2" hidden="false" customHeight="false" outlineLevel="0" collapsed="false">
      <c r="A260" s="2" t="n">
        <f aca="false">A259+$I$5*$N$5</f>
        <v>71154749737.2114</v>
      </c>
      <c r="B260" s="14" t="n">
        <v>100</v>
      </c>
      <c r="C260" s="14" t="n">
        <v>100</v>
      </c>
      <c r="D260" s="14" t="n">
        <v>100</v>
      </c>
      <c r="E260" s="14" t="n">
        <v>100</v>
      </c>
      <c r="F260" s="14" t="n">
        <v>100</v>
      </c>
      <c r="G260" s="14" t="n">
        <v>100</v>
      </c>
      <c r="H260" s="14" t="n">
        <v>100</v>
      </c>
      <c r="I260" s="14" t="n">
        <v>100</v>
      </c>
      <c r="J260" s="14" t="n">
        <v>100</v>
      </c>
      <c r="K260" s="14" t="n">
        <v>100</v>
      </c>
      <c r="L260" s="14" t="n">
        <v>100</v>
      </c>
      <c r="M260" s="14" t="n">
        <v>100</v>
      </c>
      <c r="N260" s="15" t="n">
        <f aca="false">N259-(((-$I$2*$I$3*(O259-N259)/(O$7-N$7))-(-$I$2*$I$3*(N259-M259)/(N$7-M$7)))*$I$5)/($I$3*$I$4)</f>
        <v>89.9970330284282</v>
      </c>
      <c r="O260" s="15" t="n">
        <f aca="false">O259-(((-$I$2*$I$3*(P259-O259)/(P$7-O$7))-(-$I$2*$I$3*(O259-N259)/(O$7-N$7)))*$I$5)/($I$3*$I$4)</f>
        <v>79.9951993391532</v>
      </c>
      <c r="P260" s="15" t="n">
        <f aca="false">P259-(((-$I$2*$I$3*(Q259-P259)/(Q$7-P$7))-(-$I$2*$I$3*(P259-O259)/(P$7-O$7)))*$I$5)/($I$3*$I$4)</f>
        <v>69.9951993391532</v>
      </c>
      <c r="Q260" s="15" t="n">
        <f aca="false">Q259-(((-$I$2*$I$3*(R259-Q259)/(R$7-Q$7))-(-$I$2*$I$3*(Q259-P259)/(Q$7-P$7)))*$I$5)/($I$3*$I$4)</f>
        <v>59.9970330284282</v>
      </c>
      <c r="R260" s="14" t="n">
        <v>50</v>
      </c>
      <c r="S260" s="14" t="n">
        <v>50</v>
      </c>
      <c r="T260" s="14" t="n">
        <v>50</v>
      </c>
      <c r="U260" s="14" t="n">
        <v>50</v>
      </c>
      <c r="V260" s="14" t="n">
        <v>50</v>
      </c>
      <c r="W260" s="14" t="n">
        <v>50</v>
      </c>
      <c r="X260" s="14" t="n">
        <v>50</v>
      </c>
      <c r="Y260" s="14" t="n">
        <v>50</v>
      </c>
      <c r="Z260" s="14" t="n">
        <v>50</v>
      </c>
      <c r="AA260" s="14" t="n">
        <v>50</v>
      </c>
      <c r="AB260" s="14" t="n">
        <v>50</v>
      </c>
      <c r="AC260" s="14" t="n">
        <v>50</v>
      </c>
      <c r="AD260" s="14" t="n">
        <v>50</v>
      </c>
      <c r="AE260" s="14" t="n">
        <v>50</v>
      </c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</row>
    <row r="261" customFormat="false" ht="13.2" hidden="false" customHeight="false" outlineLevel="0" collapsed="false">
      <c r="A261" s="2" t="n">
        <f aca="false">A260+$I$5*$N$5</f>
        <v>71154749737.3115</v>
      </c>
      <c r="B261" s="14" t="n">
        <v>100</v>
      </c>
      <c r="C261" s="14" t="n">
        <v>100</v>
      </c>
      <c r="D261" s="14" t="n">
        <v>100</v>
      </c>
      <c r="E261" s="14" t="n">
        <v>100</v>
      </c>
      <c r="F261" s="14" t="n">
        <v>100</v>
      </c>
      <c r="G261" s="14" t="n">
        <v>100</v>
      </c>
      <c r="H261" s="14" t="n">
        <v>100</v>
      </c>
      <c r="I261" s="14" t="n">
        <v>100</v>
      </c>
      <c r="J261" s="14" t="n">
        <v>100</v>
      </c>
      <c r="K261" s="14" t="n">
        <v>100</v>
      </c>
      <c r="L261" s="14" t="n">
        <v>100</v>
      </c>
      <c r="M261" s="14" t="n">
        <v>100</v>
      </c>
      <c r="N261" s="15" t="n">
        <f aca="false">N260-(((-$I$2*$I$3*(O260-N260)/(O$7-N$7))-(-$I$2*$I$3*(N260-M260)/(N$7-M$7)))*$I$5)/($I$3*$I$4)</f>
        <v>89.9971463566579</v>
      </c>
      <c r="O261" s="15" t="n">
        <f aca="false">O260-(((-$I$2*$I$3*(P260-O260)/(P$7-O$7))-(-$I$2*$I$3*(O260-N260)/(O$7-N$7)))*$I$5)/($I$3*$I$4)</f>
        <v>79.9953827080807</v>
      </c>
      <c r="P261" s="15" t="n">
        <f aca="false">P260-(((-$I$2*$I$3*(Q260-P260)/(Q$7-P$7))-(-$I$2*$I$3*(P260-O260)/(P$7-O$7)))*$I$5)/($I$3*$I$4)</f>
        <v>69.9953827080807</v>
      </c>
      <c r="Q261" s="15" t="n">
        <f aca="false">Q260-(((-$I$2*$I$3*(R260-Q260)/(R$7-Q$7))-(-$I$2*$I$3*(Q260-P260)/(Q$7-P$7)))*$I$5)/($I$3*$I$4)</f>
        <v>59.9971463566579</v>
      </c>
      <c r="R261" s="14" t="n">
        <v>50</v>
      </c>
      <c r="S261" s="14" t="n">
        <v>50</v>
      </c>
      <c r="T261" s="14" t="n">
        <v>50</v>
      </c>
      <c r="U261" s="14" t="n">
        <v>50</v>
      </c>
      <c r="V261" s="14" t="n">
        <v>50</v>
      </c>
      <c r="W261" s="14" t="n">
        <v>50</v>
      </c>
      <c r="X261" s="14" t="n">
        <v>50</v>
      </c>
      <c r="Y261" s="14" t="n">
        <v>50</v>
      </c>
      <c r="Z261" s="14" t="n">
        <v>50</v>
      </c>
      <c r="AA261" s="14" t="n">
        <v>50</v>
      </c>
      <c r="AB261" s="14" t="n">
        <v>50</v>
      </c>
      <c r="AC261" s="14" t="n">
        <v>50</v>
      </c>
      <c r="AD261" s="14" t="n">
        <v>50</v>
      </c>
      <c r="AE261" s="14" t="n">
        <v>50</v>
      </c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</row>
    <row r="262" customFormat="false" ht="13.2" hidden="false" customHeight="false" outlineLevel="0" collapsed="false">
      <c r="A262" s="2" t="n">
        <f aca="false">A261+$I$5*$N$5</f>
        <v>71154749737.4115</v>
      </c>
      <c r="B262" s="14" t="n">
        <v>100</v>
      </c>
      <c r="C262" s="14" t="n">
        <v>100</v>
      </c>
      <c r="D262" s="14" t="n">
        <v>100</v>
      </c>
      <c r="E262" s="14" t="n">
        <v>100</v>
      </c>
      <c r="F262" s="14" t="n">
        <v>100</v>
      </c>
      <c r="G262" s="14" t="n">
        <v>100</v>
      </c>
      <c r="H262" s="14" t="n">
        <v>100</v>
      </c>
      <c r="I262" s="14" t="n">
        <v>100</v>
      </c>
      <c r="J262" s="14" t="n">
        <v>100</v>
      </c>
      <c r="K262" s="14" t="n">
        <v>100</v>
      </c>
      <c r="L262" s="14" t="n">
        <v>100</v>
      </c>
      <c r="M262" s="14" t="n">
        <v>100</v>
      </c>
      <c r="N262" s="15" t="n">
        <f aca="false">N261-(((-$I$2*$I$3*(O261-N261)/(O$7-N$7))-(-$I$2*$I$3*(N261-M261)/(N$7-M$7)))*$I$5)/($I$3*$I$4)</f>
        <v>89.9972553561344</v>
      </c>
      <c r="O262" s="15" t="n">
        <f aca="false">O261-(((-$I$2*$I$3*(P261-O261)/(P$7-O$7))-(-$I$2*$I$3*(O261-N261)/(O$7-N$7)))*$I$5)/($I$3*$I$4)</f>
        <v>79.9955590729384</v>
      </c>
      <c r="P262" s="15" t="n">
        <f aca="false">P261-(((-$I$2*$I$3*(Q261-P261)/(Q$7-P$7))-(-$I$2*$I$3*(P261-O261)/(P$7-O$7)))*$I$5)/($I$3*$I$4)</f>
        <v>69.9955590729384</v>
      </c>
      <c r="Q262" s="15" t="n">
        <f aca="false">Q261-(((-$I$2*$I$3*(R261-Q261)/(R$7-Q$7))-(-$I$2*$I$3*(Q261-P261)/(Q$7-P$7)))*$I$5)/($I$3*$I$4)</f>
        <v>59.9972553561344</v>
      </c>
      <c r="R262" s="14" t="n">
        <v>50</v>
      </c>
      <c r="S262" s="14" t="n">
        <v>50</v>
      </c>
      <c r="T262" s="14" t="n">
        <v>50</v>
      </c>
      <c r="U262" s="14" t="n">
        <v>50</v>
      </c>
      <c r="V262" s="14" t="n">
        <v>50</v>
      </c>
      <c r="W262" s="14" t="n">
        <v>50</v>
      </c>
      <c r="X262" s="14" t="n">
        <v>50</v>
      </c>
      <c r="Y262" s="14" t="n">
        <v>50</v>
      </c>
      <c r="Z262" s="14" t="n">
        <v>50</v>
      </c>
      <c r="AA262" s="14" t="n">
        <v>50</v>
      </c>
      <c r="AB262" s="14" t="n">
        <v>50</v>
      </c>
      <c r="AC262" s="14" t="n">
        <v>50</v>
      </c>
      <c r="AD262" s="14" t="n">
        <v>50</v>
      </c>
      <c r="AE262" s="14" t="n">
        <v>50</v>
      </c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</row>
    <row r="263" customFormat="false" ht="13.2" hidden="false" customHeight="false" outlineLevel="0" collapsed="false">
      <c r="A263" s="2" t="n">
        <f aca="false">A262+$I$5*$N$5</f>
        <v>71154749737.5115</v>
      </c>
      <c r="B263" s="14" t="n">
        <v>100</v>
      </c>
      <c r="C263" s="14" t="n">
        <v>100</v>
      </c>
      <c r="D263" s="14" t="n">
        <v>100</v>
      </c>
      <c r="E263" s="14" t="n">
        <v>100</v>
      </c>
      <c r="F263" s="14" t="n">
        <v>100</v>
      </c>
      <c r="G263" s="14" t="n">
        <v>100</v>
      </c>
      <c r="H263" s="14" t="n">
        <v>100</v>
      </c>
      <c r="I263" s="14" t="n">
        <v>100</v>
      </c>
      <c r="J263" s="14" t="n">
        <v>100</v>
      </c>
      <c r="K263" s="14" t="n">
        <v>100</v>
      </c>
      <c r="L263" s="14" t="n">
        <v>100</v>
      </c>
      <c r="M263" s="14" t="n">
        <v>100</v>
      </c>
      <c r="N263" s="15" t="n">
        <f aca="false">N262-(((-$I$2*$I$3*(O262-N262)/(O$7-N$7))-(-$I$2*$I$3*(N262-M262)/(N$7-M$7)))*$I$5)/($I$3*$I$4)</f>
        <v>89.9973601922013</v>
      </c>
      <c r="O263" s="15" t="n">
        <f aca="false">O262-(((-$I$2*$I$3*(P262-O262)/(P$7-O$7))-(-$I$2*$I$3*(O262-N262)/(O$7-N$7)))*$I$5)/($I$3*$I$4)</f>
        <v>79.995728701258</v>
      </c>
      <c r="P263" s="15" t="n">
        <f aca="false">P262-(((-$I$2*$I$3*(Q262-P262)/(Q$7-P$7))-(-$I$2*$I$3*(P262-O262)/(P$7-O$7)))*$I$5)/($I$3*$I$4)</f>
        <v>69.995728701258</v>
      </c>
      <c r="Q263" s="15" t="n">
        <f aca="false">Q262-(((-$I$2*$I$3*(R262-Q262)/(R$7-Q$7))-(-$I$2*$I$3*(Q262-P262)/(Q$7-P$7)))*$I$5)/($I$3*$I$4)</f>
        <v>59.9973601922013</v>
      </c>
      <c r="R263" s="14" t="n">
        <v>50</v>
      </c>
      <c r="S263" s="14" t="n">
        <v>50</v>
      </c>
      <c r="T263" s="14" t="n">
        <v>50</v>
      </c>
      <c r="U263" s="14" t="n">
        <v>50</v>
      </c>
      <c r="V263" s="14" t="n">
        <v>50</v>
      </c>
      <c r="W263" s="14" t="n">
        <v>50</v>
      </c>
      <c r="X263" s="14" t="n">
        <v>50</v>
      </c>
      <c r="Y263" s="14" t="n">
        <v>50</v>
      </c>
      <c r="Z263" s="14" t="n">
        <v>50</v>
      </c>
      <c r="AA263" s="14" t="n">
        <v>50</v>
      </c>
      <c r="AB263" s="14" t="n">
        <v>50</v>
      </c>
      <c r="AC263" s="14" t="n">
        <v>50</v>
      </c>
      <c r="AD263" s="14" t="n">
        <v>50</v>
      </c>
      <c r="AE263" s="14" t="n">
        <v>50</v>
      </c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</row>
    <row r="264" customFormat="false" ht="13.2" hidden="false" customHeight="false" outlineLevel="0" collapsed="false">
      <c r="A264" s="2" t="n">
        <f aca="false">A263+$I$5*$N$5</f>
        <v>71154749737.6115</v>
      </c>
      <c r="B264" s="14" t="n">
        <v>100</v>
      </c>
      <c r="C264" s="14" t="n">
        <v>100</v>
      </c>
      <c r="D264" s="14" t="n">
        <v>100</v>
      </c>
      <c r="E264" s="14" t="n">
        <v>100</v>
      </c>
      <c r="F264" s="14" t="n">
        <v>100</v>
      </c>
      <c r="G264" s="14" t="n">
        <v>100</v>
      </c>
      <c r="H264" s="14" t="n">
        <v>100</v>
      </c>
      <c r="I264" s="14" t="n">
        <v>100</v>
      </c>
      <c r="J264" s="14" t="n">
        <v>100</v>
      </c>
      <c r="K264" s="14" t="n">
        <v>100</v>
      </c>
      <c r="L264" s="14" t="n">
        <v>100</v>
      </c>
      <c r="M264" s="14" t="n">
        <v>100</v>
      </c>
      <c r="N264" s="15" t="n">
        <f aca="false">N263-(((-$I$2*$I$3*(O263-N263)/(O$7-N$7))-(-$I$2*$I$3*(N263-M263)/(N$7-M$7)))*$I$5)/($I$3*$I$4)</f>
        <v>89.9974610238869</v>
      </c>
      <c r="O264" s="15" t="n">
        <f aca="false">O263-(((-$I$2*$I$3*(P263-O263)/(P$7-O$7))-(-$I$2*$I$3*(O263-N263)/(O$7-N$7)))*$I$5)/($I$3*$I$4)</f>
        <v>79.9958918503523</v>
      </c>
      <c r="P264" s="15" t="n">
        <f aca="false">P263-(((-$I$2*$I$3*(Q263-P263)/(Q$7-P$7))-(-$I$2*$I$3*(P263-O263)/(P$7-O$7)))*$I$5)/($I$3*$I$4)</f>
        <v>69.9958918503523</v>
      </c>
      <c r="Q264" s="15" t="n">
        <f aca="false">Q263-(((-$I$2*$I$3*(R263-Q263)/(R$7-Q$7))-(-$I$2*$I$3*(Q263-P263)/(Q$7-P$7)))*$I$5)/($I$3*$I$4)</f>
        <v>59.9974610238869</v>
      </c>
      <c r="R264" s="14" t="n">
        <v>50</v>
      </c>
      <c r="S264" s="14" t="n">
        <v>50</v>
      </c>
      <c r="T264" s="14" t="n">
        <v>50</v>
      </c>
      <c r="U264" s="14" t="n">
        <v>50</v>
      </c>
      <c r="V264" s="14" t="n">
        <v>50</v>
      </c>
      <c r="W264" s="14" t="n">
        <v>50</v>
      </c>
      <c r="X264" s="14" t="n">
        <v>50</v>
      </c>
      <c r="Y264" s="14" t="n">
        <v>50</v>
      </c>
      <c r="Z264" s="14" t="n">
        <v>50</v>
      </c>
      <c r="AA264" s="14" t="n">
        <v>50</v>
      </c>
      <c r="AB264" s="14" t="n">
        <v>50</v>
      </c>
      <c r="AC264" s="14" t="n">
        <v>50</v>
      </c>
      <c r="AD264" s="14" t="n">
        <v>50</v>
      </c>
      <c r="AE264" s="14" t="n">
        <v>50</v>
      </c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</row>
    <row r="265" customFormat="false" ht="13.2" hidden="false" customHeight="false" outlineLevel="0" collapsed="false">
      <c r="A265" s="2" t="n">
        <f aca="false">A264+$I$5*$N$5</f>
        <v>71154749737.7115</v>
      </c>
      <c r="B265" s="14" t="n">
        <v>100</v>
      </c>
      <c r="C265" s="14" t="n">
        <v>100</v>
      </c>
      <c r="D265" s="14" t="n">
        <v>100</v>
      </c>
      <c r="E265" s="14" t="n">
        <v>100</v>
      </c>
      <c r="F265" s="14" t="n">
        <v>100</v>
      </c>
      <c r="G265" s="14" t="n">
        <v>100</v>
      </c>
      <c r="H265" s="14" t="n">
        <v>100</v>
      </c>
      <c r="I265" s="14" t="n">
        <v>100</v>
      </c>
      <c r="J265" s="14" t="n">
        <v>100</v>
      </c>
      <c r="K265" s="14" t="n">
        <v>100</v>
      </c>
      <c r="L265" s="14" t="n">
        <v>100</v>
      </c>
      <c r="M265" s="14" t="n">
        <v>100</v>
      </c>
      <c r="N265" s="15" t="n">
        <f aca="false">N264-(((-$I$2*$I$3*(O264-N264)/(O$7-N$7))-(-$I$2*$I$3*(N264-M264)/(N$7-M$7)))*$I$5)/($I$3*$I$4)</f>
        <v>89.9975580041447</v>
      </c>
      <c r="O265" s="15" t="n">
        <f aca="false">O264-(((-$I$2*$I$3*(P264-O264)/(P$7-O$7))-(-$I$2*$I$3*(O264-N264)/(O$7-N$7)))*$I$5)/($I$3*$I$4)</f>
        <v>79.9960487677058</v>
      </c>
      <c r="P265" s="15" t="n">
        <f aca="false">P264-(((-$I$2*$I$3*(Q264-P264)/(Q$7-P$7))-(-$I$2*$I$3*(P264-O264)/(P$7-O$7)))*$I$5)/($I$3*$I$4)</f>
        <v>69.9960487677058</v>
      </c>
      <c r="Q265" s="15" t="n">
        <f aca="false">Q264-(((-$I$2*$I$3*(R264-Q264)/(R$7-Q$7))-(-$I$2*$I$3*(Q264-P264)/(Q$7-P$7)))*$I$5)/($I$3*$I$4)</f>
        <v>59.9975580041447</v>
      </c>
      <c r="R265" s="14" t="n">
        <v>50</v>
      </c>
      <c r="S265" s="14" t="n">
        <v>50</v>
      </c>
      <c r="T265" s="14" t="n">
        <v>50</v>
      </c>
      <c r="U265" s="14" t="n">
        <v>50</v>
      </c>
      <c r="V265" s="14" t="n">
        <v>50</v>
      </c>
      <c r="W265" s="14" t="n">
        <v>50</v>
      </c>
      <c r="X265" s="14" t="n">
        <v>50</v>
      </c>
      <c r="Y265" s="14" t="n">
        <v>50</v>
      </c>
      <c r="Z265" s="14" t="n">
        <v>50</v>
      </c>
      <c r="AA265" s="14" t="n">
        <v>50</v>
      </c>
      <c r="AB265" s="14" t="n">
        <v>50</v>
      </c>
      <c r="AC265" s="14" t="n">
        <v>50</v>
      </c>
      <c r="AD265" s="14" t="n">
        <v>50</v>
      </c>
      <c r="AE265" s="14" t="n">
        <v>50</v>
      </c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</row>
    <row r="266" customFormat="false" ht="13.2" hidden="false" customHeight="false" outlineLevel="0" collapsed="false">
      <c r="A266" s="2" t="n">
        <f aca="false">A265+$I$5*$N$5</f>
        <v>71154749737.8115</v>
      </c>
      <c r="B266" s="14" t="n">
        <v>100</v>
      </c>
      <c r="C266" s="14" t="n">
        <v>100</v>
      </c>
      <c r="D266" s="14" t="n">
        <v>100</v>
      </c>
      <c r="E266" s="14" t="n">
        <v>100</v>
      </c>
      <c r="F266" s="14" t="n">
        <v>100</v>
      </c>
      <c r="G266" s="14" t="n">
        <v>100</v>
      </c>
      <c r="H266" s="14" t="n">
        <v>100</v>
      </c>
      <c r="I266" s="14" t="n">
        <v>100</v>
      </c>
      <c r="J266" s="14" t="n">
        <v>100</v>
      </c>
      <c r="K266" s="14" t="n">
        <v>100</v>
      </c>
      <c r="L266" s="14" t="n">
        <v>100</v>
      </c>
      <c r="M266" s="14" t="n">
        <v>100</v>
      </c>
      <c r="N266" s="15" t="n">
        <f aca="false">N265-(((-$I$2*$I$3*(O265-N265)/(O$7-N$7))-(-$I$2*$I$3*(N265-M265)/(N$7-M$7)))*$I$5)/($I$3*$I$4)</f>
        <v>89.9976512800864</v>
      </c>
      <c r="O266" s="15" t="n">
        <f aca="false">O265-(((-$I$2*$I$3*(P265-O265)/(P$7-O$7))-(-$I$2*$I$3*(O265-N265)/(O$7-N$7)))*$I$5)/($I$3*$I$4)</f>
        <v>79.9961996913497</v>
      </c>
      <c r="P266" s="15" t="n">
        <f aca="false">P265-(((-$I$2*$I$3*(Q265-P265)/(Q$7-P$7))-(-$I$2*$I$3*(P265-O265)/(P$7-O$7)))*$I$5)/($I$3*$I$4)</f>
        <v>69.9961996913497</v>
      </c>
      <c r="Q266" s="15" t="n">
        <f aca="false">Q265-(((-$I$2*$I$3*(R265-Q265)/(R$7-Q$7))-(-$I$2*$I$3*(Q265-P265)/(Q$7-P$7)))*$I$5)/($I$3*$I$4)</f>
        <v>59.9976512800864</v>
      </c>
      <c r="R266" s="14" t="n">
        <v>50</v>
      </c>
      <c r="S266" s="14" t="n">
        <v>50</v>
      </c>
      <c r="T266" s="14" t="n">
        <v>50</v>
      </c>
      <c r="U266" s="14" t="n">
        <v>50</v>
      </c>
      <c r="V266" s="14" t="n">
        <v>50</v>
      </c>
      <c r="W266" s="14" t="n">
        <v>50</v>
      </c>
      <c r="X266" s="14" t="n">
        <v>50</v>
      </c>
      <c r="Y266" s="14" t="n">
        <v>50</v>
      </c>
      <c r="Z266" s="14" t="n">
        <v>50</v>
      </c>
      <c r="AA266" s="14" t="n">
        <v>50</v>
      </c>
      <c r="AB266" s="14" t="n">
        <v>50</v>
      </c>
      <c r="AC266" s="14" t="n">
        <v>50</v>
      </c>
      <c r="AD266" s="14" t="n">
        <v>50</v>
      </c>
      <c r="AE266" s="14" t="n">
        <v>50</v>
      </c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3.2" hidden="false" customHeight="false" outlineLevel="0" collapsed="false">
      <c r="A267" s="2" t="n">
        <f aca="false">A266+$I$5*$N$5</f>
        <v>71154749737.9115</v>
      </c>
      <c r="B267" s="14" t="n">
        <v>100</v>
      </c>
      <c r="C267" s="14" t="n">
        <v>100</v>
      </c>
      <c r="D267" s="14" t="n">
        <v>100</v>
      </c>
      <c r="E267" s="14" t="n">
        <v>100</v>
      </c>
      <c r="F267" s="14" t="n">
        <v>100</v>
      </c>
      <c r="G267" s="14" t="n">
        <v>100</v>
      </c>
      <c r="H267" s="14" t="n">
        <v>100</v>
      </c>
      <c r="I267" s="14" t="n">
        <v>100</v>
      </c>
      <c r="J267" s="14" t="n">
        <v>100</v>
      </c>
      <c r="K267" s="14" t="n">
        <v>100</v>
      </c>
      <c r="L267" s="14" t="n">
        <v>100</v>
      </c>
      <c r="M267" s="14" t="n">
        <v>100</v>
      </c>
      <c r="N267" s="15" t="n">
        <f aca="false">N266-(((-$I$2*$I$3*(O266-N266)/(O$7-N$7))-(-$I$2*$I$3*(N266-M266)/(N$7-M$7)))*$I$5)/($I$3*$I$4)</f>
        <v>89.9977409932041</v>
      </c>
      <c r="O267" s="15" t="n">
        <f aca="false">O266-(((-$I$2*$I$3*(P266-O266)/(P$7-O$7))-(-$I$2*$I$3*(O266-N266)/(O$7-N$7)))*$I$5)/($I$3*$I$4)</f>
        <v>79.9963448502233</v>
      </c>
      <c r="P267" s="15" t="n">
        <f aca="false">P266-(((-$I$2*$I$3*(Q266-P266)/(Q$7-P$7))-(-$I$2*$I$3*(P266-O266)/(P$7-O$7)))*$I$5)/($I$3*$I$4)</f>
        <v>69.9963448502234</v>
      </c>
      <c r="Q267" s="15" t="n">
        <f aca="false">Q266-(((-$I$2*$I$3*(R266-Q266)/(R$7-Q$7))-(-$I$2*$I$3*(Q266-P266)/(Q$7-P$7)))*$I$5)/($I$3*$I$4)</f>
        <v>59.9977409932041</v>
      </c>
      <c r="R267" s="14" t="n">
        <v>50</v>
      </c>
      <c r="S267" s="14" t="n">
        <v>50</v>
      </c>
      <c r="T267" s="14" t="n">
        <v>50</v>
      </c>
      <c r="U267" s="14" t="n">
        <v>50</v>
      </c>
      <c r="V267" s="14" t="n">
        <v>50</v>
      </c>
      <c r="W267" s="14" t="n">
        <v>50</v>
      </c>
      <c r="X267" s="14" t="n">
        <v>50</v>
      </c>
      <c r="Y267" s="14" t="n">
        <v>50</v>
      </c>
      <c r="Z267" s="14" t="n">
        <v>50</v>
      </c>
      <c r="AA267" s="14" t="n">
        <v>50</v>
      </c>
      <c r="AB267" s="14" t="n">
        <v>50</v>
      </c>
      <c r="AC267" s="14" t="n">
        <v>50</v>
      </c>
      <c r="AD267" s="14" t="n">
        <v>50</v>
      </c>
      <c r="AE267" s="14" t="n">
        <v>50</v>
      </c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</row>
    <row r="268" customFormat="false" ht="13.2" hidden="false" customHeight="false" outlineLevel="0" collapsed="false">
      <c r="A268" s="2" t="n">
        <f aca="false">A267+$I$5*$N$5</f>
        <v>71154749738.0115</v>
      </c>
      <c r="B268" s="14" t="n">
        <v>100</v>
      </c>
      <c r="C268" s="14" t="n">
        <v>100</v>
      </c>
      <c r="D268" s="14" t="n">
        <v>100</v>
      </c>
      <c r="E268" s="14" t="n">
        <v>100</v>
      </c>
      <c r="F268" s="14" t="n">
        <v>100</v>
      </c>
      <c r="G268" s="14" t="n">
        <v>100</v>
      </c>
      <c r="H268" s="14" t="n">
        <v>100</v>
      </c>
      <c r="I268" s="14" t="n">
        <v>100</v>
      </c>
      <c r="J268" s="14" t="n">
        <v>100</v>
      </c>
      <c r="K268" s="14" t="n">
        <v>100</v>
      </c>
      <c r="L268" s="14" t="n">
        <v>100</v>
      </c>
      <c r="M268" s="14" t="n">
        <v>100</v>
      </c>
      <c r="N268" s="15" t="n">
        <f aca="false">N267-(((-$I$2*$I$3*(O267-N267)/(O$7-N$7))-(-$I$2*$I$3*(N267-M267)/(N$7-M$7)))*$I$5)/($I$3*$I$4)</f>
        <v>89.9978272795856</v>
      </c>
      <c r="O268" s="15" t="n">
        <f aca="false">O267-(((-$I$2*$I$3*(P267-O267)/(P$7-O$7))-(-$I$2*$I$3*(O267-N267)/(O$7-N$7)))*$I$5)/($I$3*$I$4)</f>
        <v>79.9964844645214</v>
      </c>
      <c r="P268" s="15" t="n">
        <f aca="false">P267-(((-$I$2*$I$3*(Q267-P267)/(Q$7-P$7))-(-$I$2*$I$3*(P267-O267)/(P$7-O$7)))*$I$5)/($I$3*$I$4)</f>
        <v>69.9964844645214</v>
      </c>
      <c r="Q268" s="15" t="n">
        <f aca="false">Q267-(((-$I$2*$I$3*(R267-Q267)/(R$7-Q$7))-(-$I$2*$I$3*(Q267-P267)/(Q$7-P$7)))*$I$5)/($I$3*$I$4)</f>
        <v>59.9978272795856</v>
      </c>
      <c r="R268" s="14" t="n">
        <v>50</v>
      </c>
      <c r="S268" s="14" t="n">
        <v>50</v>
      </c>
      <c r="T268" s="14" t="n">
        <v>50</v>
      </c>
      <c r="U268" s="14" t="n">
        <v>50</v>
      </c>
      <c r="V268" s="14" t="n">
        <v>50</v>
      </c>
      <c r="W268" s="14" t="n">
        <v>50</v>
      </c>
      <c r="X268" s="14" t="n">
        <v>50</v>
      </c>
      <c r="Y268" s="14" t="n">
        <v>50</v>
      </c>
      <c r="Z268" s="14" t="n">
        <v>50</v>
      </c>
      <c r="AA268" s="14" t="n">
        <v>50</v>
      </c>
      <c r="AB268" s="14" t="n">
        <v>50</v>
      </c>
      <c r="AC268" s="14" t="n">
        <v>50</v>
      </c>
      <c r="AD268" s="14" t="n">
        <v>50</v>
      </c>
      <c r="AE268" s="14" t="n">
        <v>50</v>
      </c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</row>
    <row r="269" customFormat="false" ht="13.2" hidden="false" customHeight="false" outlineLevel="0" collapsed="false">
      <c r="A269" s="2" t="n">
        <f aca="false">A268+$I$5*$N$5</f>
        <v>71154749738.1115</v>
      </c>
      <c r="B269" s="14" t="n">
        <v>100</v>
      </c>
      <c r="C269" s="14" t="n">
        <v>100</v>
      </c>
      <c r="D269" s="14" t="n">
        <v>100</v>
      </c>
      <c r="E269" s="14" t="n">
        <v>100</v>
      </c>
      <c r="F269" s="14" t="n">
        <v>100</v>
      </c>
      <c r="G269" s="14" t="n">
        <v>100</v>
      </c>
      <c r="H269" s="14" t="n">
        <v>100</v>
      </c>
      <c r="I269" s="14" t="n">
        <v>100</v>
      </c>
      <c r="J269" s="14" t="n">
        <v>100</v>
      </c>
      <c r="K269" s="14" t="n">
        <v>100</v>
      </c>
      <c r="L269" s="14" t="n">
        <v>100</v>
      </c>
      <c r="M269" s="14" t="n">
        <v>100</v>
      </c>
      <c r="N269" s="15" t="n">
        <f aca="false">N268-(((-$I$2*$I$3*(O268-N268)/(O$7-N$7))-(-$I$2*$I$3*(N268-M268)/(N$7-M$7)))*$I$5)/($I$3*$I$4)</f>
        <v>89.9979102701206</v>
      </c>
      <c r="O269" s="15" t="n">
        <f aca="false">O268-(((-$I$2*$I$3*(P268-O268)/(P$7-O$7))-(-$I$2*$I$3*(O268-N268)/(O$7-N$7)))*$I$5)/($I$3*$I$4)</f>
        <v>79.9966187460278</v>
      </c>
      <c r="P269" s="15" t="n">
        <f aca="false">P268-(((-$I$2*$I$3*(Q268-P268)/(Q$7-P$7))-(-$I$2*$I$3*(P268-O268)/(P$7-O$7)))*$I$5)/($I$3*$I$4)</f>
        <v>69.9966187460278</v>
      </c>
      <c r="Q269" s="15" t="n">
        <f aca="false">Q268-(((-$I$2*$I$3*(R268-Q268)/(R$7-Q$7))-(-$I$2*$I$3*(Q268-P268)/(Q$7-P$7)))*$I$5)/($I$3*$I$4)</f>
        <v>59.9979102701206</v>
      </c>
      <c r="R269" s="14" t="n">
        <v>50</v>
      </c>
      <c r="S269" s="14" t="n">
        <v>50</v>
      </c>
      <c r="T269" s="14" t="n">
        <v>50</v>
      </c>
      <c r="U269" s="14" t="n">
        <v>50</v>
      </c>
      <c r="V269" s="14" t="n">
        <v>50</v>
      </c>
      <c r="W269" s="14" t="n">
        <v>50</v>
      </c>
      <c r="X269" s="14" t="n">
        <v>50</v>
      </c>
      <c r="Y269" s="14" t="n">
        <v>50</v>
      </c>
      <c r="Z269" s="14" t="n">
        <v>50</v>
      </c>
      <c r="AA269" s="14" t="n">
        <v>50</v>
      </c>
      <c r="AB269" s="14" t="n">
        <v>50</v>
      </c>
      <c r="AC269" s="14" t="n">
        <v>50</v>
      </c>
      <c r="AD269" s="14" t="n">
        <v>50</v>
      </c>
      <c r="AE269" s="14" t="n">
        <v>50</v>
      </c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</row>
    <row r="270" customFormat="false" ht="13.2" hidden="false" customHeight="false" outlineLevel="0" collapsed="false">
      <c r="A270" s="2" t="n">
        <f aca="false">A269+$I$5*$N$5</f>
        <v>71154749738.2115</v>
      </c>
      <c r="B270" s="14" t="n">
        <v>100</v>
      </c>
      <c r="C270" s="14" t="n">
        <v>100</v>
      </c>
      <c r="D270" s="14" t="n">
        <v>100</v>
      </c>
      <c r="E270" s="14" t="n">
        <v>100</v>
      </c>
      <c r="F270" s="14" t="n">
        <v>100</v>
      </c>
      <c r="G270" s="14" t="n">
        <v>100</v>
      </c>
      <c r="H270" s="14" t="n">
        <v>100</v>
      </c>
      <c r="I270" s="14" t="n">
        <v>100</v>
      </c>
      <c r="J270" s="14" t="n">
        <v>100</v>
      </c>
      <c r="K270" s="14" t="n">
        <v>100</v>
      </c>
      <c r="L270" s="14" t="n">
        <v>100</v>
      </c>
      <c r="M270" s="14" t="n">
        <v>100</v>
      </c>
      <c r="N270" s="15" t="n">
        <f aca="false">N269-(((-$I$2*$I$3*(O269-N269)/(O$7-N$7))-(-$I$2*$I$3*(N269-M269)/(N$7-M$7)))*$I$5)/($I$3*$I$4)</f>
        <v>89.9979900906993</v>
      </c>
      <c r="O270" s="15" t="n">
        <f aca="false">O269-(((-$I$2*$I$3*(P269-O269)/(P$7-O$7))-(-$I$2*$I$3*(O269-N269)/(O$7-N$7)))*$I$5)/($I$3*$I$4)</f>
        <v>79.9967478984371</v>
      </c>
      <c r="P270" s="15" t="n">
        <f aca="false">P269-(((-$I$2*$I$3*(Q269-P269)/(Q$7-P$7))-(-$I$2*$I$3*(P269-O269)/(P$7-O$7)))*$I$5)/($I$3*$I$4)</f>
        <v>69.9967478984371</v>
      </c>
      <c r="Q270" s="15" t="n">
        <f aca="false">Q269-(((-$I$2*$I$3*(R269-Q269)/(R$7-Q$7))-(-$I$2*$I$3*(Q269-P269)/(Q$7-P$7)))*$I$5)/($I$3*$I$4)</f>
        <v>59.9979900906993</v>
      </c>
      <c r="R270" s="14" t="n">
        <v>50</v>
      </c>
      <c r="S270" s="14" t="n">
        <v>50</v>
      </c>
      <c r="T270" s="14" t="n">
        <v>50</v>
      </c>
      <c r="U270" s="14" t="n">
        <v>50</v>
      </c>
      <c r="V270" s="14" t="n">
        <v>50</v>
      </c>
      <c r="W270" s="14" t="n">
        <v>50</v>
      </c>
      <c r="X270" s="14" t="n">
        <v>50</v>
      </c>
      <c r="Y270" s="14" t="n">
        <v>50</v>
      </c>
      <c r="Z270" s="14" t="n">
        <v>50</v>
      </c>
      <c r="AA270" s="14" t="n">
        <v>50</v>
      </c>
      <c r="AB270" s="14" t="n">
        <v>50</v>
      </c>
      <c r="AC270" s="14" t="n">
        <v>50</v>
      </c>
      <c r="AD270" s="14" t="n">
        <v>50</v>
      </c>
      <c r="AE270" s="14" t="n">
        <v>50</v>
      </c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3.2" hidden="false" customHeight="false" outlineLevel="0" collapsed="false">
      <c r="A271" s="2" t="n">
        <f aca="false">A270+$I$5*$N$5</f>
        <v>71154749738.3115</v>
      </c>
      <c r="B271" s="14" t="n">
        <v>100</v>
      </c>
      <c r="C271" s="14" t="n">
        <v>100</v>
      </c>
      <c r="D271" s="14" t="n">
        <v>100</v>
      </c>
      <c r="E271" s="14" t="n">
        <v>100</v>
      </c>
      <c r="F271" s="14" t="n">
        <v>100</v>
      </c>
      <c r="G271" s="14" t="n">
        <v>100</v>
      </c>
      <c r="H271" s="14" t="n">
        <v>100</v>
      </c>
      <c r="I271" s="14" t="n">
        <v>100</v>
      </c>
      <c r="J271" s="14" t="n">
        <v>100</v>
      </c>
      <c r="K271" s="14" t="n">
        <v>100</v>
      </c>
      <c r="L271" s="14" t="n">
        <v>100</v>
      </c>
      <c r="M271" s="14" t="n">
        <v>100</v>
      </c>
      <c r="N271" s="15" t="n">
        <f aca="false">N270-(((-$I$2*$I$3*(O270-N270)/(O$7-N$7))-(-$I$2*$I$3*(N270-M270)/(N$7-M$7)))*$I$5)/($I$3*$I$4)</f>
        <v>89.9980668624031</v>
      </c>
      <c r="O271" s="15" t="n">
        <f aca="false">O270-(((-$I$2*$I$3*(P270-O270)/(P$7-O$7))-(-$I$2*$I$3*(O270-N270)/(O$7-N$7)))*$I$5)/($I$3*$I$4)</f>
        <v>79.9968721176633</v>
      </c>
      <c r="P271" s="15" t="n">
        <f aca="false">P270-(((-$I$2*$I$3*(Q270-P270)/(Q$7-P$7))-(-$I$2*$I$3*(P270-O270)/(P$7-O$7)))*$I$5)/($I$3*$I$4)</f>
        <v>69.9968721176633</v>
      </c>
      <c r="Q271" s="15" t="n">
        <f aca="false">Q270-(((-$I$2*$I$3*(R270-Q270)/(R$7-Q$7))-(-$I$2*$I$3*(Q270-P270)/(Q$7-P$7)))*$I$5)/($I$3*$I$4)</f>
        <v>59.9980668624031</v>
      </c>
      <c r="R271" s="14" t="n">
        <v>50</v>
      </c>
      <c r="S271" s="14" t="n">
        <v>50</v>
      </c>
      <c r="T271" s="14" t="n">
        <v>50</v>
      </c>
      <c r="U271" s="14" t="n">
        <v>50</v>
      </c>
      <c r="V271" s="14" t="n">
        <v>50</v>
      </c>
      <c r="W271" s="14" t="n">
        <v>50</v>
      </c>
      <c r="X271" s="14" t="n">
        <v>50</v>
      </c>
      <c r="Y271" s="14" t="n">
        <v>50</v>
      </c>
      <c r="Z271" s="14" t="n">
        <v>50</v>
      </c>
      <c r="AA271" s="14" t="n">
        <v>50</v>
      </c>
      <c r="AB271" s="14" t="n">
        <v>50</v>
      </c>
      <c r="AC271" s="14" t="n">
        <v>50</v>
      </c>
      <c r="AD271" s="14" t="n">
        <v>50</v>
      </c>
      <c r="AE271" s="14" t="n">
        <v>50</v>
      </c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</row>
    <row r="272" customFormat="false" ht="13.2" hidden="false" customHeight="false" outlineLevel="0" collapsed="false">
      <c r="A272" s="2" t="n">
        <f aca="false">A271+$I$5*$N$5</f>
        <v>71154749738.4115</v>
      </c>
      <c r="B272" s="14" t="n">
        <v>100</v>
      </c>
      <c r="C272" s="14" t="n">
        <v>100</v>
      </c>
      <c r="D272" s="14" t="n">
        <v>100</v>
      </c>
      <c r="E272" s="14" t="n">
        <v>100</v>
      </c>
      <c r="F272" s="14" t="n">
        <v>100</v>
      </c>
      <c r="G272" s="14" t="n">
        <v>100</v>
      </c>
      <c r="H272" s="14" t="n">
        <v>100</v>
      </c>
      <c r="I272" s="14" t="n">
        <v>100</v>
      </c>
      <c r="J272" s="14" t="n">
        <v>100</v>
      </c>
      <c r="K272" s="14" t="n">
        <v>100</v>
      </c>
      <c r="L272" s="14" t="n">
        <v>100</v>
      </c>
      <c r="M272" s="14" t="n">
        <v>100</v>
      </c>
      <c r="N272" s="15" t="n">
        <f aca="false">N271-(((-$I$2*$I$3*(O271-N271)/(O$7-N$7))-(-$I$2*$I$3*(N271-M271)/(N$7-M$7)))*$I$5)/($I$3*$I$4)</f>
        <v>89.9981407016888</v>
      </c>
      <c r="O272" s="15" t="n">
        <f aca="false">O271-(((-$I$2*$I$3*(P271-O271)/(P$7-O$7))-(-$I$2*$I$3*(O271-N271)/(O$7-N$7)))*$I$5)/($I$3*$I$4)</f>
        <v>79.9969915921373</v>
      </c>
      <c r="P272" s="15" t="n">
        <f aca="false">P271-(((-$I$2*$I$3*(Q271-P271)/(Q$7-P$7))-(-$I$2*$I$3*(P271-O271)/(P$7-O$7)))*$I$5)/($I$3*$I$4)</f>
        <v>69.9969915921373</v>
      </c>
      <c r="Q272" s="15" t="n">
        <f aca="false">Q271-(((-$I$2*$I$3*(R271-Q271)/(R$7-Q$7))-(-$I$2*$I$3*(Q271-P271)/(Q$7-P$7)))*$I$5)/($I$3*$I$4)</f>
        <v>59.9981407016888</v>
      </c>
      <c r="R272" s="14" t="n">
        <v>50</v>
      </c>
      <c r="S272" s="14" t="n">
        <v>50</v>
      </c>
      <c r="T272" s="14" t="n">
        <v>50</v>
      </c>
      <c r="U272" s="14" t="n">
        <v>50</v>
      </c>
      <c r="V272" s="14" t="n">
        <v>50</v>
      </c>
      <c r="W272" s="14" t="n">
        <v>50</v>
      </c>
      <c r="X272" s="14" t="n">
        <v>50</v>
      </c>
      <c r="Y272" s="14" t="n">
        <v>50</v>
      </c>
      <c r="Z272" s="14" t="n">
        <v>50</v>
      </c>
      <c r="AA272" s="14" t="n">
        <v>50</v>
      </c>
      <c r="AB272" s="14" t="n">
        <v>50</v>
      </c>
      <c r="AC272" s="14" t="n">
        <v>50</v>
      </c>
      <c r="AD272" s="14" t="n">
        <v>50</v>
      </c>
      <c r="AE272" s="14" t="n">
        <v>50</v>
      </c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3.2" hidden="false" customHeight="false" outlineLevel="0" collapsed="false">
      <c r="A273" s="2" t="n">
        <f aca="false">A272+$I$5*$N$5</f>
        <v>71154749738.5115</v>
      </c>
      <c r="B273" s="14" t="n">
        <v>100</v>
      </c>
      <c r="C273" s="14" t="n">
        <v>100</v>
      </c>
      <c r="D273" s="14" t="n">
        <v>100</v>
      </c>
      <c r="E273" s="14" t="n">
        <v>100</v>
      </c>
      <c r="F273" s="14" t="n">
        <v>100</v>
      </c>
      <c r="G273" s="14" t="n">
        <v>100</v>
      </c>
      <c r="H273" s="14" t="n">
        <v>100</v>
      </c>
      <c r="I273" s="14" t="n">
        <v>100</v>
      </c>
      <c r="J273" s="14" t="n">
        <v>100</v>
      </c>
      <c r="K273" s="14" t="n">
        <v>100</v>
      </c>
      <c r="L273" s="14" t="n">
        <v>100</v>
      </c>
      <c r="M273" s="14" t="n">
        <v>100</v>
      </c>
      <c r="N273" s="15" t="n">
        <f aca="false">N272-(((-$I$2*$I$3*(O272-N272)/(O$7-N$7))-(-$I$2*$I$3*(N272-M272)/(N$7-M$7)))*$I$5)/($I$3*$I$4)</f>
        <v>89.9982117205648</v>
      </c>
      <c r="O273" s="15" t="n">
        <f aca="false">O272-(((-$I$2*$I$3*(P272-O272)/(P$7-O$7))-(-$I$2*$I$3*(O272-N272)/(O$7-N$7)))*$I$5)/($I$3*$I$4)</f>
        <v>79.9971065030924</v>
      </c>
      <c r="P273" s="15" t="n">
        <f aca="false">P272-(((-$I$2*$I$3*(Q272-P272)/(Q$7-P$7))-(-$I$2*$I$3*(P272-O272)/(P$7-O$7)))*$I$5)/($I$3*$I$4)</f>
        <v>69.9971065030924</v>
      </c>
      <c r="Q273" s="15" t="n">
        <f aca="false">Q272-(((-$I$2*$I$3*(R272-Q272)/(R$7-Q$7))-(-$I$2*$I$3*(Q272-P272)/(Q$7-P$7)))*$I$5)/($I$3*$I$4)</f>
        <v>59.9982117205648</v>
      </c>
      <c r="R273" s="14" t="n">
        <v>50</v>
      </c>
      <c r="S273" s="14" t="n">
        <v>50</v>
      </c>
      <c r="T273" s="14" t="n">
        <v>50</v>
      </c>
      <c r="U273" s="14" t="n">
        <v>50</v>
      </c>
      <c r="V273" s="14" t="n">
        <v>50</v>
      </c>
      <c r="W273" s="14" t="n">
        <v>50</v>
      </c>
      <c r="X273" s="14" t="n">
        <v>50</v>
      </c>
      <c r="Y273" s="14" t="n">
        <v>50</v>
      </c>
      <c r="Z273" s="14" t="n">
        <v>50</v>
      </c>
      <c r="AA273" s="14" t="n">
        <v>50</v>
      </c>
      <c r="AB273" s="14" t="n">
        <v>50</v>
      </c>
      <c r="AC273" s="14" t="n">
        <v>50</v>
      </c>
      <c r="AD273" s="14" t="n">
        <v>50</v>
      </c>
      <c r="AE273" s="14" t="n">
        <v>50</v>
      </c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</row>
    <row r="274" customFormat="false" ht="13.2" hidden="false" customHeight="false" outlineLevel="0" collapsed="false">
      <c r="A274" s="2" t="n">
        <f aca="false">A273+$I$5*$N$5</f>
        <v>71154749738.6115</v>
      </c>
      <c r="B274" s="14" t="n">
        <v>100</v>
      </c>
      <c r="C274" s="14" t="n">
        <v>100</v>
      </c>
      <c r="D274" s="14" t="n">
        <v>100</v>
      </c>
      <c r="E274" s="14" t="n">
        <v>100</v>
      </c>
      <c r="F274" s="14" t="n">
        <v>100</v>
      </c>
      <c r="G274" s="14" t="n">
        <v>100</v>
      </c>
      <c r="H274" s="14" t="n">
        <v>100</v>
      </c>
      <c r="I274" s="14" t="n">
        <v>100</v>
      </c>
      <c r="J274" s="14" t="n">
        <v>100</v>
      </c>
      <c r="K274" s="14" t="n">
        <v>100</v>
      </c>
      <c r="L274" s="14" t="n">
        <v>100</v>
      </c>
      <c r="M274" s="14" t="n">
        <v>100</v>
      </c>
      <c r="N274" s="15" t="n">
        <f aca="false">N273-(((-$I$2*$I$3*(O273-N273)/(O$7-N$7))-(-$I$2*$I$3*(N273-M273)/(N$7-M$7)))*$I$5)/($I$3*$I$4)</f>
        <v>89.9982800267611</v>
      </c>
      <c r="O274" s="15" t="n">
        <f aca="false">O273-(((-$I$2*$I$3*(P273-O273)/(P$7-O$7))-(-$I$2*$I$3*(O273-N273)/(O$7-N$7)))*$I$5)/($I$3*$I$4)</f>
        <v>79.9972170248397</v>
      </c>
      <c r="P274" s="15" t="n">
        <f aca="false">P273-(((-$I$2*$I$3*(Q273-P273)/(Q$7-P$7))-(-$I$2*$I$3*(P273-O273)/(P$7-O$7)))*$I$5)/($I$3*$I$4)</f>
        <v>69.9972170248397</v>
      </c>
      <c r="Q274" s="15" t="n">
        <f aca="false">Q273-(((-$I$2*$I$3*(R273-Q273)/(R$7-Q$7))-(-$I$2*$I$3*(Q273-P273)/(Q$7-P$7)))*$I$5)/($I$3*$I$4)</f>
        <v>59.9982800267611</v>
      </c>
      <c r="R274" s="14" t="n">
        <v>50</v>
      </c>
      <c r="S274" s="14" t="n">
        <v>50</v>
      </c>
      <c r="T274" s="14" t="n">
        <v>50</v>
      </c>
      <c r="U274" s="14" t="n">
        <v>50</v>
      </c>
      <c r="V274" s="14" t="n">
        <v>50</v>
      </c>
      <c r="W274" s="14" t="n">
        <v>50</v>
      </c>
      <c r="X274" s="14" t="n">
        <v>50</v>
      </c>
      <c r="Y274" s="14" t="n">
        <v>50</v>
      </c>
      <c r="Z274" s="14" t="n">
        <v>50</v>
      </c>
      <c r="AA274" s="14" t="n">
        <v>50</v>
      </c>
      <c r="AB274" s="14" t="n">
        <v>50</v>
      </c>
      <c r="AC274" s="14" t="n">
        <v>50</v>
      </c>
      <c r="AD274" s="14" t="n">
        <v>50</v>
      </c>
      <c r="AE274" s="14" t="n">
        <v>50</v>
      </c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</row>
    <row r="275" customFormat="false" ht="13.2" hidden="false" customHeight="false" outlineLevel="0" collapsed="false">
      <c r="A275" s="2" t="n">
        <f aca="false">A274+$I$5*$N$5</f>
        <v>71154749738.7115</v>
      </c>
      <c r="B275" s="14" t="n">
        <v>100</v>
      </c>
      <c r="C275" s="14" t="n">
        <v>100</v>
      </c>
      <c r="D275" s="14" t="n">
        <v>100</v>
      </c>
      <c r="E275" s="14" t="n">
        <v>100</v>
      </c>
      <c r="F275" s="14" t="n">
        <v>100</v>
      </c>
      <c r="G275" s="14" t="n">
        <v>100</v>
      </c>
      <c r="H275" s="14" t="n">
        <v>100</v>
      </c>
      <c r="I275" s="14" t="n">
        <v>100</v>
      </c>
      <c r="J275" s="14" t="n">
        <v>100</v>
      </c>
      <c r="K275" s="14" t="n">
        <v>100</v>
      </c>
      <c r="L275" s="14" t="n">
        <v>100</v>
      </c>
      <c r="M275" s="14" t="n">
        <v>100</v>
      </c>
      <c r="N275" s="15" t="n">
        <f aca="false">N274-(((-$I$2*$I$3*(O274-N274)/(O$7-N$7))-(-$I$2*$I$3*(N274-M274)/(N$7-M$7)))*$I$5)/($I$3*$I$4)</f>
        <v>89.9983457238928</v>
      </c>
      <c r="O275" s="15" t="n">
        <f aca="false">O274-(((-$I$2*$I$3*(P274-O274)/(P$7-O$7))-(-$I$2*$I$3*(O274-N274)/(O$7-N$7)))*$I$5)/($I$3*$I$4)</f>
        <v>79.9973233250318</v>
      </c>
      <c r="P275" s="15" t="n">
        <f aca="false">P274-(((-$I$2*$I$3*(Q274-P274)/(Q$7-P$7))-(-$I$2*$I$3*(P274-O274)/(P$7-O$7)))*$I$5)/($I$3*$I$4)</f>
        <v>69.9973233250318</v>
      </c>
      <c r="Q275" s="15" t="n">
        <f aca="false">Q274-(((-$I$2*$I$3*(R274-Q274)/(R$7-Q$7))-(-$I$2*$I$3*(Q274-P274)/(Q$7-P$7)))*$I$5)/($I$3*$I$4)</f>
        <v>59.9983457238928</v>
      </c>
      <c r="R275" s="14" t="n">
        <v>50</v>
      </c>
      <c r="S275" s="14" t="n">
        <v>50</v>
      </c>
      <c r="T275" s="14" t="n">
        <v>50</v>
      </c>
      <c r="U275" s="14" t="n">
        <v>50</v>
      </c>
      <c r="V275" s="14" t="n">
        <v>50</v>
      </c>
      <c r="W275" s="14" t="n">
        <v>50</v>
      </c>
      <c r="X275" s="14" t="n">
        <v>50</v>
      </c>
      <c r="Y275" s="14" t="n">
        <v>50</v>
      </c>
      <c r="Z275" s="14" t="n">
        <v>50</v>
      </c>
      <c r="AA275" s="14" t="n">
        <v>50</v>
      </c>
      <c r="AB275" s="14" t="n">
        <v>50</v>
      </c>
      <c r="AC275" s="14" t="n">
        <v>50</v>
      </c>
      <c r="AD275" s="14" t="n">
        <v>50</v>
      </c>
      <c r="AE275" s="14" t="n">
        <v>50</v>
      </c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</row>
    <row r="276" customFormat="false" ht="13.2" hidden="false" customHeight="false" outlineLevel="0" collapsed="false">
      <c r="A276" s="2" t="n">
        <f aca="false">A275+$I$5*$N$5</f>
        <v>71154749738.8115</v>
      </c>
      <c r="B276" s="14" t="n">
        <v>100</v>
      </c>
      <c r="C276" s="14" t="n">
        <v>100</v>
      </c>
      <c r="D276" s="14" t="n">
        <v>100</v>
      </c>
      <c r="E276" s="14" t="n">
        <v>100</v>
      </c>
      <c r="F276" s="14" t="n">
        <v>100</v>
      </c>
      <c r="G276" s="14" t="n">
        <v>100</v>
      </c>
      <c r="H276" s="14" t="n">
        <v>100</v>
      </c>
      <c r="I276" s="14" t="n">
        <v>100</v>
      </c>
      <c r="J276" s="14" t="n">
        <v>100</v>
      </c>
      <c r="K276" s="14" t="n">
        <v>100</v>
      </c>
      <c r="L276" s="14" t="n">
        <v>100</v>
      </c>
      <c r="M276" s="14" t="n">
        <v>100</v>
      </c>
      <c r="N276" s="15" t="n">
        <f aca="false">N275-(((-$I$2*$I$3*(O275-N275)/(O$7-N$7))-(-$I$2*$I$3*(N275-M275)/(N$7-M$7)))*$I$5)/($I$3*$I$4)</f>
        <v>89.9984089116175</v>
      </c>
      <c r="O276" s="15" t="n">
        <f aca="false">O275-(((-$I$2*$I$3*(P275-O275)/(P$7-O$7))-(-$I$2*$I$3*(O275-N275)/(O$7-N$7)))*$I$5)/($I$3*$I$4)</f>
        <v>79.9974255649179</v>
      </c>
      <c r="P276" s="15" t="n">
        <f aca="false">P275-(((-$I$2*$I$3*(Q275-P275)/(Q$7-P$7))-(-$I$2*$I$3*(P275-O275)/(P$7-O$7)))*$I$5)/($I$3*$I$4)</f>
        <v>69.9974255649179</v>
      </c>
      <c r="Q276" s="15" t="n">
        <f aca="false">Q275-(((-$I$2*$I$3*(R275-Q275)/(R$7-Q$7))-(-$I$2*$I$3*(Q275-P275)/(Q$7-P$7)))*$I$5)/($I$3*$I$4)</f>
        <v>59.9984089116174</v>
      </c>
      <c r="R276" s="14" t="n">
        <v>50</v>
      </c>
      <c r="S276" s="14" t="n">
        <v>50</v>
      </c>
      <c r="T276" s="14" t="n">
        <v>50</v>
      </c>
      <c r="U276" s="14" t="n">
        <v>50</v>
      </c>
      <c r="V276" s="14" t="n">
        <v>50</v>
      </c>
      <c r="W276" s="14" t="n">
        <v>50</v>
      </c>
      <c r="X276" s="14" t="n">
        <v>50</v>
      </c>
      <c r="Y276" s="14" t="n">
        <v>50</v>
      </c>
      <c r="Z276" s="14" t="n">
        <v>50</v>
      </c>
      <c r="AA276" s="14" t="n">
        <v>50</v>
      </c>
      <c r="AB276" s="14" t="n">
        <v>50</v>
      </c>
      <c r="AC276" s="14" t="n">
        <v>50</v>
      </c>
      <c r="AD276" s="14" t="n">
        <v>50</v>
      </c>
      <c r="AE276" s="14" t="n">
        <v>50</v>
      </c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</row>
    <row r="277" customFormat="false" ht="13.2" hidden="false" customHeight="false" outlineLevel="0" collapsed="false">
      <c r="A277" s="2" t="n">
        <f aca="false">A276+$I$5*$N$5</f>
        <v>71154749738.9115</v>
      </c>
      <c r="B277" s="14" t="n">
        <v>100</v>
      </c>
      <c r="C277" s="14" t="n">
        <v>100</v>
      </c>
      <c r="D277" s="14" t="n">
        <v>100</v>
      </c>
      <c r="E277" s="14" t="n">
        <v>100</v>
      </c>
      <c r="F277" s="14" t="n">
        <v>100</v>
      </c>
      <c r="G277" s="14" t="n">
        <v>100</v>
      </c>
      <c r="H277" s="14" t="n">
        <v>100</v>
      </c>
      <c r="I277" s="14" t="n">
        <v>100</v>
      </c>
      <c r="J277" s="14" t="n">
        <v>100</v>
      </c>
      <c r="K277" s="14" t="n">
        <v>100</v>
      </c>
      <c r="L277" s="14" t="n">
        <v>100</v>
      </c>
      <c r="M277" s="14" t="n">
        <v>100</v>
      </c>
      <c r="N277" s="15" t="n">
        <f aca="false">N276-(((-$I$2*$I$3*(O276-N276)/(O$7-N$7))-(-$I$2*$I$3*(N276-M276)/(N$7-M$7)))*$I$5)/($I$3*$I$4)</f>
        <v>89.9984696857858</v>
      </c>
      <c r="O277" s="15" t="n">
        <f aca="false">O276-(((-$I$2*$I$3*(P276-O276)/(P$7-O$7))-(-$I$2*$I$3*(O276-N276)/(O$7-N$7)))*$I$5)/($I$3*$I$4)</f>
        <v>79.9975238995879</v>
      </c>
      <c r="P277" s="15" t="n">
        <f aca="false">P276-(((-$I$2*$I$3*(Q276-P276)/(Q$7-P$7))-(-$I$2*$I$3*(P276-O276)/(P$7-O$7)))*$I$5)/($I$3*$I$4)</f>
        <v>69.9975238995879</v>
      </c>
      <c r="Q277" s="15" t="n">
        <f aca="false">Q276-(((-$I$2*$I$3*(R276-Q276)/(R$7-Q$7))-(-$I$2*$I$3*(Q276-P276)/(Q$7-P$7)))*$I$5)/($I$3*$I$4)</f>
        <v>59.9984696857857</v>
      </c>
      <c r="R277" s="14" t="n">
        <v>50</v>
      </c>
      <c r="S277" s="14" t="n">
        <v>50</v>
      </c>
      <c r="T277" s="14" t="n">
        <v>50</v>
      </c>
      <c r="U277" s="14" t="n">
        <v>50</v>
      </c>
      <c r="V277" s="14" t="n">
        <v>50</v>
      </c>
      <c r="W277" s="14" t="n">
        <v>50</v>
      </c>
      <c r="X277" s="14" t="n">
        <v>50</v>
      </c>
      <c r="Y277" s="14" t="n">
        <v>50</v>
      </c>
      <c r="Z277" s="14" t="n">
        <v>50</v>
      </c>
      <c r="AA277" s="14" t="n">
        <v>50</v>
      </c>
      <c r="AB277" s="14" t="n">
        <v>50</v>
      </c>
      <c r="AC277" s="14" t="n">
        <v>50</v>
      </c>
      <c r="AD277" s="14" t="n">
        <v>50</v>
      </c>
      <c r="AE277" s="14" t="n">
        <v>50</v>
      </c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</row>
    <row r="278" customFormat="false" ht="13.2" hidden="false" customHeight="false" outlineLevel="0" collapsed="false">
      <c r="A278" s="2" t="n">
        <f aca="false">A277+$I$5*$N$5</f>
        <v>71154749739.0116</v>
      </c>
      <c r="B278" s="14" t="n">
        <v>100</v>
      </c>
      <c r="C278" s="14" t="n">
        <v>100</v>
      </c>
      <c r="D278" s="14" t="n">
        <v>100</v>
      </c>
      <c r="E278" s="14" t="n">
        <v>100</v>
      </c>
      <c r="F278" s="14" t="n">
        <v>100</v>
      </c>
      <c r="G278" s="14" t="n">
        <v>100</v>
      </c>
      <c r="H278" s="14" t="n">
        <v>100</v>
      </c>
      <c r="I278" s="14" t="n">
        <v>100</v>
      </c>
      <c r="J278" s="14" t="n">
        <v>100</v>
      </c>
      <c r="K278" s="14" t="n">
        <v>100</v>
      </c>
      <c r="L278" s="14" t="n">
        <v>100</v>
      </c>
      <c r="M278" s="14" t="n">
        <v>100</v>
      </c>
      <c r="N278" s="15" t="n">
        <f aca="false">N277-(((-$I$2*$I$3*(O277-N277)/(O$7-N$7))-(-$I$2*$I$3*(N277-M277)/(N$7-M$7)))*$I$5)/($I$3*$I$4)</f>
        <v>89.9985281385874</v>
      </c>
      <c r="O278" s="15" t="n">
        <f aca="false">O277-(((-$I$2*$I$3*(P277-O277)/(P$7-O$7))-(-$I$2*$I$3*(O277-N277)/(O$7-N$7)))*$I$5)/($I$3*$I$4)</f>
        <v>79.9976184782077</v>
      </c>
      <c r="P278" s="15" t="n">
        <f aca="false">P277-(((-$I$2*$I$3*(Q277-P277)/(Q$7-P$7))-(-$I$2*$I$3*(P277-O277)/(P$7-O$7)))*$I$5)/($I$3*$I$4)</f>
        <v>69.9976184782077</v>
      </c>
      <c r="Q278" s="15" t="n">
        <f aca="false">Q277-(((-$I$2*$I$3*(R277-Q277)/(R$7-Q$7))-(-$I$2*$I$3*(Q277-P277)/(Q$7-P$7)))*$I$5)/($I$3*$I$4)</f>
        <v>59.9985281385874</v>
      </c>
      <c r="R278" s="14" t="n">
        <v>50</v>
      </c>
      <c r="S278" s="14" t="n">
        <v>50</v>
      </c>
      <c r="T278" s="14" t="n">
        <v>50</v>
      </c>
      <c r="U278" s="14" t="n">
        <v>50</v>
      </c>
      <c r="V278" s="14" t="n">
        <v>50</v>
      </c>
      <c r="W278" s="14" t="n">
        <v>50</v>
      </c>
      <c r="X278" s="14" t="n">
        <v>50</v>
      </c>
      <c r="Y278" s="14" t="n">
        <v>50</v>
      </c>
      <c r="Z278" s="14" t="n">
        <v>50</v>
      </c>
      <c r="AA278" s="14" t="n">
        <v>50</v>
      </c>
      <c r="AB278" s="14" t="n">
        <v>50</v>
      </c>
      <c r="AC278" s="14" t="n">
        <v>50</v>
      </c>
      <c r="AD278" s="14" t="n">
        <v>50</v>
      </c>
      <c r="AE278" s="14" t="n">
        <v>50</v>
      </c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</row>
    <row r="279" customFormat="false" ht="13.2" hidden="false" customHeight="false" outlineLevel="0" collapsed="false">
      <c r="A279" s="2" t="n">
        <f aca="false">A278+$I$5*$N$5</f>
        <v>71154749739.1116</v>
      </c>
      <c r="B279" s="14" t="n">
        <v>100</v>
      </c>
      <c r="C279" s="14" t="n">
        <v>100</v>
      </c>
      <c r="D279" s="14" t="n">
        <v>100</v>
      </c>
      <c r="E279" s="14" t="n">
        <v>100</v>
      </c>
      <c r="F279" s="14" t="n">
        <v>100</v>
      </c>
      <c r="G279" s="14" t="n">
        <v>100</v>
      </c>
      <c r="H279" s="14" t="n">
        <v>100</v>
      </c>
      <c r="I279" s="14" t="n">
        <v>100</v>
      </c>
      <c r="J279" s="14" t="n">
        <v>100</v>
      </c>
      <c r="K279" s="14" t="n">
        <v>100</v>
      </c>
      <c r="L279" s="14" t="n">
        <v>100</v>
      </c>
      <c r="M279" s="14" t="n">
        <v>100</v>
      </c>
      <c r="N279" s="15" t="n">
        <f aca="false">N278-(((-$I$2*$I$3*(O278-N278)/(O$7-N$7))-(-$I$2*$I$3*(N278-M278)/(N$7-M$7)))*$I$5)/($I$3*$I$4)</f>
        <v>89.9985843586907</v>
      </c>
      <c r="O279" s="15" t="n">
        <f aca="false">O278-(((-$I$2*$I$3*(P278-O278)/(P$7-O$7))-(-$I$2*$I$3*(O278-N278)/(O$7-N$7)))*$I$5)/($I$3*$I$4)</f>
        <v>79.9977094442456</v>
      </c>
      <c r="P279" s="15" t="n">
        <f aca="false">P278-(((-$I$2*$I$3*(Q278-P278)/(Q$7-P$7))-(-$I$2*$I$3*(P278-O278)/(P$7-O$7)))*$I$5)/($I$3*$I$4)</f>
        <v>69.9977094442456</v>
      </c>
      <c r="Q279" s="15" t="n">
        <f aca="false">Q278-(((-$I$2*$I$3*(R278-Q278)/(R$7-Q$7))-(-$I$2*$I$3*(Q278-P278)/(Q$7-P$7)))*$I$5)/($I$3*$I$4)</f>
        <v>59.9985843586907</v>
      </c>
      <c r="R279" s="14" t="n">
        <v>50</v>
      </c>
      <c r="S279" s="14" t="n">
        <v>50</v>
      </c>
      <c r="T279" s="14" t="n">
        <v>50</v>
      </c>
      <c r="U279" s="14" t="n">
        <v>50</v>
      </c>
      <c r="V279" s="14" t="n">
        <v>50</v>
      </c>
      <c r="W279" s="14" t="n">
        <v>50</v>
      </c>
      <c r="X279" s="14" t="n">
        <v>50</v>
      </c>
      <c r="Y279" s="14" t="n">
        <v>50</v>
      </c>
      <c r="Z279" s="14" t="n">
        <v>50</v>
      </c>
      <c r="AA279" s="14" t="n">
        <v>50</v>
      </c>
      <c r="AB279" s="14" t="n">
        <v>50</v>
      </c>
      <c r="AC279" s="14" t="n">
        <v>50</v>
      </c>
      <c r="AD279" s="14" t="n">
        <v>50</v>
      </c>
      <c r="AE279" s="14" t="n">
        <v>50</v>
      </c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</row>
    <row r="280" customFormat="false" ht="13.2" hidden="false" customHeight="false" outlineLevel="0" collapsed="false">
      <c r="A280" s="2" t="n">
        <f aca="false">A279+$I$5*$N$5</f>
        <v>71154749739.2116</v>
      </c>
      <c r="B280" s="14" t="n">
        <v>100</v>
      </c>
      <c r="C280" s="14" t="n">
        <v>100</v>
      </c>
      <c r="D280" s="14" t="n">
        <v>100</v>
      </c>
      <c r="E280" s="14" t="n">
        <v>100</v>
      </c>
      <c r="F280" s="14" t="n">
        <v>100</v>
      </c>
      <c r="G280" s="14" t="n">
        <v>100</v>
      </c>
      <c r="H280" s="14" t="n">
        <v>100</v>
      </c>
      <c r="I280" s="14" t="n">
        <v>100</v>
      </c>
      <c r="J280" s="14" t="n">
        <v>100</v>
      </c>
      <c r="K280" s="14" t="n">
        <v>100</v>
      </c>
      <c r="L280" s="14" t="n">
        <v>100</v>
      </c>
      <c r="M280" s="14" t="n">
        <v>100</v>
      </c>
      <c r="N280" s="15" t="n">
        <f aca="false">N279-(((-$I$2*$I$3*(O279-N279)/(O$7-N$7))-(-$I$2*$I$3*(N279-M279)/(N$7-M$7)))*$I$5)/($I$3*$I$4)</f>
        <v>89.9986384313771</v>
      </c>
      <c r="O280" s="15" t="n">
        <f aca="false">O279-(((-$I$2*$I$3*(P279-O279)/(P$7-O$7))-(-$I$2*$I$3*(O279-N279)/(O$7-N$7)))*$I$5)/($I$3*$I$4)</f>
        <v>79.9977969356901</v>
      </c>
      <c r="P280" s="15" t="n">
        <f aca="false">P279-(((-$I$2*$I$3*(Q279-P279)/(Q$7-P$7))-(-$I$2*$I$3*(P279-O279)/(P$7-O$7)))*$I$5)/($I$3*$I$4)</f>
        <v>69.9977969356901</v>
      </c>
      <c r="Q280" s="15" t="n">
        <f aca="false">Q279-(((-$I$2*$I$3*(R279-Q279)/(R$7-Q$7))-(-$I$2*$I$3*(Q279-P279)/(Q$7-P$7)))*$I$5)/($I$3*$I$4)</f>
        <v>59.9986384313771</v>
      </c>
      <c r="R280" s="14" t="n">
        <v>50</v>
      </c>
      <c r="S280" s="14" t="n">
        <v>50</v>
      </c>
      <c r="T280" s="14" t="n">
        <v>50</v>
      </c>
      <c r="U280" s="14" t="n">
        <v>50</v>
      </c>
      <c r="V280" s="14" t="n">
        <v>50</v>
      </c>
      <c r="W280" s="14" t="n">
        <v>50</v>
      </c>
      <c r="X280" s="14" t="n">
        <v>50</v>
      </c>
      <c r="Y280" s="14" t="n">
        <v>50</v>
      </c>
      <c r="Z280" s="14" t="n">
        <v>50</v>
      </c>
      <c r="AA280" s="14" t="n">
        <v>50</v>
      </c>
      <c r="AB280" s="14" t="n">
        <v>50</v>
      </c>
      <c r="AC280" s="14" t="n">
        <v>50</v>
      </c>
      <c r="AD280" s="14" t="n">
        <v>50</v>
      </c>
      <c r="AE280" s="14" t="n">
        <v>50</v>
      </c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</row>
    <row r="281" customFormat="false" ht="13.2" hidden="false" customHeight="false" outlineLevel="0" collapsed="false">
      <c r="A281" s="2" t="n">
        <f aca="false">A280+$I$5*$N$5</f>
        <v>71154749739.3116</v>
      </c>
      <c r="B281" s="14" t="n">
        <v>100</v>
      </c>
      <c r="C281" s="14" t="n">
        <v>100</v>
      </c>
      <c r="D281" s="14" t="n">
        <v>100</v>
      </c>
      <c r="E281" s="14" t="n">
        <v>100</v>
      </c>
      <c r="F281" s="14" t="n">
        <v>100</v>
      </c>
      <c r="G281" s="14" t="n">
        <v>100</v>
      </c>
      <c r="H281" s="14" t="n">
        <v>100</v>
      </c>
      <c r="I281" s="14" t="n">
        <v>100</v>
      </c>
      <c r="J281" s="14" t="n">
        <v>100</v>
      </c>
      <c r="K281" s="14" t="n">
        <v>100</v>
      </c>
      <c r="L281" s="14" t="n">
        <v>100</v>
      </c>
      <c r="M281" s="14" t="n">
        <v>100</v>
      </c>
      <c r="N281" s="15" t="n">
        <f aca="false">N280-(((-$I$2*$I$3*(O280-N280)/(O$7-N$7))-(-$I$2*$I$3*(N280-M280)/(N$7-M$7)))*$I$5)/($I$3*$I$4)</f>
        <v>89.9986904386707</v>
      </c>
      <c r="O281" s="15" t="n">
        <f aca="false">O280-(((-$I$2*$I$3*(P280-O280)/(P$7-O$7))-(-$I$2*$I$3*(O280-N280)/(O$7-N$7)))*$I$5)/($I$3*$I$4)</f>
        <v>79.9978810852588</v>
      </c>
      <c r="P281" s="15" t="n">
        <f aca="false">P280-(((-$I$2*$I$3*(Q280-P280)/(Q$7-P$7))-(-$I$2*$I$3*(P280-O280)/(P$7-O$7)))*$I$5)/($I$3*$I$4)</f>
        <v>69.9978810852588</v>
      </c>
      <c r="Q281" s="15" t="n">
        <f aca="false">Q280-(((-$I$2*$I$3*(R280-Q280)/(R$7-Q$7))-(-$I$2*$I$3*(Q280-P280)/(Q$7-P$7)))*$I$5)/($I$3*$I$4)</f>
        <v>59.9986904386707</v>
      </c>
      <c r="R281" s="14" t="n">
        <v>50</v>
      </c>
      <c r="S281" s="14" t="n">
        <v>50</v>
      </c>
      <c r="T281" s="14" t="n">
        <v>50</v>
      </c>
      <c r="U281" s="14" t="n">
        <v>50</v>
      </c>
      <c r="V281" s="14" t="n">
        <v>50</v>
      </c>
      <c r="W281" s="14" t="n">
        <v>50</v>
      </c>
      <c r="X281" s="14" t="n">
        <v>50</v>
      </c>
      <c r="Y281" s="14" t="n">
        <v>50</v>
      </c>
      <c r="Z281" s="14" t="n">
        <v>50</v>
      </c>
      <c r="AA281" s="14" t="n">
        <v>50</v>
      </c>
      <c r="AB281" s="14" t="n">
        <v>50</v>
      </c>
      <c r="AC281" s="14" t="n">
        <v>50</v>
      </c>
      <c r="AD281" s="14" t="n">
        <v>50</v>
      </c>
      <c r="AE281" s="14" t="n">
        <v>50</v>
      </c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</row>
    <row r="282" customFormat="false" ht="13.2" hidden="false" customHeight="false" outlineLevel="0" collapsed="false">
      <c r="A282" s="2" t="n">
        <f aca="false">A281+$I$5*$N$5</f>
        <v>71154749739.4116</v>
      </c>
      <c r="B282" s="14" t="n">
        <v>100</v>
      </c>
      <c r="C282" s="14" t="n">
        <v>100</v>
      </c>
      <c r="D282" s="14" t="n">
        <v>100</v>
      </c>
      <c r="E282" s="14" t="n">
        <v>100</v>
      </c>
      <c r="F282" s="14" t="n">
        <v>100</v>
      </c>
      <c r="G282" s="14" t="n">
        <v>100</v>
      </c>
      <c r="H282" s="14" t="n">
        <v>100</v>
      </c>
      <c r="I282" s="14" t="n">
        <v>100</v>
      </c>
      <c r="J282" s="14" t="n">
        <v>100</v>
      </c>
      <c r="K282" s="14" t="n">
        <v>100</v>
      </c>
      <c r="L282" s="14" t="n">
        <v>100</v>
      </c>
      <c r="M282" s="14" t="n">
        <v>100</v>
      </c>
      <c r="N282" s="15" t="n">
        <f aca="false">N281-(((-$I$2*$I$3*(O281-N281)/(O$7-N$7))-(-$I$2*$I$3*(N281-M281)/(N$7-M$7)))*$I$5)/($I$3*$I$4)</f>
        <v>89.9987404594624</v>
      </c>
      <c r="O282" s="15" t="n">
        <f aca="false">O281-(((-$I$2*$I$3*(P281-O281)/(P$7-O$7))-(-$I$2*$I$3*(O281-N281)/(O$7-N$7)))*$I$5)/($I$3*$I$4)</f>
        <v>79.9979620206</v>
      </c>
      <c r="P282" s="15" t="n">
        <f aca="false">P281-(((-$I$2*$I$3*(Q281-P281)/(Q$7-P$7))-(-$I$2*$I$3*(P281-O281)/(P$7-O$7)))*$I$5)/($I$3*$I$4)</f>
        <v>69.9979620206</v>
      </c>
      <c r="Q282" s="15" t="n">
        <f aca="false">Q281-(((-$I$2*$I$3*(R281-Q281)/(R$7-Q$7))-(-$I$2*$I$3*(Q281-P281)/(Q$7-P$7)))*$I$5)/($I$3*$I$4)</f>
        <v>59.9987404594624</v>
      </c>
      <c r="R282" s="14" t="n">
        <v>50</v>
      </c>
      <c r="S282" s="14" t="n">
        <v>50</v>
      </c>
      <c r="T282" s="14" t="n">
        <v>50</v>
      </c>
      <c r="U282" s="14" t="n">
        <v>50</v>
      </c>
      <c r="V282" s="14" t="n">
        <v>50</v>
      </c>
      <c r="W282" s="14" t="n">
        <v>50</v>
      </c>
      <c r="X282" s="14" t="n">
        <v>50</v>
      </c>
      <c r="Y282" s="14" t="n">
        <v>50</v>
      </c>
      <c r="Z282" s="14" t="n">
        <v>50</v>
      </c>
      <c r="AA282" s="14" t="n">
        <v>50</v>
      </c>
      <c r="AB282" s="14" t="n">
        <v>50</v>
      </c>
      <c r="AC282" s="14" t="n">
        <v>50</v>
      </c>
      <c r="AD282" s="14" t="n">
        <v>50</v>
      </c>
      <c r="AE282" s="14" t="n">
        <v>50</v>
      </c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</row>
    <row r="283" customFormat="false" ht="13.2" hidden="false" customHeight="false" outlineLevel="0" collapsed="false">
      <c r="A283" s="2" t="n">
        <f aca="false">A282+$I$5*$N$5</f>
        <v>71154749739.5116</v>
      </c>
      <c r="B283" s="14" t="n">
        <v>100</v>
      </c>
      <c r="C283" s="14" t="n">
        <v>100</v>
      </c>
      <c r="D283" s="14" t="n">
        <v>100</v>
      </c>
      <c r="E283" s="14" t="n">
        <v>100</v>
      </c>
      <c r="F283" s="14" t="n">
        <v>100</v>
      </c>
      <c r="G283" s="14" t="n">
        <v>100</v>
      </c>
      <c r="H283" s="14" t="n">
        <v>100</v>
      </c>
      <c r="I283" s="14" t="n">
        <v>100</v>
      </c>
      <c r="J283" s="14" t="n">
        <v>100</v>
      </c>
      <c r="K283" s="14" t="n">
        <v>100</v>
      </c>
      <c r="L283" s="14" t="n">
        <v>100</v>
      </c>
      <c r="M283" s="14" t="n">
        <v>100</v>
      </c>
      <c r="N283" s="15" t="n">
        <f aca="false">N282-(((-$I$2*$I$3*(O282-N282)/(O$7-N$7))-(-$I$2*$I$3*(N282-M282)/(N$7-M$7)))*$I$5)/($I$3*$I$4)</f>
        <v>89.99878856963</v>
      </c>
      <c r="O283" s="15" t="n">
        <f aca="false">O282-(((-$I$2*$I$3*(P282-O282)/(P$7-O$7))-(-$I$2*$I$3*(O282-N282)/(O$7-N$7)))*$I$5)/($I$3*$I$4)</f>
        <v>79.9980398644863</v>
      </c>
      <c r="P283" s="15" t="n">
        <f aca="false">P282-(((-$I$2*$I$3*(Q282-P282)/(Q$7-P$7))-(-$I$2*$I$3*(P282-O282)/(P$7-O$7)))*$I$5)/($I$3*$I$4)</f>
        <v>69.9980398644863</v>
      </c>
      <c r="Q283" s="15" t="n">
        <f aca="false">Q282-(((-$I$2*$I$3*(R282-Q282)/(R$7-Q$7))-(-$I$2*$I$3*(Q282-P282)/(Q$7-P$7)))*$I$5)/($I$3*$I$4)</f>
        <v>59.9987885696299</v>
      </c>
      <c r="R283" s="14" t="n">
        <v>50</v>
      </c>
      <c r="S283" s="14" t="n">
        <v>50</v>
      </c>
      <c r="T283" s="14" t="n">
        <v>50</v>
      </c>
      <c r="U283" s="14" t="n">
        <v>50</v>
      </c>
      <c r="V283" s="14" t="n">
        <v>50</v>
      </c>
      <c r="W283" s="14" t="n">
        <v>50</v>
      </c>
      <c r="X283" s="14" t="n">
        <v>50</v>
      </c>
      <c r="Y283" s="14" t="n">
        <v>50</v>
      </c>
      <c r="Z283" s="14" t="n">
        <v>50</v>
      </c>
      <c r="AA283" s="14" t="n">
        <v>50</v>
      </c>
      <c r="AB283" s="14" t="n">
        <v>50</v>
      </c>
      <c r="AC283" s="14" t="n">
        <v>50</v>
      </c>
      <c r="AD283" s="14" t="n">
        <v>50</v>
      </c>
      <c r="AE283" s="14" t="n">
        <v>50</v>
      </c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</row>
    <row r="284" customFormat="false" ht="13.2" hidden="false" customHeight="false" outlineLevel="0" collapsed="false">
      <c r="A284" s="2" t="n">
        <f aca="false">A283+$I$5*$N$5</f>
        <v>71154749739.6116</v>
      </c>
      <c r="B284" s="14" t="n">
        <v>100</v>
      </c>
      <c r="C284" s="14" t="n">
        <v>100</v>
      </c>
      <c r="D284" s="14" t="n">
        <v>100</v>
      </c>
      <c r="E284" s="14" t="n">
        <v>100</v>
      </c>
      <c r="F284" s="14" t="n">
        <v>100</v>
      </c>
      <c r="G284" s="14" t="n">
        <v>100</v>
      </c>
      <c r="H284" s="14" t="n">
        <v>100</v>
      </c>
      <c r="I284" s="14" t="n">
        <v>100</v>
      </c>
      <c r="J284" s="14" t="n">
        <v>100</v>
      </c>
      <c r="K284" s="14" t="n">
        <v>100</v>
      </c>
      <c r="L284" s="14" t="n">
        <v>100</v>
      </c>
      <c r="M284" s="14" t="n">
        <v>100</v>
      </c>
      <c r="N284" s="15" t="n">
        <f aca="false">N283-(((-$I$2*$I$3*(O283-N283)/(O$7-N$7))-(-$I$2*$I$3*(N283-M283)/(N$7-M$7)))*$I$5)/($I$3*$I$4)</f>
        <v>89.9988348421526</v>
      </c>
      <c r="O284" s="15" t="n">
        <f aca="false">O283-(((-$I$2*$I$3*(P283-O283)/(P$7-O$7))-(-$I$2*$I$3*(O283-N283)/(O$7-N$7)))*$I$5)/($I$3*$I$4)</f>
        <v>79.9981147350006</v>
      </c>
      <c r="P284" s="15" t="n">
        <f aca="false">P283-(((-$I$2*$I$3*(Q283-P283)/(Q$7-P$7))-(-$I$2*$I$3*(P283-O283)/(P$7-O$7)))*$I$5)/($I$3*$I$4)</f>
        <v>69.9981147350006</v>
      </c>
      <c r="Q284" s="15" t="n">
        <f aca="false">Q283-(((-$I$2*$I$3*(R283-Q283)/(R$7-Q$7))-(-$I$2*$I$3*(Q283-P283)/(Q$7-P$7)))*$I$5)/($I$3*$I$4)</f>
        <v>59.9988348421526</v>
      </c>
      <c r="R284" s="14" t="n">
        <v>50</v>
      </c>
      <c r="S284" s="14" t="n">
        <v>50</v>
      </c>
      <c r="T284" s="14" t="n">
        <v>50</v>
      </c>
      <c r="U284" s="14" t="n">
        <v>50</v>
      </c>
      <c r="V284" s="14" t="n">
        <v>50</v>
      </c>
      <c r="W284" s="14" t="n">
        <v>50</v>
      </c>
      <c r="X284" s="14" t="n">
        <v>50</v>
      </c>
      <c r="Y284" s="14" t="n">
        <v>50</v>
      </c>
      <c r="Z284" s="14" t="n">
        <v>50</v>
      </c>
      <c r="AA284" s="14" t="n">
        <v>50</v>
      </c>
      <c r="AB284" s="14" t="n">
        <v>50</v>
      </c>
      <c r="AC284" s="14" t="n">
        <v>50</v>
      </c>
      <c r="AD284" s="14" t="n">
        <v>50</v>
      </c>
      <c r="AE284" s="14" t="n">
        <v>50</v>
      </c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</row>
    <row r="285" customFormat="false" ht="13.2" hidden="false" customHeight="false" outlineLevel="0" collapsed="false">
      <c r="A285" s="2" t="n">
        <f aca="false">A284+$I$5*$N$5</f>
        <v>71154749739.7116</v>
      </c>
      <c r="B285" s="14" t="n">
        <v>100</v>
      </c>
      <c r="C285" s="14" t="n">
        <v>100</v>
      </c>
      <c r="D285" s="14" t="n">
        <v>100</v>
      </c>
      <c r="E285" s="14" t="n">
        <v>100</v>
      </c>
      <c r="F285" s="14" t="n">
        <v>100</v>
      </c>
      <c r="G285" s="14" t="n">
        <v>100</v>
      </c>
      <c r="H285" s="14" t="n">
        <v>100</v>
      </c>
      <c r="I285" s="14" t="n">
        <v>100</v>
      </c>
      <c r="J285" s="14" t="n">
        <v>100</v>
      </c>
      <c r="K285" s="14" t="n">
        <v>100</v>
      </c>
      <c r="L285" s="14" t="n">
        <v>100</v>
      </c>
      <c r="M285" s="14" t="n">
        <v>100</v>
      </c>
      <c r="N285" s="15" t="n">
        <f aca="false">N284-(((-$I$2*$I$3*(O284-N284)/(O$7-N$7))-(-$I$2*$I$3*(N284-M284)/(N$7-M$7)))*$I$5)/($I$3*$I$4)</f>
        <v>89.9988793472221</v>
      </c>
      <c r="O285" s="15" t="n">
        <f aca="false">O284-(((-$I$2*$I$3*(P284-O284)/(P$7-O$7))-(-$I$2*$I$3*(O284-N284)/(O$7-N$7)))*$I$5)/($I$3*$I$4)</f>
        <v>79.9981867457158</v>
      </c>
      <c r="P285" s="15" t="n">
        <f aca="false">P284-(((-$I$2*$I$3*(Q284-P284)/(Q$7-P$7))-(-$I$2*$I$3*(P284-O284)/(P$7-O$7)))*$I$5)/($I$3*$I$4)</f>
        <v>69.9981867457158</v>
      </c>
      <c r="Q285" s="15" t="n">
        <f aca="false">Q284-(((-$I$2*$I$3*(R284-Q284)/(R$7-Q$7))-(-$I$2*$I$3*(Q284-P284)/(Q$7-P$7)))*$I$5)/($I$3*$I$4)</f>
        <v>59.9988793472221</v>
      </c>
      <c r="R285" s="14" t="n">
        <v>50</v>
      </c>
      <c r="S285" s="14" t="n">
        <v>50</v>
      </c>
      <c r="T285" s="14" t="n">
        <v>50</v>
      </c>
      <c r="U285" s="14" t="n">
        <v>50</v>
      </c>
      <c r="V285" s="14" t="n">
        <v>50</v>
      </c>
      <c r="W285" s="14" t="n">
        <v>50</v>
      </c>
      <c r="X285" s="14" t="n">
        <v>50</v>
      </c>
      <c r="Y285" s="14" t="n">
        <v>50</v>
      </c>
      <c r="Z285" s="14" t="n">
        <v>50</v>
      </c>
      <c r="AA285" s="14" t="n">
        <v>50</v>
      </c>
      <c r="AB285" s="14" t="n">
        <v>50</v>
      </c>
      <c r="AC285" s="14" t="n">
        <v>50</v>
      </c>
      <c r="AD285" s="14" t="n">
        <v>50</v>
      </c>
      <c r="AE285" s="14" t="n">
        <v>50</v>
      </c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</row>
    <row r="286" customFormat="false" ht="13.2" hidden="false" customHeight="false" outlineLevel="0" collapsed="false">
      <c r="A286" s="2" t="n">
        <f aca="false">A285+$I$5*$N$5</f>
        <v>71154749739.8116</v>
      </c>
      <c r="B286" s="14" t="n">
        <v>100</v>
      </c>
      <c r="C286" s="14" t="n">
        <v>100</v>
      </c>
      <c r="D286" s="14" t="n">
        <v>100</v>
      </c>
      <c r="E286" s="14" t="n">
        <v>100</v>
      </c>
      <c r="F286" s="14" t="n">
        <v>100</v>
      </c>
      <c r="G286" s="14" t="n">
        <v>100</v>
      </c>
      <c r="H286" s="14" t="n">
        <v>100</v>
      </c>
      <c r="I286" s="14" t="n">
        <v>100</v>
      </c>
      <c r="J286" s="14" t="n">
        <v>100</v>
      </c>
      <c r="K286" s="14" t="n">
        <v>100</v>
      </c>
      <c r="L286" s="14" t="n">
        <v>100</v>
      </c>
      <c r="M286" s="14" t="n">
        <v>100</v>
      </c>
      <c r="N286" s="15" t="n">
        <f aca="false">N285-(((-$I$2*$I$3*(O285-N285)/(O$7-N$7))-(-$I$2*$I$3*(N285-M285)/(N$7-M$7)))*$I$5)/($I$3*$I$4)</f>
        <v>89.9989221523493</v>
      </c>
      <c r="O286" s="15" t="n">
        <f aca="false">O285-(((-$I$2*$I$3*(P285-O285)/(P$7-O$7))-(-$I$2*$I$3*(O285-N285)/(O$7-N$7)))*$I$5)/($I$3*$I$4)</f>
        <v>79.9982560058665</v>
      </c>
      <c r="P286" s="15" t="n">
        <f aca="false">P285-(((-$I$2*$I$3*(Q285-P285)/(Q$7-P$7))-(-$I$2*$I$3*(P285-O285)/(P$7-O$7)))*$I$5)/($I$3*$I$4)</f>
        <v>69.9982560058665</v>
      </c>
      <c r="Q286" s="15" t="n">
        <f aca="false">Q285-(((-$I$2*$I$3*(R285-Q285)/(R$7-Q$7))-(-$I$2*$I$3*(Q285-P285)/(Q$7-P$7)))*$I$5)/($I$3*$I$4)</f>
        <v>59.9989221523493</v>
      </c>
      <c r="R286" s="14" t="n">
        <v>50</v>
      </c>
      <c r="S286" s="14" t="n">
        <v>50</v>
      </c>
      <c r="T286" s="14" t="n">
        <v>50</v>
      </c>
      <c r="U286" s="14" t="n">
        <v>50</v>
      </c>
      <c r="V286" s="14" t="n">
        <v>50</v>
      </c>
      <c r="W286" s="14" t="n">
        <v>50</v>
      </c>
      <c r="X286" s="14" t="n">
        <v>50</v>
      </c>
      <c r="Y286" s="14" t="n">
        <v>50</v>
      </c>
      <c r="Z286" s="14" t="n">
        <v>50</v>
      </c>
      <c r="AA286" s="14" t="n">
        <v>50</v>
      </c>
      <c r="AB286" s="14" t="n">
        <v>50</v>
      </c>
      <c r="AC286" s="14" t="n">
        <v>50</v>
      </c>
      <c r="AD286" s="14" t="n">
        <v>50</v>
      </c>
      <c r="AE286" s="14" t="n">
        <v>50</v>
      </c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</row>
    <row r="287" customFormat="false" ht="13.2" hidden="false" customHeight="false" outlineLevel="0" collapsed="false">
      <c r="A287" s="2" t="n">
        <f aca="false">A286+$I$5*$N$5</f>
        <v>71154749739.9116</v>
      </c>
      <c r="B287" s="14" t="n">
        <v>100</v>
      </c>
      <c r="C287" s="14" t="n">
        <v>100</v>
      </c>
      <c r="D287" s="14" t="n">
        <v>100</v>
      </c>
      <c r="E287" s="14" t="n">
        <v>100</v>
      </c>
      <c r="F287" s="14" t="n">
        <v>100</v>
      </c>
      <c r="G287" s="14" t="n">
        <v>100</v>
      </c>
      <c r="H287" s="14" t="n">
        <v>100</v>
      </c>
      <c r="I287" s="14" t="n">
        <v>100</v>
      </c>
      <c r="J287" s="14" t="n">
        <v>100</v>
      </c>
      <c r="K287" s="14" t="n">
        <v>100</v>
      </c>
      <c r="L287" s="14" t="n">
        <v>100</v>
      </c>
      <c r="M287" s="14" t="n">
        <v>100</v>
      </c>
      <c r="N287" s="15" t="n">
        <f aca="false">N286-(((-$I$2*$I$3*(O286-N286)/(O$7-N$7))-(-$I$2*$I$3*(N286-M286)/(N$7-M$7)))*$I$5)/($I$3*$I$4)</f>
        <v>89.9989633224661</v>
      </c>
      <c r="O287" s="15" t="n">
        <f aca="false">O286-(((-$I$2*$I$3*(P286-O286)/(P$7-O$7))-(-$I$2*$I$3*(O286-N286)/(O$7-N$7)))*$I$5)/($I$3*$I$4)</f>
        <v>79.9983226205147</v>
      </c>
      <c r="P287" s="15" t="n">
        <f aca="false">P286-(((-$I$2*$I$3*(Q286-P286)/(Q$7-P$7))-(-$I$2*$I$3*(P286-O286)/(P$7-O$7)))*$I$5)/($I$3*$I$4)</f>
        <v>69.9983226205147</v>
      </c>
      <c r="Q287" s="15" t="n">
        <f aca="false">Q286-(((-$I$2*$I$3*(R286-Q286)/(R$7-Q$7))-(-$I$2*$I$3*(Q286-P286)/(Q$7-P$7)))*$I$5)/($I$3*$I$4)</f>
        <v>59.9989633224661</v>
      </c>
      <c r="R287" s="14" t="n">
        <v>50</v>
      </c>
      <c r="S287" s="14" t="n">
        <v>50</v>
      </c>
      <c r="T287" s="14" t="n">
        <v>50</v>
      </c>
      <c r="U287" s="14" t="n">
        <v>50</v>
      </c>
      <c r="V287" s="14" t="n">
        <v>50</v>
      </c>
      <c r="W287" s="14" t="n">
        <v>50</v>
      </c>
      <c r="X287" s="14" t="n">
        <v>50</v>
      </c>
      <c r="Y287" s="14" t="n">
        <v>50</v>
      </c>
      <c r="Z287" s="14" t="n">
        <v>50</v>
      </c>
      <c r="AA287" s="14" t="n">
        <v>50</v>
      </c>
      <c r="AB287" s="14" t="n">
        <v>50</v>
      </c>
      <c r="AC287" s="14" t="n">
        <v>50</v>
      </c>
      <c r="AD287" s="14" t="n">
        <v>50</v>
      </c>
      <c r="AE287" s="14" t="n">
        <v>50</v>
      </c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</row>
    <row r="288" customFormat="false" ht="13.2" hidden="false" customHeight="false" outlineLevel="0" collapsed="false">
      <c r="A288" s="2" t="n">
        <f aca="false">A287+$I$5*$N$5</f>
        <v>71154749740.0116</v>
      </c>
      <c r="B288" s="14" t="n">
        <v>100</v>
      </c>
      <c r="C288" s="14" t="n">
        <v>100</v>
      </c>
      <c r="D288" s="14" t="n">
        <v>100</v>
      </c>
      <c r="E288" s="14" t="n">
        <v>100</v>
      </c>
      <c r="F288" s="14" t="n">
        <v>100</v>
      </c>
      <c r="G288" s="14" t="n">
        <v>100</v>
      </c>
      <c r="H288" s="14" t="n">
        <v>100</v>
      </c>
      <c r="I288" s="14" t="n">
        <v>100</v>
      </c>
      <c r="J288" s="14" t="n">
        <v>100</v>
      </c>
      <c r="K288" s="14" t="n">
        <v>100</v>
      </c>
      <c r="L288" s="14" t="n">
        <v>100</v>
      </c>
      <c r="M288" s="14" t="n">
        <v>100</v>
      </c>
      <c r="N288" s="15" t="n">
        <f aca="false">N287-(((-$I$2*$I$3*(O287-N287)/(O$7-N$7))-(-$I$2*$I$3*(N287-M287)/(N$7-M$7)))*$I$5)/($I$3*$I$4)</f>
        <v>89.9990029200243</v>
      </c>
      <c r="O288" s="15" t="n">
        <f aca="false">O287-(((-$I$2*$I$3*(P287-O287)/(P$7-O$7))-(-$I$2*$I$3*(O287-N287)/(O$7-N$7)))*$I$5)/($I$3*$I$4)</f>
        <v>79.9983866907099</v>
      </c>
      <c r="P288" s="15" t="n">
        <f aca="false">P287-(((-$I$2*$I$3*(Q287-P287)/(Q$7-P$7))-(-$I$2*$I$3*(P287-O287)/(P$7-O$7)))*$I$5)/($I$3*$I$4)</f>
        <v>69.9983866907099</v>
      </c>
      <c r="Q288" s="15" t="n">
        <f aca="false">Q287-(((-$I$2*$I$3*(R287-Q287)/(R$7-Q$7))-(-$I$2*$I$3*(Q287-P287)/(Q$7-P$7)))*$I$5)/($I$3*$I$4)</f>
        <v>59.9990029200243</v>
      </c>
      <c r="R288" s="14" t="n">
        <v>50</v>
      </c>
      <c r="S288" s="14" t="n">
        <v>50</v>
      </c>
      <c r="T288" s="14" t="n">
        <v>50</v>
      </c>
      <c r="U288" s="14" t="n">
        <v>50</v>
      </c>
      <c r="V288" s="14" t="n">
        <v>50</v>
      </c>
      <c r="W288" s="14" t="n">
        <v>50</v>
      </c>
      <c r="X288" s="14" t="n">
        <v>50</v>
      </c>
      <c r="Y288" s="14" t="n">
        <v>50</v>
      </c>
      <c r="Z288" s="14" t="n">
        <v>50</v>
      </c>
      <c r="AA288" s="14" t="n">
        <v>50</v>
      </c>
      <c r="AB288" s="14" t="n">
        <v>50</v>
      </c>
      <c r="AC288" s="14" t="n">
        <v>50</v>
      </c>
      <c r="AD288" s="14" t="n">
        <v>50</v>
      </c>
      <c r="AE288" s="14" t="n">
        <v>50</v>
      </c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</row>
    <row r="289" customFormat="false" ht="13.2" hidden="false" customHeight="false" outlineLevel="0" collapsed="false">
      <c r="A289" s="2" t="n">
        <f aca="false">A288+$I$5*$N$5</f>
        <v>71154749740.1116</v>
      </c>
      <c r="B289" s="14" t="n">
        <v>100</v>
      </c>
      <c r="C289" s="14" t="n">
        <v>100</v>
      </c>
      <c r="D289" s="14" t="n">
        <v>100</v>
      </c>
      <c r="E289" s="14" t="n">
        <v>100</v>
      </c>
      <c r="F289" s="14" t="n">
        <v>100</v>
      </c>
      <c r="G289" s="14" t="n">
        <v>100</v>
      </c>
      <c r="H289" s="14" t="n">
        <v>100</v>
      </c>
      <c r="I289" s="14" t="n">
        <v>100</v>
      </c>
      <c r="J289" s="14" t="n">
        <v>100</v>
      </c>
      <c r="K289" s="14" t="n">
        <v>100</v>
      </c>
      <c r="L289" s="14" t="n">
        <v>100</v>
      </c>
      <c r="M289" s="14" t="n">
        <v>100</v>
      </c>
      <c r="N289" s="15" t="n">
        <f aca="false">N288-(((-$I$2*$I$3*(O288-N288)/(O$7-N$7))-(-$I$2*$I$3*(N288-M288)/(N$7-M$7)))*$I$5)/($I$3*$I$4)</f>
        <v>89.9990410050905</v>
      </c>
      <c r="O289" s="15" t="n">
        <f aca="false">O288-(((-$I$2*$I$3*(P288-O288)/(P$7-O$7))-(-$I$2*$I$3*(O288-N288)/(O$7-N$7)))*$I$5)/($I$3*$I$4)</f>
        <v>79.9984483136413</v>
      </c>
      <c r="P289" s="15" t="n">
        <f aca="false">P288-(((-$I$2*$I$3*(Q288-P288)/(Q$7-P$7))-(-$I$2*$I$3*(P288-O288)/(P$7-O$7)))*$I$5)/($I$3*$I$4)</f>
        <v>69.9984483136413</v>
      </c>
      <c r="Q289" s="15" t="n">
        <f aca="false">Q288-(((-$I$2*$I$3*(R288-Q288)/(R$7-Q$7))-(-$I$2*$I$3*(Q288-P288)/(Q$7-P$7)))*$I$5)/($I$3*$I$4)</f>
        <v>59.9990410050905</v>
      </c>
      <c r="R289" s="14" t="n">
        <v>50</v>
      </c>
      <c r="S289" s="14" t="n">
        <v>50</v>
      </c>
      <c r="T289" s="14" t="n">
        <v>50</v>
      </c>
      <c r="U289" s="14" t="n">
        <v>50</v>
      </c>
      <c r="V289" s="14" t="n">
        <v>50</v>
      </c>
      <c r="W289" s="14" t="n">
        <v>50</v>
      </c>
      <c r="X289" s="14" t="n">
        <v>50</v>
      </c>
      <c r="Y289" s="14" t="n">
        <v>50</v>
      </c>
      <c r="Z289" s="14" t="n">
        <v>50</v>
      </c>
      <c r="AA289" s="14" t="n">
        <v>50</v>
      </c>
      <c r="AB289" s="14" t="n">
        <v>50</v>
      </c>
      <c r="AC289" s="14" t="n">
        <v>50</v>
      </c>
      <c r="AD289" s="14" t="n">
        <v>50</v>
      </c>
      <c r="AE289" s="14" t="n">
        <v>50</v>
      </c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3.2" hidden="false" customHeight="false" outlineLevel="0" collapsed="false">
      <c r="A290" s="2" t="n">
        <f aca="false">A289+$I$5*$N$5</f>
        <v>71154749740.2116</v>
      </c>
      <c r="B290" s="14" t="n">
        <v>100</v>
      </c>
      <c r="C290" s="14" t="n">
        <v>100</v>
      </c>
      <c r="D290" s="14" t="n">
        <v>100</v>
      </c>
      <c r="E290" s="14" t="n">
        <v>100</v>
      </c>
      <c r="F290" s="14" t="n">
        <v>100</v>
      </c>
      <c r="G290" s="14" t="n">
        <v>100</v>
      </c>
      <c r="H290" s="14" t="n">
        <v>100</v>
      </c>
      <c r="I290" s="14" t="n">
        <v>100</v>
      </c>
      <c r="J290" s="14" t="n">
        <v>100</v>
      </c>
      <c r="K290" s="14" t="n">
        <v>100</v>
      </c>
      <c r="L290" s="14" t="n">
        <v>100</v>
      </c>
      <c r="M290" s="14" t="n">
        <v>100</v>
      </c>
      <c r="N290" s="15" t="n">
        <f aca="false">N289-(((-$I$2*$I$3*(O289-N289)/(O$7-N$7))-(-$I$2*$I$3*(N289-M289)/(N$7-M$7)))*$I$5)/($I$3*$I$4)</f>
        <v>89.9990776354365</v>
      </c>
      <c r="O290" s="15" t="n">
        <f aca="false">O289-(((-$I$2*$I$3*(P289-O289)/(P$7-O$7))-(-$I$2*$I$3*(O289-N289)/(O$7-N$7)))*$I$5)/($I$3*$I$4)</f>
        <v>79.9985075827862</v>
      </c>
      <c r="P290" s="15" t="n">
        <f aca="false">P289-(((-$I$2*$I$3*(Q289-P289)/(Q$7-P$7))-(-$I$2*$I$3*(P289-O289)/(P$7-O$7)))*$I$5)/($I$3*$I$4)</f>
        <v>69.9985075827862</v>
      </c>
      <c r="Q290" s="15" t="n">
        <f aca="false">Q289-(((-$I$2*$I$3*(R289-Q289)/(R$7-Q$7))-(-$I$2*$I$3*(Q289-P289)/(Q$7-P$7)))*$I$5)/($I$3*$I$4)</f>
        <v>59.9990776354365</v>
      </c>
      <c r="R290" s="14" t="n">
        <v>50</v>
      </c>
      <c r="S290" s="14" t="n">
        <v>50</v>
      </c>
      <c r="T290" s="14" t="n">
        <v>50</v>
      </c>
      <c r="U290" s="14" t="n">
        <v>50</v>
      </c>
      <c r="V290" s="14" t="n">
        <v>50</v>
      </c>
      <c r="W290" s="14" t="n">
        <v>50</v>
      </c>
      <c r="X290" s="14" t="n">
        <v>50</v>
      </c>
      <c r="Y290" s="14" t="n">
        <v>50</v>
      </c>
      <c r="Z290" s="14" t="n">
        <v>50</v>
      </c>
      <c r="AA290" s="14" t="n">
        <v>50</v>
      </c>
      <c r="AB290" s="14" t="n">
        <v>50</v>
      </c>
      <c r="AC290" s="14" t="n">
        <v>50</v>
      </c>
      <c r="AD290" s="14" t="n">
        <v>50</v>
      </c>
      <c r="AE290" s="14" t="n">
        <v>50</v>
      </c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3.2" hidden="false" customHeight="false" outlineLevel="0" collapsed="false">
      <c r="A291" s="2" t="n">
        <f aca="false">A290+$I$5*$N$5</f>
        <v>71154749740.3116</v>
      </c>
      <c r="B291" s="14" t="n">
        <v>100</v>
      </c>
      <c r="C291" s="14" t="n">
        <v>100</v>
      </c>
      <c r="D291" s="14" t="n">
        <v>100</v>
      </c>
      <c r="E291" s="14" t="n">
        <v>100</v>
      </c>
      <c r="F291" s="14" t="n">
        <v>100</v>
      </c>
      <c r="G291" s="14" t="n">
        <v>100</v>
      </c>
      <c r="H291" s="14" t="n">
        <v>100</v>
      </c>
      <c r="I291" s="14" t="n">
        <v>100</v>
      </c>
      <c r="J291" s="14" t="n">
        <v>100</v>
      </c>
      <c r="K291" s="14" t="n">
        <v>100</v>
      </c>
      <c r="L291" s="14" t="n">
        <v>100</v>
      </c>
      <c r="M291" s="14" t="n">
        <v>100</v>
      </c>
      <c r="N291" s="15" t="n">
        <f aca="false">N290-(((-$I$2*$I$3*(O290-N290)/(O$7-N$7))-(-$I$2*$I$3*(N290-M290)/(N$7-M$7)))*$I$5)/($I$3*$I$4)</f>
        <v>89.9991128666278</v>
      </c>
      <c r="O291" s="15" t="n">
        <f aca="false">O290-(((-$I$2*$I$3*(P290-O290)/(P$7-O$7))-(-$I$2*$I$3*(O290-N290)/(O$7-N$7)))*$I$5)/($I$3*$I$4)</f>
        <v>79.9985645880513</v>
      </c>
      <c r="P291" s="15" t="n">
        <f aca="false">P290-(((-$I$2*$I$3*(Q290-P290)/(Q$7-P$7))-(-$I$2*$I$3*(P290-O290)/(P$7-O$7)))*$I$5)/($I$3*$I$4)</f>
        <v>69.9985645880513</v>
      </c>
      <c r="Q291" s="15" t="n">
        <f aca="false">Q290-(((-$I$2*$I$3*(R290-Q290)/(R$7-Q$7))-(-$I$2*$I$3*(Q290-P290)/(Q$7-P$7)))*$I$5)/($I$3*$I$4)</f>
        <v>59.9991128666278</v>
      </c>
      <c r="R291" s="14" t="n">
        <v>50</v>
      </c>
      <c r="S291" s="14" t="n">
        <v>50</v>
      </c>
      <c r="T291" s="14" t="n">
        <v>50</v>
      </c>
      <c r="U291" s="14" t="n">
        <v>50</v>
      </c>
      <c r="V291" s="14" t="n">
        <v>50</v>
      </c>
      <c r="W291" s="14" t="n">
        <v>50</v>
      </c>
      <c r="X291" s="14" t="n">
        <v>50</v>
      </c>
      <c r="Y291" s="14" t="n">
        <v>50</v>
      </c>
      <c r="Z291" s="14" t="n">
        <v>50</v>
      </c>
      <c r="AA291" s="14" t="n">
        <v>50</v>
      </c>
      <c r="AB291" s="14" t="n">
        <v>50</v>
      </c>
      <c r="AC291" s="14" t="n">
        <v>50</v>
      </c>
      <c r="AD291" s="14" t="n">
        <v>50</v>
      </c>
      <c r="AE291" s="14" t="n">
        <v>50</v>
      </c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</row>
    <row r="292" customFormat="false" ht="13.2" hidden="false" customHeight="false" outlineLevel="0" collapsed="false">
      <c r="A292" s="2" t="n">
        <f aca="false">A291+$I$5*$N$5</f>
        <v>71154749740.4116</v>
      </c>
      <c r="B292" s="14" t="n">
        <v>100</v>
      </c>
      <c r="C292" s="14" t="n">
        <v>100</v>
      </c>
      <c r="D292" s="14" t="n">
        <v>100</v>
      </c>
      <c r="E292" s="14" t="n">
        <v>100</v>
      </c>
      <c r="F292" s="14" t="n">
        <v>100</v>
      </c>
      <c r="G292" s="14" t="n">
        <v>100</v>
      </c>
      <c r="H292" s="14" t="n">
        <v>100</v>
      </c>
      <c r="I292" s="14" t="n">
        <v>100</v>
      </c>
      <c r="J292" s="14" t="n">
        <v>100</v>
      </c>
      <c r="K292" s="14" t="n">
        <v>100</v>
      </c>
      <c r="L292" s="14" t="n">
        <v>100</v>
      </c>
      <c r="M292" s="14" t="n">
        <v>100</v>
      </c>
      <c r="N292" s="15" t="n">
        <f aca="false">N291-(((-$I$2*$I$3*(O291-N291)/(O$7-N$7))-(-$I$2*$I$3*(N291-M291)/(N$7-M$7)))*$I$5)/($I$3*$I$4)</f>
        <v>89.9991467521074</v>
      </c>
      <c r="O292" s="15" t="n">
        <f aca="false">O291-(((-$I$2*$I$3*(P291-O291)/(P$7-O$7))-(-$I$2*$I$3*(O291-N291)/(O$7-N$7)))*$I$5)/($I$3*$I$4)</f>
        <v>79.9986194159089</v>
      </c>
      <c r="P292" s="15" t="n">
        <f aca="false">P291-(((-$I$2*$I$3*(Q291-P291)/(Q$7-P$7))-(-$I$2*$I$3*(P291-O291)/(P$7-O$7)))*$I$5)/($I$3*$I$4)</f>
        <v>69.9986194159089</v>
      </c>
      <c r="Q292" s="15" t="n">
        <f aca="false">Q291-(((-$I$2*$I$3*(R291-Q291)/(R$7-Q$7))-(-$I$2*$I$3*(Q291-P291)/(Q$7-P$7)))*$I$5)/($I$3*$I$4)</f>
        <v>59.9991467521074</v>
      </c>
      <c r="R292" s="14" t="n">
        <v>50</v>
      </c>
      <c r="S292" s="14" t="n">
        <v>50</v>
      </c>
      <c r="T292" s="14" t="n">
        <v>50</v>
      </c>
      <c r="U292" s="14" t="n">
        <v>50</v>
      </c>
      <c r="V292" s="14" t="n">
        <v>50</v>
      </c>
      <c r="W292" s="14" t="n">
        <v>50</v>
      </c>
      <c r="X292" s="14" t="n">
        <v>50</v>
      </c>
      <c r="Y292" s="14" t="n">
        <v>50</v>
      </c>
      <c r="Z292" s="14" t="n">
        <v>50</v>
      </c>
      <c r="AA292" s="14" t="n">
        <v>50</v>
      </c>
      <c r="AB292" s="14" t="n">
        <v>50</v>
      </c>
      <c r="AC292" s="14" t="n">
        <v>50</v>
      </c>
      <c r="AD292" s="14" t="n">
        <v>50</v>
      </c>
      <c r="AE292" s="14" t="n">
        <v>50</v>
      </c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</row>
    <row r="293" customFormat="false" ht="13.2" hidden="false" customHeight="false" outlineLevel="0" collapsed="false">
      <c r="A293" s="2" t="n">
        <f aca="false">A292+$I$5*$N$5</f>
        <v>71154749740.5116</v>
      </c>
      <c r="B293" s="14" t="n">
        <v>100</v>
      </c>
      <c r="C293" s="14" t="n">
        <v>100</v>
      </c>
      <c r="D293" s="14" t="n">
        <v>100</v>
      </c>
      <c r="E293" s="14" t="n">
        <v>100</v>
      </c>
      <c r="F293" s="14" t="n">
        <v>100</v>
      </c>
      <c r="G293" s="14" t="n">
        <v>100</v>
      </c>
      <c r="H293" s="14" t="n">
        <v>100</v>
      </c>
      <c r="I293" s="14" t="n">
        <v>100</v>
      </c>
      <c r="J293" s="14" t="n">
        <v>100</v>
      </c>
      <c r="K293" s="14" t="n">
        <v>100</v>
      </c>
      <c r="L293" s="14" t="n">
        <v>100</v>
      </c>
      <c r="M293" s="14" t="n">
        <v>100</v>
      </c>
      <c r="N293" s="15" t="n">
        <f aca="false">N292-(((-$I$2*$I$3*(O292-N292)/(O$7-N$7))-(-$I$2*$I$3*(N292-M292)/(N$7-M$7)))*$I$5)/($I$3*$I$4)</f>
        <v>89.9991793432768</v>
      </c>
      <c r="O293" s="15" t="n">
        <f aca="false">O292-(((-$I$2*$I$3*(P292-O292)/(P$7-O$7))-(-$I$2*$I$3*(O292-N292)/(O$7-N$7)))*$I$5)/($I$3*$I$4)</f>
        <v>79.9986721495288</v>
      </c>
      <c r="P293" s="15" t="n">
        <f aca="false">P292-(((-$I$2*$I$3*(Q292-P292)/(Q$7-P$7))-(-$I$2*$I$3*(P292-O292)/(P$7-O$7)))*$I$5)/($I$3*$I$4)</f>
        <v>69.9986721495288</v>
      </c>
      <c r="Q293" s="15" t="n">
        <f aca="false">Q292-(((-$I$2*$I$3*(R292-Q292)/(R$7-Q$7))-(-$I$2*$I$3*(Q292-P292)/(Q$7-P$7)))*$I$5)/($I$3*$I$4)</f>
        <v>59.9991793432768</v>
      </c>
      <c r="R293" s="14" t="n">
        <v>50</v>
      </c>
      <c r="S293" s="14" t="n">
        <v>50</v>
      </c>
      <c r="T293" s="14" t="n">
        <v>50</v>
      </c>
      <c r="U293" s="14" t="n">
        <v>50</v>
      </c>
      <c r="V293" s="14" t="n">
        <v>50</v>
      </c>
      <c r="W293" s="14" t="n">
        <v>50</v>
      </c>
      <c r="X293" s="14" t="n">
        <v>50</v>
      </c>
      <c r="Y293" s="14" t="n">
        <v>50</v>
      </c>
      <c r="Z293" s="14" t="n">
        <v>50</v>
      </c>
      <c r="AA293" s="14" t="n">
        <v>50</v>
      </c>
      <c r="AB293" s="14" t="n">
        <v>50</v>
      </c>
      <c r="AC293" s="14" t="n">
        <v>50</v>
      </c>
      <c r="AD293" s="14" t="n">
        <v>50</v>
      </c>
      <c r="AE293" s="14" t="n">
        <v>50</v>
      </c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</row>
    <row r="294" customFormat="false" ht="13.2" hidden="false" customHeight="false" outlineLevel="0" collapsed="false">
      <c r="A294" s="2" t="n">
        <f aca="false">A293+$I$5*$N$5</f>
        <v>71154749740.6117</v>
      </c>
      <c r="B294" s="14" t="n">
        <v>100</v>
      </c>
      <c r="C294" s="14" t="n">
        <v>100</v>
      </c>
      <c r="D294" s="14" t="n">
        <v>100</v>
      </c>
      <c r="E294" s="14" t="n">
        <v>100</v>
      </c>
      <c r="F294" s="14" t="n">
        <v>100</v>
      </c>
      <c r="G294" s="14" t="n">
        <v>100</v>
      </c>
      <c r="H294" s="14" t="n">
        <v>100</v>
      </c>
      <c r="I294" s="14" t="n">
        <v>100</v>
      </c>
      <c r="J294" s="14" t="n">
        <v>100</v>
      </c>
      <c r="K294" s="14" t="n">
        <v>100</v>
      </c>
      <c r="L294" s="14" t="n">
        <v>100</v>
      </c>
      <c r="M294" s="14" t="n">
        <v>100</v>
      </c>
      <c r="N294" s="15" t="n">
        <f aca="false">N293-(((-$I$2*$I$3*(O293-N293)/(O$7-N$7))-(-$I$2*$I$3*(N293-M293)/(N$7-M$7)))*$I$5)/($I$3*$I$4)</f>
        <v>89.9992106895743</v>
      </c>
      <c r="O294" s="15" t="n">
        <f aca="false">O293-(((-$I$2*$I$3*(P293-O293)/(P$7-O$7))-(-$I$2*$I$3*(O293-N293)/(O$7-N$7)))*$I$5)/($I$3*$I$4)</f>
        <v>79.9987228689036</v>
      </c>
      <c r="P294" s="15" t="n">
        <f aca="false">P293-(((-$I$2*$I$3*(Q293-P293)/(Q$7-P$7))-(-$I$2*$I$3*(P293-O293)/(P$7-O$7)))*$I$5)/($I$3*$I$4)</f>
        <v>69.9987228689036</v>
      </c>
      <c r="Q294" s="15" t="n">
        <f aca="false">Q293-(((-$I$2*$I$3*(R293-Q293)/(R$7-Q$7))-(-$I$2*$I$3*(Q293-P293)/(Q$7-P$7)))*$I$5)/($I$3*$I$4)</f>
        <v>59.9992106895743</v>
      </c>
      <c r="R294" s="14" t="n">
        <v>50</v>
      </c>
      <c r="S294" s="14" t="n">
        <v>50</v>
      </c>
      <c r="T294" s="14" t="n">
        <v>50</v>
      </c>
      <c r="U294" s="14" t="n">
        <v>50</v>
      </c>
      <c r="V294" s="14" t="n">
        <v>50</v>
      </c>
      <c r="W294" s="14" t="n">
        <v>50</v>
      </c>
      <c r="X294" s="14" t="n">
        <v>50</v>
      </c>
      <c r="Y294" s="14" t="n">
        <v>50</v>
      </c>
      <c r="Z294" s="14" t="n">
        <v>50</v>
      </c>
      <c r="AA294" s="14" t="n">
        <v>50</v>
      </c>
      <c r="AB294" s="14" t="n">
        <v>50</v>
      </c>
      <c r="AC294" s="14" t="n">
        <v>50</v>
      </c>
      <c r="AD294" s="14" t="n">
        <v>50</v>
      </c>
      <c r="AE294" s="14" t="n">
        <v>50</v>
      </c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</row>
    <row r="295" customFormat="false" ht="13.2" hidden="false" customHeight="false" outlineLevel="0" collapsed="false">
      <c r="A295" s="2" t="n">
        <f aca="false">A294+$I$5*$N$5</f>
        <v>71154749740.7117</v>
      </c>
      <c r="B295" s="14" t="n">
        <v>100</v>
      </c>
      <c r="C295" s="14" t="n">
        <v>100</v>
      </c>
      <c r="D295" s="14" t="n">
        <v>100</v>
      </c>
      <c r="E295" s="14" t="n">
        <v>100</v>
      </c>
      <c r="F295" s="14" t="n">
        <v>100</v>
      </c>
      <c r="G295" s="14" t="n">
        <v>100</v>
      </c>
      <c r="H295" s="14" t="n">
        <v>100</v>
      </c>
      <c r="I295" s="14" t="n">
        <v>100</v>
      </c>
      <c r="J295" s="14" t="n">
        <v>100</v>
      </c>
      <c r="K295" s="14" t="n">
        <v>100</v>
      </c>
      <c r="L295" s="14" t="n">
        <v>100</v>
      </c>
      <c r="M295" s="14" t="n">
        <v>100</v>
      </c>
      <c r="N295" s="15" t="n">
        <f aca="false">N294-(((-$I$2*$I$3*(O294-N294)/(O$7-N$7))-(-$I$2*$I$3*(N294-M294)/(N$7-M$7)))*$I$5)/($I$3*$I$4)</f>
        <v>89.9992408385498</v>
      </c>
      <c r="O295" s="15" t="n">
        <f aca="false">O294-(((-$I$2*$I$3*(P294-O294)/(P$7-O$7))-(-$I$2*$I$3*(O294-N294)/(O$7-N$7)))*$I$5)/($I$3*$I$4)</f>
        <v>79.9987716509706</v>
      </c>
      <c r="P295" s="15" t="n">
        <f aca="false">P294-(((-$I$2*$I$3*(Q294-P294)/(Q$7-P$7))-(-$I$2*$I$3*(P294-O294)/(P$7-O$7)))*$I$5)/($I$3*$I$4)</f>
        <v>69.9987716509706</v>
      </c>
      <c r="Q295" s="15" t="n">
        <f aca="false">Q294-(((-$I$2*$I$3*(R294-Q294)/(R$7-Q$7))-(-$I$2*$I$3*(Q294-P294)/(Q$7-P$7)))*$I$5)/($I$3*$I$4)</f>
        <v>59.9992408385498</v>
      </c>
      <c r="R295" s="14" t="n">
        <v>50</v>
      </c>
      <c r="S295" s="14" t="n">
        <v>50</v>
      </c>
      <c r="T295" s="14" t="n">
        <v>50</v>
      </c>
      <c r="U295" s="14" t="n">
        <v>50</v>
      </c>
      <c r="V295" s="14" t="n">
        <v>50</v>
      </c>
      <c r="W295" s="14" t="n">
        <v>50</v>
      </c>
      <c r="X295" s="14" t="n">
        <v>50</v>
      </c>
      <c r="Y295" s="14" t="n">
        <v>50</v>
      </c>
      <c r="Z295" s="14" t="n">
        <v>50</v>
      </c>
      <c r="AA295" s="14" t="n">
        <v>50</v>
      </c>
      <c r="AB295" s="14" t="n">
        <v>50</v>
      </c>
      <c r="AC295" s="14" t="n">
        <v>50</v>
      </c>
      <c r="AD295" s="14" t="n">
        <v>50</v>
      </c>
      <c r="AE295" s="14" t="n">
        <v>50</v>
      </c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3.2" hidden="false" customHeight="false" outlineLevel="0" collapsed="false">
      <c r="A296" s="2" t="n">
        <f aca="false">A295+$I$5*$N$5</f>
        <v>71154749740.8117</v>
      </c>
      <c r="B296" s="14" t="n">
        <v>100</v>
      </c>
      <c r="C296" s="14" t="n">
        <v>100</v>
      </c>
      <c r="D296" s="14" t="n">
        <v>100</v>
      </c>
      <c r="E296" s="14" t="n">
        <v>100</v>
      </c>
      <c r="F296" s="14" t="n">
        <v>100</v>
      </c>
      <c r="G296" s="14" t="n">
        <v>100</v>
      </c>
      <c r="H296" s="14" t="n">
        <v>100</v>
      </c>
      <c r="I296" s="14" t="n">
        <v>100</v>
      </c>
      <c r="J296" s="14" t="n">
        <v>100</v>
      </c>
      <c r="K296" s="14" t="n">
        <v>100</v>
      </c>
      <c r="L296" s="14" t="n">
        <v>100</v>
      </c>
      <c r="M296" s="14" t="n">
        <v>100</v>
      </c>
      <c r="N296" s="15" t="n">
        <f aca="false">N295-(((-$I$2*$I$3*(O295-N295)/(O$7-N$7))-(-$I$2*$I$3*(N295-M295)/(N$7-M$7)))*$I$5)/($I$3*$I$4)</f>
        <v>89.9992698359369</v>
      </c>
      <c r="O296" s="15" t="n">
        <f aca="false">O295-(((-$I$2*$I$3*(P295-O295)/(P$7-O$7))-(-$I$2*$I$3*(O295-N295)/(O$7-N$7)))*$I$5)/($I$3*$I$4)</f>
        <v>79.9988185697286</v>
      </c>
      <c r="P296" s="15" t="n">
        <f aca="false">P295-(((-$I$2*$I$3*(Q295-P295)/(Q$7-P$7))-(-$I$2*$I$3*(P295-O295)/(P$7-O$7)))*$I$5)/($I$3*$I$4)</f>
        <v>69.9988185697286</v>
      </c>
      <c r="Q296" s="15" t="n">
        <f aca="false">Q295-(((-$I$2*$I$3*(R295-Q295)/(R$7-Q$7))-(-$I$2*$I$3*(Q295-P295)/(Q$7-P$7)))*$I$5)/($I$3*$I$4)</f>
        <v>59.9992698359369</v>
      </c>
      <c r="R296" s="14" t="n">
        <v>50</v>
      </c>
      <c r="S296" s="14" t="n">
        <v>50</v>
      </c>
      <c r="T296" s="14" t="n">
        <v>50</v>
      </c>
      <c r="U296" s="14" t="n">
        <v>50</v>
      </c>
      <c r="V296" s="14" t="n">
        <v>50</v>
      </c>
      <c r="W296" s="14" t="n">
        <v>50</v>
      </c>
      <c r="X296" s="14" t="n">
        <v>50</v>
      </c>
      <c r="Y296" s="14" t="n">
        <v>50</v>
      </c>
      <c r="Z296" s="14" t="n">
        <v>50</v>
      </c>
      <c r="AA296" s="14" t="n">
        <v>50</v>
      </c>
      <c r="AB296" s="14" t="n">
        <v>50</v>
      </c>
      <c r="AC296" s="14" t="n">
        <v>50</v>
      </c>
      <c r="AD296" s="14" t="n">
        <v>50</v>
      </c>
      <c r="AE296" s="14" t="n">
        <v>50</v>
      </c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</row>
    <row r="297" customFormat="false" ht="13.2" hidden="false" customHeight="false" outlineLevel="0" collapsed="false">
      <c r="A297" s="2" t="n">
        <f aca="false">A296+$I$5*$N$5</f>
        <v>71154749740.9117</v>
      </c>
      <c r="B297" s="14" t="n">
        <v>100</v>
      </c>
      <c r="C297" s="14" t="n">
        <v>100</v>
      </c>
      <c r="D297" s="14" t="n">
        <v>100</v>
      </c>
      <c r="E297" s="14" t="n">
        <v>100</v>
      </c>
      <c r="F297" s="14" t="n">
        <v>100</v>
      </c>
      <c r="G297" s="14" t="n">
        <v>100</v>
      </c>
      <c r="H297" s="14" t="n">
        <v>100</v>
      </c>
      <c r="I297" s="14" t="n">
        <v>100</v>
      </c>
      <c r="J297" s="14" t="n">
        <v>100</v>
      </c>
      <c r="K297" s="14" t="n">
        <v>100</v>
      </c>
      <c r="L297" s="14" t="n">
        <v>100</v>
      </c>
      <c r="M297" s="14" t="n">
        <v>100</v>
      </c>
      <c r="N297" s="15" t="n">
        <f aca="false">N296-(((-$I$2*$I$3*(O296-N296)/(O$7-N$7))-(-$I$2*$I$3*(N296-M296)/(N$7-M$7)))*$I$5)/($I$3*$I$4)</f>
        <v>89.9992977257224</v>
      </c>
      <c r="O297" s="15" t="n">
        <f aca="false">O296-(((-$I$2*$I$3*(P296-O296)/(P$7-O$7))-(-$I$2*$I$3*(O296-N296)/(O$7-N$7)))*$I$5)/($I$3*$I$4)</f>
        <v>79.9988636963494</v>
      </c>
      <c r="P297" s="15" t="n">
        <f aca="false">P296-(((-$I$2*$I$3*(Q296-P296)/(Q$7-P$7))-(-$I$2*$I$3*(P296-O296)/(P$7-O$7)))*$I$5)/($I$3*$I$4)</f>
        <v>69.9988636963494</v>
      </c>
      <c r="Q297" s="15" t="n">
        <f aca="false">Q296-(((-$I$2*$I$3*(R296-Q296)/(R$7-Q$7))-(-$I$2*$I$3*(Q296-P296)/(Q$7-P$7)))*$I$5)/($I$3*$I$4)</f>
        <v>59.9992977257224</v>
      </c>
      <c r="R297" s="14" t="n">
        <v>50</v>
      </c>
      <c r="S297" s="14" t="n">
        <v>50</v>
      </c>
      <c r="T297" s="14" t="n">
        <v>50</v>
      </c>
      <c r="U297" s="14" t="n">
        <v>50</v>
      </c>
      <c r="V297" s="14" t="n">
        <v>50</v>
      </c>
      <c r="W297" s="14" t="n">
        <v>50</v>
      </c>
      <c r="X297" s="14" t="n">
        <v>50</v>
      </c>
      <c r="Y297" s="14" t="n">
        <v>50</v>
      </c>
      <c r="Z297" s="14" t="n">
        <v>50</v>
      </c>
      <c r="AA297" s="14" t="n">
        <v>50</v>
      </c>
      <c r="AB297" s="14" t="n">
        <v>50</v>
      </c>
      <c r="AC297" s="14" t="n">
        <v>50</v>
      </c>
      <c r="AD297" s="14" t="n">
        <v>50</v>
      </c>
      <c r="AE297" s="14" t="n">
        <v>50</v>
      </c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</row>
    <row r="298" customFormat="false" ht="13.2" hidden="false" customHeight="false" outlineLevel="0" collapsed="false">
      <c r="A298" s="2" t="n">
        <f aca="false">A297+$I$5*$N$5</f>
        <v>71154749741.0117</v>
      </c>
      <c r="B298" s="14" t="n">
        <v>100</v>
      </c>
      <c r="C298" s="14" t="n">
        <v>100</v>
      </c>
      <c r="D298" s="14" t="n">
        <v>100</v>
      </c>
      <c r="E298" s="14" t="n">
        <v>100</v>
      </c>
      <c r="F298" s="14" t="n">
        <v>100</v>
      </c>
      <c r="G298" s="14" t="n">
        <v>100</v>
      </c>
      <c r="H298" s="14" t="n">
        <v>100</v>
      </c>
      <c r="I298" s="14" t="n">
        <v>100</v>
      </c>
      <c r="J298" s="14" t="n">
        <v>100</v>
      </c>
      <c r="K298" s="14" t="n">
        <v>100</v>
      </c>
      <c r="L298" s="14" t="n">
        <v>100</v>
      </c>
      <c r="M298" s="14" t="n">
        <v>100</v>
      </c>
      <c r="N298" s="15" t="n">
        <f aca="false">N297-(((-$I$2*$I$3*(O297-N297)/(O$7-N$7))-(-$I$2*$I$3*(N297-M297)/(N$7-M$7)))*$I$5)/($I$3*$I$4)</f>
        <v>89.9993245502129</v>
      </c>
      <c r="O298" s="15" t="n">
        <f aca="false">O297-(((-$I$2*$I$3*(P297-O297)/(P$7-O$7))-(-$I$2*$I$3*(O297-N297)/(O$7-N$7)))*$I$5)/($I$3*$I$4)</f>
        <v>79.9989070992867</v>
      </c>
      <c r="P298" s="15" t="n">
        <f aca="false">P297-(((-$I$2*$I$3*(Q297-P297)/(Q$7-P$7))-(-$I$2*$I$3*(P297-O297)/(P$7-O$7)))*$I$5)/($I$3*$I$4)</f>
        <v>69.9989070992867</v>
      </c>
      <c r="Q298" s="15" t="n">
        <f aca="false">Q297-(((-$I$2*$I$3*(R297-Q297)/(R$7-Q$7))-(-$I$2*$I$3*(Q297-P297)/(Q$7-P$7)))*$I$5)/($I$3*$I$4)</f>
        <v>59.9993245502128</v>
      </c>
      <c r="R298" s="14" t="n">
        <v>50</v>
      </c>
      <c r="S298" s="14" t="n">
        <v>50</v>
      </c>
      <c r="T298" s="14" t="n">
        <v>50</v>
      </c>
      <c r="U298" s="14" t="n">
        <v>50</v>
      </c>
      <c r="V298" s="14" t="n">
        <v>50</v>
      </c>
      <c r="W298" s="14" t="n">
        <v>50</v>
      </c>
      <c r="X298" s="14" t="n">
        <v>50</v>
      </c>
      <c r="Y298" s="14" t="n">
        <v>50</v>
      </c>
      <c r="Z298" s="14" t="n">
        <v>50</v>
      </c>
      <c r="AA298" s="14" t="n">
        <v>50</v>
      </c>
      <c r="AB298" s="14" t="n">
        <v>50</v>
      </c>
      <c r="AC298" s="14" t="n">
        <v>50</v>
      </c>
      <c r="AD298" s="14" t="n">
        <v>50</v>
      </c>
      <c r="AE298" s="14" t="n">
        <v>50</v>
      </c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</row>
    <row r="299" customFormat="false" ht="13.2" hidden="false" customHeight="false" outlineLevel="0" collapsed="false">
      <c r="A299" s="2" t="n">
        <f aca="false">A298+$I$5*$N$5</f>
        <v>71154749741.1117</v>
      </c>
      <c r="B299" s="14" t="n">
        <v>100</v>
      </c>
      <c r="C299" s="14" t="n">
        <v>100</v>
      </c>
      <c r="D299" s="14" t="n">
        <v>100</v>
      </c>
      <c r="E299" s="14" t="n">
        <v>100</v>
      </c>
      <c r="F299" s="14" t="n">
        <v>100</v>
      </c>
      <c r="G299" s="14" t="n">
        <v>100</v>
      </c>
      <c r="H299" s="14" t="n">
        <v>100</v>
      </c>
      <c r="I299" s="14" t="n">
        <v>100</v>
      </c>
      <c r="J299" s="14" t="n">
        <v>100</v>
      </c>
      <c r="K299" s="14" t="n">
        <v>100</v>
      </c>
      <c r="L299" s="14" t="n">
        <v>100</v>
      </c>
      <c r="M299" s="14" t="n">
        <v>100</v>
      </c>
      <c r="N299" s="15" t="n">
        <f aca="false">N298-(((-$I$2*$I$3*(O298-N298)/(O$7-N$7))-(-$I$2*$I$3*(N298-M298)/(N$7-M$7)))*$I$5)/($I$3*$I$4)</f>
        <v>89.999350350099</v>
      </c>
      <c r="O299" s="15" t="n">
        <f aca="false">O298-(((-$I$2*$I$3*(P298-O298)/(P$7-O$7))-(-$I$2*$I$3*(O298-N298)/(O$7-N$7)))*$I$5)/($I$3*$I$4)</f>
        <v>79.9989488443793</v>
      </c>
      <c r="P299" s="15" t="n">
        <f aca="false">P298-(((-$I$2*$I$3*(Q298-P298)/(Q$7-P$7))-(-$I$2*$I$3*(P298-O298)/(P$7-O$7)))*$I$5)/($I$3*$I$4)</f>
        <v>69.9989488443793</v>
      </c>
      <c r="Q299" s="15" t="n">
        <f aca="false">Q298-(((-$I$2*$I$3*(R298-Q298)/(R$7-Q$7))-(-$I$2*$I$3*(Q298-P298)/(Q$7-P$7)))*$I$5)/($I$3*$I$4)</f>
        <v>59.9993503500989</v>
      </c>
      <c r="R299" s="14" t="n">
        <v>50</v>
      </c>
      <c r="S299" s="14" t="n">
        <v>50</v>
      </c>
      <c r="T299" s="14" t="n">
        <v>50</v>
      </c>
      <c r="U299" s="14" t="n">
        <v>50</v>
      </c>
      <c r="V299" s="14" t="n">
        <v>50</v>
      </c>
      <c r="W299" s="14" t="n">
        <v>50</v>
      </c>
      <c r="X299" s="14" t="n">
        <v>50</v>
      </c>
      <c r="Y299" s="14" t="n">
        <v>50</v>
      </c>
      <c r="Z299" s="14" t="n">
        <v>50</v>
      </c>
      <c r="AA299" s="14" t="n">
        <v>50</v>
      </c>
      <c r="AB299" s="14" t="n">
        <v>50</v>
      </c>
      <c r="AC299" s="14" t="n">
        <v>50</v>
      </c>
      <c r="AD299" s="14" t="n">
        <v>50</v>
      </c>
      <c r="AE299" s="14" t="n">
        <v>50</v>
      </c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</row>
    <row r="300" customFormat="false" ht="13.2" hidden="false" customHeight="false" outlineLevel="0" collapsed="false">
      <c r="A300" s="2" t="n">
        <f aca="false">A299+$I$5*$N$5</f>
        <v>71154749741.2117</v>
      </c>
      <c r="B300" s="14" t="n">
        <v>100</v>
      </c>
      <c r="C300" s="14" t="n">
        <v>100</v>
      </c>
      <c r="D300" s="14" t="n">
        <v>100</v>
      </c>
      <c r="E300" s="14" t="n">
        <v>100</v>
      </c>
      <c r="F300" s="14" t="n">
        <v>100</v>
      </c>
      <c r="G300" s="14" t="n">
        <v>100</v>
      </c>
      <c r="H300" s="14" t="n">
        <v>100</v>
      </c>
      <c r="I300" s="14" t="n">
        <v>100</v>
      </c>
      <c r="J300" s="14" t="n">
        <v>100</v>
      </c>
      <c r="K300" s="14" t="n">
        <v>100</v>
      </c>
      <c r="L300" s="14" t="n">
        <v>100</v>
      </c>
      <c r="M300" s="14" t="n">
        <v>100</v>
      </c>
      <c r="N300" s="15" t="n">
        <f aca="false">N299-(((-$I$2*$I$3*(O299-N299)/(O$7-N$7))-(-$I$2*$I$3*(N299-M299)/(N$7-M$7)))*$I$5)/($I$3*$I$4)</f>
        <v>89.9993751645171</v>
      </c>
      <c r="O300" s="15" t="n">
        <f aca="false">O299-(((-$I$2*$I$3*(P299-O299)/(P$7-O$7))-(-$I$2*$I$3*(O299-N299)/(O$7-N$7)))*$I$5)/($I$3*$I$4)</f>
        <v>79.9989889949513</v>
      </c>
      <c r="P300" s="15" t="n">
        <f aca="false">P299-(((-$I$2*$I$3*(Q299-P299)/(Q$7-P$7))-(-$I$2*$I$3*(P299-O299)/(P$7-O$7)))*$I$5)/($I$3*$I$4)</f>
        <v>69.9989889949513</v>
      </c>
      <c r="Q300" s="15" t="n">
        <f aca="false">Q299-(((-$I$2*$I$3*(R299-Q299)/(R$7-Q$7))-(-$I$2*$I$3*(Q299-P299)/(Q$7-P$7)))*$I$5)/($I$3*$I$4)</f>
        <v>59.9993751645171</v>
      </c>
      <c r="R300" s="14" t="n">
        <v>50</v>
      </c>
      <c r="S300" s="14" t="n">
        <v>50</v>
      </c>
      <c r="T300" s="14" t="n">
        <v>50</v>
      </c>
      <c r="U300" s="14" t="n">
        <v>50</v>
      </c>
      <c r="V300" s="14" t="n">
        <v>50</v>
      </c>
      <c r="W300" s="14" t="n">
        <v>50</v>
      </c>
      <c r="X300" s="14" t="n">
        <v>50</v>
      </c>
      <c r="Y300" s="14" t="n">
        <v>50</v>
      </c>
      <c r="Z300" s="14" t="n">
        <v>50</v>
      </c>
      <c r="AA300" s="14" t="n">
        <v>50</v>
      </c>
      <c r="AB300" s="14" t="n">
        <v>50</v>
      </c>
      <c r="AC300" s="14" t="n">
        <v>50</v>
      </c>
      <c r="AD300" s="14" t="n">
        <v>50</v>
      </c>
      <c r="AE300" s="14" t="n">
        <v>50</v>
      </c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</row>
    <row r="301" customFormat="false" ht="13.2" hidden="false" customHeight="false" outlineLevel="0" collapsed="false">
      <c r="A301" s="2" t="n">
        <f aca="false">A300+$I$5*$N$5</f>
        <v>71154749741.3117</v>
      </c>
      <c r="B301" s="14" t="n">
        <v>100</v>
      </c>
      <c r="C301" s="14" t="n">
        <v>100</v>
      </c>
      <c r="D301" s="14" t="n">
        <v>100</v>
      </c>
      <c r="E301" s="14" t="n">
        <v>100</v>
      </c>
      <c r="F301" s="14" t="n">
        <v>100</v>
      </c>
      <c r="G301" s="14" t="n">
        <v>100</v>
      </c>
      <c r="H301" s="14" t="n">
        <v>100</v>
      </c>
      <c r="I301" s="14" t="n">
        <v>100</v>
      </c>
      <c r="J301" s="14" t="n">
        <v>100</v>
      </c>
      <c r="K301" s="14" t="n">
        <v>100</v>
      </c>
      <c r="L301" s="14" t="n">
        <v>100</v>
      </c>
      <c r="M301" s="14" t="n">
        <v>100</v>
      </c>
      <c r="N301" s="15" t="n">
        <f aca="false">N300-(((-$I$2*$I$3*(O300-N300)/(O$7-N$7))-(-$I$2*$I$3*(N300-M300)/(N$7-M$7)))*$I$5)/($I$3*$I$4)</f>
        <v>89.9993990311088</v>
      </c>
      <c r="O301" s="15" t="n">
        <f aca="false">O300-(((-$I$2*$I$3*(P300-O300)/(P$7-O$7))-(-$I$2*$I$3*(O300-N300)/(O$7-N$7)))*$I$5)/($I$3*$I$4)</f>
        <v>79.9990276119079</v>
      </c>
      <c r="P301" s="15" t="n">
        <f aca="false">P300-(((-$I$2*$I$3*(Q300-P300)/(Q$7-P$7))-(-$I$2*$I$3*(P300-O300)/(P$7-O$7)))*$I$5)/($I$3*$I$4)</f>
        <v>69.9990276119079</v>
      </c>
      <c r="Q301" s="15" t="n">
        <f aca="false">Q300-(((-$I$2*$I$3*(R300-Q300)/(R$7-Q$7))-(-$I$2*$I$3*(Q300-P300)/(Q$7-P$7)))*$I$5)/($I$3*$I$4)</f>
        <v>59.9993990311088</v>
      </c>
      <c r="R301" s="14" t="n">
        <v>50</v>
      </c>
      <c r="S301" s="14" t="n">
        <v>50</v>
      </c>
      <c r="T301" s="14" t="n">
        <v>50</v>
      </c>
      <c r="U301" s="14" t="n">
        <v>50</v>
      </c>
      <c r="V301" s="14" t="n">
        <v>50</v>
      </c>
      <c r="W301" s="14" t="n">
        <v>50</v>
      </c>
      <c r="X301" s="14" t="n">
        <v>50</v>
      </c>
      <c r="Y301" s="14" t="n">
        <v>50</v>
      </c>
      <c r="Z301" s="14" t="n">
        <v>50</v>
      </c>
      <c r="AA301" s="14" t="n">
        <v>50</v>
      </c>
      <c r="AB301" s="14" t="n">
        <v>50</v>
      </c>
      <c r="AC301" s="14" t="n">
        <v>50</v>
      </c>
      <c r="AD301" s="14" t="n">
        <v>50</v>
      </c>
      <c r="AE301" s="14" t="n">
        <v>50</v>
      </c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</row>
    <row r="302" customFormat="false" ht="13.2" hidden="false" customHeight="false" outlineLevel="0" collapsed="false">
      <c r="A302" s="2" t="n">
        <f aca="false">A301+$I$5*$N$5</f>
        <v>71154749741.4117</v>
      </c>
      <c r="B302" s="14" t="n">
        <v>100</v>
      </c>
      <c r="C302" s="14" t="n">
        <v>100</v>
      </c>
      <c r="D302" s="14" t="n">
        <v>100</v>
      </c>
      <c r="E302" s="14" t="n">
        <v>100</v>
      </c>
      <c r="F302" s="14" t="n">
        <v>100</v>
      </c>
      <c r="G302" s="14" t="n">
        <v>100</v>
      </c>
      <c r="H302" s="14" t="n">
        <v>100</v>
      </c>
      <c r="I302" s="14" t="n">
        <v>100</v>
      </c>
      <c r="J302" s="14" t="n">
        <v>100</v>
      </c>
      <c r="K302" s="14" t="n">
        <v>100</v>
      </c>
      <c r="L302" s="14" t="n">
        <v>100</v>
      </c>
      <c r="M302" s="14" t="n">
        <v>100</v>
      </c>
      <c r="N302" s="15" t="n">
        <f aca="false">N301-(((-$I$2*$I$3*(O301-N301)/(O$7-N$7))-(-$I$2*$I$3*(N301-M301)/(N$7-M$7)))*$I$5)/($I$3*$I$4)</f>
        <v>89.9994219860778</v>
      </c>
      <c r="O302" s="15" t="n">
        <f aca="false">O301-(((-$I$2*$I$3*(P301-O301)/(P$7-O$7))-(-$I$2*$I$3*(O301-N301)/(O$7-N$7)))*$I$5)/($I$3*$I$4)</f>
        <v>79.9990647538279</v>
      </c>
      <c r="P302" s="15" t="n">
        <f aca="false">P301-(((-$I$2*$I$3*(Q301-P301)/(Q$7-P$7))-(-$I$2*$I$3*(P301-O301)/(P$7-O$7)))*$I$5)/($I$3*$I$4)</f>
        <v>69.9990647538279</v>
      </c>
      <c r="Q302" s="15" t="n">
        <f aca="false">Q301-(((-$I$2*$I$3*(R301-Q301)/(R$7-Q$7))-(-$I$2*$I$3*(Q301-P301)/(Q$7-P$7)))*$I$5)/($I$3*$I$4)</f>
        <v>59.9994219860778</v>
      </c>
      <c r="R302" s="14" t="n">
        <v>50</v>
      </c>
      <c r="S302" s="14" t="n">
        <v>50</v>
      </c>
      <c r="T302" s="14" t="n">
        <v>50</v>
      </c>
      <c r="U302" s="14" t="n">
        <v>50</v>
      </c>
      <c r="V302" s="14" t="n">
        <v>50</v>
      </c>
      <c r="W302" s="14" t="n">
        <v>50</v>
      </c>
      <c r="X302" s="14" t="n">
        <v>50</v>
      </c>
      <c r="Y302" s="14" t="n">
        <v>50</v>
      </c>
      <c r="Z302" s="14" t="n">
        <v>50</v>
      </c>
      <c r="AA302" s="14" t="n">
        <v>50</v>
      </c>
      <c r="AB302" s="14" t="n">
        <v>50</v>
      </c>
      <c r="AC302" s="14" t="n">
        <v>50</v>
      </c>
      <c r="AD302" s="14" t="n">
        <v>50</v>
      </c>
      <c r="AE302" s="14" t="n">
        <v>50</v>
      </c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</row>
    <row r="303" customFormat="false" ht="13.2" hidden="false" customHeight="false" outlineLevel="0" collapsed="false">
      <c r="A303" s="2" t="n">
        <f aca="false">A302+$I$5*$N$5</f>
        <v>71154749741.5117</v>
      </c>
      <c r="B303" s="14" t="n">
        <v>100</v>
      </c>
      <c r="C303" s="14" t="n">
        <v>100</v>
      </c>
      <c r="D303" s="14" t="n">
        <v>100</v>
      </c>
      <c r="E303" s="14" t="n">
        <v>100</v>
      </c>
      <c r="F303" s="14" t="n">
        <v>100</v>
      </c>
      <c r="G303" s="14" t="n">
        <v>100</v>
      </c>
      <c r="H303" s="14" t="n">
        <v>100</v>
      </c>
      <c r="I303" s="14" t="n">
        <v>100</v>
      </c>
      <c r="J303" s="14" t="n">
        <v>100</v>
      </c>
      <c r="K303" s="14" t="n">
        <v>100</v>
      </c>
      <c r="L303" s="14" t="n">
        <v>100</v>
      </c>
      <c r="M303" s="14" t="n">
        <v>100</v>
      </c>
      <c r="N303" s="15" t="n">
        <f aca="false">N302-(((-$I$2*$I$3*(O302-N302)/(O$7-N$7))-(-$I$2*$I$3*(N302-M302)/(N$7-M$7)))*$I$5)/($I$3*$I$4)</f>
        <v>89.9994440642451</v>
      </c>
      <c r="O303" s="15" t="n">
        <f aca="false">O302-(((-$I$2*$I$3*(P302-O302)/(P$7-O$7))-(-$I$2*$I$3*(O302-N302)/(O$7-N$7)))*$I$5)/($I$3*$I$4)</f>
        <v>79.9991004770529</v>
      </c>
      <c r="P303" s="15" t="n">
        <f aca="false">P302-(((-$I$2*$I$3*(Q302-P302)/(Q$7-P$7))-(-$I$2*$I$3*(P302-O302)/(P$7-O$7)))*$I$5)/($I$3*$I$4)</f>
        <v>69.9991004770529</v>
      </c>
      <c r="Q303" s="15" t="n">
        <f aca="false">Q302-(((-$I$2*$I$3*(R302-Q302)/(R$7-Q$7))-(-$I$2*$I$3*(Q302-P302)/(Q$7-P$7)))*$I$5)/($I$3*$I$4)</f>
        <v>59.999444064245</v>
      </c>
      <c r="R303" s="14" t="n">
        <v>50</v>
      </c>
      <c r="S303" s="14" t="n">
        <v>50</v>
      </c>
      <c r="T303" s="14" t="n">
        <v>50</v>
      </c>
      <c r="U303" s="14" t="n">
        <v>50</v>
      </c>
      <c r="V303" s="14" t="n">
        <v>50</v>
      </c>
      <c r="W303" s="14" t="n">
        <v>50</v>
      </c>
      <c r="X303" s="14" t="n">
        <v>50</v>
      </c>
      <c r="Y303" s="14" t="n">
        <v>50</v>
      </c>
      <c r="Z303" s="14" t="n">
        <v>50</v>
      </c>
      <c r="AA303" s="14" t="n">
        <v>50</v>
      </c>
      <c r="AB303" s="14" t="n">
        <v>50</v>
      </c>
      <c r="AC303" s="14" t="n">
        <v>50</v>
      </c>
      <c r="AD303" s="14" t="n">
        <v>50</v>
      </c>
      <c r="AE303" s="14" t="n">
        <v>50</v>
      </c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</row>
    <row r="304" customFormat="false" ht="13.2" hidden="false" customHeight="false" outlineLevel="0" collapsed="false">
      <c r="A304" s="2" t="n">
        <f aca="false">A303+$I$5*$N$5</f>
        <v>71154749741.6117</v>
      </c>
      <c r="B304" s="14" t="n">
        <v>100</v>
      </c>
      <c r="C304" s="14" t="n">
        <v>100</v>
      </c>
      <c r="D304" s="14" t="n">
        <v>100</v>
      </c>
      <c r="E304" s="14" t="n">
        <v>100</v>
      </c>
      <c r="F304" s="14" t="n">
        <v>100</v>
      </c>
      <c r="G304" s="14" t="n">
        <v>100</v>
      </c>
      <c r="H304" s="14" t="n">
        <v>100</v>
      </c>
      <c r="I304" s="14" t="n">
        <v>100</v>
      </c>
      <c r="J304" s="14" t="n">
        <v>100</v>
      </c>
      <c r="K304" s="14" t="n">
        <v>100</v>
      </c>
      <c r="L304" s="14" t="n">
        <v>100</v>
      </c>
      <c r="M304" s="14" t="n">
        <v>100</v>
      </c>
      <c r="N304" s="15" t="n">
        <f aca="false">N303-(((-$I$2*$I$3*(O303-N303)/(O$7-N$7))-(-$I$2*$I$3*(N303-M303)/(N$7-M$7)))*$I$5)/($I$3*$I$4)</f>
        <v>89.9994652991013</v>
      </c>
      <c r="O304" s="15" t="n">
        <f aca="false">O303-(((-$I$2*$I$3*(P303-O303)/(P$7-O$7))-(-$I$2*$I$3*(O303-N303)/(O$7-N$7)))*$I$5)/($I$3*$I$4)</f>
        <v>79.9991348357721</v>
      </c>
      <c r="P304" s="15" t="n">
        <f aca="false">P303-(((-$I$2*$I$3*(Q303-P303)/(Q$7-P$7))-(-$I$2*$I$3*(P303-O303)/(P$7-O$7)))*$I$5)/($I$3*$I$4)</f>
        <v>69.9991348357721</v>
      </c>
      <c r="Q304" s="15" t="n">
        <f aca="false">Q303-(((-$I$2*$I$3*(R303-Q303)/(R$7-Q$7))-(-$I$2*$I$3*(Q303-P303)/(Q$7-P$7)))*$I$5)/($I$3*$I$4)</f>
        <v>59.9994652991013</v>
      </c>
      <c r="R304" s="14" t="n">
        <v>50</v>
      </c>
      <c r="S304" s="14" t="n">
        <v>50</v>
      </c>
      <c r="T304" s="14" t="n">
        <v>50</v>
      </c>
      <c r="U304" s="14" t="n">
        <v>50</v>
      </c>
      <c r="V304" s="14" t="n">
        <v>50</v>
      </c>
      <c r="W304" s="14" t="n">
        <v>50</v>
      </c>
      <c r="X304" s="14" t="n">
        <v>50</v>
      </c>
      <c r="Y304" s="14" t="n">
        <v>50</v>
      </c>
      <c r="Z304" s="14" t="n">
        <v>50</v>
      </c>
      <c r="AA304" s="14" t="n">
        <v>50</v>
      </c>
      <c r="AB304" s="14" t="n">
        <v>50</v>
      </c>
      <c r="AC304" s="14" t="n">
        <v>50</v>
      </c>
      <c r="AD304" s="14" t="n">
        <v>50</v>
      </c>
      <c r="AE304" s="14" t="n">
        <v>50</v>
      </c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</row>
    <row r="305" customFormat="false" ht="13.2" hidden="false" customHeight="false" outlineLevel="0" collapsed="false">
      <c r="A305" s="2" t="n">
        <f aca="false">A304+$I$5*$N$5</f>
        <v>71154749741.7117</v>
      </c>
      <c r="B305" s="14" t="n">
        <v>100</v>
      </c>
      <c r="C305" s="14" t="n">
        <v>100</v>
      </c>
      <c r="D305" s="14" t="n">
        <v>100</v>
      </c>
      <c r="E305" s="14" t="n">
        <v>100</v>
      </c>
      <c r="F305" s="14" t="n">
        <v>100</v>
      </c>
      <c r="G305" s="14" t="n">
        <v>100</v>
      </c>
      <c r="H305" s="14" t="n">
        <v>100</v>
      </c>
      <c r="I305" s="14" t="n">
        <v>100</v>
      </c>
      <c r="J305" s="14" t="n">
        <v>100</v>
      </c>
      <c r="K305" s="14" t="n">
        <v>100</v>
      </c>
      <c r="L305" s="14" t="n">
        <v>100</v>
      </c>
      <c r="M305" s="14" t="n">
        <v>100</v>
      </c>
      <c r="N305" s="15" t="n">
        <f aca="false">N304-(((-$I$2*$I$3*(O304-N304)/(O$7-N$7))-(-$I$2*$I$3*(N304-M304)/(N$7-M$7)))*$I$5)/($I$3*$I$4)</f>
        <v>89.9994857228583</v>
      </c>
      <c r="O305" s="15" t="n">
        <f aca="false">O304-(((-$I$2*$I$3*(P304-O304)/(P$7-O$7))-(-$I$2*$I$3*(O304-N304)/(O$7-N$7)))*$I$5)/($I$3*$I$4)</f>
        <v>79.9991678821051</v>
      </c>
      <c r="P305" s="15" t="n">
        <f aca="false">P304-(((-$I$2*$I$3*(Q304-P304)/(Q$7-P$7))-(-$I$2*$I$3*(P304-O304)/(P$7-O$7)))*$I$5)/($I$3*$I$4)</f>
        <v>69.9991678821051</v>
      </c>
      <c r="Q305" s="15" t="n">
        <f aca="false">Q304-(((-$I$2*$I$3*(R304-Q304)/(R$7-Q$7))-(-$I$2*$I$3*(Q304-P304)/(Q$7-P$7)))*$I$5)/($I$3*$I$4)</f>
        <v>59.9994857228583</v>
      </c>
      <c r="R305" s="14" t="n">
        <v>50</v>
      </c>
      <c r="S305" s="14" t="n">
        <v>50</v>
      </c>
      <c r="T305" s="14" t="n">
        <v>50</v>
      </c>
      <c r="U305" s="14" t="n">
        <v>50</v>
      </c>
      <c r="V305" s="14" t="n">
        <v>50</v>
      </c>
      <c r="W305" s="14" t="n">
        <v>50</v>
      </c>
      <c r="X305" s="14" t="n">
        <v>50</v>
      </c>
      <c r="Y305" s="14" t="n">
        <v>50</v>
      </c>
      <c r="Z305" s="14" t="n">
        <v>50</v>
      </c>
      <c r="AA305" s="14" t="n">
        <v>50</v>
      </c>
      <c r="AB305" s="14" t="n">
        <v>50</v>
      </c>
      <c r="AC305" s="14" t="n">
        <v>50</v>
      </c>
      <c r="AD305" s="14" t="n">
        <v>50</v>
      </c>
      <c r="AE305" s="14" t="n">
        <v>50</v>
      </c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</row>
    <row r="306" customFormat="false" ht="13.2" hidden="false" customHeight="false" outlineLevel="0" collapsed="false">
      <c r="A306" s="2" t="n">
        <f aca="false">A305+$I$5*$N$5</f>
        <v>71154749741.8117</v>
      </c>
      <c r="B306" s="14" t="n">
        <v>100</v>
      </c>
      <c r="C306" s="14" t="n">
        <v>100</v>
      </c>
      <c r="D306" s="14" t="n">
        <v>100</v>
      </c>
      <c r="E306" s="14" t="n">
        <v>100</v>
      </c>
      <c r="F306" s="14" t="n">
        <v>100</v>
      </c>
      <c r="G306" s="14" t="n">
        <v>100</v>
      </c>
      <c r="H306" s="14" t="n">
        <v>100</v>
      </c>
      <c r="I306" s="14" t="n">
        <v>100</v>
      </c>
      <c r="J306" s="14" t="n">
        <v>100</v>
      </c>
      <c r="K306" s="14" t="n">
        <v>100</v>
      </c>
      <c r="L306" s="14" t="n">
        <v>100</v>
      </c>
      <c r="M306" s="14" t="n">
        <v>100</v>
      </c>
      <c r="N306" s="15" t="n">
        <f aca="false">N305-(((-$I$2*$I$3*(O305-N305)/(O$7-N$7))-(-$I$2*$I$3*(N305-M305)/(N$7-M$7)))*$I$5)/($I$3*$I$4)</f>
        <v>89.9995053664971</v>
      </c>
      <c r="O306" s="15" t="n">
        <f aca="false">O305-(((-$I$2*$I$3*(P305-O305)/(P$7-O$7))-(-$I$2*$I$3*(O305-N305)/(O$7-N$7)))*$I$5)/($I$3*$I$4)</f>
        <v>79.9991996661804</v>
      </c>
      <c r="P306" s="15" t="n">
        <f aca="false">P305-(((-$I$2*$I$3*(Q305-P305)/(Q$7-P$7))-(-$I$2*$I$3*(P305-O305)/(P$7-O$7)))*$I$5)/($I$3*$I$4)</f>
        <v>69.9991996661804</v>
      </c>
      <c r="Q306" s="15" t="n">
        <f aca="false">Q305-(((-$I$2*$I$3*(R305-Q305)/(R$7-Q$7))-(-$I$2*$I$3*(Q305-P305)/(Q$7-P$7)))*$I$5)/($I$3*$I$4)</f>
        <v>59.9995053664971</v>
      </c>
      <c r="R306" s="14" t="n">
        <v>50</v>
      </c>
      <c r="S306" s="14" t="n">
        <v>50</v>
      </c>
      <c r="T306" s="14" t="n">
        <v>50</v>
      </c>
      <c r="U306" s="14" t="n">
        <v>50</v>
      </c>
      <c r="V306" s="14" t="n">
        <v>50</v>
      </c>
      <c r="W306" s="14" t="n">
        <v>50</v>
      </c>
      <c r="X306" s="14" t="n">
        <v>50</v>
      </c>
      <c r="Y306" s="14" t="n">
        <v>50</v>
      </c>
      <c r="Z306" s="14" t="n">
        <v>50</v>
      </c>
      <c r="AA306" s="14" t="n">
        <v>50</v>
      </c>
      <c r="AB306" s="14" t="n">
        <v>50</v>
      </c>
      <c r="AC306" s="14" t="n">
        <v>50</v>
      </c>
      <c r="AD306" s="14" t="n">
        <v>50</v>
      </c>
      <c r="AE306" s="14" t="n">
        <v>50</v>
      </c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</row>
    <row r="307" customFormat="false" ht="13.2" hidden="false" customHeight="false" outlineLevel="0" collapsed="false">
      <c r="A307" s="2" t="n">
        <f aca="false">A306+$I$5*$N$5</f>
        <v>71154749741.9117</v>
      </c>
      <c r="B307" s="14" t="n">
        <v>100</v>
      </c>
      <c r="C307" s="14" t="n">
        <v>100</v>
      </c>
      <c r="D307" s="14" t="n">
        <v>100</v>
      </c>
      <c r="E307" s="14" t="n">
        <v>100</v>
      </c>
      <c r="F307" s="14" t="n">
        <v>100</v>
      </c>
      <c r="G307" s="14" t="n">
        <v>100</v>
      </c>
      <c r="H307" s="14" t="n">
        <v>100</v>
      </c>
      <c r="I307" s="14" t="n">
        <v>100</v>
      </c>
      <c r="J307" s="14" t="n">
        <v>100</v>
      </c>
      <c r="K307" s="14" t="n">
        <v>100</v>
      </c>
      <c r="L307" s="14" t="n">
        <v>100</v>
      </c>
      <c r="M307" s="14" t="n">
        <v>100</v>
      </c>
      <c r="N307" s="15" t="n">
        <f aca="false">N306-(((-$I$2*$I$3*(O306-N306)/(O$7-N$7))-(-$I$2*$I$3*(N306-M306)/(N$7-M$7)))*$I$5)/($I$3*$I$4)</f>
        <v>89.9995242598157</v>
      </c>
      <c r="O307" s="15" t="n">
        <f aca="false">O306-(((-$I$2*$I$3*(P306-O306)/(P$7-O$7))-(-$I$2*$I$3*(O306-N306)/(O$7-N$7)))*$I$5)/($I$3*$I$4)</f>
        <v>79.999230236212</v>
      </c>
      <c r="P307" s="15" t="n">
        <f aca="false">P306-(((-$I$2*$I$3*(Q306-P306)/(Q$7-P$7))-(-$I$2*$I$3*(P306-O306)/(P$7-O$7)))*$I$5)/($I$3*$I$4)</f>
        <v>69.999230236212</v>
      </c>
      <c r="Q307" s="15" t="n">
        <f aca="false">Q306-(((-$I$2*$I$3*(R306-Q306)/(R$7-Q$7))-(-$I$2*$I$3*(Q306-P306)/(Q$7-P$7)))*$I$5)/($I$3*$I$4)</f>
        <v>59.9995242598157</v>
      </c>
      <c r="R307" s="14" t="n">
        <v>50</v>
      </c>
      <c r="S307" s="14" t="n">
        <v>50</v>
      </c>
      <c r="T307" s="14" t="n">
        <v>50</v>
      </c>
      <c r="U307" s="14" t="n">
        <v>50</v>
      </c>
      <c r="V307" s="14" t="n">
        <v>50</v>
      </c>
      <c r="W307" s="14" t="n">
        <v>50</v>
      </c>
      <c r="X307" s="14" t="n">
        <v>50</v>
      </c>
      <c r="Y307" s="14" t="n">
        <v>50</v>
      </c>
      <c r="Z307" s="14" t="n">
        <v>50</v>
      </c>
      <c r="AA307" s="14" t="n">
        <v>50</v>
      </c>
      <c r="AB307" s="14" t="n">
        <v>50</v>
      </c>
      <c r="AC307" s="14" t="n">
        <v>50</v>
      </c>
      <c r="AD307" s="14" t="n">
        <v>50</v>
      </c>
      <c r="AE307" s="14" t="n">
        <v>50</v>
      </c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</row>
    <row r="308" customFormat="false" ht="13.2" hidden="false" customHeight="false" outlineLevel="0" collapsed="false">
      <c r="A308" s="2" t="n">
        <f aca="false">A307+$I$5*$N$5</f>
        <v>71154749742.0117</v>
      </c>
      <c r="B308" s="14" t="n">
        <v>100</v>
      </c>
      <c r="C308" s="14" t="n">
        <v>100</v>
      </c>
      <c r="D308" s="14" t="n">
        <v>100</v>
      </c>
      <c r="E308" s="14" t="n">
        <v>100</v>
      </c>
      <c r="F308" s="14" t="n">
        <v>100</v>
      </c>
      <c r="G308" s="14" t="n">
        <v>100</v>
      </c>
      <c r="H308" s="14" t="n">
        <v>100</v>
      </c>
      <c r="I308" s="14" t="n">
        <v>100</v>
      </c>
      <c r="J308" s="14" t="n">
        <v>100</v>
      </c>
      <c r="K308" s="14" t="n">
        <v>100</v>
      </c>
      <c r="L308" s="14" t="n">
        <v>100</v>
      </c>
      <c r="M308" s="14" t="n">
        <v>100</v>
      </c>
      <c r="N308" s="15" t="n">
        <f aca="false">N307-(((-$I$2*$I$3*(O307-N307)/(O$7-N$7))-(-$I$2*$I$3*(N307-M307)/(N$7-M$7)))*$I$5)/($I$3*$I$4)</f>
        <v>89.9995424314738</v>
      </c>
      <c r="O308" s="15" t="n">
        <f aca="false">O307-(((-$I$2*$I$3*(P307-O307)/(P$7-O$7))-(-$I$2*$I$3*(O307-N307)/(O$7-N$7)))*$I$5)/($I$3*$I$4)</f>
        <v>79.9992596385724</v>
      </c>
      <c r="P308" s="15" t="n">
        <f aca="false">P307-(((-$I$2*$I$3*(Q307-P307)/(Q$7-P$7))-(-$I$2*$I$3*(P307-O307)/(P$7-O$7)))*$I$5)/($I$3*$I$4)</f>
        <v>69.9992596385724</v>
      </c>
      <c r="Q308" s="15" t="n">
        <f aca="false">Q307-(((-$I$2*$I$3*(R307-Q307)/(R$7-Q$7))-(-$I$2*$I$3*(Q307-P307)/(Q$7-P$7)))*$I$5)/($I$3*$I$4)</f>
        <v>59.9995424314738</v>
      </c>
      <c r="R308" s="14" t="n">
        <v>50</v>
      </c>
      <c r="S308" s="14" t="n">
        <v>50</v>
      </c>
      <c r="T308" s="14" t="n">
        <v>50</v>
      </c>
      <c r="U308" s="14" t="n">
        <v>50</v>
      </c>
      <c r="V308" s="14" t="n">
        <v>50</v>
      </c>
      <c r="W308" s="14" t="n">
        <v>50</v>
      </c>
      <c r="X308" s="14" t="n">
        <v>50</v>
      </c>
      <c r="Y308" s="14" t="n">
        <v>50</v>
      </c>
      <c r="Z308" s="14" t="n">
        <v>50</v>
      </c>
      <c r="AA308" s="14" t="n">
        <v>50</v>
      </c>
      <c r="AB308" s="14" t="n">
        <v>50</v>
      </c>
      <c r="AC308" s="14" t="n">
        <v>50</v>
      </c>
      <c r="AD308" s="14" t="n">
        <v>50</v>
      </c>
      <c r="AE308" s="14" t="n">
        <v>50</v>
      </c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</row>
    <row r="309" customFormat="false" ht="13.2" hidden="false" customHeight="false" outlineLevel="0" collapsed="false">
      <c r="A309" s="2" t="n">
        <f aca="false">A308+$I$5*$N$5</f>
        <v>71154749742.1117</v>
      </c>
      <c r="B309" s="14" t="n">
        <v>100</v>
      </c>
      <c r="C309" s="14" t="n">
        <v>100</v>
      </c>
      <c r="D309" s="14" t="n">
        <v>100</v>
      </c>
      <c r="E309" s="14" t="n">
        <v>100</v>
      </c>
      <c r="F309" s="14" t="n">
        <v>100</v>
      </c>
      <c r="G309" s="14" t="n">
        <v>100</v>
      </c>
      <c r="H309" s="14" t="n">
        <v>100</v>
      </c>
      <c r="I309" s="14" t="n">
        <v>100</v>
      </c>
      <c r="J309" s="14" t="n">
        <v>100</v>
      </c>
      <c r="K309" s="14" t="n">
        <v>100</v>
      </c>
      <c r="L309" s="14" t="n">
        <v>100</v>
      </c>
      <c r="M309" s="14" t="n">
        <v>100</v>
      </c>
      <c r="N309" s="15" t="n">
        <f aca="false">N308-(((-$I$2*$I$3*(O308-N308)/(O$7-N$7))-(-$I$2*$I$3*(N308-M308)/(N$7-M$7)))*$I$5)/($I$3*$I$4)</f>
        <v>89.9995599090363</v>
      </c>
      <c r="O309" s="15" t="n">
        <f aca="false">O308-(((-$I$2*$I$3*(P308-O308)/(P$7-O$7))-(-$I$2*$I$3*(O308-N308)/(O$7-N$7)))*$I$5)/($I$3*$I$4)</f>
        <v>79.9992879178626</v>
      </c>
      <c r="P309" s="15" t="n">
        <f aca="false">P308-(((-$I$2*$I$3*(Q308-P308)/(Q$7-P$7))-(-$I$2*$I$3*(P308-O308)/(P$7-O$7)))*$I$5)/($I$3*$I$4)</f>
        <v>69.9992879178626</v>
      </c>
      <c r="Q309" s="15" t="n">
        <f aca="false">Q308-(((-$I$2*$I$3*(R308-Q308)/(R$7-Q$7))-(-$I$2*$I$3*(Q308-P308)/(Q$7-P$7)))*$I$5)/($I$3*$I$4)</f>
        <v>59.9995599090363</v>
      </c>
      <c r="R309" s="14" t="n">
        <v>50</v>
      </c>
      <c r="S309" s="14" t="n">
        <v>50</v>
      </c>
      <c r="T309" s="14" t="n">
        <v>50</v>
      </c>
      <c r="U309" s="14" t="n">
        <v>50</v>
      </c>
      <c r="V309" s="14" t="n">
        <v>50</v>
      </c>
      <c r="W309" s="14" t="n">
        <v>50</v>
      </c>
      <c r="X309" s="14" t="n">
        <v>50</v>
      </c>
      <c r="Y309" s="14" t="n">
        <v>50</v>
      </c>
      <c r="Z309" s="14" t="n">
        <v>50</v>
      </c>
      <c r="AA309" s="14" t="n">
        <v>50</v>
      </c>
      <c r="AB309" s="14" t="n">
        <v>50</v>
      </c>
      <c r="AC309" s="14" t="n">
        <v>50</v>
      </c>
      <c r="AD309" s="14" t="n">
        <v>50</v>
      </c>
      <c r="AE309" s="14" t="n">
        <v>50</v>
      </c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2" hidden="false" customHeight="false" outlineLevel="0" collapsed="false">
      <c r="A310" s="2" t="n">
        <f aca="false">A309+$I$5*$N$5</f>
        <v>71154749742.2118</v>
      </c>
      <c r="B310" s="14" t="n">
        <v>100</v>
      </c>
      <c r="C310" s="14" t="n">
        <v>100</v>
      </c>
      <c r="D310" s="14" t="n">
        <v>100</v>
      </c>
      <c r="E310" s="14" t="n">
        <v>100</v>
      </c>
      <c r="F310" s="14" t="n">
        <v>100</v>
      </c>
      <c r="G310" s="14" t="n">
        <v>100</v>
      </c>
      <c r="H310" s="14" t="n">
        <v>100</v>
      </c>
      <c r="I310" s="14" t="n">
        <v>100</v>
      </c>
      <c r="J310" s="14" t="n">
        <v>100</v>
      </c>
      <c r="K310" s="14" t="n">
        <v>100</v>
      </c>
      <c r="L310" s="14" t="n">
        <v>100</v>
      </c>
      <c r="M310" s="14" t="n">
        <v>100</v>
      </c>
      <c r="N310" s="15" t="n">
        <f aca="false">N309-(((-$I$2*$I$3*(O309-N309)/(O$7-N$7))-(-$I$2*$I$3*(N309-M309)/(N$7-M$7)))*$I$5)/($I$3*$I$4)</f>
        <v>89.9995767190153</v>
      </c>
      <c r="O310" s="15" t="n">
        <f aca="false">O309-(((-$I$2*$I$3*(P309-O309)/(P$7-O$7))-(-$I$2*$I$3*(O309-N309)/(O$7-N$7)))*$I$5)/($I$3*$I$4)</f>
        <v>79.9993151169799</v>
      </c>
      <c r="P310" s="15" t="n">
        <f aca="false">P309-(((-$I$2*$I$3*(Q309-P309)/(Q$7-P$7))-(-$I$2*$I$3*(P309-O309)/(P$7-O$7)))*$I$5)/($I$3*$I$4)</f>
        <v>69.9993151169799</v>
      </c>
      <c r="Q310" s="15" t="n">
        <f aca="false">Q309-(((-$I$2*$I$3*(R309-Q309)/(R$7-Q$7))-(-$I$2*$I$3*(Q309-P309)/(Q$7-P$7)))*$I$5)/($I$3*$I$4)</f>
        <v>59.9995767190153</v>
      </c>
      <c r="R310" s="14" t="n">
        <v>50</v>
      </c>
      <c r="S310" s="14" t="n">
        <v>50</v>
      </c>
      <c r="T310" s="14" t="n">
        <v>50</v>
      </c>
      <c r="U310" s="14" t="n">
        <v>50</v>
      </c>
      <c r="V310" s="14" t="n">
        <v>50</v>
      </c>
      <c r="W310" s="14" t="n">
        <v>50</v>
      </c>
      <c r="X310" s="14" t="n">
        <v>50</v>
      </c>
      <c r="Y310" s="14" t="n">
        <v>50</v>
      </c>
      <c r="Z310" s="14" t="n">
        <v>50</v>
      </c>
      <c r="AA310" s="14" t="n">
        <v>50</v>
      </c>
      <c r="AB310" s="14" t="n">
        <v>50</v>
      </c>
      <c r="AC310" s="14" t="n">
        <v>50</v>
      </c>
      <c r="AD310" s="14" t="n">
        <v>50</v>
      </c>
      <c r="AE310" s="14" t="n">
        <v>50</v>
      </c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</row>
    <row r="311" customFormat="false" ht="13.2" hidden="false" customHeight="false" outlineLevel="0" collapsed="false">
      <c r="A311" s="2" t="n">
        <f aca="false">A310+$I$5*$N$5</f>
        <v>71154749742.3118</v>
      </c>
      <c r="B311" s="14" t="n">
        <v>100</v>
      </c>
      <c r="C311" s="14" t="n">
        <v>100</v>
      </c>
      <c r="D311" s="14" t="n">
        <v>100</v>
      </c>
      <c r="E311" s="14" t="n">
        <v>100</v>
      </c>
      <c r="F311" s="14" t="n">
        <v>100</v>
      </c>
      <c r="G311" s="14" t="n">
        <v>100</v>
      </c>
      <c r="H311" s="14" t="n">
        <v>100</v>
      </c>
      <c r="I311" s="14" t="n">
        <v>100</v>
      </c>
      <c r="J311" s="14" t="n">
        <v>100</v>
      </c>
      <c r="K311" s="14" t="n">
        <v>100</v>
      </c>
      <c r="L311" s="14" t="n">
        <v>100</v>
      </c>
      <c r="M311" s="14" t="n">
        <v>100</v>
      </c>
      <c r="N311" s="15" t="n">
        <f aca="false">N310-(((-$I$2*$I$3*(O310-N310)/(O$7-N$7))-(-$I$2*$I$3*(N310-M310)/(N$7-M$7)))*$I$5)/($I$3*$I$4)</f>
        <v>89.9995928869102</v>
      </c>
      <c r="O311" s="15" t="n">
        <f aca="false">O310-(((-$I$2*$I$3*(P310-O310)/(P$7-O$7))-(-$I$2*$I$3*(O310-N310)/(O$7-N$7)))*$I$5)/($I$3*$I$4)</f>
        <v>79.9993412771835</v>
      </c>
      <c r="P311" s="15" t="n">
        <f aca="false">P310-(((-$I$2*$I$3*(Q310-P310)/(Q$7-P$7))-(-$I$2*$I$3*(P310-O310)/(P$7-O$7)))*$I$5)/($I$3*$I$4)</f>
        <v>69.9993412771835</v>
      </c>
      <c r="Q311" s="15" t="n">
        <f aca="false">Q310-(((-$I$2*$I$3*(R310-Q310)/(R$7-Q$7))-(-$I$2*$I$3*(Q310-P310)/(Q$7-P$7)))*$I$5)/($I$3*$I$4)</f>
        <v>59.9995928869102</v>
      </c>
      <c r="R311" s="14" t="n">
        <v>50</v>
      </c>
      <c r="S311" s="14" t="n">
        <v>50</v>
      </c>
      <c r="T311" s="14" t="n">
        <v>50</v>
      </c>
      <c r="U311" s="14" t="n">
        <v>50</v>
      </c>
      <c r="V311" s="14" t="n">
        <v>50</v>
      </c>
      <c r="W311" s="14" t="n">
        <v>50</v>
      </c>
      <c r="X311" s="14" t="n">
        <v>50</v>
      </c>
      <c r="Y311" s="14" t="n">
        <v>50</v>
      </c>
      <c r="Z311" s="14" t="n">
        <v>50</v>
      </c>
      <c r="AA311" s="14" t="n">
        <v>50</v>
      </c>
      <c r="AB311" s="14" t="n">
        <v>50</v>
      </c>
      <c r="AC311" s="14" t="n">
        <v>50</v>
      </c>
      <c r="AD311" s="14" t="n">
        <v>50</v>
      </c>
      <c r="AE311" s="14" t="n">
        <v>50</v>
      </c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</row>
    <row r="312" customFormat="false" ht="13.2" hidden="false" customHeight="false" outlineLevel="0" collapsed="false">
      <c r="A312" s="2" t="n">
        <f aca="false">A311+$I$5*$N$5</f>
        <v>71154749742.4118</v>
      </c>
      <c r="B312" s="14" t="n">
        <v>100</v>
      </c>
      <c r="C312" s="14" t="n">
        <v>100</v>
      </c>
      <c r="D312" s="14" t="n">
        <v>100</v>
      </c>
      <c r="E312" s="14" t="n">
        <v>100</v>
      </c>
      <c r="F312" s="14" t="n">
        <v>100</v>
      </c>
      <c r="G312" s="14" t="n">
        <v>100</v>
      </c>
      <c r="H312" s="14" t="n">
        <v>100</v>
      </c>
      <c r="I312" s="14" t="n">
        <v>100</v>
      </c>
      <c r="J312" s="14" t="n">
        <v>100</v>
      </c>
      <c r="K312" s="14" t="n">
        <v>100</v>
      </c>
      <c r="L312" s="14" t="n">
        <v>100</v>
      </c>
      <c r="M312" s="14" t="n">
        <v>100</v>
      </c>
      <c r="N312" s="15" t="n">
        <f aca="false">N311-(((-$I$2*$I$3*(O311-N311)/(O$7-N$7))-(-$I$2*$I$3*(N311-M311)/(N$7-M$7)))*$I$5)/($I$3*$I$4)</f>
        <v>89.9996084372465</v>
      </c>
      <c r="O312" s="15" t="n">
        <f aca="false">O311-(((-$I$2*$I$3*(P311-O311)/(P$7-O$7))-(-$I$2*$I$3*(O311-N311)/(O$7-N$7)))*$I$5)/($I$3*$I$4)</f>
        <v>79.9993664381561</v>
      </c>
      <c r="P312" s="15" t="n">
        <f aca="false">P311-(((-$I$2*$I$3*(Q311-P311)/(Q$7-P$7))-(-$I$2*$I$3*(P311-O311)/(P$7-O$7)))*$I$5)/($I$3*$I$4)</f>
        <v>69.9993664381561</v>
      </c>
      <c r="Q312" s="15" t="n">
        <f aca="false">Q311-(((-$I$2*$I$3*(R311-Q311)/(R$7-Q$7))-(-$I$2*$I$3*(Q311-P311)/(Q$7-P$7)))*$I$5)/($I$3*$I$4)</f>
        <v>59.9996084372465</v>
      </c>
      <c r="R312" s="14" t="n">
        <v>50</v>
      </c>
      <c r="S312" s="14" t="n">
        <v>50</v>
      </c>
      <c r="T312" s="14" t="n">
        <v>50</v>
      </c>
      <c r="U312" s="14" t="n">
        <v>50</v>
      </c>
      <c r="V312" s="14" t="n">
        <v>50</v>
      </c>
      <c r="W312" s="14" t="n">
        <v>50</v>
      </c>
      <c r="X312" s="14" t="n">
        <v>50</v>
      </c>
      <c r="Y312" s="14" t="n">
        <v>50</v>
      </c>
      <c r="Z312" s="14" t="n">
        <v>50</v>
      </c>
      <c r="AA312" s="14" t="n">
        <v>50</v>
      </c>
      <c r="AB312" s="14" t="n">
        <v>50</v>
      </c>
      <c r="AC312" s="14" t="n">
        <v>50</v>
      </c>
      <c r="AD312" s="14" t="n">
        <v>50</v>
      </c>
      <c r="AE312" s="14" t="n">
        <v>50</v>
      </c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</row>
    <row r="313" customFormat="false" ht="13.2" hidden="false" customHeight="false" outlineLevel="0" collapsed="false">
      <c r="A313" s="2" t="n">
        <f aca="false">A312+$I$5*$N$5</f>
        <v>71154749742.5118</v>
      </c>
      <c r="B313" s="14" t="n">
        <v>100</v>
      </c>
      <c r="C313" s="14" t="n">
        <v>100</v>
      </c>
      <c r="D313" s="14" t="n">
        <v>100</v>
      </c>
      <c r="E313" s="14" t="n">
        <v>100</v>
      </c>
      <c r="F313" s="14" t="n">
        <v>100</v>
      </c>
      <c r="G313" s="14" t="n">
        <v>100</v>
      </c>
      <c r="H313" s="14" t="n">
        <v>100</v>
      </c>
      <c r="I313" s="14" t="n">
        <v>100</v>
      </c>
      <c r="J313" s="14" t="n">
        <v>100</v>
      </c>
      <c r="K313" s="14" t="n">
        <v>100</v>
      </c>
      <c r="L313" s="14" t="n">
        <v>100</v>
      </c>
      <c r="M313" s="14" t="n">
        <v>100</v>
      </c>
      <c r="N313" s="15" t="n">
        <f aca="false">N312-(((-$I$2*$I$3*(O312-N312)/(O$7-N$7))-(-$I$2*$I$3*(N312-M312)/(N$7-M$7)))*$I$5)/($I$3*$I$4)</f>
        <v>89.9996233936128</v>
      </c>
      <c r="O313" s="15" t="n">
        <f aca="false">O312-(((-$I$2*$I$3*(P312-O312)/(P$7-O$7))-(-$I$2*$I$3*(O312-N312)/(O$7-N$7)))*$I$5)/($I$3*$I$4)</f>
        <v>79.9993906380652</v>
      </c>
      <c r="P313" s="15" t="n">
        <f aca="false">P312-(((-$I$2*$I$3*(Q312-P312)/(Q$7-P$7))-(-$I$2*$I$3*(P312-O312)/(P$7-O$7)))*$I$5)/($I$3*$I$4)</f>
        <v>69.9993906380652</v>
      </c>
      <c r="Q313" s="15" t="n">
        <f aca="false">Q312-(((-$I$2*$I$3*(R312-Q312)/(R$7-Q$7))-(-$I$2*$I$3*(Q312-P312)/(Q$7-P$7)))*$I$5)/($I$3*$I$4)</f>
        <v>59.9996233936128</v>
      </c>
      <c r="R313" s="14" t="n">
        <v>50</v>
      </c>
      <c r="S313" s="14" t="n">
        <v>50</v>
      </c>
      <c r="T313" s="14" t="n">
        <v>50</v>
      </c>
      <c r="U313" s="14" t="n">
        <v>50</v>
      </c>
      <c r="V313" s="14" t="n">
        <v>50</v>
      </c>
      <c r="W313" s="14" t="n">
        <v>50</v>
      </c>
      <c r="X313" s="14" t="n">
        <v>50</v>
      </c>
      <c r="Y313" s="14" t="n">
        <v>50</v>
      </c>
      <c r="Z313" s="14" t="n">
        <v>50</v>
      </c>
      <c r="AA313" s="14" t="n">
        <v>50</v>
      </c>
      <c r="AB313" s="14" t="n">
        <v>50</v>
      </c>
      <c r="AC313" s="14" t="n">
        <v>50</v>
      </c>
      <c r="AD313" s="14" t="n">
        <v>50</v>
      </c>
      <c r="AE313" s="14" t="n">
        <v>50</v>
      </c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</row>
    <row r="314" customFormat="false" ht="13.2" hidden="false" customHeight="false" outlineLevel="0" collapsed="false">
      <c r="A314" s="2" t="n">
        <f aca="false">A313+$I$5*$N$5</f>
        <v>71154749742.6118</v>
      </c>
      <c r="B314" s="14" t="n">
        <v>100</v>
      </c>
      <c r="C314" s="14" t="n">
        <v>100</v>
      </c>
      <c r="D314" s="14" t="n">
        <v>100</v>
      </c>
      <c r="E314" s="14" t="n">
        <v>100</v>
      </c>
      <c r="F314" s="14" t="n">
        <v>100</v>
      </c>
      <c r="G314" s="14" t="n">
        <v>100</v>
      </c>
      <c r="H314" s="14" t="n">
        <v>100</v>
      </c>
      <c r="I314" s="14" t="n">
        <v>100</v>
      </c>
      <c r="J314" s="14" t="n">
        <v>100</v>
      </c>
      <c r="K314" s="14" t="n">
        <v>100</v>
      </c>
      <c r="L314" s="14" t="n">
        <v>100</v>
      </c>
      <c r="M314" s="14" t="n">
        <v>100</v>
      </c>
      <c r="N314" s="15" t="n">
        <f aca="false">N313-(((-$I$2*$I$3*(O313-N313)/(O$7-N$7))-(-$I$2*$I$3*(N313-M313)/(N$7-M$7)))*$I$5)/($I$3*$I$4)</f>
        <v>89.9996377786968</v>
      </c>
      <c r="O314" s="15" t="n">
        <f aca="false">O313-(((-$I$2*$I$3*(P313-O313)/(P$7-O$7))-(-$I$2*$I$3*(O313-N313)/(O$7-N$7)))*$I$5)/($I$3*$I$4)</f>
        <v>79.9994139136199</v>
      </c>
      <c r="P314" s="15" t="n">
        <f aca="false">P313-(((-$I$2*$I$3*(Q313-P313)/(Q$7-P$7))-(-$I$2*$I$3*(P313-O313)/(P$7-O$7)))*$I$5)/($I$3*$I$4)</f>
        <v>69.9994139136199</v>
      </c>
      <c r="Q314" s="15" t="n">
        <f aca="false">Q313-(((-$I$2*$I$3*(R313-Q313)/(R$7-Q$7))-(-$I$2*$I$3*(Q313-P313)/(Q$7-P$7)))*$I$5)/($I$3*$I$4)</f>
        <v>59.9996377786968</v>
      </c>
      <c r="R314" s="14" t="n">
        <v>50</v>
      </c>
      <c r="S314" s="14" t="n">
        <v>50</v>
      </c>
      <c r="T314" s="14" t="n">
        <v>50</v>
      </c>
      <c r="U314" s="14" t="n">
        <v>50</v>
      </c>
      <c r="V314" s="14" t="n">
        <v>50</v>
      </c>
      <c r="W314" s="14" t="n">
        <v>50</v>
      </c>
      <c r="X314" s="14" t="n">
        <v>50</v>
      </c>
      <c r="Y314" s="14" t="n">
        <v>50</v>
      </c>
      <c r="Z314" s="14" t="n">
        <v>50</v>
      </c>
      <c r="AA314" s="14" t="n">
        <v>50</v>
      </c>
      <c r="AB314" s="14" t="n">
        <v>50</v>
      </c>
      <c r="AC314" s="14" t="n">
        <v>50</v>
      </c>
      <c r="AD314" s="14" t="n">
        <v>50</v>
      </c>
      <c r="AE314" s="14" t="n">
        <v>50</v>
      </c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</row>
    <row r="315" customFormat="false" ht="13.2" hidden="false" customHeight="false" outlineLevel="0" collapsed="false">
      <c r="A315" s="2" t="n">
        <f aca="false">A314+$I$5*$N$5</f>
        <v>71154749742.7118</v>
      </c>
      <c r="B315" s="14" t="n">
        <v>100</v>
      </c>
      <c r="C315" s="14" t="n">
        <v>100</v>
      </c>
      <c r="D315" s="14" t="n">
        <v>100</v>
      </c>
      <c r="E315" s="14" t="n">
        <v>100</v>
      </c>
      <c r="F315" s="14" t="n">
        <v>100</v>
      </c>
      <c r="G315" s="14" t="n">
        <v>100</v>
      </c>
      <c r="H315" s="14" t="n">
        <v>100</v>
      </c>
      <c r="I315" s="14" t="n">
        <v>100</v>
      </c>
      <c r="J315" s="14" t="n">
        <v>100</v>
      </c>
      <c r="K315" s="14" t="n">
        <v>100</v>
      </c>
      <c r="L315" s="14" t="n">
        <v>100</v>
      </c>
      <c r="M315" s="14" t="n">
        <v>100</v>
      </c>
      <c r="N315" s="15" t="n">
        <f aca="false">N314-(((-$I$2*$I$3*(O314-N314)/(O$7-N$7))-(-$I$2*$I$3*(N314-M314)/(N$7-M$7)))*$I$5)/($I$3*$I$4)</f>
        <v>89.9996516143194</v>
      </c>
      <c r="O315" s="15" t="n">
        <f aca="false">O314-(((-$I$2*$I$3*(P314-O314)/(P$7-O$7))-(-$I$2*$I$3*(O314-N314)/(O$7-N$7)))*$I$5)/($I$3*$I$4)</f>
        <v>79.9994363001276</v>
      </c>
      <c r="P315" s="15" t="n">
        <f aca="false">P314-(((-$I$2*$I$3*(Q314-P314)/(Q$7-P$7))-(-$I$2*$I$3*(P314-O314)/(P$7-O$7)))*$I$5)/($I$3*$I$4)</f>
        <v>69.9994363001276</v>
      </c>
      <c r="Q315" s="15" t="n">
        <f aca="false">Q314-(((-$I$2*$I$3*(R314-Q314)/(R$7-Q$7))-(-$I$2*$I$3*(Q314-P314)/(Q$7-P$7)))*$I$5)/($I$3*$I$4)</f>
        <v>59.9996516143194</v>
      </c>
      <c r="R315" s="14" t="n">
        <v>50</v>
      </c>
      <c r="S315" s="14" t="n">
        <v>50</v>
      </c>
      <c r="T315" s="14" t="n">
        <v>50</v>
      </c>
      <c r="U315" s="14" t="n">
        <v>50</v>
      </c>
      <c r="V315" s="14" t="n">
        <v>50</v>
      </c>
      <c r="W315" s="14" t="n">
        <v>50</v>
      </c>
      <c r="X315" s="14" t="n">
        <v>50</v>
      </c>
      <c r="Y315" s="14" t="n">
        <v>50</v>
      </c>
      <c r="Z315" s="14" t="n">
        <v>50</v>
      </c>
      <c r="AA315" s="14" t="n">
        <v>50</v>
      </c>
      <c r="AB315" s="14" t="n">
        <v>50</v>
      </c>
      <c r="AC315" s="14" t="n">
        <v>50</v>
      </c>
      <c r="AD315" s="14" t="n">
        <v>50</v>
      </c>
      <c r="AE315" s="14" t="n">
        <v>50</v>
      </c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3.2" hidden="false" customHeight="false" outlineLevel="0" collapsed="false">
      <c r="A316" s="2" t="n">
        <f aca="false">A315+$I$5*$N$5</f>
        <v>71154749742.8118</v>
      </c>
      <c r="B316" s="14" t="n">
        <v>100</v>
      </c>
      <c r="C316" s="14" t="n">
        <v>100</v>
      </c>
      <c r="D316" s="14" t="n">
        <v>100</v>
      </c>
      <c r="E316" s="14" t="n">
        <v>100</v>
      </c>
      <c r="F316" s="14" t="n">
        <v>100</v>
      </c>
      <c r="G316" s="14" t="n">
        <v>100</v>
      </c>
      <c r="H316" s="14" t="n">
        <v>100</v>
      </c>
      <c r="I316" s="14" t="n">
        <v>100</v>
      </c>
      <c r="J316" s="14" t="n">
        <v>100</v>
      </c>
      <c r="K316" s="14" t="n">
        <v>100</v>
      </c>
      <c r="L316" s="14" t="n">
        <v>100</v>
      </c>
      <c r="M316" s="14" t="n">
        <v>100</v>
      </c>
      <c r="N316" s="15" t="n">
        <f aca="false">N315-(((-$I$2*$I$3*(O315-N315)/(O$7-N$7))-(-$I$2*$I$3*(N315-M315)/(N$7-M$7)))*$I$5)/($I$3*$I$4)</f>
        <v>89.9996649214683</v>
      </c>
      <c r="O316" s="15" t="n">
        <f aca="false">O315-(((-$I$2*$I$3*(P315-O315)/(P$7-O$7))-(-$I$2*$I$3*(O315-N315)/(O$7-N$7)))*$I$5)/($I$3*$I$4)</f>
        <v>79.9994578315468</v>
      </c>
      <c r="P316" s="15" t="n">
        <f aca="false">P315-(((-$I$2*$I$3*(Q315-P315)/(Q$7-P$7))-(-$I$2*$I$3*(P315-O315)/(P$7-O$7)))*$I$5)/($I$3*$I$4)</f>
        <v>69.9994578315468</v>
      </c>
      <c r="Q316" s="15" t="n">
        <f aca="false">Q315-(((-$I$2*$I$3*(R315-Q315)/(R$7-Q$7))-(-$I$2*$I$3*(Q315-P315)/(Q$7-P$7)))*$I$5)/($I$3*$I$4)</f>
        <v>59.9996649214683</v>
      </c>
      <c r="R316" s="14" t="n">
        <v>50</v>
      </c>
      <c r="S316" s="14" t="n">
        <v>50</v>
      </c>
      <c r="T316" s="14" t="n">
        <v>50</v>
      </c>
      <c r="U316" s="14" t="n">
        <v>50</v>
      </c>
      <c r="V316" s="14" t="n">
        <v>50</v>
      </c>
      <c r="W316" s="14" t="n">
        <v>50</v>
      </c>
      <c r="X316" s="14" t="n">
        <v>50</v>
      </c>
      <c r="Y316" s="14" t="n">
        <v>50</v>
      </c>
      <c r="Z316" s="14" t="n">
        <v>50</v>
      </c>
      <c r="AA316" s="14" t="n">
        <v>50</v>
      </c>
      <c r="AB316" s="14" t="n">
        <v>50</v>
      </c>
      <c r="AC316" s="14" t="n">
        <v>50</v>
      </c>
      <c r="AD316" s="14" t="n">
        <v>50</v>
      </c>
      <c r="AE316" s="14" t="n">
        <v>50</v>
      </c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</row>
    <row r="317" customFormat="false" ht="13.2" hidden="false" customHeight="false" outlineLevel="0" collapsed="false">
      <c r="A317" s="2" t="n">
        <f aca="false">A316+$I$5*$N$5</f>
        <v>71154749742.9118</v>
      </c>
      <c r="B317" s="14" t="n">
        <v>100</v>
      </c>
      <c r="C317" s="14" t="n">
        <v>100</v>
      </c>
      <c r="D317" s="14" t="n">
        <v>100</v>
      </c>
      <c r="E317" s="14" t="n">
        <v>100</v>
      </c>
      <c r="F317" s="14" t="n">
        <v>100</v>
      </c>
      <c r="G317" s="14" t="n">
        <v>100</v>
      </c>
      <c r="H317" s="14" t="n">
        <v>100</v>
      </c>
      <c r="I317" s="14" t="n">
        <v>100</v>
      </c>
      <c r="J317" s="14" t="n">
        <v>100</v>
      </c>
      <c r="K317" s="14" t="n">
        <v>100</v>
      </c>
      <c r="L317" s="14" t="n">
        <v>100</v>
      </c>
      <c r="M317" s="14" t="n">
        <v>100</v>
      </c>
      <c r="N317" s="15" t="n">
        <f aca="false">N316-(((-$I$2*$I$3*(O316-N316)/(O$7-N$7))-(-$I$2*$I$3*(N316-M316)/(N$7-M$7)))*$I$5)/($I$3*$I$4)</f>
        <v>89.9996777203293</v>
      </c>
      <c r="O317" s="15" t="n">
        <f aca="false">O316-(((-$I$2*$I$3*(P316-O316)/(P$7-O$7))-(-$I$2*$I$3*(O316-N316)/(O$7-N$7)))*$I$5)/($I$3*$I$4)</f>
        <v>79.999478540539</v>
      </c>
      <c r="P317" s="15" t="n">
        <f aca="false">P316-(((-$I$2*$I$3*(Q316-P316)/(Q$7-P$7))-(-$I$2*$I$3*(P316-O316)/(P$7-O$7)))*$I$5)/($I$3*$I$4)</f>
        <v>69.999478540539</v>
      </c>
      <c r="Q317" s="15" t="n">
        <f aca="false">Q316-(((-$I$2*$I$3*(R316-Q316)/(R$7-Q$7))-(-$I$2*$I$3*(Q316-P316)/(Q$7-P$7)))*$I$5)/($I$3*$I$4)</f>
        <v>59.9996777203293</v>
      </c>
      <c r="R317" s="14" t="n">
        <v>50</v>
      </c>
      <c r="S317" s="14" t="n">
        <v>50</v>
      </c>
      <c r="T317" s="14" t="n">
        <v>50</v>
      </c>
      <c r="U317" s="14" t="n">
        <v>50</v>
      </c>
      <c r="V317" s="14" t="n">
        <v>50</v>
      </c>
      <c r="W317" s="14" t="n">
        <v>50</v>
      </c>
      <c r="X317" s="14" t="n">
        <v>50</v>
      </c>
      <c r="Y317" s="14" t="n">
        <v>50</v>
      </c>
      <c r="Z317" s="14" t="n">
        <v>50</v>
      </c>
      <c r="AA317" s="14" t="n">
        <v>50</v>
      </c>
      <c r="AB317" s="14" t="n">
        <v>50</v>
      </c>
      <c r="AC317" s="14" t="n">
        <v>50</v>
      </c>
      <c r="AD317" s="14" t="n">
        <v>50</v>
      </c>
      <c r="AE317" s="14" t="n">
        <v>50</v>
      </c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</row>
    <row r="318" customFormat="false" ht="13.2" hidden="false" customHeight="false" outlineLevel="0" collapsed="false">
      <c r="A318" s="2" t="n">
        <f aca="false">A317+$I$5*$N$5</f>
        <v>71154749743.0118</v>
      </c>
      <c r="B318" s="14" t="n">
        <v>100</v>
      </c>
      <c r="C318" s="14" t="n">
        <v>100</v>
      </c>
      <c r="D318" s="14" t="n">
        <v>100</v>
      </c>
      <c r="E318" s="14" t="n">
        <v>100</v>
      </c>
      <c r="F318" s="14" t="n">
        <v>100</v>
      </c>
      <c r="G318" s="14" t="n">
        <v>100</v>
      </c>
      <c r="H318" s="14" t="n">
        <v>100</v>
      </c>
      <c r="I318" s="14" t="n">
        <v>100</v>
      </c>
      <c r="J318" s="14" t="n">
        <v>100</v>
      </c>
      <c r="K318" s="14" t="n">
        <v>100</v>
      </c>
      <c r="L318" s="14" t="n">
        <v>100</v>
      </c>
      <c r="M318" s="14" t="n">
        <v>100</v>
      </c>
      <c r="N318" s="15" t="n">
        <f aca="false">N317-(((-$I$2*$I$3*(O317-N317)/(O$7-N$7))-(-$I$2*$I$3*(N317-M317)/(N$7-M$7)))*$I$5)/($I$3*$I$4)</f>
        <v>89.9996900303174</v>
      </c>
      <c r="O318" s="15" t="n">
        <f aca="false">O317-(((-$I$2*$I$3*(P317-O317)/(P$7-O$7))-(-$I$2*$I$3*(O317-N317)/(O$7-N$7)))*$I$5)/($I$3*$I$4)</f>
        <v>79.999498458518</v>
      </c>
      <c r="P318" s="15" t="n">
        <f aca="false">P317-(((-$I$2*$I$3*(Q317-P317)/(Q$7-P$7))-(-$I$2*$I$3*(P317-O317)/(P$7-O$7)))*$I$5)/($I$3*$I$4)</f>
        <v>69.999498458518</v>
      </c>
      <c r="Q318" s="15" t="n">
        <f aca="false">Q317-(((-$I$2*$I$3*(R317-Q317)/(R$7-Q$7))-(-$I$2*$I$3*(Q317-P317)/(Q$7-P$7)))*$I$5)/($I$3*$I$4)</f>
        <v>59.9996900303173</v>
      </c>
      <c r="R318" s="14" t="n">
        <v>50</v>
      </c>
      <c r="S318" s="14" t="n">
        <v>50</v>
      </c>
      <c r="T318" s="14" t="n">
        <v>50</v>
      </c>
      <c r="U318" s="14" t="n">
        <v>50</v>
      </c>
      <c r="V318" s="14" t="n">
        <v>50</v>
      </c>
      <c r="W318" s="14" t="n">
        <v>50</v>
      </c>
      <c r="X318" s="14" t="n">
        <v>50</v>
      </c>
      <c r="Y318" s="14" t="n">
        <v>50</v>
      </c>
      <c r="Z318" s="14" t="n">
        <v>50</v>
      </c>
      <c r="AA318" s="14" t="n">
        <v>50</v>
      </c>
      <c r="AB318" s="14" t="n">
        <v>50</v>
      </c>
      <c r="AC318" s="14" t="n">
        <v>50</v>
      </c>
      <c r="AD318" s="14" t="n">
        <v>50</v>
      </c>
      <c r="AE318" s="14" t="n">
        <v>50</v>
      </c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</row>
    <row r="319" customFormat="false" ht="13.2" hidden="false" customHeight="false" outlineLevel="0" collapsed="false">
      <c r="A319" s="2" t="n">
        <f aca="false">A318+$I$5*$N$5</f>
        <v>71154749743.1118</v>
      </c>
      <c r="B319" s="14" t="n">
        <v>100</v>
      </c>
      <c r="C319" s="14" t="n">
        <v>100</v>
      </c>
      <c r="D319" s="14" t="n">
        <v>100</v>
      </c>
      <c r="E319" s="14" t="n">
        <v>100</v>
      </c>
      <c r="F319" s="14" t="n">
        <v>100</v>
      </c>
      <c r="G319" s="14" t="n">
        <v>100</v>
      </c>
      <c r="H319" s="14" t="n">
        <v>100</v>
      </c>
      <c r="I319" s="14" t="n">
        <v>100</v>
      </c>
      <c r="J319" s="14" t="n">
        <v>100</v>
      </c>
      <c r="K319" s="14" t="n">
        <v>100</v>
      </c>
      <c r="L319" s="14" t="n">
        <v>100</v>
      </c>
      <c r="M319" s="14" t="n">
        <v>100</v>
      </c>
      <c r="N319" s="15" t="n">
        <f aca="false">N318-(((-$I$2*$I$3*(O318-N318)/(O$7-N$7))-(-$I$2*$I$3*(N318-M318)/(N$7-M$7)))*$I$5)/($I$3*$I$4)</f>
        <v>89.9997018701057</v>
      </c>
      <c r="O319" s="15" t="n">
        <f aca="false">O318-(((-$I$2*$I$3*(P318-O318)/(P$7-O$7))-(-$I$2*$I$3*(O318-N318)/(O$7-N$7)))*$I$5)/($I$3*$I$4)</f>
        <v>79.9995176156979</v>
      </c>
      <c r="P319" s="15" t="n">
        <f aca="false">P318-(((-$I$2*$I$3*(Q318-P318)/(Q$7-P$7))-(-$I$2*$I$3*(P318-O318)/(P$7-O$7)))*$I$5)/($I$3*$I$4)</f>
        <v>69.9995176156979</v>
      </c>
      <c r="Q319" s="15" t="n">
        <f aca="false">Q318-(((-$I$2*$I$3*(R318-Q318)/(R$7-Q$7))-(-$I$2*$I$3*(Q318-P318)/(Q$7-P$7)))*$I$5)/($I$3*$I$4)</f>
        <v>59.9997018701057</v>
      </c>
      <c r="R319" s="14" t="n">
        <v>50</v>
      </c>
      <c r="S319" s="14" t="n">
        <v>50</v>
      </c>
      <c r="T319" s="14" t="n">
        <v>50</v>
      </c>
      <c r="U319" s="14" t="n">
        <v>50</v>
      </c>
      <c r="V319" s="14" t="n">
        <v>50</v>
      </c>
      <c r="W319" s="14" t="n">
        <v>50</v>
      </c>
      <c r="X319" s="14" t="n">
        <v>50</v>
      </c>
      <c r="Y319" s="14" t="n">
        <v>50</v>
      </c>
      <c r="Z319" s="14" t="n">
        <v>50</v>
      </c>
      <c r="AA319" s="14" t="n">
        <v>50</v>
      </c>
      <c r="AB319" s="14" t="n">
        <v>50</v>
      </c>
      <c r="AC319" s="14" t="n">
        <v>50</v>
      </c>
      <c r="AD319" s="14" t="n">
        <v>50</v>
      </c>
      <c r="AE319" s="14" t="n">
        <v>50</v>
      </c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</row>
    <row r="320" customFormat="false" ht="13.2" hidden="false" customHeight="false" outlineLevel="0" collapsed="false">
      <c r="A320" s="2" t="n">
        <f aca="false">A319+$I$5*$N$5</f>
        <v>71154749743.2118</v>
      </c>
      <c r="B320" s="14" t="n">
        <v>100</v>
      </c>
      <c r="C320" s="14" t="n">
        <v>100</v>
      </c>
      <c r="D320" s="14" t="n">
        <v>100</v>
      </c>
      <c r="E320" s="14" t="n">
        <v>100</v>
      </c>
      <c r="F320" s="14" t="n">
        <v>100</v>
      </c>
      <c r="G320" s="14" t="n">
        <v>100</v>
      </c>
      <c r="H320" s="14" t="n">
        <v>100</v>
      </c>
      <c r="I320" s="14" t="n">
        <v>100</v>
      </c>
      <c r="J320" s="14" t="n">
        <v>100</v>
      </c>
      <c r="K320" s="14" t="n">
        <v>100</v>
      </c>
      <c r="L320" s="14" t="n">
        <v>100</v>
      </c>
      <c r="M320" s="14" t="n">
        <v>100</v>
      </c>
      <c r="N320" s="15" t="n">
        <f aca="false">N319-(((-$I$2*$I$3*(O319-N319)/(O$7-N$7))-(-$I$2*$I$3*(N319-M319)/(N$7-M$7)))*$I$5)/($I$3*$I$4)</f>
        <v>89.9997132576543</v>
      </c>
      <c r="O320" s="15" t="n">
        <f aca="false">O319-(((-$I$2*$I$3*(P319-O319)/(P$7-O$7))-(-$I$2*$I$3*(O319-N319)/(O$7-N$7)))*$I$5)/($I$3*$I$4)</f>
        <v>79.9995360411387</v>
      </c>
      <c r="P320" s="15" t="n">
        <f aca="false">P319-(((-$I$2*$I$3*(Q319-P319)/(Q$7-P$7))-(-$I$2*$I$3*(P319-O319)/(P$7-O$7)))*$I$5)/($I$3*$I$4)</f>
        <v>69.9995360411387</v>
      </c>
      <c r="Q320" s="15" t="n">
        <f aca="false">Q319-(((-$I$2*$I$3*(R319-Q319)/(R$7-Q$7))-(-$I$2*$I$3*(Q319-P319)/(Q$7-P$7)))*$I$5)/($I$3*$I$4)</f>
        <v>59.9997132576543</v>
      </c>
      <c r="R320" s="14" t="n">
        <v>50</v>
      </c>
      <c r="S320" s="14" t="n">
        <v>50</v>
      </c>
      <c r="T320" s="14" t="n">
        <v>50</v>
      </c>
      <c r="U320" s="14" t="n">
        <v>50</v>
      </c>
      <c r="V320" s="14" t="n">
        <v>50</v>
      </c>
      <c r="W320" s="14" t="n">
        <v>50</v>
      </c>
      <c r="X320" s="14" t="n">
        <v>50</v>
      </c>
      <c r="Y320" s="14" t="n">
        <v>50</v>
      </c>
      <c r="Z320" s="14" t="n">
        <v>50</v>
      </c>
      <c r="AA320" s="14" t="n">
        <v>50</v>
      </c>
      <c r="AB320" s="14" t="n">
        <v>50</v>
      </c>
      <c r="AC320" s="14" t="n">
        <v>50</v>
      </c>
      <c r="AD320" s="14" t="n">
        <v>50</v>
      </c>
      <c r="AE320" s="14" t="n">
        <v>50</v>
      </c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</row>
    <row r="321" customFormat="false" ht="13.2" hidden="false" customHeight="false" outlineLevel="0" collapsed="false">
      <c r="A321" s="2" t="n">
        <f aca="false">A320+$I$5*$N$5</f>
        <v>71154749743.3118</v>
      </c>
      <c r="B321" s="14" t="n">
        <v>100</v>
      </c>
      <c r="C321" s="14" t="n">
        <v>100</v>
      </c>
      <c r="D321" s="14" t="n">
        <v>100</v>
      </c>
      <c r="E321" s="14" t="n">
        <v>100</v>
      </c>
      <c r="F321" s="14" t="n">
        <v>100</v>
      </c>
      <c r="G321" s="14" t="n">
        <v>100</v>
      </c>
      <c r="H321" s="14" t="n">
        <v>100</v>
      </c>
      <c r="I321" s="14" t="n">
        <v>100</v>
      </c>
      <c r="J321" s="14" t="n">
        <v>100</v>
      </c>
      <c r="K321" s="14" t="n">
        <v>100</v>
      </c>
      <c r="L321" s="14" t="n">
        <v>100</v>
      </c>
      <c r="M321" s="14" t="n">
        <v>100</v>
      </c>
      <c r="N321" s="15" t="n">
        <f aca="false">N320-(((-$I$2*$I$3*(O320-N320)/(O$7-N$7))-(-$I$2*$I$3*(N320-M320)/(N$7-M$7)))*$I$5)/($I$3*$I$4)</f>
        <v>89.9997242102373</v>
      </c>
      <c r="O321" s="15" t="n">
        <f aca="false">O320-(((-$I$2*$I$3*(P320-O320)/(P$7-O$7))-(-$I$2*$I$3*(O320-N320)/(O$7-N$7)))*$I$5)/($I$3*$I$4)</f>
        <v>79.9995537627902</v>
      </c>
      <c r="P321" s="15" t="n">
        <f aca="false">P320-(((-$I$2*$I$3*(Q320-P320)/(Q$7-P$7))-(-$I$2*$I$3*(P320-O320)/(P$7-O$7)))*$I$5)/($I$3*$I$4)</f>
        <v>69.9995537627902</v>
      </c>
      <c r="Q321" s="15" t="n">
        <f aca="false">Q320-(((-$I$2*$I$3*(R320-Q320)/(R$7-Q$7))-(-$I$2*$I$3*(Q320-P320)/(Q$7-P$7)))*$I$5)/($I$3*$I$4)</f>
        <v>59.9997242102373</v>
      </c>
      <c r="R321" s="14" t="n">
        <v>50</v>
      </c>
      <c r="S321" s="14" t="n">
        <v>50</v>
      </c>
      <c r="T321" s="14" t="n">
        <v>50</v>
      </c>
      <c r="U321" s="14" t="n">
        <v>50</v>
      </c>
      <c r="V321" s="14" t="n">
        <v>50</v>
      </c>
      <c r="W321" s="14" t="n">
        <v>50</v>
      </c>
      <c r="X321" s="14" t="n">
        <v>50</v>
      </c>
      <c r="Y321" s="14" t="n">
        <v>50</v>
      </c>
      <c r="Z321" s="14" t="n">
        <v>50</v>
      </c>
      <c r="AA321" s="14" t="n">
        <v>50</v>
      </c>
      <c r="AB321" s="14" t="n">
        <v>50</v>
      </c>
      <c r="AC321" s="14" t="n">
        <v>50</v>
      </c>
      <c r="AD321" s="14" t="n">
        <v>50</v>
      </c>
      <c r="AE321" s="14" t="n">
        <v>50</v>
      </c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</row>
    <row r="322" customFormat="false" ht="13.2" hidden="false" customHeight="false" outlineLevel="0" collapsed="false">
      <c r="A322" s="2" t="n">
        <f aca="false">A321+$I$5*$N$5</f>
        <v>71154749743.4118</v>
      </c>
      <c r="B322" s="14" t="n">
        <v>100</v>
      </c>
      <c r="C322" s="14" t="n">
        <v>100</v>
      </c>
      <c r="D322" s="14" t="n">
        <v>100</v>
      </c>
      <c r="E322" s="14" t="n">
        <v>100</v>
      </c>
      <c r="F322" s="14" t="n">
        <v>100</v>
      </c>
      <c r="G322" s="14" t="n">
        <v>100</v>
      </c>
      <c r="H322" s="14" t="n">
        <v>100</v>
      </c>
      <c r="I322" s="14" t="n">
        <v>100</v>
      </c>
      <c r="J322" s="14" t="n">
        <v>100</v>
      </c>
      <c r="K322" s="14" t="n">
        <v>100</v>
      </c>
      <c r="L322" s="14" t="n">
        <v>100</v>
      </c>
      <c r="M322" s="14" t="n">
        <v>100</v>
      </c>
      <c r="N322" s="15" t="n">
        <f aca="false">N321-(((-$I$2*$I$3*(O321-N321)/(O$7-N$7))-(-$I$2*$I$3*(N321-M321)/(N$7-M$7)))*$I$5)/($I$3*$I$4)</f>
        <v>89.9997347444689</v>
      </c>
      <c r="O322" s="15" t="n">
        <f aca="false">O321-(((-$I$2*$I$3*(P321-O321)/(P$7-O$7))-(-$I$2*$I$3*(O321-N321)/(O$7-N$7)))*$I$5)/($I$3*$I$4)</f>
        <v>79.999570807535</v>
      </c>
      <c r="P322" s="15" t="n">
        <f aca="false">P321-(((-$I$2*$I$3*(Q321-P321)/(Q$7-P$7))-(-$I$2*$I$3*(P321-O321)/(P$7-O$7)))*$I$5)/($I$3*$I$4)</f>
        <v>69.999570807535</v>
      </c>
      <c r="Q322" s="15" t="n">
        <f aca="false">Q321-(((-$I$2*$I$3*(R321-Q321)/(R$7-Q$7))-(-$I$2*$I$3*(Q321-P321)/(Q$7-P$7)))*$I$5)/($I$3*$I$4)</f>
        <v>59.9997347444689</v>
      </c>
      <c r="R322" s="14" t="n">
        <v>50</v>
      </c>
      <c r="S322" s="14" t="n">
        <v>50</v>
      </c>
      <c r="T322" s="14" t="n">
        <v>50</v>
      </c>
      <c r="U322" s="14" t="n">
        <v>50</v>
      </c>
      <c r="V322" s="14" t="n">
        <v>50</v>
      </c>
      <c r="W322" s="14" t="n">
        <v>50</v>
      </c>
      <c r="X322" s="14" t="n">
        <v>50</v>
      </c>
      <c r="Y322" s="14" t="n">
        <v>50</v>
      </c>
      <c r="Z322" s="14" t="n">
        <v>50</v>
      </c>
      <c r="AA322" s="14" t="n">
        <v>50</v>
      </c>
      <c r="AB322" s="14" t="n">
        <v>50</v>
      </c>
      <c r="AC322" s="14" t="n">
        <v>50</v>
      </c>
      <c r="AD322" s="14" t="n">
        <v>50</v>
      </c>
      <c r="AE322" s="14" t="n">
        <v>50</v>
      </c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</row>
    <row r="323" customFormat="false" ht="13.2" hidden="false" customHeight="false" outlineLevel="0" collapsed="false">
      <c r="A323" s="2" t="n">
        <f aca="false">A322+$I$5*$N$5</f>
        <v>71154749743.5118</v>
      </c>
      <c r="B323" s="14" t="n">
        <v>100</v>
      </c>
      <c r="C323" s="14" t="n">
        <v>100</v>
      </c>
      <c r="D323" s="14" t="n">
        <v>100</v>
      </c>
      <c r="E323" s="14" t="n">
        <v>100</v>
      </c>
      <c r="F323" s="14" t="n">
        <v>100</v>
      </c>
      <c r="G323" s="14" t="n">
        <v>100</v>
      </c>
      <c r="H323" s="14" t="n">
        <v>100</v>
      </c>
      <c r="I323" s="14" t="n">
        <v>100</v>
      </c>
      <c r="J323" s="14" t="n">
        <v>100</v>
      </c>
      <c r="K323" s="14" t="n">
        <v>100</v>
      </c>
      <c r="L323" s="14" t="n">
        <v>100</v>
      </c>
      <c r="M323" s="14" t="n">
        <v>100</v>
      </c>
      <c r="N323" s="15" t="n">
        <f aca="false">N322-(((-$I$2*$I$3*(O322-N322)/(O$7-N$7))-(-$I$2*$I$3*(N322-M322)/(N$7-M$7)))*$I$5)/($I$3*$I$4)</f>
        <v>89.9997448763286</v>
      </c>
      <c r="O323" s="15" t="n">
        <f aca="false">O322-(((-$I$2*$I$3*(P322-O322)/(P$7-O$7))-(-$I$2*$I$3*(O322-N322)/(O$7-N$7)))*$I$5)/($I$3*$I$4)</f>
        <v>79.9995872012284</v>
      </c>
      <c r="P323" s="15" t="n">
        <f aca="false">P322-(((-$I$2*$I$3*(Q322-P322)/(Q$7-P$7))-(-$I$2*$I$3*(P322-O322)/(P$7-O$7)))*$I$5)/($I$3*$I$4)</f>
        <v>69.9995872012283</v>
      </c>
      <c r="Q323" s="15" t="n">
        <f aca="false">Q322-(((-$I$2*$I$3*(R322-Q322)/(R$7-Q$7))-(-$I$2*$I$3*(Q322-P322)/(Q$7-P$7)))*$I$5)/($I$3*$I$4)</f>
        <v>59.9997448763286</v>
      </c>
      <c r="R323" s="14" t="n">
        <v>50</v>
      </c>
      <c r="S323" s="14" t="n">
        <v>50</v>
      </c>
      <c r="T323" s="14" t="n">
        <v>50</v>
      </c>
      <c r="U323" s="14" t="n">
        <v>50</v>
      </c>
      <c r="V323" s="14" t="n">
        <v>50</v>
      </c>
      <c r="W323" s="14" t="n">
        <v>50</v>
      </c>
      <c r="X323" s="14" t="n">
        <v>50</v>
      </c>
      <c r="Y323" s="14" t="n">
        <v>50</v>
      </c>
      <c r="Z323" s="14" t="n">
        <v>50</v>
      </c>
      <c r="AA323" s="14" t="n">
        <v>50</v>
      </c>
      <c r="AB323" s="14" t="n">
        <v>50</v>
      </c>
      <c r="AC323" s="14" t="n">
        <v>50</v>
      </c>
      <c r="AD323" s="14" t="n">
        <v>50</v>
      </c>
      <c r="AE323" s="14" t="n">
        <v>50</v>
      </c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</row>
    <row r="324" customFormat="false" ht="13.2" hidden="false" customHeight="false" outlineLevel="0" collapsed="false">
      <c r="A324" s="2" t="n">
        <f aca="false">A323+$I$5*$N$5</f>
        <v>71154749743.6118</v>
      </c>
      <c r="B324" s="14" t="n">
        <v>100</v>
      </c>
      <c r="C324" s="14" t="n">
        <v>100</v>
      </c>
      <c r="D324" s="14" t="n">
        <v>100</v>
      </c>
      <c r="E324" s="14" t="n">
        <v>100</v>
      </c>
      <c r="F324" s="14" t="n">
        <v>100</v>
      </c>
      <c r="G324" s="14" t="n">
        <v>100</v>
      </c>
      <c r="H324" s="14" t="n">
        <v>100</v>
      </c>
      <c r="I324" s="14" t="n">
        <v>100</v>
      </c>
      <c r="J324" s="14" t="n">
        <v>100</v>
      </c>
      <c r="K324" s="14" t="n">
        <v>100</v>
      </c>
      <c r="L324" s="14" t="n">
        <v>100</v>
      </c>
      <c r="M324" s="14" t="n">
        <v>100</v>
      </c>
      <c r="N324" s="15" t="n">
        <f aca="false">N323-(((-$I$2*$I$3*(O323-N323)/(O$7-N$7))-(-$I$2*$I$3*(N323-M323)/(N$7-M$7)))*$I$5)/($I$3*$I$4)</f>
        <v>89.9997546211857</v>
      </c>
      <c r="O324" s="15" t="n">
        <f aca="false">O323-(((-$I$2*$I$3*(P323-O323)/(P$7-O$7))-(-$I$2*$I$3*(O323-N323)/(O$7-N$7)))*$I$5)/($I$3*$I$4)</f>
        <v>79.9996029687384</v>
      </c>
      <c r="P324" s="15" t="n">
        <f aca="false">P323-(((-$I$2*$I$3*(Q323-P323)/(Q$7-P$7))-(-$I$2*$I$3*(P323-O323)/(P$7-O$7)))*$I$5)/($I$3*$I$4)</f>
        <v>69.9996029687384</v>
      </c>
      <c r="Q324" s="15" t="n">
        <f aca="false">Q323-(((-$I$2*$I$3*(R323-Q323)/(R$7-Q$7))-(-$I$2*$I$3*(Q323-P323)/(Q$7-P$7)))*$I$5)/($I$3*$I$4)</f>
        <v>59.9997546211857</v>
      </c>
      <c r="R324" s="14" t="n">
        <v>50</v>
      </c>
      <c r="S324" s="14" t="n">
        <v>50</v>
      </c>
      <c r="T324" s="14" t="n">
        <v>50</v>
      </c>
      <c r="U324" s="14" t="n">
        <v>50</v>
      </c>
      <c r="V324" s="14" t="n">
        <v>50</v>
      </c>
      <c r="W324" s="14" t="n">
        <v>50</v>
      </c>
      <c r="X324" s="14" t="n">
        <v>50</v>
      </c>
      <c r="Y324" s="14" t="n">
        <v>50</v>
      </c>
      <c r="Z324" s="14" t="n">
        <v>50</v>
      </c>
      <c r="AA324" s="14" t="n">
        <v>50</v>
      </c>
      <c r="AB324" s="14" t="n">
        <v>50</v>
      </c>
      <c r="AC324" s="14" t="n">
        <v>50</v>
      </c>
      <c r="AD324" s="14" t="n">
        <v>50</v>
      </c>
      <c r="AE324" s="14" t="n">
        <v>50</v>
      </c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</row>
    <row r="325" customFormat="false" ht="13.2" hidden="false" customHeight="false" outlineLevel="0" collapsed="false">
      <c r="A325" s="2" t="n">
        <f aca="false">A324+$I$5*$N$5</f>
        <v>71154749743.7118</v>
      </c>
      <c r="B325" s="14" t="n">
        <v>100</v>
      </c>
      <c r="C325" s="14" t="n">
        <v>100</v>
      </c>
      <c r="D325" s="14" t="n">
        <v>100</v>
      </c>
      <c r="E325" s="14" t="n">
        <v>100</v>
      </c>
      <c r="F325" s="14" t="n">
        <v>100</v>
      </c>
      <c r="G325" s="14" t="n">
        <v>100</v>
      </c>
      <c r="H325" s="14" t="n">
        <v>100</v>
      </c>
      <c r="I325" s="14" t="n">
        <v>100</v>
      </c>
      <c r="J325" s="14" t="n">
        <v>100</v>
      </c>
      <c r="K325" s="14" t="n">
        <v>100</v>
      </c>
      <c r="L325" s="14" t="n">
        <v>100</v>
      </c>
      <c r="M325" s="14" t="n">
        <v>100</v>
      </c>
      <c r="N325" s="15" t="n">
        <f aca="false">N324-(((-$I$2*$I$3*(O324-N324)/(O$7-N$7))-(-$I$2*$I$3*(N324-M324)/(N$7-M$7)))*$I$5)/($I$3*$I$4)</f>
        <v>89.9997639938224</v>
      </c>
      <c r="O325" s="15" t="n">
        <f aca="false">O324-(((-$I$2*$I$3*(P324-O324)/(P$7-O$7))-(-$I$2*$I$3*(O324-N324)/(O$7-N$7)))*$I$5)/($I$3*$I$4)</f>
        <v>79.9996181339831</v>
      </c>
      <c r="P325" s="15" t="n">
        <f aca="false">P324-(((-$I$2*$I$3*(Q324-P324)/(Q$7-P$7))-(-$I$2*$I$3*(P324-O324)/(P$7-O$7)))*$I$5)/($I$3*$I$4)</f>
        <v>69.9996181339831</v>
      </c>
      <c r="Q325" s="15" t="n">
        <f aca="false">Q324-(((-$I$2*$I$3*(R324-Q324)/(R$7-Q$7))-(-$I$2*$I$3*(Q324-P324)/(Q$7-P$7)))*$I$5)/($I$3*$I$4)</f>
        <v>59.9997639938224</v>
      </c>
      <c r="R325" s="14" t="n">
        <v>50</v>
      </c>
      <c r="S325" s="14" t="n">
        <v>50</v>
      </c>
      <c r="T325" s="14" t="n">
        <v>50</v>
      </c>
      <c r="U325" s="14" t="n">
        <v>50</v>
      </c>
      <c r="V325" s="14" t="n">
        <v>50</v>
      </c>
      <c r="W325" s="14" t="n">
        <v>50</v>
      </c>
      <c r="X325" s="14" t="n">
        <v>50</v>
      </c>
      <c r="Y325" s="14" t="n">
        <v>50</v>
      </c>
      <c r="Z325" s="14" t="n">
        <v>50</v>
      </c>
      <c r="AA325" s="14" t="n">
        <v>50</v>
      </c>
      <c r="AB325" s="14" t="n">
        <v>50</v>
      </c>
      <c r="AC325" s="14" t="n">
        <v>50</v>
      </c>
      <c r="AD325" s="14" t="n">
        <v>50</v>
      </c>
      <c r="AE325" s="14" t="n">
        <v>50</v>
      </c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</row>
    <row r="326" customFormat="false" ht="13.2" hidden="false" customHeight="false" outlineLevel="0" collapsed="false">
      <c r="A326" s="2" t="n">
        <f aca="false">A325+$I$5*$N$5</f>
        <v>71154749743.8118</v>
      </c>
      <c r="B326" s="14" t="n">
        <v>100</v>
      </c>
      <c r="C326" s="14" t="n">
        <v>100</v>
      </c>
      <c r="D326" s="14" t="n">
        <v>100</v>
      </c>
      <c r="E326" s="14" t="n">
        <v>100</v>
      </c>
      <c r="F326" s="14" t="n">
        <v>100</v>
      </c>
      <c r="G326" s="14" t="n">
        <v>100</v>
      </c>
      <c r="H326" s="14" t="n">
        <v>100</v>
      </c>
      <c r="I326" s="14" t="n">
        <v>100</v>
      </c>
      <c r="J326" s="14" t="n">
        <v>100</v>
      </c>
      <c r="K326" s="14" t="n">
        <v>100</v>
      </c>
      <c r="L326" s="14" t="n">
        <v>100</v>
      </c>
      <c r="M326" s="14" t="n">
        <v>100</v>
      </c>
      <c r="N326" s="15" t="n">
        <f aca="false">N325-(((-$I$2*$I$3*(O325-N325)/(O$7-N$7))-(-$I$2*$I$3*(N325-M325)/(N$7-M$7)))*$I$5)/($I$3*$I$4)</f>
        <v>89.9997730084562</v>
      </c>
      <c r="O326" s="15" t="n">
        <f aca="false">O325-(((-$I$2*$I$3*(P325-O325)/(P$7-O$7))-(-$I$2*$I$3*(O325-N325)/(O$7-N$7)))*$I$5)/($I$3*$I$4)</f>
        <v>79.999632719967</v>
      </c>
      <c r="P326" s="15" t="n">
        <f aca="false">P325-(((-$I$2*$I$3*(Q325-P325)/(Q$7-P$7))-(-$I$2*$I$3*(P325-O325)/(P$7-O$7)))*$I$5)/($I$3*$I$4)</f>
        <v>69.999632719967</v>
      </c>
      <c r="Q326" s="15" t="n">
        <f aca="false">Q325-(((-$I$2*$I$3*(R325-Q325)/(R$7-Q$7))-(-$I$2*$I$3*(Q325-P325)/(Q$7-P$7)))*$I$5)/($I$3*$I$4)</f>
        <v>59.9997730084562</v>
      </c>
      <c r="R326" s="14" t="n">
        <v>50</v>
      </c>
      <c r="S326" s="14" t="n">
        <v>50</v>
      </c>
      <c r="T326" s="14" t="n">
        <v>50</v>
      </c>
      <c r="U326" s="14" t="n">
        <v>50</v>
      </c>
      <c r="V326" s="14" t="n">
        <v>50</v>
      </c>
      <c r="W326" s="14" t="n">
        <v>50</v>
      </c>
      <c r="X326" s="14" t="n">
        <v>50</v>
      </c>
      <c r="Y326" s="14" t="n">
        <v>50</v>
      </c>
      <c r="Z326" s="14" t="n">
        <v>50</v>
      </c>
      <c r="AA326" s="14" t="n">
        <v>50</v>
      </c>
      <c r="AB326" s="14" t="n">
        <v>50</v>
      </c>
      <c r="AC326" s="14" t="n">
        <v>50</v>
      </c>
      <c r="AD326" s="14" t="n">
        <v>50</v>
      </c>
      <c r="AE326" s="14" t="n">
        <v>50</v>
      </c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</row>
    <row r="327" customFormat="false" ht="13.2" hidden="false" customHeight="false" outlineLevel="0" collapsed="false">
      <c r="A327" s="2" t="n">
        <f aca="false">A326+$I$5*$N$5</f>
        <v>71154749743.9119</v>
      </c>
      <c r="B327" s="14" t="n">
        <v>100</v>
      </c>
      <c r="C327" s="14" t="n">
        <v>100</v>
      </c>
      <c r="D327" s="14" t="n">
        <v>100</v>
      </c>
      <c r="E327" s="14" t="n">
        <v>100</v>
      </c>
      <c r="F327" s="14" t="n">
        <v>100</v>
      </c>
      <c r="G327" s="14" t="n">
        <v>100</v>
      </c>
      <c r="H327" s="14" t="n">
        <v>100</v>
      </c>
      <c r="I327" s="14" t="n">
        <v>100</v>
      </c>
      <c r="J327" s="14" t="n">
        <v>100</v>
      </c>
      <c r="K327" s="14" t="n">
        <v>100</v>
      </c>
      <c r="L327" s="14" t="n">
        <v>100</v>
      </c>
      <c r="M327" s="14" t="n">
        <v>100</v>
      </c>
      <c r="N327" s="15" t="n">
        <f aca="false">N326-(((-$I$2*$I$3*(O326-N326)/(O$7-N$7))-(-$I$2*$I$3*(N326-M326)/(N$7-M$7)))*$I$5)/($I$3*$I$4)</f>
        <v>89.9997816787617</v>
      </c>
      <c r="O327" s="15" t="n">
        <f aca="false">O326-(((-$I$2*$I$3*(P326-O326)/(P$7-O$7))-(-$I$2*$I$3*(O326-N326)/(O$7-N$7)))*$I$5)/($I$3*$I$4)</f>
        <v>79.999646748816</v>
      </c>
      <c r="P327" s="15" t="n">
        <f aca="false">P326-(((-$I$2*$I$3*(Q326-P326)/(Q$7-P$7))-(-$I$2*$I$3*(P326-O326)/(P$7-O$7)))*$I$5)/($I$3*$I$4)</f>
        <v>69.999646748816</v>
      </c>
      <c r="Q327" s="15" t="n">
        <f aca="false">Q326-(((-$I$2*$I$3*(R326-Q326)/(R$7-Q$7))-(-$I$2*$I$3*(Q326-P326)/(Q$7-P$7)))*$I$5)/($I$3*$I$4)</f>
        <v>59.9997816787617</v>
      </c>
      <c r="R327" s="14" t="n">
        <v>50</v>
      </c>
      <c r="S327" s="14" t="n">
        <v>50</v>
      </c>
      <c r="T327" s="14" t="n">
        <v>50</v>
      </c>
      <c r="U327" s="14" t="n">
        <v>50</v>
      </c>
      <c r="V327" s="14" t="n">
        <v>50</v>
      </c>
      <c r="W327" s="14" t="n">
        <v>50</v>
      </c>
      <c r="X327" s="14" t="n">
        <v>50</v>
      </c>
      <c r="Y327" s="14" t="n">
        <v>50</v>
      </c>
      <c r="Z327" s="14" t="n">
        <v>50</v>
      </c>
      <c r="AA327" s="14" t="n">
        <v>50</v>
      </c>
      <c r="AB327" s="14" t="n">
        <v>50</v>
      </c>
      <c r="AC327" s="14" t="n">
        <v>50</v>
      </c>
      <c r="AD327" s="14" t="n">
        <v>50</v>
      </c>
      <c r="AE327" s="14" t="n">
        <v>50</v>
      </c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</row>
    <row r="328" customFormat="false" ht="13.2" hidden="false" customHeight="false" outlineLevel="0" collapsed="false">
      <c r="A328" s="2" t="n">
        <f aca="false">A327+$I$5*$N$5</f>
        <v>71154749744.0119</v>
      </c>
      <c r="B328" s="14" t="n">
        <v>100</v>
      </c>
      <c r="C328" s="14" t="n">
        <v>100</v>
      </c>
      <c r="D328" s="14" t="n">
        <v>100</v>
      </c>
      <c r="E328" s="14" t="n">
        <v>100</v>
      </c>
      <c r="F328" s="14" t="n">
        <v>100</v>
      </c>
      <c r="G328" s="14" t="n">
        <v>100</v>
      </c>
      <c r="H328" s="14" t="n">
        <v>100</v>
      </c>
      <c r="I328" s="14" t="n">
        <v>100</v>
      </c>
      <c r="J328" s="14" t="n">
        <v>100</v>
      </c>
      <c r="K328" s="14" t="n">
        <v>100</v>
      </c>
      <c r="L328" s="14" t="n">
        <v>100</v>
      </c>
      <c r="M328" s="14" t="n">
        <v>100</v>
      </c>
      <c r="N328" s="15" t="n">
        <f aca="false">N327-(((-$I$2*$I$3*(O327-N327)/(O$7-N$7))-(-$I$2*$I$3*(N327-M327)/(N$7-M$7)))*$I$5)/($I$3*$I$4)</f>
        <v>89.9997900178909</v>
      </c>
      <c r="O328" s="15" t="n">
        <f aca="false">O327-(((-$I$2*$I$3*(P327-O327)/(P$7-O$7))-(-$I$2*$I$3*(O327-N327)/(O$7-N$7)))*$I$5)/($I$3*$I$4)</f>
        <v>79.9996602418105</v>
      </c>
      <c r="P328" s="15" t="n">
        <f aca="false">P327-(((-$I$2*$I$3*(Q327-P327)/(Q$7-P$7))-(-$I$2*$I$3*(P327-O327)/(P$7-O$7)))*$I$5)/($I$3*$I$4)</f>
        <v>69.9996602418105</v>
      </c>
      <c r="Q328" s="15" t="n">
        <f aca="false">Q327-(((-$I$2*$I$3*(R327-Q327)/(R$7-Q$7))-(-$I$2*$I$3*(Q327-P327)/(Q$7-P$7)))*$I$5)/($I$3*$I$4)</f>
        <v>59.9997900178909</v>
      </c>
      <c r="R328" s="14" t="n">
        <v>50</v>
      </c>
      <c r="S328" s="14" t="n">
        <v>50</v>
      </c>
      <c r="T328" s="14" t="n">
        <v>50</v>
      </c>
      <c r="U328" s="14" t="n">
        <v>50</v>
      </c>
      <c r="V328" s="14" t="n">
        <v>50</v>
      </c>
      <c r="W328" s="14" t="n">
        <v>50</v>
      </c>
      <c r="X328" s="14" t="n">
        <v>50</v>
      </c>
      <c r="Y328" s="14" t="n">
        <v>50</v>
      </c>
      <c r="Z328" s="14" t="n">
        <v>50</v>
      </c>
      <c r="AA328" s="14" t="n">
        <v>50</v>
      </c>
      <c r="AB328" s="14" t="n">
        <v>50</v>
      </c>
      <c r="AC328" s="14" t="n">
        <v>50</v>
      </c>
      <c r="AD328" s="14" t="n">
        <v>50</v>
      </c>
      <c r="AE328" s="14" t="n">
        <v>50</v>
      </c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2" hidden="false" customHeight="false" outlineLevel="0" collapsed="false">
      <c r="A329" s="2" t="n">
        <f aca="false">A328+$I$5*$N$5</f>
        <v>71154749744.1119</v>
      </c>
      <c r="B329" s="14" t="n">
        <v>100</v>
      </c>
      <c r="C329" s="14" t="n">
        <v>100</v>
      </c>
      <c r="D329" s="14" t="n">
        <v>100</v>
      </c>
      <c r="E329" s="14" t="n">
        <v>100</v>
      </c>
      <c r="F329" s="14" t="n">
        <v>100</v>
      </c>
      <c r="G329" s="14" t="n">
        <v>100</v>
      </c>
      <c r="H329" s="14" t="n">
        <v>100</v>
      </c>
      <c r="I329" s="14" t="n">
        <v>100</v>
      </c>
      <c r="J329" s="14" t="n">
        <v>100</v>
      </c>
      <c r="K329" s="14" t="n">
        <v>100</v>
      </c>
      <c r="L329" s="14" t="n">
        <v>100</v>
      </c>
      <c r="M329" s="14" t="n">
        <v>100</v>
      </c>
      <c r="N329" s="15" t="n">
        <f aca="false">N328-(((-$I$2*$I$3*(O328-N328)/(O$7-N$7))-(-$I$2*$I$3*(N328-M328)/(N$7-M$7)))*$I$5)/($I$3*$I$4)</f>
        <v>89.9997980384938</v>
      </c>
      <c r="O329" s="15" t="n">
        <f aca="false">O328-(((-$I$2*$I$3*(P328-O328)/(P$7-O$7))-(-$I$2*$I$3*(O328-N328)/(O$7-N$7)))*$I$5)/($I$3*$I$4)</f>
        <v>79.9996732194186</v>
      </c>
      <c r="P329" s="15" t="n">
        <f aca="false">P328-(((-$I$2*$I$3*(Q328-P328)/(Q$7-P$7))-(-$I$2*$I$3*(P328-O328)/(P$7-O$7)))*$I$5)/($I$3*$I$4)</f>
        <v>69.9996732194186</v>
      </c>
      <c r="Q329" s="15" t="n">
        <f aca="false">Q328-(((-$I$2*$I$3*(R328-Q328)/(R$7-Q$7))-(-$I$2*$I$3*(Q328-P328)/(Q$7-P$7)))*$I$5)/($I$3*$I$4)</f>
        <v>59.9997980384938</v>
      </c>
      <c r="R329" s="14" t="n">
        <v>50</v>
      </c>
      <c r="S329" s="14" t="n">
        <v>50</v>
      </c>
      <c r="T329" s="14" t="n">
        <v>50</v>
      </c>
      <c r="U329" s="14" t="n">
        <v>50</v>
      </c>
      <c r="V329" s="14" t="n">
        <v>50</v>
      </c>
      <c r="W329" s="14" t="n">
        <v>50</v>
      </c>
      <c r="X329" s="14" t="n">
        <v>50</v>
      </c>
      <c r="Y329" s="14" t="n">
        <v>50</v>
      </c>
      <c r="Z329" s="14" t="n">
        <v>50</v>
      </c>
      <c r="AA329" s="14" t="n">
        <v>50</v>
      </c>
      <c r="AB329" s="14" t="n">
        <v>50</v>
      </c>
      <c r="AC329" s="14" t="n">
        <v>50</v>
      </c>
      <c r="AD329" s="14" t="n">
        <v>50</v>
      </c>
      <c r="AE329" s="14" t="n">
        <v>50</v>
      </c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</row>
    <row r="330" customFormat="false" ht="13.2" hidden="false" customHeight="false" outlineLevel="0" collapsed="false">
      <c r="A330" s="2" t="n">
        <f aca="false">A329+$I$5*$N$5</f>
        <v>71154749744.2119</v>
      </c>
      <c r="B330" s="14" t="n">
        <v>100</v>
      </c>
      <c r="C330" s="14" t="n">
        <v>100</v>
      </c>
      <c r="D330" s="14" t="n">
        <v>100</v>
      </c>
      <c r="E330" s="14" t="n">
        <v>100</v>
      </c>
      <c r="F330" s="14" t="n">
        <v>100</v>
      </c>
      <c r="G330" s="14" t="n">
        <v>100</v>
      </c>
      <c r="H330" s="14" t="n">
        <v>100</v>
      </c>
      <c r="I330" s="14" t="n">
        <v>100</v>
      </c>
      <c r="J330" s="14" t="n">
        <v>100</v>
      </c>
      <c r="K330" s="14" t="n">
        <v>100</v>
      </c>
      <c r="L330" s="14" t="n">
        <v>100</v>
      </c>
      <c r="M330" s="14" t="n">
        <v>100</v>
      </c>
      <c r="N330" s="15" t="n">
        <f aca="false">N329-(((-$I$2*$I$3*(O329-N329)/(O$7-N$7))-(-$I$2*$I$3*(N329-M329)/(N$7-M$7)))*$I$5)/($I$3*$I$4)</f>
        <v>89.9998057527369</v>
      </c>
      <c r="O330" s="15" t="n">
        <f aca="false">O329-(((-$I$2*$I$3*(P329-O329)/(P$7-O$7))-(-$I$2*$I$3*(O329-N329)/(O$7-N$7)))*$I$5)/($I$3*$I$4)</f>
        <v>79.9996857013261</v>
      </c>
      <c r="P330" s="15" t="n">
        <f aca="false">P329-(((-$I$2*$I$3*(Q329-P329)/(Q$7-P$7))-(-$I$2*$I$3*(P329-O329)/(P$7-O$7)))*$I$5)/($I$3*$I$4)</f>
        <v>69.9996857013261</v>
      </c>
      <c r="Q330" s="15" t="n">
        <f aca="false">Q329-(((-$I$2*$I$3*(R329-Q329)/(R$7-Q$7))-(-$I$2*$I$3*(Q329-P329)/(Q$7-P$7)))*$I$5)/($I$3*$I$4)</f>
        <v>59.9998057527369</v>
      </c>
      <c r="R330" s="14" t="n">
        <v>50</v>
      </c>
      <c r="S330" s="14" t="n">
        <v>50</v>
      </c>
      <c r="T330" s="14" t="n">
        <v>50</v>
      </c>
      <c r="U330" s="14" t="n">
        <v>50</v>
      </c>
      <c r="V330" s="14" t="n">
        <v>50</v>
      </c>
      <c r="W330" s="14" t="n">
        <v>50</v>
      </c>
      <c r="X330" s="14" t="n">
        <v>50</v>
      </c>
      <c r="Y330" s="14" t="n">
        <v>50</v>
      </c>
      <c r="Z330" s="14" t="n">
        <v>50</v>
      </c>
      <c r="AA330" s="14" t="n">
        <v>50</v>
      </c>
      <c r="AB330" s="14" t="n">
        <v>50</v>
      </c>
      <c r="AC330" s="14" t="n">
        <v>50</v>
      </c>
      <c r="AD330" s="14" t="n">
        <v>50</v>
      </c>
      <c r="AE330" s="14" t="n">
        <v>50</v>
      </c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</row>
    <row r="331" customFormat="false" ht="13.2" hidden="false" customHeight="false" outlineLevel="0" collapsed="false">
      <c r="A331" s="2" t="n">
        <f aca="false">A330+$I$5*$N$5</f>
        <v>71154749744.3119</v>
      </c>
      <c r="B331" s="14" t="n">
        <v>100</v>
      </c>
      <c r="C331" s="14" t="n">
        <v>100</v>
      </c>
      <c r="D331" s="14" t="n">
        <v>100</v>
      </c>
      <c r="E331" s="14" t="n">
        <v>100</v>
      </c>
      <c r="F331" s="14" t="n">
        <v>100</v>
      </c>
      <c r="G331" s="14" t="n">
        <v>100</v>
      </c>
      <c r="H331" s="14" t="n">
        <v>100</v>
      </c>
      <c r="I331" s="14" t="n">
        <v>100</v>
      </c>
      <c r="J331" s="14" t="n">
        <v>100</v>
      </c>
      <c r="K331" s="14" t="n">
        <v>100</v>
      </c>
      <c r="L331" s="14" t="n">
        <v>100</v>
      </c>
      <c r="M331" s="14" t="n">
        <v>100</v>
      </c>
      <c r="N331" s="15" t="n">
        <f aca="false">N330-(((-$I$2*$I$3*(O330-N330)/(O$7-N$7))-(-$I$2*$I$3*(N330-M330)/(N$7-M$7)))*$I$5)/($I$3*$I$4)</f>
        <v>89.9998131723221</v>
      </c>
      <c r="O331" s="15" t="n">
        <f aca="false">O330-(((-$I$2*$I$3*(P330-O330)/(P$7-O$7))-(-$I$2*$I$3*(O330-N330)/(O$7-N$7)))*$I$5)/($I$3*$I$4)</f>
        <v>79.9996977064672</v>
      </c>
      <c r="P331" s="15" t="n">
        <f aca="false">P330-(((-$I$2*$I$3*(Q330-P330)/(Q$7-P$7))-(-$I$2*$I$3*(P330-O330)/(P$7-O$7)))*$I$5)/($I$3*$I$4)</f>
        <v>69.9996977064672</v>
      </c>
      <c r="Q331" s="15" t="n">
        <f aca="false">Q330-(((-$I$2*$I$3*(R330-Q330)/(R$7-Q$7))-(-$I$2*$I$3*(Q330-P330)/(Q$7-P$7)))*$I$5)/($I$3*$I$4)</f>
        <v>59.9998131723221</v>
      </c>
      <c r="R331" s="14" t="n">
        <v>50</v>
      </c>
      <c r="S331" s="14" t="n">
        <v>50</v>
      </c>
      <c r="T331" s="14" t="n">
        <v>50</v>
      </c>
      <c r="U331" s="14" t="n">
        <v>50</v>
      </c>
      <c r="V331" s="14" t="n">
        <v>50</v>
      </c>
      <c r="W331" s="14" t="n">
        <v>50</v>
      </c>
      <c r="X331" s="14" t="n">
        <v>50</v>
      </c>
      <c r="Y331" s="14" t="n">
        <v>50</v>
      </c>
      <c r="Z331" s="14" t="n">
        <v>50</v>
      </c>
      <c r="AA331" s="14" t="n">
        <v>50</v>
      </c>
      <c r="AB331" s="14" t="n">
        <v>50</v>
      </c>
      <c r="AC331" s="14" t="n">
        <v>50</v>
      </c>
      <c r="AD331" s="14" t="n">
        <v>50</v>
      </c>
      <c r="AE331" s="14" t="n">
        <v>50</v>
      </c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</row>
    <row r="332" customFormat="false" ht="13.2" hidden="false" customHeight="false" outlineLevel="0" collapsed="false">
      <c r="A332" s="2" t="n">
        <f aca="false">A331+$I$5*$N$5</f>
        <v>71154749744.4119</v>
      </c>
      <c r="B332" s="14" t="n">
        <v>100</v>
      </c>
      <c r="C332" s="14" t="n">
        <v>100</v>
      </c>
      <c r="D332" s="14" t="n">
        <v>100</v>
      </c>
      <c r="E332" s="14" t="n">
        <v>100</v>
      </c>
      <c r="F332" s="14" t="n">
        <v>100</v>
      </c>
      <c r="G332" s="14" t="n">
        <v>100</v>
      </c>
      <c r="H332" s="14" t="n">
        <v>100</v>
      </c>
      <c r="I332" s="14" t="n">
        <v>100</v>
      </c>
      <c r="J332" s="14" t="n">
        <v>100</v>
      </c>
      <c r="K332" s="14" t="n">
        <v>100</v>
      </c>
      <c r="L332" s="14" t="n">
        <v>100</v>
      </c>
      <c r="M332" s="14" t="n">
        <v>100</v>
      </c>
      <c r="N332" s="15" t="n">
        <f aca="false">N331-(((-$I$2*$I$3*(O331-N331)/(O$7-N$7))-(-$I$2*$I$3*(N331-M331)/(N$7-M$7)))*$I$5)/($I$3*$I$4)</f>
        <v>89.9998203085044</v>
      </c>
      <c r="O332" s="15" t="n">
        <f aca="false">O331-(((-$I$2*$I$3*(P331-O331)/(P$7-O$7))-(-$I$2*$I$3*(O331-N331)/(O$7-N$7)))*$I$5)/($I$3*$I$4)</f>
        <v>79.9997092530527</v>
      </c>
      <c r="P332" s="15" t="n">
        <f aca="false">P331-(((-$I$2*$I$3*(Q331-P331)/(Q$7-P$7))-(-$I$2*$I$3*(P331-O331)/(P$7-O$7)))*$I$5)/($I$3*$I$4)</f>
        <v>69.9997092530527</v>
      </c>
      <c r="Q332" s="15" t="n">
        <f aca="false">Q331-(((-$I$2*$I$3*(R331-Q331)/(R$7-Q$7))-(-$I$2*$I$3*(Q331-P331)/(Q$7-P$7)))*$I$5)/($I$3*$I$4)</f>
        <v>59.9998203085044</v>
      </c>
      <c r="R332" s="14" t="n">
        <v>50</v>
      </c>
      <c r="S332" s="14" t="n">
        <v>50</v>
      </c>
      <c r="T332" s="14" t="n">
        <v>50</v>
      </c>
      <c r="U332" s="14" t="n">
        <v>50</v>
      </c>
      <c r="V332" s="14" t="n">
        <v>50</v>
      </c>
      <c r="W332" s="14" t="n">
        <v>50</v>
      </c>
      <c r="X332" s="14" t="n">
        <v>50</v>
      </c>
      <c r="Y332" s="14" t="n">
        <v>50</v>
      </c>
      <c r="Z332" s="14" t="n">
        <v>50</v>
      </c>
      <c r="AA332" s="14" t="n">
        <v>50</v>
      </c>
      <c r="AB332" s="14" t="n">
        <v>50</v>
      </c>
      <c r="AC332" s="14" t="n">
        <v>50</v>
      </c>
      <c r="AD332" s="14" t="n">
        <v>50</v>
      </c>
      <c r="AE332" s="14" t="n">
        <v>50</v>
      </c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</row>
    <row r="333" customFormat="false" ht="13.2" hidden="false" customHeight="false" outlineLevel="0" collapsed="false">
      <c r="A333" s="2" t="n">
        <f aca="false">A332+$I$5*$N$5</f>
        <v>71154749744.5119</v>
      </c>
      <c r="B333" s="14" t="n">
        <v>100</v>
      </c>
      <c r="C333" s="14" t="n">
        <v>100</v>
      </c>
      <c r="D333" s="14" t="n">
        <v>100</v>
      </c>
      <c r="E333" s="14" t="n">
        <v>100</v>
      </c>
      <c r="F333" s="14" t="n">
        <v>100</v>
      </c>
      <c r="G333" s="14" t="n">
        <v>100</v>
      </c>
      <c r="H333" s="14" t="n">
        <v>100</v>
      </c>
      <c r="I333" s="14" t="n">
        <v>100</v>
      </c>
      <c r="J333" s="14" t="n">
        <v>100</v>
      </c>
      <c r="K333" s="14" t="n">
        <v>100</v>
      </c>
      <c r="L333" s="14" t="n">
        <v>100</v>
      </c>
      <c r="M333" s="14" t="n">
        <v>100</v>
      </c>
      <c r="N333" s="15" t="n">
        <f aca="false">N332-(((-$I$2*$I$3*(O332-N332)/(O$7-N$7))-(-$I$2*$I$3*(N332-M332)/(N$7-M$7)))*$I$5)/($I$3*$I$4)</f>
        <v>89.9998271721088</v>
      </c>
      <c r="O333" s="15" t="n">
        <f aca="false">O332-(((-$I$2*$I$3*(P332-O332)/(P$7-O$7))-(-$I$2*$I$3*(O332-N332)/(O$7-N$7)))*$I$5)/($I$3*$I$4)</f>
        <v>79.9997203585978</v>
      </c>
      <c r="P333" s="15" t="n">
        <f aca="false">P332-(((-$I$2*$I$3*(Q332-P332)/(Q$7-P$7))-(-$I$2*$I$3*(P332-O332)/(P$7-O$7)))*$I$5)/($I$3*$I$4)</f>
        <v>69.9997203585978</v>
      </c>
      <c r="Q333" s="15" t="n">
        <f aca="false">Q332-(((-$I$2*$I$3*(R332-Q332)/(R$7-Q$7))-(-$I$2*$I$3*(Q332-P332)/(Q$7-P$7)))*$I$5)/($I$3*$I$4)</f>
        <v>59.9998271721088</v>
      </c>
      <c r="R333" s="14" t="n">
        <v>50</v>
      </c>
      <c r="S333" s="14" t="n">
        <v>50</v>
      </c>
      <c r="T333" s="14" t="n">
        <v>50</v>
      </c>
      <c r="U333" s="14" t="n">
        <v>50</v>
      </c>
      <c r="V333" s="14" t="n">
        <v>50</v>
      </c>
      <c r="W333" s="14" t="n">
        <v>50</v>
      </c>
      <c r="X333" s="14" t="n">
        <v>50</v>
      </c>
      <c r="Y333" s="14" t="n">
        <v>50</v>
      </c>
      <c r="Z333" s="14" t="n">
        <v>50</v>
      </c>
      <c r="AA333" s="14" t="n">
        <v>50</v>
      </c>
      <c r="AB333" s="14" t="n">
        <v>50</v>
      </c>
      <c r="AC333" s="14" t="n">
        <v>50</v>
      </c>
      <c r="AD333" s="14" t="n">
        <v>50</v>
      </c>
      <c r="AE333" s="14" t="n">
        <v>50</v>
      </c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</row>
    <row r="334" customFormat="false" ht="13.2" hidden="false" customHeight="false" outlineLevel="0" collapsed="false">
      <c r="A334" s="2" t="n">
        <f aca="false">A333+$I$5*$N$5</f>
        <v>71154749744.6119</v>
      </c>
      <c r="B334" s="14" t="n">
        <v>100</v>
      </c>
      <c r="C334" s="14" t="n">
        <v>100</v>
      </c>
      <c r="D334" s="14" t="n">
        <v>100</v>
      </c>
      <c r="E334" s="14" t="n">
        <v>100</v>
      </c>
      <c r="F334" s="14" t="n">
        <v>100</v>
      </c>
      <c r="G334" s="14" t="n">
        <v>100</v>
      </c>
      <c r="H334" s="14" t="n">
        <v>100</v>
      </c>
      <c r="I334" s="14" t="n">
        <v>100</v>
      </c>
      <c r="J334" s="14" t="n">
        <v>100</v>
      </c>
      <c r="K334" s="14" t="n">
        <v>100</v>
      </c>
      <c r="L334" s="14" t="n">
        <v>100</v>
      </c>
      <c r="M334" s="14" t="n">
        <v>100</v>
      </c>
      <c r="N334" s="15" t="n">
        <f aca="false">N333-(((-$I$2*$I$3*(O333-N333)/(O$7-N$7))-(-$I$2*$I$3*(N333-M333)/(N$7-M$7)))*$I$5)/($I$3*$I$4)</f>
        <v>89.9998337735468</v>
      </c>
      <c r="O334" s="15" t="n">
        <f aca="false">O333-(((-$I$2*$I$3*(P333-O333)/(P$7-O$7))-(-$I$2*$I$3*(O333-N333)/(O$7-N$7)))*$I$5)/($I$3*$I$4)</f>
        <v>79.9997310399489</v>
      </c>
      <c r="P334" s="15" t="n">
        <f aca="false">P333-(((-$I$2*$I$3*(Q333-P333)/(Q$7-P$7))-(-$I$2*$I$3*(P333-O333)/(P$7-O$7)))*$I$5)/($I$3*$I$4)</f>
        <v>69.9997310399489</v>
      </c>
      <c r="Q334" s="15" t="n">
        <f aca="false">Q333-(((-$I$2*$I$3*(R333-Q333)/(R$7-Q$7))-(-$I$2*$I$3*(Q333-P333)/(Q$7-P$7)))*$I$5)/($I$3*$I$4)</f>
        <v>59.9998337735468</v>
      </c>
      <c r="R334" s="14" t="n">
        <v>50</v>
      </c>
      <c r="S334" s="14" t="n">
        <v>50</v>
      </c>
      <c r="T334" s="14" t="n">
        <v>50</v>
      </c>
      <c r="U334" s="14" t="n">
        <v>50</v>
      </c>
      <c r="V334" s="14" t="n">
        <v>50</v>
      </c>
      <c r="W334" s="14" t="n">
        <v>50</v>
      </c>
      <c r="X334" s="14" t="n">
        <v>50</v>
      </c>
      <c r="Y334" s="14" t="n">
        <v>50</v>
      </c>
      <c r="Z334" s="14" t="n">
        <v>50</v>
      </c>
      <c r="AA334" s="14" t="n">
        <v>50</v>
      </c>
      <c r="AB334" s="14" t="n">
        <v>50</v>
      </c>
      <c r="AC334" s="14" t="n">
        <v>50</v>
      </c>
      <c r="AD334" s="14" t="n">
        <v>50</v>
      </c>
      <c r="AE334" s="14" t="n">
        <v>50</v>
      </c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2" hidden="false" customHeight="false" outlineLevel="0" collapsed="false">
      <c r="A335" s="2" t="n">
        <f aca="false">A334+$I$5*$N$5</f>
        <v>71154749744.7119</v>
      </c>
      <c r="B335" s="14" t="n">
        <v>100</v>
      </c>
      <c r="C335" s="14" t="n">
        <v>100</v>
      </c>
      <c r="D335" s="14" t="n">
        <v>100</v>
      </c>
      <c r="E335" s="14" t="n">
        <v>100</v>
      </c>
      <c r="F335" s="14" t="n">
        <v>100</v>
      </c>
      <c r="G335" s="14" t="n">
        <v>100</v>
      </c>
      <c r="H335" s="14" t="n">
        <v>100</v>
      </c>
      <c r="I335" s="14" t="n">
        <v>100</v>
      </c>
      <c r="J335" s="14" t="n">
        <v>100</v>
      </c>
      <c r="K335" s="14" t="n">
        <v>100</v>
      </c>
      <c r="L335" s="14" t="n">
        <v>100</v>
      </c>
      <c r="M335" s="14" t="n">
        <v>100</v>
      </c>
      <c r="N335" s="15" t="n">
        <f aca="false">N334-(((-$I$2*$I$3*(O334-N334)/(O$7-N$7))-(-$I$2*$I$3*(N334-M334)/(N$7-M$7)))*$I$5)/($I$3*$I$4)</f>
        <v>89.9998401228324</v>
      </c>
      <c r="O335" s="15" t="n">
        <f aca="false">O334-(((-$I$2*$I$3*(P334-O334)/(P$7-O$7))-(-$I$2*$I$3*(O334-N334)/(O$7-N$7)))*$I$5)/($I$3*$I$4)</f>
        <v>79.9997413133087</v>
      </c>
      <c r="P335" s="15" t="n">
        <f aca="false">P334-(((-$I$2*$I$3*(Q334-P334)/(Q$7-P$7))-(-$I$2*$I$3*(P334-O334)/(P$7-O$7)))*$I$5)/($I$3*$I$4)</f>
        <v>69.9997413133087</v>
      </c>
      <c r="Q335" s="15" t="n">
        <f aca="false">Q334-(((-$I$2*$I$3*(R334-Q334)/(R$7-Q$7))-(-$I$2*$I$3*(Q334-P334)/(Q$7-P$7)))*$I$5)/($I$3*$I$4)</f>
        <v>59.9998401228324</v>
      </c>
      <c r="R335" s="14" t="n">
        <v>50</v>
      </c>
      <c r="S335" s="14" t="n">
        <v>50</v>
      </c>
      <c r="T335" s="14" t="n">
        <v>50</v>
      </c>
      <c r="U335" s="14" t="n">
        <v>50</v>
      </c>
      <c r="V335" s="14" t="n">
        <v>50</v>
      </c>
      <c r="W335" s="14" t="n">
        <v>50</v>
      </c>
      <c r="X335" s="14" t="n">
        <v>50</v>
      </c>
      <c r="Y335" s="14" t="n">
        <v>50</v>
      </c>
      <c r="Z335" s="14" t="n">
        <v>50</v>
      </c>
      <c r="AA335" s="14" t="n">
        <v>50</v>
      </c>
      <c r="AB335" s="14" t="n">
        <v>50</v>
      </c>
      <c r="AC335" s="14" t="n">
        <v>50</v>
      </c>
      <c r="AD335" s="14" t="n">
        <v>50</v>
      </c>
      <c r="AE335" s="14" t="n">
        <v>50</v>
      </c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</row>
    <row r="336" customFormat="false" ht="13.2" hidden="false" customHeight="false" outlineLevel="0" collapsed="false">
      <c r="A336" s="2" t="n">
        <f aca="false">A335+$I$5*$N$5</f>
        <v>71154749744.8119</v>
      </c>
      <c r="B336" s="14" t="n">
        <v>100</v>
      </c>
      <c r="C336" s="14" t="n">
        <v>100</v>
      </c>
      <c r="D336" s="14" t="n">
        <v>100</v>
      </c>
      <c r="E336" s="14" t="n">
        <v>100</v>
      </c>
      <c r="F336" s="14" t="n">
        <v>100</v>
      </c>
      <c r="G336" s="14" t="n">
        <v>100</v>
      </c>
      <c r="H336" s="14" t="n">
        <v>100</v>
      </c>
      <c r="I336" s="14" t="n">
        <v>100</v>
      </c>
      <c r="J336" s="14" t="n">
        <v>100</v>
      </c>
      <c r="K336" s="14" t="n">
        <v>100</v>
      </c>
      <c r="L336" s="14" t="n">
        <v>100</v>
      </c>
      <c r="M336" s="14" t="n">
        <v>100</v>
      </c>
      <c r="N336" s="15" t="n">
        <f aca="false">N335-(((-$I$2*$I$3*(O335-N335)/(O$7-N$7))-(-$I$2*$I$3*(N335-M335)/(N$7-M$7)))*$I$5)/($I$3*$I$4)</f>
        <v>89.9998462295968</v>
      </c>
      <c r="O336" s="15" t="n">
        <f aca="false">O335-(((-$I$2*$I$3*(P335-O335)/(P$7-O$7))-(-$I$2*$I$3*(O335-N335)/(O$7-N$7)))*$I$5)/($I$3*$I$4)</f>
        <v>79.9997511942611</v>
      </c>
      <c r="P336" s="15" t="n">
        <f aca="false">P335-(((-$I$2*$I$3*(Q335-P335)/(Q$7-P$7))-(-$I$2*$I$3*(P335-O335)/(P$7-O$7)))*$I$5)/($I$3*$I$4)</f>
        <v>69.9997511942611</v>
      </c>
      <c r="Q336" s="15" t="n">
        <f aca="false">Q335-(((-$I$2*$I$3*(R335-Q335)/(R$7-Q$7))-(-$I$2*$I$3*(Q335-P335)/(Q$7-P$7)))*$I$5)/($I$3*$I$4)</f>
        <v>59.9998462295968</v>
      </c>
      <c r="R336" s="14" t="n">
        <v>50</v>
      </c>
      <c r="S336" s="14" t="n">
        <v>50</v>
      </c>
      <c r="T336" s="14" t="n">
        <v>50</v>
      </c>
      <c r="U336" s="14" t="n">
        <v>50</v>
      </c>
      <c r="V336" s="14" t="n">
        <v>50</v>
      </c>
      <c r="W336" s="14" t="n">
        <v>50</v>
      </c>
      <c r="X336" s="14" t="n">
        <v>50</v>
      </c>
      <c r="Y336" s="14" t="n">
        <v>50</v>
      </c>
      <c r="Z336" s="14" t="n">
        <v>50</v>
      </c>
      <c r="AA336" s="14" t="n">
        <v>50</v>
      </c>
      <c r="AB336" s="14" t="n">
        <v>50</v>
      </c>
      <c r="AC336" s="14" t="n">
        <v>50</v>
      </c>
      <c r="AD336" s="14" t="n">
        <v>50</v>
      </c>
      <c r="AE336" s="14" t="n">
        <v>50</v>
      </c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</row>
    <row r="337" customFormat="false" ht="13.2" hidden="false" customHeight="false" outlineLevel="0" collapsed="false">
      <c r="A337" s="2" t="n">
        <f aca="false">A336+$I$5*$N$5</f>
        <v>71154749744.9119</v>
      </c>
      <c r="B337" s="14" t="n">
        <v>100</v>
      </c>
      <c r="C337" s="14" t="n">
        <v>100</v>
      </c>
      <c r="D337" s="14" t="n">
        <v>100</v>
      </c>
      <c r="E337" s="14" t="n">
        <v>100</v>
      </c>
      <c r="F337" s="14" t="n">
        <v>100</v>
      </c>
      <c r="G337" s="14" t="n">
        <v>100</v>
      </c>
      <c r="H337" s="14" t="n">
        <v>100</v>
      </c>
      <c r="I337" s="14" t="n">
        <v>100</v>
      </c>
      <c r="J337" s="14" t="n">
        <v>100</v>
      </c>
      <c r="K337" s="14" t="n">
        <v>100</v>
      </c>
      <c r="L337" s="14" t="n">
        <v>100</v>
      </c>
      <c r="M337" s="14" t="n">
        <v>100</v>
      </c>
      <c r="N337" s="15" t="n">
        <f aca="false">N336-(((-$I$2*$I$3*(O336-N336)/(O$7-N$7))-(-$I$2*$I$3*(N336-M336)/(N$7-M$7)))*$I$5)/($I$3*$I$4)</f>
        <v>89.9998521031035</v>
      </c>
      <c r="O337" s="15" t="n">
        <f aca="false">O336-(((-$I$2*$I$3*(P336-O336)/(P$7-O$7))-(-$I$2*$I$3*(O336-N336)/(O$7-N$7)))*$I$5)/($I$3*$I$4)</f>
        <v>79.9997606977947</v>
      </c>
      <c r="P337" s="15" t="n">
        <f aca="false">P336-(((-$I$2*$I$3*(Q336-P336)/(Q$7-P$7))-(-$I$2*$I$3*(P336-O336)/(P$7-O$7)))*$I$5)/($I$3*$I$4)</f>
        <v>69.9997606977947</v>
      </c>
      <c r="Q337" s="15" t="n">
        <f aca="false">Q336-(((-$I$2*$I$3*(R336-Q336)/(R$7-Q$7))-(-$I$2*$I$3*(Q336-P336)/(Q$7-P$7)))*$I$5)/($I$3*$I$4)</f>
        <v>59.9998521031035</v>
      </c>
      <c r="R337" s="14" t="n">
        <v>50</v>
      </c>
      <c r="S337" s="14" t="n">
        <v>50</v>
      </c>
      <c r="T337" s="14" t="n">
        <v>50</v>
      </c>
      <c r="U337" s="14" t="n">
        <v>50</v>
      </c>
      <c r="V337" s="14" t="n">
        <v>50</v>
      </c>
      <c r="W337" s="14" t="n">
        <v>50</v>
      </c>
      <c r="X337" s="14" t="n">
        <v>50</v>
      </c>
      <c r="Y337" s="14" t="n">
        <v>50</v>
      </c>
      <c r="Z337" s="14" t="n">
        <v>50</v>
      </c>
      <c r="AA337" s="14" t="n">
        <v>50</v>
      </c>
      <c r="AB337" s="14" t="n">
        <v>50</v>
      </c>
      <c r="AC337" s="14" t="n">
        <v>50</v>
      </c>
      <c r="AD337" s="14" t="n">
        <v>50</v>
      </c>
      <c r="AE337" s="14" t="n">
        <v>50</v>
      </c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</row>
    <row r="338" customFormat="false" ht="13.2" hidden="false" customHeight="false" outlineLevel="0" collapsed="false">
      <c r="A338" s="2" t="n">
        <f aca="false">A337+$I$5*$N$5</f>
        <v>71154749745.0119</v>
      </c>
      <c r="B338" s="14" t="n">
        <v>100</v>
      </c>
      <c r="C338" s="14" t="n">
        <v>100</v>
      </c>
      <c r="D338" s="14" t="n">
        <v>100</v>
      </c>
      <c r="E338" s="14" t="n">
        <v>100</v>
      </c>
      <c r="F338" s="14" t="n">
        <v>100</v>
      </c>
      <c r="G338" s="14" t="n">
        <v>100</v>
      </c>
      <c r="H338" s="14" t="n">
        <v>100</v>
      </c>
      <c r="I338" s="14" t="n">
        <v>100</v>
      </c>
      <c r="J338" s="14" t="n">
        <v>100</v>
      </c>
      <c r="K338" s="14" t="n">
        <v>100</v>
      </c>
      <c r="L338" s="14" t="n">
        <v>100</v>
      </c>
      <c r="M338" s="14" t="n">
        <v>100</v>
      </c>
      <c r="N338" s="15" t="n">
        <f aca="false">N337-(((-$I$2*$I$3*(O337-N337)/(O$7-N$7))-(-$I$2*$I$3*(N337-M337)/(N$7-M$7)))*$I$5)/($I$3*$I$4)</f>
        <v>89.9998577522623</v>
      </c>
      <c r="O338" s="15" t="n">
        <f aca="false">O337-(((-$I$2*$I$3*(P337-O337)/(P$7-O$7))-(-$I$2*$I$3*(O337-N337)/(O$7-N$7)))*$I$5)/($I$3*$I$4)</f>
        <v>79.9997698383256</v>
      </c>
      <c r="P338" s="15" t="n">
        <f aca="false">P337-(((-$I$2*$I$3*(Q337-P337)/(Q$7-P$7))-(-$I$2*$I$3*(P337-O337)/(P$7-O$7)))*$I$5)/($I$3*$I$4)</f>
        <v>69.9997698383256</v>
      </c>
      <c r="Q338" s="15" t="n">
        <f aca="false">Q337-(((-$I$2*$I$3*(R337-Q337)/(R$7-Q$7))-(-$I$2*$I$3*(Q337-P337)/(Q$7-P$7)))*$I$5)/($I$3*$I$4)</f>
        <v>59.9998577522623</v>
      </c>
      <c r="R338" s="14" t="n">
        <v>50</v>
      </c>
      <c r="S338" s="14" t="n">
        <v>50</v>
      </c>
      <c r="T338" s="14" t="n">
        <v>50</v>
      </c>
      <c r="U338" s="14" t="n">
        <v>50</v>
      </c>
      <c r="V338" s="14" t="n">
        <v>50</v>
      </c>
      <c r="W338" s="14" t="n">
        <v>50</v>
      </c>
      <c r="X338" s="14" t="n">
        <v>50</v>
      </c>
      <c r="Y338" s="14" t="n">
        <v>50</v>
      </c>
      <c r="Z338" s="14" t="n">
        <v>50</v>
      </c>
      <c r="AA338" s="14" t="n">
        <v>50</v>
      </c>
      <c r="AB338" s="14" t="n">
        <v>50</v>
      </c>
      <c r="AC338" s="14" t="n">
        <v>50</v>
      </c>
      <c r="AD338" s="14" t="n">
        <v>50</v>
      </c>
      <c r="AE338" s="14" t="n">
        <v>50</v>
      </c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</row>
    <row r="339" customFormat="false" ht="13.2" hidden="false" customHeight="false" outlineLevel="0" collapsed="false">
      <c r="A339" s="2" t="n">
        <f aca="false">A338+$I$5*$N$5</f>
        <v>71154749745.1119</v>
      </c>
      <c r="B339" s="14" t="n">
        <v>100</v>
      </c>
      <c r="C339" s="14" t="n">
        <v>100</v>
      </c>
      <c r="D339" s="14" t="n">
        <v>100</v>
      </c>
      <c r="E339" s="14" t="n">
        <v>100</v>
      </c>
      <c r="F339" s="14" t="n">
        <v>100</v>
      </c>
      <c r="G339" s="14" t="n">
        <v>100</v>
      </c>
      <c r="H339" s="14" t="n">
        <v>100</v>
      </c>
      <c r="I339" s="14" t="n">
        <v>100</v>
      </c>
      <c r="J339" s="14" t="n">
        <v>100</v>
      </c>
      <c r="K339" s="14" t="n">
        <v>100</v>
      </c>
      <c r="L339" s="14" t="n">
        <v>100</v>
      </c>
      <c r="M339" s="14" t="n">
        <v>100</v>
      </c>
      <c r="N339" s="15" t="n">
        <f aca="false">N338-(((-$I$2*$I$3*(O338-N338)/(O$7-N$7))-(-$I$2*$I$3*(N338-M338)/(N$7-M$7)))*$I$5)/($I$3*$I$4)</f>
        <v>89.9998631856424</v>
      </c>
      <c r="O339" s="15" t="n">
        <f aca="false">O338-(((-$I$2*$I$3*(P338-O338)/(P$7-O$7))-(-$I$2*$I$3*(O338-N338)/(O$7-N$7)))*$I$5)/($I$3*$I$4)</f>
        <v>79.9997786297192</v>
      </c>
      <c r="P339" s="15" t="n">
        <f aca="false">P338-(((-$I$2*$I$3*(Q338-P338)/(Q$7-P$7))-(-$I$2*$I$3*(P338-O338)/(P$7-O$7)))*$I$5)/($I$3*$I$4)</f>
        <v>69.9997786297192</v>
      </c>
      <c r="Q339" s="15" t="n">
        <f aca="false">Q338-(((-$I$2*$I$3*(R338-Q338)/(R$7-Q$7))-(-$I$2*$I$3*(Q338-P338)/(Q$7-P$7)))*$I$5)/($I$3*$I$4)</f>
        <v>59.9998631856424</v>
      </c>
      <c r="R339" s="14" t="n">
        <v>50</v>
      </c>
      <c r="S339" s="14" t="n">
        <v>50</v>
      </c>
      <c r="T339" s="14" t="n">
        <v>50</v>
      </c>
      <c r="U339" s="14" t="n">
        <v>50</v>
      </c>
      <c r="V339" s="14" t="n">
        <v>50</v>
      </c>
      <c r="W339" s="14" t="n">
        <v>50</v>
      </c>
      <c r="X339" s="14" t="n">
        <v>50</v>
      </c>
      <c r="Y339" s="14" t="n">
        <v>50</v>
      </c>
      <c r="Z339" s="14" t="n">
        <v>50</v>
      </c>
      <c r="AA339" s="14" t="n">
        <v>50</v>
      </c>
      <c r="AB339" s="14" t="n">
        <v>50</v>
      </c>
      <c r="AC339" s="14" t="n">
        <v>50</v>
      </c>
      <c r="AD339" s="14" t="n">
        <v>50</v>
      </c>
      <c r="AE339" s="14" t="n">
        <v>50</v>
      </c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</row>
    <row r="340" customFormat="false" ht="13.2" hidden="false" customHeight="false" outlineLevel="0" collapsed="false">
      <c r="A340" s="2" t="n">
        <f aca="false">A339+$I$5*$N$5</f>
        <v>71154749745.2119</v>
      </c>
      <c r="B340" s="14" t="n">
        <v>100</v>
      </c>
      <c r="C340" s="14" t="n">
        <v>100</v>
      </c>
      <c r="D340" s="14" t="n">
        <v>100</v>
      </c>
      <c r="E340" s="14" t="n">
        <v>100</v>
      </c>
      <c r="F340" s="14" t="n">
        <v>100</v>
      </c>
      <c r="G340" s="14" t="n">
        <v>100</v>
      </c>
      <c r="H340" s="14" t="n">
        <v>100</v>
      </c>
      <c r="I340" s="14" t="n">
        <v>100</v>
      </c>
      <c r="J340" s="14" t="n">
        <v>100</v>
      </c>
      <c r="K340" s="14" t="n">
        <v>100</v>
      </c>
      <c r="L340" s="14" t="n">
        <v>100</v>
      </c>
      <c r="M340" s="14" t="n">
        <v>100</v>
      </c>
      <c r="N340" s="15" t="n">
        <f aca="false">N339-(((-$I$2*$I$3*(O339-N339)/(O$7-N$7))-(-$I$2*$I$3*(N339-M339)/(N$7-M$7)))*$I$5)/($I$3*$I$4)</f>
        <v>89.9998684114858</v>
      </c>
      <c r="O340" s="15" t="n">
        <f aca="false">O339-(((-$I$2*$I$3*(P339-O339)/(P$7-O$7))-(-$I$2*$I$3*(O339-N339)/(O$7-N$7)))*$I$5)/($I$3*$I$4)</f>
        <v>79.9997870853115</v>
      </c>
      <c r="P340" s="15" t="n">
        <f aca="false">P339-(((-$I$2*$I$3*(Q339-P339)/(Q$7-P$7))-(-$I$2*$I$3*(P339-O339)/(P$7-O$7)))*$I$5)/($I$3*$I$4)</f>
        <v>69.9997870853115</v>
      </c>
      <c r="Q340" s="15" t="n">
        <f aca="false">Q339-(((-$I$2*$I$3*(R339-Q339)/(R$7-Q$7))-(-$I$2*$I$3*(Q339-P339)/(Q$7-P$7)))*$I$5)/($I$3*$I$4)</f>
        <v>59.9998684114858</v>
      </c>
      <c r="R340" s="14" t="n">
        <v>50</v>
      </c>
      <c r="S340" s="14" t="n">
        <v>50</v>
      </c>
      <c r="T340" s="14" t="n">
        <v>50</v>
      </c>
      <c r="U340" s="14" t="n">
        <v>50</v>
      </c>
      <c r="V340" s="14" t="n">
        <v>50</v>
      </c>
      <c r="W340" s="14" t="n">
        <v>50</v>
      </c>
      <c r="X340" s="14" t="n">
        <v>50</v>
      </c>
      <c r="Y340" s="14" t="n">
        <v>50</v>
      </c>
      <c r="Z340" s="14" t="n">
        <v>50</v>
      </c>
      <c r="AA340" s="14" t="n">
        <v>50</v>
      </c>
      <c r="AB340" s="14" t="n">
        <v>50</v>
      </c>
      <c r="AC340" s="14" t="n">
        <v>50</v>
      </c>
      <c r="AD340" s="14" t="n">
        <v>50</v>
      </c>
      <c r="AE340" s="14" t="n">
        <v>50</v>
      </c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</row>
    <row r="341" customFormat="false" ht="13.2" hidden="false" customHeight="false" outlineLevel="0" collapsed="false">
      <c r="A341" s="2" t="n">
        <f aca="false">A340+$I$5*$N$5</f>
        <v>71154749745.3119</v>
      </c>
      <c r="B341" s="14" t="n">
        <v>100</v>
      </c>
      <c r="C341" s="14" t="n">
        <v>100</v>
      </c>
      <c r="D341" s="14" t="n">
        <v>100</v>
      </c>
      <c r="E341" s="14" t="n">
        <v>100</v>
      </c>
      <c r="F341" s="14" t="n">
        <v>100</v>
      </c>
      <c r="G341" s="14" t="n">
        <v>100</v>
      </c>
      <c r="H341" s="14" t="n">
        <v>100</v>
      </c>
      <c r="I341" s="14" t="n">
        <v>100</v>
      </c>
      <c r="J341" s="14" t="n">
        <v>100</v>
      </c>
      <c r="K341" s="14" t="n">
        <v>100</v>
      </c>
      <c r="L341" s="14" t="n">
        <v>100</v>
      </c>
      <c r="M341" s="14" t="n">
        <v>100</v>
      </c>
      <c r="N341" s="15" t="n">
        <f aca="false">N340-(((-$I$2*$I$3*(O340-N340)/(O$7-N$7))-(-$I$2*$I$3*(N340-M340)/(N$7-M$7)))*$I$5)/($I$3*$I$4)</f>
        <v>89.9998734377198</v>
      </c>
      <c r="O341" s="15" t="n">
        <f aca="false">O340-(((-$I$2*$I$3*(P340-O340)/(P$7-O$7))-(-$I$2*$I$3*(O340-N340)/(O$7-N$7)))*$I$5)/($I$3*$I$4)</f>
        <v>79.999795217929</v>
      </c>
      <c r="P341" s="15" t="n">
        <f aca="false">P340-(((-$I$2*$I$3*(Q340-P340)/(Q$7-P$7))-(-$I$2*$I$3*(P340-O340)/(P$7-O$7)))*$I$5)/($I$3*$I$4)</f>
        <v>69.999795217929</v>
      </c>
      <c r="Q341" s="15" t="n">
        <f aca="false">Q340-(((-$I$2*$I$3*(R340-Q340)/(R$7-Q$7))-(-$I$2*$I$3*(Q340-P340)/(Q$7-P$7)))*$I$5)/($I$3*$I$4)</f>
        <v>59.9998734377198</v>
      </c>
      <c r="R341" s="14" t="n">
        <v>50</v>
      </c>
      <c r="S341" s="14" t="n">
        <v>50</v>
      </c>
      <c r="T341" s="14" t="n">
        <v>50</v>
      </c>
      <c r="U341" s="14" t="n">
        <v>50</v>
      </c>
      <c r="V341" s="14" t="n">
        <v>50</v>
      </c>
      <c r="W341" s="14" t="n">
        <v>50</v>
      </c>
      <c r="X341" s="14" t="n">
        <v>50</v>
      </c>
      <c r="Y341" s="14" t="n">
        <v>50</v>
      </c>
      <c r="Z341" s="14" t="n">
        <v>50</v>
      </c>
      <c r="AA341" s="14" t="n">
        <v>50</v>
      </c>
      <c r="AB341" s="14" t="n">
        <v>50</v>
      </c>
      <c r="AC341" s="14" t="n">
        <v>50</v>
      </c>
      <c r="AD341" s="14" t="n">
        <v>50</v>
      </c>
      <c r="AE341" s="14" t="n">
        <v>50</v>
      </c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</row>
    <row r="342" customFormat="false" ht="13.2" hidden="false" customHeight="false" outlineLevel="0" collapsed="false">
      <c r="A342" s="2" t="n">
        <f aca="false">A341+$I$5*$N$5</f>
        <v>71154749745.4119</v>
      </c>
      <c r="B342" s="14" t="n">
        <v>100</v>
      </c>
      <c r="C342" s="14" t="n">
        <v>100</v>
      </c>
      <c r="D342" s="14" t="n">
        <v>100</v>
      </c>
      <c r="E342" s="14" t="n">
        <v>100</v>
      </c>
      <c r="F342" s="14" t="n">
        <v>100</v>
      </c>
      <c r="G342" s="14" t="n">
        <v>100</v>
      </c>
      <c r="H342" s="14" t="n">
        <v>100</v>
      </c>
      <c r="I342" s="14" t="n">
        <v>100</v>
      </c>
      <c r="J342" s="14" t="n">
        <v>100</v>
      </c>
      <c r="K342" s="14" t="n">
        <v>100</v>
      </c>
      <c r="L342" s="14" t="n">
        <v>100</v>
      </c>
      <c r="M342" s="14" t="n">
        <v>100</v>
      </c>
      <c r="N342" s="15" t="n">
        <f aca="false">N341-(((-$I$2*$I$3*(O341-N341)/(O$7-N$7))-(-$I$2*$I$3*(N341-M341)/(N$7-M$7)))*$I$5)/($I$3*$I$4)</f>
        <v>89.9998782719688</v>
      </c>
      <c r="O342" s="15" t="n">
        <f aca="false">O341-(((-$I$2*$I$3*(P341-O341)/(P$7-O$7))-(-$I$2*$I$3*(O341-N341)/(O$7-N$7)))*$I$5)/($I$3*$I$4)</f>
        <v>79.999803039908</v>
      </c>
      <c r="P342" s="15" t="n">
        <f aca="false">P341-(((-$I$2*$I$3*(Q341-P341)/(Q$7-P$7))-(-$I$2*$I$3*(P341-O341)/(P$7-O$7)))*$I$5)/($I$3*$I$4)</f>
        <v>69.999803039908</v>
      </c>
      <c r="Q342" s="15" t="n">
        <f aca="false">Q341-(((-$I$2*$I$3*(R341-Q341)/(R$7-Q$7))-(-$I$2*$I$3*(Q341-P341)/(Q$7-P$7)))*$I$5)/($I$3*$I$4)</f>
        <v>59.9998782719687</v>
      </c>
      <c r="R342" s="14" t="n">
        <v>50</v>
      </c>
      <c r="S342" s="14" t="n">
        <v>50</v>
      </c>
      <c r="T342" s="14" t="n">
        <v>50</v>
      </c>
      <c r="U342" s="14" t="n">
        <v>50</v>
      </c>
      <c r="V342" s="14" t="n">
        <v>50</v>
      </c>
      <c r="W342" s="14" t="n">
        <v>50</v>
      </c>
      <c r="X342" s="14" t="n">
        <v>50</v>
      </c>
      <c r="Y342" s="14" t="n">
        <v>50</v>
      </c>
      <c r="Z342" s="14" t="n">
        <v>50</v>
      </c>
      <c r="AA342" s="14" t="n">
        <v>50</v>
      </c>
      <c r="AB342" s="14" t="n">
        <v>50</v>
      </c>
      <c r="AC342" s="14" t="n">
        <v>50</v>
      </c>
      <c r="AD342" s="14" t="n">
        <v>50</v>
      </c>
      <c r="AE342" s="14" t="n">
        <v>50</v>
      </c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</row>
    <row r="343" customFormat="false" ht="13.2" hidden="false" customHeight="false" outlineLevel="0" collapsed="false">
      <c r="A343" s="2" t="n">
        <f aca="false">A342+$I$5*$N$5</f>
        <v>71154749745.512</v>
      </c>
      <c r="B343" s="14" t="n">
        <v>100</v>
      </c>
      <c r="C343" s="14" t="n">
        <v>100</v>
      </c>
      <c r="D343" s="14" t="n">
        <v>100</v>
      </c>
      <c r="E343" s="14" t="n">
        <v>100</v>
      </c>
      <c r="F343" s="14" t="n">
        <v>100</v>
      </c>
      <c r="G343" s="14" t="n">
        <v>100</v>
      </c>
      <c r="H343" s="14" t="n">
        <v>100</v>
      </c>
      <c r="I343" s="14" t="n">
        <v>100</v>
      </c>
      <c r="J343" s="14" t="n">
        <v>100</v>
      </c>
      <c r="K343" s="14" t="n">
        <v>100</v>
      </c>
      <c r="L343" s="14" t="n">
        <v>100</v>
      </c>
      <c r="M343" s="14" t="n">
        <v>100</v>
      </c>
      <c r="N343" s="15" t="n">
        <f aca="false">N342-(((-$I$2*$I$3*(O342-N342)/(O$7-N$7))-(-$I$2*$I$3*(N342-M342)/(N$7-M$7)))*$I$5)/($I$3*$I$4)</f>
        <v>89.9998829215658</v>
      </c>
      <c r="O343" s="15" t="n">
        <f aca="false">O342-(((-$I$2*$I$3*(P342-O342)/(P$7-O$7))-(-$I$2*$I$3*(O342-N342)/(O$7-N$7)))*$I$5)/($I$3*$I$4)</f>
        <v>79.9998105631141</v>
      </c>
      <c r="P343" s="15" t="n">
        <f aca="false">P342-(((-$I$2*$I$3*(Q342-P342)/(Q$7-P$7))-(-$I$2*$I$3*(P342-O342)/(P$7-O$7)))*$I$5)/($I$3*$I$4)</f>
        <v>69.9998105631141</v>
      </c>
      <c r="Q343" s="15" t="n">
        <f aca="false">Q342-(((-$I$2*$I$3*(R342-Q342)/(R$7-Q$7))-(-$I$2*$I$3*(Q342-P342)/(Q$7-P$7)))*$I$5)/($I$3*$I$4)</f>
        <v>59.9998829215658</v>
      </c>
      <c r="R343" s="14" t="n">
        <v>50</v>
      </c>
      <c r="S343" s="14" t="n">
        <v>50</v>
      </c>
      <c r="T343" s="14" t="n">
        <v>50</v>
      </c>
      <c r="U343" s="14" t="n">
        <v>50</v>
      </c>
      <c r="V343" s="14" t="n">
        <v>50</v>
      </c>
      <c r="W343" s="14" t="n">
        <v>50</v>
      </c>
      <c r="X343" s="14" t="n">
        <v>50</v>
      </c>
      <c r="Y343" s="14" t="n">
        <v>50</v>
      </c>
      <c r="Z343" s="14" t="n">
        <v>50</v>
      </c>
      <c r="AA343" s="14" t="n">
        <v>50</v>
      </c>
      <c r="AB343" s="14" t="n">
        <v>50</v>
      </c>
      <c r="AC343" s="14" t="n">
        <v>50</v>
      </c>
      <c r="AD343" s="14" t="n">
        <v>50</v>
      </c>
      <c r="AE343" s="14" t="n">
        <v>50</v>
      </c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</row>
    <row r="344" customFormat="false" ht="13.2" hidden="false" customHeight="false" outlineLevel="0" collapsed="false">
      <c r="A344" s="2" t="n">
        <f aca="false">A343+$I$5*$N$5</f>
        <v>71154749745.612</v>
      </c>
      <c r="B344" s="14" t="n">
        <v>100</v>
      </c>
      <c r="C344" s="14" t="n">
        <v>100</v>
      </c>
      <c r="D344" s="14" t="n">
        <v>100</v>
      </c>
      <c r="E344" s="14" t="n">
        <v>100</v>
      </c>
      <c r="F344" s="14" t="n">
        <v>100</v>
      </c>
      <c r="G344" s="14" t="n">
        <v>100</v>
      </c>
      <c r="H344" s="14" t="n">
        <v>100</v>
      </c>
      <c r="I344" s="14" t="n">
        <v>100</v>
      </c>
      <c r="J344" s="14" t="n">
        <v>100</v>
      </c>
      <c r="K344" s="14" t="n">
        <v>100</v>
      </c>
      <c r="L344" s="14" t="n">
        <v>100</v>
      </c>
      <c r="M344" s="14" t="n">
        <v>100</v>
      </c>
      <c r="N344" s="15" t="n">
        <f aca="false">N343-(((-$I$2*$I$3*(O343-N343)/(O$7-N$7))-(-$I$2*$I$3*(N343-M343)/(N$7-M$7)))*$I$5)/($I$3*$I$4)</f>
        <v>89.9998873935641</v>
      </c>
      <c r="O344" s="15" t="n">
        <f aca="false">O343-(((-$I$2*$I$3*(P343-O343)/(P$7-O$7))-(-$I$2*$I$3*(O343-N343)/(O$7-N$7)))*$I$5)/($I$3*$I$4)</f>
        <v>79.9998177989593</v>
      </c>
      <c r="P344" s="15" t="n">
        <f aca="false">P343-(((-$I$2*$I$3*(Q343-P343)/(Q$7-P$7))-(-$I$2*$I$3*(P343-O343)/(P$7-O$7)))*$I$5)/($I$3*$I$4)</f>
        <v>69.9998177989593</v>
      </c>
      <c r="Q344" s="15" t="n">
        <f aca="false">Q343-(((-$I$2*$I$3*(R343-Q343)/(R$7-Q$7))-(-$I$2*$I$3*(Q343-P343)/(Q$7-P$7)))*$I$5)/($I$3*$I$4)</f>
        <v>59.999887393564</v>
      </c>
      <c r="R344" s="14" t="n">
        <v>50</v>
      </c>
      <c r="S344" s="14" t="n">
        <v>50</v>
      </c>
      <c r="T344" s="14" t="n">
        <v>50</v>
      </c>
      <c r="U344" s="14" t="n">
        <v>50</v>
      </c>
      <c r="V344" s="14" t="n">
        <v>50</v>
      </c>
      <c r="W344" s="14" t="n">
        <v>50</v>
      </c>
      <c r="X344" s="14" t="n">
        <v>50</v>
      </c>
      <c r="Y344" s="14" t="n">
        <v>50</v>
      </c>
      <c r="Z344" s="14" t="n">
        <v>50</v>
      </c>
      <c r="AA344" s="14" t="n">
        <v>50</v>
      </c>
      <c r="AB344" s="14" t="n">
        <v>50</v>
      </c>
      <c r="AC344" s="14" t="n">
        <v>50</v>
      </c>
      <c r="AD344" s="14" t="n">
        <v>50</v>
      </c>
      <c r="AE344" s="14" t="n">
        <v>50</v>
      </c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</row>
    <row r="345" customFormat="false" ht="13.2" hidden="false" customHeight="false" outlineLevel="0" collapsed="false">
      <c r="A345" s="2" t="n">
        <f aca="false">A344+$I$5*$N$5</f>
        <v>71154749745.712</v>
      </c>
      <c r="B345" s="14" t="n">
        <v>100</v>
      </c>
      <c r="C345" s="14" t="n">
        <v>100</v>
      </c>
      <c r="D345" s="14" t="n">
        <v>100</v>
      </c>
      <c r="E345" s="14" t="n">
        <v>100</v>
      </c>
      <c r="F345" s="14" t="n">
        <v>100</v>
      </c>
      <c r="G345" s="14" t="n">
        <v>100</v>
      </c>
      <c r="H345" s="14" t="n">
        <v>100</v>
      </c>
      <c r="I345" s="14" t="n">
        <v>100</v>
      </c>
      <c r="J345" s="14" t="n">
        <v>100</v>
      </c>
      <c r="K345" s="14" t="n">
        <v>100</v>
      </c>
      <c r="L345" s="14" t="n">
        <v>100</v>
      </c>
      <c r="M345" s="14" t="n">
        <v>100</v>
      </c>
      <c r="N345" s="15" t="n">
        <f aca="false">N344-(((-$I$2*$I$3*(O344-N344)/(O$7-N$7))-(-$I$2*$I$3*(N344-M344)/(N$7-M$7)))*$I$5)/($I$3*$I$4)</f>
        <v>89.9998916947472</v>
      </c>
      <c r="O345" s="15" t="n">
        <f aca="false">O344-(((-$I$2*$I$3*(P344-O344)/(P$7-O$7))-(-$I$2*$I$3*(O344-N344)/(O$7-N$7)))*$I$5)/($I$3*$I$4)</f>
        <v>79.9998247584198</v>
      </c>
      <c r="P345" s="15" t="n">
        <f aca="false">P344-(((-$I$2*$I$3*(Q344-P344)/(Q$7-P$7))-(-$I$2*$I$3*(P344-O344)/(P$7-O$7)))*$I$5)/($I$3*$I$4)</f>
        <v>69.9998247584198</v>
      </c>
      <c r="Q345" s="15" t="n">
        <f aca="false">Q344-(((-$I$2*$I$3*(R344-Q344)/(R$7-Q$7))-(-$I$2*$I$3*(Q344-P344)/(Q$7-P$7)))*$I$5)/($I$3*$I$4)</f>
        <v>59.9998916947472</v>
      </c>
      <c r="R345" s="14" t="n">
        <v>50</v>
      </c>
      <c r="S345" s="14" t="n">
        <v>50</v>
      </c>
      <c r="T345" s="14" t="n">
        <v>50</v>
      </c>
      <c r="U345" s="14" t="n">
        <v>50</v>
      </c>
      <c r="V345" s="14" t="n">
        <v>50</v>
      </c>
      <c r="W345" s="14" t="n">
        <v>50</v>
      </c>
      <c r="X345" s="14" t="n">
        <v>50</v>
      </c>
      <c r="Y345" s="14" t="n">
        <v>50</v>
      </c>
      <c r="Z345" s="14" t="n">
        <v>50</v>
      </c>
      <c r="AA345" s="14" t="n">
        <v>50</v>
      </c>
      <c r="AB345" s="14" t="n">
        <v>50</v>
      </c>
      <c r="AC345" s="14" t="n">
        <v>50</v>
      </c>
      <c r="AD345" s="14" t="n">
        <v>50</v>
      </c>
      <c r="AE345" s="14" t="n">
        <v>50</v>
      </c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</row>
    <row r="346" customFormat="false" ht="13.2" hidden="false" customHeight="false" outlineLevel="0" collapsed="false">
      <c r="A346" s="2" t="n">
        <f aca="false">A345+$I$5*$N$5</f>
        <v>71154749745.812</v>
      </c>
      <c r="B346" s="14" t="n">
        <v>100</v>
      </c>
      <c r="C346" s="14" t="n">
        <v>100</v>
      </c>
      <c r="D346" s="14" t="n">
        <v>100</v>
      </c>
      <c r="E346" s="14" t="n">
        <v>100</v>
      </c>
      <c r="F346" s="14" t="n">
        <v>100</v>
      </c>
      <c r="G346" s="14" t="n">
        <v>100</v>
      </c>
      <c r="H346" s="14" t="n">
        <v>100</v>
      </c>
      <c r="I346" s="14" t="n">
        <v>100</v>
      </c>
      <c r="J346" s="14" t="n">
        <v>100</v>
      </c>
      <c r="K346" s="14" t="n">
        <v>100</v>
      </c>
      <c r="L346" s="14" t="n">
        <v>100</v>
      </c>
      <c r="M346" s="14" t="n">
        <v>100</v>
      </c>
      <c r="N346" s="15" t="n">
        <f aca="false">N345-(((-$I$2*$I$3*(O345-N345)/(O$7-N$7))-(-$I$2*$I$3*(N345-M345)/(N$7-M$7)))*$I$5)/($I$3*$I$4)</f>
        <v>89.9998958316397</v>
      </c>
      <c r="O346" s="15" t="n">
        <f aca="false">O345-(((-$I$2*$I$3*(P345-O345)/(P$7-O$7))-(-$I$2*$I$3*(O345-N345)/(O$7-N$7)))*$I$5)/($I$3*$I$4)</f>
        <v>79.9998314520525</v>
      </c>
      <c r="P346" s="15" t="n">
        <f aca="false">P345-(((-$I$2*$I$3*(Q345-P345)/(Q$7-P$7))-(-$I$2*$I$3*(P345-O345)/(P$7-O$7)))*$I$5)/($I$3*$I$4)</f>
        <v>69.9998314520525</v>
      </c>
      <c r="Q346" s="15" t="n">
        <f aca="false">Q345-(((-$I$2*$I$3*(R345-Q345)/(R$7-Q$7))-(-$I$2*$I$3*(Q345-P345)/(Q$7-P$7)))*$I$5)/($I$3*$I$4)</f>
        <v>59.9998958316397</v>
      </c>
      <c r="R346" s="14" t="n">
        <v>50</v>
      </c>
      <c r="S346" s="14" t="n">
        <v>50</v>
      </c>
      <c r="T346" s="14" t="n">
        <v>50</v>
      </c>
      <c r="U346" s="14" t="n">
        <v>50</v>
      </c>
      <c r="V346" s="14" t="n">
        <v>50</v>
      </c>
      <c r="W346" s="14" t="n">
        <v>50</v>
      </c>
      <c r="X346" s="14" t="n">
        <v>50</v>
      </c>
      <c r="Y346" s="14" t="n">
        <v>50</v>
      </c>
      <c r="Z346" s="14" t="n">
        <v>50</v>
      </c>
      <c r="AA346" s="14" t="n">
        <v>50</v>
      </c>
      <c r="AB346" s="14" t="n">
        <v>50</v>
      </c>
      <c r="AC346" s="14" t="n">
        <v>50</v>
      </c>
      <c r="AD346" s="14" t="n">
        <v>50</v>
      </c>
      <c r="AE346" s="14" t="n">
        <v>50</v>
      </c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</row>
    <row r="347" customFormat="false" ht="13.2" hidden="false" customHeight="false" outlineLevel="0" collapsed="false">
      <c r="A347" s="2" t="n">
        <f aca="false">A346+$I$5*$N$5</f>
        <v>71154749745.912</v>
      </c>
      <c r="B347" s="14" t="n">
        <v>100</v>
      </c>
      <c r="C347" s="14" t="n">
        <v>100</v>
      </c>
      <c r="D347" s="14" t="n">
        <v>100</v>
      </c>
      <c r="E347" s="14" t="n">
        <v>100</v>
      </c>
      <c r="F347" s="14" t="n">
        <v>100</v>
      </c>
      <c r="G347" s="14" t="n">
        <v>100</v>
      </c>
      <c r="H347" s="14" t="n">
        <v>100</v>
      </c>
      <c r="I347" s="14" t="n">
        <v>100</v>
      </c>
      <c r="J347" s="14" t="n">
        <v>100</v>
      </c>
      <c r="K347" s="14" t="n">
        <v>100</v>
      </c>
      <c r="L347" s="14" t="n">
        <v>100</v>
      </c>
      <c r="M347" s="14" t="n">
        <v>100</v>
      </c>
      <c r="N347" s="15" t="n">
        <f aca="false">N346-(((-$I$2*$I$3*(O346-N346)/(O$7-N$7))-(-$I$2*$I$3*(N346-M346)/(N$7-M$7)))*$I$5)/($I$3*$I$4)</f>
        <v>89.999899810517</v>
      </c>
      <c r="O347" s="15" t="n">
        <f aca="false">O346-(((-$I$2*$I$3*(P346-O346)/(P$7-O$7))-(-$I$2*$I$3*(O346-N346)/(O$7-N$7)))*$I$5)/($I$3*$I$4)</f>
        <v>79.9998378900112</v>
      </c>
      <c r="P347" s="15" t="n">
        <f aca="false">P346-(((-$I$2*$I$3*(Q346-P346)/(Q$7-P$7))-(-$I$2*$I$3*(P346-O346)/(P$7-O$7)))*$I$5)/($I$3*$I$4)</f>
        <v>69.9998378900112</v>
      </c>
      <c r="Q347" s="15" t="n">
        <f aca="false">Q346-(((-$I$2*$I$3*(R346-Q346)/(R$7-Q$7))-(-$I$2*$I$3*(Q346-P346)/(Q$7-P$7)))*$I$5)/($I$3*$I$4)</f>
        <v>59.999899810517</v>
      </c>
      <c r="R347" s="14" t="n">
        <v>50</v>
      </c>
      <c r="S347" s="14" t="n">
        <v>50</v>
      </c>
      <c r="T347" s="14" t="n">
        <v>50</v>
      </c>
      <c r="U347" s="14" t="n">
        <v>50</v>
      </c>
      <c r="V347" s="14" t="n">
        <v>50</v>
      </c>
      <c r="W347" s="14" t="n">
        <v>50</v>
      </c>
      <c r="X347" s="14" t="n">
        <v>50</v>
      </c>
      <c r="Y347" s="14" t="n">
        <v>50</v>
      </c>
      <c r="Z347" s="14" t="n">
        <v>50</v>
      </c>
      <c r="AA347" s="14" t="n">
        <v>50</v>
      </c>
      <c r="AB347" s="14" t="n">
        <v>50</v>
      </c>
      <c r="AC347" s="14" t="n">
        <v>50</v>
      </c>
      <c r="AD347" s="14" t="n">
        <v>50</v>
      </c>
      <c r="AE347" s="14" t="n">
        <v>50</v>
      </c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</row>
    <row r="348" customFormat="false" ht="13.2" hidden="false" customHeight="false" outlineLevel="0" collapsed="false">
      <c r="A348" s="2" t="n">
        <f aca="false">A347+$I$5*$N$5</f>
        <v>71154749746.012</v>
      </c>
      <c r="B348" s="14" t="n">
        <v>100</v>
      </c>
      <c r="C348" s="14" t="n">
        <v>100</v>
      </c>
      <c r="D348" s="14" t="n">
        <v>100</v>
      </c>
      <c r="E348" s="14" t="n">
        <v>100</v>
      </c>
      <c r="F348" s="14" t="n">
        <v>100</v>
      </c>
      <c r="G348" s="14" t="n">
        <v>100</v>
      </c>
      <c r="H348" s="14" t="n">
        <v>100</v>
      </c>
      <c r="I348" s="14" t="n">
        <v>100</v>
      </c>
      <c r="J348" s="14" t="n">
        <v>100</v>
      </c>
      <c r="K348" s="14" t="n">
        <v>100</v>
      </c>
      <c r="L348" s="14" t="n">
        <v>100</v>
      </c>
      <c r="M348" s="14" t="n">
        <v>100</v>
      </c>
      <c r="N348" s="15" t="n">
        <f aca="false">N347-(((-$I$2*$I$3*(O347-N347)/(O$7-N$7))-(-$I$2*$I$3*(N347-M347)/(N$7-M$7)))*$I$5)/($I$3*$I$4)</f>
        <v>89.9999036374148</v>
      </c>
      <c r="O348" s="15" t="n">
        <f aca="false">O347-(((-$I$2*$I$3*(P347-O347)/(P$7-O$7))-(-$I$2*$I$3*(O347-N347)/(O$7-N$7)))*$I$5)/($I$3*$I$4)</f>
        <v>79.9998440820618</v>
      </c>
      <c r="P348" s="15" t="n">
        <f aca="false">P347-(((-$I$2*$I$3*(Q347-P347)/(Q$7-P$7))-(-$I$2*$I$3*(P347-O347)/(P$7-O$7)))*$I$5)/($I$3*$I$4)</f>
        <v>69.9998440820618</v>
      </c>
      <c r="Q348" s="15" t="n">
        <f aca="false">Q347-(((-$I$2*$I$3*(R347-Q347)/(R$7-Q$7))-(-$I$2*$I$3*(Q347-P347)/(Q$7-P$7)))*$I$5)/($I$3*$I$4)</f>
        <v>59.9999036374147</v>
      </c>
      <c r="R348" s="14" t="n">
        <v>50</v>
      </c>
      <c r="S348" s="14" t="n">
        <v>50</v>
      </c>
      <c r="T348" s="14" t="n">
        <v>50</v>
      </c>
      <c r="U348" s="14" t="n">
        <v>50</v>
      </c>
      <c r="V348" s="14" t="n">
        <v>50</v>
      </c>
      <c r="W348" s="14" t="n">
        <v>50</v>
      </c>
      <c r="X348" s="14" t="n">
        <v>50</v>
      </c>
      <c r="Y348" s="14" t="n">
        <v>50</v>
      </c>
      <c r="Z348" s="14" t="n">
        <v>50</v>
      </c>
      <c r="AA348" s="14" t="n">
        <v>50</v>
      </c>
      <c r="AB348" s="14" t="n">
        <v>50</v>
      </c>
      <c r="AC348" s="14" t="n">
        <v>50</v>
      </c>
      <c r="AD348" s="14" t="n">
        <v>50</v>
      </c>
      <c r="AE348" s="14" t="n">
        <v>50</v>
      </c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</row>
    <row r="349" customFormat="false" ht="13.2" hidden="false" customHeight="false" outlineLevel="0" collapsed="false">
      <c r="A349" s="2" t="n">
        <f aca="false">A348+$I$5*$N$5</f>
        <v>71154749746.112</v>
      </c>
      <c r="B349" s="14" t="n">
        <v>100</v>
      </c>
      <c r="C349" s="14" t="n">
        <v>100</v>
      </c>
      <c r="D349" s="14" t="n">
        <v>100</v>
      </c>
      <c r="E349" s="14" t="n">
        <v>100</v>
      </c>
      <c r="F349" s="14" t="n">
        <v>100</v>
      </c>
      <c r="G349" s="14" t="n">
        <v>100</v>
      </c>
      <c r="H349" s="14" t="n">
        <v>100</v>
      </c>
      <c r="I349" s="14" t="n">
        <v>100</v>
      </c>
      <c r="J349" s="14" t="n">
        <v>100</v>
      </c>
      <c r="K349" s="14" t="n">
        <v>100</v>
      </c>
      <c r="L349" s="14" t="n">
        <v>100</v>
      </c>
      <c r="M349" s="14" t="n">
        <v>100</v>
      </c>
      <c r="N349" s="15" t="n">
        <f aca="false">N348-(((-$I$2*$I$3*(O348-N348)/(O$7-N$7))-(-$I$2*$I$3*(N348-M348)/(N$7-M$7)))*$I$5)/($I$3*$I$4)</f>
        <v>89.999907318138</v>
      </c>
      <c r="O349" s="15" t="n">
        <f aca="false">O348-(((-$I$2*$I$3*(P348-O348)/(P$7-O$7))-(-$I$2*$I$3*(O348-N348)/(O$7-N$7)))*$I$5)/($I$3*$I$4)</f>
        <v>79.9998500375971</v>
      </c>
      <c r="P349" s="15" t="n">
        <f aca="false">P348-(((-$I$2*$I$3*(Q348-P348)/(Q$7-P$7))-(-$I$2*$I$3*(P348-O348)/(P$7-O$7)))*$I$5)/($I$3*$I$4)</f>
        <v>69.9998500375971</v>
      </c>
      <c r="Q349" s="15" t="n">
        <f aca="false">Q348-(((-$I$2*$I$3*(R348-Q348)/(R$7-Q$7))-(-$I$2*$I$3*(Q348-P348)/(Q$7-P$7)))*$I$5)/($I$3*$I$4)</f>
        <v>59.999907318138</v>
      </c>
      <c r="R349" s="14" t="n">
        <v>50</v>
      </c>
      <c r="S349" s="14" t="n">
        <v>50</v>
      </c>
      <c r="T349" s="14" t="n">
        <v>50</v>
      </c>
      <c r="U349" s="14" t="n">
        <v>50</v>
      </c>
      <c r="V349" s="14" t="n">
        <v>50</v>
      </c>
      <c r="W349" s="14" t="n">
        <v>50</v>
      </c>
      <c r="X349" s="14" t="n">
        <v>50</v>
      </c>
      <c r="Y349" s="14" t="n">
        <v>50</v>
      </c>
      <c r="Z349" s="14" t="n">
        <v>50</v>
      </c>
      <c r="AA349" s="14" t="n">
        <v>50</v>
      </c>
      <c r="AB349" s="14" t="n">
        <v>50</v>
      </c>
      <c r="AC349" s="14" t="n">
        <v>50</v>
      </c>
      <c r="AD349" s="14" t="n">
        <v>50</v>
      </c>
      <c r="AE349" s="14" t="n">
        <v>50</v>
      </c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</row>
    <row r="350" customFormat="false" ht="13.2" hidden="false" customHeight="false" outlineLevel="0" collapsed="false">
      <c r="A350" s="2" t="n">
        <f aca="false">A349+$I$5*$N$5</f>
        <v>71154749746.212</v>
      </c>
      <c r="B350" s="14" t="n">
        <v>100</v>
      </c>
      <c r="C350" s="14" t="n">
        <v>100</v>
      </c>
      <c r="D350" s="14" t="n">
        <v>100</v>
      </c>
      <c r="E350" s="14" t="n">
        <v>100</v>
      </c>
      <c r="F350" s="14" t="n">
        <v>100</v>
      </c>
      <c r="G350" s="14" t="n">
        <v>100</v>
      </c>
      <c r="H350" s="14" t="n">
        <v>100</v>
      </c>
      <c r="I350" s="14" t="n">
        <v>100</v>
      </c>
      <c r="J350" s="14" t="n">
        <v>100</v>
      </c>
      <c r="K350" s="14" t="n">
        <v>100</v>
      </c>
      <c r="L350" s="14" t="n">
        <v>100</v>
      </c>
      <c r="M350" s="14" t="n">
        <v>100</v>
      </c>
      <c r="N350" s="15" t="n">
        <f aca="false">N349-(((-$I$2*$I$3*(O349-N349)/(O$7-N$7))-(-$I$2*$I$3*(N349-M349)/(N$7-M$7)))*$I$5)/($I$3*$I$4)</f>
        <v>89.9999108582701</v>
      </c>
      <c r="O350" s="15" t="n">
        <f aca="false">O349-(((-$I$2*$I$3*(P349-O349)/(P$7-O$7))-(-$I$2*$I$3*(O349-N349)/(O$7-N$7)))*$I$5)/($I$3*$I$4)</f>
        <v>79.9998557656512</v>
      </c>
      <c r="P350" s="15" t="n">
        <f aca="false">P349-(((-$I$2*$I$3*(Q349-P349)/(Q$7-P$7))-(-$I$2*$I$3*(P349-O349)/(P$7-O$7)))*$I$5)/($I$3*$I$4)</f>
        <v>69.9998557656512</v>
      </c>
      <c r="Q350" s="15" t="n">
        <f aca="false">Q349-(((-$I$2*$I$3*(R349-Q349)/(R$7-Q$7))-(-$I$2*$I$3*(Q349-P349)/(Q$7-P$7)))*$I$5)/($I$3*$I$4)</f>
        <v>59.9999108582701</v>
      </c>
      <c r="R350" s="14" t="n">
        <v>50</v>
      </c>
      <c r="S350" s="14" t="n">
        <v>50</v>
      </c>
      <c r="T350" s="14" t="n">
        <v>50</v>
      </c>
      <c r="U350" s="14" t="n">
        <v>50</v>
      </c>
      <c r="V350" s="14" t="n">
        <v>50</v>
      </c>
      <c r="W350" s="14" t="n">
        <v>50</v>
      </c>
      <c r="X350" s="14" t="n">
        <v>50</v>
      </c>
      <c r="Y350" s="14" t="n">
        <v>50</v>
      </c>
      <c r="Z350" s="14" t="n">
        <v>50</v>
      </c>
      <c r="AA350" s="14" t="n">
        <v>50</v>
      </c>
      <c r="AB350" s="14" t="n">
        <v>50</v>
      </c>
      <c r="AC350" s="14" t="n">
        <v>50</v>
      </c>
      <c r="AD350" s="14" t="n">
        <v>50</v>
      </c>
      <c r="AE350" s="14" t="n">
        <v>50</v>
      </c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</row>
    <row r="351" customFormat="false" ht="13.2" hidden="false" customHeight="false" outlineLevel="0" collapsed="false">
      <c r="A351" s="2" t="n">
        <f aca="false">A350+$I$5*$N$5</f>
        <v>71154749746.312</v>
      </c>
      <c r="B351" s="14" t="n">
        <v>100</v>
      </c>
      <c r="C351" s="14" t="n">
        <v>100</v>
      </c>
      <c r="D351" s="14" t="n">
        <v>100</v>
      </c>
      <c r="E351" s="14" t="n">
        <v>100</v>
      </c>
      <c r="F351" s="14" t="n">
        <v>100</v>
      </c>
      <c r="G351" s="14" t="n">
        <v>100</v>
      </c>
      <c r="H351" s="14" t="n">
        <v>100</v>
      </c>
      <c r="I351" s="14" t="n">
        <v>100</v>
      </c>
      <c r="J351" s="14" t="n">
        <v>100</v>
      </c>
      <c r="K351" s="14" t="n">
        <v>100</v>
      </c>
      <c r="L351" s="14" t="n">
        <v>100</v>
      </c>
      <c r="M351" s="14" t="n">
        <v>100</v>
      </c>
      <c r="N351" s="15" t="n">
        <f aca="false">N350-(((-$I$2*$I$3*(O350-N350)/(O$7-N$7))-(-$I$2*$I$3*(N350-M350)/(N$7-M$7)))*$I$5)/($I$3*$I$4)</f>
        <v>89.9999142631812</v>
      </c>
      <c r="O351" s="15" t="n">
        <f aca="false">O350-(((-$I$2*$I$3*(P350-O350)/(P$7-O$7))-(-$I$2*$I$3*(O350-N350)/(O$7-N$7)))*$I$5)/($I$3*$I$4)</f>
        <v>79.9998612749131</v>
      </c>
      <c r="P351" s="15" t="n">
        <f aca="false">P350-(((-$I$2*$I$3*(Q350-P350)/(Q$7-P$7))-(-$I$2*$I$3*(P350-O350)/(P$7-O$7)))*$I$5)/($I$3*$I$4)</f>
        <v>69.9998612749131</v>
      </c>
      <c r="Q351" s="15" t="n">
        <f aca="false">Q350-(((-$I$2*$I$3*(R350-Q350)/(R$7-Q$7))-(-$I$2*$I$3*(Q350-P350)/(Q$7-P$7)))*$I$5)/($I$3*$I$4)</f>
        <v>59.9999142631812</v>
      </c>
      <c r="R351" s="14" t="n">
        <v>50</v>
      </c>
      <c r="S351" s="14" t="n">
        <v>50</v>
      </c>
      <c r="T351" s="14" t="n">
        <v>50</v>
      </c>
      <c r="U351" s="14" t="n">
        <v>50</v>
      </c>
      <c r="V351" s="14" t="n">
        <v>50</v>
      </c>
      <c r="W351" s="14" t="n">
        <v>50</v>
      </c>
      <c r="X351" s="14" t="n">
        <v>50</v>
      </c>
      <c r="Y351" s="14" t="n">
        <v>50</v>
      </c>
      <c r="Z351" s="14" t="n">
        <v>50</v>
      </c>
      <c r="AA351" s="14" t="n">
        <v>50</v>
      </c>
      <c r="AB351" s="14" t="n">
        <v>50</v>
      </c>
      <c r="AC351" s="14" t="n">
        <v>50</v>
      </c>
      <c r="AD351" s="14" t="n">
        <v>50</v>
      </c>
      <c r="AE351" s="14" t="n">
        <v>50</v>
      </c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</row>
    <row r="352" customFormat="false" ht="13.2" hidden="false" customHeight="false" outlineLevel="0" collapsed="false">
      <c r="A352" s="2" t="n">
        <f aca="false">A351+$I$5*$N$5</f>
        <v>71154749746.412</v>
      </c>
      <c r="B352" s="14" t="n">
        <v>100</v>
      </c>
      <c r="C352" s="14" t="n">
        <v>100</v>
      </c>
      <c r="D352" s="14" t="n">
        <v>100</v>
      </c>
      <c r="E352" s="14" t="n">
        <v>100</v>
      </c>
      <c r="F352" s="14" t="n">
        <v>100</v>
      </c>
      <c r="G352" s="14" t="n">
        <v>100</v>
      </c>
      <c r="H352" s="14" t="n">
        <v>100</v>
      </c>
      <c r="I352" s="14" t="n">
        <v>100</v>
      </c>
      <c r="J352" s="14" t="n">
        <v>100</v>
      </c>
      <c r="K352" s="14" t="n">
        <v>100</v>
      </c>
      <c r="L352" s="14" t="n">
        <v>100</v>
      </c>
      <c r="M352" s="14" t="n">
        <v>100</v>
      </c>
      <c r="N352" s="15" t="n">
        <f aca="false">N351-(((-$I$2*$I$3*(O351-N351)/(O$7-N$7))-(-$I$2*$I$3*(N351-M351)/(N$7-M$7)))*$I$5)/($I$3*$I$4)</f>
        <v>89.9999175380363</v>
      </c>
      <c r="O352" s="15" t="n">
        <f aca="false">O351-(((-$I$2*$I$3*(P351-O351)/(P$7-O$7))-(-$I$2*$I$3*(O351-N351)/(O$7-N$7)))*$I$5)/($I$3*$I$4)</f>
        <v>79.9998665737399</v>
      </c>
      <c r="P352" s="15" t="n">
        <f aca="false">P351-(((-$I$2*$I$3*(Q351-P351)/(Q$7-P$7))-(-$I$2*$I$3*(P351-O351)/(P$7-O$7)))*$I$5)/($I$3*$I$4)</f>
        <v>69.9998665737399</v>
      </c>
      <c r="Q352" s="15" t="n">
        <f aca="false">Q351-(((-$I$2*$I$3*(R351-Q351)/(R$7-Q$7))-(-$I$2*$I$3*(Q351-P351)/(Q$7-P$7)))*$I$5)/($I$3*$I$4)</f>
        <v>59.9999175380363</v>
      </c>
      <c r="R352" s="14" t="n">
        <v>50</v>
      </c>
      <c r="S352" s="14" t="n">
        <v>50</v>
      </c>
      <c r="T352" s="14" t="n">
        <v>50</v>
      </c>
      <c r="U352" s="14" t="n">
        <v>50</v>
      </c>
      <c r="V352" s="14" t="n">
        <v>50</v>
      </c>
      <c r="W352" s="14" t="n">
        <v>50</v>
      </c>
      <c r="X352" s="14" t="n">
        <v>50</v>
      </c>
      <c r="Y352" s="14" t="n">
        <v>50</v>
      </c>
      <c r="Z352" s="14" t="n">
        <v>50</v>
      </c>
      <c r="AA352" s="14" t="n">
        <v>50</v>
      </c>
      <c r="AB352" s="14" t="n">
        <v>50</v>
      </c>
      <c r="AC352" s="14" t="n">
        <v>50</v>
      </c>
      <c r="AD352" s="14" t="n">
        <v>50</v>
      </c>
      <c r="AE352" s="14" t="n">
        <v>50</v>
      </c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</row>
    <row r="353" customFormat="false" ht="13.2" hidden="false" customHeight="false" outlineLevel="0" collapsed="false">
      <c r="A353" s="2" t="n">
        <f aca="false">A352+$I$5*$N$5</f>
        <v>71154749746.512</v>
      </c>
      <c r="B353" s="14" t="n">
        <v>100</v>
      </c>
      <c r="C353" s="14" t="n">
        <v>100</v>
      </c>
      <c r="D353" s="14" t="n">
        <v>100</v>
      </c>
      <c r="E353" s="14" t="n">
        <v>100</v>
      </c>
      <c r="F353" s="14" t="n">
        <v>100</v>
      </c>
      <c r="G353" s="14" t="n">
        <v>100</v>
      </c>
      <c r="H353" s="14" t="n">
        <v>100</v>
      </c>
      <c r="I353" s="14" t="n">
        <v>100</v>
      </c>
      <c r="J353" s="14" t="n">
        <v>100</v>
      </c>
      <c r="K353" s="14" t="n">
        <v>100</v>
      </c>
      <c r="L353" s="14" t="n">
        <v>100</v>
      </c>
      <c r="M353" s="14" t="n">
        <v>100</v>
      </c>
      <c r="N353" s="15" t="n">
        <f aca="false">N352-(((-$I$2*$I$3*(O352-N352)/(O$7-N$7))-(-$I$2*$I$3*(N352-M352)/(N$7-M$7)))*$I$5)/($I$3*$I$4)</f>
        <v>89.999920687803</v>
      </c>
      <c r="O353" s="15" t="n">
        <f aca="false">O352-(((-$I$2*$I$3*(P352-O352)/(P$7-O$7))-(-$I$2*$I$3*(O352-N352)/(O$7-N$7)))*$I$5)/($I$3*$I$4)</f>
        <v>79.9998716701695</v>
      </c>
      <c r="P353" s="15" t="n">
        <f aca="false">P352-(((-$I$2*$I$3*(Q352-P352)/(Q$7-P$7))-(-$I$2*$I$3*(P352-O352)/(P$7-O$7)))*$I$5)/($I$3*$I$4)</f>
        <v>69.9998716701695</v>
      </c>
      <c r="Q353" s="15" t="n">
        <f aca="false">Q352-(((-$I$2*$I$3*(R352-Q352)/(R$7-Q$7))-(-$I$2*$I$3*(Q352-P352)/(Q$7-P$7)))*$I$5)/($I$3*$I$4)</f>
        <v>59.999920687803</v>
      </c>
      <c r="R353" s="14" t="n">
        <v>50</v>
      </c>
      <c r="S353" s="14" t="n">
        <v>50</v>
      </c>
      <c r="T353" s="14" t="n">
        <v>50</v>
      </c>
      <c r="U353" s="14" t="n">
        <v>50</v>
      </c>
      <c r="V353" s="14" t="n">
        <v>50</v>
      </c>
      <c r="W353" s="14" t="n">
        <v>50</v>
      </c>
      <c r="X353" s="14" t="n">
        <v>50</v>
      </c>
      <c r="Y353" s="14" t="n">
        <v>50</v>
      </c>
      <c r="Z353" s="14" t="n">
        <v>50</v>
      </c>
      <c r="AA353" s="14" t="n">
        <v>50</v>
      </c>
      <c r="AB353" s="14" t="n">
        <v>50</v>
      </c>
      <c r="AC353" s="14" t="n">
        <v>50</v>
      </c>
      <c r="AD353" s="14" t="n">
        <v>50</v>
      </c>
      <c r="AE353" s="14" t="n">
        <v>50</v>
      </c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</row>
    <row r="354" customFormat="false" ht="13.2" hidden="false" customHeight="false" outlineLevel="0" collapsed="false">
      <c r="A354" s="2" t="n">
        <f aca="false">A353+$I$5*$N$5</f>
        <v>71154749746.612</v>
      </c>
      <c r="B354" s="14" t="n">
        <v>100</v>
      </c>
      <c r="C354" s="14" t="n">
        <v>100</v>
      </c>
      <c r="D354" s="14" t="n">
        <v>100</v>
      </c>
      <c r="E354" s="14" t="n">
        <v>100</v>
      </c>
      <c r="F354" s="14" t="n">
        <v>100</v>
      </c>
      <c r="G354" s="14" t="n">
        <v>100</v>
      </c>
      <c r="H354" s="14" t="n">
        <v>100</v>
      </c>
      <c r="I354" s="14" t="n">
        <v>100</v>
      </c>
      <c r="J354" s="14" t="n">
        <v>100</v>
      </c>
      <c r="K354" s="14" t="n">
        <v>100</v>
      </c>
      <c r="L354" s="14" t="n">
        <v>100</v>
      </c>
      <c r="M354" s="14" t="n">
        <v>100</v>
      </c>
      <c r="N354" s="15" t="n">
        <f aca="false">N353-(((-$I$2*$I$3*(O353-N353)/(O$7-N$7))-(-$I$2*$I$3*(N353-M353)/(N$7-M$7)))*$I$5)/($I$3*$I$4)</f>
        <v>89.9999237172594</v>
      </c>
      <c r="O354" s="15" t="n">
        <f aca="false">O353-(((-$I$2*$I$3*(P353-O353)/(P$7-O$7))-(-$I$2*$I$3*(O353-N353)/(O$7-N$7)))*$I$5)/($I$3*$I$4)</f>
        <v>79.9998765719329</v>
      </c>
      <c r="P354" s="15" t="n">
        <f aca="false">P353-(((-$I$2*$I$3*(Q353-P353)/(Q$7-P$7))-(-$I$2*$I$3*(P353-O353)/(P$7-O$7)))*$I$5)/($I$3*$I$4)</f>
        <v>69.9998765719329</v>
      </c>
      <c r="Q354" s="15" t="n">
        <f aca="false">Q353-(((-$I$2*$I$3*(R353-Q353)/(R$7-Q$7))-(-$I$2*$I$3*(Q353-P353)/(Q$7-P$7)))*$I$5)/($I$3*$I$4)</f>
        <v>59.9999237172593</v>
      </c>
      <c r="R354" s="14" t="n">
        <v>50</v>
      </c>
      <c r="S354" s="14" t="n">
        <v>50</v>
      </c>
      <c r="T354" s="14" t="n">
        <v>50</v>
      </c>
      <c r="U354" s="14" t="n">
        <v>50</v>
      </c>
      <c r="V354" s="14" t="n">
        <v>50</v>
      </c>
      <c r="W354" s="14" t="n">
        <v>50</v>
      </c>
      <c r="X354" s="14" t="n">
        <v>50</v>
      </c>
      <c r="Y354" s="14" t="n">
        <v>50</v>
      </c>
      <c r="Z354" s="14" t="n">
        <v>50</v>
      </c>
      <c r="AA354" s="14" t="n">
        <v>50</v>
      </c>
      <c r="AB354" s="14" t="n">
        <v>50</v>
      </c>
      <c r="AC354" s="14" t="n">
        <v>50</v>
      </c>
      <c r="AD354" s="14" t="n">
        <v>50</v>
      </c>
      <c r="AE354" s="14" t="n">
        <v>50</v>
      </c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</row>
    <row r="355" customFormat="false" ht="13.2" hidden="false" customHeight="false" outlineLevel="0" collapsed="false">
      <c r="A355" s="2" t="n">
        <f aca="false">A354+$I$5*$N$5</f>
        <v>71154749746.712</v>
      </c>
      <c r="B355" s="14" t="n">
        <v>100</v>
      </c>
      <c r="C355" s="14" t="n">
        <v>100</v>
      </c>
      <c r="D355" s="14" t="n">
        <v>100</v>
      </c>
      <c r="E355" s="14" t="n">
        <v>100</v>
      </c>
      <c r="F355" s="14" t="n">
        <v>100</v>
      </c>
      <c r="G355" s="14" t="n">
        <v>100</v>
      </c>
      <c r="H355" s="14" t="n">
        <v>100</v>
      </c>
      <c r="I355" s="14" t="n">
        <v>100</v>
      </c>
      <c r="J355" s="14" t="n">
        <v>100</v>
      </c>
      <c r="K355" s="14" t="n">
        <v>100</v>
      </c>
      <c r="L355" s="14" t="n">
        <v>100</v>
      </c>
      <c r="M355" s="14" t="n">
        <v>100</v>
      </c>
      <c r="N355" s="15" t="n">
        <f aca="false">N354-(((-$I$2*$I$3*(O354-N354)/(O$7-N$7))-(-$I$2*$I$3*(N354-M354)/(N$7-M$7)))*$I$5)/($I$3*$I$4)</f>
        <v>89.9999266310008</v>
      </c>
      <c r="O355" s="15" t="n">
        <f aca="false">O354-(((-$I$2*$I$3*(P354-O354)/(P$7-O$7))-(-$I$2*$I$3*(O354-N354)/(O$7-N$7)))*$I$5)/($I$3*$I$4)</f>
        <v>79.9998812864655</v>
      </c>
      <c r="P355" s="15" t="n">
        <f aca="false">P354-(((-$I$2*$I$3*(Q354-P354)/(Q$7-P$7))-(-$I$2*$I$3*(P354-O354)/(P$7-O$7)))*$I$5)/($I$3*$I$4)</f>
        <v>69.9998812864655</v>
      </c>
      <c r="Q355" s="15" t="n">
        <f aca="false">Q354-(((-$I$2*$I$3*(R354-Q354)/(R$7-Q$7))-(-$I$2*$I$3*(Q354-P354)/(Q$7-P$7)))*$I$5)/($I$3*$I$4)</f>
        <v>59.9999266310008</v>
      </c>
      <c r="R355" s="14" t="n">
        <v>50</v>
      </c>
      <c r="S355" s="14" t="n">
        <v>50</v>
      </c>
      <c r="T355" s="14" t="n">
        <v>50</v>
      </c>
      <c r="U355" s="14" t="n">
        <v>50</v>
      </c>
      <c r="V355" s="14" t="n">
        <v>50</v>
      </c>
      <c r="W355" s="14" t="n">
        <v>50</v>
      </c>
      <c r="X355" s="14" t="n">
        <v>50</v>
      </c>
      <c r="Y355" s="14" t="n">
        <v>50</v>
      </c>
      <c r="Z355" s="14" t="n">
        <v>50</v>
      </c>
      <c r="AA355" s="14" t="n">
        <v>50</v>
      </c>
      <c r="AB355" s="14" t="n">
        <v>50</v>
      </c>
      <c r="AC355" s="14" t="n">
        <v>50</v>
      </c>
      <c r="AD355" s="14" t="n">
        <v>50</v>
      </c>
      <c r="AE355" s="14" t="n">
        <v>50</v>
      </c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</row>
    <row r="356" customFormat="false" ht="13.2" hidden="false" customHeight="false" outlineLevel="0" collapsed="false">
      <c r="A356" s="2" t="n">
        <f aca="false">A355+$I$5*$N$5</f>
        <v>71154749746.812</v>
      </c>
      <c r="B356" s="14" t="n">
        <v>100</v>
      </c>
      <c r="C356" s="14" t="n">
        <v>100</v>
      </c>
      <c r="D356" s="14" t="n">
        <v>100</v>
      </c>
      <c r="E356" s="14" t="n">
        <v>100</v>
      </c>
      <c r="F356" s="14" t="n">
        <v>100</v>
      </c>
      <c r="G356" s="14" t="n">
        <v>100</v>
      </c>
      <c r="H356" s="14" t="n">
        <v>100</v>
      </c>
      <c r="I356" s="14" t="n">
        <v>100</v>
      </c>
      <c r="J356" s="14" t="n">
        <v>100</v>
      </c>
      <c r="K356" s="14" t="n">
        <v>100</v>
      </c>
      <c r="L356" s="14" t="n">
        <v>100</v>
      </c>
      <c r="M356" s="14" t="n">
        <v>100</v>
      </c>
      <c r="N356" s="15" t="n">
        <f aca="false">N355-(((-$I$2*$I$3*(O355-N355)/(O$7-N$7))-(-$I$2*$I$3*(N355-M355)/(N$7-M$7)))*$I$5)/($I$3*$I$4)</f>
        <v>89.9999294334472</v>
      </c>
      <c r="O356" s="15" t="n">
        <f aca="false">O355-(((-$I$2*$I$3*(P355-O355)/(P$7-O$7))-(-$I$2*$I$3*(O355-N355)/(O$7-N$7)))*$I$5)/($I$3*$I$4)</f>
        <v>79.999885820919</v>
      </c>
      <c r="P356" s="15" t="n">
        <f aca="false">P355-(((-$I$2*$I$3*(Q355-P355)/(Q$7-P$7))-(-$I$2*$I$3*(P355-O355)/(P$7-O$7)))*$I$5)/($I$3*$I$4)</f>
        <v>69.999885820919</v>
      </c>
      <c r="Q356" s="15" t="n">
        <f aca="false">Q355-(((-$I$2*$I$3*(R355-Q355)/(R$7-Q$7))-(-$I$2*$I$3*(Q355-P355)/(Q$7-P$7)))*$I$5)/($I$3*$I$4)</f>
        <v>59.9999294334472</v>
      </c>
      <c r="R356" s="14" t="n">
        <v>50</v>
      </c>
      <c r="S356" s="14" t="n">
        <v>50</v>
      </c>
      <c r="T356" s="14" t="n">
        <v>50</v>
      </c>
      <c r="U356" s="14" t="n">
        <v>50</v>
      </c>
      <c r="V356" s="14" t="n">
        <v>50</v>
      </c>
      <c r="W356" s="14" t="n">
        <v>50</v>
      </c>
      <c r="X356" s="14" t="n">
        <v>50</v>
      </c>
      <c r="Y356" s="14" t="n">
        <v>50</v>
      </c>
      <c r="Z356" s="14" t="n">
        <v>50</v>
      </c>
      <c r="AA356" s="14" t="n">
        <v>50</v>
      </c>
      <c r="AB356" s="14" t="n">
        <v>50</v>
      </c>
      <c r="AC356" s="14" t="n">
        <v>50</v>
      </c>
      <c r="AD356" s="14" t="n">
        <v>50</v>
      </c>
      <c r="AE356" s="14" t="n">
        <v>50</v>
      </c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</row>
    <row r="357" customFormat="false" ht="13.2" hidden="false" customHeight="false" outlineLevel="0" collapsed="false">
      <c r="A357" s="2" t="n">
        <f aca="false">A356+$I$5*$N$5</f>
        <v>71154749746.912</v>
      </c>
      <c r="B357" s="14" t="n">
        <v>100</v>
      </c>
      <c r="C357" s="14" t="n">
        <v>100</v>
      </c>
      <c r="D357" s="14" t="n">
        <v>100</v>
      </c>
      <c r="E357" s="14" t="n">
        <v>100</v>
      </c>
      <c r="F357" s="14" t="n">
        <v>100</v>
      </c>
      <c r="G357" s="14" t="n">
        <v>100</v>
      </c>
      <c r="H357" s="14" t="n">
        <v>100</v>
      </c>
      <c r="I357" s="14" t="n">
        <v>100</v>
      </c>
      <c r="J357" s="14" t="n">
        <v>100</v>
      </c>
      <c r="K357" s="14" t="n">
        <v>100</v>
      </c>
      <c r="L357" s="14" t="n">
        <v>100</v>
      </c>
      <c r="M357" s="14" t="n">
        <v>100</v>
      </c>
      <c r="N357" s="15" t="n">
        <f aca="false">N356-(((-$I$2*$I$3*(O356-N356)/(O$7-N$7))-(-$I$2*$I$3*(N356-M356)/(N$7-M$7)))*$I$5)/($I$3*$I$4)</f>
        <v>89.9999321288496</v>
      </c>
      <c r="O357" s="15" t="n">
        <f aca="false">O356-(((-$I$2*$I$3*(P356-O356)/(P$7-O$7))-(-$I$2*$I$3*(O356-N356)/(O$7-N$7)))*$I$5)/($I$3*$I$4)</f>
        <v>79.9998901821719</v>
      </c>
      <c r="P357" s="15" t="n">
        <f aca="false">P356-(((-$I$2*$I$3*(Q356-P356)/(Q$7-P$7))-(-$I$2*$I$3*(P356-O356)/(P$7-O$7)))*$I$5)/($I$3*$I$4)</f>
        <v>69.9998901821718</v>
      </c>
      <c r="Q357" s="15" t="n">
        <f aca="false">Q356-(((-$I$2*$I$3*(R356-Q356)/(R$7-Q$7))-(-$I$2*$I$3*(Q356-P356)/(Q$7-P$7)))*$I$5)/($I$3*$I$4)</f>
        <v>59.9999321288496</v>
      </c>
      <c r="R357" s="14" t="n">
        <v>50</v>
      </c>
      <c r="S357" s="14" t="n">
        <v>50</v>
      </c>
      <c r="T357" s="14" t="n">
        <v>50</v>
      </c>
      <c r="U357" s="14" t="n">
        <v>50</v>
      </c>
      <c r="V357" s="14" t="n">
        <v>50</v>
      </c>
      <c r="W357" s="14" t="n">
        <v>50</v>
      </c>
      <c r="X357" s="14" t="n">
        <v>50</v>
      </c>
      <c r="Y357" s="14" t="n">
        <v>50</v>
      </c>
      <c r="Z357" s="14" t="n">
        <v>50</v>
      </c>
      <c r="AA357" s="14" t="n">
        <v>50</v>
      </c>
      <c r="AB357" s="14" t="n">
        <v>50</v>
      </c>
      <c r="AC357" s="14" t="n">
        <v>50</v>
      </c>
      <c r="AD357" s="14" t="n">
        <v>50</v>
      </c>
      <c r="AE357" s="14" t="n">
        <v>50</v>
      </c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</row>
    <row r="358" customFormat="false" ht="13.2" hidden="false" customHeight="false" outlineLevel="0" collapsed="false">
      <c r="A358" s="2" t="n">
        <f aca="false">A357+$I$5*$N$5</f>
        <v>71154749747.012</v>
      </c>
      <c r="B358" s="14" t="n">
        <v>100</v>
      </c>
      <c r="C358" s="14" t="n">
        <v>100</v>
      </c>
      <c r="D358" s="14" t="n">
        <v>100</v>
      </c>
      <c r="E358" s="14" t="n">
        <v>100</v>
      </c>
      <c r="F358" s="14" t="n">
        <v>100</v>
      </c>
      <c r="G358" s="14" t="n">
        <v>100</v>
      </c>
      <c r="H358" s="14" t="n">
        <v>100</v>
      </c>
      <c r="I358" s="14" t="n">
        <v>100</v>
      </c>
      <c r="J358" s="14" t="n">
        <v>100</v>
      </c>
      <c r="K358" s="14" t="n">
        <v>100</v>
      </c>
      <c r="L358" s="14" t="n">
        <v>100</v>
      </c>
      <c r="M358" s="14" t="n">
        <v>100</v>
      </c>
      <c r="N358" s="15" t="n">
        <f aca="false">N357-(((-$I$2*$I$3*(O357-N357)/(O$7-N$7))-(-$I$2*$I$3*(N357-M357)/(N$7-M$7)))*$I$5)/($I$3*$I$4)</f>
        <v>89.9999347212969</v>
      </c>
      <c r="O358" s="15" t="n">
        <f aca="false">O357-(((-$I$2*$I$3*(P357-O357)/(P$7-O$7))-(-$I$2*$I$3*(O357-N357)/(O$7-N$7)))*$I$5)/($I$3*$I$4)</f>
        <v>79.9998943768396</v>
      </c>
      <c r="P358" s="15" t="n">
        <f aca="false">P357-(((-$I$2*$I$3*(Q357-P357)/(Q$7-P$7))-(-$I$2*$I$3*(P357-O357)/(P$7-O$7)))*$I$5)/($I$3*$I$4)</f>
        <v>69.9998943768396</v>
      </c>
      <c r="Q358" s="15" t="n">
        <f aca="false">Q357-(((-$I$2*$I$3*(R357-Q357)/(R$7-Q$7))-(-$I$2*$I$3*(Q357-P357)/(Q$7-P$7)))*$I$5)/($I$3*$I$4)</f>
        <v>59.9999347212969</v>
      </c>
      <c r="R358" s="14" t="n">
        <v>50</v>
      </c>
      <c r="S358" s="14" t="n">
        <v>50</v>
      </c>
      <c r="T358" s="14" t="n">
        <v>50</v>
      </c>
      <c r="U358" s="14" t="n">
        <v>50</v>
      </c>
      <c r="V358" s="14" t="n">
        <v>50</v>
      </c>
      <c r="W358" s="14" t="n">
        <v>50</v>
      </c>
      <c r="X358" s="14" t="n">
        <v>50</v>
      </c>
      <c r="Y358" s="14" t="n">
        <v>50</v>
      </c>
      <c r="Z358" s="14" t="n">
        <v>50</v>
      </c>
      <c r="AA358" s="14" t="n">
        <v>50</v>
      </c>
      <c r="AB358" s="14" t="n">
        <v>50</v>
      </c>
      <c r="AC358" s="14" t="n">
        <v>50</v>
      </c>
      <c r="AD358" s="14" t="n">
        <v>50</v>
      </c>
      <c r="AE358" s="14" t="n">
        <v>50</v>
      </c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</row>
    <row r="359" customFormat="false" ht="13.2" hidden="false" customHeight="false" outlineLevel="0" collapsed="false">
      <c r="A359" s="2" t="n">
        <f aca="false">A358+$I$5*$N$5</f>
        <v>71154749747.1121</v>
      </c>
      <c r="B359" s="14" t="n">
        <v>100</v>
      </c>
      <c r="C359" s="14" t="n">
        <v>100</v>
      </c>
      <c r="D359" s="14" t="n">
        <v>100</v>
      </c>
      <c r="E359" s="14" t="n">
        <v>100</v>
      </c>
      <c r="F359" s="14" t="n">
        <v>100</v>
      </c>
      <c r="G359" s="14" t="n">
        <v>100</v>
      </c>
      <c r="H359" s="14" t="n">
        <v>100</v>
      </c>
      <c r="I359" s="14" t="n">
        <v>100</v>
      </c>
      <c r="J359" s="14" t="n">
        <v>100</v>
      </c>
      <c r="K359" s="14" t="n">
        <v>100</v>
      </c>
      <c r="L359" s="14" t="n">
        <v>100</v>
      </c>
      <c r="M359" s="14" t="n">
        <v>100</v>
      </c>
      <c r="N359" s="15" t="n">
        <f aca="false">N358-(((-$I$2*$I$3*(O358-N358)/(O$7-N$7))-(-$I$2*$I$3*(N358-M358)/(N$7-M$7)))*$I$5)/($I$3*$I$4)</f>
        <v>89.9999372147215</v>
      </c>
      <c r="O359" s="15" t="n">
        <f aca="false">O358-(((-$I$2*$I$3*(P358-O358)/(P$7-O$7))-(-$I$2*$I$3*(O358-N358)/(O$7-N$7)))*$I$5)/($I$3*$I$4)</f>
        <v>79.9998984112854</v>
      </c>
      <c r="P359" s="15" t="n">
        <f aca="false">P358-(((-$I$2*$I$3*(Q358-P358)/(Q$7-P$7))-(-$I$2*$I$3*(P358-O358)/(P$7-O$7)))*$I$5)/($I$3*$I$4)</f>
        <v>69.9998984112853</v>
      </c>
      <c r="Q359" s="15" t="n">
        <f aca="false">Q358-(((-$I$2*$I$3*(R358-Q358)/(R$7-Q$7))-(-$I$2*$I$3*(Q358-P358)/(Q$7-P$7)))*$I$5)/($I$3*$I$4)</f>
        <v>59.9999372147215</v>
      </c>
      <c r="R359" s="14" t="n">
        <v>50</v>
      </c>
      <c r="S359" s="14" t="n">
        <v>50</v>
      </c>
      <c r="T359" s="14" t="n">
        <v>50</v>
      </c>
      <c r="U359" s="14" t="n">
        <v>50</v>
      </c>
      <c r="V359" s="14" t="n">
        <v>50</v>
      </c>
      <c r="W359" s="14" t="n">
        <v>50</v>
      </c>
      <c r="X359" s="14" t="n">
        <v>50</v>
      </c>
      <c r="Y359" s="14" t="n">
        <v>50</v>
      </c>
      <c r="Z359" s="14" t="n">
        <v>50</v>
      </c>
      <c r="AA359" s="14" t="n">
        <v>50</v>
      </c>
      <c r="AB359" s="14" t="n">
        <v>50</v>
      </c>
      <c r="AC359" s="14" t="n">
        <v>50</v>
      </c>
      <c r="AD359" s="14" t="n">
        <v>50</v>
      </c>
      <c r="AE359" s="14" t="n">
        <v>50</v>
      </c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</row>
    <row r="360" customFormat="false" ht="13.2" hidden="false" customHeight="false" outlineLevel="0" collapsed="false">
      <c r="A360" s="2" t="n">
        <f aca="false">A359+$I$5*$N$5</f>
        <v>71154749747.2121</v>
      </c>
      <c r="B360" s="14" t="n">
        <v>100</v>
      </c>
      <c r="C360" s="14" t="n">
        <v>100</v>
      </c>
      <c r="D360" s="14" t="n">
        <v>100</v>
      </c>
      <c r="E360" s="14" t="n">
        <v>100</v>
      </c>
      <c r="F360" s="14" t="n">
        <v>100</v>
      </c>
      <c r="G360" s="14" t="n">
        <v>100</v>
      </c>
      <c r="H360" s="14" t="n">
        <v>100</v>
      </c>
      <c r="I360" s="14" t="n">
        <v>100</v>
      </c>
      <c r="J360" s="14" t="n">
        <v>100</v>
      </c>
      <c r="K360" s="14" t="n">
        <v>100</v>
      </c>
      <c r="L360" s="14" t="n">
        <v>100</v>
      </c>
      <c r="M360" s="14" t="n">
        <v>100</v>
      </c>
      <c r="N360" s="15" t="n">
        <f aca="false">N359-(((-$I$2*$I$3*(O359-N359)/(O$7-N$7))-(-$I$2*$I$3*(N359-M359)/(N$7-M$7)))*$I$5)/($I$3*$I$4)</f>
        <v>89.9999396129057</v>
      </c>
      <c r="O360" s="15" t="n">
        <f aca="false">O359-(((-$I$2*$I$3*(P359-O359)/(P$7-O$7))-(-$I$2*$I$3*(O359-N359)/(O$7-N$7)))*$I$5)/($I$3*$I$4)</f>
        <v>79.999902291629</v>
      </c>
      <c r="P360" s="15" t="n">
        <f aca="false">P359-(((-$I$2*$I$3*(Q359-P359)/(Q$7-P$7))-(-$I$2*$I$3*(P359-O359)/(P$7-O$7)))*$I$5)/($I$3*$I$4)</f>
        <v>69.999902291629</v>
      </c>
      <c r="Q360" s="15" t="n">
        <f aca="false">Q359-(((-$I$2*$I$3*(R359-Q359)/(R$7-Q$7))-(-$I$2*$I$3*(Q359-P359)/(Q$7-P$7)))*$I$5)/($I$3*$I$4)</f>
        <v>59.9999396129057</v>
      </c>
      <c r="R360" s="14" t="n">
        <v>50</v>
      </c>
      <c r="S360" s="14" t="n">
        <v>50</v>
      </c>
      <c r="T360" s="14" t="n">
        <v>50</v>
      </c>
      <c r="U360" s="14" t="n">
        <v>50</v>
      </c>
      <c r="V360" s="14" t="n">
        <v>50</v>
      </c>
      <c r="W360" s="14" t="n">
        <v>50</v>
      </c>
      <c r="X360" s="14" t="n">
        <v>50</v>
      </c>
      <c r="Y360" s="14" t="n">
        <v>50</v>
      </c>
      <c r="Z360" s="14" t="n">
        <v>50</v>
      </c>
      <c r="AA360" s="14" t="n">
        <v>50</v>
      </c>
      <c r="AB360" s="14" t="n">
        <v>50</v>
      </c>
      <c r="AC360" s="14" t="n">
        <v>50</v>
      </c>
      <c r="AD360" s="14" t="n">
        <v>50</v>
      </c>
      <c r="AE360" s="14" t="n">
        <v>50</v>
      </c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</row>
    <row r="361" customFormat="false" ht="13.2" hidden="false" customHeight="false" outlineLevel="0" collapsed="false">
      <c r="A361" s="2" t="n">
        <f aca="false">A360+$I$5*$N$5</f>
        <v>71154749747.3121</v>
      </c>
      <c r="B361" s="14" t="n">
        <v>100</v>
      </c>
      <c r="C361" s="14" t="n">
        <v>100</v>
      </c>
      <c r="D361" s="14" t="n">
        <v>100</v>
      </c>
      <c r="E361" s="14" t="n">
        <v>100</v>
      </c>
      <c r="F361" s="14" t="n">
        <v>100</v>
      </c>
      <c r="G361" s="14" t="n">
        <v>100</v>
      </c>
      <c r="H361" s="14" t="n">
        <v>100</v>
      </c>
      <c r="I361" s="14" t="n">
        <v>100</v>
      </c>
      <c r="J361" s="14" t="n">
        <v>100</v>
      </c>
      <c r="K361" s="14" t="n">
        <v>100</v>
      </c>
      <c r="L361" s="14" t="n">
        <v>100</v>
      </c>
      <c r="M361" s="14" t="n">
        <v>100</v>
      </c>
      <c r="N361" s="15" t="n">
        <f aca="false">N360-(((-$I$2*$I$3*(O360-N360)/(O$7-N$7))-(-$I$2*$I$3*(N360-M360)/(N$7-M$7)))*$I$5)/($I$3*$I$4)</f>
        <v>89.9999419194875</v>
      </c>
      <c r="O361" s="15" t="n">
        <f aca="false">O360-(((-$I$2*$I$3*(P360-O360)/(P$7-O$7))-(-$I$2*$I$3*(O360-N360)/(O$7-N$7)))*$I$5)/($I$3*$I$4)</f>
        <v>79.9999060237567</v>
      </c>
      <c r="P361" s="15" t="n">
        <f aca="false">P360-(((-$I$2*$I$3*(Q360-P360)/(Q$7-P$7))-(-$I$2*$I$3*(P360-O360)/(P$7-O$7)))*$I$5)/($I$3*$I$4)</f>
        <v>69.9999060237566</v>
      </c>
      <c r="Q361" s="15" t="n">
        <f aca="false">Q360-(((-$I$2*$I$3*(R360-Q360)/(R$7-Q$7))-(-$I$2*$I$3*(Q360-P360)/(Q$7-P$7)))*$I$5)/($I$3*$I$4)</f>
        <v>59.9999419194875</v>
      </c>
      <c r="R361" s="14" t="n">
        <v>50</v>
      </c>
      <c r="S361" s="14" t="n">
        <v>50</v>
      </c>
      <c r="T361" s="14" t="n">
        <v>50</v>
      </c>
      <c r="U361" s="14" t="n">
        <v>50</v>
      </c>
      <c r="V361" s="14" t="n">
        <v>50</v>
      </c>
      <c r="W361" s="14" t="n">
        <v>50</v>
      </c>
      <c r="X361" s="14" t="n">
        <v>50</v>
      </c>
      <c r="Y361" s="14" t="n">
        <v>50</v>
      </c>
      <c r="Z361" s="14" t="n">
        <v>50</v>
      </c>
      <c r="AA361" s="14" t="n">
        <v>50</v>
      </c>
      <c r="AB361" s="14" t="n">
        <v>50</v>
      </c>
      <c r="AC361" s="14" t="n">
        <v>50</v>
      </c>
      <c r="AD361" s="14" t="n">
        <v>50</v>
      </c>
      <c r="AE361" s="14" t="n">
        <v>50</v>
      </c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</row>
    <row r="362" customFormat="false" ht="13.2" hidden="false" customHeight="false" outlineLevel="0" collapsed="false">
      <c r="A362" s="2" t="n">
        <f aca="false">A361+$I$5*$N$5</f>
        <v>71154749747.4121</v>
      </c>
      <c r="B362" s="14" t="n">
        <v>100</v>
      </c>
      <c r="C362" s="14" t="n">
        <v>100</v>
      </c>
      <c r="D362" s="14" t="n">
        <v>100</v>
      </c>
      <c r="E362" s="14" t="n">
        <v>100</v>
      </c>
      <c r="F362" s="14" t="n">
        <v>100</v>
      </c>
      <c r="G362" s="14" t="n">
        <v>100</v>
      </c>
      <c r="H362" s="14" t="n">
        <v>100</v>
      </c>
      <c r="I362" s="14" t="n">
        <v>100</v>
      </c>
      <c r="J362" s="14" t="n">
        <v>100</v>
      </c>
      <c r="K362" s="14" t="n">
        <v>100</v>
      </c>
      <c r="L362" s="14" t="n">
        <v>100</v>
      </c>
      <c r="M362" s="14" t="n">
        <v>100</v>
      </c>
      <c r="N362" s="15" t="n">
        <f aca="false">N361-(((-$I$2*$I$3*(O361-N361)/(O$7-N$7))-(-$I$2*$I$3*(N361-M361)/(N$7-M$7)))*$I$5)/($I$3*$I$4)</f>
        <v>89.9999441379656</v>
      </c>
      <c r="O362" s="15" t="n">
        <f aca="false">O361-(((-$I$2*$I$3*(P361-O361)/(P$7-O$7))-(-$I$2*$I$3*(O361-N361)/(O$7-N$7)))*$I$5)/($I$3*$I$4)</f>
        <v>79.9999096133297</v>
      </c>
      <c r="P362" s="15" t="n">
        <f aca="false">P361-(((-$I$2*$I$3*(Q361-P361)/(Q$7-P$7))-(-$I$2*$I$3*(P361-O361)/(P$7-O$7)))*$I$5)/($I$3*$I$4)</f>
        <v>69.9999096133297</v>
      </c>
      <c r="Q362" s="15" t="n">
        <f aca="false">Q361-(((-$I$2*$I$3*(R361-Q361)/(R$7-Q$7))-(-$I$2*$I$3*(Q361-P361)/(Q$7-P$7)))*$I$5)/($I$3*$I$4)</f>
        <v>59.9999441379656</v>
      </c>
      <c r="R362" s="14" t="n">
        <v>50</v>
      </c>
      <c r="S362" s="14" t="n">
        <v>50</v>
      </c>
      <c r="T362" s="14" t="n">
        <v>50</v>
      </c>
      <c r="U362" s="14" t="n">
        <v>50</v>
      </c>
      <c r="V362" s="14" t="n">
        <v>50</v>
      </c>
      <c r="W362" s="14" t="n">
        <v>50</v>
      </c>
      <c r="X362" s="14" t="n">
        <v>50</v>
      </c>
      <c r="Y362" s="14" t="n">
        <v>50</v>
      </c>
      <c r="Z362" s="14" t="n">
        <v>50</v>
      </c>
      <c r="AA362" s="14" t="n">
        <v>50</v>
      </c>
      <c r="AB362" s="14" t="n">
        <v>50</v>
      </c>
      <c r="AC362" s="14" t="n">
        <v>50</v>
      </c>
      <c r="AD362" s="14" t="n">
        <v>50</v>
      </c>
      <c r="AE362" s="14" t="n">
        <v>50</v>
      </c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</row>
    <row r="363" customFormat="false" ht="13.2" hidden="false" customHeight="false" outlineLevel="0" collapsed="false">
      <c r="A363" s="2" t="n">
        <f aca="false">A362+$I$5*$N$5</f>
        <v>71154749747.5121</v>
      </c>
      <c r="B363" s="14" t="n">
        <v>100</v>
      </c>
      <c r="C363" s="14" t="n">
        <v>100</v>
      </c>
      <c r="D363" s="14" t="n">
        <v>100</v>
      </c>
      <c r="E363" s="14" t="n">
        <v>100</v>
      </c>
      <c r="F363" s="14" t="n">
        <v>100</v>
      </c>
      <c r="G363" s="14" t="n">
        <v>100</v>
      </c>
      <c r="H363" s="14" t="n">
        <v>100</v>
      </c>
      <c r="I363" s="14" t="n">
        <v>100</v>
      </c>
      <c r="J363" s="14" t="n">
        <v>100</v>
      </c>
      <c r="K363" s="14" t="n">
        <v>100</v>
      </c>
      <c r="L363" s="14" t="n">
        <v>100</v>
      </c>
      <c r="M363" s="14" t="n">
        <v>100</v>
      </c>
      <c r="N363" s="15" t="n">
        <f aca="false">N362-(((-$I$2*$I$3*(O362-N362)/(O$7-N$7))-(-$I$2*$I$3*(N362-M362)/(N$7-M$7)))*$I$5)/($I$3*$I$4)</f>
        <v>89.9999462717055</v>
      </c>
      <c r="O363" s="15" t="n">
        <f aca="false">O362-(((-$I$2*$I$3*(P362-O362)/(P$7-O$7))-(-$I$2*$I$3*(O362-N362)/(O$7-N$7)))*$I$5)/($I$3*$I$4)</f>
        <v>79.9999130657933</v>
      </c>
      <c r="P363" s="15" t="n">
        <f aca="false">P362-(((-$I$2*$I$3*(Q362-P362)/(Q$7-P$7))-(-$I$2*$I$3*(P362-O362)/(P$7-O$7)))*$I$5)/($I$3*$I$4)</f>
        <v>69.9999130657933</v>
      </c>
      <c r="Q363" s="15" t="n">
        <f aca="false">Q362-(((-$I$2*$I$3*(R362-Q362)/(R$7-Q$7))-(-$I$2*$I$3*(Q362-P362)/(Q$7-P$7)))*$I$5)/($I$3*$I$4)</f>
        <v>59.9999462717055</v>
      </c>
      <c r="R363" s="14" t="n">
        <v>50</v>
      </c>
      <c r="S363" s="14" t="n">
        <v>50</v>
      </c>
      <c r="T363" s="14" t="n">
        <v>50</v>
      </c>
      <c r="U363" s="14" t="n">
        <v>50</v>
      </c>
      <c r="V363" s="14" t="n">
        <v>50</v>
      </c>
      <c r="W363" s="14" t="n">
        <v>50</v>
      </c>
      <c r="X363" s="14" t="n">
        <v>50</v>
      </c>
      <c r="Y363" s="14" t="n">
        <v>50</v>
      </c>
      <c r="Z363" s="14" t="n">
        <v>50</v>
      </c>
      <c r="AA363" s="14" t="n">
        <v>50</v>
      </c>
      <c r="AB363" s="14" t="n">
        <v>50</v>
      </c>
      <c r="AC363" s="14" t="n">
        <v>50</v>
      </c>
      <c r="AD363" s="14" t="n">
        <v>50</v>
      </c>
      <c r="AE363" s="14" t="n">
        <v>50</v>
      </c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</row>
    <row r="364" customFormat="false" ht="13.2" hidden="false" customHeight="false" outlineLevel="0" collapsed="false">
      <c r="A364" s="2" t="n">
        <f aca="false">A363+$I$5*$N$5</f>
        <v>71154749747.6121</v>
      </c>
      <c r="B364" s="14" t="n">
        <v>100</v>
      </c>
      <c r="C364" s="14" t="n">
        <v>100</v>
      </c>
      <c r="D364" s="14" t="n">
        <v>100</v>
      </c>
      <c r="E364" s="14" t="n">
        <v>100</v>
      </c>
      <c r="F364" s="14" t="n">
        <v>100</v>
      </c>
      <c r="G364" s="14" t="n">
        <v>100</v>
      </c>
      <c r="H364" s="14" t="n">
        <v>100</v>
      </c>
      <c r="I364" s="14" t="n">
        <v>100</v>
      </c>
      <c r="J364" s="14" t="n">
        <v>100</v>
      </c>
      <c r="K364" s="14" t="n">
        <v>100</v>
      </c>
      <c r="L364" s="14" t="n">
        <v>100</v>
      </c>
      <c r="M364" s="14" t="n">
        <v>100</v>
      </c>
      <c r="N364" s="15" t="n">
        <f aca="false">N363-(((-$I$2*$I$3*(O363-N363)/(O$7-N$7))-(-$I$2*$I$3*(N363-M363)/(N$7-M$7)))*$I$5)/($I$3*$I$4)</f>
        <v>89.9999483239437</v>
      </c>
      <c r="O364" s="15" t="n">
        <f aca="false">O363-(((-$I$2*$I$3*(P363-O363)/(P$7-O$7))-(-$I$2*$I$3*(O363-N363)/(O$7-N$7)))*$I$5)/($I$3*$I$4)</f>
        <v>79.9999163863845</v>
      </c>
      <c r="P364" s="15" t="n">
        <f aca="false">P363-(((-$I$2*$I$3*(Q363-P363)/(Q$7-P$7))-(-$I$2*$I$3*(P363-O363)/(P$7-O$7)))*$I$5)/($I$3*$I$4)</f>
        <v>69.9999163863845</v>
      </c>
      <c r="Q364" s="15" t="n">
        <f aca="false">Q363-(((-$I$2*$I$3*(R363-Q363)/(R$7-Q$7))-(-$I$2*$I$3*(Q363-P363)/(Q$7-P$7)))*$I$5)/($I$3*$I$4)</f>
        <v>59.9999483239437</v>
      </c>
      <c r="R364" s="14" t="n">
        <v>50</v>
      </c>
      <c r="S364" s="14" t="n">
        <v>50</v>
      </c>
      <c r="T364" s="14" t="n">
        <v>50</v>
      </c>
      <c r="U364" s="14" t="n">
        <v>50</v>
      </c>
      <c r="V364" s="14" t="n">
        <v>50</v>
      </c>
      <c r="W364" s="14" t="n">
        <v>50</v>
      </c>
      <c r="X364" s="14" t="n">
        <v>50</v>
      </c>
      <c r="Y364" s="14" t="n">
        <v>50</v>
      </c>
      <c r="Z364" s="14" t="n">
        <v>50</v>
      </c>
      <c r="AA364" s="14" t="n">
        <v>50</v>
      </c>
      <c r="AB364" s="14" t="n">
        <v>50</v>
      </c>
      <c r="AC364" s="14" t="n">
        <v>50</v>
      </c>
      <c r="AD364" s="14" t="n">
        <v>50</v>
      </c>
      <c r="AE364" s="14" t="n">
        <v>50</v>
      </c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</row>
    <row r="365" customFormat="false" ht="13.2" hidden="false" customHeight="false" outlineLevel="0" collapsed="false">
      <c r="A365" s="2" t="n">
        <f aca="false">A364+$I$5*$N$5</f>
        <v>71154749747.7121</v>
      </c>
      <c r="B365" s="14" t="n">
        <v>100</v>
      </c>
      <c r="C365" s="14" t="n">
        <v>100</v>
      </c>
      <c r="D365" s="14" t="n">
        <v>100</v>
      </c>
      <c r="E365" s="14" t="n">
        <v>100</v>
      </c>
      <c r="F365" s="14" t="n">
        <v>100</v>
      </c>
      <c r="G365" s="14" t="n">
        <v>100</v>
      </c>
      <c r="H365" s="14" t="n">
        <v>100</v>
      </c>
      <c r="I365" s="14" t="n">
        <v>100</v>
      </c>
      <c r="J365" s="14" t="n">
        <v>100</v>
      </c>
      <c r="K365" s="14" t="n">
        <v>100</v>
      </c>
      <c r="L365" s="14" t="n">
        <v>100</v>
      </c>
      <c r="M365" s="14" t="n">
        <v>100</v>
      </c>
      <c r="N365" s="15" t="n">
        <f aca="false">N364-(((-$I$2*$I$3*(O364-N364)/(O$7-N$7))-(-$I$2*$I$3*(N364-M364)/(N$7-M$7)))*$I$5)/($I$3*$I$4)</f>
        <v>89.9999502977934</v>
      </c>
      <c r="O365" s="15" t="n">
        <f aca="false">O364-(((-$I$2*$I$3*(P364-O364)/(P$7-O$7))-(-$I$2*$I$3*(O364-N364)/(O$7-N$7)))*$I$5)/($I$3*$I$4)</f>
        <v>79.9999195801405</v>
      </c>
      <c r="P365" s="15" t="n">
        <f aca="false">P364-(((-$I$2*$I$3*(Q364-P364)/(Q$7-P$7))-(-$I$2*$I$3*(P364-O364)/(P$7-O$7)))*$I$5)/($I$3*$I$4)</f>
        <v>69.9999195801404</v>
      </c>
      <c r="Q365" s="15" t="n">
        <f aca="false">Q364-(((-$I$2*$I$3*(R364-Q364)/(R$7-Q$7))-(-$I$2*$I$3*(Q364-P364)/(Q$7-P$7)))*$I$5)/($I$3*$I$4)</f>
        <v>59.9999502977934</v>
      </c>
      <c r="R365" s="14" t="n">
        <v>50</v>
      </c>
      <c r="S365" s="14" t="n">
        <v>50</v>
      </c>
      <c r="T365" s="14" t="n">
        <v>50</v>
      </c>
      <c r="U365" s="14" t="n">
        <v>50</v>
      </c>
      <c r="V365" s="14" t="n">
        <v>50</v>
      </c>
      <c r="W365" s="14" t="n">
        <v>50</v>
      </c>
      <c r="X365" s="14" t="n">
        <v>50</v>
      </c>
      <c r="Y365" s="14" t="n">
        <v>50</v>
      </c>
      <c r="Z365" s="14" t="n">
        <v>50</v>
      </c>
      <c r="AA365" s="14" t="n">
        <v>50</v>
      </c>
      <c r="AB365" s="14" t="n">
        <v>50</v>
      </c>
      <c r="AC365" s="14" t="n">
        <v>50</v>
      </c>
      <c r="AD365" s="14" t="n">
        <v>50</v>
      </c>
      <c r="AE365" s="14" t="n">
        <v>50</v>
      </c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</row>
    <row r="366" customFormat="false" ht="13.2" hidden="false" customHeight="false" outlineLevel="0" collapsed="false">
      <c r="A366" s="2" t="n">
        <f aca="false">A365+$I$5*$N$5</f>
        <v>71154749747.8121</v>
      </c>
      <c r="B366" s="14" t="n">
        <v>100</v>
      </c>
      <c r="C366" s="14" t="n">
        <v>100</v>
      </c>
      <c r="D366" s="14" t="n">
        <v>100</v>
      </c>
      <c r="E366" s="14" t="n">
        <v>100</v>
      </c>
      <c r="F366" s="14" t="n">
        <v>100</v>
      </c>
      <c r="G366" s="14" t="n">
        <v>100</v>
      </c>
      <c r="H366" s="14" t="n">
        <v>100</v>
      </c>
      <c r="I366" s="14" t="n">
        <v>100</v>
      </c>
      <c r="J366" s="14" t="n">
        <v>100</v>
      </c>
      <c r="K366" s="14" t="n">
        <v>100</v>
      </c>
      <c r="L366" s="14" t="n">
        <v>100</v>
      </c>
      <c r="M366" s="14" t="n">
        <v>100</v>
      </c>
      <c r="N366" s="15" t="n">
        <f aca="false">N365-(((-$I$2*$I$3*(O365-N365)/(O$7-N$7))-(-$I$2*$I$3*(N365-M365)/(N$7-M$7)))*$I$5)/($I$3*$I$4)</f>
        <v>89.9999521962488</v>
      </c>
      <c r="O366" s="15" t="n">
        <f aca="false">O365-(((-$I$2*$I$3*(P365-O365)/(P$7-O$7))-(-$I$2*$I$3*(O365-N365)/(O$7-N$7)))*$I$5)/($I$3*$I$4)</f>
        <v>79.9999226519058</v>
      </c>
      <c r="P366" s="15" t="n">
        <f aca="false">P365-(((-$I$2*$I$3*(Q365-P365)/(Q$7-P$7))-(-$I$2*$I$3*(P365-O365)/(P$7-O$7)))*$I$5)/($I$3*$I$4)</f>
        <v>69.9999226519057</v>
      </c>
      <c r="Q366" s="15" t="n">
        <f aca="false">Q365-(((-$I$2*$I$3*(R365-Q365)/(R$7-Q$7))-(-$I$2*$I$3*(Q365-P365)/(Q$7-P$7)))*$I$5)/($I$3*$I$4)</f>
        <v>59.9999521962488</v>
      </c>
      <c r="R366" s="14" t="n">
        <v>50</v>
      </c>
      <c r="S366" s="14" t="n">
        <v>50</v>
      </c>
      <c r="T366" s="14" t="n">
        <v>50</v>
      </c>
      <c r="U366" s="14" t="n">
        <v>50</v>
      </c>
      <c r="V366" s="14" t="n">
        <v>50</v>
      </c>
      <c r="W366" s="14" t="n">
        <v>50</v>
      </c>
      <c r="X366" s="14" t="n">
        <v>50</v>
      </c>
      <c r="Y366" s="14" t="n">
        <v>50</v>
      </c>
      <c r="Z366" s="14" t="n">
        <v>50</v>
      </c>
      <c r="AA366" s="14" t="n">
        <v>50</v>
      </c>
      <c r="AB366" s="14" t="n">
        <v>50</v>
      </c>
      <c r="AC366" s="14" t="n">
        <v>50</v>
      </c>
      <c r="AD366" s="14" t="n">
        <v>50</v>
      </c>
      <c r="AE366" s="14" t="n">
        <v>50</v>
      </c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</row>
    <row r="367" customFormat="false" ht="13.2" hidden="false" customHeight="false" outlineLevel="0" collapsed="false">
      <c r="A367" s="2" t="n">
        <f aca="false">A366+$I$5*$N$5</f>
        <v>71154749747.9121</v>
      </c>
      <c r="B367" s="14" t="n">
        <v>100</v>
      </c>
      <c r="C367" s="14" t="n">
        <v>100</v>
      </c>
      <c r="D367" s="14" t="n">
        <v>100</v>
      </c>
      <c r="E367" s="14" t="n">
        <v>100</v>
      </c>
      <c r="F367" s="14" t="n">
        <v>100</v>
      </c>
      <c r="G367" s="14" t="n">
        <v>100</v>
      </c>
      <c r="H367" s="14" t="n">
        <v>100</v>
      </c>
      <c r="I367" s="14" t="n">
        <v>100</v>
      </c>
      <c r="J367" s="14" t="n">
        <v>100</v>
      </c>
      <c r="K367" s="14" t="n">
        <v>100</v>
      </c>
      <c r="L367" s="14" t="n">
        <v>100</v>
      </c>
      <c r="M367" s="14" t="n">
        <v>100</v>
      </c>
      <c r="N367" s="15" t="n">
        <f aca="false">N366-(((-$I$2*$I$3*(O366-N366)/(O$7-N$7))-(-$I$2*$I$3*(N366-M366)/(N$7-M$7)))*$I$5)/($I$3*$I$4)</f>
        <v>89.9999540221896</v>
      </c>
      <c r="O367" s="15" t="n">
        <f aca="false">O366-(((-$I$2*$I$3*(P366-O366)/(P$7-O$7))-(-$I$2*$I$3*(O366-N366)/(O$7-N$7)))*$I$5)/($I$3*$I$4)</f>
        <v>79.9999256063401</v>
      </c>
      <c r="P367" s="15" t="n">
        <f aca="false">P366-(((-$I$2*$I$3*(Q366-P366)/(Q$7-P$7))-(-$I$2*$I$3*(P366-O366)/(P$7-O$7)))*$I$5)/($I$3*$I$4)</f>
        <v>69.99992560634</v>
      </c>
      <c r="Q367" s="15" t="n">
        <f aca="false">Q366-(((-$I$2*$I$3*(R366-Q366)/(R$7-Q$7))-(-$I$2*$I$3*(Q366-P366)/(Q$7-P$7)))*$I$5)/($I$3*$I$4)</f>
        <v>59.9999540221896</v>
      </c>
      <c r="R367" s="14" t="n">
        <v>50</v>
      </c>
      <c r="S367" s="14" t="n">
        <v>50</v>
      </c>
      <c r="T367" s="14" t="n">
        <v>50</v>
      </c>
      <c r="U367" s="14" t="n">
        <v>50</v>
      </c>
      <c r="V367" s="14" t="n">
        <v>50</v>
      </c>
      <c r="W367" s="14" t="n">
        <v>50</v>
      </c>
      <c r="X367" s="14" t="n">
        <v>50</v>
      </c>
      <c r="Y367" s="14" t="n">
        <v>50</v>
      </c>
      <c r="Z367" s="14" t="n">
        <v>50</v>
      </c>
      <c r="AA367" s="14" t="n">
        <v>50</v>
      </c>
      <c r="AB367" s="14" t="n">
        <v>50</v>
      </c>
      <c r="AC367" s="14" t="n">
        <v>50</v>
      </c>
      <c r="AD367" s="14" t="n">
        <v>50</v>
      </c>
      <c r="AE367" s="14" t="n">
        <v>50</v>
      </c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</row>
    <row r="368" customFormat="false" ht="13.2" hidden="false" customHeight="false" outlineLevel="0" collapsed="false">
      <c r="A368" s="2" t="n">
        <f aca="false">A367+$I$5*$N$5</f>
        <v>71154749748.0121</v>
      </c>
      <c r="B368" s="14" t="n">
        <v>100</v>
      </c>
      <c r="C368" s="14" t="n">
        <v>100</v>
      </c>
      <c r="D368" s="14" t="n">
        <v>100</v>
      </c>
      <c r="E368" s="14" t="n">
        <v>100</v>
      </c>
      <c r="F368" s="14" t="n">
        <v>100</v>
      </c>
      <c r="G368" s="14" t="n">
        <v>100</v>
      </c>
      <c r="H368" s="14" t="n">
        <v>100</v>
      </c>
      <c r="I368" s="14" t="n">
        <v>100</v>
      </c>
      <c r="J368" s="14" t="n">
        <v>100</v>
      </c>
      <c r="K368" s="14" t="n">
        <v>100</v>
      </c>
      <c r="L368" s="14" t="n">
        <v>100</v>
      </c>
      <c r="M368" s="14" t="n">
        <v>100</v>
      </c>
      <c r="N368" s="15" t="n">
        <f aca="false">N367-(((-$I$2*$I$3*(O367-N367)/(O$7-N$7))-(-$I$2*$I$3*(N367-M367)/(N$7-M$7)))*$I$5)/($I$3*$I$4)</f>
        <v>89.9999557783857</v>
      </c>
      <c r="O368" s="15" t="n">
        <f aca="false">O367-(((-$I$2*$I$3*(P367-O367)/(P$7-O$7))-(-$I$2*$I$3*(O367-N367)/(O$7-N$7)))*$I$5)/($I$3*$I$4)</f>
        <v>79.999928447925</v>
      </c>
      <c r="P368" s="15" t="n">
        <f aca="false">P367-(((-$I$2*$I$3*(Q367-P367)/(Q$7-P$7))-(-$I$2*$I$3*(P367-O367)/(P$7-O$7)))*$I$5)/($I$3*$I$4)</f>
        <v>69.999928447925</v>
      </c>
      <c r="Q368" s="15" t="n">
        <f aca="false">Q367-(((-$I$2*$I$3*(R367-Q367)/(R$7-Q$7))-(-$I$2*$I$3*(Q367-P367)/(Q$7-P$7)))*$I$5)/($I$3*$I$4)</f>
        <v>59.9999557783857</v>
      </c>
      <c r="R368" s="14" t="n">
        <v>50</v>
      </c>
      <c r="S368" s="14" t="n">
        <v>50</v>
      </c>
      <c r="T368" s="14" t="n">
        <v>50</v>
      </c>
      <c r="U368" s="14" t="n">
        <v>50</v>
      </c>
      <c r="V368" s="14" t="n">
        <v>50</v>
      </c>
      <c r="W368" s="14" t="n">
        <v>50</v>
      </c>
      <c r="X368" s="14" t="n">
        <v>50</v>
      </c>
      <c r="Y368" s="14" t="n">
        <v>50</v>
      </c>
      <c r="Z368" s="14" t="n">
        <v>50</v>
      </c>
      <c r="AA368" s="14" t="n">
        <v>50</v>
      </c>
      <c r="AB368" s="14" t="n">
        <v>50</v>
      </c>
      <c r="AC368" s="14" t="n">
        <v>50</v>
      </c>
      <c r="AD368" s="14" t="n">
        <v>50</v>
      </c>
      <c r="AE368" s="14" t="n">
        <v>50</v>
      </c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</row>
    <row r="369" customFormat="false" ht="13.2" hidden="false" customHeight="false" outlineLevel="0" collapsed="false">
      <c r="A369" s="2" t="n">
        <f aca="false">A368+$I$5*$N$5</f>
        <v>71154749748.1121</v>
      </c>
      <c r="B369" s="14" t="n">
        <v>100</v>
      </c>
      <c r="C369" s="14" t="n">
        <v>100</v>
      </c>
      <c r="D369" s="14" t="n">
        <v>100</v>
      </c>
      <c r="E369" s="14" t="n">
        <v>100</v>
      </c>
      <c r="F369" s="14" t="n">
        <v>100</v>
      </c>
      <c r="G369" s="14" t="n">
        <v>100</v>
      </c>
      <c r="H369" s="14" t="n">
        <v>100</v>
      </c>
      <c r="I369" s="14" t="n">
        <v>100</v>
      </c>
      <c r="J369" s="14" t="n">
        <v>100</v>
      </c>
      <c r="K369" s="14" t="n">
        <v>100</v>
      </c>
      <c r="L369" s="14" t="n">
        <v>100</v>
      </c>
      <c r="M369" s="14" t="n">
        <v>100</v>
      </c>
      <c r="N369" s="15" t="n">
        <f aca="false">N368-(((-$I$2*$I$3*(O368-N368)/(O$7-N$7))-(-$I$2*$I$3*(N368-M368)/(N$7-M$7)))*$I$5)/($I$3*$I$4)</f>
        <v>89.9999574675011</v>
      </c>
      <c r="O369" s="15" t="n">
        <f aca="false">O368-(((-$I$2*$I$3*(P368-O368)/(P$7-O$7))-(-$I$2*$I$3*(O368-N368)/(O$7-N$7)))*$I$5)/($I$3*$I$4)</f>
        <v>79.9999311809711</v>
      </c>
      <c r="P369" s="15" t="n">
        <f aca="false">P368-(((-$I$2*$I$3*(Q368-P368)/(Q$7-P$7))-(-$I$2*$I$3*(P368-O368)/(P$7-O$7)))*$I$5)/($I$3*$I$4)</f>
        <v>69.9999311809711</v>
      </c>
      <c r="Q369" s="15" t="n">
        <f aca="false">Q368-(((-$I$2*$I$3*(R368-Q368)/(R$7-Q$7))-(-$I$2*$I$3*(Q368-P368)/(Q$7-P$7)))*$I$5)/($I$3*$I$4)</f>
        <v>59.999957467501</v>
      </c>
      <c r="R369" s="14" t="n">
        <v>50</v>
      </c>
      <c r="S369" s="14" t="n">
        <v>50</v>
      </c>
      <c r="T369" s="14" t="n">
        <v>50</v>
      </c>
      <c r="U369" s="14" t="n">
        <v>50</v>
      </c>
      <c r="V369" s="14" t="n">
        <v>50</v>
      </c>
      <c r="W369" s="14" t="n">
        <v>50</v>
      </c>
      <c r="X369" s="14" t="n">
        <v>50</v>
      </c>
      <c r="Y369" s="14" t="n">
        <v>50</v>
      </c>
      <c r="Z369" s="14" t="n">
        <v>50</v>
      </c>
      <c r="AA369" s="14" t="n">
        <v>50</v>
      </c>
      <c r="AB369" s="14" t="n">
        <v>50</v>
      </c>
      <c r="AC369" s="14" t="n">
        <v>50</v>
      </c>
      <c r="AD369" s="14" t="n">
        <v>50</v>
      </c>
      <c r="AE369" s="14" t="n">
        <v>50</v>
      </c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</row>
    <row r="370" customFormat="false" ht="13.2" hidden="false" customHeight="false" outlineLevel="0" collapsed="false">
      <c r="A370" s="2" t="n">
        <f aca="false">A369+$I$5*$N$5</f>
        <v>71154749748.2121</v>
      </c>
      <c r="B370" s="14" t="n">
        <v>100</v>
      </c>
      <c r="C370" s="14" t="n">
        <v>100</v>
      </c>
      <c r="D370" s="14" t="n">
        <v>100</v>
      </c>
      <c r="E370" s="14" t="n">
        <v>100</v>
      </c>
      <c r="F370" s="14" t="n">
        <v>100</v>
      </c>
      <c r="G370" s="14" t="n">
        <v>100</v>
      </c>
      <c r="H370" s="14" t="n">
        <v>100</v>
      </c>
      <c r="I370" s="14" t="n">
        <v>100</v>
      </c>
      <c r="J370" s="14" t="n">
        <v>100</v>
      </c>
      <c r="K370" s="14" t="n">
        <v>100</v>
      </c>
      <c r="L370" s="14" t="n">
        <v>100</v>
      </c>
      <c r="M370" s="14" t="n">
        <v>100</v>
      </c>
      <c r="N370" s="15" t="n">
        <f aca="false">N369-(((-$I$2*$I$3*(O369-N369)/(O$7-N$7))-(-$I$2*$I$3*(N369-M369)/(N$7-M$7)))*$I$5)/($I$3*$I$4)</f>
        <v>89.9999590920979</v>
      </c>
      <c r="O370" s="15" t="n">
        <f aca="false">O369-(((-$I$2*$I$3*(P369-O369)/(P$7-O$7))-(-$I$2*$I$3*(O369-N369)/(O$7-N$7)))*$I$5)/($I$3*$I$4)</f>
        <v>79.9999338096241</v>
      </c>
      <c r="P370" s="15" t="n">
        <f aca="false">P369-(((-$I$2*$I$3*(Q369-P369)/(Q$7-P$7))-(-$I$2*$I$3*(P369-O369)/(P$7-O$7)))*$I$5)/($I$3*$I$4)</f>
        <v>69.9999338096241</v>
      </c>
      <c r="Q370" s="15" t="n">
        <f aca="false">Q369-(((-$I$2*$I$3*(R369-Q369)/(R$7-Q$7))-(-$I$2*$I$3*(Q369-P369)/(Q$7-P$7)))*$I$5)/($I$3*$I$4)</f>
        <v>59.9999590920979</v>
      </c>
      <c r="R370" s="14" t="n">
        <v>50</v>
      </c>
      <c r="S370" s="14" t="n">
        <v>50</v>
      </c>
      <c r="T370" s="14" t="n">
        <v>50</v>
      </c>
      <c r="U370" s="14" t="n">
        <v>50</v>
      </c>
      <c r="V370" s="14" t="n">
        <v>50</v>
      </c>
      <c r="W370" s="14" t="n">
        <v>50</v>
      </c>
      <c r="X370" s="14" t="n">
        <v>50</v>
      </c>
      <c r="Y370" s="14" t="n">
        <v>50</v>
      </c>
      <c r="Z370" s="14" t="n">
        <v>50</v>
      </c>
      <c r="AA370" s="14" t="n">
        <v>50</v>
      </c>
      <c r="AB370" s="14" t="n">
        <v>50</v>
      </c>
      <c r="AC370" s="14" t="n">
        <v>50</v>
      </c>
      <c r="AD370" s="14" t="n">
        <v>50</v>
      </c>
      <c r="AE370" s="14" t="n">
        <v>50</v>
      </c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</row>
    <row r="371" customFormat="false" ht="13.2" hidden="false" customHeight="false" outlineLevel="0" collapsed="false">
      <c r="A371" s="2" t="n">
        <f aca="false">A370+$I$5*$N$5</f>
        <v>71154749748.3121</v>
      </c>
      <c r="B371" s="14" t="n">
        <v>100</v>
      </c>
      <c r="C371" s="14" t="n">
        <v>100</v>
      </c>
      <c r="D371" s="14" t="n">
        <v>100</v>
      </c>
      <c r="E371" s="14" t="n">
        <v>100</v>
      </c>
      <c r="F371" s="14" t="n">
        <v>100</v>
      </c>
      <c r="G371" s="14" t="n">
        <v>100</v>
      </c>
      <c r="H371" s="14" t="n">
        <v>100</v>
      </c>
      <c r="I371" s="14" t="n">
        <v>100</v>
      </c>
      <c r="J371" s="14" t="n">
        <v>100</v>
      </c>
      <c r="K371" s="14" t="n">
        <v>100</v>
      </c>
      <c r="L371" s="14" t="n">
        <v>100</v>
      </c>
      <c r="M371" s="14" t="n">
        <v>100</v>
      </c>
      <c r="N371" s="15" t="n">
        <f aca="false">N370-(((-$I$2*$I$3*(O370-N370)/(O$7-N$7))-(-$I$2*$I$3*(N370-M370)/(N$7-M$7)))*$I$5)/($I$3*$I$4)</f>
        <v>89.9999606546408</v>
      </c>
      <c r="O371" s="15" t="n">
        <f aca="false">O370-(((-$I$2*$I$3*(P370-O370)/(P$7-O$7))-(-$I$2*$I$3*(O370-N370)/(O$7-N$7)))*$I$5)/($I$3*$I$4)</f>
        <v>79.9999363378715</v>
      </c>
      <c r="P371" s="15" t="n">
        <f aca="false">P370-(((-$I$2*$I$3*(Q370-P370)/(Q$7-P$7))-(-$I$2*$I$3*(P370-O370)/(P$7-O$7)))*$I$5)/($I$3*$I$4)</f>
        <v>69.9999363378715</v>
      </c>
      <c r="Q371" s="15" t="n">
        <f aca="false">Q370-(((-$I$2*$I$3*(R370-Q370)/(R$7-Q$7))-(-$I$2*$I$3*(Q370-P370)/(Q$7-P$7)))*$I$5)/($I$3*$I$4)</f>
        <v>59.9999606546408</v>
      </c>
      <c r="R371" s="14" t="n">
        <v>50</v>
      </c>
      <c r="S371" s="14" t="n">
        <v>50</v>
      </c>
      <c r="T371" s="14" t="n">
        <v>50</v>
      </c>
      <c r="U371" s="14" t="n">
        <v>50</v>
      </c>
      <c r="V371" s="14" t="n">
        <v>50</v>
      </c>
      <c r="W371" s="14" t="n">
        <v>50</v>
      </c>
      <c r="X371" s="14" t="n">
        <v>50</v>
      </c>
      <c r="Y371" s="14" t="n">
        <v>50</v>
      </c>
      <c r="Z371" s="14" t="n">
        <v>50</v>
      </c>
      <c r="AA371" s="14" t="n">
        <v>50</v>
      </c>
      <c r="AB371" s="14" t="n">
        <v>50</v>
      </c>
      <c r="AC371" s="14" t="n">
        <v>50</v>
      </c>
      <c r="AD371" s="14" t="n">
        <v>50</v>
      </c>
      <c r="AE371" s="14" t="n">
        <v>50</v>
      </c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</row>
    <row r="372" customFormat="false" ht="13.2" hidden="false" customHeight="false" outlineLevel="0" collapsed="false">
      <c r="A372" s="2" t="n">
        <f aca="false">A371+$I$5*$N$5</f>
        <v>71154749748.4121</v>
      </c>
      <c r="B372" s="14" t="n">
        <v>100</v>
      </c>
      <c r="C372" s="14" t="n">
        <v>100</v>
      </c>
      <c r="D372" s="14" t="n">
        <v>100</v>
      </c>
      <c r="E372" s="14" t="n">
        <v>100</v>
      </c>
      <c r="F372" s="14" t="n">
        <v>100</v>
      </c>
      <c r="G372" s="14" t="n">
        <v>100</v>
      </c>
      <c r="H372" s="14" t="n">
        <v>100</v>
      </c>
      <c r="I372" s="14" t="n">
        <v>100</v>
      </c>
      <c r="J372" s="14" t="n">
        <v>100</v>
      </c>
      <c r="K372" s="14" t="n">
        <v>100</v>
      </c>
      <c r="L372" s="14" t="n">
        <v>100</v>
      </c>
      <c r="M372" s="14" t="n">
        <v>100</v>
      </c>
      <c r="N372" s="15" t="n">
        <f aca="false">N371-(((-$I$2*$I$3*(O371-N371)/(O$7-N$7))-(-$I$2*$I$3*(N371-M371)/(N$7-M$7)))*$I$5)/($I$3*$I$4)</f>
        <v>89.9999621574998</v>
      </c>
      <c r="O372" s="15" t="n">
        <f aca="false">O371-(((-$I$2*$I$3*(P371-O371)/(P$7-O$7))-(-$I$2*$I$3*(O371-N371)/(O$7-N$7)))*$I$5)/($I$3*$I$4)</f>
        <v>79.9999387695484</v>
      </c>
      <c r="P372" s="15" t="n">
        <f aca="false">P371-(((-$I$2*$I$3*(Q371-P371)/(Q$7-P$7))-(-$I$2*$I$3*(P371-O371)/(P$7-O$7)))*$I$5)/($I$3*$I$4)</f>
        <v>69.9999387695484</v>
      </c>
      <c r="Q372" s="15" t="n">
        <f aca="false">Q371-(((-$I$2*$I$3*(R371-Q371)/(R$7-Q$7))-(-$I$2*$I$3*(Q371-P371)/(Q$7-P$7)))*$I$5)/($I$3*$I$4)</f>
        <v>59.9999621574998</v>
      </c>
      <c r="R372" s="14" t="n">
        <v>50</v>
      </c>
      <c r="S372" s="14" t="n">
        <v>50</v>
      </c>
      <c r="T372" s="14" t="n">
        <v>50</v>
      </c>
      <c r="U372" s="14" t="n">
        <v>50</v>
      </c>
      <c r="V372" s="14" t="n">
        <v>50</v>
      </c>
      <c r="W372" s="14" t="n">
        <v>50</v>
      </c>
      <c r="X372" s="14" t="n">
        <v>50</v>
      </c>
      <c r="Y372" s="14" t="n">
        <v>50</v>
      </c>
      <c r="Z372" s="14" t="n">
        <v>50</v>
      </c>
      <c r="AA372" s="14" t="n">
        <v>50</v>
      </c>
      <c r="AB372" s="14" t="n">
        <v>50</v>
      </c>
      <c r="AC372" s="14" t="n">
        <v>50</v>
      </c>
      <c r="AD372" s="14" t="n">
        <v>50</v>
      </c>
      <c r="AE372" s="14" t="n">
        <v>50</v>
      </c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</row>
    <row r="373" customFormat="false" ht="13.2" hidden="false" customHeight="false" outlineLevel="0" collapsed="false">
      <c r="A373" s="2" t="n">
        <f aca="false">A372+$I$5*$N$5</f>
        <v>71154749748.5121</v>
      </c>
      <c r="B373" s="14" t="n">
        <v>100</v>
      </c>
      <c r="C373" s="14" t="n">
        <v>100</v>
      </c>
      <c r="D373" s="14" t="n">
        <v>100</v>
      </c>
      <c r="E373" s="14" t="n">
        <v>100</v>
      </c>
      <c r="F373" s="14" t="n">
        <v>100</v>
      </c>
      <c r="G373" s="14" t="n">
        <v>100</v>
      </c>
      <c r="H373" s="14" t="n">
        <v>100</v>
      </c>
      <c r="I373" s="14" t="n">
        <v>100</v>
      </c>
      <c r="J373" s="14" t="n">
        <v>100</v>
      </c>
      <c r="K373" s="14" t="n">
        <v>100</v>
      </c>
      <c r="L373" s="14" t="n">
        <v>100</v>
      </c>
      <c r="M373" s="14" t="n">
        <v>100</v>
      </c>
      <c r="N373" s="15" t="n">
        <f aca="false">N372-(((-$I$2*$I$3*(O372-N372)/(O$7-N$7))-(-$I$2*$I$3*(N372-M372)/(N$7-M$7)))*$I$5)/($I$3*$I$4)</f>
        <v>89.9999636029546</v>
      </c>
      <c r="O373" s="15" t="n">
        <f aca="false">O372-(((-$I$2*$I$3*(P372-O372)/(P$7-O$7))-(-$I$2*$I$3*(O372-N372)/(O$7-N$7)))*$I$5)/($I$3*$I$4)</f>
        <v>79.9999411083435</v>
      </c>
      <c r="P373" s="15" t="n">
        <f aca="false">P372-(((-$I$2*$I$3*(Q372-P372)/(Q$7-P$7))-(-$I$2*$I$3*(P372-O372)/(P$7-O$7)))*$I$5)/($I$3*$I$4)</f>
        <v>69.9999411083435</v>
      </c>
      <c r="Q373" s="15" t="n">
        <f aca="false">Q372-(((-$I$2*$I$3*(R372-Q372)/(R$7-Q$7))-(-$I$2*$I$3*(Q372-P372)/(Q$7-P$7)))*$I$5)/($I$3*$I$4)</f>
        <v>59.9999636029546</v>
      </c>
      <c r="R373" s="14" t="n">
        <v>50</v>
      </c>
      <c r="S373" s="14" t="n">
        <v>50</v>
      </c>
      <c r="T373" s="14" t="n">
        <v>50</v>
      </c>
      <c r="U373" s="14" t="n">
        <v>50</v>
      </c>
      <c r="V373" s="14" t="n">
        <v>50</v>
      </c>
      <c r="W373" s="14" t="n">
        <v>50</v>
      </c>
      <c r="X373" s="14" t="n">
        <v>50</v>
      </c>
      <c r="Y373" s="14" t="n">
        <v>50</v>
      </c>
      <c r="Z373" s="14" t="n">
        <v>50</v>
      </c>
      <c r="AA373" s="14" t="n">
        <v>50</v>
      </c>
      <c r="AB373" s="14" t="n">
        <v>50</v>
      </c>
      <c r="AC373" s="14" t="n">
        <v>50</v>
      </c>
      <c r="AD373" s="14" t="n">
        <v>50</v>
      </c>
      <c r="AE373" s="14" t="n">
        <v>50</v>
      </c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</row>
    <row r="374" customFormat="false" ht="13.2" hidden="false" customHeight="false" outlineLevel="0" collapsed="false">
      <c r="A374" s="2" t="n">
        <f aca="false">A373+$I$5*$N$5</f>
        <v>71154749748.6121</v>
      </c>
      <c r="B374" s="14" t="n">
        <v>100</v>
      </c>
      <c r="C374" s="14" t="n">
        <v>100</v>
      </c>
      <c r="D374" s="14" t="n">
        <v>100</v>
      </c>
      <c r="E374" s="14" t="n">
        <v>100</v>
      </c>
      <c r="F374" s="14" t="n">
        <v>100</v>
      </c>
      <c r="G374" s="14" t="n">
        <v>100</v>
      </c>
      <c r="H374" s="14" t="n">
        <v>100</v>
      </c>
      <c r="I374" s="14" t="n">
        <v>100</v>
      </c>
      <c r="J374" s="14" t="n">
        <v>100</v>
      </c>
      <c r="K374" s="14" t="n">
        <v>100</v>
      </c>
      <c r="L374" s="14" t="n">
        <v>100</v>
      </c>
      <c r="M374" s="14" t="n">
        <v>100</v>
      </c>
      <c r="N374" s="15" t="n">
        <f aca="false">N373-(((-$I$2*$I$3*(O373-N373)/(O$7-N$7))-(-$I$2*$I$3*(N373-M373)/(N$7-M$7)))*$I$5)/($I$3*$I$4)</f>
        <v>89.9999649931981</v>
      </c>
      <c r="O374" s="15" t="n">
        <f aca="false">O373-(((-$I$2*$I$3*(P373-O373)/(P$7-O$7))-(-$I$2*$I$3*(O373-N373)/(O$7-N$7)))*$I$5)/($I$3*$I$4)</f>
        <v>79.9999433578046</v>
      </c>
      <c r="P374" s="15" t="n">
        <f aca="false">P373-(((-$I$2*$I$3*(Q373-P373)/(Q$7-P$7))-(-$I$2*$I$3*(P373-O373)/(P$7-O$7)))*$I$5)/($I$3*$I$4)</f>
        <v>69.9999433578046</v>
      </c>
      <c r="Q374" s="15" t="n">
        <f aca="false">Q373-(((-$I$2*$I$3*(R373-Q373)/(R$7-Q$7))-(-$I$2*$I$3*(Q373-P373)/(Q$7-P$7)))*$I$5)/($I$3*$I$4)</f>
        <v>59.9999649931981</v>
      </c>
      <c r="R374" s="14" t="n">
        <v>50</v>
      </c>
      <c r="S374" s="14" t="n">
        <v>50</v>
      </c>
      <c r="T374" s="14" t="n">
        <v>50</v>
      </c>
      <c r="U374" s="14" t="n">
        <v>50</v>
      </c>
      <c r="V374" s="14" t="n">
        <v>50</v>
      </c>
      <c r="W374" s="14" t="n">
        <v>50</v>
      </c>
      <c r="X374" s="14" t="n">
        <v>50</v>
      </c>
      <c r="Y374" s="14" t="n">
        <v>50</v>
      </c>
      <c r="Z374" s="14" t="n">
        <v>50</v>
      </c>
      <c r="AA374" s="14" t="n">
        <v>50</v>
      </c>
      <c r="AB374" s="14" t="n">
        <v>50</v>
      </c>
      <c r="AC374" s="14" t="n">
        <v>50</v>
      </c>
      <c r="AD374" s="14" t="n">
        <v>50</v>
      </c>
      <c r="AE374" s="14" t="n">
        <v>50</v>
      </c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</row>
    <row r="375" customFormat="false" ht="13.2" hidden="false" customHeight="false" outlineLevel="0" collapsed="false">
      <c r="A375" s="2" t="n">
        <f aca="false">A374+$I$5*$N$5</f>
        <v>71154749748.7121</v>
      </c>
      <c r="B375" s="14" t="n">
        <v>100</v>
      </c>
      <c r="C375" s="14" t="n">
        <v>100</v>
      </c>
      <c r="D375" s="14" t="n">
        <v>100</v>
      </c>
      <c r="E375" s="14" t="n">
        <v>100</v>
      </c>
      <c r="F375" s="14" t="n">
        <v>100</v>
      </c>
      <c r="G375" s="14" t="n">
        <v>100</v>
      </c>
      <c r="H375" s="14" t="n">
        <v>100</v>
      </c>
      <c r="I375" s="14" t="n">
        <v>100</v>
      </c>
      <c r="J375" s="14" t="n">
        <v>100</v>
      </c>
      <c r="K375" s="14" t="n">
        <v>100</v>
      </c>
      <c r="L375" s="14" t="n">
        <v>100</v>
      </c>
      <c r="M375" s="14" t="n">
        <v>100</v>
      </c>
      <c r="N375" s="15" t="n">
        <f aca="false">N374-(((-$I$2*$I$3*(O374-N374)/(O$7-N$7))-(-$I$2*$I$3*(N374-M374)/(N$7-M$7)))*$I$5)/($I$3*$I$4)</f>
        <v>89.9999663303389</v>
      </c>
      <c r="O375" s="15" t="n">
        <f aca="false">O374-(((-$I$2*$I$3*(P374-O374)/(P$7-O$7))-(-$I$2*$I$3*(O374-N374)/(O$7-N$7)))*$I$5)/($I$3*$I$4)</f>
        <v>79.999945521344</v>
      </c>
      <c r="P375" s="15" t="n">
        <f aca="false">P374-(((-$I$2*$I$3*(Q374-P374)/(Q$7-P$7))-(-$I$2*$I$3*(P374-O374)/(P$7-O$7)))*$I$5)/($I$3*$I$4)</f>
        <v>69.999945521344</v>
      </c>
      <c r="Q375" s="15" t="n">
        <f aca="false">Q374-(((-$I$2*$I$3*(R374-Q374)/(R$7-Q$7))-(-$I$2*$I$3*(Q374-P374)/(Q$7-P$7)))*$I$5)/($I$3*$I$4)</f>
        <v>59.9999663303389</v>
      </c>
      <c r="R375" s="14" t="n">
        <v>50</v>
      </c>
      <c r="S375" s="14" t="n">
        <v>50</v>
      </c>
      <c r="T375" s="14" t="n">
        <v>50</v>
      </c>
      <c r="U375" s="14" t="n">
        <v>50</v>
      </c>
      <c r="V375" s="14" t="n">
        <v>50</v>
      </c>
      <c r="W375" s="14" t="n">
        <v>50</v>
      </c>
      <c r="X375" s="14" t="n">
        <v>50</v>
      </c>
      <c r="Y375" s="14" t="n">
        <v>50</v>
      </c>
      <c r="Z375" s="14" t="n">
        <v>50</v>
      </c>
      <c r="AA375" s="14" t="n">
        <v>50</v>
      </c>
      <c r="AB375" s="14" t="n">
        <v>50</v>
      </c>
      <c r="AC375" s="14" t="n">
        <v>50</v>
      </c>
      <c r="AD375" s="14" t="n">
        <v>50</v>
      </c>
      <c r="AE375" s="14" t="n">
        <v>50</v>
      </c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</row>
    <row r="376" customFormat="false" ht="13.2" hidden="false" customHeight="false" outlineLevel="0" collapsed="false">
      <c r="A376" s="2" t="n">
        <f aca="false">A375+$I$5*$N$5</f>
        <v>71154749748.8122</v>
      </c>
      <c r="B376" s="14" t="n">
        <v>100</v>
      </c>
      <c r="C376" s="14" t="n">
        <v>100</v>
      </c>
      <c r="D376" s="14" t="n">
        <v>100</v>
      </c>
      <c r="E376" s="14" t="n">
        <v>100</v>
      </c>
      <c r="F376" s="14" t="n">
        <v>100</v>
      </c>
      <c r="G376" s="14" t="n">
        <v>100</v>
      </c>
      <c r="H376" s="14" t="n">
        <v>100</v>
      </c>
      <c r="I376" s="14" t="n">
        <v>100</v>
      </c>
      <c r="J376" s="14" t="n">
        <v>100</v>
      </c>
      <c r="K376" s="14" t="n">
        <v>100</v>
      </c>
      <c r="L376" s="14" t="n">
        <v>100</v>
      </c>
      <c r="M376" s="14" t="n">
        <v>100</v>
      </c>
      <c r="N376" s="15" t="n">
        <f aca="false">N375-(((-$I$2*$I$3*(O375-N375)/(O$7-N$7))-(-$I$2*$I$3*(N375-M375)/(N$7-M$7)))*$I$5)/($I$3*$I$4)</f>
        <v>89.9999676164055</v>
      </c>
      <c r="O376" s="15" t="n">
        <f aca="false">O375-(((-$I$2*$I$3*(P375-O375)/(P$7-O$7))-(-$I$2*$I$3*(O375-N375)/(O$7-N$7)))*$I$5)/($I$3*$I$4)</f>
        <v>79.9999476022435</v>
      </c>
      <c r="P376" s="15" t="n">
        <f aca="false">P375-(((-$I$2*$I$3*(Q375-P375)/(Q$7-P$7))-(-$I$2*$I$3*(P375-O375)/(P$7-O$7)))*$I$5)/($I$3*$I$4)</f>
        <v>69.9999476022435</v>
      </c>
      <c r="Q376" s="15" t="n">
        <f aca="false">Q375-(((-$I$2*$I$3*(R375-Q375)/(R$7-Q$7))-(-$I$2*$I$3*(Q375-P375)/(Q$7-P$7)))*$I$5)/($I$3*$I$4)</f>
        <v>59.9999676164055</v>
      </c>
      <c r="R376" s="14" t="n">
        <v>50</v>
      </c>
      <c r="S376" s="14" t="n">
        <v>50</v>
      </c>
      <c r="T376" s="14" t="n">
        <v>50</v>
      </c>
      <c r="U376" s="14" t="n">
        <v>50</v>
      </c>
      <c r="V376" s="14" t="n">
        <v>50</v>
      </c>
      <c r="W376" s="14" t="n">
        <v>50</v>
      </c>
      <c r="X376" s="14" t="n">
        <v>50</v>
      </c>
      <c r="Y376" s="14" t="n">
        <v>50</v>
      </c>
      <c r="Z376" s="14" t="n">
        <v>50</v>
      </c>
      <c r="AA376" s="14" t="n">
        <v>50</v>
      </c>
      <c r="AB376" s="14" t="n">
        <v>50</v>
      </c>
      <c r="AC376" s="14" t="n">
        <v>50</v>
      </c>
      <c r="AD376" s="14" t="n">
        <v>50</v>
      </c>
      <c r="AE376" s="14" t="n">
        <v>50</v>
      </c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</row>
    <row r="377" customFormat="false" ht="13.2" hidden="false" customHeight="false" outlineLevel="0" collapsed="false">
      <c r="A377" s="2" t="n">
        <f aca="false">A376+$I$5*$N$5</f>
        <v>71154749748.9122</v>
      </c>
      <c r="B377" s="14" t="n">
        <v>100</v>
      </c>
      <c r="C377" s="14" t="n">
        <v>100</v>
      </c>
      <c r="D377" s="14" t="n">
        <v>100</v>
      </c>
      <c r="E377" s="14" t="n">
        <v>100</v>
      </c>
      <c r="F377" s="14" t="n">
        <v>100</v>
      </c>
      <c r="G377" s="14" t="n">
        <v>100</v>
      </c>
      <c r="H377" s="14" t="n">
        <v>100</v>
      </c>
      <c r="I377" s="14" t="n">
        <v>100</v>
      </c>
      <c r="J377" s="14" t="n">
        <v>100</v>
      </c>
      <c r="K377" s="14" t="n">
        <v>100</v>
      </c>
      <c r="L377" s="14" t="n">
        <v>100</v>
      </c>
      <c r="M377" s="14" t="n">
        <v>100</v>
      </c>
      <c r="N377" s="15" t="n">
        <f aca="false">N376-(((-$I$2*$I$3*(O376-N376)/(O$7-N$7))-(-$I$2*$I$3*(N376-M376)/(N$7-M$7)))*$I$5)/($I$3*$I$4)</f>
        <v>89.9999688533488</v>
      </c>
      <c r="O377" s="15" t="n">
        <f aca="false">O376-(((-$I$2*$I$3*(P376-O376)/(P$7-O$7))-(-$I$2*$I$3*(O376-N376)/(O$7-N$7)))*$I$5)/($I$3*$I$4)</f>
        <v>79.9999496036597</v>
      </c>
      <c r="P377" s="15" t="n">
        <f aca="false">P376-(((-$I$2*$I$3*(Q376-P376)/(Q$7-P$7))-(-$I$2*$I$3*(P376-O376)/(P$7-O$7)))*$I$5)/($I$3*$I$4)</f>
        <v>69.9999496036597</v>
      </c>
      <c r="Q377" s="15" t="n">
        <f aca="false">Q376-(((-$I$2*$I$3*(R376-Q376)/(R$7-Q$7))-(-$I$2*$I$3*(Q376-P376)/(Q$7-P$7)))*$I$5)/($I$3*$I$4)</f>
        <v>59.9999688533488</v>
      </c>
      <c r="R377" s="14" t="n">
        <v>50</v>
      </c>
      <c r="S377" s="14" t="n">
        <v>50</v>
      </c>
      <c r="T377" s="14" t="n">
        <v>50</v>
      </c>
      <c r="U377" s="14" t="n">
        <v>50</v>
      </c>
      <c r="V377" s="14" t="n">
        <v>50</v>
      </c>
      <c r="W377" s="14" t="n">
        <v>50</v>
      </c>
      <c r="X377" s="14" t="n">
        <v>50</v>
      </c>
      <c r="Y377" s="14" t="n">
        <v>50</v>
      </c>
      <c r="Z377" s="14" t="n">
        <v>50</v>
      </c>
      <c r="AA377" s="14" t="n">
        <v>50</v>
      </c>
      <c r="AB377" s="14" t="n">
        <v>50</v>
      </c>
      <c r="AC377" s="14" t="n">
        <v>50</v>
      </c>
      <c r="AD377" s="14" t="n">
        <v>50</v>
      </c>
      <c r="AE377" s="14" t="n">
        <v>50</v>
      </c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</row>
    <row r="378" customFormat="false" ht="13.2" hidden="false" customHeight="false" outlineLevel="0" collapsed="false">
      <c r="A378" s="2" t="n">
        <f aca="false">A377+$I$5*$N$5</f>
        <v>71154749749.0122</v>
      </c>
      <c r="B378" s="14" t="n">
        <v>100</v>
      </c>
      <c r="C378" s="14" t="n">
        <v>100</v>
      </c>
      <c r="D378" s="14" t="n">
        <v>100</v>
      </c>
      <c r="E378" s="14" t="n">
        <v>100</v>
      </c>
      <c r="F378" s="14" t="n">
        <v>100</v>
      </c>
      <c r="G378" s="14" t="n">
        <v>100</v>
      </c>
      <c r="H378" s="14" t="n">
        <v>100</v>
      </c>
      <c r="I378" s="14" t="n">
        <v>100</v>
      </c>
      <c r="J378" s="14" t="n">
        <v>100</v>
      </c>
      <c r="K378" s="14" t="n">
        <v>100</v>
      </c>
      <c r="L378" s="14" t="n">
        <v>100</v>
      </c>
      <c r="M378" s="14" t="n">
        <v>100</v>
      </c>
      <c r="N378" s="15" t="n">
        <f aca="false">N377-(((-$I$2*$I$3*(O377-N377)/(O$7-N$7))-(-$I$2*$I$3*(N377-M377)/(N$7-M$7)))*$I$5)/($I$3*$I$4)</f>
        <v>89.999970043045</v>
      </c>
      <c r="O378" s="15" t="n">
        <f aca="false">O377-(((-$I$2*$I$3*(P377-O377)/(P$7-O$7))-(-$I$2*$I$3*(O377-N377)/(O$7-N$7)))*$I$5)/($I$3*$I$4)</f>
        <v>79.9999515286286</v>
      </c>
      <c r="P378" s="15" t="n">
        <f aca="false">P377-(((-$I$2*$I$3*(Q377-P377)/(Q$7-P$7))-(-$I$2*$I$3*(P377-O377)/(P$7-O$7)))*$I$5)/($I$3*$I$4)</f>
        <v>69.9999515286286</v>
      </c>
      <c r="Q378" s="15" t="n">
        <f aca="false">Q377-(((-$I$2*$I$3*(R377-Q377)/(R$7-Q$7))-(-$I$2*$I$3*(Q377-P377)/(Q$7-P$7)))*$I$5)/($I$3*$I$4)</f>
        <v>59.999970043045</v>
      </c>
      <c r="R378" s="14" t="n">
        <v>50</v>
      </c>
      <c r="S378" s="14" t="n">
        <v>50</v>
      </c>
      <c r="T378" s="14" t="n">
        <v>50</v>
      </c>
      <c r="U378" s="14" t="n">
        <v>50</v>
      </c>
      <c r="V378" s="14" t="n">
        <v>50</v>
      </c>
      <c r="W378" s="14" t="n">
        <v>50</v>
      </c>
      <c r="X378" s="14" t="n">
        <v>50</v>
      </c>
      <c r="Y378" s="14" t="n">
        <v>50</v>
      </c>
      <c r="Z378" s="14" t="n">
        <v>50</v>
      </c>
      <c r="AA378" s="14" t="n">
        <v>50</v>
      </c>
      <c r="AB378" s="14" t="n">
        <v>50</v>
      </c>
      <c r="AC378" s="14" t="n">
        <v>50</v>
      </c>
      <c r="AD378" s="14" t="n">
        <v>50</v>
      </c>
      <c r="AE378" s="14" t="n">
        <v>50</v>
      </c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</row>
    <row r="379" customFormat="false" ht="13.2" hidden="false" customHeight="false" outlineLevel="0" collapsed="false">
      <c r="A379" s="2" t="n">
        <f aca="false">A378+$I$5*$N$5</f>
        <v>71154749749.1122</v>
      </c>
      <c r="B379" s="14" t="n">
        <v>100</v>
      </c>
      <c r="C379" s="14" t="n">
        <v>100</v>
      </c>
      <c r="D379" s="14" t="n">
        <v>100</v>
      </c>
      <c r="E379" s="14" t="n">
        <v>100</v>
      </c>
      <c r="F379" s="14" t="n">
        <v>100</v>
      </c>
      <c r="G379" s="14" t="n">
        <v>100</v>
      </c>
      <c r="H379" s="14" t="n">
        <v>100</v>
      </c>
      <c r="I379" s="14" t="n">
        <v>100</v>
      </c>
      <c r="J379" s="14" t="n">
        <v>100</v>
      </c>
      <c r="K379" s="14" t="n">
        <v>100</v>
      </c>
      <c r="L379" s="14" t="n">
        <v>100</v>
      </c>
      <c r="M379" s="14" t="n">
        <v>100</v>
      </c>
      <c r="N379" s="15" t="n">
        <f aca="false">N378-(((-$I$2*$I$3*(O378-N378)/(O$7-N$7))-(-$I$2*$I$3*(N378-M378)/(N$7-M$7)))*$I$5)/($I$3*$I$4)</f>
        <v>89.9999711872988</v>
      </c>
      <c r="O379" s="15" t="n">
        <f aca="false">O378-(((-$I$2*$I$3*(P378-O378)/(P$7-O$7))-(-$I$2*$I$3*(O378-N378)/(O$7-N$7)))*$I$5)/($I$3*$I$4)</f>
        <v>79.9999533800702</v>
      </c>
      <c r="P379" s="15" t="n">
        <f aca="false">P378-(((-$I$2*$I$3*(Q378-P378)/(Q$7-P$7))-(-$I$2*$I$3*(P378-O378)/(P$7-O$7)))*$I$5)/($I$3*$I$4)</f>
        <v>69.9999533800702</v>
      </c>
      <c r="Q379" s="15" t="n">
        <f aca="false">Q378-(((-$I$2*$I$3*(R378-Q378)/(R$7-Q$7))-(-$I$2*$I$3*(Q378-P378)/(Q$7-P$7)))*$I$5)/($I$3*$I$4)</f>
        <v>59.9999711872989</v>
      </c>
      <c r="R379" s="14" t="n">
        <v>50</v>
      </c>
      <c r="S379" s="14" t="n">
        <v>50</v>
      </c>
      <c r="T379" s="14" t="n">
        <v>50</v>
      </c>
      <c r="U379" s="14" t="n">
        <v>50</v>
      </c>
      <c r="V379" s="14" t="n">
        <v>50</v>
      </c>
      <c r="W379" s="14" t="n">
        <v>50</v>
      </c>
      <c r="X379" s="14" t="n">
        <v>50</v>
      </c>
      <c r="Y379" s="14" t="n">
        <v>50</v>
      </c>
      <c r="Z379" s="14" t="n">
        <v>50</v>
      </c>
      <c r="AA379" s="14" t="n">
        <v>50</v>
      </c>
      <c r="AB379" s="14" t="n">
        <v>50</v>
      </c>
      <c r="AC379" s="14" t="n">
        <v>50</v>
      </c>
      <c r="AD379" s="14" t="n">
        <v>50</v>
      </c>
      <c r="AE379" s="14" t="n">
        <v>50</v>
      </c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</row>
    <row r="380" customFormat="false" ht="13.2" hidden="false" customHeight="false" outlineLevel="0" collapsed="false">
      <c r="A380" s="2" t="n">
        <f aca="false">A379+$I$5*$N$5</f>
        <v>71154749749.2122</v>
      </c>
      <c r="B380" s="14" t="n">
        <v>100</v>
      </c>
      <c r="C380" s="14" t="n">
        <v>100</v>
      </c>
      <c r="D380" s="14" t="n">
        <v>100</v>
      </c>
      <c r="E380" s="14" t="n">
        <v>100</v>
      </c>
      <c r="F380" s="14" t="n">
        <v>100</v>
      </c>
      <c r="G380" s="14" t="n">
        <v>100</v>
      </c>
      <c r="H380" s="14" t="n">
        <v>100</v>
      </c>
      <c r="I380" s="14" t="n">
        <v>100</v>
      </c>
      <c r="J380" s="14" t="n">
        <v>100</v>
      </c>
      <c r="K380" s="14" t="n">
        <v>100</v>
      </c>
      <c r="L380" s="14" t="n">
        <v>100</v>
      </c>
      <c r="M380" s="14" t="n">
        <v>100</v>
      </c>
      <c r="N380" s="15" t="n">
        <f aca="false">N379-(((-$I$2*$I$3*(O379-N379)/(O$7-N$7))-(-$I$2*$I$3*(N379-M379)/(N$7-M$7)))*$I$5)/($I$3*$I$4)</f>
        <v>89.9999722878461</v>
      </c>
      <c r="O380" s="15" t="n">
        <f aca="false">O379-(((-$I$2*$I$3*(P379-O379)/(P$7-O$7))-(-$I$2*$I$3*(O379-N379)/(O$7-N$7)))*$I$5)/($I$3*$I$4)</f>
        <v>79.9999551607931</v>
      </c>
      <c r="P380" s="15" t="n">
        <f aca="false">P379-(((-$I$2*$I$3*(Q379-P379)/(Q$7-P$7))-(-$I$2*$I$3*(P379-O379)/(P$7-O$7)))*$I$5)/($I$3*$I$4)</f>
        <v>69.9999551607931</v>
      </c>
      <c r="Q380" s="15" t="n">
        <f aca="false">Q379-(((-$I$2*$I$3*(R379-Q379)/(R$7-Q$7))-(-$I$2*$I$3*(Q379-P379)/(Q$7-P$7)))*$I$5)/($I$3*$I$4)</f>
        <v>59.9999722878461</v>
      </c>
      <c r="R380" s="14" t="n">
        <v>50</v>
      </c>
      <c r="S380" s="14" t="n">
        <v>50</v>
      </c>
      <c r="T380" s="14" t="n">
        <v>50</v>
      </c>
      <c r="U380" s="14" t="n">
        <v>50</v>
      </c>
      <c r="V380" s="14" t="n">
        <v>50</v>
      </c>
      <c r="W380" s="14" t="n">
        <v>50</v>
      </c>
      <c r="X380" s="14" t="n">
        <v>50</v>
      </c>
      <c r="Y380" s="14" t="n">
        <v>50</v>
      </c>
      <c r="Z380" s="14" t="n">
        <v>50</v>
      </c>
      <c r="AA380" s="14" t="n">
        <v>50</v>
      </c>
      <c r="AB380" s="14" t="n">
        <v>50</v>
      </c>
      <c r="AC380" s="14" t="n">
        <v>50</v>
      </c>
      <c r="AD380" s="14" t="n">
        <v>50</v>
      </c>
      <c r="AE380" s="14" t="n">
        <v>50</v>
      </c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</row>
    <row r="381" customFormat="false" ht="13.2" hidden="false" customHeight="false" outlineLevel="0" collapsed="false">
      <c r="A381" s="2" t="n">
        <f aca="false">A380+$I$5*$N$5</f>
        <v>71154749749.3122</v>
      </c>
      <c r="B381" s="14" t="n">
        <v>100</v>
      </c>
      <c r="C381" s="14" t="n">
        <v>100</v>
      </c>
      <c r="D381" s="14" t="n">
        <v>100</v>
      </c>
      <c r="E381" s="14" t="n">
        <v>100</v>
      </c>
      <c r="F381" s="14" t="n">
        <v>100</v>
      </c>
      <c r="G381" s="14" t="n">
        <v>100</v>
      </c>
      <c r="H381" s="14" t="n">
        <v>100</v>
      </c>
      <c r="I381" s="14" t="n">
        <v>100</v>
      </c>
      <c r="J381" s="14" t="n">
        <v>100</v>
      </c>
      <c r="K381" s="14" t="n">
        <v>100</v>
      </c>
      <c r="L381" s="14" t="n">
        <v>100</v>
      </c>
      <c r="M381" s="14" t="n">
        <v>100</v>
      </c>
      <c r="N381" s="15" t="n">
        <f aca="false">N380-(((-$I$2*$I$3*(O380-N380)/(O$7-N$7))-(-$I$2*$I$3*(N380-M380)/(N$7-M$7)))*$I$5)/($I$3*$I$4)</f>
        <v>89.9999733463562</v>
      </c>
      <c r="O381" s="15" t="n">
        <f aca="false">O380-(((-$I$2*$I$3*(P380-O380)/(P$7-O$7))-(-$I$2*$I$3*(O380-N380)/(O$7-N$7)))*$I$5)/($I$3*$I$4)</f>
        <v>79.9999568734984</v>
      </c>
      <c r="P381" s="15" t="n">
        <f aca="false">P380-(((-$I$2*$I$3*(Q380-P380)/(Q$7-P$7))-(-$I$2*$I$3*(P380-O380)/(P$7-O$7)))*$I$5)/($I$3*$I$4)</f>
        <v>69.9999568734984</v>
      </c>
      <c r="Q381" s="15" t="n">
        <f aca="false">Q380-(((-$I$2*$I$3*(R380-Q380)/(R$7-Q$7))-(-$I$2*$I$3*(Q380-P380)/(Q$7-P$7)))*$I$5)/($I$3*$I$4)</f>
        <v>59.9999733463562</v>
      </c>
      <c r="R381" s="14" t="n">
        <v>50</v>
      </c>
      <c r="S381" s="14" t="n">
        <v>50</v>
      </c>
      <c r="T381" s="14" t="n">
        <v>50</v>
      </c>
      <c r="U381" s="14" t="n">
        <v>50</v>
      </c>
      <c r="V381" s="14" t="n">
        <v>50</v>
      </c>
      <c r="W381" s="14" t="n">
        <v>50</v>
      </c>
      <c r="X381" s="14" t="n">
        <v>50</v>
      </c>
      <c r="Y381" s="14" t="n">
        <v>50</v>
      </c>
      <c r="Z381" s="14" t="n">
        <v>50</v>
      </c>
      <c r="AA381" s="14" t="n">
        <v>50</v>
      </c>
      <c r="AB381" s="14" t="n">
        <v>50</v>
      </c>
      <c r="AC381" s="14" t="n">
        <v>50</v>
      </c>
      <c r="AD381" s="14" t="n">
        <v>50</v>
      </c>
      <c r="AE381" s="14" t="n">
        <v>50</v>
      </c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</row>
    <row r="382" customFormat="false" ht="13.2" hidden="false" customHeight="false" outlineLevel="0" collapsed="false">
      <c r="A382" s="2" t="n">
        <f aca="false">A381+$I$5*$N$5</f>
        <v>71154749749.4122</v>
      </c>
      <c r="B382" s="14" t="n">
        <v>100</v>
      </c>
      <c r="C382" s="14" t="n">
        <v>100</v>
      </c>
      <c r="D382" s="14" t="n">
        <v>100</v>
      </c>
      <c r="E382" s="14" t="n">
        <v>100</v>
      </c>
      <c r="F382" s="14" t="n">
        <v>100</v>
      </c>
      <c r="G382" s="14" t="n">
        <v>100</v>
      </c>
      <c r="H382" s="14" t="n">
        <v>100</v>
      </c>
      <c r="I382" s="14" t="n">
        <v>100</v>
      </c>
      <c r="J382" s="14" t="n">
        <v>100</v>
      </c>
      <c r="K382" s="14" t="n">
        <v>100</v>
      </c>
      <c r="L382" s="14" t="n">
        <v>100</v>
      </c>
      <c r="M382" s="14" t="n">
        <v>100</v>
      </c>
      <c r="N382" s="15" t="n">
        <f aca="false">N381-(((-$I$2*$I$3*(O381-N381)/(O$7-N$7))-(-$I$2*$I$3*(N381-M381)/(N$7-M$7)))*$I$5)/($I$3*$I$4)</f>
        <v>89.9999743644348</v>
      </c>
      <c r="O382" s="15" t="n">
        <f aca="false">O381-(((-$I$2*$I$3*(P381-O381)/(P$7-O$7))-(-$I$2*$I$3*(O381-N381)/(O$7-N$7)))*$I$5)/($I$3*$I$4)</f>
        <v>79.9999585207842</v>
      </c>
      <c r="P382" s="15" t="n">
        <f aca="false">P381-(((-$I$2*$I$3*(Q381-P381)/(Q$7-P$7))-(-$I$2*$I$3*(P381-O381)/(P$7-O$7)))*$I$5)/($I$3*$I$4)</f>
        <v>69.9999585207842</v>
      </c>
      <c r="Q382" s="15" t="n">
        <f aca="false">Q381-(((-$I$2*$I$3*(R381-Q381)/(R$7-Q$7))-(-$I$2*$I$3*(Q381-P381)/(Q$7-P$7)))*$I$5)/($I$3*$I$4)</f>
        <v>59.9999743644348</v>
      </c>
      <c r="R382" s="14" t="n">
        <v>50</v>
      </c>
      <c r="S382" s="14" t="n">
        <v>50</v>
      </c>
      <c r="T382" s="14" t="n">
        <v>50</v>
      </c>
      <c r="U382" s="14" t="n">
        <v>50</v>
      </c>
      <c r="V382" s="14" t="n">
        <v>50</v>
      </c>
      <c r="W382" s="14" t="n">
        <v>50</v>
      </c>
      <c r="X382" s="14" t="n">
        <v>50</v>
      </c>
      <c r="Y382" s="14" t="n">
        <v>50</v>
      </c>
      <c r="Z382" s="14" t="n">
        <v>50</v>
      </c>
      <c r="AA382" s="14" t="n">
        <v>50</v>
      </c>
      <c r="AB382" s="14" t="n">
        <v>50</v>
      </c>
      <c r="AC382" s="14" t="n">
        <v>50</v>
      </c>
      <c r="AD382" s="14" t="n">
        <v>50</v>
      </c>
      <c r="AE382" s="14" t="n">
        <v>50</v>
      </c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</row>
    <row r="383" customFormat="false" ht="13.2" hidden="false" customHeight="false" outlineLevel="0" collapsed="false">
      <c r="A383" s="2" t="n">
        <f aca="false">A382+$I$5*$N$5</f>
        <v>71154749749.5122</v>
      </c>
      <c r="B383" s="14" t="n">
        <v>100</v>
      </c>
      <c r="C383" s="14" t="n">
        <v>100</v>
      </c>
      <c r="D383" s="14" t="n">
        <v>100</v>
      </c>
      <c r="E383" s="14" t="n">
        <v>100</v>
      </c>
      <c r="F383" s="14" t="n">
        <v>100</v>
      </c>
      <c r="G383" s="14" t="n">
        <v>100</v>
      </c>
      <c r="H383" s="14" t="n">
        <v>100</v>
      </c>
      <c r="I383" s="14" t="n">
        <v>100</v>
      </c>
      <c r="J383" s="14" t="n">
        <v>100</v>
      </c>
      <c r="K383" s="14" t="n">
        <v>100</v>
      </c>
      <c r="L383" s="14" t="n">
        <v>100</v>
      </c>
      <c r="M383" s="14" t="n">
        <v>100</v>
      </c>
      <c r="N383" s="15" t="n">
        <f aca="false">N382-(((-$I$2*$I$3*(O382-N382)/(O$7-N$7))-(-$I$2*$I$3*(N382-M382)/(N$7-M$7)))*$I$5)/($I$3*$I$4)</f>
        <v>89.9999753436263</v>
      </c>
      <c r="O383" s="15" t="n">
        <f aca="false">O382-(((-$I$2*$I$3*(P382-O382)/(P$7-O$7))-(-$I$2*$I$3*(O382-N382)/(O$7-N$7)))*$I$5)/($I$3*$I$4)</f>
        <v>79.9999601051492</v>
      </c>
      <c r="P383" s="15" t="n">
        <f aca="false">P382-(((-$I$2*$I$3*(Q382-P382)/(Q$7-P$7))-(-$I$2*$I$3*(P382-O382)/(P$7-O$7)))*$I$5)/($I$3*$I$4)</f>
        <v>69.9999601051492</v>
      </c>
      <c r="Q383" s="15" t="n">
        <f aca="false">Q382-(((-$I$2*$I$3*(R382-Q382)/(R$7-Q$7))-(-$I$2*$I$3*(Q382-P382)/(Q$7-P$7)))*$I$5)/($I$3*$I$4)</f>
        <v>59.9999753436263</v>
      </c>
      <c r="R383" s="14" t="n">
        <v>50</v>
      </c>
      <c r="S383" s="14" t="n">
        <v>50</v>
      </c>
      <c r="T383" s="14" t="n">
        <v>50</v>
      </c>
      <c r="U383" s="14" t="n">
        <v>50</v>
      </c>
      <c r="V383" s="14" t="n">
        <v>50</v>
      </c>
      <c r="W383" s="14" t="n">
        <v>50</v>
      </c>
      <c r="X383" s="14" t="n">
        <v>50</v>
      </c>
      <c r="Y383" s="14" t="n">
        <v>50</v>
      </c>
      <c r="Z383" s="14" t="n">
        <v>50</v>
      </c>
      <c r="AA383" s="14" t="n">
        <v>50</v>
      </c>
      <c r="AB383" s="14" t="n">
        <v>50</v>
      </c>
      <c r="AC383" s="14" t="n">
        <v>50</v>
      </c>
      <c r="AD383" s="14" t="n">
        <v>50</v>
      </c>
      <c r="AE383" s="14" t="n">
        <v>50</v>
      </c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</row>
    <row r="384" customFormat="false" ht="13.2" hidden="false" customHeight="false" outlineLevel="0" collapsed="false">
      <c r="A384" s="2" t="n">
        <f aca="false">A383+$I$5*$N$5</f>
        <v>71154749749.6122</v>
      </c>
      <c r="B384" s="14" t="n">
        <v>100</v>
      </c>
      <c r="C384" s="14" t="n">
        <v>100</v>
      </c>
      <c r="D384" s="14" t="n">
        <v>100</v>
      </c>
      <c r="E384" s="14" t="n">
        <v>100</v>
      </c>
      <c r="F384" s="14" t="n">
        <v>100</v>
      </c>
      <c r="G384" s="14" t="n">
        <v>100</v>
      </c>
      <c r="H384" s="14" t="n">
        <v>100</v>
      </c>
      <c r="I384" s="14" t="n">
        <v>100</v>
      </c>
      <c r="J384" s="14" t="n">
        <v>100</v>
      </c>
      <c r="K384" s="14" t="n">
        <v>100</v>
      </c>
      <c r="L384" s="14" t="n">
        <v>100</v>
      </c>
      <c r="M384" s="14" t="n">
        <v>100</v>
      </c>
      <c r="N384" s="15" t="n">
        <f aca="false">N383-(((-$I$2*$I$3*(O383-N383)/(O$7-N$7))-(-$I$2*$I$3*(N383-M383)/(N$7-M$7)))*$I$5)/($I$3*$I$4)</f>
        <v>89.9999762854159</v>
      </c>
      <c r="O384" s="15" t="n">
        <f aca="false">O383-(((-$I$2*$I$3*(P383-O383)/(P$7-O$7))-(-$I$2*$I$3*(O383-N383)/(O$7-N$7)))*$I$5)/($I$3*$I$4)</f>
        <v>79.9999616289969</v>
      </c>
      <c r="P384" s="15" t="n">
        <f aca="false">P383-(((-$I$2*$I$3*(Q383-P383)/(Q$7-P$7))-(-$I$2*$I$3*(P383-O383)/(P$7-O$7)))*$I$5)/($I$3*$I$4)</f>
        <v>69.9999616289969</v>
      </c>
      <c r="Q384" s="15" t="n">
        <f aca="false">Q383-(((-$I$2*$I$3*(R383-Q383)/(R$7-Q$7))-(-$I$2*$I$3*(Q383-P383)/(Q$7-P$7)))*$I$5)/($I$3*$I$4)</f>
        <v>59.9999762854159</v>
      </c>
      <c r="R384" s="14" t="n">
        <v>50</v>
      </c>
      <c r="S384" s="14" t="n">
        <v>50</v>
      </c>
      <c r="T384" s="14" t="n">
        <v>50</v>
      </c>
      <c r="U384" s="14" t="n">
        <v>50</v>
      </c>
      <c r="V384" s="14" t="n">
        <v>50</v>
      </c>
      <c r="W384" s="14" t="n">
        <v>50</v>
      </c>
      <c r="X384" s="14" t="n">
        <v>50</v>
      </c>
      <c r="Y384" s="14" t="n">
        <v>50</v>
      </c>
      <c r="Z384" s="14" t="n">
        <v>50</v>
      </c>
      <c r="AA384" s="14" t="n">
        <v>50</v>
      </c>
      <c r="AB384" s="14" t="n">
        <v>50</v>
      </c>
      <c r="AC384" s="14" t="n">
        <v>50</v>
      </c>
      <c r="AD384" s="14" t="n">
        <v>50</v>
      </c>
      <c r="AE384" s="14" t="n">
        <v>50</v>
      </c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</row>
    <row r="385" customFormat="false" ht="13.2" hidden="false" customHeight="false" outlineLevel="0" collapsed="false">
      <c r="A385" s="2" t="n">
        <f aca="false">A384+$I$5*$N$5</f>
        <v>71154749749.7122</v>
      </c>
      <c r="B385" s="14" t="n">
        <v>100</v>
      </c>
      <c r="C385" s="14" t="n">
        <v>100</v>
      </c>
      <c r="D385" s="14" t="n">
        <v>100</v>
      </c>
      <c r="E385" s="14" t="n">
        <v>100</v>
      </c>
      <c r="F385" s="14" t="n">
        <v>100</v>
      </c>
      <c r="G385" s="14" t="n">
        <v>100</v>
      </c>
      <c r="H385" s="14" t="n">
        <v>100</v>
      </c>
      <c r="I385" s="14" t="n">
        <v>100</v>
      </c>
      <c r="J385" s="14" t="n">
        <v>100</v>
      </c>
      <c r="K385" s="14" t="n">
        <v>100</v>
      </c>
      <c r="L385" s="14" t="n">
        <v>100</v>
      </c>
      <c r="M385" s="14" t="n">
        <v>100</v>
      </c>
      <c r="N385" s="15" t="n">
        <f aca="false">N384-(((-$I$2*$I$3*(O384-N384)/(O$7-N$7))-(-$I$2*$I$3*(N384-M384)/(N$7-M$7)))*$I$5)/($I$3*$I$4)</f>
        <v>89.9999771912324</v>
      </c>
      <c r="O385" s="15" t="n">
        <f aca="false">O384-(((-$I$2*$I$3*(P384-O384)/(P$7-O$7))-(-$I$2*$I$3*(O384-N384)/(O$7-N$7)))*$I$5)/($I$3*$I$4)</f>
        <v>79.9999630946388</v>
      </c>
      <c r="P385" s="15" t="n">
        <f aca="false">P384-(((-$I$2*$I$3*(Q384-P384)/(Q$7-P$7))-(-$I$2*$I$3*(P384-O384)/(P$7-O$7)))*$I$5)/($I$3*$I$4)</f>
        <v>69.9999630946388</v>
      </c>
      <c r="Q385" s="15" t="n">
        <f aca="false">Q384-(((-$I$2*$I$3*(R384-Q384)/(R$7-Q$7))-(-$I$2*$I$3*(Q384-P384)/(Q$7-P$7)))*$I$5)/($I$3*$I$4)</f>
        <v>59.9999771912324</v>
      </c>
      <c r="R385" s="14" t="n">
        <v>50</v>
      </c>
      <c r="S385" s="14" t="n">
        <v>50</v>
      </c>
      <c r="T385" s="14" t="n">
        <v>50</v>
      </c>
      <c r="U385" s="14" t="n">
        <v>50</v>
      </c>
      <c r="V385" s="14" t="n">
        <v>50</v>
      </c>
      <c r="W385" s="14" t="n">
        <v>50</v>
      </c>
      <c r="X385" s="14" t="n">
        <v>50</v>
      </c>
      <c r="Y385" s="14" t="n">
        <v>50</v>
      </c>
      <c r="Z385" s="14" t="n">
        <v>50</v>
      </c>
      <c r="AA385" s="14" t="n">
        <v>50</v>
      </c>
      <c r="AB385" s="14" t="n">
        <v>50</v>
      </c>
      <c r="AC385" s="14" t="n">
        <v>50</v>
      </c>
      <c r="AD385" s="14" t="n">
        <v>50</v>
      </c>
      <c r="AE385" s="14" t="n">
        <v>50</v>
      </c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</row>
    <row r="386" customFormat="false" ht="13.2" hidden="false" customHeight="false" outlineLevel="0" collapsed="false">
      <c r="A386" s="2" t="n">
        <f aca="false">A385+$I$5*$N$5</f>
        <v>71154749749.8122</v>
      </c>
      <c r="B386" s="14" t="n">
        <v>100</v>
      </c>
      <c r="C386" s="14" t="n">
        <v>100</v>
      </c>
      <c r="D386" s="14" t="n">
        <v>100</v>
      </c>
      <c r="E386" s="14" t="n">
        <v>100</v>
      </c>
      <c r="F386" s="14" t="n">
        <v>100</v>
      </c>
      <c r="G386" s="14" t="n">
        <v>100</v>
      </c>
      <c r="H386" s="14" t="n">
        <v>100</v>
      </c>
      <c r="I386" s="14" t="n">
        <v>100</v>
      </c>
      <c r="J386" s="14" t="n">
        <v>100</v>
      </c>
      <c r="K386" s="14" t="n">
        <v>100</v>
      </c>
      <c r="L386" s="14" t="n">
        <v>100</v>
      </c>
      <c r="M386" s="14" t="n">
        <v>100</v>
      </c>
      <c r="N386" s="15" t="n">
        <f aca="false">N385-(((-$I$2*$I$3*(O385-N385)/(O$7-N$7))-(-$I$2*$I$3*(N385-M385)/(N$7-M$7)))*$I$5)/($I$3*$I$4)</f>
        <v>89.9999780624498</v>
      </c>
      <c r="O386" s="15" t="n">
        <f aca="false">O385-(((-$I$2*$I$3*(P385-O385)/(P$7-O$7))-(-$I$2*$I$3*(O385-N385)/(O$7-N$7)))*$I$5)/($I$3*$I$4)</f>
        <v>79.9999645042982</v>
      </c>
      <c r="P386" s="15" t="n">
        <f aca="false">P385-(((-$I$2*$I$3*(Q385-P385)/(Q$7-P$7))-(-$I$2*$I$3*(P385-O385)/(P$7-O$7)))*$I$5)/($I$3*$I$4)</f>
        <v>69.9999645042982</v>
      </c>
      <c r="Q386" s="15" t="n">
        <f aca="false">Q385-(((-$I$2*$I$3*(R385-Q385)/(R$7-Q$7))-(-$I$2*$I$3*(Q385-P385)/(Q$7-P$7)))*$I$5)/($I$3*$I$4)</f>
        <v>59.9999780624498</v>
      </c>
      <c r="R386" s="14" t="n">
        <v>50</v>
      </c>
      <c r="S386" s="14" t="n">
        <v>50</v>
      </c>
      <c r="T386" s="14" t="n">
        <v>50</v>
      </c>
      <c r="U386" s="14" t="n">
        <v>50</v>
      </c>
      <c r="V386" s="14" t="n">
        <v>50</v>
      </c>
      <c r="W386" s="14" t="n">
        <v>50</v>
      </c>
      <c r="X386" s="14" t="n">
        <v>50</v>
      </c>
      <c r="Y386" s="14" t="n">
        <v>50</v>
      </c>
      <c r="Z386" s="14" t="n">
        <v>50</v>
      </c>
      <c r="AA386" s="14" t="n">
        <v>50</v>
      </c>
      <c r="AB386" s="14" t="n">
        <v>50</v>
      </c>
      <c r="AC386" s="14" t="n">
        <v>50</v>
      </c>
      <c r="AD386" s="14" t="n">
        <v>50</v>
      </c>
      <c r="AE386" s="14" t="n">
        <v>50</v>
      </c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</row>
    <row r="387" customFormat="false" ht="13.2" hidden="false" customHeight="false" outlineLevel="0" collapsed="false">
      <c r="A387" s="2" t="n">
        <f aca="false">A386+$I$5*$N$5</f>
        <v>71154749749.9122</v>
      </c>
      <c r="B387" s="14" t="n">
        <v>100</v>
      </c>
      <c r="C387" s="14" t="n">
        <v>100</v>
      </c>
      <c r="D387" s="14" t="n">
        <v>100</v>
      </c>
      <c r="E387" s="14" t="n">
        <v>100</v>
      </c>
      <c r="F387" s="14" t="n">
        <v>100</v>
      </c>
      <c r="G387" s="14" t="n">
        <v>100</v>
      </c>
      <c r="H387" s="14" t="n">
        <v>100</v>
      </c>
      <c r="I387" s="14" t="n">
        <v>100</v>
      </c>
      <c r="J387" s="14" t="n">
        <v>100</v>
      </c>
      <c r="K387" s="14" t="n">
        <v>100</v>
      </c>
      <c r="L387" s="14" t="n">
        <v>100</v>
      </c>
      <c r="M387" s="14" t="n">
        <v>100</v>
      </c>
      <c r="N387" s="15" t="n">
        <f aca="false">N386-(((-$I$2*$I$3*(O386-N386)/(O$7-N$7))-(-$I$2*$I$3*(N386-M386)/(N$7-M$7)))*$I$5)/($I$3*$I$4)</f>
        <v>89.9999789003897</v>
      </c>
      <c r="O387" s="15" t="n">
        <f aca="false">O386-(((-$I$2*$I$3*(P386-O386)/(P$7-O$7))-(-$I$2*$I$3*(O386-N386)/(O$7-N$7)))*$I$5)/($I$3*$I$4)</f>
        <v>79.9999658601134</v>
      </c>
      <c r="P387" s="15" t="n">
        <f aca="false">P386-(((-$I$2*$I$3*(Q386-P386)/(Q$7-P$7))-(-$I$2*$I$3*(P386-O386)/(P$7-O$7)))*$I$5)/($I$3*$I$4)</f>
        <v>69.9999658601134</v>
      </c>
      <c r="Q387" s="15" t="n">
        <f aca="false">Q386-(((-$I$2*$I$3*(R386-Q386)/(R$7-Q$7))-(-$I$2*$I$3*(Q386-P386)/(Q$7-P$7)))*$I$5)/($I$3*$I$4)</f>
        <v>59.9999789003897</v>
      </c>
      <c r="R387" s="14" t="n">
        <v>50</v>
      </c>
      <c r="S387" s="14" t="n">
        <v>50</v>
      </c>
      <c r="T387" s="14" t="n">
        <v>50</v>
      </c>
      <c r="U387" s="14" t="n">
        <v>50</v>
      </c>
      <c r="V387" s="14" t="n">
        <v>50</v>
      </c>
      <c r="W387" s="14" t="n">
        <v>50</v>
      </c>
      <c r="X387" s="14" t="n">
        <v>50</v>
      </c>
      <c r="Y387" s="14" t="n">
        <v>50</v>
      </c>
      <c r="Z387" s="14" t="n">
        <v>50</v>
      </c>
      <c r="AA387" s="14" t="n">
        <v>50</v>
      </c>
      <c r="AB387" s="14" t="n">
        <v>50</v>
      </c>
      <c r="AC387" s="14" t="n">
        <v>50</v>
      </c>
      <c r="AD387" s="14" t="n">
        <v>50</v>
      </c>
      <c r="AE387" s="14" t="n">
        <v>50</v>
      </c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</row>
    <row r="388" customFormat="false" ht="13.2" hidden="false" customHeight="false" outlineLevel="0" collapsed="false">
      <c r="A388" s="2" t="n">
        <f aca="false">A387+$I$5*$N$5</f>
        <v>71154749750.0122</v>
      </c>
      <c r="B388" s="14" t="n">
        <v>100</v>
      </c>
      <c r="C388" s="14" t="n">
        <v>100</v>
      </c>
      <c r="D388" s="14" t="n">
        <v>100</v>
      </c>
      <c r="E388" s="14" t="n">
        <v>100</v>
      </c>
      <c r="F388" s="14" t="n">
        <v>100</v>
      </c>
      <c r="G388" s="14" t="n">
        <v>100</v>
      </c>
      <c r="H388" s="14" t="n">
        <v>100</v>
      </c>
      <c r="I388" s="14" t="n">
        <v>100</v>
      </c>
      <c r="J388" s="14" t="n">
        <v>100</v>
      </c>
      <c r="K388" s="14" t="n">
        <v>100</v>
      </c>
      <c r="L388" s="14" t="n">
        <v>100</v>
      </c>
      <c r="M388" s="14" t="n">
        <v>100</v>
      </c>
      <c r="N388" s="15" t="n">
        <f aca="false">N387-(((-$I$2*$I$3*(O387-N387)/(O$7-N$7))-(-$I$2*$I$3*(N387-M387)/(N$7-M$7)))*$I$5)/($I$3*$I$4)</f>
        <v>89.9999797063231</v>
      </c>
      <c r="O388" s="15" t="n">
        <f aca="false">O387-(((-$I$2*$I$3*(P387-O387)/(P$7-O$7))-(-$I$2*$I$3*(O387-N387)/(O$7-N$7)))*$I$5)/($I$3*$I$4)</f>
        <v>79.999967164141</v>
      </c>
      <c r="P388" s="15" t="n">
        <f aca="false">P387-(((-$I$2*$I$3*(Q387-P387)/(Q$7-P$7))-(-$I$2*$I$3*(P387-O387)/(P$7-O$7)))*$I$5)/($I$3*$I$4)</f>
        <v>69.999967164141</v>
      </c>
      <c r="Q388" s="15" t="n">
        <f aca="false">Q387-(((-$I$2*$I$3*(R387-Q387)/(R$7-Q$7))-(-$I$2*$I$3*(Q387-P387)/(Q$7-P$7)))*$I$5)/($I$3*$I$4)</f>
        <v>59.9999797063231</v>
      </c>
      <c r="R388" s="14" t="n">
        <v>50</v>
      </c>
      <c r="S388" s="14" t="n">
        <v>50</v>
      </c>
      <c r="T388" s="14" t="n">
        <v>50</v>
      </c>
      <c r="U388" s="14" t="n">
        <v>50</v>
      </c>
      <c r="V388" s="14" t="n">
        <v>50</v>
      </c>
      <c r="W388" s="14" t="n">
        <v>50</v>
      </c>
      <c r="X388" s="14" t="n">
        <v>50</v>
      </c>
      <c r="Y388" s="14" t="n">
        <v>50</v>
      </c>
      <c r="Z388" s="14" t="n">
        <v>50</v>
      </c>
      <c r="AA388" s="14" t="n">
        <v>50</v>
      </c>
      <c r="AB388" s="14" t="n">
        <v>50</v>
      </c>
      <c r="AC388" s="14" t="n">
        <v>50</v>
      </c>
      <c r="AD388" s="14" t="n">
        <v>50</v>
      </c>
      <c r="AE388" s="14" t="n">
        <v>50</v>
      </c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</row>
    <row r="389" customFormat="false" ht="13.2" hidden="false" customHeight="false" outlineLevel="0" collapsed="false">
      <c r="A389" s="2" t="n">
        <f aca="false">A388+$I$5*$N$5</f>
        <v>71154749750.1122</v>
      </c>
      <c r="B389" s="14" t="n">
        <v>100</v>
      </c>
      <c r="C389" s="14" t="n">
        <v>100</v>
      </c>
      <c r="D389" s="14" t="n">
        <v>100</v>
      </c>
      <c r="E389" s="14" t="n">
        <v>100</v>
      </c>
      <c r="F389" s="14" t="n">
        <v>100</v>
      </c>
      <c r="G389" s="14" t="n">
        <v>100</v>
      </c>
      <c r="H389" s="14" t="n">
        <v>100</v>
      </c>
      <c r="I389" s="14" t="n">
        <v>100</v>
      </c>
      <c r="J389" s="14" t="n">
        <v>100</v>
      </c>
      <c r="K389" s="14" t="n">
        <v>100</v>
      </c>
      <c r="L389" s="14" t="n">
        <v>100</v>
      </c>
      <c r="M389" s="14" t="n">
        <v>100</v>
      </c>
      <c r="N389" s="15" t="n">
        <f aca="false">N388-(((-$I$2*$I$3*(O388-N388)/(O$7-N$7))-(-$I$2*$I$3*(N388-M388)/(N$7-M$7)))*$I$5)/($I$3*$I$4)</f>
        <v>89.9999804814726</v>
      </c>
      <c r="O389" s="15" t="n">
        <f aca="false">O388-(((-$I$2*$I$3*(P388-O388)/(P$7-O$7))-(-$I$2*$I$3*(O388-N388)/(O$7-N$7)))*$I$5)/($I$3*$I$4)</f>
        <v>79.9999684183592</v>
      </c>
      <c r="P389" s="15" t="n">
        <f aca="false">P388-(((-$I$2*$I$3*(Q388-P388)/(Q$7-P$7))-(-$I$2*$I$3*(P388-O388)/(P$7-O$7)))*$I$5)/($I$3*$I$4)</f>
        <v>69.9999684183592</v>
      </c>
      <c r="Q389" s="15" t="n">
        <f aca="false">Q388-(((-$I$2*$I$3*(R388-Q388)/(R$7-Q$7))-(-$I$2*$I$3*(Q388-P388)/(Q$7-P$7)))*$I$5)/($I$3*$I$4)</f>
        <v>59.9999804814726</v>
      </c>
      <c r="R389" s="14" t="n">
        <v>50</v>
      </c>
      <c r="S389" s="14" t="n">
        <v>50</v>
      </c>
      <c r="T389" s="14" t="n">
        <v>50</v>
      </c>
      <c r="U389" s="14" t="n">
        <v>50</v>
      </c>
      <c r="V389" s="14" t="n">
        <v>50</v>
      </c>
      <c r="W389" s="14" t="n">
        <v>50</v>
      </c>
      <c r="X389" s="14" t="n">
        <v>50</v>
      </c>
      <c r="Y389" s="14" t="n">
        <v>50</v>
      </c>
      <c r="Z389" s="14" t="n">
        <v>50</v>
      </c>
      <c r="AA389" s="14" t="n">
        <v>50</v>
      </c>
      <c r="AB389" s="14" t="n">
        <v>50</v>
      </c>
      <c r="AC389" s="14" t="n">
        <v>50</v>
      </c>
      <c r="AD389" s="14" t="n">
        <v>50</v>
      </c>
      <c r="AE389" s="14" t="n">
        <v>50</v>
      </c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</row>
    <row r="390" customFormat="false" ht="13.2" hidden="false" customHeight="false" outlineLevel="0" collapsed="false">
      <c r="A390" s="2" t="n">
        <f aca="false">A389+$I$5*$N$5</f>
        <v>71154749750.2122</v>
      </c>
      <c r="B390" s="14" t="n">
        <v>100</v>
      </c>
      <c r="C390" s="14" t="n">
        <v>100</v>
      </c>
      <c r="D390" s="14" t="n">
        <v>100</v>
      </c>
      <c r="E390" s="14" t="n">
        <v>100</v>
      </c>
      <c r="F390" s="14" t="n">
        <v>100</v>
      </c>
      <c r="G390" s="14" t="n">
        <v>100</v>
      </c>
      <c r="H390" s="14" t="n">
        <v>100</v>
      </c>
      <c r="I390" s="14" t="n">
        <v>100</v>
      </c>
      <c r="J390" s="14" t="n">
        <v>100</v>
      </c>
      <c r="K390" s="14" t="n">
        <v>100</v>
      </c>
      <c r="L390" s="14" t="n">
        <v>100</v>
      </c>
      <c r="M390" s="14" t="n">
        <v>100</v>
      </c>
      <c r="N390" s="15" t="n">
        <f aca="false">N389-(((-$I$2*$I$3*(O389-N389)/(O$7-N$7))-(-$I$2*$I$3*(N389-M389)/(N$7-M$7)))*$I$5)/($I$3*$I$4)</f>
        <v>89.999981227014</v>
      </c>
      <c r="O390" s="15" t="n">
        <f aca="false">O389-(((-$I$2*$I$3*(P389-O389)/(P$7-O$7))-(-$I$2*$I$3*(O389-N389)/(O$7-N$7)))*$I$5)/($I$3*$I$4)</f>
        <v>79.9999696246705</v>
      </c>
      <c r="P390" s="15" t="n">
        <f aca="false">P389-(((-$I$2*$I$3*(Q389-P389)/(Q$7-P$7))-(-$I$2*$I$3*(P389-O389)/(P$7-O$7)))*$I$5)/($I$3*$I$4)</f>
        <v>69.9999696246705</v>
      </c>
      <c r="Q390" s="15" t="n">
        <f aca="false">Q389-(((-$I$2*$I$3*(R389-Q389)/(R$7-Q$7))-(-$I$2*$I$3*(Q389-P389)/(Q$7-P$7)))*$I$5)/($I$3*$I$4)</f>
        <v>59.999981227014</v>
      </c>
      <c r="R390" s="14" t="n">
        <v>50</v>
      </c>
      <c r="S390" s="14" t="n">
        <v>50</v>
      </c>
      <c r="T390" s="14" t="n">
        <v>50</v>
      </c>
      <c r="U390" s="14" t="n">
        <v>50</v>
      </c>
      <c r="V390" s="14" t="n">
        <v>50</v>
      </c>
      <c r="W390" s="14" t="n">
        <v>50</v>
      </c>
      <c r="X390" s="14" t="n">
        <v>50</v>
      </c>
      <c r="Y390" s="14" t="n">
        <v>50</v>
      </c>
      <c r="Z390" s="14" t="n">
        <v>50</v>
      </c>
      <c r="AA390" s="14" t="n">
        <v>50</v>
      </c>
      <c r="AB390" s="14" t="n">
        <v>50</v>
      </c>
      <c r="AC390" s="14" t="n">
        <v>50</v>
      </c>
      <c r="AD390" s="14" t="n">
        <v>50</v>
      </c>
      <c r="AE390" s="14" t="n">
        <v>50</v>
      </c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</row>
    <row r="391" customFormat="false" ht="13.2" hidden="false" customHeight="false" outlineLevel="0" collapsed="false">
      <c r="A391" s="2" t="n">
        <f aca="false">A390+$I$5*$N$5</f>
        <v>71154749750.3122</v>
      </c>
      <c r="B391" s="14" t="n">
        <v>100</v>
      </c>
      <c r="C391" s="14" t="n">
        <v>100</v>
      </c>
      <c r="D391" s="14" t="n">
        <v>100</v>
      </c>
      <c r="E391" s="14" t="n">
        <v>100</v>
      </c>
      <c r="F391" s="14" t="n">
        <v>100</v>
      </c>
      <c r="G391" s="14" t="n">
        <v>100</v>
      </c>
      <c r="H391" s="14" t="n">
        <v>100</v>
      </c>
      <c r="I391" s="14" t="n">
        <v>100</v>
      </c>
      <c r="J391" s="14" t="n">
        <v>100</v>
      </c>
      <c r="K391" s="14" t="n">
        <v>100</v>
      </c>
      <c r="L391" s="14" t="n">
        <v>100</v>
      </c>
      <c r="M391" s="14" t="n">
        <v>100</v>
      </c>
      <c r="N391" s="15" t="n">
        <f aca="false">N390-(((-$I$2*$I$3*(O390-N390)/(O$7-N$7))-(-$I$2*$I$3*(N390-M390)/(N$7-M$7)))*$I$5)/($I$3*$I$4)</f>
        <v>89.9999819440782</v>
      </c>
      <c r="O391" s="15" t="n">
        <f aca="false">O390-(((-$I$2*$I$3*(P390-O390)/(P$7-O$7))-(-$I$2*$I$3*(O390-N390)/(O$7-N$7)))*$I$5)/($I$3*$I$4)</f>
        <v>79.9999707849049</v>
      </c>
      <c r="P391" s="15" t="n">
        <f aca="false">P390-(((-$I$2*$I$3*(Q390-P390)/(Q$7-P$7))-(-$I$2*$I$3*(P390-O390)/(P$7-O$7)))*$I$5)/($I$3*$I$4)</f>
        <v>69.9999707849049</v>
      </c>
      <c r="Q391" s="15" t="n">
        <f aca="false">Q390-(((-$I$2*$I$3*(R390-Q390)/(R$7-Q$7))-(-$I$2*$I$3*(Q390-P390)/(Q$7-P$7)))*$I$5)/($I$3*$I$4)</f>
        <v>59.9999819440782</v>
      </c>
      <c r="R391" s="14" t="n">
        <v>50</v>
      </c>
      <c r="S391" s="14" t="n">
        <v>50</v>
      </c>
      <c r="T391" s="14" t="n">
        <v>50</v>
      </c>
      <c r="U391" s="14" t="n">
        <v>50</v>
      </c>
      <c r="V391" s="14" t="n">
        <v>50</v>
      </c>
      <c r="W391" s="14" t="n">
        <v>50</v>
      </c>
      <c r="X391" s="14" t="n">
        <v>50</v>
      </c>
      <c r="Y391" s="14" t="n">
        <v>50</v>
      </c>
      <c r="Z391" s="14" t="n">
        <v>50</v>
      </c>
      <c r="AA391" s="14" t="n">
        <v>50</v>
      </c>
      <c r="AB391" s="14" t="n">
        <v>50</v>
      </c>
      <c r="AC391" s="14" t="n">
        <v>50</v>
      </c>
      <c r="AD391" s="14" t="n">
        <v>50</v>
      </c>
      <c r="AE391" s="14" t="n">
        <v>50</v>
      </c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</row>
    <row r="392" customFormat="false" ht="13.2" hidden="false" customHeight="false" outlineLevel="0" collapsed="false">
      <c r="A392" s="2" t="n">
        <f aca="false">A391+$I$5*$N$5</f>
        <v>71154749750.4123</v>
      </c>
      <c r="B392" s="14" t="n">
        <v>100</v>
      </c>
      <c r="C392" s="14" t="n">
        <v>100</v>
      </c>
      <c r="D392" s="14" t="n">
        <v>100</v>
      </c>
      <c r="E392" s="14" t="n">
        <v>100</v>
      </c>
      <c r="F392" s="14" t="n">
        <v>100</v>
      </c>
      <c r="G392" s="14" t="n">
        <v>100</v>
      </c>
      <c r="H392" s="14" t="n">
        <v>100</v>
      </c>
      <c r="I392" s="14" t="n">
        <v>100</v>
      </c>
      <c r="J392" s="14" t="n">
        <v>100</v>
      </c>
      <c r="K392" s="14" t="n">
        <v>100</v>
      </c>
      <c r="L392" s="14" t="n">
        <v>100</v>
      </c>
      <c r="M392" s="14" t="n">
        <v>100</v>
      </c>
      <c r="N392" s="15" t="n">
        <f aca="false">N391-(((-$I$2*$I$3*(O391-N391)/(O$7-N$7))-(-$I$2*$I$3*(N391-M391)/(N$7-M$7)))*$I$5)/($I$3*$I$4)</f>
        <v>89.9999826337531</v>
      </c>
      <c r="O392" s="15" t="n">
        <f aca="false">O391-(((-$I$2*$I$3*(P391-O391)/(P$7-O$7))-(-$I$2*$I$3*(O391-N391)/(O$7-N$7)))*$I$5)/($I$3*$I$4)</f>
        <v>79.9999719008222</v>
      </c>
      <c r="P392" s="15" t="n">
        <f aca="false">P391-(((-$I$2*$I$3*(Q391-P391)/(Q$7-P$7))-(-$I$2*$I$3*(P391-O391)/(P$7-O$7)))*$I$5)/($I$3*$I$4)</f>
        <v>69.9999719008222</v>
      </c>
      <c r="Q392" s="15" t="n">
        <f aca="false">Q391-(((-$I$2*$I$3*(R391-Q391)/(R$7-Q$7))-(-$I$2*$I$3*(Q391-P391)/(Q$7-P$7)))*$I$5)/($I$3*$I$4)</f>
        <v>59.9999826337531</v>
      </c>
      <c r="R392" s="14" t="n">
        <v>50</v>
      </c>
      <c r="S392" s="14" t="n">
        <v>50</v>
      </c>
      <c r="T392" s="14" t="n">
        <v>50</v>
      </c>
      <c r="U392" s="14" t="n">
        <v>50</v>
      </c>
      <c r="V392" s="14" t="n">
        <v>50</v>
      </c>
      <c r="W392" s="14" t="n">
        <v>50</v>
      </c>
      <c r="X392" s="14" t="n">
        <v>50</v>
      </c>
      <c r="Y392" s="14" t="n">
        <v>50</v>
      </c>
      <c r="Z392" s="14" t="n">
        <v>50</v>
      </c>
      <c r="AA392" s="14" t="n">
        <v>50</v>
      </c>
      <c r="AB392" s="14" t="n">
        <v>50</v>
      </c>
      <c r="AC392" s="14" t="n">
        <v>50</v>
      </c>
      <c r="AD392" s="14" t="n">
        <v>50</v>
      </c>
      <c r="AE392" s="14" t="n">
        <v>50</v>
      </c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</row>
    <row r="393" customFormat="false" ht="13.2" hidden="false" customHeight="false" outlineLevel="0" collapsed="false">
      <c r="A393" s="2" t="n">
        <f aca="false">A392+$I$5*$N$5</f>
        <v>71154749750.5123</v>
      </c>
      <c r="B393" s="14" t="n">
        <v>100</v>
      </c>
      <c r="C393" s="14" t="n">
        <v>100</v>
      </c>
      <c r="D393" s="14" t="n">
        <v>100</v>
      </c>
      <c r="E393" s="14" t="n">
        <v>100</v>
      </c>
      <c r="F393" s="14" t="n">
        <v>100</v>
      </c>
      <c r="G393" s="14" t="n">
        <v>100</v>
      </c>
      <c r="H393" s="14" t="n">
        <v>100</v>
      </c>
      <c r="I393" s="14" t="n">
        <v>100</v>
      </c>
      <c r="J393" s="14" t="n">
        <v>100</v>
      </c>
      <c r="K393" s="14" t="n">
        <v>100</v>
      </c>
      <c r="L393" s="14" t="n">
        <v>100</v>
      </c>
      <c r="M393" s="14" t="n">
        <v>100</v>
      </c>
      <c r="N393" s="15" t="n">
        <f aca="false">N392-(((-$I$2*$I$3*(O392-N392)/(O$7-N$7))-(-$I$2*$I$3*(N392-M392)/(N$7-M$7)))*$I$5)/($I$3*$I$4)</f>
        <v>89.9999832970847</v>
      </c>
      <c r="O393" s="15" t="n">
        <f aca="false">O392-(((-$I$2*$I$3*(P392-O392)/(P$7-O$7))-(-$I$2*$I$3*(O392-N392)/(O$7-N$7)))*$I$5)/($I$3*$I$4)</f>
        <v>79.9999729741153</v>
      </c>
      <c r="P393" s="15" t="n">
        <f aca="false">P392-(((-$I$2*$I$3*(Q392-P392)/(Q$7-P$7))-(-$I$2*$I$3*(P392-O392)/(P$7-O$7)))*$I$5)/($I$3*$I$4)</f>
        <v>69.9999729741153</v>
      </c>
      <c r="Q393" s="15" t="n">
        <f aca="false">Q392-(((-$I$2*$I$3*(R392-Q392)/(R$7-Q$7))-(-$I$2*$I$3*(Q392-P392)/(Q$7-P$7)))*$I$5)/($I$3*$I$4)</f>
        <v>59.9999832970847</v>
      </c>
      <c r="R393" s="14" t="n">
        <v>50</v>
      </c>
      <c r="S393" s="14" t="n">
        <v>50</v>
      </c>
      <c r="T393" s="14" t="n">
        <v>50</v>
      </c>
      <c r="U393" s="14" t="n">
        <v>50</v>
      </c>
      <c r="V393" s="14" t="n">
        <v>50</v>
      </c>
      <c r="W393" s="14" t="n">
        <v>50</v>
      </c>
      <c r="X393" s="14" t="n">
        <v>50</v>
      </c>
      <c r="Y393" s="14" t="n">
        <v>50</v>
      </c>
      <c r="Z393" s="14" t="n">
        <v>50</v>
      </c>
      <c r="AA393" s="14" t="n">
        <v>50</v>
      </c>
      <c r="AB393" s="14" t="n">
        <v>50</v>
      </c>
      <c r="AC393" s="14" t="n">
        <v>50</v>
      </c>
      <c r="AD393" s="14" t="n">
        <v>50</v>
      </c>
      <c r="AE393" s="14" t="n">
        <v>50</v>
      </c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</row>
    <row r="394" customFormat="false" ht="13.2" hidden="false" customHeight="false" outlineLevel="0" collapsed="false">
      <c r="A394" s="2" t="n">
        <f aca="false">A393+$I$5*$N$5</f>
        <v>71154749750.6123</v>
      </c>
      <c r="B394" s="14" t="n">
        <v>100</v>
      </c>
      <c r="C394" s="14" t="n">
        <v>100</v>
      </c>
      <c r="D394" s="14" t="n">
        <v>100</v>
      </c>
      <c r="E394" s="14" t="n">
        <v>100</v>
      </c>
      <c r="F394" s="14" t="n">
        <v>100</v>
      </c>
      <c r="G394" s="14" t="n">
        <v>100</v>
      </c>
      <c r="H394" s="14" t="n">
        <v>100</v>
      </c>
      <c r="I394" s="14" t="n">
        <v>100</v>
      </c>
      <c r="J394" s="14" t="n">
        <v>100</v>
      </c>
      <c r="K394" s="14" t="n">
        <v>100</v>
      </c>
      <c r="L394" s="14" t="n">
        <v>100</v>
      </c>
      <c r="M394" s="14" t="n">
        <v>100</v>
      </c>
      <c r="N394" s="15" t="n">
        <f aca="false">N393-(((-$I$2*$I$3*(O393-N393)/(O$7-N$7))-(-$I$2*$I$3*(N393-M393)/(N$7-M$7)))*$I$5)/($I$3*$I$4)</f>
        <v>89.9999839350793</v>
      </c>
      <c r="O394" s="15" t="n">
        <f aca="false">O393-(((-$I$2*$I$3*(P393-O393)/(P$7-O$7))-(-$I$2*$I$3*(O393-N393)/(O$7-N$7)))*$I$5)/($I$3*$I$4)</f>
        <v>79.9999740064122</v>
      </c>
      <c r="P394" s="15" t="n">
        <f aca="false">P393-(((-$I$2*$I$3*(Q393-P393)/(Q$7-P$7))-(-$I$2*$I$3*(P393-O393)/(P$7-O$7)))*$I$5)/($I$3*$I$4)</f>
        <v>69.9999740064122</v>
      </c>
      <c r="Q394" s="15" t="n">
        <f aca="false">Q393-(((-$I$2*$I$3*(R393-Q393)/(R$7-Q$7))-(-$I$2*$I$3*(Q393-P393)/(Q$7-P$7)))*$I$5)/($I$3*$I$4)</f>
        <v>59.9999839350793</v>
      </c>
      <c r="R394" s="14" t="n">
        <v>50</v>
      </c>
      <c r="S394" s="14" t="n">
        <v>50</v>
      </c>
      <c r="T394" s="14" t="n">
        <v>50</v>
      </c>
      <c r="U394" s="14" t="n">
        <v>50</v>
      </c>
      <c r="V394" s="14" t="n">
        <v>50</v>
      </c>
      <c r="W394" s="14" t="n">
        <v>50</v>
      </c>
      <c r="X394" s="14" t="n">
        <v>50</v>
      </c>
      <c r="Y394" s="14" t="n">
        <v>50</v>
      </c>
      <c r="Z394" s="14" t="n">
        <v>50</v>
      </c>
      <c r="AA394" s="14" t="n">
        <v>50</v>
      </c>
      <c r="AB394" s="14" t="n">
        <v>50</v>
      </c>
      <c r="AC394" s="14" t="n">
        <v>50</v>
      </c>
      <c r="AD394" s="14" t="n">
        <v>50</v>
      </c>
      <c r="AE394" s="14" t="n">
        <v>50</v>
      </c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</row>
    <row r="395" customFormat="false" ht="13.2" hidden="false" customHeight="false" outlineLevel="0" collapsed="false">
      <c r="A395" s="2" t="n">
        <f aca="false">A394+$I$5*$N$5</f>
        <v>71154749750.7123</v>
      </c>
      <c r="B395" s="14" t="n">
        <v>100</v>
      </c>
      <c r="C395" s="14" t="n">
        <v>100</v>
      </c>
      <c r="D395" s="14" t="n">
        <v>100</v>
      </c>
      <c r="E395" s="14" t="n">
        <v>100</v>
      </c>
      <c r="F395" s="14" t="n">
        <v>100</v>
      </c>
      <c r="G395" s="14" t="n">
        <v>100</v>
      </c>
      <c r="H395" s="14" t="n">
        <v>100</v>
      </c>
      <c r="I395" s="14" t="n">
        <v>100</v>
      </c>
      <c r="J395" s="14" t="n">
        <v>100</v>
      </c>
      <c r="K395" s="14" t="n">
        <v>100</v>
      </c>
      <c r="L395" s="14" t="n">
        <v>100</v>
      </c>
      <c r="M395" s="14" t="n">
        <v>100</v>
      </c>
      <c r="N395" s="15" t="n">
        <f aca="false">N394-(((-$I$2*$I$3*(O394-N394)/(O$7-N$7))-(-$I$2*$I$3*(N394-M394)/(N$7-M$7)))*$I$5)/($I$3*$I$4)</f>
        <v>89.9999845487047</v>
      </c>
      <c r="O395" s="15" t="n">
        <f aca="false">O394-(((-$I$2*$I$3*(P394-O394)/(P$7-O$7))-(-$I$2*$I$3*(O394-N394)/(O$7-N$7)))*$I$5)/($I$3*$I$4)</f>
        <v>79.999974999279</v>
      </c>
      <c r="P395" s="15" t="n">
        <f aca="false">P394-(((-$I$2*$I$3*(Q394-P394)/(Q$7-P$7))-(-$I$2*$I$3*(P394-O394)/(P$7-O$7)))*$I$5)/($I$3*$I$4)</f>
        <v>69.999974999279</v>
      </c>
      <c r="Q395" s="15" t="n">
        <f aca="false">Q394-(((-$I$2*$I$3*(R394-Q394)/(R$7-Q$7))-(-$I$2*$I$3*(Q394-P394)/(Q$7-P$7)))*$I$5)/($I$3*$I$4)</f>
        <v>59.9999845487046</v>
      </c>
      <c r="R395" s="14" t="n">
        <v>50</v>
      </c>
      <c r="S395" s="14" t="n">
        <v>50</v>
      </c>
      <c r="T395" s="14" t="n">
        <v>50</v>
      </c>
      <c r="U395" s="14" t="n">
        <v>50</v>
      </c>
      <c r="V395" s="14" t="n">
        <v>50</v>
      </c>
      <c r="W395" s="14" t="n">
        <v>50</v>
      </c>
      <c r="X395" s="14" t="n">
        <v>50</v>
      </c>
      <c r="Y395" s="14" t="n">
        <v>50</v>
      </c>
      <c r="Z395" s="14" t="n">
        <v>50</v>
      </c>
      <c r="AA395" s="14" t="n">
        <v>50</v>
      </c>
      <c r="AB395" s="14" t="n">
        <v>50</v>
      </c>
      <c r="AC395" s="14" t="n">
        <v>50</v>
      </c>
      <c r="AD395" s="14" t="n">
        <v>50</v>
      </c>
      <c r="AE395" s="14" t="n">
        <v>50</v>
      </c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</row>
    <row r="396" customFormat="false" ht="13.2" hidden="false" customHeight="false" outlineLevel="0" collapsed="false">
      <c r="A396" s="2" t="n">
        <f aca="false">A395+$I$5*$N$5</f>
        <v>71154749750.8123</v>
      </c>
      <c r="B396" s="14" t="n">
        <v>100</v>
      </c>
      <c r="C396" s="14" t="n">
        <v>100</v>
      </c>
      <c r="D396" s="14" t="n">
        <v>100</v>
      </c>
      <c r="E396" s="14" t="n">
        <v>100</v>
      </c>
      <c r="F396" s="14" t="n">
        <v>100</v>
      </c>
      <c r="G396" s="14" t="n">
        <v>100</v>
      </c>
      <c r="H396" s="14" t="n">
        <v>100</v>
      </c>
      <c r="I396" s="14" t="n">
        <v>100</v>
      </c>
      <c r="J396" s="14" t="n">
        <v>100</v>
      </c>
      <c r="K396" s="14" t="n">
        <v>100</v>
      </c>
      <c r="L396" s="14" t="n">
        <v>100</v>
      </c>
      <c r="M396" s="14" t="n">
        <v>100</v>
      </c>
      <c r="N396" s="15" t="n">
        <f aca="false">N395-(((-$I$2*$I$3*(O395-N395)/(O$7-N$7))-(-$I$2*$I$3*(N395-M395)/(N$7-M$7)))*$I$5)/($I$3*$I$4)</f>
        <v>89.9999851388916</v>
      </c>
      <c r="O396" s="15" t="n">
        <f aca="false">O395-(((-$I$2*$I$3*(P395-O395)/(P$7-O$7))-(-$I$2*$I$3*(O395-N395)/(O$7-N$7)))*$I$5)/($I$3*$I$4)</f>
        <v>79.9999759542215</v>
      </c>
      <c r="P396" s="15" t="n">
        <f aca="false">P395-(((-$I$2*$I$3*(Q395-P395)/(Q$7-P$7))-(-$I$2*$I$3*(P395-O395)/(P$7-O$7)))*$I$5)/($I$3*$I$4)</f>
        <v>69.9999759542215</v>
      </c>
      <c r="Q396" s="15" t="n">
        <f aca="false">Q395-(((-$I$2*$I$3*(R395-Q395)/(R$7-Q$7))-(-$I$2*$I$3*(Q395-P395)/(Q$7-P$7)))*$I$5)/($I$3*$I$4)</f>
        <v>59.9999851388916</v>
      </c>
      <c r="R396" s="14" t="n">
        <v>50</v>
      </c>
      <c r="S396" s="14" t="n">
        <v>50</v>
      </c>
      <c r="T396" s="14" t="n">
        <v>50</v>
      </c>
      <c r="U396" s="14" t="n">
        <v>50</v>
      </c>
      <c r="V396" s="14" t="n">
        <v>50</v>
      </c>
      <c r="W396" s="14" t="n">
        <v>50</v>
      </c>
      <c r="X396" s="14" t="n">
        <v>50</v>
      </c>
      <c r="Y396" s="14" t="n">
        <v>50</v>
      </c>
      <c r="Z396" s="14" t="n">
        <v>50</v>
      </c>
      <c r="AA396" s="14" t="n">
        <v>50</v>
      </c>
      <c r="AB396" s="14" t="n">
        <v>50</v>
      </c>
      <c r="AC396" s="14" t="n">
        <v>50</v>
      </c>
      <c r="AD396" s="14" t="n">
        <v>50</v>
      </c>
      <c r="AE396" s="14" t="n">
        <v>50</v>
      </c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</row>
    <row r="397" customFormat="false" ht="13.2" hidden="false" customHeight="false" outlineLevel="0" collapsed="false">
      <c r="A397" s="2" t="n">
        <f aca="false">A396+$I$5*$N$5</f>
        <v>71154749750.9123</v>
      </c>
      <c r="B397" s="14" t="n">
        <v>100</v>
      </c>
      <c r="C397" s="14" t="n">
        <v>100</v>
      </c>
      <c r="D397" s="14" t="n">
        <v>100</v>
      </c>
      <c r="E397" s="14" t="n">
        <v>100</v>
      </c>
      <c r="F397" s="14" t="n">
        <v>100</v>
      </c>
      <c r="G397" s="14" t="n">
        <v>100</v>
      </c>
      <c r="H397" s="14" t="n">
        <v>100</v>
      </c>
      <c r="I397" s="14" t="n">
        <v>100</v>
      </c>
      <c r="J397" s="14" t="n">
        <v>100</v>
      </c>
      <c r="K397" s="14" t="n">
        <v>100</v>
      </c>
      <c r="L397" s="14" t="n">
        <v>100</v>
      </c>
      <c r="M397" s="14" t="n">
        <v>100</v>
      </c>
      <c r="N397" s="15" t="n">
        <f aca="false">N396-(((-$I$2*$I$3*(O396-N396)/(O$7-N$7))-(-$I$2*$I$3*(N396-M396)/(N$7-M$7)))*$I$5)/($I$3*$I$4)</f>
        <v>89.9999857065354</v>
      </c>
      <c r="O397" s="15" t="n">
        <f aca="false">O396-(((-$I$2*$I$3*(P396-O396)/(P$7-O$7))-(-$I$2*$I$3*(O396-N396)/(O$7-N$7)))*$I$5)/($I$3*$I$4)</f>
        <v>79.9999768726885</v>
      </c>
      <c r="P397" s="15" t="n">
        <f aca="false">P396-(((-$I$2*$I$3*(Q396-P396)/(Q$7-P$7))-(-$I$2*$I$3*(P396-O396)/(P$7-O$7)))*$I$5)/($I$3*$I$4)</f>
        <v>69.9999768726885</v>
      </c>
      <c r="Q397" s="15" t="n">
        <f aca="false">Q396-(((-$I$2*$I$3*(R396-Q396)/(R$7-Q$7))-(-$I$2*$I$3*(Q396-P396)/(Q$7-P$7)))*$I$5)/($I$3*$I$4)</f>
        <v>59.9999857065354</v>
      </c>
      <c r="R397" s="14" t="n">
        <v>50</v>
      </c>
      <c r="S397" s="14" t="n">
        <v>50</v>
      </c>
      <c r="T397" s="14" t="n">
        <v>50</v>
      </c>
      <c r="U397" s="14" t="n">
        <v>50</v>
      </c>
      <c r="V397" s="14" t="n">
        <v>50</v>
      </c>
      <c r="W397" s="14" t="n">
        <v>50</v>
      </c>
      <c r="X397" s="14" t="n">
        <v>50</v>
      </c>
      <c r="Y397" s="14" t="n">
        <v>50</v>
      </c>
      <c r="Z397" s="14" t="n">
        <v>50</v>
      </c>
      <c r="AA397" s="14" t="n">
        <v>50</v>
      </c>
      <c r="AB397" s="14" t="n">
        <v>50</v>
      </c>
      <c r="AC397" s="14" t="n">
        <v>50</v>
      </c>
      <c r="AD397" s="14" t="n">
        <v>50</v>
      </c>
      <c r="AE397" s="14" t="n">
        <v>50</v>
      </c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</row>
    <row r="398" customFormat="false" ht="13.2" hidden="false" customHeight="false" outlineLevel="0" collapsed="false">
      <c r="A398" s="2" t="n">
        <f aca="false">A397+$I$5*$N$5</f>
        <v>71154749751.0123</v>
      </c>
      <c r="B398" s="14" t="n">
        <v>100</v>
      </c>
      <c r="C398" s="14" t="n">
        <v>100</v>
      </c>
      <c r="D398" s="14" t="n">
        <v>100</v>
      </c>
      <c r="E398" s="14" t="n">
        <v>100</v>
      </c>
      <c r="F398" s="14" t="n">
        <v>100</v>
      </c>
      <c r="G398" s="14" t="n">
        <v>100</v>
      </c>
      <c r="H398" s="14" t="n">
        <v>100</v>
      </c>
      <c r="I398" s="14" t="n">
        <v>100</v>
      </c>
      <c r="J398" s="14" t="n">
        <v>100</v>
      </c>
      <c r="K398" s="14" t="n">
        <v>100</v>
      </c>
      <c r="L398" s="14" t="n">
        <v>100</v>
      </c>
      <c r="M398" s="14" t="n">
        <v>100</v>
      </c>
      <c r="N398" s="15" t="n">
        <f aca="false">N397-(((-$I$2*$I$3*(O397-N397)/(O$7-N$7))-(-$I$2*$I$3*(N397-M397)/(N$7-M$7)))*$I$5)/($I$3*$I$4)</f>
        <v>89.9999862524972</v>
      </c>
      <c r="O398" s="15" t="n">
        <f aca="false">O397-(((-$I$2*$I$3*(P397-O397)/(P$7-O$7))-(-$I$2*$I$3*(O397-N397)/(O$7-N$7)))*$I$5)/($I$3*$I$4)</f>
        <v>79.9999777560732</v>
      </c>
      <c r="P398" s="15" t="n">
        <f aca="false">P397-(((-$I$2*$I$3*(Q397-P397)/(Q$7-P$7))-(-$I$2*$I$3*(P397-O397)/(P$7-O$7)))*$I$5)/($I$3*$I$4)</f>
        <v>69.9999777560732</v>
      </c>
      <c r="Q398" s="15" t="n">
        <f aca="false">Q397-(((-$I$2*$I$3*(R397-Q397)/(R$7-Q$7))-(-$I$2*$I$3*(Q397-P397)/(Q$7-P$7)))*$I$5)/($I$3*$I$4)</f>
        <v>59.9999862524972</v>
      </c>
      <c r="R398" s="14" t="n">
        <v>50</v>
      </c>
      <c r="S398" s="14" t="n">
        <v>50</v>
      </c>
      <c r="T398" s="14" t="n">
        <v>50</v>
      </c>
      <c r="U398" s="14" t="n">
        <v>50</v>
      </c>
      <c r="V398" s="14" t="n">
        <v>50</v>
      </c>
      <c r="W398" s="14" t="n">
        <v>50</v>
      </c>
      <c r="X398" s="14" t="n">
        <v>50</v>
      </c>
      <c r="Y398" s="14" t="n">
        <v>50</v>
      </c>
      <c r="Z398" s="14" t="n">
        <v>50</v>
      </c>
      <c r="AA398" s="14" t="n">
        <v>50</v>
      </c>
      <c r="AB398" s="14" t="n">
        <v>50</v>
      </c>
      <c r="AC398" s="14" t="n">
        <v>50</v>
      </c>
      <c r="AD398" s="14" t="n">
        <v>50</v>
      </c>
      <c r="AE398" s="14" t="n">
        <v>50</v>
      </c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</row>
    <row r="399" customFormat="false" ht="13.2" hidden="false" customHeight="false" outlineLevel="0" collapsed="false">
      <c r="A399" s="2" t="n">
        <f aca="false">A398+$I$5*$N$5</f>
        <v>71154749751.1123</v>
      </c>
      <c r="B399" s="14" t="n">
        <v>100</v>
      </c>
      <c r="C399" s="14" t="n">
        <v>100</v>
      </c>
      <c r="D399" s="14" t="n">
        <v>100</v>
      </c>
      <c r="E399" s="14" t="n">
        <v>100</v>
      </c>
      <c r="F399" s="14" t="n">
        <v>100</v>
      </c>
      <c r="G399" s="14" t="n">
        <v>100</v>
      </c>
      <c r="H399" s="14" t="n">
        <v>100</v>
      </c>
      <c r="I399" s="14" t="n">
        <v>100</v>
      </c>
      <c r="J399" s="14" t="n">
        <v>100</v>
      </c>
      <c r="K399" s="14" t="n">
        <v>100</v>
      </c>
      <c r="L399" s="14" t="n">
        <v>100</v>
      </c>
      <c r="M399" s="14" t="n">
        <v>100</v>
      </c>
      <c r="N399" s="15" t="n">
        <f aca="false">N398-(((-$I$2*$I$3*(O398-N398)/(O$7-N$7))-(-$I$2*$I$3*(N398-M398)/(N$7-M$7)))*$I$5)/($I$3*$I$4)</f>
        <v>89.9999867776051</v>
      </c>
      <c r="O399" s="15" t="n">
        <f aca="false">O398-(((-$I$2*$I$3*(P398-O398)/(P$7-O$7))-(-$I$2*$I$3*(O398-N398)/(O$7-N$7)))*$I$5)/($I$3*$I$4)</f>
        <v>79.9999786057156</v>
      </c>
      <c r="P399" s="15" t="n">
        <f aca="false">P398-(((-$I$2*$I$3*(Q398-P398)/(Q$7-P$7))-(-$I$2*$I$3*(P398-O398)/(P$7-O$7)))*$I$5)/($I$3*$I$4)</f>
        <v>69.9999786057156</v>
      </c>
      <c r="Q399" s="15" t="n">
        <f aca="false">Q398-(((-$I$2*$I$3*(R398-Q398)/(R$7-Q$7))-(-$I$2*$I$3*(Q398-P398)/(Q$7-P$7)))*$I$5)/($I$3*$I$4)</f>
        <v>59.9999867776051</v>
      </c>
      <c r="R399" s="14" t="n">
        <v>50</v>
      </c>
      <c r="S399" s="14" t="n">
        <v>50</v>
      </c>
      <c r="T399" s="14" t="n">
        <v>50</v>
      </c>
      <c r="U399" s="14" t="n">
        <v>50</v>
      </c>
      <c r="V399" s="14" t="n">
        <v>50</v>
      </c>
      <c r="W399" s="14" t="n">
        <v>50</v>
      </c>
      <c r="X399" s="14" t="n">
        <v>50</v>
      </c>
      <c r="Y399" s="14" t="n">
        <v>50</v>
      </c>
      <c r="Z399" s="14" t="n">
        <v>50</v>
      </c>
      <c r="AA399" s="14" t="n">
        <v>50</v>
      </c>
      <c r="AB399" s="14" t="n">
        <v>50</v>
      </c>
      <c r="AC399" s="14" t="n">
        <v>50</v>
      </c>
      <c r="AD399" s="14" t="n">
        <v>50</v>
      </c>
      <c r="AE399" s="14" t="n">
        <v>50</v>
      </c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</row>
    <row r="400" customFormat="false" ht="13.2" hidden="false" customHeight="false" outlineLevel="0" collapsed="false">
      <c r="A400" s="2" t="n">
        <f aca="false">A399+$I$5*$N$5</f>
        <v>71154749751.2123</v>
      </c>
      <c r="B400" s="14" t="n">
        <v>100</v>
      </c>
      <c r="C400" s="14" t="n">
        <v>100</v>
      </c>
      <c r="D400" s="14" t="n">
        <v>100</v>
      </c>
      <c r="E400" s="14" t="n">
        <v>100</v>
      </c>
      <c r="F400" s="14" t="n">
        <v>100</v>
      </c>
      <c r="G400" s="14" t="n">
        <v>100</v>
      </c>
      <c r="H400" s="14" t="n">
        <v>100</v>
      </c>
      <c r="I400" s="14" t="n">
        <v>100</v>
      </c>
      <c r="J400" s="14" t="n">
        <v>100</v>
      </c>
      <c r="K400" s="14" t="n">
        <v>100</v>
      </c>
      <c r="L400" s="14" t="n">
        <v>100</v>
      </c>
      <c r="M400" s="14" t="n">
        <v>100</v>
      </c>
      <c r="N400" s="15" t="n">
        <f aca="false">N399-(((-$I$2*$I$3*(O399-N399)/(O$7-N$7))-(-$I$2*$I$3*(N399-M399)/(N$7-M$7)))*$I$5)/($I$3*$I$4)</f>
        <v>89.9999872826556</v>
      </c>
      <c r="O400" s="15" t="n">
        <f aca="false">O399-(((-$I$2*$I$3*(P399-O399)/(P$7-O$7))-(-$I$2*$I$3*(O399-N399)/(O$7-N$7)))*$I$5)/($I$3*$I$4)</f>
        <v>79.9999794229046</v>
      </c>
      <c r="P400" s="15" t="n">
        <f aca="false">P399-(((-$I$2*$I$3*(Q399-P399)/(Q$7-P$7))-(-$I$2*$I$3*(P399-O399)/(P$7-O$7)))*$I$5)/($I$3*$I$4)</f>
        <v>69.9999794229046</v>
      </c>
      <c r="Q400" s="15" t="n">
        <f aca="false">Q399-(((-$I$2*$I$3*(R399-Q399)/(R$7-Q$7))-(-$I$2*$I$3*(Q399-P399)/(Q$7-P$7)))*$I$5)/($I$3*$I$4)</f>
        <v>59.9999872826556</v>
      </c>
      <c r="R400" s="14" t="n">
        <v>50</v>
      </c>
      <c r="S400" s="14" t="n">
        <v>50</v>
      </c>
      <c r="T400" s="14" t="n">
        <v>50</v>
      </c>
      <c r="U400" s="14" t="n">
        <v>50</v>
      </c>
      <c r="V400" s="14" t="n">
        <v>50</v>
      </c>
      <c r="W400" s="14" t="n">
        <v>50</v>
      </c>
      <c r="X400" s="14" t="n">
        <v>50</v>
      </c>
      <c r="Y400" s="14" t="n">
        <v>50</v>
      </c>
      <c r="Z400" s="14" t="n">
        <v>50</v>
      </c>
      <c r="AA400" s="14" t="n">
        <v>50</v>
      </c>
      <c r="AB400" s="14" t="n">
        <v>50</v>
      </c>
      <c r="AC400" s="14" t="n">
        <v>50</v>
      </c>
      <c r="AD400" s="14" t="n">
        <v>50</v>
      </c>
      <c r="AE400" s="14" t="n">
        <v>50</v>
      </c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</row>
    <row r="401" customFormat="false" ht="13.2" hidden="false" customHeight="false" outlineLevel="0" collapsed="false">
      <c r="A401" s="2" t="n">
        <f aca="false">A400+$I$5*$N$5</f>
        <v>71154749751.3123</v>
      </c>
      <c r="B401" s="14" t="n">
        <v>100</v>
      </c>
      <c r="C401" s="14" t="n">
        <v>100</v>
      </c>
      <c r="D401" s="14" t="n">
        <v>100</v>
      </c>
      <c r="E401" s="14" t="n">
        <v>100</v>
      </c>
      <c r="F401" s="14" t="n">
        <v>100</v>
      </c>
      <c r="G401" s="14" t="n">
        <v>100</v>
      </c>
      <c r="H401" s="14" t="n">
        <v>100</v>
      </c>
      <c r="I401" s="14" t="n">
        <v>100</v>
      </c>
      <c r="J401" s="14" t="n">
        <v>100</v>
      </c>
      <c r="K401" s="14" t="n">
        <v>100</v>
      </c>
      <c r="L401" s="14" t="n">
        <v>100</v>
      </c>
      <c r="M401" s="14" t="n">
        <v>100</v>
      </c>
      <c r="N401" s="15" t="n">
        <f aca="false">N400-(((-$I$2*$I$3*(O400-N400)/(O$7-N$7))-(-$I$2*$I$3*(N400-M400)/(N$7-M$7)))*$I$5)/($I$3*$I$4)</f>
        <v>89.999987768415</v>
      </c>
      <c r="O401" s="15" t="n">
        <f aca="false">O400-(((-$I$2*$I$3*(P400-O400)/(P$7-O$7))-(-$I$2*$I$3*(O400-N400)/(O$7-N$7)))*$I$5)/($I$3*$I$4)</f>
        <v>79.9999802088797</v>
      </c>
      <c r="P401" s="15" t="n">
        <f aca="false">P400-(((-$I$2*$I$3*(Q400-P400)/(Q$7-P$7))-(-$I$2*$I$3*(P400-O400)/(P$7-O$7)))*$I$5)/($I$3*$I$4)</f>
        <v>69.9999802088797</v>
      </c>
      <c r="Q401" s="15" t="n">
        <f aca="false">Q400-(((-$I$2*$I$3*(R400-Q400)/(R$7-Q$7))-(-$I$2*$I$3*(Q400-P400)/(Q$7-P$7)))*$I$5)/($I$3*$I$4)</f>
        <v>59.999987768415</v>
      </c>
      <c r="R401" s="14" t="n">
        <v>50</v>
      </c>
      <c r="S401" s="14" t="n">
        <v>50</v>
      </c>
      <c r="T401" s="14" t="n">
        <v>50</v>
      </c>
      <c r="U401" s="14" t="n">
        <v>50</v>
      </c>
      <c r="V401" s="14" t="n">
        <v>50</v>
      </c>
      <c r="W401" s="14" t="n">
        <v>50</v>
      </c>
      <c r="X401" s="14" t="n">
        <v>50</v>
      </c>
      <c r="Y401" s="14" t="n">
        <v>50</v>
      </c>
      <c r="Z401" s="14" t="n">
        <v>50</v>
      </c>
      <c r="AA401" s="14" t="n">
        <v>50</v>
      </c>
      <c r="AB401" s="14" t="n">
        <v>50</v>
      </c>
      <c r="AC401" s="14" t="n">
        <v>50</v>
      </c>
      <c r="AD401" s="14" t="n">
        <v>50</v>
      </c>
      <c r="AE401" s="14" t="n">
        <v>50</v>
      </c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</row>
    <row r="402" customFormat="false" ht="13.2" hidden="false" customHeight="false" outlineLevel="0" collapsed="false">
      <c r="A402" s="2" t="n">
        <f aca="false">A401+$I$5*$N$5</f>
        <v>71154749751.4123</v>
      </c>
      <c r="B402" s="14" t="n">
        <v>100</v>
      </c>
      <c r="C402" s="14" t="n">
        <v>100</v>
      </c>
      <c r="D402" s="14" t="n">
        <v>100</v>
      </c>
      <c r="E402" s="14" t="n">
        <v>100</v>
      </c>
      <c r="F402" s="14" t="n">
        <v>100</v>
      </c>
      <c r="G402" s="14" t="n">
        <v>100</v>
      </c>
      <c r="H402" s="14" t="n">
        <v>100</v>
      </c>
      <c r="I402" s="14" t="n">
        <v>100</v>
      </c>
      <c r="J402" s="14" t="n">
        <v>100</v>
      </c>
      <c r="K402" s="14" t="n">
        <v>100</v>
      </c>
      <c r="L402" s="14" t="n">
        <v>100</v>
      </c>
      <c r="M402" s="14" t="n">
        <v>100</v>
      </c>
      <c r="N402" s="15" t="n">
        <f aca="false">N401-(((-$I$2*$I$3*(O401-N401)/(O$7-N$7))-(-$I$2*$I$3*(N401-M401)/(N$7-M$7)))*$I$5)/($I$3*$I$4)</f>
        <v>89.9999882356199</v>
      </c>
      <c r="O402" s="15" t="n">
        <f aca="false">O401-(((-$I$2*$I$3*(P401-O401)/(P$7-O$7))-(-$I$2*$I$3*(O401-N401)/(O$7-N$7)))*$I$5)/($I$3*$I$4)</f>
        <v>79.9999809648332</v>
      </c>
      <c r="P402" s="15" t="n">
        <f aca="false">P401-(((-$I$2*$I$3*(Q401-P401)/(Q$7-P$7))-(-$I$2*$I$3*(P401-O401)/(P$7-O$7)))*$I$5)/($I$3*$I$4)</f>
        <v>69.9999809648332</v>
      </c>
      <c r="Q402" s="15" t="n">
        <f aca="false">Q401-(((-$I$2*$I$3*(R401-Q401)/(R$7-Q$7))-(-$I$2*$I$3*(Q401-P401)/(Q$7-P$7)))*$I$5)/($I$3*$I$4)</f>
        <v>59.9999882356199</v>
      </c>
      <c r="R402" s="14" t="n">
        <v>50</v>
      </c>
      <c r="S402" s="14" t="n">
        <v>50</v>
      </c>
      <c r="T402" s="14" t="n">
        <v>50</v>
      </c>
      <c r="U402" s="14" t="n">
        <v>50</v>
      </c>
      <c r="V402" s="14" t="n">
        <v>50</v>
      </c>
      <c r="W402" s="14" t="n">
        <v>50</v>
      </c>
      <c r="X402" s="14" t="n">
        <v>50</v>
      </c>
      <c r="Y402" s="14" t="n">
        <v>50</v>
      </c>
      <c r="Z402" s="14" t="n">
        <v>50</v>
      </c>
      <c r="AA402" s="14" t="n">
        <v>50</v>
      </c>
      <c r="AB402" s="14" t="n">
        <v>50</v>
      </c>
      <c r="AC402" s="14" t="n">
        <v>50</v>
      </c>
      <c r="AD402" s="14" t="n">
        <v>50</v>
      </c>
      <c r="AE402" s="14" t="n">
        <v>50</v>
      </c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</row>
    <row r="403" customFormat="false" ht="13.2" hidden="false" customHeight="false" outlineLevel="0" collapsed="false">
      <c r="A403" s="2" t="n">
        <f aca="false">A402+$I$5*$N$5</f>
        <v>71154749751.5123</v>
      </c>
      <c r="B403" s="14" t="n">
        <v>100</v>
      </c>
      <c r="C403" s="14" t="n">
        <v>100</v>
      </c>
      <c r="D403" s="14" t="n">
        <v>100</v>
      </c>
      <c r="E403" s="14" t="n">
        <v>100</v>
      </c>
      <c r="F403" s="14" t="n">
        <v>100</v>
      </c>
      <c r="G403" s="14" t="n">
        <v>100</v>
      </c>
      <c r="H403" s="14" t="n">
        <v>100</v>
      </c>
      <c r="I403" s="14" t="n">
        <v>100</v>
      </c>
      <c r="J403" s="14" t="n">
        <v>100</v>
      </c>
      <c r="K403" s="14" t="n">
        <v>100</v>
      </c>
      <c r="L403" s="14" t="n">
        <v>100</v>
      </c>
      <c r="M403" s="14" t="n">
        <v>100</v>
      </c>
      <c r="N403" s="15" t="n">
        <f aca="false">N402-(((-$I$2*$I$3*(O402-N402)/(O$7-N$7))-(-$I$2*$I$3*(N402-M402)/(N$7-M$7)))*$I$5)/($I$3*$I$4)</f>
        <v>89.9999886849793</v>
      </c>
      <c r="O403" s="15" t="n">
        <f aca="false">O402-(((-$I$2*$I$3*(P402-O402)/(P$7-O$7))-(-$I$2*$I$3*(O402-N402)/(O$7-N$7)))*$I$5)/($I$3*$I$4)</f>
        <v>79.9999816919119</v>
      </c>
      <c r="P403" s="15" t="n">
        <f aca="false">P402-(((-$I$2*$I$3*(Q402-P402)/(Q$7-P$7))-(-$I$2*$I$3*(P402-O402)/(P$7-O$7)))*$I$5)/($I$3*$I$4)</f>
        <v>69.9999816919119</v>
      </c>
      <c r="Q403" s="15" t="n">
        <f aca="false">Q402-(((-$I$2*$I$3*(R402-Q402)/(R$7-Q$7))-(-$I$2*$I$3*(Q402-P402)/(Q$7-P$7)))*$I$5)/($I$3*$I$4)</f>
        <v>59.9999886849793</v>
      </c>
      <c r="R403" s="14" t="n">
        <v>50</v>
      </c>
      <c r="S403" s="14" t="n">
        <v>50</v>
      </c>
      <c r="T403" s="14" t="n">
        <v>50</v>
      </c>
      <c r="U403" s="14" t="n">
        <v>50</v>
      </c>
      <c r="V403" s="14" t="n">
        <v>50</v>
      </c>
      <c r="W403" s="14" t="n">
        <v>50</v>
      </c>
      <c r="X403" s="14" t="n">
        <v>50</v>
      </c>
      <c r="Y403" s="14" t="n">
        <v>50</v>
      </c>
      <c r="Z403" s="14" t="n">
        <v>50</v>
      </c>
      <c r="AA403" s="14" t="n">
        <v>50</v>
      </c>
      <c r="AB403" s="14" t="n">
        <v>50</v>
      </c>
      <c r="AC403" s="14" t="n">
        <v>50</v>
      </c>
      <c r="AD403" s="14" t="n">
        <v>50</v>
      </c>
      <c r="AE403" s="14" t="n">
        <v>50</v>
      </c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</row>
    <row r="404" customFormat="false" ht="13.2" hidden="false" customHeight="false" outlineLevel="0" collapsed="false">
      <c r="A404" s="2" t="n">
        <f aca="false">A403+$I$5*$N$5</f>
        <v>71154749751.6123</v>
      </c>
      <c r="B404" s="14" t="n">
        <v>100</v>
      </c>
      <c r="C404" s="14" t="n">
        <v>100</v>
      </c>
      <c r="D404" s="14" t="n">
        <v>100</v>
      </c>
      <c r="E404" s="14" t="n">
        <v>100</v>
      </c>
      <c r="F404" s="14" t="n">
        <v>100</v>
      </c>
      <c r="G404" s="14" t="n">
        <v>100</v>
      </c>
      <c r="H404" s="14" t="n">
        <v>100</v>
      </c>
      <c r="I404" s="14" t="n">
        <v>100</v>
      </c>
      <c r="J404" s="14" t="n">
        <v>100</v>
      </c>
      <c r="K404" s="14" t="n">
        <v>100</v>
      </c>
      <c r="L404" s="14" t="n">
        <v>100</v>
      </c>
      <c r="M404" s="14" t="n">
        <v>100</v>
      </c>
      <c r="N404" s="15" t="n">
        <f aca="false">N403-(((-$I$2*$I$3*(O403-N403)/(O$7-N$7))-(-$I$2*$I$3*(N403-M403)/(N$7-M$7)))*$I$5)/($I$3*$I$4)</f>
        <v>89.9999891171746</v>
      </c>
      <c r="O404" s="15" t="n">
        <f aca="false">O403-(((-$I$2*$I$3*(P403-O403)/(P$7-O$7))-(-$I$2*$I$3*(O403-N403)/(O$7-N$7)))*$I$5)/($I$3*$I$4)</f>
        <v>79.9999823912186</v>
      </c>
      <c r="P404" s="15" t="n">
        <f aca="false">P403-(((-$I$2*$I$3*(Q403-P403)/(Q$7-P$7))-(-$I$2*$I$3*(P403-O403)/(P$7-O$7)))*$I$5)/($I$3*$I$4)</f>
        <v>69.9999823912186</v>
      </c>
      <c r="Q404" s="15" t="n">
        <f aca="false">Q403-(((-$I$2*$I$3*(R403-Q403)/(R$7-Q$7))-(-$I$2*$I$3*(Q403-P403)/(Q$7-P$7)))*$I$5)/($I$3*$I$4)</f>
        <v>59.9999891171746</v>
      </c>
      <c r="R404" s="14" t="n">
        <v>50</v>
      </c>
      <c r="S404" s="14" t="n">
        <v>50</v>
      </c>
      <c r="T404" s="14" t="n">
        <v>50</v>
      </c>
      <c r="U404" s="14" t="n">
        <v>50</v>
      </c>
      <c r="V404" s="14" t="n">
        <v>50</v>
      </c>
      <c r="W404" s="14" t="n">
        <v>50</v>
      </c>
      <c r="X404" s="14" t="n">
        <v>50</v>
      </c>
      <c r="Y404" s="14" t="n">
        <v>50</v>
      </c>
      <c r="Z404" s="14" t="n">
        <v>50</v>
      </c>
      <c r="AA404" s="14" t="n">
        <v>50</v>
      </c>
      <c r="AB404" s="14" t="n">
        <v>50</v>
      </c>
      <c r="AC404" s="14" t="n">
        <v>50</v>
      </c>
      <c r="AD404" s="14" t="n">
        <v>50</v>
      </c>
      <c r="AE404" s="14" t="n">
        <v>50</v>
      </c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</row>
    <row r="405" customFormat="false" ht="13.2" hidden="false" customHeight="false" outlineLevel="0" collapsed="false">
      <c r="A405" s="2" t="n">
        <f aca="false">A404+$I$5*$N$5</f>
        <v>71154749751.7123</v>
      </c>
      <c r="B405" s="14" t="n">
        <v>100</v>
      </c>
      <c r="C405" s="14" t="n">
        <v>100</v>
      </c>
      <c r="D405" s="14" t="n">
        <v>100</v>
      </c>
      <c r="E405" s="14" t="n">
        <v>100</v>
      </c>
      <c r="F405" s="14" t="n">
        <v>100</v>
      </c>
      <c r="G405" s="14" t="n">
        <v>100</v>
      </c>
      <c r="H405" s="14" t="n">
        <v>100</v>
      </c>
      <c r="I405" s="14" t="n">
        <v>100</v>
      </c>
      <c r="J405" s="14" t="n">
        <v>100</v>
      </c>
      <c r="K405" s="14" t="n">
        <v>100</v>
      </c>
      <c r="L405" s="14" t="n">
        <v>100</v>
      </c>
      <c r="M405" s="14" t="n">
        <v>100</v>
      </c>
      <c r="N405" s="15" t="n">
        <f aca="false">N404-(((-$I$2*$I$3*(O404-N404)/(O$7-N$7))-(-$I$2*$I$3*(N404-M404)/(N$7-M$7)))*$I$5)/($I$3*$I$4)</f>
        <v>89.9999895328616</v>
      </c>
      <c r="O405" s="15" t="n">
        <f aca="false">O404-(((-$I$2*$I$3*(P404-O404)/(P$7-O$7))-(-$I$2*$I$3*(O404-N404)/(O$7-N$7)))*$I$5)/($I$3*$I$4)</f>
        <v>79.9999830638142</v>
      </c>
      <c r="P405" s="15" t="n">
        <f aca="false">P404-(((-$I$2*$I$3*(Q404-P404)/(Q$7-P$7))-(-$I$2*$I$3*(P404-O404)/(P$7-O$7)))*$I$5)/($I$3*$I$4)</f>
        <v>69.9999830638142</v>
      </c>
      <c r="Q405" s="15" t="n">
        <f aca="false">Q404-(((-$I$2*$I$3*(R404-Q404)/(R$7-Q$7))-(-$I$2*$I$3*(Q404-P404)/(Q$7-P$7)))*$I$5)/($I$3*$I$4)</f>
        <v>59.9999895328615</v>
      </c>
      <c r="R405" s="14" t="n">
        <v>50</v>
      </c>
      <c r="S405" s="14" t="n">
        <v>50</v>
      </c>
      <c r="T405" s="14" t="n">
        <v>50</v>
      </c>
      <c r="U405" s="14" t="n">
        <v>50</v>
      </c>
      <c r="V405" s="14" t="n">
        <v>50</v>
      </c>
      <c r="W405" s="14" t="n">
        <v>50</v>
      </c>
      <c r="X405" s="14" t="n">
        <v>50</v>
      </c>
      <c r="Y405" s="14" t="n">
        <v>50</v>
      </c>
      <c r="Z405" s="14" t="n">
        <v>50</v>
      </c>
      <c r="AA405" s="14" t="n">
        <v>50</v>
      </c>
      <c r="AB405" s="14" t="n">
        <v>50</v>
      </c>
      <c r="AC405" s="14" t="n">
        <v>50</v>
      </c>
      <c r="AD405" s="14" t="n">
        <v>50</v>
      </c>
      <c r="AE405" s="14" t="n">
        <v>50</v>
      </c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</row>
    <row r="406" customFormat="false" ht="13.2" hidden="false" customHeight="false" outlineLevel="0" collapsed="false">
      <c r="A406" s="2" t="n">
        <f aca="false">A405+$I$5*$N$5</f>
        <v>71154749751.8123</v>
      </c>
      <c r="B406" s="14" t="n">
        <v>100</v>
      </c>
      <c r="C406" s="14" t="n">
        <v>100</v>
      </c>
      <c r="D406" s="14" t="n">
        <v>100</v>
      </c>
      <c r="E406" s="14" t="n">
        <v>100</v>
      </c>
      <c r="F406" s="14" t="n">
        <v>100</v>
      </c>
      <c r="G406" s="14" t="n">
        <v>100</v>
      </c>
      <c r="H406" s="14" t="n">
        <v>100</v>
      </c>
      <c r="I406" s="14" t="n">
        <v>100</v>
      </c>
      <c r="J406" s="14" t="n">
        <v>100</v>
      </c>
      <c r="K406" s="14" t="n">
        <v>100</v>
      </c>
      <c r="L406" s="14" t="n">
        <v>100</v>
      </c>
      <c r="M406" s="14" t="n">
        <v>100</v>
      </c>
      <c r="N406" s="15" t="n">
        <f aca="false">N405-(((-$I$2*$I$3*(O405-N405)/(O$7-N$7))-(-$I$2*$I$3*(N405-M405)/(N$7-M$7)))*$I$5)/($I$3*$I$4)</f>
        <v>89.9999899326707</v>
      </c>
      <c r="O406" s="15" t="n">
        <f aca="false">O405-(((-$I$2*$I$3*(P405-O405)/(P$7-O$7))-(-$I$2*$I$3*(O405-N405)/(O$7-N$7)))*$I$5)/($I$3*$I$4)</f>
        <v>79.999983710719</v>
      </c>
      <c r="P406" s="15" t="n">
        <f aca="false">P405-(((-$I$2*$I$3*(Q405-P405)/(Q$7-P$7))-(-$I$2*$I$3*(P405-O405)/(P$7-O$7)))*$I$5)/($I$3*$I$4)</f>
        <v>69.9999837107189</v>
      </c>
      <c r="Q406" s="15" t="n">
        <f aca="false">Q405-(((-$I$2*$I$3*(R405-Q405)/(R$7-Q$7))-(-$I$2*$I$3*(Q405-P405)/(Q$7-P$7)))*$I$5)/($I$3*$I$4)</f>
        <v>59.9999899326706</v>
      </c>
      <c r="R406" s="14" t="n">
        <v>50</v>
      </c>
      <c r="S406" s="14" t="n">
        <v>50</v>
      </c>
      <c r="T406" s="14" t="n">
        <v>50</v>
      </c>
      <c r="U406" s="14" t="n">
        <v>50</v>
      </c>
      <c r="V406" s="14" t="n">
        <v>50</v>
      </c>
      <c r="W406" s="14" t="n">
        <v>50</v>
      </c>
      <c r="X406" s="14" t="n">
        <v>50</v>
      </c>
      <c r="Y406" s="14" t="n">
        <v>50</v>
      </c>
      <c r="Z406" s="14" t="n">
        <v>50</v>
      </c>
      <c r="AA406" s="14" t="n">
        <v>50</v>
      </c>
      <c r="AB406" s="14" t="n">
        <v>50</v>
      </c>
      <c r="AC406" s="14" t="n">
        <v>50</v>
      </c>
      <c r="AD406" s="14" t="n">
        <v>50</v>
      </c>
      <c r="AE406" s="14" t="n">
        <v>50</v>
      </c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</row>
    <row r="407" customFormat="false" ht="13.2" hidden="false" customHeight="false" outlineLevel="0" collapsed="false">
      <c r="A407" s="2" t="n">
        <f aca="false">A406+$I$5*$N$5</f>
        <v>71154749751.9123</v>
      </c>
      <c r="B407" s="14" t="n">
        <v>100</v>
      </c>
      <c r="C407" s="14" t="n">
        <v>100</v>
      </c>
      <c r="D407" s="14" t="n">
        <v>100</v>
      </c>
      <c r="E407" s="14" t="n">
        <v>100</v>
      </c>
      <c r="F407" s="14" t="n">
        <v>100</v>
      </c>
      <c r="G407" s="14" t="n">
        <v>100</v>
      </c>
      <c r="H407" s="14" t="n">
        <v>100</v>
      </c>
      <c r="I407" s="14" t="n">
        <v>100</v>
      </c>
      <c r="J407" s="14" t="n">
        <v>100</v>
      </c>
      <c r="K407" s="14" t="n">
        <v>100</v>
      </c>
      <c r="L407" s="14" t="n">
        <v>100</v>
      </c>
      <c r="M407" s="14" t="n">
        <v>100</v>
      </c>
      <c r="N407" s="15" t="n">
        <f aca="false">N406-(((-$I$2*$I$3*(O406-N406)/(O$7-N$7))-(-$I$2*$I$3*(N406-M406)/(N$7-M$7)))*$I$5)/($I$3*$I$4)</f>
        <v>89.9999903172084</v>
      </c>
      <c r="O407" s="15" t="n">
        <f aca="false">O406-(((-$I$2*$I$3*(P406-O406)/(P$7-O$7))-(-$I$2*$I$3*(O406-N406)/(O$7-N$7)))*$I$5)/($I$3*$I$4)</f>
        <v>79.9999843329141</v>
      </c>
      <c r="P407" s="15" t="n">
        <f aca="false">P406-(((-$I$2*$I$3*(Q406-P406)/(Q$7-P$7))-(-$I$2*$I$3*(P406-O406)/(P$7-O$7)))*$I$5)/($I$3*$I$4)</f>
        <v>69.9999843329141</v>
      </c>
      <c r="Q407" s="15" t="n">
        <f aca="false">Q406-(((-$I$2*$I$3*(R406-Q406)/(R$7-Q$7))-(-$I$2*$I$3*(Q406-P406)/(Q$7-P$7)))*$I$5)/($I$3*$I$4)</f>
        <v>59.9999903172084</v>
      </c>
      <c r="R407" s="14" t="n">
        <v>50</v>
      </c>
      <c r="S407" s="14" t="n">
        <v>50</v>
      </c>
      <c r="T407" s="14" t="n">
        <v>50</v>
      </c>
      <c r="U407" s="14" t="n">
        <v>50</v>
      </c>
      <c r="V407" s="14" t="n">
        <v>50</v>
      </c>
      <c r="W407" s="14" t="n">
        <v>50</v>
      </c>
      <c r="X407" s="14" t="n">
        <v>50</v>
      </c>
      <c r="Y407" s="14" t="n">
        <v>50</v>
      </c>
      <c r="Z407" s="14" t="n">
        <v>50</v>
      </c>
      <c r="AA407" s="14" t="n">
        <v>50</v>
      </c>
      <c r="AB407" s="14" t="n">
        <v>50</v>
      </c>
      <c r="AC407" s="14" t="n">
        <v>50</v>
      </c>
      <c r="AD407" s="14" t="n">
        <v>50</v>
      </c>
      <c r="AE407" s="14" t="n">
        <v>50</v>
      </c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</row>
    <row r="408" customFormat="false" ht="13.2" hidden="false" customHeight="false" outlineLevel="0" collapsed="false">
      <c r="A408" s="2" t="n">
        <f aca="false">A407+$I$5*$N$5</f>
        <v>71154749752.0123</v>
      </c>
      <c r="B408" s="14" t="n">
        <v>100</v>
      </c>
      <c r="C408" s="14" t="n">
        <v>100</v>
      </c>
      <c r="D408" s="14" t="n">
        <v>100</v>
      </c>
      <c r="E408" s="14" t="n">
        <v>100</v>
      </c>
      <c r="F408" s="14" t="n">
        <v>100</v>
      </c>
      <c r="G408" s="14" t="n">
        <v>100</v>
      </c>
      <c r="H408" s="14" t="n">
        <v>100</v>
      </c>
      <c r="I408" s="14" t="n">
        <v>100</v>
      </c>
      <c r="J408" s="14" t="n">
        <v>100</v>
      </c>
      <c r="K408" s="14" t="n">
        <v>100</v>
      </c>
      <c r="L408" s="14" t="n">
        <v>100</v>
      </c>
      <c r="M408" s="14" t="n">
        <v>100</v>
      </c>
      <c r="N408" s="15" t="n">
        <f aca="false">N407-(((-$I$2*$I$3*(O407-N407)/(O$7-N$7))-(-$I$2*$I$3*(N407-M407)/(N$7-M$7)))*$I$5)/($I$3*$I$4)</f>
        <v>89.9999906870581</v>
      </c>
      <c r="O408" s="15" t="n">
        <f aca="false">O407-(((-$I$2*$I$3*(P407-O407)/(P$7-O$7))-(-$I$2*$I$3*(O407-N407)/(O$7-N$7)))*$I$5)/($I$3*$I$4)</f>
        <v>79.9999849313436</v>
      </c>
      <c r="P408" s="15" t="n">
        <f aca="false">P407-(((-$I$2*$I$3*(Q407-P407)/(Q$7-P$7))-(-$I$2*$I$3*(P407-O407)/(P$7-O$7)))*$I$5)/($I$3*$I$4)</f>
        <v>69.9999849313436</v>
      </c>
      <c r="Q408" s="15" t="n">
        <f aca="false">Q407-(((-$I$2*$I$3*(R407-Q407)/(R$7-Q$7))-(-$I$2*$I$3*(Q407-P407)/(Q$7-P$7)))*$I$5)/($I$3*$I$4)</f>
        <v>59.9999906870581</v>
      </c>
      <c r="R408" s="14" t="n">
        <v>50</v>
      </c>
      <c r="S408" s="14" t="n">
        <v>50</v>
      </c>
      <c r="T408" s="14" t="n">
        <v>50</v>
      </c>
      <c r="U408" s="14" t="n">
        <v>50</v>
      </c>
      <c r="V408" s="14" t="n">
        <v>50</v>
      </c>
      <c r="W408" s="14" t="n">
        <v>50</v>
      </c>
      <c r="X408" s="14" t="n">
        <v>50</v>
      </c>
      <c r="Y408" s="14" t="n">
        <v>50</v>
      </c>
      <c r="Z408" s="14" t="n">
        <v>50</v>
      </c>
      <c r="AA408" s="14" t="n">
        <v>50</v>
      </c>
      <c r="AB408" s="14" t="n">
        <v>50</v>
      </c>
      <c r="AC408" s="14" t="n">
        <v>50</v>
      </c>
      <c r="AD408" s="14" t="n">
        <v>50</v>
      </c>
      <c r="AE408" s="14" t="n">
        <v>50</v>
      </c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</row>
    <row r="409" customFormat="false" ht="13.2" hidden="false" customHeight="false" outlineLevel="0" collapsed="false">
      <c r="A409" s="2" t="n">
        <f aca="false">A408+$I$5*$N$5</f>
        <v>71154749752.1124</v>
      </c>
      <c r="B409" s="14" t="n">
        <v>100</v>
      </c>
      <c r="C409" s="14" t="n">
        <v>100</v>
      </c>
      <c r="D409" s="14" t="n">
        <v>100</v>
      </c>
      <c r="E409" s="14" t="n">
        <v>100</v>
      </c>
      <c r="F409" s="14" t="n">
        <v>100</v>
      </c>
      <c r="G409" s="14" t="n">
        <v>100</v>
      </c>
      <c r="H409" s="14" t="n">
        <v>100</v>
      </c>
      <c r="I409" s="14" t="n">
        <v>100</v>
      </c>
      <c r="J409" s="14" t="n">
        <v>100</v>
      </c>
      <c r="K409" s="14" t="n">
        <v>100</v>
      </c>
      <c r="L409" s="14" t="n">
        <v>100</v>
      </c>
      <c r="M409" s="14" t="n">
        <v>100</v>
      </c>
      <c r="N409" s="15" t="n">
        <f aca="false">N408-(((-$I$2*$I$3*(O408-N408)/(O$7-N$7))-(-$I$2*$I$3*(N408-M408)/(N$7-M$7)))*$I$5)/($I$3*$I$4)</f>
        <v>89.9999910427809</v>
      </c>
      <c r="O409" s="15" t="n">
        <f aca="false">O408-(((-$I$2*$I$3*(P408-O408)/(P$7-O$7))-(-$I$2*$I$3*(O408-N408)/(O$7-N$7)))*$I$5)/($I$3*$I$4)</f>
        <v>79.999985506915</v>
      </c>
      <c r="P409" s="15" t="n">
        <f aca="false">P408-(((-$I$2*$I$3*(Q408-P408)/(Q$7-P$7))-(-$I$2*$I$3*(P408-O408)/(P$7-O$7)))*$I$5)/($I$3*$I$4)</f>
        <v>69.999985506915</v>
      </c>
      <c r="Q409" s="15" t="n">
        <f aca="false">Q408-(((-$I$2*$I$3*(R408-Q408)/(R$7-Q$7))-(-$I$2*$I$3*(Q408-P408)/(Q$7-P$7)))*$I$5)/($I$3*$I$4)</f>
        <v>59.9999910427809</v>
      </c>
      <c r="R409" s="14" t="n">
        <v>50</v>
      </c>
      <c r="S409" s="14" t="n">
        <v>50</v>
      </c>
      <c r="T409" s="14" t="n">
        <v>50</v>
      </c>
      <c r="U409" s="14" t="n">
        <v>50</v>
      </c>
      <c r="V409" s="14" t="n">
        <v>50</v>
      </c>
      <c r="W409" s="14" t="n">
        <v>50</v>
      </c>
      <c r="X409" s="14" t="n">
        <v>50</v>
      </c>
      <c r="Y409" s="14" t="n">
        <v>50</v>
      </c>
      <c r="Z409" s="14" t="n">
        <v>50</v>
      </c>
      <c r="AA409" s="14" t="n">
        <v>50</v>
      </c>
      <c r="AB409" s="14" t="n">
        <v>50</v>
      </c>
      <c r="AC409" s="14" t="n">
        <v>50</v>
      </c>
      <c r="AD409" s="14" t="n">
        <v>50</v>
      </c>
      <c r="AE409" s="14" t="n">
        <v>50</v>
      </c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</row>
    <row r="410" customFormat="false" ht="13.2" hidden="false" customHeight="false" outlineLevel="0" collapsed="false">
      <c r="A410" s="2" t="n">
        <f aca="false">A409+$I$5*$N$5</f>
        <v>71154749752.2124</v>
      </c>
      <c r="B410" s="14" t="n">
        <v>100</v>
      </c>
      <c r="C410" s="14" t="n">
        <v>100</v>
      </c>
      <c r="D410" s="14" t="n">
        <v>100</v>
      </c>
      <c r="E410" s="14" t="n">
        <v>100</v>
      </c>
      <c r="F410" s="14" t="n">
        <v>100</v>
      </c>
      <c r="G410" s="14" t="n">
        <v>100</v>
      </c>
      <c r="H410" s="14" t="n">
        <v>100</v>
      </c>
      <c r="I410" s="14" t="n">
        <v>100</v>
      </c>
      <c r="J410" s="14" t="n">
        <v>100</v>
      </c>
      <c r="K410" s="14" t="n">
        <v>100</v>
      </c>
      <c r="L410" s="14" t="n">
        <v>100</v>
      </c>
      <c r="M410" s="14" t="n">
        <v>100</v>
      </c>
      <c r="N410" s="15" t="n">
        <f aca="false">N409-(((-$I$2*$I$3*(O409-N409)/(O$7-N$7))-(-$I$2*$I$3*(N409-M409)/(N$7-M$7)))*$I$5)/($I$3*$I$4)</f>
        <v>89.9999913849162</v>
      </c>
      <c r="O410" s="15" t="n">
        <f aca="false">O409-(((-$I$2*$I$3*(P409-O409)/(P$7-O$7))-(-$I$2*$I$3*(O409-N409)/(O$7-N$7)))*$I$5)/($I$3*$I$4)</f>
        <v>79.9999860605016</v>
      </c>
      <c r="P410" s="15" t="n">
        <f aca="false">P409-(((-$I$2*$I$3*(Q409-P409)/(Q$7-P$7))-(-$I$2*$I$3*(P409-O409)/(P$7-O$7)))*$I$5)/($I$3*$I$4)</f>
        <v>69.9999860605016</v>
      </c>
      <c r="Q410" s="15" t="n">
        <f aca="false">Q409-(((-$I$2*$I$3*(R409-Q409)/(R$7-Q$7))-(-$I$2*$I$3*(Q409-P409)/(Q$7-P$7)))*$I$5)/($I$3*$I$4)</f>
        <v>59.9999913849162</v>
      </c>
      <c r="R410" s="14" t="n">
        <v>50</v>
      </c>
      <c r="S410" s="14" t="n">
        <v>50</v>
      </c>
      <c r="T410" s="14" t="n">
        <v>50</v>
      </c>
      <c r="U410" s="14" t="n">
        <v>50</v>
      </c>
      <c r="V410" s="14" t="n">
        <v>50</v>
      </c>
      <c r="W410" s="14" t="n">
        <v>50</v>
      </c>
      <c r="X410" s="14" t="n">
        <v>50</v>
      </c>
      <c r="Y410" s="14" t="n">
        <v>50</v>
      </c>
      <c r="Z410" s="14" t="n">
        <v>50</v>
      </c>
      <c r="AA410" s="14" t="n">
        <v>50</v>
      </c>
      <c r="AB410" s="14" t="n">
        <v>50</v>
      </c>
      <c r="AC410" s="14" t="n">
        <v>50</v>
      </c>
      <c r="AD410" s="14" t="n">
        <v>50</v>
      </c>
      <c r="AE410" s="14" t="n">
        <v>50</v>
      </c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</row>
    <row r="411" customFormat="false" ht="13.2" hidden="false" customHeight="false" outlineLevel="0" collapsed="false">
      <c r="A411" s="2" t="n">
        <f aca="false">A410+$I$5*$N$5</f>
        <v>71154749752.3124</v>
      </c>
      <c r="B411" s="14" t="n">
        <v>100</v>
      </c>
      <c r="C411" s="14" t="n">
        <v>100</v>
      </c>
      <c r="D411" s="14" t="n">
        <v>100</v>
      </c>
      <c r="E411" s="14" t="n">
        <v>100</v>
      </c>
      <c r="F411" s="14" t="n">
        <v>100</v>
      </c>
      <c r="G411" s="14" t="n">
        <v>100</v>
      </c>
      <c r="H411" s="14" t="n">
        <v>100</v>
      </c>
      <c r="I411" s="14" t="n">
        <v>100</v>
      </c>
      <c r="J411" s="14" t="n">
        <v>100</v>
      </c>
      <c r="K411" s="14" t="n">
        <v>100</v>
      </c>
      <c r="L411" s="14" t="n">
        <v>100</v>
      </c>
      <c r="M411" s="14" t="n">
        <v>100</v>
      </c>
      <c r="N411" s="15" t="n">
        <f aca="false">N410-(((-$I$2*$I$3*(O410-N410)/(O$7-N$7))-(-$I$2*$I$3*(N410-M410)/(N$7-M$7)))*$I$5)/($I$3*$I$4)</f>
        <v>89.9999917139831</v>
      </c>
      <c r="O411" s="15" t="n">
        <f aca="false">O410-(((-$I$2*$I$3*(P410-O410)/(P$7-O$7))-(-$I$2*$I$3*(O410-N410)/(O$7-N$7)))*$I$5)/($I$3*$I$4)</f>
        <v>79.9999865929431</v>
      </c>
      <c r="P411" s="15" t="n">
        <f aca="false">P410-(((-$I$2*$I$3*(Q410-P410)/(Q$7-P$7))-(-$I$2*$I$3*(P410-O410)/(P$7-O$7)))*$I$5)/($I$3*$I$4)</f>
        <v>69.9999865929431</v>
      </c>
      <c r="Q411" s="15" t="n">
        <f aca="false">Q410-(((-$I$2*$I$3*(R410-Q410)/(R$7-Q$7))-(-$I$2*$I$3*(Q410-P410)/(Q$7-P$7)))*$I$5)/($I$3*$I$4)</f>
        <v>59.9999917139831</v>
      </c>
      <c r="R411" s="14" t="n">
        <v>50</v>
      </c>
      <c r="S411" s="14" t="n">
        <v>50</v>
      </c>
      <c r="T411" s="14" t="n">
        <v>50</v>
      </c>
      <c r="U411" s="14" t="n">
        <v>50</v>
      </c>
      <c r="V411" s="14" t="n">
        <v>50</v>
      </c>
      <c r="W411" s="14" t="n">
        <v>50</v>
      </c>
      <c r="X411" s="14" t="n">
        <v>50</v>
      </c>
      <c r="Y411" s="14" t="n">
        <v>50</v>
      </c>
      <c r="Z411" s="14" t="n">
        <v>50</v>
      </c>
      <c r="AA411" s="14" t="n">
        <v>50</v>
      </c>
      <c r="AB411" s="14" t="n">
        <v>50</v>
      </c>
      <c r="AC411" s="14" t="n">
        <v>50</v>
      </c>
      <c r="AD411" s="14" t="n">
        <v>50</v>
      </c>
      <c r="AE411" s="14" t="n">
        <v>50</v>
      </c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</row>
    <row r="412" customFormat="false" ht="13.2" hidden="false" customHeight="false" outlineLevel="0" collapsed="false">
      <c r="A412" s="2" t="n">
        <f aca="false">A411+$I$5*$N$5</f>
        <v>71154749752.4124</v>
      </c>
      <c r="B412" s="14" t="n">
        <v>100</v>
      </c>
      <c r="C412" s="14" t="n">
        <v>100</v>
      </c>
      <c r="D412" s="14" t="n">
        <v>100</v>
      </c>
      <c r="E412" s="14" t="n">
        <v>100</v>
      </c>
      <c r="F412" s="14" t="n">
        <v>100</v>
      </c>
      <c r="G412" s="14" t="n">
        <v>100</v>
      </c>
      <c r="H412" s="14" t="n">
        <v>100</v>
      </c>
      <c r="I412" s="14" t="n">
        <v>100</v>
      </c>
      <c r="J412" s="14" t="n">
        <v>100</v>
      </c>
      <c r="K412" s="14" t="n">
        <v>100</v>
      </c>
      <c r="L412" s="14" t="n">
        <v>100</v>
      </c>
      <c r="M412" s="14" t="n">
        <v>100</v>
      </c>
      <c r="N412" s="15" t="n">
        <f aca="false">N411-(((-$I$2*$I$3*(O411-N411)/(O$7-N$7))-(-$I$2*$I$3*(N411-M411)/(N$7-M$7)))*$I$5)/($I$3*$I$4)</f>
        <v>89.9999920304808</v>
      </c>
      <c r="O412" s="15" t="n">
        <f aca="false">O411-(((-$I$2*$I$3*(P411-O411)/(P$7-O$7))-(-$I$2*$I$3*(O411-N411)/(O$7-N$7)))*$I$5)/($I$3*$I$4)</f>
        <v>79.9999871050471</v>
      </c>
      <c r="P412" s="15" t="n">
        <f aca="false">P411-(((-$I$2*$I$3*(Q411-P411)/(Q$7-P$7))-(-$I$2*$I$3*(P411-O411)/(P$7-O$7)))*$I$5)/($I$3*$I$4)</f>
        <v>69.9999871050471</v>
      </c>
      <c r="Q412" s="15" t="n">
        <f aca="false">Q411-(((-$I$2*$I$3*(R411-Q411)/(R$7-Q$7))-(-$I$2*$I$3*(Q411-P411)/(Q$7-P$7)))*$I$5)/($I$3*$I$4)</f>
        <v>59.9999920304808</v>
      </c>
      <c r="R412" s="14" t="n">
        <v>50</v>
      </c>
      <c r="S412" s="14" t="n">
        <v>50</v>
      </c>
      <c r="T412" s="14" t="n">
        <v>50</v>
      </c>
      <c r="U412" s="14" t="n">
        <v>50</v>
      </c>
      <c r="V412" s="14" t="n">
        <v>50</v>
      </c>
      <c r="W412" s="14" t="n">
        <v>50</v>
      </c>
      <c r="X412" s="14" t="n">
        <v>50</v>
      </c>
      <c r="Y412" s="14" t="n">
        <v>50</v>
      </c>
      <c r="Z412" s="14" t="n">
        <v>50</v>
      </c>
      <c r="AA412" s="14" t="n">
        <v>50</v>
      </c>
      <c r="AB412" s="14" t="n">
        <v>50</v>
      </c>
      <c r="AC412" s="14" t="n">
        <v>50</v>
      </c>
      <c r="AD412" s="14" t="n">
        <v>50</v>
      </c>
      <c r="AE412" s="14" t="n">
        <v>50</v>
      </c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</row>
    <row r="413" customFormat="false" ht="13.2" hidden="false" customHeight="false" outlineLevel="0" collapsed="false">
      <c r="A413" s="2" t="n">
        <f aca="false">A412+$I$5*$N$5</f>
        <v>71154749752.5124</v>
      </c>
      <c r="B413" s="14" t="n">
        <v>100</v>
      </c>
      <c r="C413" s="14" t="n">
        <v>100</v>
      </c>
      <c r="D413" s="14" t="n">
        <v>100</v>
      </c>
      <c r="E413" s="14" t="n">
        <v>100</v>
      </c>
      <c r="F413" s="14" t="n">
        <v>100</v>
      </c>
      <c r="G413" s="14" t="n">
        <v>100</v>
      </c>
      <c r="H413" s="14" t="n">
        <v>100</v>
      </c>
      <c r="I413" s="14" t="n">
        <v>100</v>
      </c>
      <c r="J413" s="14" t="n">
        <v>100</v>
      </c>
      <c r="K413" s="14" t="n">
        <v>100</v>
      </c>
      <c r="L413" s="14" t="n">
        <v>100</v>
      </c>
      <c r="M413" s="14" t="n">
        <v>100</v>
      </c>
      <c r="N413" s="15" t="n">
        <f aca="false">N412-(((-$I$2*$I$3*(O412-N412)/(O$7-N$7))-(-$I$2*$I$3*(N412-M412)/(N$7-M$7)))*$I$5)/($I$3*$I$4)</f>
        <v>89.9999923348893</v>
      </c>
      <c r="O413" s="15" t="n">
        <f aca="false">O412-(((-$I$2*$I$3*(P412-O412)/(P$7-O$7))-(-$I$2*$I$3*(O412-N412)/(O$7-N$7)))*$I$5)/($I$3*$I$4)</f>
        <v>79.9999875975905</v>
      </c>
      <c r="P413" s="15" t="n">
        <f aca="false">P412-(((-$I$2*$I$3*(Q412-P412)/(Q$7-P$7))-(-$I$2*$I$3*(P412-O412)/(P$7-O$7)))*$I$5)/($I$3*$I$4)</f>
        <v>69.9999875975905</v>
      </c>
      <c r="Q413" s="15" t="n">
        <f aca="false">Q412-(((-$I$2*$I$3*(R412-Q412)/(R$7-Q$7))-(-$I$2*$I$3*(Q412-P412)/(Q$7-P$7)))*$I$5)/($I$3*$I$4)</f>
        <v>59.9999923348893</v>
      </c>
      <c r="R413" s="14" t="n">
        <v>50</v>
      </c>
      <c r="S413" s="14" t="n">
        <v>50</v>
      </c>
      <c r="T413" s="14" t="n">
        <v>50</v>
      </c>
      <c r="U413" s="14" t="n">
        <v>50</v>
      </c>
      <c r="V413" s="14" t="n">
        <v>50</v>
      </c>
      <c r="W413" s="14" t="n">
        <v>50</v>
      </c>
      <c r="X413" s="14" t="n">
        <v>50</v>
      </c>
      <c r="Y413" s="14" t="n">
        <v>50</v>
      </c>
      <c r="Z413" s="14" t="n">
        <v>50</v>
      </c>
      <c r="AA413" s="14" t="n">
        <v>50</v>
      </c>
      <c r="AB413" s="14" t="n">
        <v>50</v>
      </c>
      <c r="AC413" s="14" t="n">
        <v>50</v>
      </c>
      <c r="AD413" s="14" t="n">
        <v>50</v>
      </c>
      <c r="AE413" s="14" t="n">
        <v>50</v>
      </c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</row>
    <row r="414" customFormat="false" ht="13.2" hidden="false" customHeight="false" outlineLevel="0" collapsed="false">
      <c r="A414" s="2" t="n">
        <f aca="false">A413+$I$5*$N$5</f>
        <v>71154749752.6124</v>
      </c>
      <c r="B414" s="14" t="n">
        <v>100</v>
      </c>
      <c r="C414" s="14" t="n">
        <v>100</v>
      </c>
      <c r="D414" s="14" t="n">
        <v>100</v>
      </c>
      <c r="E414" s="14" t="n">
        <v>100</v>
      </c>
      <c r="F414" s="14" t="n">
        <v>100</v>
      </c>
      <c r="G414" s="14" t="n">
        <v>100</v>
      </c>
      <c r="H414" s="14" t="n">
        <v>100</v>
      </c>
      <c r="I414" s="14" t="n">
        <v>100</v>
      </c>
      <c r="J414" s="14" t="n">
        <v>100</v>
      </c>
      <c r="K414" s="14" t="n">
        <v>100</v>
      </c>
      <c r="L414" s="14" t="n">
        <v>100</v>
      </c>
      <c r="M414" s="14" t="n">
        <v>100</v>
      </c>
      <c r="N414" s="15" t="n">
        <f aca="false">N413-(((-$I$2*$I$3*(O413-N413)/(O$7-N$7))-(-$I$2*$I$3*(N413-M413)/(N$7-M$7)))*$I$5)/($I$3*$I$4)</f>
        <v>89.9999926276705</v>
      </c>
      <c r="O414" s="15" t="n">
        <f aca="false">O413-(((-$I$2*$I$3*(P413-O413)/(P$7-O$7))-(-$I$2*$I$3*(O413-N413)/(O$7-N$7)))*$I$5)/($I$3*$I$4)</f>
        <v>79.9999880713203</v>
      </c>
      <c r="P414" s="15" t="n">
        <f aca="false">P413-(((-$I$2*$I$3*(Q413-P413)/(Q$7-P$7))-(-$I$2*$I$3*(P413-O413)/(P$7-O$7)))*$I$5)/($I$3*$I$4)</f>
        <v>69.9999880713203</v>
      </c>
      <c r="Q414" s="15" t="n">
        <f aca="false">Q413-(((-$I$2*$I$3*(R413-Q413)/(R$7-Q$7))-(-$I$2*$I$3*(Q413-P413)/(Q$7-P$7)))*$I$5)/($I$3*$I$4)</f>
        <v>59.9999926276705</v>
      </c>
      <c r="R414" s="14" t="n">
        <v>50</v>
      </c>
      <c r="S414" s="14" t="n">
        <v>50</v>
      </c>
      <c r="T414" s="14" t="n">
        <v>50</v>
      </c>
      <c r="U414" s="14" t="n">
        <v>50</v>
      </c>
      <c r="V414" s="14" t="n">
        <v>50</v>
      </c>
      <c r="W414" s="14" t="n">
        <v>50</v>
      </c>
      <c r="X414" s="14" t="n">
        <v>50</v>
      </c>
      <c r="Y414" s="14" t="n">
        <v>50</v>
      </c>
      <c r="Z414" s="14" t="n">
        <v>50</v>
      </c>
      <c r="AA414" s="14" t="n">
        <v>50</v>
      </c>
      <c r="AB414" s="14" t="n">
        <v>50</v>
      </c>
      <c r="AC414" s="14" t="n">
        <v>50</v>
      </c>
      <c r="AD414" s="14" t="n">
        <v>50</v>
      </c>
      <c r="AE414" s="14" t="n">
        <v>50</v>
      </c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</row>
    <row r="415" customFormat="false" ht="13.2" hidden="false" customHeight="false" outlineLevel="0" collapsed="false">
      <c r="A415" s="2" t="n">
        <f aca="false">A414+$I$5*$N$5</f>
        <v>71154749752.7124</v>
      </c>
      <c r="B415" s="14" t="n">
        <v>100</v>
      </c>
      <c r="C415" s="14" t="n">
        <v>100</v>
      </c>
      <c r="D415" s="14" t="n">
        <v>100</v>
      </c>
      <c r="E415" s="14" t="n">
        <v>100</v>
      </c>
      <c r="F415" s="14" t="n">
        <v>100</v>
      </c>
      <c r="G415" s="14" t="n">
        <v>100</v>
      </c>
      <c r="H415" s="14" t="n">
        <v>100</v>
      </c>
      <c r="I415" s="14" t="n">
        <v>100</v>
      </c>
      <c r="J415" s="14" t="n">
        <v>100</v>
      </c>
      <c r="K415" s="14" t="n">
        <v>100</v>
      </c>
      <c r="L415" s="14" t="n">
        <v>100</v>
      </c>
      <c r="M415" s="14" t="n">
        <v>100</v>
      </c>
      <c r="N415" s="15" t="n">
        <f aca="false">N414-(((-$I$2*$I$3*(O414-N414)/(O$7-N$7))-(-$I$2*$I$3*(N414-M414)/(N$7-M$7)))*$I$5)/($I$3*$I$4)</f>
        <v>89.9999929092685</v>
      </c>
      <c r="O415" s="15" t="n">
        <f aca="false">O414-(((-$I$2*$I$3*(P414-O414)/(P$7-O$7))-(-$I$2*$I$3*(O414-N414)/(O$7-N$7)))*$I$5)/($I$3*$I$4)</f>
        <v>79.9999885269554</v>
      </c>
      <c r="P415" s="15" t="n">
        <f aca="false">P414-(((-$I$2*$I$3*(Q414-P414)/(Q$7-P$7))-(-$I$2*$I$3*(P414-O414)/(P$7-O$7)))*$I$5)/($I$3*$I$4)</f>
        <v>69.9999885269554</v>
      </c>
      <c r="Q415" s="15" t="n">
        <f aca="false">Q414-(((-$I$2*$I$3*(R414-Q414)/(R$7-Q$7))-(-$I$2*$I$3*(Q414-P414)/(Q$7-P$7)))*$I$5)/($I$3*$I$4)</f>
        <v>59.9999929092684</v>
      </c>
      <c r="R415" s="14" t="n">
        <v>50</v>
      </c>
      <c r="S415" s="14" t="n">
        <v>50</v>
      </c>
      <c r="T415" s="14" t="n">
        <v>50</v>
      </c>
      <c r="U415" s="14" t="n">
        <v>50</v>
      </c>
      <c r="V415" s="14" t="n">
        <v>50</v>
      </c>
      <c r="W415" s="14" t="n">
        <v>50</v>
      </c>
      <c r="X415" s="14" t="n">
        <v>50</v>
      </c>
      <c r="Y415" s="14" t="n">
        <v>50</v>
      </c>
      <c r="Z415" s="14" t="n">
        <v>50</v>
      </c>
      <c r="AA415" s="14" t="n">
        <v>50</v>
      </c>
      <c r="AB415" s="14" t="n">
        <v>50</v>
      </c>
      <c r="AC415" s="14" t="n">
        <v>50</v>
      </c>
      <c r="AD415" s="14" t="n">
        <v>50</v>
      </c>
      <c r="AE415" s="14" t="n">
        <v>50</v>
      </c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</row>
    <row r="416" customFormat="false" ht="13.2" hidden="false" customHeight="false" outlineLevel="0" collapsed="false">
      <c r="A416" s="2" t="n">
        <f aca="false">A415+$I$5*$N$5</f>
        <v>71154749752.8124</v>
      </c>
      <c r="B416" s="14" t="n">
        <v>100</v>
      </c>
      <c r="C416" s="14" t="n">
        <v>100</v>
      </c>
      <c r="D416" s="14" t="n">
        <v>100</v>
      </c>
      <c r="E416" s="14" t="n">
        <v>100</v>
      </c>
      <c r="F416" s="14" t="n">
        <v>100</v>
      </c>
      <c r="G416" s="14" t="n">
        <v>100</v>
      </c>
      <c r="H416" s="14" t="n">
        <v>100</v>
      </c>
      <c r="I416" s="14" t="n">
        <v>100</v>
      </c>
      <c r="J416" s="14" t="n">
        <v>100</v>
      </c>
      <c r="K416" s="14" t="n">
        <v>100</v>
      </c>
      <c r="L416" s="14" t="n">
        <v>100</v>
      </c>
      <c r="M416" s="14" t="n">
        <v>100</v>
      </c>
      <c r="N416" s="15" t="n">
        <f aca="false">N415-(((-$I$2*$I$3*(O415-N415)/(O$7-N$7))-(-$I$2*$I$3*(N415-M415)/(N$7-M$7)))*$I$5)/($I$3*$I$4)</f>
        <v>89.9999931801103</v>
      </c>
      <c r="O416" s="15" t="n">
        <f aca="false">O415-(((-$I$2*$I$3*(P415-O415)/(P$7-O$7))-(-$I$2*$I$3*(O415-N415)/(O$7-N$7)))*$I$5)/($I$3*$I$4)</f>
        <v>79.9999889651867</v>
      </c>
      <c r="P416" s="15" t="n">
        <f aca="false">P415-(((-$I$2*$I$3*(Q415-P415)/(Q$7-P$7))-(-$I$2*$I$3*(P415-O415)/(P$7-O$7)))*$I$5)/($I$3*$I$4)</f>
        <v>69.9999889651867</v>
      </c>
      <c r="Q416" s="15" t="n">
        <f aca="false">Q415-(((-$I$2*$I$3*(R415-Q415)/(R$7-Q$7))-(-$I$2*$I$3*(Q415-P415)/(Q$7-P$7)))*$I$5)/($I$3*$I$4)</f>
        <v>59.9999931801103</v>
      </c>
      <c r="R416" s="14" t="n">
        <v>50</v>
      </c>
      <c r="S416" s="14" t="n">
        <v>50</v>
      </c>
      <c r="T416" s="14" t="n">
        <v>50</v>
      </c>
      <c r="U416" s="14" t="n">
        <v>50</v>
      </c>
      <c r="V416" s="14" t="n">
        <v>50</v>
      </c>
      <c r="W416" s="14" t="n">
        <v>50</v>
      </c>
      <c r="X416" s="14" t="n">
        <v>50</v>
      </c>
      <c r="Y416" s="14" t="n">
        <v>50</v>
      </c>
      <c r="Z416" s="14" t="n">
        <v>50</v>
      </c>
      <c r="AA416" s="14" t="n">
        <v>50</v>
      </c>
      <c r="AB416" s="14" t="n">
        <v>50</v>
      </c>
      <c r="AC416" s="14" t="n">
        <v>50</v>
      </c>
      <c r="AD416" s="14" t="n">
        <v>50</v>
      </c>
      <c r="AE416" s="14" t="n">
        <v>50</v>
      </c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</row>
    <row r="417" customFormat="false" ht="13.2" hidden="false" customHeight="false" outlineLevel="0" collapsed="false">
      <c r="A417" s="2" t="n">
        <f aca="false">A416+$I$5*$N$5</f>
        <v>71154749752.9124</v>
      </c>
      <c r="B417" s="14" t="n">
        <v>100</v>
      </c>
      <c r="C417" s="14" t="n">
        <v>100</v>
      </c>
      <c r="D417" s="14" t="n">
        <v>100</v>
      </c>
      <c r="E417" s="14" t="n">
        <v>100</v>
      </c>
      <c r="F417" s="14" t="n">
        <v>100</v>
      </c>
      <c r="G417" s="14" t="n">
        <v>100</v>
      </c>
      <c r="H417" s="14" t="n">
        <v>100</v>
      </c>
      <c r="I417" s="14" t="n">
        <v>100</v>
      </c>
      <c r="J417" s="14" t="n">
        <v>100</v>
      </c>
      <c r="K417" s="14" t="n">
        <v>100</v>
      </c>
      <c r="L417" s="14" t="n">
        <v>100</v>
      </c>
      <c r="M417" s="14" t="n">
        <v>100</v>
      </c>
      <c r="N417" s="15" t="n">
        <f aca="false">N416-(((-$I$2*$I$3*(O416-N416)/(O$7-N$7))-(-$I$2*$I$3*(N416-M416)/(N$7-M$7)))*$I$5)/($I$3*$I$4)</f>
        <v>89.9999934406069</v>
      </c>
      <c r="O417" s="15" t="n">
        <f aca="false">O416-(((-$I$2*$I$3*(P416-O416)/(P$7-O$7))-(-$I$2*$I$3*(O416-N416)/(O$7-N$7)))*$I$5)/($I$3*$I$4)</f>
        <v>79.999989386679</v>
      </c>
      <c r="P417" s="15" t="n">
        <f aca="false">P416-(((-$I$2*$I$3*(Q416-P416)/(Q$7-P$7))-(-$I$2*$I$3*(P416-O416)/(P$7-O$7)))*$I$5)/($I$3*$I$4)</f>
        <v>69.999989386679</v>
      </c>
      <c r="Q417" s="15" t="n">
        <f aca="false">Q416-(((-$I$2*$I$3*(R416-Q416)/(R$7-Q$7))-(-$I$2*$I$3*(Q416-P416)/(Q$7-P$7)))*$I$5)/($I$3*$I$4)</f>
        <v>59.9999934406069</v>
      </c>
      <c r="R417" s="14" t="n">
        <v>50</v>
      </c>
      <c r="S417" s="14" t="n">
        <v>50</v>
      </c>
      <c r="T417" s="14" t="n">
        <v>50</v>
      </c>
      <c r="U417" s="14" t="n">
        <v>50</v>
      </c>
      <c r="V417" s="14" t="n">
        <v>50</v>
      </c>
      <c r="W417" s="14" t="n">
        <v>50</v>
      </c>
      <c r="X417" s="14" t="n">
        <v>50</v>
      </c>
      <c r="Y417" s="14" t="n">
        <v>50</v>
      </c>
      <c r="Z417" s="14" t="n">
        <v>50</v>
      </c>
      <c r="AA417" s="14" t="n">
        <v>50</v>
      </c>
      <c r="AB417" s="14" t="n">
        <v>50</v>
      </c>
      <c r="AC417" s="14" t="n">
        <v>50</v>
      </c>
      <c r="AD417" s="14" t="n">
        <v>50</v>
      </c>
      <c r="AE417" s="14" t="n">
        <v>50</v>
      </c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</row>
    <row r="418" customFormat="false" ht="13.2" hidden="false" customHeight="false" outlineLevel="0" collapsed="false">
      <c r="A418" s="2" t="n">
        <f aca="false">A417+$I$5*$N$5</f>
        <v>71154749753.0124</v>
      </c>
      <c r="B418" s="14" t="n">
        <v>100</v>
      </c>
      <c r="C418" s="14" t="n">
        <v>100</v>
      </c>
      <c r="D418" s="14" t="n">
        <v>100</v>
      </c>
      <c r="E418" s="14" t="n">
        <v>100</v>
      </c>
      <c r="F418" s="14" t="n">
        <v>100</v>
      </c>
      <c r="G418" s="14" t="n">
        <v>100</v>
      </c>
      <c r="H418" s="14" t="n">
        <v>100</v>
      </c>
      <c r="I418" s="14" t="n">
        <v>100</v>
      </c>
      <c r="J418" s="14" t="n">
        <v>100</v>
      </c>
      <c r="K418" s="14" t="n">
        <v>100</v>
      </c>
      <c r="L418" s="14" t="n">
        <v>100</v>
      </c>
      <c r="M418" s="14" t="n">
        <v>100</v>
      </c>
      <c r="N418" s="15" t="n">
        <f aca="false">N417-(((-$I$2*$I$3*(O417-N417)/(O$7-N$7))-(-$I$2*$I$3*(N417-M417)/(N$7-M$7)))*$I$5)/($I$3*$I$4)</f>
        <v>89.9999936911534</v>
      </c>
      <c r="O418" s="15" t="n">
        <f aca="false">O417-(((-$I$2*$I$3*(P417-O417)/(P$7-O$7))-(-$I$2*$I$3*(O417-N417)/(O$7-N$7)))*$I$5)/($I$3*$I$4)</f>
        <v>79.9999897920718</v>
      </c>
      <c r="P418" s="15" t="n">
        <f aca="false">P417-(((-$I$2*$I$3*(Q417-P417)/(Q$7-P$7))-(-$I$2*$I$3*(P417-O417)/(P$7-O$7)))*$I$5)/($I$3*$I$4)</f>
        <v>69.9999897920718</v>
      </c>
      <c r="Q418" s="15" t="n">
        <f aca="false">Q417-(((-$I$2*$I$3*(R417-Q417)/(R$7-Q$7))-(-$I$2*$I$3*(Q417-P417)/(Q$7-P$7)))*$I$5)/($I$3*$I$4)</f>
        <v>59.9999936911534</v>
      </c>
      <c r="R418" s="14" t="n">
        <v>50</v>
      </c>
      <c r="S418" s="14" t="n">
        <v>50</v>
      </c>
      <c r="T418" s="14" t="n">
        <v>50</v>
      </c>
      <c r="U418" s="14" t="n">
        <v>50</v>
      </c>
      <c r="V418" s="14" t="n">
        <v>50</v>
      </c>
      <c r="W418" s="14" t="n">
        <v>50</v>
      </c>
      <c r="X418" s="14" t="n">
        <v>50</v>
      </c>
      <c r="Y418" s="14" t="n">
        <v>50</v>
      </c>
      <c r="Z418" s="14" t="n">
        <v>50</v>
      </c>
      <c r="AA418" s="14" t="n">
        <v>50</v>
      </c>
      <c r="AB418" s="14" t="n">
        <v>50</v>
      </c>
      <c r="AC418" s="14" t="n">
        <v>50</v>
      </c>
      <c r="AD418" s="14" t="n">
        <v>50</v>
      </c>
      <c r="AE418" s="14" t="n">
        <v>50</v>
      </c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</row>
    <row r="419" customFormat="false" ht="13.2" hidden="false" customHeight="false" outlineLevel="0" collapsed="false">
      <c r="A419" s="2" t="n">
        <f aca="false">A418+$I$5*$N$5</f>
        <v>71154749753.1124</v>
      </c>
      <c r="B419" s="14" t="n">
        <v>100</v>
      </c>
      <c r="C419" s="14" t="n">
        <v>100</v>
      </c>
      <c r="D419" s="14" t="n">
        <v>100</v>
      </c>
      <c r="E419" s="14" t="n">
        <v>100</v>
      </c>
      <c r="F419" s="14" t="n">
        <v>100</v>
      </c>
      <c r="G419" s="14" t="n">
        <v>100</v>
      </c>
      <c r="H419" s="14" t="n">
        <v>100</v>
      </c>
      <c r="I419" s="14" t="n">
        <v>100</v>
      </c>
      <c r="J419" s="14" t="n">
        <v>100</v>
      </c>
      <c r="K419" s="14" t="n">
        <v>100</v>
      </c>
      <c r="L419" s="14" t="n">
        <v>100</v>
      </c>
      <c r="M419" s="14" t="n">
        <v>100</v>
      </c>
      <c r="N419" s="15" t="n">
        <f aca="false">N418-(((-$I$2*$I$3*(O418-N418)/(O$7-N$7))-(-$I$2*$I$3*(N418-M418)/(N$7-M$7)))*$I$5)/($I$3*$I$4)</f>
        <v>89.9999939321299</v>
      </c>
      <c r="O419" s="15" t="n">
        <f aca="false">O418-(((-$I$2*$I$3*(P418-O418)/(P$7-O$7))-(-$I$2*$I$3*(O418-N418)/(O$7-N$7)))*$I$5)/($I$3*$I$4)</f>
        <v>79.99999018198</v>
      </c>
      <c r="P419" s="15" t="n">
        <f aca="false">P418-(((-$I$2*$I$3*(Q418-P418)/(Q$7-P$7))-(-$I$2*$I$3*(P418-O418)/(P$7-O$7)))*$I$5)/($I$3*$I$4)</f>
        <v>69.99999018198</v>
      </c>
      <c r="Q419" s="15" t="n">
        <f aca="false">Q418-(((-$I$2*$I$3*(R418-Q418)/(R$7-Q$7))-(-$I$2*$I$3*(Q418-P418)/(Q$7-P$7)))*$I$5)/($I$3*$I$4)</f>
        <v>59.9999939321299</v>
      </c>
      <c r="R419" s="14" t="n">
        <v>50</v>
      </c>
      <c r="S419" s="14" t="n">
        <v>50</v>
      </c>
      <c r="T419" s="14" t="n">
        <v>50</v>
      </c>
      <c r="U419" s="14" t="n">
        <v>50</v>
      </c>
      <c r="V419" s="14" t="n">
        <v>50</v>
      </c>
      <c r="W419" s="14" t="n">
        <v>50</v>
      </c>
      <c r="X419" s="14" t="n">
        <v>50</v>
      </c>
      <c r="Y419" s="14" t="n">
        <v>50</v>
      </c>
      <c r="Z419" s="14" t="n">
        <v>50</v>
      </c>
      <c r="AA419" s="14" t="n">
        <v>50</v>
      </c>
      <c r="AB419" s="14" t="n">
        <v>50</v>
      </c>
      <c r="AC419" s="14" t="n">
        <v>50</v>
      </c>
      <c r="AD419" s="14" t="n">
        <v>50</v>
      </c>
      <c r="AE419" s="14" t="n">
        <v>50</v>
      </c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</row>
    <row r="420" customFormat="false" ht="13.2" hidden="false" customHeight="false" outlineLevel="0" collapsed="false">
      <c r="A420" s="2" t="n">
        <f aca="false">A419+$I$5*$N$5</f>
        <v>71154749753.2124</v>
      </c>
      <c r="B420" s="14" t="n">
        <v>100</v>
      </c>
      <c r="C420" s="14" t="n">
        <v>100</v>
      </c>
      <c r="D420" s="14" t="n">
        <v>100</v>
      </c>
      <c r="E420" s="14" t="n">
        <v>100</v>
      </c>
      <c r="F420" s="14" t="n">
        <v>100</v>
      </c>
      <c r="G420" s="14" t="n">
        <v>100</v>
      </c>
      <c r="H420" s="14" t="n">
        <v>100</v>
      </c>
      <c r="I420" s="14" t="n">
        <v>100</v>
      </c>
      <c r="J420" s="14" t="n">
        <v>100</v>
      </c>
      <c r="K420" s="14" t="n">
        <v>100</v>
      </c>
      <c r="L420" s="14" t="n">
        <v>100</v>
      </c>
      <c r="M420" s="14" t="n">
        <v>100</v>
      </c>
      <c r="N420" s="15" t="n">
        <f aca="false">N419-(((-$I$2*$I$3*(O419-N419)/(O$7-N$7))-(-$I$2*$I$3*(N419-M419)/(N$7-M$7)))*$I$5)/($I$3*$I$4)</f>
        <v>89.9999941639019</v>
      </c>
      <c r="O420" s="15" t="n">
        <f aca="false">O419-(((-$I$2*$I$3*(P419-O419)/(P$7-O$7))-(-$I$2*$I$3*(O419-N419)/(O$7-N$7)))*$I$5)/($I$3*$I$4)</f>
        <v>79.999990556995</v>
      </c>
      <c r="P420" s="15" t="n">
        <f aca="false">P419-(((-$I$2*$I$3*(Q419-P419)/(Q$7-P$7))-(-$I$2*$I$3*(P419-O419)/(P$7-O$7)))*$I$5)/($I$3*$I$4)</f>
        <v>69.999990556995</v>
      </c>
      <c r="Q420" s="15" t="n">
        <f aca="false">Q419-(((-$I$2*$I$3*(R419-Q419)/(R$7-Q$7))-(-$I$2*$I$3*(Q419-P419)/(Q$7-P$7)))*$I$5)/($I$3*$I$4)</f>
        <v>59.9999941639019</v>
      </c>
      <c r="R420" s="14" t="n">
        <v>50</v>
      </c>
      <c r="S420" s="14" t="n">
        <v>50</v>
      </c>
      <c r="T420" s="14" t="n">
        <v>50</v>
      </c>
      <c r="U420" s="14" t="n">
        <v>50</v>
      </c>
      <c r="V420" s="14" t="n">
        <v>50</v>
      </c>
      <c r="W420" s="14" t="n">
        <v>50</v>
      </c>
      <c r="X420" s="14" t="n">
        <v>50</v>
      </c>
      <c r="Y420" s="14" t="n">
        <v>50</v>
      </c>
      <c r="Z420" s="14" t="n">
        <v>50</v>
      </c>
      <c r="AA420" s="14" t="n">
        <v>50</v>
      </c>
      <c r="AB420" s="14" t="n">
        <v>50</v>
      </c>
      <c r="AC420" s="14" t="n">
        <v>50</v>
      </c>
      <c r="AD420" s="14" t="n">
        <v>50</v>
      </c>
      <c r="AE420" s="14" t="n">
        <v>50</v>
      </c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</row>
    <row r="421" customFormat="false" ht="13.2" hidden="false" customHeight="false" outlineLevel="0" collapsed="false">
      <c r="A421" s="2" t="n">
        <f aca="false">A420+$I$5*$N$5</f>
        <v>71154749753.3124</v>
      </c>
      <c r="B421" s="14" t="n">
        <v>100</v>
      </c>
      <c r="C421" s="14" t="n">
        <v>100</v>
      </c>
      <c r="D421" s="14" t="n">
        <v>100</v>
      </c>
      <c r="E421" s="14" t="n">
        <v>100</v>
      </c>
      <c r="F421" s="14" t="n">
        <v>100</v>
      </c>
      <c r="G421" s="14" t="n">
        <v>100</v>
      </c>
      <c r="H421" s="14" t="n">
        <v>100</v>
      </c>
      <c r="I421" s="14" t="n">
        <v>100</v>
      </c>
      <c r="J421" s="14" t="n">
        <v>100</v>
      </c>
      <c r="K421" s="14" t="n">
        <v>100</v>
      </c>
      <c r="L421" s="14" t="n">
        <v>100</v>
      </c>
      <c r="M421" s="14" t="n">
        <v>100</v>
      </c>
      <c r="N421" s="15" t="n">
        <f aca="false">N420-(((-$I$2*$I$3*(O420-N420)/(O$7-N$7))-(-$I$2*$I$3*(N420-M420)/(N$7-M$7)))*$I$5)/($I$3*$I$4)</f>
        <v>89.999994386821</v>
      </c>
      <c r="O421" s="15" t="n">
        <f aca="false">O420-(((-$I$2*$I$3*(P420-O420)/(P$7-O$7))-(-$I$2*$I$3*(O420-N420)/(O$7-N$7)))*$I$5)/($I$3*$I$4)</f>
        <v>79.9999909176857</v>
      </c>
      <c r="P421" s="15" t="n">
        <f aca="false">P420-(((-$I$2*$I$3*(Q420-P420)/(Q$7-P$7))-(-$I$2*$I$3*(P420-O420)/(P$7-O$7)))*$I$5)/($I$3*$I$4)</f>
        <v>69.9999909176857</v>
      </c>
      <c r="Q421" s="15" t="n">
        <f aca="false">Q420-(((-$I$2*$I$3*(R420-Q420)/(R$7-Q$7))-(-$I$2*$I$3*(Q420-P420)/(Q$7-P$7)))*$I$5)/($I$3*$I$4)</f>
        <v>59.999994386821</v>
      </c>
      <c r="R421" s="14" t="n">
        <v>50</v>
      </c>
      <c r="S421" s="14" t="n">
        <v>50</v>
      </c>
      <c r="T421" s="14" t="n">
        <v>50</v>
      </c>
      <c r="U421" s="14" t="n">
        <v>50</v>
      </c>
      <c r="V421" s="14" t="n">
        <v>50</v>
      </c>
      <c r="W421" s="14" t="n">
        <v>50</v>
      </c>
      <c r="X421" s="14" t="n">
        <v>50</v>
      </c>
      <c r="Y421" s="14" t="n">
        <v>50</v>
      </c>
      <c r="Z421" s="14" t="n">
        <v>50</v>
      </c>
      <c r="AA421" s="14" t="n">
        <v>50</v>
      </c>
      <c r="AB421" s="14" t="n">
        <v>50</v>
      </c>
      <c r="AC421" s="14" t="n">
        <v>50</v>
      </c>
      <c r="AD421" s="14" t="n">
        <v>50</v>
      </c>
      <c r="AE421" s="14" t="n">
        <v>50</v>
      </c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</row>
    <row r="422" customFormat="false" ht="13.2" hidden="false" customHeight="false" outlineLevel="0" collapsed="false">
      <c r="A422" s="2" t="n">
        <f aca="false">A421+$I$5*$N$5</f>
        <v>71154749753.4124</v>
      </c>
      <c r="B422" s="14" t="n">
        <v>100</v>
      </c>
      <c r="C422" s="14" t="n">
        <v>100</v>
      </c>
      <c r="D422" s="14" t="n">
        <v>100</v>
      </c>
      <c r="E422" s="14" t="n">
        <v>100</v>
      </c>
      <c r="F422" s="14" t="n">
        <v>100</v>
      </c>
      <c r="G422" s="14" t="n">
        <v>100</v>
      </c>
      <c r="H422" s="14" t="n">
        <v>100</v>
      </c>
      <c r="I422" s="14" t="n">
        <v>100</v>
      </c>
      <c r="J422" s="14" t="n">
        <v>100</v>
      </c>
      <c r="K422" s="14" t="n">
        <v>100</v>
      </c>
      <c r="L422" s="14" t="n">
        <v>100</v>
      </c>
      <c r="M422" s="14" t="n">
        <v>100</v>
      </c>
      <c r="N422" s="15" t="n">
        <f aca="false">N421-(((-$I$2*$I$3*(O421-N421)/(O$7-N$7))-(-$I$2*$I$3*(N421-M421)/(N$7-M$7)))*$I$5)/($I$3*$I$4)</f>
        <v>89.9999946012254</v>
      </c>
      <c r="O422" s="15" t="n">
        <f aca="false">O421-(((-$I$2*$I$3*(P421-O421)/(P$7-O$7))-(-$I$2*$I$3*(O421-N421)/(O$7-N$7)))*$I$5)/($I$3*$I$4)</f>
        <v>79.9999912645992</v>
      </c>
      <c r="P422" s="15" t="n">
        <f aca="false">P421-(((-$I$2*$I$3*(Q421-P421)/(Q$7-P$7))-(-$I$2*$I$3*(P421-O421)/(P$7-O$7)))*$I$5)/($I$3*$I$4)</f>
        <v>69.9999912645992</v>
      </c>
      <c r="Q422" s="15" t="n">
        <f aca="false">Q421-(((-$I$2*$I$3*(R421-Q421)/(R$7-Q$7))-(-$I$2*$I$3*(Q421-P421)/(Q$7-P$7)))*$I$5)/($I$3*$I$4)</f>
        <v>59.9999946012254</v>
      </c>
      <c r="R422" s="14" t="n">
        <v>50</v>
      </c>
      <c r="S422" s="14" t="n">
        <v>50</v>
      </c>
      <c r="T422" s="14" t="n">
        <v>50</v>
      </c>
      <c r="U422" s="14" t="n">
        <v>50</v>
      </c>
      <c r="V422" s="14" t="n">
        <v>50</v>
      </c>
      <c r="W422" s="14" t="n">
        <v>50</v>
      </c>
      <c r="X422" s="14" t="n">
        <v>50</v>
      </c>
      <c r="Y422" s="14" t="n">
        <v>50</v>
      </c>
      <c r="Z422" s="14" t="n">
        <v>50</v>
      </c>
      <c r="AA422" s="14" t="n">
        <v>50</v>
      </c>
      <c r="AB422" s="14" t="n">
        <v>50</v>
      </c>
      <c r="AC422" s="14" t="n">
        <v>50</v>
      </c>
      <c r="AD422" s="14" t="n">
        <v>50</v>
      </c>
      <c r="AE422" s="14" t="n">
        <v>50</v>
      </c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</row>
    <row r="423" customFormat="false" ht="13.2" hidden="false" customHeight="false" outlineLevel="0" collapsed="false">
      <c r="A423" s="2" t="n">
        <f aca="false">A422+$I$5*$N$5</f>
        <v>71154749753.5124</v>
      </c>
      <c r="B423" s="14" t="n">
        <v>100</v>
      </c>
      <c r="C423" s="14" t="n">
        <v>100</v>
      </c>
      <c r="D423" s="14" t="n">
        <v>100</v>
      </c>
      <c r="E423" s="14" t="n">
        <v>100</v>
      </c>
      <c r="F423" s="14" t="n">
        <v>100</v>
      </c>
      <c r="G423" s="14" t="n">
        <v>100</v>
      </c>
      <c r="H423" s="14" t="n">
        <v>100</v>
      </c>
      <c r="I423" s="14" t="n">
        <v>100</v>
      </c>
      <c r="J423" s="14" t="n">
        <v>100</v>
      </c>
      <c r="K423" s="14" t="n">
        <v>100</v>
      </c>
      <c r="L423" s="14" t="n">
        <v>100</v>
      </c>
      <c r="M423" s="14" t="n">
        <v>100</v>
      </c>
      <c r="N423" s="15" t="n">
        <f aca="false">N422-(((-$I$2*$I$3*(O422-N422)/(O$7-N$7))-(-$I$2*$I$3*(N422-M422)/(N$7-M$7)))*$I$5)/($I$3*$I$4)</f>
        <v>89.9999948074402</v>
      </c>
      <c r="O423" s="15" t="n">
        <f aca="false">O422-(((-$I$2*$I$3*(P422-O422)/(P$7-O$7))-(-$I$2*$I$3*(O422-N422)/(O$7-N$7)))*$I$5)/($I$3*$I$4)</f>
        <v>79.9999915982618</v>
      </c>
      <c r="P423" s="15" t="n">
        <f aca="false">P422-(((-$I$2*$I$3*(Q422-P422)/(Q$7-P$7))-(-$I$2*$I$3*(P422-O422)/(P$7-O$7)))*$I$5)/($I$3*$I$4)</f>
        <v>69.9999915982618</v>
      </c>
      <c r="Q423" s="15" t="n">
        <f aca="false">Q422-(((-$I$2*$I$3*(R422-Q422)/(R$7-Q$7))-(-$I$2*$I$3*(Q422-P422)/(Q$7-P$7)))*$I$5)/($I$3*$I$4)</f>
        <v>59.9999948074402</v>
      </c>
      <c r="R423" s="14" t="n">
        <v>50</v>
      </c>
      <c r="S423" s="14" t="n">
        <v>50</v>
      </c>
      <c r="T423" s="14" t="n">
        <v>50</v>
      </c>
      <c r="U423" s="14" t="n">
        <v>50</v>
      </c>
      <c r="V423" s="14" t="n">
        <v>50</v>
      </c>
      <c r="W423" s="14" t="n">
        <v>50</v>
      </c>
      <c r="X423" s="14" t="n">
        <v>50</v>
      </c>
      <c r="Y423" s="14" t="n">
        <v>50</v>
      </c>
      <c r="Z423" s="14" t="n">
        <v>50</v>
      </c>
      <c r="AA423" s="14" t="n">
        <v>50</v>
      </c>
      <c r="AB423" s="14" t="n">
        <v>50</v>
      </c>
      <c r="AC423" s="14" t="n">
        <v>50</v>
      </c>
      <c r="AD423" s="14" t="n">
        <v>50</v>
      </c>
      <c r="AE423" s="14" t="n">
        <v>50</v>
      </c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</row>
    <row r="424" customFormat="false" ht="13.2" hidden="false" customHeight="false" outlineLevel="0" collapsed="false">
      <c r="A424" s="2" t="n">
        <f aca="false">A423+$I$5*$N$5</f>
        <v>71154749753.6124</v>
      </c>
      <c r="B424" s="14" t="n">
        <v>100</v>
      </c>
      <c r="C424" s="14" t="n">
        <v>100</v>
      </c>
      <c r="D424" s="14" t="n">
        <v>100</v>
      </c>
      <c r="E424" s="14" t="n">
        <v>100</v>
      </c>
      <c r="F424" s="14" t="n">
        <v>100</v>
      </c>
      <c r="G424" s="14" t="n">
        <v>100</v>
      </c>
      <c r="H424" s="14" t="n">
        <v>100</v>
      </c>
      <c r="I424" s="14" t="n">
        <v>100</v>
      </c>
      <c r="J424" s="14" t="n">
        <v>100</v>
      </c>
      <c r="K424" s="14" t="n">
        <v>100</v>
      </c>
      <c r="L424" s="14" t="n">
        <v>100</v>
      </c>
      <c r="M424" s="14" t="n">
        <v>100</v>
      </c>
      <c r="N424" s="15" t="n">
        <f aca="false">N423-(((-$I$2*$I$3*(O423-N423)/(O$7-N$7))-(-$I$2*$I$3*(N423-M423)/(N$7-M$7)))*$I$5)/($I$3*$I$4)</f>
        <v>89.9999950057784</v>
      </c>
      <c r="O424" s="15" t="n">
        <f aca="false">O423-(((-$I$2*$I$3*(P423-O423)/(P$7-O$7))-(-$I$2*$I$3*(O423-N423)/(O$7-N$7)))*$I$5)/($I$3*$I$4)</f>
        <v>79.9999919191797</v>
      </c>
      <c r="P424" s="15" t="n">
        <f aca="false">P423-(((-$I$2*$I$3*(Q423-P423)/(Q$7-P$7))-(-$I$2*$I$3*(P423-O423)/(P$7-O$7)))*$I$5)/($I$3*$I$4)</f>
        <v>69.9999919191797</v>
      </c>
      <c r="Q424" s="15" t="n">
        <f aca="false">Q423-(((-$I$2*$I$3*(R423-Q423)/(R$7-Q$7))-(-$I$2*$I$3*(Q423-P423)/(Q$7-P$7)))*$I$5)/($I$3*$I$4)</f>
        <v>59.9999950057784</v>
      </c>
      <c r="R424" s="14" t="n">
        <v>50</v>
      </c>
      <c r="S424" s="14" t="n">
        <v>50</v>
      </c>
      <c r="T424" s="14" t="n">
        <v>50</v>
      </c>
      <c r="U424" s="14" t="n">
        <v>50</v>
      </c>
      <c r="V424" s="14" t="n">
        <v>50</v>
      </c>
      <c r="W424" s="14" t="n">
        <v>50</v>
      </c>
      <c r="X424" s="14" t="n">
        <v>50</v>
      </c>
      <c r="Y424" s="14" t="n">
        <v>50</v>
      </c>
      <c r="Z424" s="14" t="n">
        <v>50</v>
      </c>
      <c r="AA424" s="14" t="n">
        <v>50</v>
      </c>
      <c r="AB424" s="14" t="n">
        <v>50</v>
      </c>
      <c r="AC424" s="14" t="n">
        <v>50</v>
      </c>
      <c r="AD424" s="14" t="n">
        <v>50</v>
      </c>
      <c r="AE424" s="14" t="n">
        <v>50</v>
      </c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</row>
    <row r="425" customFormat="false" ht="13.2" hidden="false" customHeight="false" outlineLevel="0" collapsed="false">
      <c r="A425" s="2" t="n">
        <f aca="false">A424+$I$5*$N$5</f>
        <v>71154749753.7125</v>
      </c>
      <c r="B425" s="14" t="n">
        <v>100</v>
      </c>
      <c r="C425" s="14" t="n">
        <v>100</v>
      </c>
      <c r="D425" s="14" t="n">
        <v>100</v>
      </c>
      <c r="E425" s="14" t="n">
        <v>100</v>
      </c>
      <c r="F425" s="14" t="n">
        <v>100</v>
      </c>
      <c r="G425" s="14" t="n">
        <v>100</v>
      </c>
      <c r="H425" s="14" t="n">
        <v>100</v>
      </c>
      <c r="I425" s="14" t="n">
        <v>100</v>
      </c>
      <c r="J425" s="14" t="n">
        <v>100</v>
      </c>
      <c r="K425" s="14" t="n">
        <v>100</v>
      </c>
      <c r="L425" s="14" t="n">
        <v>100</v>
      </c>
      <c r="M425" s="14" t="n">
        <v>100</v>
      </c>
      <c r="N425" s="15" t="n">
        <f aca="false">N424-(((-$I$2*$I$3*(O424-N424)/(O$7-N$7))-(-$I$2*$I$3*(N424-M424)/(N$7-M$7)))*$I$5)/($I$3*$I$4)</f>
        <v>89.9999951965407</v>
      </c>
      <c r="O425" s="15" t="n">
        <f aca="false">O424-(((-$I$2*$I$3*(P424-O424)/(P$7-O$7))-(-$I$2*$I$3*(O424-N424)/(O$7-N$7)))*$I$5)/($I$3*$I$4)</f>
        <v>79.9999922278395</v>
      </c>
      <c r="P425" s="15" t="n">
        <f aca="false">P424-(((-$I$2*$I$3*(Q424-P424)/(Q$7-P$7))-(-$I$2*$I$3*(P424-O424)/(P$7-O$7)))*$I$5)/($I$3*$I$4)</f>
        <v>69.9999922278395</v>
      </c>
      <c r="Q425" s="15" t="n">
        <f aca="false">Q424-(((-$I$2*$I$3*(R424-Q424)/(R$7-Q$7))-(-$I$2*$I$3*(Q424-P424)/(Q$7-P$7)))*$I$5)/($I$3*$I$4)</f>
        <v>59.9999951965407</v>
      </c>
      <c r="R425" s="14" t="n">
        <v>50</v>
      </c>
      <c r="S425" s="14" t="n">
        <v>50</v>
      </c>
      <c r="T425" s="14" t="n">
        <v>50</v>
      </c>
      <c r="U425" s="14" t="n">
        <v>50</v>
      </c>
      <c r="V425" s="14" t="n">
        <v>50</v>
      </c>
      <c r="W425" s="14" t="n">
        <v>50</v>
      </c>
      <c r="X425" s="14" t="n">
        <v>50</v>
      </c>
      <c r="Y425" s="14" t="n">
        <v>50</v>
      </c>
      <c r="Z425" s="14" t="n">
        <v>50</v>
      </c>
      <c r="AA425" s="14" t="n">
        <v>50</v>
      </c>
      <c r="AB425" s="14" t="n">
        <v>50</v>
      </c>
      <c r="AC425" s="14" t="n">
        <v>50</v>
      </c>
      <c r="AD425" s="14" t="n">
        <v>50</v>
      </c>
      <c r="AE425" s="14" t="n">
        <v>50</v>
      </c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</row>
    <row r="426" customFormat="false" ht="13.2" hidden="false" customHeight="false" outlineLevel="0" collapsed="false">
      <c r="A426" s="2" t="n">
        <f aca="false">A425+$I$5*$N$5</f>
        <v>71154749753.8125</v>
      </c>
      <c r="B426" s="14" t="n">
        <v>100</v>
      </c>
      <c r="C426" s="14" t="n">
        <v>100</v>
      </c>
      <c r="D426" s="14" t="n">
        <v>100</v>
      </c>
      <c r="E426" s="14" t="n">
        <v>100</v>
      </c>
      <c r="F426" s="14" t="n">
        <v>100</v>
      </c>
      <c r="G426" s="14" t="n">
        <v>100</v>
      </c>
      <c r="H426" s="14" t="n">
        <v>100</v>
      </c>
      <c r="I426" s="14" t="n">
        <v>100</v>
      </c>
      <c r="J426" s="14" t="n">
        <v>100</v>
      </c>
      <c r="K426" s="14" t="n">
        <v>100</v>
      </c>
      <c r="L426" s="14" t="n">
        <v>100</v>
      </c>
      <c r="M426" s="14" t="n">
        <v>100</v>
      </c>
      <c r="N426" s="15" t="n">
        <f aca="false">N425-(((-$I$2*$I$3*(O425-N425)/(O$7-N$7))-(-$I$2*$I$3*(N425-M425)/(N$7-M$7)))*$I$5)/($I$3*$I$4)</f>
        <v>89.9999953800165</v>
      </c>
      <c r="O426" s="15" t="n">
        <f aca="false">O425-(((-$I$2*$I$3*(P425-O425)/(P$7-O$7))-(-$I$2*$I$3*(O425-N425)/(O$7-N$7)))*$I$5)/($I$3*$I$4)</f>
        <v>79.9999925247096</v>
      </c>
      <c r="P426" s="15" t="n">
        <f aca="false">P425-(((-$I$2*$I$3*(Q425-P425)/(Q$7-P$7))-(-$I$2*$I$3*(P425-O425)/(P$7-O$7)))*$I$5)/($I$3*$I$4)</f>
        <v>69.9999925247096</v>
      </c>
      <c r="Q426" s="15" t="n">
        <f aca="false">Q425-(((-$I$2*$I$3*(R425-Q425)/(R$7-Q$7))-(-$I$2*$I$3*(Q425-P425)/(Q$7-P$7)))*$I$5)/($I$3*$I$4)</f>
        <v>59.9999953800165</v>
      </c>
      <c r="R426" s="14" t="n">
        <v>50</v>
      </c>
      <c r="S426" s="14" t="n">
        <v>50</v>
      </c>
      <c r="T426" s="14" t="n">
        <v>50</v>
      </c>
      <c r="U426" s="14" t="n">
        <v>50</v>
      </c>
      <c r="V426" s="14" t="n">
        <v>50</v>
      </c>
      <c r="W426" s="14" t="n">
        <v>50</v>
      </c>
      <c r="X426" s="14" t="n">
        <v>50</v>
      </c>
      <c r="Y426" s="14" t="n">
        <v>50</v>
      </c>
      <c r="Z426" s="14" t="n">
        <v>50</v>
      </c>
      <c r="AA426" s="14" t="n">
        <v>50</v>
      </c>
      <c r="AB426" s="14" t="n">
        <v>50</v>
      </c>
      <c r="AC426" s="14" t="n">
        <v>50</v>
      </c>
      <c r="AD426" s="14" t="n">
        <v>50</v>
      </c>
      <c r="AE426" s="14" t="n">
        <v>50</v>
      </c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</row>
    <row r="427" customFormat="false" ht="13.2" hidden="false" customHeight="false" outlineLevel="0" collapsed="false">
      <c r="A427" s="2" t="n">
        <f aca="false">A426+$I$5*$N$5</f>
        <v>71154749753.9125</v>
      </c>
      <c r="B427" s="14" t="n">
        <v>100</v>
      </c>
      <c r="C427" s="14" t="n">
        <v>100</v>
      </c>
      <c r="D427" s="14" t="n">
        <v>100</v>
      </c>
      <c r="E427" s="14" t="n">
        <v>100</v>
      </c>
      <c r="F427" s="14" t="n">
        <v>100</v>
      </c>
      <c r="G427" s="14" t="n">
        <v>100</v>
      </c>
      <c r="H427" s="14" t="n">
        <v>100</v>
      </c>
      <c r="I427" s="14" t="n">
        <v>100</v>
      </c>
      <c r="J427" s="14" t="n">
        <v>100</v>
      </c>
      <c r="K427" s="14" t="n">
        <v>100</v>
      </c>
      <c r="L427" s="14" t="n">
        <v>100</v>
      </c>
      <c r="M427" s="14" t="n">
        <v>100</v>
      </c>
      <c r="N427" s="15" t="n">
        <f aca="false">N426-(((-$I$2*$I$3*(O426-N426)/(O$7-N$7))-(-$I$2*$I$3*(N426-M426)/(N$7-M$7)))*$I$5)/($I$3*$I$4)</f>
        <v>89.9999955564842</v>
      </c>
      <c r="O427" s="15" t="n">
        <f aca="false">O426-(((-$I$2*$I$3*(P426-O426)/(P$7-O$7))-(-$I$2*$I$3*(O426-N426)/(O$7-N$7)))*$I$5)/($I$3*$I$4)</f>
        <v>79.9999928102403</v>
      </c>
      <c r="P427" s="15" t="n">
        <f aca="false">P426-(((-$I$2*$I$3*(Q426-P426)/(Q$7-P$7))-(-$I$2*$I$3*(P426-O426)/(P$7-O$7)))*$I$5)/($I$3*$I$4)</f>
        <v>69.9999928102403</v>
      </c>
      <c r="Q427" s="15" t="n">
        <f aca="false">Q426-(((-$I$2*$I$3*(R426-Q426)/(R$7-Q$7))-(-$I$2*$I$3*(Q426-P426)/(Q$7-P$7)))*$I$5)/($I$3*$I$4)</f>
        <v>59.9999955564841</v>
      </c>
      <c r="R427" s="14" t="n">
        <v>50</v>
      </c>
      <c r="S427" s="14" t="n">
        <v>50</v>
      </c>
      <c r="T427" s="14" t="n">
        <v>50</v>
      </c>
      <c r="U427" s="14" t="n">
        <v>50</v>
      </c>
      <c r="V427" s="14" t="n">
        <v>50</v>
      </c>
      <c r="W427" s="14" t="n">
        <v>50</v>
      </c>
      <c r="X427" s="14" t="n">
        <v>50</v>
      </c>
      <c r="Y427" s="14" t="n">
        <v>50</v>
      </c>
      <c r="Z427" s="14" t="n">
        <v>50</v>
      </c>
      <c r="AA427" s="14" t="n">
        <v>50</v>
      </c>
      <c r="AB427" s="14" t="n">
        <v>50</v>
      </c>
      <c r="AC427" s="14" t="n">
        <v>50</v>
      </c>
      <c r="AD427" s="14" t="n">
        <v>50</v>
      </c>
      <c r="AE427" s="14" t="n">
        <v>50</v>
      </c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</row>
    <row r="428" customFormat="false" ht="13.2" hidden="false" customHeight="false" outlineLevel="0" collapsed="false">
      <c r="A428" s="2" t="n">
        <f aca="false">A427+$I$5*$N$5</f>
        <v>71154749754.0125</v>
      </c>
      <c r="B428" s="14" t="n">
        <v>100</v>
      </c>
      <c r="C428" s="14" t="n">
        <v>100</v>
      </c>
      <c r="D428" s="14" t="n">
        <v>100</v>
      </c>
      <c r="E428" s="14" t="n">
        <v>100</v>
      </c>
      <c r="F428" s="14" t="n">
        <v>100</v>
      </c>
      <c r="G428" s="14" t="n">
        <v>100</v>
      </c>
      <c r="H428" s="14" t="n">
        <v>100</v>
      </c>
      <c r="I428" s="14" t="n">
        <v>100</v>
      </c>
      <c r="J428" s="14" t="n">
        <v>100</v>
      </c>
      <c r="K428" s="14" t="n">
        <v>100</v>
      </c>
      <c r="L428" s="14" t="n">
        <v>100</v>
      </c>
      <c r="M428" s="14" t="n">
        <v>100</v>
      </c>
      <c r="N428" s="15" t="n">
        <f aca="false">N427-(((-$I$2*$I$3*(O427-N427)/(O$7-N$7))-(-$I$2*$I$3*(N427-M427)/(N$7-M$7)))*$I$5)/($I$3*$I$4)</f>
        <v>89.9999957262114</v>
      </c>
      <c r="O428" s="15" t="n">
        <f aca="false">O427-(((-$I$2*$I$3*(P427-O427)/(P$7-O$7))-(-$I$2*$I$3*(O427-N427)/(O$7-N$7)))*$I$5)/($I$3*$I$4)</f>
        <v>79.9999930848647</v>
      </c>
      <c r="P428" s="15" t="n">
        <f aca="false">P427-(((-$I$2*$I$3*(Q427-P427)/(Q$7-P$7))-(-$I$2*$I$3*(P427-O427)/(P$7-O$7)))*$I$5)/($I$3*$I$4)</f>
        <v>69.9999930848647</v>
      </c>
      <c r="Q428" s="15" t="n">
        <f aca="false">Q427-(((-$I$2*$I$3*(R427-Q427)/(R$7-Q$7))-(-$I$2*$I$3*(Q427-P427)/(Q$7-P$7)))*$I$5)/($I$3*$I$4)</f>
        <v>59.9999957262113</v>
      </c>
      <c r="R428" s="14" t="n">
        <v>50</v>
      </c>
      <c r="S428" s="14" t="n">
        <v>50</v>
      </c>
      <c r="T428" s="14" t="n">
        <v>50</v>
      </c>
      <c r="U428" s="14" t="n">
        <v>50</v>
      </c>
      <c r="V428" s="14" t="n">
        <v>50</v>
      </c>
      <c r="W428" s="14" t="n">
        <v>50</v>
      </c>
      <c r="X428" s="14" t="n">
        <v>50</v>
      </c>
      <c r="Y428" s="14" t="n">
        <v>50</v>
      </c>
      <c r="Z428" s="14" t="n">
        <v>50</v>
      </c>
      <c r="AA428" s="14" t="n">
        <v>50</v>
      </c>
      <c r="AB428" s="14" t="n">
        <v>50</v>
      </c>
      <c r="AC428" s="14" t="n">
        <v>50</v>
      </c>
      <c r="AD428" s="14" t="n">
        <v>50</v>
      </c>
      <c r="AE428" s="14" t="n">
        <v>50</v>
      </c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</row>
    <row r="429" customFormat="false" ht="13.2" hidden="false" customHeight="false" outlineLevel="0" collapsed="false">
      <c r="A429" s="2" t="n">
        <f aca="false">A428+$I$5*$N$5</f>
        <v>71154749754.1125</v>
      </c>
      <c r="B429" s="14" t="n">
        <v>100</v>
      </c>
      <c r="C429" s="14" t="n">
        <v>100</v>
      </c>
      <c r="D429" s="14" t="n">
        <v>100</v>
      </c>
      <c r="E429" s="14" t="n">
        <v>100</v>
      </c>
      <c r="F429" s="14" t="n">
        <v>100</v>
      </c>
      <c r="G429" s="14" t="n">
        <v>100</v>
      </c>
      <c r="H429" s="14" t="n">
        <v>100</v>
      </c>
      <c r="I429" s="14" t="n">
        <v>100</v>
      </c>
      <c r="J429" s="14" t="n">
        <v>100</v>
      </c>
      <c r="K429" s="14" t="n">
        <v>100</v>
      </c>
      <c r="L429" s="14" t="n">
        <v>100</v>
      </c>
      <c r="M429" s="14" t="n">
        <v>100</v>
      </c>
      <c r="N429" s="15" t="n">
        <f aca="false">N428-(((-$I$2*$I$3*(O428-N428)/(O$7-N$7))-(-$I$2*$I$3*(N428-M428)/(N$7-M$7)))*$I$5)/($I$3*$I$4)</f>
        <v>89.9999958894556</v>
      </c>
      <c r="O429" s="15" t="n">
        <f aca="false">O428-(((-$I$2*$I$3*(P428-O428)/(P$7-O$7))-(-$I$2*$I$3*(O428-N428)/(O$7-N$7)))*$I$5)/($I$3*$I$4)</f>
        <v>79.9999933489994</v>
      </c>
      <c r="P429" s="15" t="n">
        <f aca="false">P428-(((-$I$2*$I$3*(Q428-P428)/(Q$7-P$7))-(-$I$2*$I$3*(P428-O428)/(P$7-O$7)))*$I$5)/($I$3*$I$4)</f>
        <v>69.9999933489994</v>
      </c>
      <c r="Q429" s="15" t="n">
        <f aca="false">Q428-(((-$I$2*$I$3*(R428-Q428)/(R$7-Q$7))-(-$I$2*$I$3*(Q428-P428)/(Q$7-P$7)))*$I$5)/($I$3*$I$4)</f>
        <v>59.9999958894556</v>
      </c>
      <c r="R429" s="14" t="n">
        <v>50</v>
      </c>
      <c r="S429" s="14" t="n">
        <v>50</v>
      </c>
      <c r="T429" s="14" t="n">
        <v>50</v>
      </c>
      <c r="U429" s="14" t="n">
        <v>50</v>
      </c>
      <c r="V429" s="14" t="n">
        <v>50</v>
      </c>
      <c r="W429" s="14" t="n">
        <v>50</v>
      </c>
      <c r="X429" s="14" t="n">
        <v>50</v>
      </c>
      <c r="Y429" s="14" t="n">
        <v>50</v>
      </c>
      <c r="Z429" s="14" t="n">
        <v>50</v>
      </c>
      <c r="AA429" s="14" t="n">
        <v>50</v>
      </c>
      <c r="AB429" s="14" t="n">
        <v>50</v>
      </c>
      <c r="AC429" s="14" t="n">
        <v>50</v>
      </c>
      <c r="AD429" s="14" t="n">
        <v>50</v>
      </c>
      <c r="AE429" s="14" t="n">
        <v>50</v>
      </c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</row>
    <row r="430" customFormat="false" ht="13.2" hidden="false" customHeight="false" outlineLevel="0" collapsed="false">
      <c r="A430" s="2" t="n">
        <f aca="false">A429+$I$5*$N$5</f>
        <v>71154749754.2125</v>
      </c>
      <c r="B430" s="14" t="n">
        <v>100</v>
      </c>
      <c r="C430" s="14" t="n">
        <v>100</v>
      </c>
      <c r="D430" s="14" t="n">
        <v>100</v>
      </c>
      <c r="E430" s="14" t="n">
        <v>100</v>
      </c>
      <c r="F430" s="14" t="n">
        <v>100</v>
      </c>
      <c r="G430" s="14" t="n">
        <v>100</v>
      </c>
      <c r="H430" s="14" t="n">
        <v>100</v>
      </c>
      <c r="I430" s="14" t="n">
        <v>100</v>
      </c>
      <c r="J430" s="14" t="n">
        <v>100</v>
      </c>
      <c r="K430" s="14" t="n">
        <v>100</v>
      </c>
      <c r="L430" s="14" t="n">
        <v>100</v>
      </c>
      <c r="M430" s="14" t="n">
        <v>100</v>
      </c>
      <c r="N430" s="15" t="n">
        <f aca="false">N429-(((-$I$2*$I$3*(O429-N429)/(O$7-N$7))-(-$I$2*$I$3*(N429-M429)/(N$7-M$7)))*$I$5)/($I$3*$I$4)</f>
        <v>89.9999960464644</v>
      </c>
      <c r="O430" s="15" t="n">
        <f aca="false">O429-(((-$I$2*$I$3*(P429-O429)/(P$7-O$7))-(-$I$2*$I$3*(O429-N429)/(O$7-N$7)))*$I$5)/($I$3*$I$4)</f>
        <v>79.999993603045</v>
      </c>
      <c r="P430" s="15" t="n">
        <f aca="false">P429-(((-$I$2*$I$3*(Q429-P429)/(Q$7-P$7))-(-$I$2*$I$3*(P429-O429)/(P$7-O$7)))*$I$5)/($I$3*$I$4)</f>
        <v>69.999993603045</v>
      </c>
      <c r="Q430" s="15" t="n">
        <f aca="false">Q429-(((-$I$2*$I$3*(R429-Q429)/(R$7-Q$7))-(-$I$2*$I$3*(Q429-P429)/(Q$7-P$7)))*$I$5)/($I$3*$I$4)</f>
        <v>59.9999960464644</v>
      </c>
      <c r="R430" s="14" t="n">
        <v>50</v>
      </c>
      <c r="S430" s="14" t="n">
        <v>50</v>
      </c>
      <c r="T430" s="14" t="n">
        <v>50</v>
      </c>
      <c r="U430" s="14" t="n">
        <v>50</v>
      </c>
      <c r="V430" s="14" t="n">
        <v>50</v>
      </c>
      <c r="W430" s="14" t="n">
        <v>50</v>
      </c>
      <c r="X430" s="14" t="n">
        <v>50</v>
      </c>
      <c r="Y430" s="14" t="n">
        <v>50</v>
      </c>
      <c r="Z430" s="14" t="n">
        <v>50</v>
      </c>
      <c r="AA430" s="14" t="n">
        <v>50</v>
      </c>
      <c r="AB430" s="14" t="n">
        <v>50</v>
      </c>
      <c r="AC430" s="14" t="n">
        <v>50</v>
      </c>
      <c r="AD430" s="14" t="n">
        <v>50</v>
      </c>
      <c r="AE430" s="14" t="n">
        <v>50</v>
      </c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</row>
    <row r="431" customFormat="false" ht="13.2" hidden="false" customHeight="false" outlineLevel="0" collapsed="false">
      <c r="A431" s="2" t="n">
        <f aca="false">A430+$I$5*$N$5</f>
        <v>71154749754.3125</v>
      </c>
      <c r="B431" s="14" t="n">
        <v>100</v>
      </c>
      <c r="C431" s="14" t="n">
        <v>100</v>
      </c>
      <c r="D431" s="14" t="n">
        <v>100</v>
      </c>
      <c r="E431" s="14" t="n">
        <v>100</v>
      </c>
      <c r="F431" s="14" t="n">
        <v>100</v>
      </c>
      <c r="G431" s="14" t="n">
        <v>100</v>
      </c>
      <c r="H431" s="14" t="n">
        <v>100</v>
      </c>
      <c r="I431" s="14" t="n">
        <v>100</v>
      </c>
      <c r="J431" s="14" t="n">
        <v>100</v>
      </c>
      <c r="K431" s="14" t="n">
        <v>100</v>
      </c>
      <c r="L431" s="14" t="n">
        <v>100</v>
      </c>
      <c r="M431" s="14" t="n">
        <v>100</v>
      </c>
      <c r="N431" s="15" t="n">
        <f aca="false">N430-(((-$I$2*$I$3*(O430-N430)/(O$7-N$7))-(-$I$2*$I$3*(N430-M430)/(N$7-M$7)))*$I$5)/($I$3*$I$4)</f>
        <v>89.999996197476</v>
      </c>
      <c r="O431" s="15" t="n">
        <f aca="false">O430-(((-$I$2*$I$3*(P430-O430)/(P$7-O$7))-(-$I$2*$I$3*(O430-N430)/(O$7-N$7)))*$I$5)/($I$3*$I$4)</f>
        <v>79.9999938473869</v>
      </c>
      <c r="P431" s="15" t="n">
        <f aca="false">P430-(((-$I$2*$I$3*(Q430-P430)/(Q$7-P$7))-(-$I$2*$I$3*(P430-O430)/(P$7-O$7)))*$I$5)/($I$3*$I$4)</f>
        <v>69.9999938473869</v>
      </c>
      <c r="Q431" s="15" t="n">
        <f aca="false">Q430-(((-$I$2*$I$3*(R430-Q430)/(R$7-Q$7))-(-$I$2*$I$3*(Q430-P430)/(Q$7-P$7)))*$I$5)/($I$3*$I$4)</f>
        <v>59.999996197476</v>
      </c>
      <c r="R431" s="14" t="n">
        <v>50</v>
      </c>
      <c r="S431" s="14" t="n">
        <v>50</v>
      </c>
      <c r="T431" s="14" t="n">
        <v>50</v>
      </c>
      <c r="U431" s="14" t="n">
        <v>50</v>
      </c>
      <c r="V431" s="14" t="n">
        <v>50</v>
      </c>
      <c r="W431" s="14" t="n">
        <v>50</v>
      </c>
      <c r="X431" s="14" t="n">
        <v>50</v>
      </c>
      <c r="Y431" s="14" t="n">
        <v>50</v>
      </c>
      <c r="Z431" s="14" t="n">
        <v>50</v>
      </c>
      <c r="AA431" s="14" t="n">
        <v>50</v>
      </c>
      <c r="AB431" s="14" t="n">
        <v>50</v>
      </c>
      <c r="AC431" s="14" t="n">
        <v>50</v>
      </c>
      <c r="AD431" s="14" t="n">
        <v>50</v>
      </c>
      <c r="AE431" s="14" t="n">
        <v>50</v>
      </c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</row>
    <row r="432" customFormat="false" ht="13.2" hidden="false" customHeight="false" outlineLevel="0" collapsed="false">
      <c r="A432" s="2" t="n">
        <f aca="false">A431+$I$5*$N$5</f>
        <v>71154749754.4125</v>
      </c>
      <c r="B432" s="14" t="n">
        <v>100</v>
      </c>
      <c r="C432" s="14" t="n">
        <v>100</v>
      </c>
      <c r="D432" s="14" t="n">
        <v>100</v>
      </c>
      <c r="E432" s="14" t="n">
        <v>100</v>
      </c>
      <c r="F432" s="14" t="n">
        <v>100</v>
      </c>
      <c r="G432" s="14" t="n">
        <v>100</v>
      </c>
      <c r="H432" s="14" t="n">
        <v>100</v>
      </c>
      <c r="I432" s="14" t="n">
        <v>100</v>
      </c>
      <c r="J432" s="14" t="n">
        <v>100</v>
      </c>
      <c r="K432" s="14" t="n">
        <v>100</v>
      </c>
      <c r="L432" s="14" t="n">
        <v>100</v>
      </c>
      <c r="M432" s="14" t="n">
        <v>100</v>
      </c>
      <c r="N432" s="15" t="n">
        <f aca="false">N431-(((-$I$2*$I$3*(O431-N431)/(O$7-N$7))-(-$I$2*$I$3*(N431-M431)/(N$7-M$7)))*$I$5)/($I$3*$I$4)</f>
        <v>89.9999963427195</v>
      </c>
      <c r="O432" s="15" t="n">
        <f aca="false">O431-(((-$I$2*$I$3*(P431-O431)/(P$7-O$7))-(-$I$2*$I$3*(O431-N431)/(O$7-N$7)))*$I$5)/($I$3*$I$4)</f>
        <v>79.9999940823958</v>
      </c>
      <c r="P432" s="15" t="n">
        <f aca="false">P431-(((-$I$2*$I$3*(Q431-P431)/(Q$7-P$7))-(-$I$2*$I$3*(P431-O431)/(P$7-O$7)))*$I$5)/($I$3*$I$4)</f>
        <v>69.9999940823958</v>
      </c>
      <c r="Q432" s="15" t="n">
        <f aca="false">Q431-(((-$I$2*$I$3*(R431-Q431)/(R$7-Q$7))-(-$I$2*$I$3*(Q431-P431)/(Q$7-P$7)))*$I$5)/($I$3*$I$4)</f>
        <v>59.9999963427195</v>
      </c>
      <c r="R432" s="14" t="n">
        <v>50</v>
      </c>
      <c r="S432" s="14" t="n">
        <v>50</v>
      </c>
      <c r="T432" s="14" t="n">
        <v>50</v>
      </c>
      <c r="U432" s="14" t="n">
        <v>50</v>
      </c>
      <c r="V432" s="14" t="n">
        <v>50</v>
      </c>
      <c r="W432" s="14" t="n">
        <v>50</v>
      </c>
      <c r="X432" s="14" t="n">
        <v>50</v>
      </c>
      <c r="Y432" s="14" t="n">
        <v>50</v>
      </c>
      <c r="Z432" s="14" t="n">
        <v>50</v>
      </c>
      <c r="AA432" s="14" t="n">
        <v>50</v>
      </c>
      <c r="AB432" s="14" t="n">
        <v>50</v>
      </c>
      <c r="AC432" s="14" t="n">
        <v>50</v>
      </c>
      <c r="AD432" s="14" t="n">
        <v>50</v>
      </c>
      <c r="AE432" s="14" t="n">
        <v>50</v>
      </c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</row>
    <row r="433" customFormat="false" ht="13.2" hidden="false" customHeight="false" outlineLevel="0" collapsed="false">
      <c r="A433" s="2" t="n">
        <f aca="false">A432+$I$5*$N$5</f>
        <v>71154749754.5125</v>
      </c>
      <c r="B433" s="14" t="n">
        <v>100</v>
      </c>
      <c r="C433" s="14" t="n">
        <v>100</v>
      </c>
      <c r="D433" s="14" t="n">
        <v>100</v>
      </c>
      <c r="E433" s="14" t="n">
        <v>100</v>
      </c>
      <c r="F433" s="14" t="n">
        <v>100</v>
      </c>
      <c r="G433" s="14" t="n">
        <v>100</v>
      </c>
      <c r="H433" s="14" t="n">
        <v>100</v>
      </c>
      <c r="I433" s="14" t="n">
        <v>100</v>
      </c>
      <c r="J433" s="14" t="n">
        <v>100</v>
      </c>
      <c r="K433" s="14" t="n">
        <v>100</v>
      </c>
      <c r="L433" s="14" t="n">
        <v>100</v>
      </c>
      <c r="M433" s="14" t="n">
        <v>100</v>
      </c>
      <c r="N433" s="15" t="n">
        <f aca="false">N432-(((-$I$2*$I$3*(O432-N432)/(O$7-N$7))-(-$I$2*$I$3*(N432-M432)/(N$7-M$7)))*$I$5)/($I$3*$I$4)</f>
        <v>89.9999964824152</v>
      </c>
      <c r="O433" s="15" t="n">
        <f aca="false">O432-(((-$I$2*$I$3*(P432-O432)/(P$7-O$7))-(-$I$2*$I$3*(O432-N432)/(O$7-N$7)))*$I$5)/($I$3*$I$4)</f>
        <v>79.9999943084282</v>
      </c>
      <c r="P433" s="15" t="n">
        <f aca="false">P432-(((-$I$2*$I$3*(Q432-P432)/(Q$7-P$7))-(-$I$2*$I$3*(P432-O432)/(P$7-O$7)))*$I$5)/($I$3*$I$4)</f>
        <v>69.9999943084282</v>
      </c>
      <c r="Q433" s="15" t="n">
        <f aca="false">Q432-(((-$I$2*$I$3*(R432-Q432)/(R$7-Q$7))-(-$I$2*$I$3*(Q432-P432)/(Q$7-P$7)))*$I$5)/($I$3*$I$4)</f>
        <v>59.9999964824152</v>
      </c>
      <c r="R433" s="14" t="n">
        <v>50</v>
      </c>
      <c r="S433" s="14" t="n">
        <v>50</v>
      </c>
      <c r="T433" s="14" t="n">
        <v>50</v>
      </c>
      <c r="U433" s="14" t="n">
        <v>50</v>
      </c>
      <c r="V433" s="14" t="n">
        <v>50</v>
      </c>
      <c r="W433" s="14" t="n">
        <v>50</v>
      </c>
      <c r="X433" s="14" t="n">
        <v>50</v>
      </c>
      <c r="Y433" s="14" t="n">
        <v>50</v>
      </c>
      <c r="Z433" s="14" t="n">
        <v>50</v>
      </c>
      <c r="AA433" s="14" t="n">
        <v>50</v>
      </c>
      <c r="AB433" s="14" t="n">
        <v>50</v>
      </c>
      <c r="AC433" s="14" t="n">
        <v>50</v>
      </c>
      <c r="AD433" s="14" t="n">
        <v>50</v>
      </c>
      <c r="AE433" s="14" t="n">
        <v>50</v>
      </c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</row>
    <row r="434" customFormat="false" ht="13.2" hidden="false" customHeight="false" outlineLevel="0" collapsed="false">
      <c r="A434" s="2" t="n">
        <f aca="false">A433+$I$5*$N$5</f>
        <v>71154749754.6125</v>
      </c>
      <c r="B434" s="14" t="n">
        <v>100</v>
      </c>
      <c r="C434" s="14" t="n">
        <v>100</v>
      </c>
      <c r="D434" s="14" t="n">
        <v>100</v>
      </c>
      <c r="E434" s="14" t="n">
        <v>100</v>
      </c>
      <c r="F434" s="14" t="n">
        <v>100</v>
      </c>
      <c r="G434" s="14" t="n">
        <v>100</v>
      </c>
      <c r="H434" s="14" t="n">
        <v>100</v>
      </c>
      <c r="I434" s="14" t="n">
        <v>100</v>
      </c>
      <c r="J434" s="14" t="n">
        <v>100</v>
      </c>
      <c r="K434" s="14" t="n">
        <v>100</v>
      </c>
      <c r="L434" s="14" t="n">
        <v>100</v>
      </c>
      <c r="M434" s="14" t="n">
        <v>100</v>
      </c>
      <c r="N434" s="15" t="n">
        <f aca="false">N433-(((-$I$2*$I$3*(O433-N433)/(O$7-N$7))-(-$I$2*$I$3*(N433-M433)/(N$7-M$7)))*$I$5)/($I$3*$I$4)</f>
        <v>89.999996616775</v>
      </c>
      <c r="O434" s="15" t="n">
        <f aca="false">O433-(((-$I$2*$I$3*(P433-O433)/(P$7-O$7))-(-$I$2*$I$3*(O433-N433)/(O$7-N$7)))*$I$5)/($I$3*$I$4)</f>
        <v>79.9999945258269</v>
      </c>
      <c r="P434" s="15" t="n">
        <f aca="false">P433-(((-$I$2*$I$3*(Q433-P433)/(Q$7-P$7))-(-$I$2*$I$3*(P433-O433)/(P$7-O$7)))*$I$5)/($I$3*$I$4)</f>
        <v>69.9999945258269</v>
      </c>
      <c r="Q434" s="15" t="n">
        <f aca="false">Q433-(((-$I$2*$I$3*(R433-Q433)/(R$7-Q$7))-(-$I$2*$I$3*(Q433-P433)/(Q$7-P$7)))*$I$5)/($I$3*$I$4)</f>
        <v>59.999996616775</v>
      </c>
      <c r="R434" s="14" t="n">
        <v>50</v>
      </c>
      <c r="S434" s="14" t="n">
        <v>50</v>
      </c>
      <c r="T434" s="14" t="n">
        <v>50</v>
      </c>
      <c r="U434" s="14" t="n">
        <v>50</v>
      </c>
      <c r="V434" s="14" t="n">
        <v>50</v>
      </c>
      <c r="W434" s="14" t="n">
        <v>50</v>
      </c>
      <c r="X434" s="14" t="n">
        <v>50</v>
      </c>
      <c r="Y434" s="14" t="n">
        <v>50</v>
      </c>
      <c r="Z434" s="14" t="n">
        <v>50</v>
      </c>
      <c r="AA434" s="14" t="n">
        <v>50</v>
      </c>
      <c r="AB434" s="14" t="n">
        <v>50</v>
      </c>
      <c r="AC434" s="14" t="n">
        <v>50</v>
      </c>
      <c r="AD434" s="14" t="n">
        <v>50</v>
      </c>
      <c r="AE434" s="14" t="n">
        <v>50</v>
      </c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</row>
    <row r="435" customFormat="false" ht="13.2" hidden="false" customHeight="false" outlineLevel="0" collapsed="false">
      <c r="A435" s="2" t="n">
        <f aca="false">A434+$I$5*$N$5</f>
        <v>71154749754.7125</v>
      </c>
      <c r="B435" s="14" t="n">
        <v>100</v>
      </c>
      <c r="C435" s="14" t="n">
        <v>100</v>
      </c>
      <c r="D435" s="14" t="n">
        <v>100</v>
      </c>
      <c r="E435" s="14" t="n">
        <v>100</v>
      </c>
      <c r="F435" s="14" t="n">
        <v>100</v>
      </c>
      <c r="G435" s="14" t="n">
        <v>100</v>
      </c>
      <c r="H435" s="14" t="n">
        <v>100</v>
      </c>
      <c r="I435" s="14" t="n">
        <v>100</v>
      </c>
      <c r="J435" s="14" t="n">
        <v>100</v>
      </c>
      <c r="K435" s="14" t="n">
        <v>100</v>
      </c>
      <c r="L435" s="14" t="n">
        <v>100</v>
      </c>
      <c r="M435" s="14" t="n">
        <v>100</v>
      </c>
      <c r="N435" s="15" t="n">
        <f aca="false">N434-(((-$I$2*$I$3*(O434-N434)/(O$7-N$7))-(-$I$2*$I$3*(N434-M434)/(N$7-M$7)))*$I$5)/($I$3*$I$4)</f>
        <v>89.9999967460027</v>
      </c>
      <c r="O435" s="15" t="n">
        <f aca="false">O434-(((-$I$2*$I$3*(P434-O434)/(P$7-O$7))-(-$I$2*$I$3*(O434-N434)/(O$7-N$7)))*$I$5)/($I$3*$I$4)</f>
        <v>79.9999947349217</v>
      </c>
      <c r="P435" s="15" t="n">
        <f aca="false">P434-(((-$I$2*$I$3*(Q434-P434)/(Q$7-P$7))-(-$I$2*$I$3*(P434-O434)/(P$7-O$7)))*$I$5)/($I$3*$I$4)</f>
        <v>69.9999947349217</v>
      </c>
      <c r="Q435" s="15" t="n">
        <f aca="false">Q434-(((-$I$2*$I$3*(R434-Q434)/(R$7-Q$7))-(-$I$2*$I$3*(Q434-P434)/(Q$7-P$7)))*$I$5)/($I$3*$I$4)</f>
        <v>59.9999967460027</v>
      </c>
      <c r="R435" s="14" t="n">
        <v>50</v>
      </c>
      <c r="S435" s="14" t="n">
        <v>50</v>
      </c>
      <c r="T435" s="14" t="n">
        <v>50</v>
      </c>
      <c r="U435" s="14" t="n">
        <v>50</v>
      </c>
      <c r="V435" s="14" t="n">
        <v>50</v>
      </c>
      <c r="W435" s="14" t="n">
        <v>50</v>
      </c>
      <c r="X435" s="14" t="n">
        <v>50</v>
      </c>
      <c r="Y435" s="14" t="n">
        <v>50</v>
      </c>
      <c r="Z435" s="14" t="n">
        <v>50</v>
      </c>
      <c r="AA435" s="14" t="n">
        <v>50</v>
      </c>
      <c r="AB435" s="14" t="n">
        <v>50</v>
      </c>
      <c r="AC435" s="14" t="n">
        <v>50</v>
      </c>
      <c r="AD435" s="14" t="n">
        <v>50</v>
      </c>
      <c r="AE435" s="14" t="n">
        <v>50</v>
      </c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</row>
    <row r="436" customFormat="false" ht="13.2" hidden="false" customHeight="false" outlineLevel="0" collapsed="false">
      <c r="A436" s="2" t="n">
        <f aca="false">A435+$I$5*$N$5</f>
        <v>71154749754.8125</v>
      </c>
      <c r="B436" s="14" t="n">
        <v>100</v>
      </c>
      <c r="C436" s="14" t="n">
        <v>100</v>
      </c>
      <c r="D436" s="14" t="n">
        <v>100</v>
      </c>
      <c r="E436" s="14" t="n">
        <v>100</v>
      </c>
      <c r="F436" s="14" t="n">
        <v>100</v>
      </c>
      <c r="G436" s="14" t="n">
        <v>100</v>
      </c>
      <c r="H436" s="14" t="n">
        <v>100</v>
      </c>
      <c r="I436" s="14" t="n">
        <v>100</v>
      </c>
      <c r="J436" s="14" t="n">
        <v>100</v>
      </c>
      <c r="K436" s="14" t="n">
        <v>100</v>
      </c>
      <c r="L436" s="14" t="n">
        <v>100</v>
      </c>
      <c r="M436" s="14" t="n">
        <v>100</v>
      </c>
      <c r="N436" s="15" t="n">
        <f aca="false">N435-(((-$I$2*$I$3*(O435-N435)/(O$7-N$7))-(-$I$2*$I$3*(N435-M435)/(N$7-M$7)))*$I$5)/($I$3*$I$4)</f>
        <v>89.9999968702943</v>
      </c>
      <c r="O436" s="15" t="n">
        <f aca="false">O435-(((-$I$2*$I$3*(P435-O435)/(P$7-O$7))-(-$I$2*$I$3*(O435-N435)/(O$7-N$7)))*$I$5)/($I$3*$I$4)</f>
        <v>79.9999949360298</v>
      </c>
      <c r="P436" s="15" t="n">
        <f aca="false">P435-(((-$I$2*$I$3*(Q435-P435)/(Q$7-P$7))-(-$I$2*$I$3*(P435-O435)/(P$7-O$7)))*$I$5)/($I$3*$I$4)</f>
        <v>69.9999949360298</v>
      </c>
      <c r="Q436" s="15" t="n">
        <f aca="false">Q435-(((-$I$2*$I$3*(R435-Q435)/(R$7-Q$7))-(-$I$2*$I$3*(Q435-P435)/(Q$7-P$7)))*$I$5)/($I$3*$I$4)</f>
        <v>59.9999968702943</v>
      </c>
      <c r="R436" s="14" t="n">
        <v>50</v>
      </c>
      <c r="S436" s="14" t="n">
        <v>50</v>
      </c>
      <c r="T436" s="14" t="n">
        <v>50</v>
      </c>
      <c r="U436" s="14" t="n">
        <v>50</v>
      </c>
      <c r="V436" s="14" t="n">
        <v>50</v>
      </c>
      <c r="W436" s="14" t="n">
        <v>50</v>
      </c>
      <c r="X436" s="14" t="n">
        <v>50</v>
      </c>
      <c r="Y436" s="14" t="n">
        <v>50</v>
      </c>
      <c r="Z436" s="14" t="n">
        <v>50</v>
      </c>
      <c r="AA436" s="14" t="n">
        <v>50</v>
      </c>
      <c r="AB436" s="14" t="n">
        <v>50</v>
      </c>
      <c r="AC436" s="14" t="n">
        <v>50</v>
      </c>
      <c r="AD436" s="14" t="n">
        <v>50</v>
      </c>
      <c r="AE436" s="14" t="n">
        <v>50</v>
      </c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</row>
    <row r="437" customFormat="false" ht="13.2" hidden="false" customHeight="false" outlineLevel="0" collapsed="false">
      <c r="A437" s="2" t="n">
        <f aca="false">A436+$I$5*$N$5</f>
        <v>71154749754.9125</v>
      </c>
      <c r="B437" s="14" t="n">
        <v>100</v>
      </c>
      <c r="C437" s="14" t="n">
        <v>100</v>
      </c>
      <c r="D437" s="14" t="n">
        <v>100</v>
      </c>
      <c r="E437" s="14" t="n">
        <v>100</v>
      </c>
      <c r="F437" s="14" t="n">
        <v>100</v>
      </c>
      <c r="G437" s="14" t="n">
        <v>100</v>
      </c>
      <c r="H437" s="14" t="n">
        <v>100</v>
      </c>
      <c r="I437" s="14" t="n">
        <v>100</v>
      </c>
      <c r="J437" s="14" t="n">
        <v>100</v>
      </c>
      <c r="K437" s="14" t="n">
        <v>100</v>
      </c>
      <c r="L437" s="14" t="n">
        <v>100</v>
      </c>
      <c r="M437" s="14" t="n">
        <v>100</v>
      </c>
      <c r="N437" s="15" t="n">
        <f aca="false">N436-(((-$I$2*$I$3*(O436-N436)/(O$7-N$7))-(-$I$2*$I$3*(N436-M436)/(N$7-M$7)))*$I$5)/($I$3*$I$4)</f>
        <v>89.9999969898384</v>
      </c>
      <c r="O437" s="15" t="n">
        <f aca="false">O436-(((-$I$2*$I$3*(P436-O436)/(P$7-O$7))-(-$I$2*$I$3*(O436-N436)/(O$7-N$7)))*$I$5)/($I$3*$I$4)</f>
        <v>79.9999951294563</v>
      </c>
      <c r="P437" s="15" t="n">
        <f aca="false">P436-(((-$I$2*$I$3*(Q436-P436)/(Q$7-P$7))-(-$I$2*$I$3*(P436-O436)/(P$7-O$7)))*$I$5)/($I$3*$I$4)</f>
        <v>69.9999951294563</v>
      </c>
      <c r="Q437" s="15" t="n">
        <f aca="false">Q436-(((-$I$2*$I$3*(R436-Q436)/(R$7-Q$7))-(-$I$2*$I$3*(Q436-P436)/(Q$7-P$7)))*$I$5)/($I$3*$I$4)</f>
        <v>59.9999969898384</v>
      </c>
      <c r="R437" s="14" t="n">
        <v>50</v>
      </c>
      <c r="S437" s="14" t="n">
        <v>50</v>
      </c>
      <c r="T437" s="14" t="n">
        <v>50</v>
      </c>
      <c r="U437" s="14" t="n">
        <v>50</v>
      </c>
      <c r="V437" s="14" t="n">
        <v>50</v>
      </c>
      <c r="W437" s="14" t="n">
        <v>50</v>
      </c>
      <c r="X437" s="14" t="n">
        <v>50</v>
      </c>
      <c r="Y437" s="14" t="n">
        <v>50</v>
      </c>
      <c r="Z437" s="14" t="n">
        <v>50</v>
      </c>
      <c r="AA437" s="14" t="n">
        <v>50</v>
      </c>
      <c r="AB437" s="14" t="n">
        <v>50</v>
      </c>
      <c r="AC437" s="14" t="n">
        <v>50</v>
      </c>
      <c r="AD437" s="14" t="n">
        <v>50</v>
      </c>
      <c r="AE437" s="14" t="n">
        <v>50</v>
      </c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</row>
    <row r="438" customFormat="false" ht="13.2" hidden="false" customHeight="false" outlineLevel="0" collapsed="false">
      <c r="A438" s="2" t="n">
        <f aca="false">A437+$I$5*$N$5</f>
        <v>71154749755.0125</v>
      </c>
      <c r="B438" s="14" t="n">
        <v>100</v>
      </c>
      <c r="C438" s="14" t="n">
        <v>100</v>
      </c>
      <c r="D438" s="14" t="n">
        <v>100</v>
      </c>
      <c r="E438" s="14" t="n">
        <v>100</v>
      </c>
      <c r="F438" s="14" t="n">
        <v>100</v>
      </c>
      <c r="G438" s="14" t="n">
        <v>100</v>
      </c>
      <c r="H438" s="14" t="n">
        <v>100</v>
      </c>
      <c r="I438" s="14" t="n">
        <v>100</v>
      </c>
      <c r="J438" s="14" t="n">
        <v>100</v>
      </c>
      <c r="K438" s="14" t="n">
        <v>100</v>
      </c>
      <c r="L438" s="14" t="n">
        <v>100</v>
      </c>
      <c r="M438" s="14" t="n">
        <v>100</v>
      </c>
      <c r="N438" s="15" t="n">
        <f aca="false">N437-(((-$I$2*$I$3*(O437-N437)/(O$7-N$7))-(-$I$2*$I$3*(N437-M437)/(N$7-M$7)))*$I$5)/($I$3*$I$4)</f>
        <v>89.9999971048164</v>
      </c>
      <c r="O438" s="15" t="n">
        <f aca="false">O437-(((-$I$2*$I$3*(P437-O437)/(P$7-O$7))-(-$I$2*$I$3*(O437-N437)/(O$7-N$7)))*$I$5)/($I$3*$I$4)</f>
        <v>79.9999953154945</v>
      </c>
      <c r="P438" s="15" t="n">
        <f aca="false">P437-(((-$I$2*$I$3*(Q437-P437)/(Q$7-P$7))-(-$I$2*$I$3*(P437-O437)/(P$7-O$7)))*$I$5)/($I$3*$I$4)</f>
        <v>69.9999953154945</v>
      </c>
      <c r="Q438" s="15" t="n">
        <f aca="false">Q437-(((-$I$2*$I$3*(R437-Q437)/(R$7-Q$7))-(-$I$2*$I$3*(Q437-P437)/(Q$7-P$7)))*$I$5)/($I$3*$I$4)</f>
        <v>59.9999971048164</v>
      </c>
      <c r="R438" s="14" t="n">
        <v>50</v>
      </c>
      <c r="S438" s="14" t="n">
        <v>50</v>
      </c>
      <c r="T438" s="14" t="n">
        <v>50</v>
      </c>
      <c r="U438" s="14" t="n">
        <v>50</v>
      </c>
      <c r="V438" s="14" t="n">
        <v>50</v>
      </c>
      <c r="W438" s="14" t="n">
        <v>50</v>
      </c>
      <c r="X438" s="14" t="n">
        <v>50</v>
      </c>
      <c r="Y438" s="14" t="n">
        <v>50</v>
      </c>
      <c r="Z438" s="14" t="n">
        <v>50</v>
      </c>
      <c r="AA438" s="14" t="n">
        <v>50</v>
      </c>
      <c r="AB438" s="14" t="n">
        <v>50</v>
      </c>
      <c r="AC438" s="14" t="n">
        <v>50</v>
      </c>
      <c r="AD438" s="14" t="n">
        <v>50</v>
      </c>
      <c r="AE438" s="14" t="n">
        <v>50</v>
      </c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</row>
    <row r="439" customFormat="false" ht="13.2" hidden="false" customHeight="false" outlineLevel="0" collapsed="false">
      <c r="A439" s="2" t="n">
        <f aca="false">A438+$I$5*$N$5</f>
        <v>71154749755.1125</v>
      </c>
      <c r="B439" s="14" t="n">
        <v>100</v>
      </c>
      <c r="C439" s="14" t="n">
        <v>100</v>
      </c>
      <c r="D439" s="14" t="n">
        <v>100</v>
      </c>
      <c r="E439" s="14" t="n">
        <v>100</v>
      </c>
      <c r="F439" s="14" t="n">
        <v>100</v>
      </c>
      <c r="G439" s="14" t="n">
        <v>100</v>
      </c>
      <c r="H439" s="14" t="n">
        <v>100</v>
      </c>
      <c r="I439" s="14" t="n">
        <v>100</v>
      </c>
      <c r="J439" s="14" t="n">
        <v>100</v>
      </c>
      <c r="K439" s="14" t="n">
        <v>100</v>
      </c>
      <c r="L439" s="14" t="n">
        <v>100</v>
      </c>
      <c r="M439" s="14" t="n">
        <v>100</v>
      </c>
      <c r="N439" s="15" t="n">
        <f aca="false">N438-(((-$I$2*$I$3*(O438-N438)/(O$7-N$7))-(-$I$2*$I$3*(N438-M438)/(N$7-M$7)))*$I$5)/($I$3*$I$4)</f>
        <v>89.9999972154025</v>
      </c>
      <c r="O439" s="15" t="n">
        <f aca="false">O438-(((-$I$2*$I$3*(P438-O438)/(P$7-O$7))-(-$I$2*$I$3*(O438-N438)/(O$7-N$7)))*$I$5)/($I$3*$I$4)</f>
        <v>79.9999954944267</v>
      </c>
      <c r="P439" s="15" t="n">
        <f aca="false">P438-(((-$I$2*$I$3*(Q438-P438)/(Q$7-P$7))-(-$I$2*$I$3*(P438-O438)/(P$7-O$7)))*$I$5)/($I$3*$I$4)</f>
        <v>69.9999954944267</v>
      </c>
      <c r="Q439" s="15" t="n">
        <f aca="false">Q438-(((-$I$2*$I$3*(R438-Q438)/(R$7-Q$7))-(-$I$2*$I$3*(Q438-P438)/(Q$7-P$7)))*$I$5)/($I$3*$I$4)</f>
        <v>59.9999972154025</v>
      </c>
      <c r="R439" s="14" t="n">
        <v>50</v>
      </c>
      <c r="S439" s="14" t="n">
        <v>50</v>
      </c>
      <c r="T439" s="14" t="n">
        <v>50</v>
      </c>
      <c r="U439" s="14" t="n">
        <v>50</v>
      </c>
      <c r="V439" s="14" t="n">
        <v>50</v>
      </c>
      <c r="W439" s="14" t="n">
        <v>50</v>
      </c>
      <c r="X439" s="14" t="n">
        <v>50</v>
      </c>
      <c r="Y439" s="14" t="n">
        <v>50</v>
      </c>
      <c r="Z439" s="14" t="n">
        <v>50</v>
      </c>
      <c r="AA439" s="14" t="n">
        <v>50</v>
      </c>
      <c r="AB439" s="14" t="n">
        <v>50</v>
      </c>
      <c r="AC439" s="14" t="n">
        <v>50</v>
      </c>
      <c r="AD439" s="14" t="n">
        <v>50</v>
      </c>
      <c r="AE439" s="14" t="n">
        <v>50</v>
      </c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</row>
    <row r="440" customFormat="false" ht="13.2" hidden="false" customHeight="false" outlineLevel="0" collapsed="false">
      <c r="A440" s="2" t="n">
        <f aca="false">A439+$I$5*$N$5</f>
        <v>71154749755.2125</v>
      </c>
      <c r="B440" s="14" t="n">
        <v>100</v>
      </c>
      <c r="C440" s="14" t="n">
        <v>100</v>
      </c>
      <c r="D440" s="14" t="n">
        <v>100</v>
      </c>
      <c r="E440" s="14" t="n">
        <v>100</v>
      </c>
      <c r="F440" s="14" t="n">
        <v>100</v>
      </c>
      <c r="G440" s="14" t="n">
        <v>100</v>
      </c>
      <c r="H440" s="14" t="n">
        <v>100</v>
      </c>
      <c r="I440" s="14" t="n">
        <v>100</v>
      </c>
      <c r="J440" s="14" t="n">
        <v>100</v>
      </c>
      <c r="K440" s="14" t="n">
        <v>100</v>
      </c>
      <c r="L440" s="14" t="n">
        <v>100</v>
      </c>
      <c r="M440" s="14" t="n">
        <v>100</v>
      </c>
      <c r="N440" s="15" t="n">
        <f aca="false">N439-(((-$I$2*$I$3*(O439-N439)/(O$7-N$7))-(-$I$2*$I$3*(N439-M439)/(N$7-M$7)))*$I$5)/($I$3*$I$4)</f>
        <v>89.9999973217647</v>
      </c>
      <c r="O440" s="15" t="n">
        <f aca="false">O439-(((-$I$2*$I$3*(P439-O439)/(P$7-O$7))-(-$I$2*$I$3*(O439-N439)/(O$7-N$7)))*$I$5)/($I$3*$I$4)</f>
        <v>79.9999956665242</v>
      </c>
      <c r="P440" s="15" t="n">
        <f aca="false">P439-(((-$I$2*$I$3*(Q439-P439)/(Q$7-P$7))-(-$I$2*$I$3*(P439-O439)/(P$7-O$7)))*$I$5)/($I$3*$I$4)</f>
        <v>69.9999956665242</v>
      </c>
      <c r="Q440" s="15" t="n">
        <f aca="false">Q439-(((-$I$2*$I$3*(R439-Q439)/(R$7-Q$7))-(-$I$2*$I$3*(Q439-P439)/(Q$7-P$7)))*$I$5)/($I$3*$I$4)</f>
        <v>59.9999973217647</v>
      </c>
      <c r="R440" s="14" t="n">
        <v>50</v>
      </c>
      <c r="S440" s="14" t="n">
        <v>50</v>
      </c>
      <c r="T440" s="14" t="n">
        <v>50</v>
      </c>
      <c r="U440" s="14" t="n">
        <v>50</v>
      </c>
      <c r="V440" s="14" t="n">
        <v>50</v>
      </c>
      <c r="W440" s="14" t="n">
        <v>50</v>
      </c>
      <c r="X440" s="14" t="n">
        <v>50</v>
      </c>
      <c r="Y440" s="14" t="n">
        <v>50</v>
      </c>
      <c r="Z440" s="14" t="n">
        <v>50</v>
      </c>
      <c r="AA440" s="14" t="n">
        <v>50</v>
      </c>
      <c r="AB440" s="14" t="n">
        <v>50</v>
      </c>
      <c r="AC440" s="14" t="n">
        <v>50</v>
      </c>
      <c r="AD440" s="14" t="n">
        <v>50</v>
      </c>
      <c r="AE440" s="14" t="n">
        <v>50</v>
      </c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</row>
    <row r="441" customFormat="false" ht="13.2" hidden="false" customHeight="false" outlineLevel="0" collapsed="false">
      <c r="A441" s="2" t="n">
        <f aca="false">A440+$I$5*$N$5</f>
        <v>71154749755.3126</v>
      </c>
      <c r="B441" s="14" t="n">
        <v>100</v>
      </c>
      <c r="C441" s="14" t="n">
        <v>100</v>
      </c>
      <c r="D441" s="14" t="n">
        <v>100</v>
      </c>
      <c r="E441" s="14" t="n">
        <v>100</v>
      </c>
      <c r="F441" s="14" t="n">
        <v>100</v>
      </c>
      <c r="G441" s="14" t="n">
        <v>100</v>
      </c>
      <c r="H441" s="14" t="n">
        <v>100</v>
      </c>
      <c r="I441" s="14" t="n">
        <v>100</v>
      </c>
      <c r="J441" s="14" t="n">
        <v>100</v>
      </c>
      <c r="K441" s="14" t="n">
        <v>100</v>
      </c>
      <c r="L441" s="14" t="n">
        <v>100</v>
      </c>
      <c r="M441" s="14" t="n">
        <v>100</v>
      </c>
      <c r="N441" s="15" t="n">
        <f aca="false">N440-(((-$I$2*$I$3*(O440-N440)/(O$7-N$7))-(-$I$2*$I$3*(N440-M440)/(N$7-M$7)))*$I$5)/($I$3*$I$4)</f>
        <v>89.9999974240642</v>
      </c>
      <c r="O441" s="15" t="n">
        <f aca="false">O440-(((-$I$2*$I$3*(P440-O440)/(P$7-O$7))-(-$I$2*$I$3*(O440-N440)/(O$7-N$7)))*$I$5)/($I$3*$I$4)</f>
        <v>79.9999958320483</v>
      </c>
      <c r="P441" s="15" t="n">
        <f aca="false">P440-(((-$I$2*$I$3*(Q440-P440)/(Q$7-P$7))-(-$I$2*$I$3*(P440-O440)/(P$7-O$7)))*$I$5)/($I$3*$I$4)</f>
        <v>69.9999958320483</v>
      </c>
      <c r="Q441" s="15" t="n">
        <f aca="false">Q440-(((-$I$2*$I$3*(R440-Q440)/(R$7-Q$7))-(-$I$2*$I$3*(Q440-P440)/(Q$7-P$7)))*$I$5)/($I$3*$I$4)</f>
        <v>59.9999974240642</v>
      </c>
      <c r="R441" s="14" t="n">
        <v>50</v>
      </c>
      <c r="S441" s="14" t="n">
        <v>50</v>
      </c>
      <c r="T441" s="14" t="n">
        <v>50</v>
      </c>
      <c r="U441" s="14" t="n">
        <v>50</v>
      </c>
      <c r="V441" s="14" t="n">
        <v>50</v>
      </c>
      <c r="W441" s="14" t="n">
        <v>50</v>
      </c>
      <c r="X441" s="14" t="n">
        <v>50</v>
      </c>
      <c r="Y441" s="14" t="n">
        <v>50</v>
      </c>
      <c r="Z441" s="14" t="n">
        <v>50</v>
      </c>
      <c r="AA441" s="14" t="n">
        <v>50</v>
      </c>
      <c r="AB441" s="14" t="n">
        <v>50</v>
      </c>
      <c r="AC441" s="14" t="n">
        <v>50</v>
      </c>
      <c r="AD441" s="14" t="n">
        <v>50</v>
      </c>
      <c r="AE441" s="14" t="n">
        <v>50</v>
      </c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</row>
    <row r="442" customFormat="false" ht="13.2" hidden="false" customHeight="false" outlineLevel="0" collapsed="false">
      <c r="A442" s="2" t="n">
        <f aca="false">A441+$I$5*$N$5</f>
        <v>71154749755.4126</v>
      </c>
      <c r="B442" s="14" t="n">
        <v>100</v>
      </c>
      <c r="C442" s="14" t="n">
        <v>100</v>
      </c>
      <c r="D442" s="14" t="n">
        <v>100</v>
      </c>
      <c r="E442" s="14" t="n">
        <v>100</v>
      </c>
      <c r="F442" s="14" t="n">
        <v>100</v>
      </c>
      <c r="G442" s="14" t="n">
        <v>100</v>
      </c>
      <c r="H442" s="14" t="n">
        <v>100</v>
      </c>
      <c r="I442" s="14" t="n">
        <v>100</v>
      </c>
      <c r="J442" s="14" t="n">
        <v>100</v>
      </c>
      <c r="K442" s="14" t="n">
        <v>100</v>
      </c>
      <c r="L442" s="14" t="n">
        <v>100</v>
      </c>
      <c r="M442" s="14" t="n">
        <v>100</v>
      </c>
      <c r="N442" s="15" t="n">
        <f aca="false">N441-(((-$I$2*$I$3*(O441-N441)/(O$7-N$7))-(-$I$2*$I$3*(N441-M441)/(N$7-M$7)))*$I$5)/($I$3*$I$4)</f>
        <v>89.9999975224562</v>
      </c>
      <c r="O442" s="15" t="n">
        <f aca="false">O441-(((-$I$2*$I$3*(P441-O441)/(P$7-O$7))-(-$I$2*$I$3*(O441-N441)/(O$7-N$7)))*$I$5)/($I$3*$I$4)</f>
        <v>79.9999959912499</v>
      </c>
      <c r="P442" s="15" t="n">
        <f aca="false">P441-(((-$I$2*$I$3*(Q441-P441)/(Q$7-P$7))-(-$I$2*$I$3*(P441-O441)/(P$7-O$7)))*$I$5)/($I$3*$I$4)</f>
        <v>69.9999959912499</v>
      </c>
      <c r="Q442" s="15" t="n">
        <f aca="false">Q441-(((-$I$2*$I$3*(R441-Q441)/(R$7-Q$7))-(-$I$2*$I$3*(Q441-P441)/(Q$7-P$7)))*$I$5)/($I$3*$I$4)</f>
        <v>59.9999975224562</v>
      </c>
      <c r="R442" s="14" t="n">
        <v>50</v>
      </c>
      <c r="S442" s="14" t="n">
        <v>50</v>
      </c>
      <c r="T442" s="14" t="n">
        <v>50</v>
      </c>
      <c r="U442" s="14" t="n">
        <v>50</v>
      </c>
      <c r="V442" s="14" t="n">
        <v>50</v>
      </c>
      <c r="W442" s="14" t="n">
        <v>50</v>
      </c>
      <c r="X442" s="14" t="n">
        <v>50</v>
      </c>
      <c r="Y442" s="14" t="n">
        <v>50</v>
      </c>
      <c r="Z442" s="14" t="n">
        <v>50</v>
      </c>
      <c r="AA442" s="14" t="n">
        <v>50</v>
      </c>
      <c r="AB442" s="14" t="n">
        <v>50</v>
      </c>
      <c r="AC442" s="14" t="n">
        <v>50</v>
      </c>
      <c r="AD442" s="14" t="n">
        <v>50</v>
      </c>
      <c r="AE442" s="14" t="n">
        <v>50</v>
      </c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</row>
    <row r="443" customFormat="false" ht="13.2" hidden="false" customHeight="false" outlineLevel="0" collapsed="false">
      <c r="A443" s="2" t="n">
        <f aca="false">A442+$I$5*$N$5</f>
        <v>71154749755.5126</v>
      </c>
      <c r="B443" s="14" t="n">
        <v>100</v>
      </c>
      <c r="C443" s="14" t="n">
        <v>100</v>
      </c>
      <c r="D443" s="14" t="n">
        <v>100</v>
      </c>
      <c r="E443" s="14" t="n">
        <v>100</v>
      </c>
      <c r="F443" s="14" t="n">
        <v>100</v>
      </c>
      <c r="G443" s="14" t="n">
        <v>100</v>
      </c>
      <c r="H443" s="14" t="n">
        <v>100</v>
      </c>
      <c r="I443" s="14" t="n">
        <v>100</v>
      </c>
      <c r="J443" s="14" t="n">
        <v>100</v>
      </c>
      <c r="K443" s="14" t="n">
        <v>100</v>
      </c>
      <c r="L443" s="14" t="n">
        <v>100</v>
      </c>
      <c r="M443" s="14" t="n">
        <v>100</v>
      </c>
      <c r="N443" s="15" t="n">
        <f aca="false">N442-(((-$I$2*$I$3*(O442-N442)/(O$7-N$7))-(-$I$2*$I$3*(N442-M442)/(N$7-M$7)))*$I$5)/($I$3*$I$4)</f>
        <v>89.9999976170899</v>
      </c>
      <c r="O443" s="15" t="n">
        <f aca="false">O442-(((-$I$2*$I$3*(P442-O442)/(P$7-O$7))-(-$I$2*$I$3*(O442-N442)/(O$7-N$7)))*$I$5)/($I$3*$I$4)</f>
        <v>79.9999961443705</v>
      </c>
      <c r="P443" s="15" t="n">
        <f aca="false">P442-(((-$I$2*$I$3*(Q442-P442)/(Q$7-P$7))-(-$I$2*$I$3*(P442-O442)/(P$7-O$7)))*$I$5)/($I$3*$I$4)</f>
        <v>69.9999961443705</v>
      </c>
      <c r="Q443" s="15" t="n">
        <f aca="false">Q442-(((-$I$2*$I$3*(R442-Q442)/(R$7-Q$7))-(-$I$2*$I$3*(Q442-P442)/(Q$7-P$7)))*$I$5)/($I$3*$I$4)</f>
        <v>59.9999976170899</v>
      </c>
      <c r="R443" s="14" t="n">
        <v>50</v>
      </c>
      <c r="S443" s="14" t="n">
        <v>50</v>
      </c>
      <c r="T443" s="14" t="n">
        <v>50</v>
      </c>
      <c r="U443" s="14" t="n">
        <v>50</v>
      </c>
      <c r="V443" s="14" t="n">
        <v>50</v>
      </c>
      <c r="W443" s="14" t="n">
        <v>50</v>
      </c>
      <c r="X443" s="14" t="n">
        <v>50</v>
      </c>
      <c r="Y443" s="14" t="n">
        <v>50</v>
      </c>
      <c r="Z443" s="14" t="n">
        <v>50</v>
      </c>
      <c r="AA443" s="14" t="n">
        <v>50</v>
      </c>
      <c r="AB443" s="14" t="n">
        <v>50</v>
      </c>
      <c r="AC443" s="14" t="n">
        <v>50</v>
      </c>
      <c r="AD443" s="14" t="n">
        <v>50</v>
      </c>
      <c r="AE443" s="14" t="n">
        <v>50</v>
      </c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</row>
    <row r="444" customFormat="false" ht="13.2" hidden="false" customHeight="false" outlineLevel="0" collapsed="false">
      <c r="A444" s="2" t="n">
        <f aca="false">A443+$I$5*$N$5</f>
        <v>71154749755.6126</v>
      </c>
      <c r="B444" s="14" t="n">
        <v>100</v>
      </c>
      <c r="C444" s="14" t="n">
        <v>100</v>
      </c>
      <c r="D444" s="14" t="n">
        <v>100</v>
      </c>
      <c r="E444" s="14" t="n">
        <v>100</v>
      </c>
      <c r="F444" s="14" t="n">
        <v>100</v>
      </c>
      <c r="G444" s="14" t="n">
        <v>100</v>
      </c>
      <c r="H444" s="14" t="n">
        <v>100</v>
      </c>
      <c r="I444" s="14" t="n">
        <v>100</v>
      </c>
      <c r="J444" s="14" t="n">
        <v>100</v>
      </c>
      <c r="K444" s="14" t="n">
        <v>100</v>
      </c>
      <c r="L444" s="14" t="n">
        <v>100</v>
      </c>
      <c r="M444" s="14" t="n">
        <v>100</v>
      </c>
      <c r="N444" s="15" t="n">
        <f aca="false">N443-(((-$I$2*$I$3*(O443-N443)/(O$7-N$7))-(-$I$2*$I$3*(N443-M443)/(N$7-M$7)))*$I$5)/($I$3*$I$4)</f>
        <v>89.999997708109</v>
      </c>
      <c r="O444" s="15" t="n">
        <f aca="false">O443-(((-$I$2*$I$3*(P443-O443)/(P$7-O$7))-(-$I$2*$I$3*(O443-N443)/(O$7-N$7)))*$I$5)/($I$3*$I$4)</f>
        <v>79.9999962916425</v>
      </c>
      <c r="P444" s="15" t="n">
        <f aca="false">P443-(((-$I$2*$I$3*(Q443-P443)/(Q$7-P$7))-(-$I$2*$I$3*(P443-O443)/(P$7-O$7)))*$I$5)/($I$3*$I$4)</f>
        <v>69.9999962916425</v>
      </c>
      <c r="Q444" s="15" t="n">
        <f aca="false">Q443-(((-$I$2*$I$3*(R443-Q443)/(R$7-Q$7))-(-$I$2*$I$3*(Q443-P443)/(Q$7-P$7)))*$I$5)/($I$3*$I$4)</f>
        <v>59.999997708109</v>
      </c>
      <c r="R444" s="14" t="n">
        <v>50</v>
      </c>
      <c r="S444" s="14" t="n">
        <v>50</v>
      </c>
      <c r="T444" s="14" t="n">
        <v>50</v>
      </c>
      <c r="U444" s="14" t="n">
        <v>50</v>
      </c>
      <c r="V444" s="14" t="n">
        <v>50</v>
      </c>
      <c r="W444" s="14" t="n">
        <v>50</v>
      </c>
      <c r="X444" s="14" t="n">
        <v>50</v>
      </c>
      <c r="Y444" s="14" t="n">
        <v>50</v>
      </c>
      <c r="Z444" s="14" t="n">
        <v>50</v>
      </c>
      <c r="AA444" s="14" t="n">
        <v>50</v>
      </c>
      <c r="AB444" s="14" t="n">
        <v>50</v>
      </c>
      <c r="AC444" s="14" t="n">
        <v>50</v>
      </c>
      <c r="AD444" s="14" t="n">
        <v>50</v>
      </c>
      <c r="AE444" s="14" t="n">
        <v>50</v>
      </c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</row>
    <row r="445" customFormat="false" ht="13.2" hidden="false" customHeight="false" outlineLevel="0" collapsed="false">
      <c r="A445" s="2" t="n">
        <f aca="false">A444+$I$5*$N$5</f>
        <v>71154749755.7126</v>
      </c>
      <c r="B445" s="14" t="n">
        <v>100</v>
      </c>
      <c r="C445" s="14" t="n">
        <v>100</v>
      </c>
      <c r="D445" s="14" t="n">
        <v>100</v>
      </c>
      <c r="E445" s="14" t="n">
        <v>100</v>
      </c>
      <c r="F445" s="14" t="n">
        <v>100</v>
      </c>
      <c r="G445" s="14" t="n">
        <v>100</v>
      </c>
      <c r="H445" s="14" t="n">
        <v>100</v>
      </c>
      <c r="I445" s="14" t="n">
        <v>100</v>
      </c>
      <c r="J445" s="14" t="n">
        <v>100</v>
      </c>
      <c r="K445" s="14" t="n">
        <v>100</v>
      </c>
      <c r="L445" s="14" t="n">
        <v>100</v>
      </c>
      <c r="M445" s="14" t="n">
        <v>100</v>
      </c>
      <c r="N445" s="15" t="n">
        <f aca="false">N444-(((-$I$2*$I$3*(O444-N444)/(O$7-N$7))-(-$I$2*$I$3*(N444-M444)/(N$7-M$7)))*$I$5)/($I$3*$I$4)</f>
        <v>89.9999977956514</v>
      </c>
      <c r="O445" s="15" t="n">
        <f aca="false">O444-(((-$I$2*$I$3*(P444-O444)/(P$7-O$7))-(-$I$2*$I$3*(O444-N444)/(O$7-N$7)))*$I$5)/($I$3*$I$4)</f>
        <v>79.9999964332891</v>
      </c>
      <c r="P445" s="15" t="n">
        <f aca="false">P444-(((-$I$2*$I$3*(Q444-P444)/(Q$7-P$7))-(-$I$2*$I$3*(P444-O444)/(P$7-O$7)))*$I$5)/($I$3*$I$4)</f>
        <v>69.9999964332891</v>
      </c>
      <c r="Q445" s="15" t="n">
        <f aca="false">Q444-(((-$I$2*$I$3*(R444-Q444)/(R$7-Q$7))-(-$I$2*$I$3*(Q444-P444)/(Q$7-P$7)))*$I$5)/($I$3*$I$4)</f>
        <v>59.9999977956514</v>
      </c>
      <c r="R445" s="14" t="n">
        <v>50</v>
      </c>
      <c r="S445" s="14" t="n">
        <v>50</v>
      </c>
      <c r="T445" s="14" t="n">
        <v>50</v>
      </c>
      <c r="U445" s="14" t="n">
        <v>50</v>
      </c>
      <c r="V445" s="14" t="n">
        <v>50</v>
      </c>
      <c r="W445" s="14" t="n">
        <v>50</v>
      </c>
      <c r="X445" s="14" t="n">
        <v>50</v>
      </c>
      <c r="Y445" s="14" t="n">
        <v>50</v>
      </c>
      <c r="Z445" s="14" t="n">
        <v>50</v>
      </c>
      <c r="AA445" s="14" t="n">
        <v>50</v>
      </c>
      <c r="AB445" s="14" t="n">
        <v>50</v>
      </c>
      <c r="AC445" s="14" t="n">
        <v>50</v>
      </c>
      <c r="AD445" s="14" t="n">
        <v>50</v>
      </c>
      <c r="AE445" s="14" t="n">
        <v>50</v>
      </c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</row>
    <row r="446" customFormat="false" ht="13.2" hidden="false" customHeight="false" outlineLevel="0" collapsed="false">
      <c r="A446" s="2" t="n">
        <f aca="false">A445+$I$5*$N$5</f>
        <v>71154749755.8126</v>
      </c>
      <c r="B446" s="14" t="n">
        <v>100</v>
      </c>
      <c r="C446" s="14" t="n">
        <v>100</v>
      </c>
      <c r="D446" s="14" t="n">
        <v>100</v>
      </c>
      <c r="E446" s="14" t="n">
        <v>100</v>
      </c>
      <c r="F446" s="14" t="n">
        <v>100</v>
      </c>
      <c r="G446" s="14" t="n">
        <v>100</v>
      </c>
      <c r="H446" s="14" t="n">
        <v>100</v>
      </c>
      <c r="I446" s="14" t="n">
        <v>100</v>
      </c>
      <c r="J446" s="14" t="n">
        <v>100</v>
      </c>
      <c r="K446" s="14" t="n">
        <v>100</v>
      </c>
      <c r="L446" s="14" t="n">
        <v>100</v>
      </c>
      <c r="M446" s="14" t="n">
        <v>100</v>
      </c>
      <c r="N446" s="15" t="n">
        <f aca="false">N445-(((-$I$2*$I$3*(O445-N445)/(O$7-N$7))-(-$I$2*$I$3*(N445-M445)/(N$7-M$7)))*$I$5)/($I$3*$I$4)</f>
        <v>89.99999787985</v>
      </c>
      <c r="O446" s="15" t="n">
        <f aca="false">O445-(((-$I$2*$I$3*(P445-O445)/(P$7-O$7))-(-$I$2*$I$3*(O445-N445)/(O$7-N$7)))*$I$5)/($I$3*$I$4)</f>
        <v>79.9999965695253</v>
      </c>
      <c r="P446" s="15" t="n">
        <f aca="false">P445-(((-$I$2*$I$3*(Q445-P445)/(Q$7-P$7))-(-$I$2*$I$3*(P445-O445)/(P$7-O$7)))*$I$5)/($I$3*$I$4)</f>
        <v>69.9999965695253</v>
      </c>
      <c r="Q446" s="15" t="n">
        <f aca="false">Q445-(((-$I$2*$I$3*(R445-Q445)/(R$7-Q$7))-(-$I$2*$I$3*(Q445-P445)/(Q$7-P$7)))*$I$5)/($I$3*$I$4)</f>
        <v>59.9999978798501</v>
      </c>
      <c r="R446" s="14" t="n">
        <v>50</v>
      </c>
      <c r="S446" s="14" t="n">
        <v>50</v>
      </c>
      <c r="T446" s="14" t="n">
        <v>50</v>
      </c>
      <c r="U446" s="14" t="n">
        <v>50</v>
      </c>
      <c r="V446" s="14" t="n">
        <v>50</v>
      </c>
      <c r="W446" s="14" t="n">
        <v>50</v>
      </c>
      <c r="X446" s="14" t="n">
        <v>50</v>
      </c>
      <c r="Y446" s="14" t="n">
        <v>50</v>
      </c>
      <c r="Z446" s="14" t="n">
        <v>50</v>
      </c>
      <c r="AA446" s="14" t="n">
        <v>50</v>
      </c>
      <c r="AB446" s="14" t="n">
        <v>50</v>
      </c>
      <c r="AC446" s="14" t="n">
        <v>50</v>
      </c>
      <c r="AD446" s="14" t="n">
        <v>50</v>
      </c>
      <c r="AE446" s="14" t="n">
        <v>50</v>
      </c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</row>
    <row r="447" customFormat="false" ht="13.2" hidden="false" customHeight="false" outlineLevel="0" collapsed="false">
      <c r="A447" s="2" t="n">
        <f aca="false">A446+$I$5*$N$5</f>
        <v>71154749755.9126</v>
      </c>
      <c r="B447" s="14" t="n">
        <v>100</v>
      </c>
      <c r="C447" s="14" t="n">
        <v>100</v>
      </c>
      <c r="D447" s="14" t="n">
        <v>100</v>
      </c>
      <c r="E447" s="14" t="n">
        <v>100</v>
      </c>
      <c r="F447" s="14" t="n">
        <v>100</v>
      </c>
      <c r="G447" s="14" t="n">
        <v>100</v>
      </c>
      <c r="H447" s="14" t="n">
        <v>100</v>
      </c>
      <c r="I447" s="14" t="n">
        <v>100</v>
      </c>
      <c r="J447" s="14" t="n">
        <v>100</v>
      </c>
      <c r="K447" s="14" t="n">
        <v>100</v>
      </c>
      <c r="L447" s="14" t="n">
        <v>100</v>
      </c>
      <c r="M447" s="14" t="n">
        <v>100</v>
      </c>
      <c r="N447" s="15" t="n">
        <f aca="false">N446-(((-$I$2*$I$3*(O446-N446)/(O$7-N$7))-(-$I$2*$I$3*(N446-M446)/(N$7-M$7)))*$I$5)/($I$3*$I$4)</f>
        <v>89.9999979608326</v>
      </c>
      <c r="O447" s="15" t="n">
        <f aca="false">O446-(((-$I$2*$I$3*(P446-O446)/(P$7-O$7))-(-$I$2*$I$3*(O446-N446)/(O$7-N$7)))*$I$5)/($I$3*$I$4)</f>
        <v>79.9999967005578</v>
      </c>
      <c r="P447" s="15" t="n">
        <f aca="false">P446-(((-$I$2*$I$3*(Q446-P446)/(Q$7-P$7))-(-$I$2*$I$3*(P446-O446)/(P$7-O$7)))*$I$5)/($I$3*$I$4)</f>
        <v>69.9999967005578</v>
      </c>
      <c r="Q447" s="15" t="n">
        <f aca="false">Q446-(((-$I$2*$I$3*(R446-Q446)/(R$7-Q$7))-(-$I$2*$I$3*(Q446-P446)/(Q$7-P$7)))*$I$5)/($I$3*$I$4)</f>
        <v>59.9999979608326</v>
      </c>
      <c r="R447" s="14" t="n">
        <v>50</v>
      </c>
      <c r="S447" s="14" t="n">
        <v>50</v>
      </c>
      <c r="T447" s="14" t="n">
        <v>50</v>
      </c>
      <c r="U447" s="14" t="n">
        <v>50</v>
      </c>
      <c r="V447" s="14" t="n">
        <v>50</v>
      </c>
      <c r="W447" s="14" t="n">
        <v>50</v>
      </c>
      <c r="X447" s="14" t="n">
        <v>50</v>
      </c>
      <c r="Y447" s="14" t="n">
        <v>50</v>
      </c>
      <c r="Z447" s="14" t="n">
        <v>50</v>
      </c>
      <c r="AA447" s="14" t="n">
        <v>50</v>
      </c>
      <c r="AB447" s="14" t="n">
        <v>50</v>
      </c>
      <c r="AC447" s="14" t="n">
        <v>50</v>
      </c>
      <c r="AD447" s="14" t="n">
        <v>50</v>
      </c>
      <c r="AE447" s="14" t="n">
        <v>50</v>
      </c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</row>
    <row r="448" customFormat="false" ht="13.2" hidden="false" customHeight="false" outlineLevel="0" collapsed="false">
      <c r="A448" s="2" t="n">
        <f aca="false">A447+$I$5*$N$5</f>
        <v>71154749756.0126</v>
      </c>
      <c r="B448" s="14" t="n">
        <v>100</v>
      </c>
      <c r="C448" s="14" t="n">
        <v>100</v>
      </c>
      <c r="D448" s="14" t="n">
        <v>100</v>
      </c>
      <c r="E448" s="14" t="n">
        <v>100</v>
      </c>
      <c r="F448" s="14" t="n">
        <v>100</v>
      </c>
      <c r="G448" s="14" t="n">
        <v>100</v>
      </c>
      <c r="H448" s="14" t="n">
        <v>100</v>
      </c>
      <c r="I448" s="14" t="n">
        <v>100</v>
      </c>
      <c r="J448" s="14" t="n">
        <v>100</v>
      </c>
      <c r="K448" s="14" t="n">
        <v>100</v>
      </c>
      <c r="L448" s="14" t="n">
        <v>100</v>
      </c>
      <c r="M448" s="14" t="n">
        <v>100</v>
      </c>
      <c r="N448" s="15" t="n">
        <f aca="false">N447-(((-$I$2*$I$3*(O447-N447)/(O$7-N$7))-(-$I$2*$I$3*(N447-M447)/(N$7-M$7)))*$I$5)/($I$3*$I$4)</f>
        <v>89.9999980387218</v>
      </c>
      <c r="O448" s="15" t="n">
        <f aca="false">O447-(((-$I$2*$I$3*(P447-O447)/(P$7-O$7))-(-$I$2*$I$3*(O447-N447)/(O$7-N$7)))*$I$5)/($I$3*$I$4)</f>
        <v>79.9999968265853</v>
      </c>
      <c r="P448" s="15" t="n">
        <f aca="false">P447-(((-$I$2*$I$3*(Q447-P447)/(Q$7-P$7))-(-$I$2*$I$3*(P447-O447)/(P$7-O$7)))*$I$5)/($I$3*$I$4)</f>
        <v>69.9999968265853</v>
      </c>
      <c r="Q448" s="15" t="n">
        <f aca="false">Q447-(((-$I$2*$I$3*(R447-Q447)/(R$7-Q$7))-(-$I$2*$I$3*(Q447-P447)/(Q$7-P$7)))*$I$5)/($I$3*$I$4)</f>
        <v>59.9999980387218</v>
      </c>
      <c r="R448" s="14" t="n">
        <v>50</v>
      </c>
      <c r="S448" s="14" t="n">
        <v>50</v>
      </c>
      <c r="T448" s="14" t="n">
        <v>50</v>
      </c>
      <c r="U448" s="14" t="n">
        <v>50</v>
      </c>
      <c r="V448" s="14" t="n">
        <v>50</v>
      </c>
      <c r="W448" s="14" t="n">
        <v>50</v>
      </c>
      <c r="X448" s="14" t="n">
        <v>50</v>
      </c>
      <c r="Y448" s="14" t="n">
        <v>50</v>
      </c>
      <c r="Z448" s="14" t="n">
        <v>50</v>
      </c>
      <c r="AA448" s="14" t="n">
        <v>50</v>
      </c>
      <c r="AB448" s="14" t="n">
        <v>50</v>
      </c>
      <c r="AC448" s="14" t="n">
        <v>50</v>
      </c>
      <c r="AD448" s="14" t="n">
        <v>50</v>
      </c>
      <c r="AE448" s="14" t="n">
        <v>50</v>
      </c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</row>
    <row r="449" customFormat="false" ht="13.2" hidden="false" customHeight="false" outlineLevel="0" collapsed="false">
      <c r="A449" s="2" t="n">
        <f aca="false">A448+$I$5*$N$5</f>
        <v>71154749756.1126</v>
      </c>
      <c r="B449" s="14" t="n">
        <v>100</v>
      </c>
      <c r="C449" s="14" t="n">
        <v>100</v>
      </c>
      <c r="D449" s="14" t="n">
        <v>100</v>
      </c>
      <c r="E449" s="14" t="n">
        <v>100</v>
      </c>
      <c r="F449" s="14" t="n">
        <v>100</v>
      </c>
      <c r="G449" s="14" t="n">
        <v>100</v>
      </c>
      <c r="H449" s="14" t="n">
        <v>100</v>
      </c>
      <c r="I449" s="14" t="n">
        <v>100</v>
      </c>
      <c r="J449" s="14" t="n">
        <v>100</v>
      </c>
      <c r="K449" s="14" t="n">
        <v>100</v>
      </c>
      <c r="L449" s="14" t="n">
        <v>100</v>
      </c>
      <c r="M449" s="14" t="n">
        <v>100</v>
      </c>
      <c r="N449" s="15" t="n">
        <f aca="false">N448-(((-$I$2*$I$3*(O448-N448)/(O$7-N$7))-(-$I$2*$I$3*(N448-M448)/(N$7-M$7)))*$I$5)/($I$3*$I$4)</f>
        <v>89.999998113636</v>
      </c>
      <c r="O449" s="15" t="n">
        <f aca="false">O448-(((-$I$2*$I$3*(P448-O448)/(P$7-O$7))-(-$I$2*$I$3*(O448-N448)/(O$7-N$7)))*$I$5)/($I$3*$I$4)</f>
        <v>79.9999969477989</v>
      </c>
      <c r="P449" s="15" t="n">
        <f aca="false">P448-(((-$I$2*$I$3*(Q448-P448)/(Q$7-P$7))-(-$I$2*$I$3*(P448-O448)/(P$7-O$7)))*$I$5)/($I$3*$I$4)</f>
        <v>69.999996947799</v>
      </c>
      <c r="Q449" s="15" t="n">
        <f aca="false">Q448-(((-$I$2*$I$3*(R448-Q448)/(R$7-Q$7))-(-$I$2*$I$3*(Q448-P448)/(Q$7-P$7)))*$I$5)/($I$3*$I$4)</f>
        <v>59.999998113636</v>
      </c>
      <c r="R449" s="14" t="n">
        <v>50</v>
      </c>
      <c r="S449" s="14" t="n">
        <v>50</v>
      </c>
      <c r="T449" s="14" t="n">
        <v>50</v>
      </c>
      <c r="U449" s="14" t="n">
        <v>50</v>
      </c>
      <c r="V449" s="14" t="n">
        <v>50</v>
      </c>
      <c r="W449" s="14" t="n">
        <v>50</v>
      </c>
      <c r="X449" s="14" t="n">
        <v>50</v>
      </c>
      <c r="Y449" s="14" t="n">
        <v>50</v>
      </c>
      <c r="Z449" s="14" t="n">
        <v>50</v>
      </c>
      <c r="AA449" s="14" t="n">
        <v>50</v>
      </c>
      <c r="AB449" s="14" t="n">
        <v>50</v>
      </c>
      <c r="AC449" s="14" t="n">
        <v>50</v>
      </c>
      <c r="AD449" s="14" t="n">
        <v>50</v>
      </c>
      <c r="AE449" s="14" t="n">
        <v>50</v>
      </c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</row>
    <row r="450" customFormat="false" ht="13.2" hidden="false" customHeight="false" outlineLevel="0" collapsed="false">
      <c r="A450" s="2" t="n">
        <f aca="false">A449+$I$5*$N$5</f>
        <v>71154749756.2126</v>
      </c>
      <c r="B450" s="14" t="n">
        <v>100</v>
      </c>
      <c r="C450" s="14" t="n">
        <v>100</v>
      </c>
      <c r="D450" s="14" t="n">
        <v>100</v>
      </c>
      <c r="E450" s="14" t="n">
        <v>100</v>
      </c>
      <c r="F450" s="14" t="n">
        <v>100</v>
      </c>
      <c r="G450" s="14" t="n">
        <v>100</v>
      </c>
      <c r="H450" s="14" t="n">
        <v>100</v>
      </c>
      <c r="I450" s="14" t="n">
        <v>100</v>
      </c>
      <c r="J450" s="14" t="n">
        <v>100</v>
      </c>
      <c r="K450" s="14" t="n">
        <v>100</v>
      </c>
      <c r="L450" s="14" t="n">
        <v>100</v>
      </c>
      <c r="M450" s="14" t="n">
        <v>100</v>
      </c>
      <c r="N450" s="15" t="n">
        <f aca="false">N449-(((-$I$2*$I$3*(O449-N449)/(O$7-N$7))-(-$I$2*$I$3*(N449-M449)/(N$7-M$7)))*$I$5)/($I$3*$I$4)</f>
        <v>89.9999981856887</v>
      </c>
      <c r="O450" s="15" t="n">
        <f aca="false">O449-(((-$I$2*$I$3*(P449-O449)/(P$7-O$7))-(-$I$2*$I$3*(O449-N449)/(O$7-N$7)))*$I$5)/($I$3*$I$4)</f>
        <v>79.9999970643826</v>
      </c>
      <c r="P450" s="15" t="n">
        <f aca="false">P449-(((-$I$2*$I$3*(Q449-P449)/(Q$7-P$7))-(-$I$2*$I$3*(P449-O449)/(P$7-O$7)))*$I$5)/($I$3*$I$4)</f>
        <v>69.9999970643827</v>
      </c>
      <c r="Q450" s="15" t="n">
        <f aca="false">Q449-(((-$I$2*$I$3*(R449-Q449)/(R$7-Q$7))-(-$I$2*$I$3*(Q449-P449)/(Q$7-P$7)))*$I$5)/($I$3*$I$4)</f>
        <v>59.9999981856887</v>
      </c>
      <c r="R450" s="14" t="n">
        <v>50</v>
      </c>
      <c r="S450" s="14" t="n">
        <v>50</v>
      </c>
      <c r="T450" s="14" t="n">
        <v>50</v>
      </c>
      <c r="U450" s="14" t="n">
        <v>50</v>
      </c>
      <c r="V450" s="14" t="n">
        <v>50</v>
      </c>
      <c r="W450" s="14" t="n">
        <v>50</v>
      </c>
      <c r="X450" s="14" t="n">
        <v>50</v>
      </c>
      <c r="Y450" s="14" t="n">
        <v>50</v>
      </c>
      <c r="Z450" s="14" t="n">
        <v>50</v>
      </c>
      <c r="AA450" s="14" t="n">
        <v>50</v>
      </c>
      <c r="AB450" s="14" t="n">
        <v>50</v>
      </c>
      <c r="AC450" s="14" t="n">
        <v>50</v>
      </c>
      <c r="AD450" s="14" t="n">
        <v>50</v>
      </c>
      <c r="AE450" s="14" t="n">
        <v>50</v>
      </c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</row>
    <row r="451" customFormat="false" ht="13.2" hidden="false" customHeight="false" outlineLevel="0" collapsed="false">
      <c r="A451" s="2" t="n">
        <f aca="false">A450+$I$5*$N$5</f>
        <v>71154749756.3126</v>
      </c>
      <c r="B451" s="14" t="n">
        <v>100</v>
      </c>
      <c r="C451" s="14" t="n">
        <v>100</v>
      </c>
      <c r="D451" s="14" t="n">
        <v>100</v>
      </c>
      <c r="E451" s="14" t="n">
        <v>100</v>
      </c>
      <c r="F451" s="14" t="n">
        <v>100</v>
      </c>
      <c r="G451" s="14" t="n">
        <v>100</v>
      </c>
      <c r="H451" s="14" t="n">
        <v>100</v>
      </c>
      <c r="I451" s="14" t="n">
        <v>100</v>
      </c>
      <c r="J451" s="14" t="n">
        <v>100</v>
      </c>
      <c r="K451" s="14" t="n">
        <v>100</v>
      </c>
      <c r="L451" s="14" t="n">
        <v>100</v>
      </c>
      <c r="M451" s="14" t="n">
        <v>100</v>
      </c>
      <c r="N451" s="15" t="n">
        <f aca="false">N450-(((-$I$2*$I$3*(O450-N450)/(O$7-N$7))-(-$I$2*$I$3*(N450-M450)/(N$7-M$7)))*$I$5)/($I$3*$I$4)</f>
        <v>89.9999982549892</v>
      </c>
      <c r="O451" s="15" t="n">
        <f aca="false">O450-(((-$I$2*$I$3*(P450-O450)/(P$7-O$7))-(-$I$2*$I$3*(O450-N450)/(O$7-N$7)))*$I$5)/($I$3*$I$4)</f>
        <v>79.9999971765133</v>
      </c>
      <c r="P451" s="15" t="n">
        <f aca="false">P450-(((-$I$2*$I$3*(Q450-P450)/(Q$7-P$7))-(-$I$2*$I$3*(P450-O450)/(P$7-O$7)))*$I$5)/($I$3*$I$4)</f>
        <v>69.9999971765133</v>
      </c>
      <c r="Q451" s="15" t="n">
        <f aca="false">Q450-(((-$I$2*$I$3*(R450-Q450)/(R$7-Q$7))-(-$I$2*$I$3*(Q450-P450)/(Q$7-P$7)))*$I$5)/($I$3*$I$4)</f>
        <v>59.9999982549892</v>
      </c>
      <c r="R451" s="14" t="n">
        <v>50</v>
      </c>
      <c r="S451" s="14" t="n">
        <v>50</v>
      </c>
      <c r="T451" s="14" t="n">
        <v>50</v>
      </c>
      <c r="U451" s="14" t="n">
        <v>50</v>
      </c>
      <c r="V451" s="14" t="n">
        <v>50</v>
      </c>
      <c r="W451" s="14" t="n">
        <v>50</v>
      </c>
      <c r="X451" s="14" t="n">
        <v>50</v>
      </c>
      <c r="Y451" s="14" t="n">
        <v>50</v>
      </c>
      <c r="Z451" s="14" t="n">
        <v>50</v>
      </c>
      <c r="AA451" s="14" t="n">
        <v>50</v>
      </c>
      <c r="AB451" s="14" t="n">
        <v>50</v>
      </c>
      <c r="AC451" s="14" t="n">
        <v>50</v>
      </c>
      <c r="AD451" s="14" t="n">
        <v>50</v>
      </c>
      <c r="AE451" s="14" t="n">
        <v>50</v>
      </c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</row>
    <row r="452" customFormat="false" ht="13.2" hidden="false" customHeight="false" outlineLevel="0" collapsed="false">
      <c r="A452" s="2" t="n">
        <f aca="false">A451+$I$5*$N$5</f>
        <v>71154749756.4126</v>
      </c>
      <c r="B452" s="14" t="n">
        <v>100</v>
      </c>
      <c r="C452" s="14" t="n">
        <v>100</v>
      </c>
      <c r="D452" s="14" t="n">
        <v>100</v>
      </c>
      <c r="E452" s="14" t="n">
        <v>100</v>
      </c>
      <c r="F452" s="14" t="n">
        <v>100</v>
      </c>
      <c r="G452" s="14" t="n">
        <v>100</v>
      </c>
      <c r="H452" s="14" t="n">
        <v>100</v>
      </c>
      <c r="I452" s="14" t="n">
        <v>100</v>
      </c>
      <c r="J452" s="14" t="n">
        <v>100</v>
      </c>
      <c r="K452" s="14" t="n">
        <v>100</v>
      </c>
      <c r="L452" s="14" t="n">
        <v>100</v>
      </c>
      <c r="M452" s="14" t="n">
        <v>100</v>
      </c>
      <c r="N452" s="15" t="n">
        <f aca="false">N451-(((-$I$2*$I$3*(O451-N451)/(O$7-N$7))-(-$I$2*$I$3*(N451-M451)/(N$7-M$7)))*$I$5)/($I$3*$I$4)</f>
        <v>89.9999983216427</v>
      </c>
      <c r="O452" s="15" t="n">
        <f aca="false">O451-(((-$I$2*$I$3*(P451-O451)/(P$7-O$7))-(-$I$2*$I$3*(O451-N451)/(O$7-N$7)))*$I$5)/($I$3*$I$4)</f>
        <v>79.9999972843608</v>
      </c>
      <c r="P452" s="15" t="n">
        <f aca="false">P451-(((-$I$2*$I$3*(Q451-P451)/(Q$7-P$7))-(-$I$2*$I$3*(P451-O451)/(P$7-O$7)))*$I$5)/($I$3*$I$4)</f>
        <v>69.9999972843609</v>
      </c>
      <c r="Q452" s="15" t="n">
        <f aca="false">Q451-(((-$I$2*$I$3*(R451-Q451)/(R$7-Q$7))-(-$I$2*$I$3*(Q451-P451)/(Q$7-P$7)))*$I$5)/($I$3*$I$4)</f>
        <v>59.9999983216427</v>
      </c>
      <c r="R452" s="14" t="n">
        <v>50</v>
      </c>
      <c r="S452" s="14" t="n">
        <v>50</v>
      </c>
      <c r="T452" s="14" t="n">
        <v>50</v>
      </c>
      <c r="U452" s="14" t="n">
        <v>50</v>
      </c>
      <c r="V452" s="14" t="n">
        <v>50</v>
      </c>
      <c r="W452" s="14" t="n">
        <v>50</v>
      </c>
      <c r="X452" s="14" t="n">
        <v>50</v>
      </c>
      <c r="Y452" s="14" t="n">
        <v>50</v>
      </c>
      <c r="Z452" s="14" t="n">
        <v>50</v>
      </c>
      <c r="AA452" s="14" t="n">
        <v>50</v>
      </c>
      <c r="AB452" s="14" t="n">
        <v>50</v>
      </c>
      <c r="AC452" s="14" t="n">
        <v>50</v>
      </c>
      <c r="AD452" s="14" t="n">
        <v>50</v>
      </c>
      <c r="AE452" s="14" t="n">
        <v>50</v>
      </c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</row>
    <row r="453" customFormat="false" ht="13.2" hidden="false" customHeight="false" outlineLevel="0" collapsed="false">
      <c r="A453" s="2" t="n">
        <f aca="false">A452+$I$5*$N$5</f>
        <v>71154749756.5126</v>
      </c>
      <c r="B453" s="14" t="n">
        <v>100</v>
      </c>
      <c r="C453" s="14" t="n">
        <v>100</v>
      </c>
      <c r="D453" s="14" t="n">
        <v>100</v>
      </c>
      <c r="E453" s="14" t="n">
        <v>100</v>
      </c>
      <c r="F453" s="14" t="n">
        <v>100</v>
      </c>
      <c r="G453" s="14" t="n">
        <v>100</v>
      </c>
      <c r="H453" s="14" t="n">
        <v>100</v>
      </c>
      <c r="I453" s="14" t="n">
        <v>100</v>
      </c>
      <c r="J453" s="14" t="n">
        <v>100</v>
      </c>
      <c r="K453" s="14" t="n">
        <v>100</v>
      </c>
      <c r="L453" s="14" t="n">
        <v>100</v>
      </c>
      <c r="M453" s="14" t="n">
        <v>100</v>
      </c>
      <c r="N453" s="15" t="n">
        <f aca="false">N452-(((-$I$2*$I$3*(O452-N452)/(O$7-N$7))-(-$I$2*$I$3*(N452-M452)/(N$7-M$7)))*$I$5)/($I$3*$I$4)</f>
        <v>89.9999983857503</v>
      </c>
      <c r="O453" s="15" t="n">
        <f aca="false">O452-(((-$I$2*$I$3*(P452-O452)/(P$7-O$7))-(-$I$2*$I$3*(O452-N452)/(O$7-N$7)))*$I$5)/($I$3*$I$4)</f>
        <v>79.999997388089</v>
      </c>
      <c r="P453" s="15" t="n">
        <f aca="false">P452-(((-$I$2*$I$3*(Q452-P452)/(Q$7-P$7))-(-$I$2*$I$3*(P452-O452)/(P$7-O$7)))*$I$5)/($I$3*$I$4)</f>
        <v>69.999997388089</v>
      </c>
      <c r="Q453" s="15" t="n">
        <f aca="false">Q452-(((-$I$2*$I$3*(R452-Q452)/(R$7-Q$7))-(-$I$2*$I$3*(Q452-P452)/(Q$7-P$7)))*$I$5)/($I$3*$I$4)</f>
        <v>59.9999983857502</v>
      </c>
      <c r="R453" s="14" t="n">
        <v>50</v>
      </c>
      <c r="S453" s="14" t="n">
        <v>50</v>
      </c>
      <c r="T453" s="14" t="n">
        <v>50</v>
      </c>
      <c r="U453" s="14" t="n">
        <v>50</v>
      </c>
      <c r="V453" s="14" t="n">
        <v>50</v>
      </c>
      <c r="W453" s="14" t="n">
        <v>50</v>
      </c>
      <c r="X453" s="14" t="n">
        <v>50</v>
      </c>
      <c r="Y453" s="14" t="n">
        <v>50</v>
      </c>
      <c r="Z453" s="14" t="n">
        <v>50</v>
      </c>
      <c r="AA453" s="14" t="n">
        <v>50</v>
      </c>
      <c r="AB453" s="14" t="n">
        <v>50</v>
      </c>
      <c r="AC453" s="14" t="n">
        <v>50</v>
      </c>
      <c r="AD453" s="14" t="n">
        <v>50</v>
      </c>
      <c r="AE453" s="14" t="n">
        <v>50</v>
      </c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</row>
    <row r="454" customFormat="false" ht="13.2" hidden="false" customHeight="false" outlineLevel="0" collapsed="false">
      <c r="A454" s="2" t="n">
        <f aca="false">A453+$I$5*$N$5</f>
        <v>71154749756.6126</v>
      </c>
      <c r="B454" s="14" t="n">
        <v>100</v>
      </c>
      <c r="C454" s="14" t="n">
        <v>100</v>
      </c>
      <c r="D454" s="14" t="n">
        <v>100</v>
      </c>
      <c r="E454" s="14" t="n">
        <v>100</v>
      </c>
      <c r="F454" s="14" t="n">
        <v>100</v>
      </c>
      <c r="G454" s="14" t="n">
        <v>100</v>
      </c>
      <c r="H454" s="14" t="n">
        <v>100</v>
      </c>
      <c r="I454" s="14" t="n">
        <v>100</v>
      </c>
      <c r="J454" s="14" t="n">
        <v>100</v>
      </c>
      <c r="K454" s="14" t="n">
        <v>100</v>
      </c>
      <c r="L454" s="14" t="n">
        <v>100</v>
      </c>
      <c r="M454" s="14" t="n">
        <v>100</v>
      </c>
      <c r="N454" s="15" t="n">
        <f aca="false">N453-(((-$I$2*$I$3*(O453-N453)/(O$7-N$7))-(-$I$2*$I$3*(N453-M453)/(N$7-M$7)))*$I$5)/($I$3*$I$4)</f>
        <v>89.9999984474091</v>
      </c>
      <c r="O454" s="15" t="n">
        <f aca="false">O453-(((-$I$2*$I$3*(P453-O453)/(P$7-O$7))-(-$I$2*$I$3*(O453-N453)/(O$7-N$7)))*$I$5)/($I$3*$I$4)</f>
        <v>79.9999974878552</v>
      </c>
      <c r="P454" s="15" t="n">
        <f aca="false">P453-(((-$I$2*$I$3*(Q453-P453)/(Q$7-P$7))-(-$I$2*$I$3*(P453-O453)/(P$7-O$7)))*$I$5)/($I$3*$I$4)</f>
        <v>69.9999974878552</v>
      </c>
      <c r="Q454" s="15" t="n">
        <f aca="false">Q453-(((-$I$2*$I$3*(R453-Q453)/(R$7-Q$7))-(-$I$2*$I$3*(Q453-P453)/(Q$7-P$7)))*$I$5)/($I$3*$I$4)</f>
        <v>59.9999984474091</v>
      </c>
      <c r="R454" s="14" t="n">
        <v>50</v>
      </c>
      <c r="S454" s="14" t="n">
        <v>50</v>
      </c>
      <c r="T454" s="14" t="n">
        <v>50</v>
      </c>
      <c r="U454" s="14" t="n">
        <v>50</v>
      </c>
      <c r="V454" s="14" t="n">
        <v>50</v>
      </c>
      <c r="W454" s="14" t="n">
        <v>50</v>
      </c>
      <c r="X454" s="14" t="n">
        <v>50</v>
      </c>
      <c r="Y454" s="14" t="n">
        <v>50</v>
      </c>
      <c r="Z454" s="14" t="n">
        <v>50</v>
      </c>
      <c r="AA454" s="14" t="n">
        <v>50</v>
      </c>
      <c r="AB454" s="14" t="n">
        <v>50</v>
      </c>
      <c r="AC454" s="14" t="n">
        <v>50</v>
      </c>
      <c r="AD454" s="14" t="n">
        <v>50</v>
      </c>
      <c r="AE454" s="14" t="n">
        <v>50</v>
      </c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</row>
    <row r="455" customFormat="false" ht="13.2" hidden="false" customHeight="false" outlineLevel="0" collapsed="false">
      <c r="A455" s="2" t="n">
        <f aca="false">A454+$I$5*$N$5</f>
        <v>71154749756.7126</v>
      </c>
      <c r="B455" s="14" t="n">
        <v>100</v>
      </c>
      <c r="C455" s="14" t="n">
        <v>100</v>
      </c>
      <c r="D455" s="14" t="n">
        <v>100</v>
      </c>
      <c r="E455" s="14" t="n">
        <v>100</v>
      </c>
      <c r="F455" s="14" t="n">
        <v>100</v>
      </c>
      <c r="G455" s="14" t="n">
        <v>100</v>
      </c>
      <c r="H455" s="14" t="n">
        <v>100</v>
      </c>
      <c r="I455" s="14" t="n">
        <v>100</v>
      </c>
      <c r="J455" s="14" t="n">
        <v>100</v>
      </c>
      <c r="K455" s="14" t="n">
        <v>100</v>
      </c>
      <c r="L455" s="14" t="n">
        <v>100</v>
      </c>
      <c r="M455" s="14" t="n">
        <v>100</v>
      </c>
      <c r="N455" s="15" t="n">
        <f aca="false">N454-(((-$I$2*$I$3*(O454-N454)/(O$7-N$7))-(-$I$2*$I$3*(N454-M454)/(N$7-M$7)))*$I$5)/($I$3*$I$4)</f>
        <v>89.9999985067128</v>
      </c>
      <c r="O455" s="15" t="n">
        <f aca="false">O454-(((-$I$2*$I$3*(P454-O454)/(P$7-O$7))-(-$I$2*$I$3*(O454-N454)/(O$7-N$7)))*$I$5)/($I$3*$I$4)</f>
        <v>79.9999975838106</v>
      </c>
      <c r="P455" s="15" t="n">
        <f aca="false">P454-(((-$I$2*$I$3*(Q454-P454)/(Q$7-P$7))-(-$I$2*$I$3*(P454-O454)/(P$7-O$7)))*$I$5)/($I$3*$I$4)</f>
        <v>69.9999975838106</v>
      </c>
      <c r="Q455" s="15" t="n">
        <f aca="false">Q454-(((-$I$2*$I$3*(R454-Q454)/(R$7-Q$7))-(-$I$2*$I$3*(Q454-P454)/(Q$7-P$7)))*$I$5)/($I$3*$I$4)</f>
        <v>59.9999985067128</v>
      </c>
      <c r="R455" s="14" t="n">
        <v>50</v>
      </c>
      <c r="S455" s="14" t="n">
        <v>50</v>
      </c>
      <c r="T455" s="14" t="n">
        <v>50</v>
      </c>
      <c r="U455" s="14" t="n">
        <v>50</v>
      </c>
      <c r="V455" s="14" t="n">
        <v>50</v>
      </c>
      <c r="W455" s="14" t="n">
        <v>50</v>
      </c>
      <c r="X455" s="14" t="n">
        <v>50</v>
      </c>
      <c r="Y455" s="14" t="n">
        <v>50</v>
      </c>
      <c r="Z455" s="14" t="n">
        <v>50</v>
      </c>
      <c r="AA455" s="14" t="n">
        <v>50</v>
      </c>
      <c r="AB455" s="14" t="n">
        <v>50</v>
      </c>
      <c r="AC455" s="14" t="n">
        <v>50</v>
      </c>
      <c r="AD455" s="14" t="n">
        <v>50</v>
      </c>
      <c r="AE455" s="14" t="n">
        <v>50</v>
      </c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</row>
    <row r="456" customFormat="false" ht="13.2" hidden="false" customHeight="false" outlineLevel="0" collapsed="false">
      <c r="A456" s="2" t="n">
        <f aca="false">A455+$I$5*$N$5</f>
        <v>71154749756.8126</v>
      </c>
      <c r="B456" s="14" t="n">
        <v>100</v>
      </c>
      <c r="C456" s="14" t="n">
        <v>100</v>
      </c>
      <c r="D456" s="14" t="n">
        <v>100</v>
      </c>
      <c r="E456" s="14" t="n">
        <v>100</v>
      </c>
      <c r="F456" s="14" t="n">
        <v>100</v>
      </c>
      <c r="G456" s="14" t="n">
        <v>100</v>
      </c>
      <c r="H456" s="14" t="n">
        <v>100</v>
      </c>
      <c r="I456" s="14" t="n">
        <v>100</v>
      </c>
      <c r="J456" s="14" t="n">
        <v>100</v>
      </c>
      <c r="K456" s="14" t="n">
        <v>100</v>
      </c>
      <c r="L456" s="14" t="n">
        <v>100</v>
      </c>
      <c r="M456" s="14" t="n">
        <v>100</v>
      </c>
      <c r="N456" s="15" t="n">
        <f aca="false">N455-(((-$I$2*$I$3*(O455-N455)/(O$7-N$7))-(-$I$2*$I$3*(N455-M455)/(N$7-M$7)))*$I$5)/($I$3*$I$4)</f>
        <v>89.9999985637513</v>
      </c>
      <c r="O456" s="15" t="n">
        <f aca="false">O455-(((-$I$2*$I$3*(P455-O455)/(P$7-O$7))-(-$I$2*$I$3*(O455-N455)/(O$7-N$7)))*$I$5)/($I$3*$I$4)</f>
        <v>79.9999976761008</v>
      </c>
      <c r="P456" s="15" t="n">
        <f aca="false">P455-(((-$I$2*$I$3*(Q455-P455)/(Q$7-P$7))-(-$I$2*$I$3*(P455-O455)/(P$7-O$7)))*$I$5)/($I$3*$I$4)</f>
        <v>69.9999976761008</v>
      </c>
      <c r="Q456" s="15" t="n">
        <f aca="false">Q455-(((-$I$2*$I$3*(R455-Q455)/(R$7-Q$7))-(-$I$2*$I$3*(Q455-P455)/(Q$7-P$7)))*$I$5)/($I$3*$I$4)</f>
        <v>59.9999985637513</v>
      </c>
      <c r="R456" s="14" t="n">
        <v>50</v>
      </c>
      <c r="S456" s="14" t="n">
        <v>50</v>
      </c>
      <c r="T456" s="14" t="n">
        <v>50</v>
      </c>
      <c r="U456" s="14" t="n">
        <v>50</v>
      </c>
      <c r="V456" s="14" t="n">
        <v>50</v>
      </c>
      <c r="W456" s="14" t="n">
        <v>50</v>
      </c>
      <c r="X456" s="14" t="n">
        <v>50</v>
      </c>
      <c r="Y456" s="14" t="n">
        <v>50</v>
      </c>
      <c r="Z456" s="14" t="n">
        <v>50</v>
      </c>
      <c r="AA456" s="14" t="n">
        <v>50</v>
      </c>
      <c r="AB456" s="14" t="n">
        <v>50</v>
      </c>
      <c r="AC456" s="14" t="n">
        <v>50</v>
      </c>
      <c r="AD456" s="14" t="n">
        <v>50</v>
      </c>
      <c r="AE456" s="14" t="n">
        <v>50</v>
      </c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</row>
    <row r="457" customFormat="false" ht="13.2" hidden="false" customHeight="false" outlineLevel="0" collapsed="false">
      <c r="A457" s="2" t="n">
        <f aca="false">A456+$I$5*$N$5</f>
        <v>71154749756.9126</v>
      </c>
      <c r="B457" s="14" t="n">
        <v>100</v>
      </c>
      <c r="C457" s="14" t="n">
        <v>100</v>
      </c>
      <c r="D457" s="14" t="n">
        <v>100</v>
      </c>
      <c r="E457" s="14" t="n">
        <v>100</v>
      </c>
      <c r="F457" s="14" t="n">
        <v>100</v>
      </c>
      <c r="G457" s="14" t="n">
        <v>100</v>
      </c>
      <c r="H457" s="14" t="n">
        <v>100</v>
      </c>
      <c r="I457" s="14" t="n">
        <v>100</v>
      </c>
      <c r="J457" s="14" t="n">
        <v>100</v>
      </c>
      <c r="K457" s="14" t="n">
        <v>100</v>
      </c>
      <c r="L457" s="14" t="n">
        <v>100</v>
      </c>
      <c r="M457" s="14" t="n">
        <v>100</v>
      </c>
      <c r="N457" s="15" t="n">
        <f aca="false">N456-(((-$I$2*$I$3*(O456-N456)/(O$7-N$7))-(-$I$2*$I$3*(N456-M456)/(N$7-M$7)))*$I$5)/($I$3*$I$4)</f>
        <v>89.9999986186111</v>
      </c>
      <c r="O457" s="15" t="n">
        <f aca="false">O456-(((-$I$2*$I$3*(P456-O456)/(P$7-O$7))-(-$I$2*$I$3*(O456-N456)/(O$7-N$7)))*$I$5)/($I$3*$I$4)</f>
        <v>79.9999977648658</v>
      </c>
      <c r="P457" s="15" t="n">
        <f aca="false">P456-(((-$I$2*$I$3*(Q456-P456)/(Q$7-P$7))-(-$I$2*$I$3*(P456-O456)/(P$7-O$7)))*$I$5)/($I$3*$I$4)</f>
        <v>69.9999977648658</v>
      </c>
      <c r="Q457" s="15" t="n">
        <f aca="false">Q456-(((-$I$2*$I$3*(R456-Q456)/(R$7-Q$7))-(-$I$2*$I$3*(Q456-P456)/(Q$7-P$7)))*$I$5)/($I$3*$I$4)</f>
        <v>59.9999986186111</v>
      </c>
      <c r="R457" s="14" t="n">
        <v>50</v>
      </c>
      <c r="S457" s="14" t="n">
        <v>50</v>
      </c>
      <c r="T457" s="14" t="n">
        <v>50</v>
      </c>
      <c r="U457" s="14" t="n">
        <v>50</v>
      </c>
      <c r="V457" s="14" t="n">
        <v>50</v>
      </c>
      <c r="W457" s="14" t="n">
        <v>50</v>
      </c>
      <c r="X457" s="14" t="n">
        <v>50</v>
      </c>
      <c r="Y457" s="14" t="n">
        <v>50</v>
      </c>
      <c r="Z457" s="14" t="n">
        <v>50</v>
      </c>
      <c r="AA457" s="14" t="n">
        <v>50</v>
      </c>
      <c r="AB457" s="14" t="n">
        <v>50</v>
      </c>
      <c r="AC457" s="14" t="n">
        <v>50</v>
      </c>
      <c r="AD457" s="14" t="n">
        <v>50</v>
      </c>
      <c r="AE457" s="14" t="n">
        <v>50</v>
      </c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</row>
    <row r="458" customFormat="false" ht="13.2" hidden="false" customHeight="false" outlineLevel="0" collapsed="false">
      <c r="A458" s="2" t="n">
        <f aca="false">A457+$I$5*$N$5</f>
        <v>71154749757.0127</v>
      </c>
      <c r="B458" s="14" t="n">
        <v>100</v>
      </c>
      <c r="C458" s="14" t="n">
        <v>100</v>
      </c>
      <c r="D458" s="14" t="n">
        <v>100</v>
      </c>
      <c r="E458" s="14" t="n">
        <v>100</v>
      </c>
      <c r="F458" s="14" t="n">
        <v>100</v>
      </c>
      <c r="G458" s="14" t="n">
        <v>100</v>
      </c>
      <c r="H458" s="14" t="n">
        <v>100</v>
      </c>
      <c r="I458" s="14" t="n">
        <v>100</v>
      </c>
      <c r="J458" s="14" t="n">
        <v>100</v>
      </c>
      <c r="K458" s="14" t="n">
        <v>100</v>
      </c>
      <c r="L458" s="14" t="n">
        <v>100</v>
      </c>
      <c r="M458" s="14" t="n">
        <v>100</v>
      </c>
      <c r="N458" s="15" t="n">
        <f aca="false">N457-(((-$I$2*$I$3*(O457-N457)/(O$7-N$7))-(-$I$2*$I$3*(N457-M457)/(N$7-M$7)))*$I$5)/($I$3*$I$4)</f>
        <v>89.9999986713755</v>
      </c>
      <c r="O458" s="15" t="n">
        <f aca="false">O457-(((-$I$2*$I$3*(P457-O457)/(P$7-O$7))-(-$I$2*$I$3*(O457-N457)/(O$7-N$7)))*$I$5)/($I$3*$I$4)</f>
        <v>79.9999978502404</v>
      </c>
      <c r="P458" s="15" t="n">
        <f aca="false">P457-(((-$I$2*$I$3*(Q457-P457)/(Q$7-P$7))-(-$I$2*$I$3*(P457-O457)/(P$7-O$7)))*$I$5)/($I$3*$I$4)</f>
        <v>69.9999978502404</v>
      </c>
      <c r="Q458" s="15" t="n">
        <f aca="false">Q457-(((-$I$2*$I$3*(R457-Q457)/(R$7-Q$7))-(-$I$2*$I$3*(Q457-P457)/(Q$7-P$7)))*$I$5)/($I$3*$I$4)</f>
        <v>59.9999986713755</v>
      </c>
      <c r="R458" s="14" t="n">
        <v>50</v>
      </c>
      <c r="S458" s="14" t="n">
        <v>50</v>
      </c>
      <c r="T458" s="14" t="n">
        <v>50</v>
      </c>
      <c r="U458" s="14" t="n">
        <v>50</v>
      </c>
      <c r="V458" s="14" t="n">
        <v>50</v>
      </c>
      <c r="W458" s="14" t="n">
        <v>50</v>
      </c>
      <c r="X458" s="14" t="n">
        <v>50</v>
      </c>
      <c r="Y458" s="14" t="n">
        <v>50</v>
      </c>
      <c r="Z458" s="14" t="n">
        <v>50</v>
      </c>
      <c r="AA458" s="14" t="n">
        <v>50</v>
      </c>
      <c r="AB458" s="14" t="n">
        <v>50</v>
      </c>
      <c r="AC458" s="14" t="n">
        <v>50</v>
      </c>
      <c r="AD458" s="14" t="n">
        <v>50</v>
      </c>
      <c r="AE458" s="14" t="n">
        <v>50</v>
      </c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</row>
    <row r="459" customFormat="false" ht="13.2" hidden="false" customHeight="false" outlineLevel="0" collapsed="false">
      <c r="A459" s="2" t="n">
        <f aca="false">A458+$I$5*$N$5</f>
        <v>71154749757.1127</v>
      </c>
      <c r="B459" s="14" t="n">
        <v>100</v>
      </c>
      <c r="C459" s="14" t="n">
        <v>100</v>
      </c>
      <c r="D459" s="14" t="n">
        <v>100</v>
      </c>
      <c r="E459" s="14" t="n">
        <v>100</v>
      </c>
      <c r="F459" s="14" t="n">
        <v>100</v>
      </c>
      <c r="G459" s="14" t="n">
        <v>100</v>
      </c>
      <c r="H459" s="14" t="n">
        <v>100</v>
      </c>
      <c r="I459" s="14" t="n">
        <v>100</v>
      </c>
      <c r="J459" s="14" t="n">
        <v>100</v>
      </c>
      <c r="K459" s="14" t="n">
        <v>100</v>
      </c>
      <c r="L459" s="14" t="n">
        <v>100</v>
      </c>
      <c r="M459" s="14" t="n">
        <v>100</v>
      </c>
      <c r="N459" s="15" t="n">
        <f aca="false">N458-(((-$I$2*$I$3*(O458-N458)/(O$7-N$7))-(-$I$2*$I$3*(N458-M458)/(N$7-M$7)))*$I$5)/($I$3*$I$4)</f>
        <v>89.9999987221244</v>
      </c>
      <c r="O459" s="15" t="n">
        <f aca="false">O458-(((-$I$2*$I$3*(P458-O458)/(P$7-O$7))-(-$I$2*$I$3*(O458-N458)/(O$7-N$7)))*$I$5)/($I$3*$I$4)</f>
        <v>79.9999979323539</v>
      </c>
      <c r="P459" s="15" t="n">
        <f aca="false">P458-(((-$I$2*$I$3*(Q458-P458)/(Q$7-P$7))-(-$I$2*$I$3*(P458-O458)/(P$7-O$7)))*$I$5)/($I$3*$I$4)</f>
        <v>69.9999979323539</v>
      </c>
      <c r="Q459" s="15" t="n">
        <f aca="false">Q458-(((-$I$2*$I$3*(R458-Q458)/(R$7-Q$7))-(-$I$2*$I$3*(Q458-P458)/(Q$7-P$7)))*$I$5)/($I$3*$I$4)</f>
        <v>59.9999987221244</v>
      </c>
      <c r="R459" s="14" t="n">
        <v>50</v>
      </c>
      <c r="S459" s="14" t="n">
        <v>50</v>
      </c>
      <c r="T459" s="14" t="n">
        <v>50</v>
      </c>
      <c r="U459" s="14" t="n">
        <v>50</v>
      </c>
      <c r="V459" s="14" t="n">
        <v>50</v>
      </c>
      <c r="W459" s="14" t="n">
        <v>50</v>
      </c>
      <c r="X459" s="14" t="n">
        <v>50</v>
      </c>
      <c r="Y459" s="14" t="n">
        <v>50</v>
      </c>
      <c r="Z459" s="14" t="n">
        <v>50</v>
      </c>
      <c r="AA459" s="14" t="n">
        <v>50</v>
      </c>
      <c r="AB459" s="14" t="n">
        <v>50</v>
      </c>
      <c r="AC459" s="14" t="n">
        <v>50</v>
      </c>
      <c r="AD459" s="14" t="n">
        <v>50</v>
      </c>
      <c r="AE459" s="14" t="n">
        <v>50</v>
      </c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</row>
    <row r="460" customFormat="false" ht="13.2" hidden="false" customHeight="false" outlineLevel="0" collapsed="false">
      <c r="A460" s="2" t="n">
        <f aca="false">A459+$I$5*$N$5</f>
        <v>71154749757.2127</v>
      </c>
      <c r="B460" s="14" t="n">
        <v>100</v>
      </c>
      <c r="C460" s="14" t="n">
        <v>100</v>
      </c>
      <c r="D460" s="14" t="n">
        <v>100</v>
      </c>
      <c r="E460" s="14" t="n">
        <v>100</v>
      </c>
      <c r="F460" s="14" t="n">
        <v>100</v>
      </c>
      <c r="G460" s="14" t="n">
        <v>100</v>
      </c>
      <c r="H460" s="14" t="n">
        <v>100</v>
      </c>
      <c r="I460" s="14" t="n">
        <v>100</v>
      </c>
      <c r="J460" s="14" t="n">
        <v>100</v>
      </c>
      <c r="K460" s="14" t="n">
        <v>100</v>
      </c>
      <c r="L460" s="14" t="n">
        <v>100</v>
      </c>
      <c r="M460" s="14" t="n">
        <v>100</v>
      </c>
      <c r="N460" s="15" t="n">
        <f aca="false">N459-(((-$I$2*$I$3*(O459-N459)/(O$7-N$7))-(-$I$2*$I$3*(N459-M459)/(N$7-M$7)))*$I$5)/($I$3*$I$4)</f>
        <v>89.9999987709349</v>
      </c>
      <c r="O460" s="15" t="n">
        <f aca="false">O459-(((-$I$2*$I$3*(P459-O459)/(P$7-O$7))-(-$I$2*$I$3*(O459-N459)/(O$7-N$7)))*$I$5)/($I$3*$I$4)</f>
        <v>79.9999980113309</v>
      </c>
      <c r="P460" s="15" t="n">
        <f aca="false">P459-(((-$I$2*$I$3*(Q459-P459)/(Q$7-P$7))-(-$I$2*$I$3*(P459-O459)/(P$7-O$7)))*$I$5)/($I$3*$I$4)</f>
        <v>69.9999980113309</v>
      </c>
      <c r="Q460" s="15" t="n">
        <f aca="false">Q459-(((-$I$2*$I$3*(R459-Q459)/(R$7-Q$7))-(-$I$2*$I$3*(Q459-P459)/(Q$7-P$7)))*$I$5)/($I$3*$I$4)</f>
        <v>59.9999987709349</v>
      </c>
      <c r="R460" s="14" t="n">
        <v>50</v>
      </c>
      <c r="S460" s="14" t="n">
        <v>50</v>
      </c>
      <c r="T460" s="14" t="n">
        <v>50</v>
      </c>
      <c r="U460" s="14" t="n">
        <v>50</v>
      </c>
      <c r="V460" s="14" t="n">
        <v>50</v>
      </c>
      <c r="W460" s="14" t="n">
        <v>50</v>
      </c>
      <c r="X460" s="14" t="n">
        <v>50</v>
      </c>
      <c r="Y460" s="14" t="n">
        <v>50</v>
      </c>
      <c r="Z460" s="14" t="n">
        <v>50</v>
      </c>
      <c r="AA460" s="14" t="n">
        <v>50</v>
      </c>
      <c r="AB460" s="14" t="n">
        <v>50</v>
      </c>
      <c r="AC460" s="14" t="n">
        <v>50</v>
      </c>
      <c r="AD460" s="14" t="n">
        <v>50</v>
      </c>
      <c r="AE460" s="14" t="n">
        <v>50</v>
      </c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</row>
    <row r="461" customFormat="false" ht="13.2" hidden="false" customHeight="false" outlineLevel="0" collapsed="false">
      <c r="A461" s="2" t="n">
        <f aca="false">A460+$I$5*$N$5</f>
        <v>71154749757.3127</v>
      </c>
      <c r="B461" s="14" t="n">
        <v>100</v>
      </c>
      <c r="C461" s="14" t="n">
        <v>100</v>
      </c>
      <c r="D461" s="14" t="n">
        <v>100</v>
      </c>
      <c r="E461" s="14" t="n">
        <v>100</v>
      </c>
      <c r="F461" s="14" t="n">
        <v>100</v>
      </c>
      <c r="G461" s="14" t="n">
        <v>100</v>
      </c>
      <c r="H461" s="14" t="n">
        <v>100</v>
      </c>
      <c r="I461" s="14" t="n">
        <v>100</v>
      </c>
      <c r="J461" s="14" t="n">
        <v>100</v>
      </c>
      <c r="K461" s="14" t="n">
        <v>100</v>
      </c>
      <c r="L461" s="14" t="n">
        <v>100</v>
      </c>
      <c r="M461" s="14" t="n">
        <v>100</v>
      </c>
      <c r="N461" s="15" t="n">
        <f aca="false">N460-(((-$I$2*$I$3*(O460-N460)/(O$7-N$7))-(-$I$2*$I$3*(N460-M460)/(N$7-M$7)))*$I$5)/($I$3*$I$4)</f>
        <v>89.999998817881</v>
      </c>
      <c r="O461" s="15" t="n">
        <f aca="false">O460-(((-$I$2*$I$3*(P460-O460)/(P$7-O$7))-(-$I$2*$I$3*(O460-N460)/(O$7-N$7)))*$I$5)/($I$3*$I$4)</f>
        <v>79.9999980872913</v>
      </c>
      <c r="P461" s="15" t="n">
        <f aca="false">P460-(((-$I$2*$I$3*(Q460-P460)/(Q$7-P$7))-(-$I$2*$I$3*(P460-O460)/(P$7-O$7)))*$I$5)/($I$3*$I$4)</f>
        <v>69.9999980872913</v>
      </c>
      <c r="Q461" s="15" t="n">
        <f aca="false">Q460-(((-$I$2*$I$3*(R460-Q460)/(R$7-Q$7))-(-$I$2*$I$3*(Q460-P460)/(Q$7-P$7)))*$I$5)/($I$3*$I$4)</f>
        <v>59.999998817881</v>
      </c>
      <c r="R461" s="14" t="n">
        <v>50</v>
      </c>
      <c r="S461" s="14" t="n">
        <v>50</v>
      </c>
      <c r="T461" s="14" t="n">
        <v>50</v>
      </c>
      <c r="U461" s="14" t="n">
        <v>50</v>
      </c>
      <c r="V461" s="14" t="n">
        <v>50</v>
      </c>
      <c r="W461" s="14" t="n">
        <v>50</v>
      </c>
      <c r="X461" s="14" t="n">
        <v>50</v>
      </c>
      <c r="Y461" s="14" t="n">
        <v>50</v>
      </c>
      <c r="Z461" s="14" t="n">
        <v>50</v>
      </c>
      <c r="AA461" s="14" t="n">
        <v>50</v>
      </c>
      <c r="AB461" s="14" t="n">
        <v>50</v>
      </c>
      <c r="AC461" s="14" t="n">
        <v>50</v>
      </c>
      <c r="AD461" s="14" t="n">
        <v>50</v>
      </c>
      <c r="AE461" s="14" t="n">
        <v>50</v>
      </c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</row>
    <row r="462" customFormat="false" ht="13.2" hidden="false" customHeight="false" outlineLevel="0" collapsed="false">
      <c r="A462" s="2" t="n">
        <f aca="false">A461+$I$5*$N$5</f>
        <v>71154749757.4127</v>
      </c>
      <c r="B462" s="14" t="n">
        <v>100</v>
      </c>
      <c r="C462" s="14" t="n">
        <v>100</v>
      </c>
      <c r="D462" s="14" t="n">
        <v>100</v>
      </c>
      <c r="E462" s="14" t="n">
        <v>100</v>
      </c>
      <c r="F462" s="14" t="n">
        <v>100</v>
      </c>
      <c r="G462" s="14" t="n">
        <v>100</v>
      </c>
      <c r="H462" s="14" t="n">
        <v>100</v>
      </c>
      <c r="I462" s="14" t="n">
        <v>100</v>
      </c>
      <c r="J462" s="14" t="n">
        <v>100</v>
      </c>
      <c r="K462" s="14" t="n">
        <v>100</v>
      </c>
      <c r="L462" s="14" t="n">
        <v>100</v>
      </c>
      <c r="M462" s="14" t="n">
        <v>100</v>
      </c>
      <c r="N462" s="15" t="n">
        <f aca="false">N461-(((-$I$2*$I$3*(O461-N461)/(O$7-N$7))-(-$I$2*$I$3*(N461-M461)/(N$7-M$7)))*$I$5)/($I$3*$I$4)</f>
        <v>89.999998863034</v>
      </c>
      <c r="O462" s="15" t="n">
        <f aca="false">O461-(((-$I$2*$I$3*(P461-O461)/(P$7-O$7))-(-$I$2*$I$3*(O461-N461)/(O$7-N$7)))*$I$5)/($I$3*$I$4)</f>
        <v>79.9999981603503</v>
      </c>
      <c r="P462" s="15" t="n">
        <f aca="false">P461-(((-$I$2*$I$3*(Q461-P461)/(Q$7-P$7))-(-$I$2*$I$3*(P461-O461)/(P$7-O$7)))*$I$5)/($I$3*$I$4)</f>
        <v>69.9999981603503</v>
      </c>
      <c r="Q462" s="15" t="n">
        <f aca="false">Q461-(((-$I$2*$I$3*(R461-Q461)/(R$7-Q$7))-(-$I$2*$I$3*(Q461-P461)/(Q$7-P$7)))*$I$5)/($I$3*$I$4)</f>
        <v>59.9999988630339</v>
      </c>
      <c r="R462" s="14" t="n">
        <v>50</v>
      </c>
      <c r="S462" s="14" t="n">
        <v>50</v>
      </c>
      <c r="T462" s="14" t="n">
        <v>50</v>
      </c>
      <c r="U462" s="14" t="n">
        <v>50</v>
      </c>
      <c r="V462" s="14" t="n">
        <v>50</v>
      </c>
      <c r="W462" s="14" t="n">
        <v>50</v>
      </c>
      <c r="X462" s="14" t="n">
        <v>50</v>
      </c>
      <c r="Y462" s="14" t="n">
        <v>50</v>
      </c>
      <c r="Z462" s="14" t="n">
        <v>50</v>
      </c>
      <c r="AA462" s="14" t="n">
        <v>50</v>
      </c>
      <c r="AB462" s="14" t="n">
        <v>50</v>
      </c>
      <c r="AC462" s="14" t="n">
        <v>50</v>
      </c>
      <c r="AD462" s="14" t="n">
        <v>50</v>
      </c>
      <c r="AE462" s="14" t="n">
        <v>50</v>
      </c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</row>
    <row r="463" customFormat="false" ht="13.2" hidden="false" customHeight="false" outlineLevel="0" collapsed="false">
      <c r="A463" s="2" t="n">
        <f aca="false">A462+$I$5*$N$5</f>
        <v>71154749757.5127</v>
      </c>
      <c r="B463" s="14" t="n">
        <v>100</v>
      </c>
      <c r="C463" s="14" t="n">
        <v>100</v>
      </c>
      <c r="D463" s="14" t="n">
        <v>100</v>
      </c>
      <c r="E463" s="14" t="n">
        <v>100</v>
      </c>
      <c r="F463" s="14" t="n">
        <v>100</v>
      </c>
      <c r="G463" s="14" t="n">
        <v>100</v>
      </c>
      <c r="H463" s="14" t="n">
        <v>100</v>
      </c>
      <c r="I463" s="14" t="n">
        <v>100</v>
      </c>
      <c r="J463" s="14" t="n">
        <v>100</v>
      </c>
      <c r="K463" s="14" t="n">
        <v>100</v>
      </c>
      <c r="L463" s="14" t="n">
        <v>100</v>
      </c>
      <c r="M463" s="14" t="n">
        <v>100</v>
      </c>
      <c r="N463" s="15" t="n">
        <f aca="false">N462-(((-$I$2*$I$3*(O462-N462)/(O$7-N$7))-(-$I$2*$I$3*(N462-M462)/(N$7-M$7)))*$I$5)/($I$3*$I$4)</f>
        <v>89.9999989064622</v>
      </c>
      <c r="O463" s="15" t="n">
        <f aca="false">O462-(((-$I$2*$I$3*(P462-O462)/(P$7-O$7))-(-$I$2*$I$3*(O462-N462)/(O$7-N$7)))*$I$5)/($I$3*$I$4)</f>
        <v>79.9999982306187</v>
      </c>
      <c r="P463" s="15" t="n">
        <f aca="false">P462-(((-$I$2*$I$3*(Q462-P462)/(Q$7-P$7))-(-$I$2*$I$3*(P462-O462)/(P$7-O$7)))*$I$5)/($I$3*$I$4)</f>
        <v>69.9999982306187</v>
      </c>
      <c r="Q463" s="15" t="n">
        <f aca="false">Q462-(((-$I$2*$I$3*(R462-Q462)/(R$7-Q$7))-(-$I$2*$I$3*(Q462-P462)/(Q$7-P$7)))*$I$5)/($I$3*$I$4)</f>
        <v>59.9999989064622</v>
      </c>
      <c r="R463" s="14" t="n">
        <v>50</v>
      </c>
      <c r="S463" s="14" t="n">
        <v>50</v>
      </c>
      <c r="T463" s="14" t="n">
        <v>50</v>
      </c>
      <c r="U463" s="14" t="n">
        <v>50</v>
      </c>
      <c r="V463" s="14" t="n">
        <v>50</v>
      </c>
      <c r="W463" s="14" t="n">
        <v>50</v>
      </c>
      <c r="X463" s="14" t="n">
        <v>50</v>
      </c>
      <c r="Y463" s="14" t="n">
        <v>50</v>
      </c>
      <c r="Z463" s="14" t="n">
        <v>50</v>
      </c>
      <c r="AA463" s="14" t="n">
        <v>50</v>
      </c>
      <c r="AB463" s="14" t="n">
        <v>50</v>
      </c>
      <c r="AC463" s="14" t="n">
        <v>50</v>
      </c>
      <c r="AD463" s="14" t="n">
        <v>50</v>
      </c>
      <c r="AE463" s="14" t="n">
        <v>50</v>
      </c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</row>
    <row r="464" customFormat="false" ht="13.2" hidden="false" customHeight="false" outlineLevel="0" collapsed="false">
      <c r="A464" s="2" t="n">
        <f aca="false">A463+$I$5*$N$5</f>
        <v>71154749757.6127</v>
      </c>
      <c r="B464" s="14" t="n">
        <v>100</v>
      </c>
      <c r="C464" s="14" t="n">
        <v>100</v>
      </c>
      <c r="D464" s="14" t="n">
        <v>100</v>
      </c>
      <c r="E464" s="14" t="n">
        <v>100</v>
      </c>
      <c r="F464" s="14" t="n">
        <v>100</v>
      </c>
      <c r="G464" s="14" t="n">
        <v>100</v>
      </c>
      <c r="H464" s="14" t="n">
        <v>100</v>
      </c>
      <c r="I464" s="14" t="n">
        <v>100</v>
      </c>
      <c r="J464" s="14" t="n">
        <v>100</v>
      </c>
      <c r="K464" s="14" t="n">
        <v>100</v>
      </c>
      <c r="L464" s="14" t="n">
        <v>100</v>
      </c>
      <c r="M464" s="14" t="n">
        <v>100</v>
      </c>
      <c r="N464" s="15" t="n">
        <f aca="false">N463-(((-$I$2*$I$3*(O463-N463)/(O$7-N$7))-(-$I$2*$I$3*(N463-M463)/(N$7-M$7)))*$I$5)/($I$3*$I$4)</f>
        <v>89.9999989482316</v>
      </c>
      <c r="O464" s="15" t="n">
        <f aca="false">O463-(((-$I$2*$I$3*(P463-O463)/(P$7-O$7))-(-$I$2*$I$3*(O463-N463)/(O$7-N$7)))*$I$5)/($I$3*$I$4)</f>
        <v>79.999998298203</v>
      </c>
      <c r="P464" s="15" t="n">
        <f aca="false">P463-(((-$I$2*$I$3*(Q463-P463)/(Q$7-P$7))-(-$I$2*$I$3*(P463-O463)/(P$7-O$7)))*$I$5)/($I$3*$I$4)</f>
        <v>69.999998298203</v>
      </c>
      <c r="Q464" s="15" t="n">
        <f aca="false">Q463-(((-$I$2*$I$3*(R463-Q463)/(R$7-Q$7))-(-$I$2*$I$3*(Q463-P463)/(Q$7-P$7)))*$I$5)/($I$3*$I$4)</f>
        <v>59.9999989482316</v>
      </c>
      <c r="R464" s="14" t="n">
        <v>50</v>
      </c>
      <c r="S464" s="14" t="n">
        <v>50</v>
      </c>
      <c r="T464" s="14" t="n">
        <v>50</v>
      </c>
      <c r="U464" s="14" t="n">
        <v>50</v>
      </c>
      <c r="V464" s="14" t="n">
        <v>50</v>
      </c>
      <c r="W464" s="14" t="n">
        <v>50</v>
      </c>
      <c r="X464" s="14" t="n">
        <v>50</v>
      </c>
      <c r="Y464" s="14" t="n">
        <v>50</v>
      </c>
      <c r="Z464" s="14" t="n">
        <v>50</v>
      </c>
      <c r="AA464" s="14" t="n">
        <v>50</v>
      </c>
      <c r="AB464" s="14" t="n">
        <v>50</v>
      </c>
      <c r="AC464" s="14" t="n">
        <v>50</v>
      </c>
      <c r="AD464" s="14" t="n">
        <v>50</v>
      </c>
      <c r="AE464" s="14" t="n">
        <v>50</v>
      </c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</row>
    <row r="465" customFormat="false" ht="13.2" hidden="false" customHeight="false" outlineLevel="0" collapsed="false">
      <c r="A465" s="2" t="n">
        <f aca="false">A464+$I$5*$N$5</f>
        <v>71154749757.7127</v>
      </c>
      <c r="B465" s="14" t="n">
        <v>100</v>
      </c>
      <c r="C465" s="14" t="n">
        <v>100</v>
      </c>
      <c r="D465" s="14" t="n">
        <v>100</v>
      </c>
      <c r="E465" s="14" t="n">
        <v>100</v>
      </c>
      <c r="F465" s="14" t="n">
        <v>100</v>
      </c>
      <c r="G465" s="14" t="n">
        <v>100</v>
      </c>
      <c r="H465" s="14" t="n">
        <v>100</v>
      </c>
      <c r="I465" s="14" t="n">
        <v>100</v>
      </c>
      <c r="J465" s="14" t="n">
        <v>100</v>
      </c>
      <c r="K465" s="14" t="n">
        <v>100</v>
      </c>
      <c r="L465" s="14" t="n">
        <v>100</v>
      </c>
      <c r="M465" s="14" t="n">
        <v>100</v>
      </c>
      <c r="N465" s="15" t="n">
        <f aca="false">N464-(((-$I$2*$I$3*(O464-N464)/(O$7-N$7))-(-$I$2*$I$3*(N464-M464)/(N$7-M$7)))*$I$5)/($I$3*$I$4)</f>
        <v>89.9999989884056</v>
      </c>
      <c r="O465" s="15" t="n">
        <f aca="false">O464-(((-$I$2*$I$3*(P464-O464)/(P$7-O$7))-(-$I$2*$I$3*(O464-N464)/(O$7-N$7)))*$I$5)/($I$3*$I$4)</f>
        <v>79.9999983632059</v>
      </c>
      <c r="P465" s="15" t="n">
        <f aca="false">P464-(((-$I$2*$I$3*(Q464-P464)/(Q$7-P$7))-(-$I$2*$I$3*(P464-O464)/(P$7-O$7)))*$I$5)/($I$3*$I$4)</f>
        <v>69.9999983632059</v>
      </c>
      <c r="Q465" s="15" t="n">
        <f aca="false">Q464-(((-$I$2*$I$3*(R464-Q464)/(R$7-Q$7))-(-$I$2*$I$3*(Q464-P464)/(Q$7-P$7)))*$I$5)/($I$3*$I$4)</f>
        <v>59.9999989884056</v>
      </c>
      <c r="R465" s="14" t="n">
        <v>50</v>
      </c>
      <c r="S465" s="14" t="n">
        <v>50</v>
      </c>
      <c r="T465" s="14" t="n">
        <v>50</v>
      </c>
      <c r="U465" s="14" t="n">
        <v>50</v>
      </c>
      <c r="V465" s="14" t="n">
        <v>50</v>
      </c>
      <c r="W465" s="14" t="n">
        <v>50</v>
      </c>
      <c r="X465" s="14" t="n">
        <v>50</v>
      </c>
      <c r="Y465" s="14" t="n">
        <v>50</v>
      </c>
      <c r="Z465" s="14" t="n">
        <v>50</v>
      </c>
      <c r="AA465" s="14" t="n">
        <v>50</v>
      </c>
      <c r="AB465" s="14" t="n">
        <v>50</v>
      </c>
      <c r="AC465" s="14" t="n">
        <v>50</v>
      </c>
      <c r="AD465" s="14" t="n">
        <v>50</v>
      </c>
      <c r="AE465" s="14" t="n">
        <v>50</v>
      </c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</row>
    <row r="466" customFormat="false" ht="13.2" hidden="false" customHeight="false" outlineLevel="0" collapsed="false">
      <c r="A466" s="2" t="n">
        <f aca="false">A465+$I$5*$N$5</f>
        <v>71154749757.8127</v>
      </c>
      <c r="B466" s="14" t="n">
        <v>100</v>
      </c>
      <c r="C466" s="14" t="n">
        <v>100</v>
      </c>
      <c r="D466" s="14" t="n">
        <v>100</v>
      </c>
      <c r="E466" s="14" t="n">
        <v>100</v>
      </c>
      <c r="F466" s="14" t="n">
        <v>100</v>
      </c>
      <c r="G466" s="14" t="n">
        <v>100</v>
      </c>
      <c r="H466" s="14" t="n">
        <v>100</v>
      </c>
      <c r="I466" s="14" t="n">
        <v>100</v>
      </c>
      <c r="J466" s="14" t="n">
        <v>100</v>
      </c>
      <c r="K466" s="14" t="n">
        <v>100</v>
      </c>
      <c r="L466" s="14" t="n">
        <v>100</v>
      </c>
      <c r="M466" s="14" t="n">
        <v>100</v>
      </c>
      <c r="N466" s="15" t="n">
        <f aca="false">N465-(((-$I$2*$I$3*(O465-N465)/(O$7-N$7))-(-$I$2*$I$3*(N465-M465)/(N$7-M$7)))*$I$5)/($I$3*$I$4)</f>
        <v>89.9999990270451</v>
      </c>
      <c r="O466" s="15" t="n">
        <f aca="false">O465-(((-$I$2*$I$3*(P465-O465)/(P$7-O$7))-(-$I$2*$I$3*(O465-N465)/(O$7-N$7)))*$I$5)/($I$3*$I$4)</f>
        <v>79.9999984257259</v>
      </c>
      <c r="P466" s="15" t="n">
        <f aca="false">P465-(((-$I$2*$I$3*(Q465-P465)/(Q$7-P$7))-(-$I$2*$I$3*(P465-O465)/(P$7-O$7)))*$I$5)/($I$3*$I$4)</f>
        <v>69.9999984257259</v>
      </c>
      <c r="Q466" s="15" t="n">
        <f aca="false">Q465-(((-$I$2*$I$3*(R465-Q465)/(R$7-Q$7))-(-$I$2*$I$3*(Q465-P465)/(Q$7-P$7)))*$I$5)/($I$3*$I$4)</f>
        <v>59.9999990270451</v>
      </c>
      <c r="R466" s="14" t="n">
        <v>50</v>
      </c>
      <c r="S466" s="14" t="n">
        <v>50</v>
      </c>
      <c r="T466" s="14" t="n">
        <v>50</v>
      </c>
      <c r="U466" s="14" t="n">
        <v>50</v>
      </c>
      <c r="V466" s="14" t="n">
        <v>50</v>
      </c>
      <c r="W466" s="14" t="n">
        <v>50</v>
      </c>
      <c r="X466" s="14" t="n">
        <v>50</v>
      </c>
      <c r="Y466" s="14" t="n">
        <v>50</v>
      </c>
      <c r="Z466" s="14" t="n">
        <v>50</v>
      </c>
      <c r="AA466" s="14" t="n">
        <v>50</v>
      </c>
      <c r="AB466" s="14" t="n">
        <v>50</v>
      </c>
      <c r="AC466" s="14" t="n">
        <v>50</v>
      </c>
      <c r="AD466" s="14" t="n">
        <v>50</v>
      </c>
      <c r="AE466" s="14" t="n">
        <v>50</v>
      </c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</row>
    <row r="467" customFormat="false" ht="13.2" hidden="false" customHeight="false" outlineLevel="0" collapsed="false">
      <c r="A467" s="2" t="n">
        <f aca="false">A466+$I$5*$N$5</f>
        <v>71154749757.9127</v>
      </c>
      <c r="B467" s="14" t="n">
        <v>100</v>
      </c>
      <c r="C467" s="14" t="n">
        <v>100</v>
      </c>
      <c r="D467" s="14" t="n">
        <v>100</v>
      </c>
      <c r="E467" s="14" t="n">
        <v>100</v>
      </c>
      <c r="F467" s="14" t="n">
        <v>100</v>
      </c>
      <c r="G467" s="14" t="n">
        <v>100</v>
      </c>
      <c r="H467" s="14" t="n">
        <v>100</v>
      </c>
      <c r="I467" s="14" t="n">
        <v>100</v>
      </c>
      <c r="J467" s="14" t="n">
        <v>100</v>
      </c>
      <c r="K467" s="14" t="n">
        <v>100</v>
      </c>
      <c r="L467" s="14" t="n">
        <v>100</v>
      </c>
      <c r="M467" s="14" t="n">
        <v>100</v>
      </c>
      <c r="N467" s="15" t="n">
        <f aca="false">N466-(((-$I$2*$I$3*(O466-N466)/(O$7-N$7))-(-$I$2*$I$3*(N466-M466)/(N$7-M$7)))*$I$5)/($I$3*$I$4)</f>
        <v>89.9999990642086</v>
      </c>
      <c r="O467" s="15" t="n">
        <f aca="false">O466-(((-$I$2*$I$3*(P466-O466)/(P$7-O$7))-(-$I$2*$I$3*(O466-N466)/(O$7-N$7)))*$I$5)/($I$3*$I$4)</f>
        <v>79.9999984858578</v>
      </c>
      <c r="P467" s="15" t="n">
        <f aca="false">P466-(((-$I$2*$I$3*(Q466-P466)/(Q$7-P$7))-(-$I$2*$I$3*(P466-O466)/(P$7-O$7)))*$I$5)/($I$3*$I$4)</f>
        <v>69.9999984858578</v>
      </c>
      <c r="Q467" s="15" t="n">
        <f aca="false">Q466-(((-$I$2*$I$3*(R466-Q466)/(R$7-Q$7))-(-$I$2*$I$3*(Q466-P466)/(Q$7-P$7)))*$I$5)/($I$3*$I$4)</f>
        <v>59.9999990642086</v>
      </c>
      <c r="R467" s="14" t="n">
        <v>50</v>
      </c>
      <c r="S467" s="14" t="n">
        <v>50</v>
      </c>
      <c r="T467" s="14" t="n">
        <v>50</v>
      </c>
      <c r="U467" s="14" t="n">
        <v>50</v>
      </c>
      <c r="V467" s="14" t="n">
        <v>50</v>
      </c>
      <c r="W467" s="14" t="n">
        <v>50</v>
      </c>
      <c r="X467" s="14" t="n">
        <v>50</v>
      </c>
      <c r="Y467" s="14" t="n">
        <v>50</v>
      </c>
      <c r="Z467" s="14" t="n">
        <v>50</v>
      </c>
      <c r="AA467" s="14" t="n">
        <v>50</v>
      </c>
      <c r="AB467" s="14" t="n">
        <v>50</v>
      </c>
      <c r="AC467" s="14" t="n">
        <v>50</v>
      </c>
      <c r="AD467" s="14" t="n">
        <v>50</v>
      </c>
      <c r="AE467" s="14" t="n">
        <v>50</v>
      </c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</row>
    <row r="468" customFormat="false" ht="13.2" hidden="false" customHeight="false" outlineLevel="0" collapsed="false">
      <c r="A468" s="2" t="n">
        <f aca="false">A467+$I$5*$N$5</f>
        <v>71154749758.0127</v>
      </c>
      <c r="B468" s="14" t="n">
        <v>100</v>
      </c>
      <c r="C468" s="14" t="n">
        <v>100</v>
      </c>
      <c r="D468" s="14" t="n">
        <v>100</v>
      </c>
      <c r="E468" s="14" t="n">
        <v>100</v>
      </c>
      <c r="F468" s="14" t="n">
        <v>100</v>
      </c>
      <c r="G468" s="14" t="n">
        <v>100</v>
      </c>
      <c r="H468" s="14" t="n">
        <v>100</v>
      </c>
      <c r="I468" s="14" t="n">
        <v>100</v>
      </c>
      <c r="J468" s="14" t="n">
        <v>100</v>
      </c>
      <c r="K468" s="14" t="n">
        <v>100</v>
      </c>
      <c r="L468" s="14" t="n">
        <v>100</v>
      </c>
      <c r="M468" s="14" t="n">
        <v>100</v>
      </c>
      <c r="N468" s="15" t="n">
        <f aca="false">N467-(((-$I$2*$I$3*(O467-N467)/(O$7-N$7))-(-$I$2*$I$3*(N467-M467)/(N$7-M$7)))*$I$5)/($I$3*$I$4)</f>
        <v>89.9999990999527</v>
      </c>
      <c r="O468" s="15" t="n">
        <f aca="false">O467-(((-$I$2*$I$3*(P467-O467)/(P$7-O$7))-(-$I$2*$I$3*(O467-N467)/(O$7-N$7)))*$I$5)/($I$3*$I$4)</f>
        <v>79.9999985436929</v>
      </c>
      <c r="P468" s="15" t="n">
        <f aca="false">P467-(((-$I$2*$I$3*(Q467-P467)/(Q$7-P$7))-(-$I$2*$I$3*(P467-O467)/(P$7-O$7)))*$I$5)/($I$3*$I$4)</f>
        <v>69.9999985436929</v>
      </c>
      <c r="Q468" s="15" t="n">
        <f aca="false">Q467-(((-$I$2*$I$3*(R467-Q467)/(R$7-Q$7))-(-$I$2*$I$3*(Q467-P467)/(Q$7-P$7)))*$I$5)/($I$3*$I$4)</f>
        <v>59.9999990999527</v>
      </c>
      <c r="R468" s="14" t="n">
        <v>50</v>
      </c>
      <c r="S468" s="14" t="n">
        <v>50</v>
      </c>
      <c r="T468" s="14" t="n">
        <v>50</v>
      </c>
      <c r="U468" s="14" t="n">
        <v>50</v>
      </c>
      <c r="V468" s="14" t="n">
        <v>50</v>
      </c>
      <c r="W468" s="14" t="n">
        <v>50</v>
      </c>
      <c r="X468" s="14" t="n">
        <v>50</v>
      </c>
      <c r="Y468" s="14" t="n">
        <v>50</v>
      </c>
      <c r="Z468" s="14" t="n">
        <v>50</v>
      </c>
      <c r="AA468" s="14" t="n">
        <v>50</v>
      </c>
      <c r="AB468" s="14" t="n">
        <v>50</v>
      </c>
      <c r="AC468" s="14" t="n">
        <v>50</v>
      </c>
      <c r="AD468" s="14" t="n">
        <v>50</v>
      </c>
      <c r="AE468" s="14" t="n">
        <v>50</v>
      </c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</row>
    <row r="469" customFormat="false" ht="13.2" hidden="false" customHeight="false" outlineLevel="0" collapsed="false">
      <c r="A469" s="2" t="n">
        <f aca="false">A468+$I$5*$N$5</f>
        <v>71154749758.1127</v>
      </c>
      <c r="B469" s="14" t="n">
        <v>100</v>
      </c>
      <c r="C469" s="14" t="n">
        <v>100</v>
      </c>
      <c r="D469" s="14" t="n">
        <v>100</v>
      </c>
      <c r="E469" s="14" t="n">
        <v>100</v>
      </c>
      <c r="F469" s="14" t="n">
        <v>100</v>
      </c>
      <c r="G469" s="14" t="n">
        <v>100</v>
      </c>
      <c r="H469" s="14" t="n">
        <v>100</v>
      </c>
      <c r="I469" s="14" t="n">
        <v>100</v>
      </c>
      <c r="J469" s="14" t="n">
        <v>100</v>
      </c>
      <c r="K469" s="14" t="n">
        <v>100</v>
      </c>
      <c r="L469" s="14" t="n">
        <v>100</v>
      </c>
      <c r="M469" s="14" t="n">
        <v>100</v>
      </c>
      <c r="N469" s="15" t="n">
        <f aca="false">N468-(((-$I$2*$I$3*(O468-N468)/(O$7-N$7))-(-$I$2*$I$3*(N468-M468)/(N$7-M$7)))*$I$5)/($I$3*$I$4)</f>
        <v>89.9999991343314</v>
      </c>
      <c r="O469" s="15" t="n">
        <f aca="false">O468-(((-$I$2*$I$3*(P468-O468)/(P$7-O$7))-(-$I$2*$I$3*(O468-N468)/(O$7-N$7)))*$I$5)/($I$3*$I$4)</f>
        <v>79.9999985993188</v>
      </c>
      <c r="P469" s="15" t="n">
        <f aca="false">P468-(((-$I$2*$I$3*(Q468-P468)/(Q$7-P$7))-(-$I$2*$I$3*(P468-O468)/(P$7-O$7)))*$I$5)/($I$3*$I$4)</f>
        <v>69.9999985993188</v>
      </c>
      <c r="Q469" s="15" t="n">
        <f aca="false">Q468-(((-$I$2*$I$3*(R468-Q468)/(R$7-Q$7))-(-$I$2*$I$3*(Q468-P468)/(Q$7-P$7)))*$I$5)/($I$3*$I$4)</f>
        <v>59.9999991343314</v>
      </c>
      <c r="R469" s="14" t="n">
        <v>50</v>
      </c>
      <c r="S469" s="14" t="n">
        <v>50</v>
      </c>
      <c r="T469" s="14" t="n">
        <v>50</v>
      </c>
      <c r="U469" s="14" t="n">
        <v>50</v>
      </c>
      <c r="V469" s="14" t="n">
        <v>50</v>
      </c>
      <c r="W469" s="14" t="n">
        <v>50</v>
      </c>
      <c r="X469" s="14" t="n">
        <v>50</v>
      </c>
      <c r="Y469" s="14" t="n">
        <v>50</v>
      </c>
      <c r="Z469" s="14" t="n">
        <v>50</v>
      </c>
      <c r="AA469" s="14" t="n">
        <v>50</v>
      </c>
      <c r="AB469" s="14" t="n">
        <v>50</v>
      </c>
      <c r="AC469" s="14" t="n">
        <v>50</v>
      </c>
      <c r="AD469" s="14" t="n">
        <v>50</v>
      </c>
      <c r="AE469" s="14" t="n">
        <v>50</v>
      </c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</row>
    <row r="470" customFormat="false" ht="13.2" hidden="false" customHeight="false" outlineLevel="0" collapsed="false">
      <c r="A470" s="2" t="n">
        <f aca="false">A469+$I$5*$N$5</f>
        <v>71154749758.2127</v>
      </c>
      <c r="B470" s="14" t="n">
        <v>100</v>
      </c>
      <c r="C470" s="14" t="n">
        <v>100</v>
      </c>
      <c r="D470" s="14" t="n">
        <v>100</v>
      </c>
      <c r="E470" s="14" t="n">
        <v>100</v>
      </c>
      <c r="F470" s="14" t="n">
        <v>100</v>
      </c>
      <c r="G470" s="14" t="n">
        <v>100</v>
      </c>
      <c r="H470" s="14" t="n">
        <v>100</v>
      </c>
      <c r="I470" s="14" t="n">
        <v>100</v>
      </c>
      <c r="J470" s="14" t="n">
        <v>100</v>
      </c>
      <c r="K470" s="14" t="n">
        <v>100</v>
      </c>
      <c r="L470" s="14" t="n">
        <v>100</v>
      </c>
      <c r="M470" s="14" t="n">
        <v>100</v>
      </c>
      <c r="N470" s="15" t="n">
        <f aca="false">N469-(((-$I$2*$I$3*(O469-N469)/(O$7-N$7))-(-$I$2*$I$3*(N469-M469)/(N$7-M$7)))*$I$5)/($I$3*$I$4)</f>
        <v>89.999999167397</v>
      </c>
      <c r="O470" s="15" t="n">
        <f aca="false">O469-(((-$I$2*$I$3*(P469-O469)/(P$7-O$7))-(-$I$2*$I$3*(O469-N469)/(O$7-N$7)))*$I$5)/($I$3*$I$4)</f>
        <v>79.9999986528201</v>
      </c>
      <c r="P470" s="15" t="n">
        <f aca="false">P469-(((-$I$2*$I$3*(Q469-P469)/(Q$7-P$7))-(-$I$2*$I$3*(P469-O469)/(P$7-O$7)))*$I$5)/($I$3*$I$4)</f>
        <v>69.9999986528201</v>
      </c>
      <c r="Q470" s="15" t="n">
        <f aca="false">Q469-(((-$I$2*$I$3*(R469-Q469)/(R$7-Q$7))-(-$I$2*$I$3*(Q469-P469)/(Q$7-P$7)))*$I$5)/($I$3*$I$4)</f>
        <v>59.999999167397</v>
      </c>
      <c r="R470" s="14" t="n">
        <v>50</v>
      </c>
      <c r="S470" s="14" t="n">
        <v>50</v>
      </c>
      <c r="T470" s="14" t="n">
        <v>50</v>
      </c>
      <c r="U470" s="14" t="n">
        <v>50</v>
      </c>
      <c r="V470" s="14" t="n">
        <v>50</v>
      </c>
      <c r="W470" s="14" t="n">
        <v>50</v>
      </c>
      <c r="X470" s="14" t="n">
        <v>50</v>
      </c>
      <c r="Y470" s="14" t="n">
        <v>50</v>
      </c>
      <c r="Z470" s="14" t="n">
        <v>50</v>
      </c>
      <c r="AA470" s="14" t="n">
        <v>50</v>
      </c>
      <c r="AB470" s="14" t="n">
        <v>50</v>
      </c>
      <c r="AC470" s="14" t="n">
        <v>50</v>
      </c>
      <c r="AD470" s="14" t="n">
        <v>50</v>
      </c>
      <c r="AE470" s="14" t="n">
        <v>50</v>
      </c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</row>
    <row r="471" customFormat="false" ht="13.2" hidden="false" customHeight="false" outlineLevel="0" collapsed="false">
      <c r="A471" s="2" t="n">
        <f aca="false">A470+$I$5*$N$5</f>
        <v>71154749758.3127</v>
      </c>
      <c r="B471" s="14" t="n">
        <v>100</v>
      </c>
      <c r="C471" s="14" t="n">
        <v>100</v>
      </c>
      <c r="D471" s="14" t="n">
        <v>100</v>
      </c>
      <c r="E471" s="14" t="n">
        <v>100</v>
      </c>
      <c r="F471" s="14" t="n">
        <v>100</v>
      </c>
      <c r="G471" s="14" t="n">
        <v>100</v>
      </c>
      <c r="H471" s="14" t="n">
        <v>100</v>
      </c>
      <c r="I471" s="14" t="n">
        <v>100</v>
      </c>
      <c r="J471" s="14" t="n">
        <v>100</v>
      </c>
      <c r="K471" s="14" t="n">
        <v>100</v>
      </c>
      <c r="L471" s="14" t="n">
        <v>100</v>
      </c>
      <c r="M471" s="14" t="n">
        <v>100</v>
      </c>
      <c r="N471" s="15" t="n">
        <f aca="false">N470-(((-$I$2*$I$3*(O470-N470)/(O$7-N$7))-(-$I$2*$I$3*(N470-M470)/(N$7-M$7)))*$I$5)/($I$3*$I$4)</f>
        <v>89.9999991991996</v>
      </c>
      <c r="O471" s="15" t="n">
        <f aca="false">O470-(((-$I$2*$I$3*(P470-O470)/(P$7-O$7))-(-$I$2*$I$3*(O470-N470)/(O$7-N$7)))*$I$5)/($I$3*$I$4)</f>
        <v>79.9999987042778</v>
      </c>
      <c r="P471" s="15" t="n">
        <f aca="false">P470-(((-$I$2*$I$3*(Q470-P470)/(Q$7-P$7))-(-$I$2*$I$3*(P470-O470)/(P$7-O$7)))*$I$5)/($I$3*$I$4)</f>
        <v>69.9999987042778</v>
      </c>
      <c r="Q471" s="15" t="n">
        <f aca="false">Q470-(((-$I$2*$I$3*(R470-Q470)/(R$7-Q$7))-(-$I$2*$I$3*(Q470-P470)/(Q$7-P$7)))*$I$5)/($I$3*$I$4)</f>
        <v>59.9999991991996</v>
      </c>
      <c r="R471" s="14" t="n">
        <v>50</v>
      </c>
      <c r="S471" s="14" t="n">
        <v>50</v>
      </c>
      <c r="T471" s="14" t="n">
        <v>50</v>
      </c>
      <c r="U471" s="14" t="n">
        <v>50</v>
      </c>
      <c r="V471" s="14" t="n">
        <v>50</v>
      </c>
      <c r="W471" s="14" t="n">
        <v>50</v>
      </c>
      <c r="X471" s="14" t="n">
        <v>50</v>
      </c>
      <c r="Y471" s="14" t="n">
        <v>50</v>
      </c>
      <c r="Z471" s="14" t="n">
        <v>50</v>
      </c>
      <c r="AA471" s="14" t="n">
        <v>50</v>
      </c>
      <c r="AB471" s="14" t="n">
        <v>50</v>
      </c>
      <c r="AC471" s="14" t="n">
        <v>50</v>
      </c>
      <c r="AD471" s="14" t="n">
        <v>50</v>
      </c>
      <c r="AE471" s="14" t="n">
        <v>50</v>
      </c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</row>
    <row r="472" customFormat="false" ht="13.2" hidden="false" customHeight="false" outlineLevel="0" collapsed="false">
      <c r="A472" s="2" t="n">
        <f aca="false">A471+$I$5*$N$5</f>
        <v>71154749758.4127</v>
      </c>
      <c r="B472" s="14" t="n">
        <v>100</v>
      </c>
      <c r="C472" s="14" t="n">
        <v>100</v>
      </c>
      <c r="D472" s="14" t="n">
        <v>100</v>
      </c>
      <c r="E472" s="14" t="n">
        <v>100</v>
      </c>
      <c r="F472" s="14" t="n">
        <v>100</v>
      </c>
      <c r="G472" s="14" t="n">
        <v>100</v>
      </c>
      <c r="H472" s="14" t="n">
        <v>100</v>
      </c>
      <c r="I472" s="14" t="n">
        <v>100</v>
      </c>
      <c r="J472" s="14" t="n">
        <v>100</v>
      </c>
      <c r="K472" s="14" t="n">
        <v>100</v>
      </c>
      <c r="L472" s="14" t="n">
        <v>100</v>
      </c>
      <c r="M472" s="14" t="n">
        <v>100</v>
      </c>
      <c r="N472" s="15" t="n">
        <f aca="false">N471-(((-$I$2*$I$3*(O471-N471)/(O$7-N$7))-(-$I$2*$I$3*(N471-M471)/(N$7-M$7)))*$I$5)/($I$3*$I$4)</f>
        <v>89.9999992297875</v>
      </c>
      <c r="O472" s="15" t="n">
        <f aca="false">O471-(((-$I$2*$I$3*(P471-O471)/(P$7-O$7))-(-$I$2*$I$3*(O471-N471)/(O$7-N$7)))*$I$5)/($I$3*$I$4)</f>
        <v>79.99999875377</v>
      </c>
      <c r="P472" s="15" t="n">
        <f aca="false">P471-(((-$I$2*$I$3*(Q471-P471)/(Q$7-P$7))-(-$I$2*$I$3*(P471-O471)/(P$7-O$7)))*$I$5)/($I$3*$I$4)</f>
        <v>69.99999875377</v>
      </c>
      <c r="Q472" s="15" t="n">
        <f aca="false">Q471-(((-$I$2*$I$3*(R471-Q471)/(R$7-Q$7))-(-$I$2*$I$3*(Q471-P471)/(Q$7-P$7)))*$I$5)/($I$3*$I$4)</f>
        <v>59.9999992297875</v>
      </c>
      <c r="R472" s="14" t="n">
        <v>50</v>
      </c>
      <c r="S472" s="14" t="n">
        <v>50</v>
      </c>
      <c r="T472" s="14" t="n">
        <v>50</v>
      </c>
      <c r="U472" s="14" t="n">
        <v>50</v>
      </c>
      <c r="V472" s="14" t="n">
        <v>50</v>
      </c>
      <c r="W472" s="14" t="n">
        <v>50</v>
      </c>
      <c r="X472" s="14" t="n">
        <v>50</v>
      </c>
      <c r="Y472" s="14" t="n">
        <v>50</v>
      </c>
      <c r="Z472" s="14" t="n">
        <v>50</v>
      </c>
      <c r="AA472" s="14" t="n">
        <v>50</v>
      </c>
      <c r="AB472" s="14" t="n">
        <v>50</v>
      </c>
      <c r="AC472" s="14" t="n">
        <v>50</v>
      </c>
      <c r="AD472" s="14" t="n">
        <v>50</v>
      </c>
      <c r="AE472" s="14" t="n">
        <v>50</v>
      </c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</row>
    <row r="473" customFormat="false" ht="13.2" hidden="false" customHeight="false" outlineLevel="0" collapsed="false">
      <c r="A473" s="2" t="n">
        <f aca="false">A472+$I$5*$N$5</f>
        <v>71154749758.5127</v>
      </c>
      <c r="B473" s="14" t="n">
        <v>100</v>
      </c>
      <c r="C473" s="14" t="n">
        <v>100</v>
      </c>
      <c r="D473" s="14" t="n">
        <v>100</v>
      </c>
      <c r="E473" s="14" t="n">
        <v>100</v>
      </c>
      <c r="F473" s="14" t="n">
        <v>100</v>
      </c>
      <c r="G473" s="14" t="n">
        <v>100</v>
      </c>
      <c r="H473" s="14" t="n">
        <v>100</v>
      </c>
      <c r="I473" s="14" t="n">
        <v>100</v>
      </c>
      <c r="J473" s="14" t="n">
        <v>100</v>
      </c>
      <c r="K473" s="14" t="n">
        <v>100</v>
      </c>
      <c r="L473" s="14" t="n">
        <v>100</v>
      </c>
      <c r="M473" s="14" t="n">
        <v>100</v>
      </c>
      <c r="N473" s="15" t="n">
        <f aca="false">N472-(((-$I$2*$I$3*(O472-N472)/(O$7-N$7))-(-$I$2*$I$3*(N472-M472)/(N$7-M$7)))*$I$5)/($I$3*$I$4)</f>
        <v>89.999999259207</v>
      </c>
      <c r="O473" s="15" t="n">
        <f aca="false">O472-(((-$I$2*$I$3*(P472-O472)/(P$7-O$7))-(-$I$2*$I$3*(O472-N472)/(O$7-N$7)))*$I$5)/($I$3*$I$4)</f>
        <v>79.9999988013717</v>
      </c>
      <c r="P473" s="15" t="n">
        <f aca="false">P472-(((-$I$2*$I$3*(Q472-P472)/(Q$7-P$7))-(-$I$2*$I$3*(P472-O472)/(P$7-O$7)))*$I$5)/($I$3*$I$4)</f>
        <v>69.9999988013717</v>
      </c>
      <c r="Q473" s="15" t="n">
        <f aca="false">Q472-(((-$I$2*$I$3*(R472-Q472)/(R$7-Q$7))-(-$I$2*$I$3*(Q472-P472)/(Q$7-P$7)))*$I$5)/($I$3*$I$4)</f>
        <v>59.999999259207</v>
      </c>
      <c r="R473" s="14" t="n">
        <v>50</v>
      </c>
      <c r="S473" s="14" t="n">
        <v>50</v>
      </c>
      <c r="T473" s="14" t="n">
        <v>50</v>
      </c>
      <c r="U473" s="14" t="n">
        <v>50</v>
      </c>
      <c r="V473" s="14" t="n">
        <v>50</v>
      </c>
      <c r="W473" s="14" t="n">
        <v>50</v>
      </c>
      <c r="X473" s="14" t="n">
        <v>50</v>
      </c>
      <c r="Y473" s="14" t="n">
        <v>50</v>
      </c>
      <c r="Z473" s="14" t="n">
        <v>50</v>
      </c>
      <c r="AA473" s="14" t="n">
        <v>50</v>
      </c>
      <c r="AB473" s="14" t="n">
        <v>50</v>
      </c>
      <c r="AC473" s="14" t="n">
        <v>50</v>
      </c>
      <c r="AD473" s="14" t="n">
        <v>50</v>
      </c>
      <c r="AE473" s="14" t="n">
        <v>50</v>
      </c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</row>
    <row r="474" customFormat="false" ht="13.2" hidden="false" customHeight="false" outlineLevel="0" collapsed="false">
      <c r="A474" s="2" t="n">
        <f aca="false">A473+$I$5*$N$5</f>
        <v>71154749758.6128</v>
      </c>
      <c r="B474" s="14" t="n">
        <v>100</v>
      </c>
      <c r="C474" s="14" t="n">
        <v>100</v>
      </c>
      <c r="D474" s="14" t="n">
        <v>100</v>
      </c>
      <c r="E474" s="14" t="n">
        <v>100</v>
      </c>
      <c r="F474" s="14" t="n">
        <v>100</v>
      </c>
      <c r="G474" s="14" t="n">
        <v>100</v>
      </c>
      <c r="H474" s="14" t="n">
        <v>100</v>
      </c>
      <c r="I474" s="14" t="n">
        <v>100</v>
      </c>
      <c r="J474" s="14" t="n">
        <v>100</v>
      </c>
      <c r="K474" s="14" t="n">
        <v>100</v>
      </c>
      <c r="L474" s="14" t="n">
        <v>100</v>
      </c>
      <c r="M474" s="14" t="n">
        <v>100</v>
      </c>
      <c r="N474" s="15" t="n">
        <f aca="false">N473-(((-$I$2*$I$3*(O473-N473)/(O$7-N$7))-(-$I$2*$I$3*(N473-M473)/(N$7-M$7)))*$I$5)/($I$3*$I$4)</f>
        <v>89.9999992875028</v>
      </c>
      <c r="O474" s="15" t="n">
        <f aca="false">O473-(((-$I$2*$I$3*(P473-O473)/(P$7-O$7))-(-$I$2*$I$3*(O473-N473)/(O$7-N$7)))*$I$5)/($I$3*$I$4)</f>
        <v>79.9999988471552</v>
      </c>
      <c r="P474" s="15" t="n">
        <f aca="false">P473-(((-$I$2*$I$3*(Q473-P473)/(Q$7-P$7))-(-$I$2*$I$3*(P473-O473)/(P$7-O$7)))*$I$5)/($I$3*$I$4)</f>
        <v>69.9999988471552</v>
      </c>
      <c r="Q474" s="15" t="n">
        <f aca="false">Q473-(((-$I$2*$I$3*(R473-Q473)/(R$7-Q$7))-(-$I$2*$I$3*(Q473-P473)/(Q$7-P$7)))*$I$5)/($I$3*$I$4)</f>
        <v>59.9999992875028</v>
      </c>
      <c r="R474" s="14" t="n">
        <v>50</v>
      </c>
      <c r="S474" s="14" t="n">
        <v>50</v>
      </c>
      <c r="T474" s="14" t="n">
        <v>50</v>
      </c>
      <c r="U474" s="14" t="n">
        <v>50</v>
      </c>
      <c r="V474" s="14" t="n">
        <v>50</v>
      </c>
      <c r="W474" s="14" t="n">
        <v>50</v>
      </c>
      <c r="X474" s="14" t="n">
        <v>50</v>
      </c>
      <c r="Y474" s="14" t="n">
        <v>50</v>
      </c>
      <c r="Z474" s="14" t="n">
        <v>50</v>
      </c>
      <c r="AA474" s="14" t="n">
        <v>50</v>
      </c>
      <c r="AB474" s="14" t="n">
        <v>50</v>
      </c>
      <c r="AC474" s="14" t="n">
        <v>50</v>
      </c>
      <c r="AD474" s="14" t="n">
        <v>50</v>
      </c>
      <c r="AE474" s="14" t="n">
        <v>50</v>
      </c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</row>
    <row r="475" customFormat="false" ht="13.2" hidden="false" customHeight="false" outlineLevel="0" collapsed="false">
      <c r="A475" s="2" t="n">
        <f aca="false">A474+$I$5*$N$5</f>
        <v>71154749758.7128</v>
      </c>
      <c r="B475" s="14" t="n">
        <v>100</v>
      </c>
      <c r="C475" s="14" t="n">
        <v>100</v>
      </c>
      <c r="D475" s="14" t="n">
        <v>100</v>
      </c>
      <c r="E475" s="14" t="n">
        <v>100</v>
      </c>
      <c r="F475" s="14" t="n">
        <v>100</v>
      </c>
      <c r="G475" s="14" t="n">
        <v>100</v>
      </c>
      <c r="H475" s="14" t="n">
        <v>100</v>
      </c>
      <c r="I475" s="14" t="n">
        <v>100</v>
      </c>
      <c r="J475" s="14" t="n">
        <v>100</v>
      </c>
      <c r="K475" s="14" t="n">
        <v>100</v>
      </c>
      <c r="L475" s="14" t="n">
        <v>100</v>
      </c>
      <c r="M475" s="14" t="n">
        <v>100</v>
      </c>
      <c r="N475" s="15" t="n">
        <f aca="false">N474-(((-$I$2*$I$3*(O474-N474)/(O$7-N$7))-(-$I$2*$I$3*(N474-M474)/(N$7-M$7)))*$I$5)/($I$3*$I$4)</f>
        <v>89.9999993147177</v>
      </c>
      <c r="O475" s="15" t="n">
        <f aca="false">O474-(((-$I$2*$I$3*(P474-O474)/(P$7-O$7))-(-$I$2*$I$3*(O474-N474)/(O$7-N$7)))*$I$5)/($I$3*$I$4)</f>
        <v>79.99999889119</v>
      </c>
      <c r="P475" s="15" t="n">
        <f aca="false">P474-(((-$I$2*$I$3*(Q474-P474)/(Q$7-P$7))-(-$I$2*$I$3*(P474-O474)/(P$7-O$7)))*$I$5)/($I$3*$I$4)</f>
        <v>69.99999889119</v>
      </c>
      <c r="Q475" s="15" t="n">
        <f aca="false">Q474-(((-$I$2*$I$3*(R474-Q474)/(R$7-Q$7))-(-$I$2*$I$3*(Q474-P474)/(Q$7-P$7)))*$I$5)/($I$3*$I$4)</f>
        <v>59.9999993147177</v>
      </c>
      <c r="R475" s="14" t="n">
        <v>50</v>
      </c>
      <c r="S475" s="14" t="n">
        <v>50</v>
      </c>
      <c r="T475" s="14" t="n">
        <v>50</v>
      </c>
      <c r="U475" s="14" t="n">
        <v>50</v>
      </c>
      <c r="V475" s="14" t="n">
        <v>50</v>
      </c>
      <c r="W475" s="14" t="n">
        <v>50</v>
      </c>
      <c r="X475" s="14" t="n">
        <v>50</v>
      </c>
      <c r="Y475" s="14" t="n">
        <v>50</v>
      </c>
      <c r="Z475" s="14" t="n">
        <v>50</v>
      </c>
      <c r="AA475" s="14" t="n">
        <v>50</v>
      </c>
      <c r="AB475" s="14" t="n">
        <v>50</v>
      </c>
      <c r="AC475" s="14" t="n">
        <v>50</v>
      </c>
      <c r="AD475" s="14" t="n">
        <v>50</v>
      </c>
      <c r="AE475" s="14" t="n">
        <v>50</v>
      </c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</row>
    <row r="476" customFormat="false" ht="13.2" hidden="false" customHeight="false" outlineLevel="0" collapsed="false">
      <c r="A476" s="2" t="n">
        <f aca="false">A475+$I$5*$N$5</f>
        <v>71154749758.8128</v>
      </c>
      <c r="B476" s="14" t="n">
        <v>100</v>
      </c>
      <c r="C476" s="14" t="n">
        <v>100</v>
      </c>
      <c r="D476" s="14" t="n">
        <v>100</v>
      </c>
      <c r="E476" s="14" t="n">
        <v>100</v>
      </c>
      <c r="F476" s="14" t="n">
        <v>100</v>
      </c>
      <c r="G476" s="14" t="n">
        <v>100</v>
      </c>
      <c r="H476" s="14" t="n">
        <v>100</v>
      </c>
      <c r="I476" s="14" t="n">
        <v>100</v>
      </c>
      <c r="J476" s="14" t="n">
        <v>100</v>
      </c>
      <c r="K476" s="14" t="n">
        <v>100</v>
      </c>
      <c r="L476" s="14" t="n">
        <v>100</v>
      </c>
      <c r="M476" s="14" t="n">
        <v>100</v>
      </c>
      <c r="N476" s="15" t="n">
        <f aca="false">N475-(((-$I$2*$I$3*(O475-N475)/(O$7-N$7))-(-$I$2*$I$3*(N475-M475)/(N$7-M$7)))*$I$5)/($I$3*$I$4)</f>
        <v>89.9999993408932</v>
      </c>
      <c r="O476" s="15" t="n">
        <f aca="false">O475-(((-$I$2*$I$3*(P475-O475)/(P$7-O$7))-(-$I$2*$I$3*(O475-N475)/(O$7-N$7)))*$I$5)/($I$3*$I$4)</f>
        <v>79.9999989335428</v>
      </c>
      <c r="P476" s="15" t="n">
        <f aca="false">P475-(((-$I$2*$I$3*(Q475-P475)/(Q$7-P$7))-(-$I$2*$I$3*(P475-O475)/(P$7-O$7)))*$I$5)/($I$3*$I$4)</f>
        <v>69.9999989335428</v>
      </c>
      <c r="Q476" s="15" t="n">
        <f aca="false">Q475-(((-$I$2*$I$3*(R475-Q475)/(R$7-Q$7))-(-$I$2*$I$3*(Q475-P475)/(Q$7-P$7)))*$I$5)/($I$3*$I$4)</f>
        <v>59.9999993408932</v>
      </c>
      <c r="R476" s="14" t="n">
        <v>50</v>
      </c>
      <c r="S476" s="14" t="n">
        <v>50</v>
      </c>
      <c r="T476" s="14" t="n">
        <v>50</v>
      </c>
      <c r="U476" s="14" t="n">
        <v>50</v>
      </c>
      <c r="V476" s="14" t="n">
        <v>50</v>
      </c>
      <c r="W476" s="14" t="n">
        <v>50</v>
      </c>
      <c r="X476" s="14" t="n">
        <v>50</v>
      </c>
      <c r="Y476" s="14" t="n">
        <v>50</v>
      </c>
      <c r="Z476" s="14" t="n">
        <v>50</v>
      </c>
      <c r="AA476" s="14" t="n">
        <v>50</v>
      </c>
      <c r="AB476" s="14" t="n">
        <v>50</v>
      </c>
      <c r="AC476" s="14" t="n">
        <v>50</v>
      </c>
      <c r="AD476" s="14" t="n">
        <v>50</v>
      </c>
      <c r="AE476" s="14" t="n">
        <v>50</v>
      </c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</row>
    <row r="477" customFormat="false" ht="13.2" hidden="false" customHeight="false" outlineLevel="0" collapsed="false">
      <c r="A477" s="2" t="n">
        <f aca="false">A476+$I$5*$N$5</f>
        <v>71154749758.9128</v>
      </c>
      <c r="B477" s="14" t="n">
        <v>100</v>
      </c>
      <c r="C477" s="14" t="n">
        <v>100</v>
      </c>
      <c r="D477" s="14" t="n">
        <v>100</v>
      </c>
      <c r="E477" s="14" t="n">
        <v>100</v>
      </c>
      <c r="F477" s="14" t="n">
        <v>100</v>
      </c>
      <c r="G477" s="14" t="n">
        <v>100</v>
      </c>
      <c r="H477" s="14" t="n">
        <v>100</v>
      </c>
      <c r="I477" s="14" t="n">
        <v>100</v>
      </c>
      <c r="J477" s="14" t="n">
        <v>100</v>
      </c>
      <c r="K477" s="14" t="n">
        <v>100</v>
      </c>
      <c r="L477" s="14" t="n">
        <v>100</v>
      </c>
      <c r="M477" s="14" t="n">
        <v>100</v>
      </c>
      <c r="N477" s="15" t="n">
        <f aca="false">N476-(((-$I$2*$I$3*(O476-N476)/(O$7-N$7))-(-$I$2*$I$3*(N476-M476)/(N$7-M$7)))*$I$5)/($I$3*$I$4)</f>
        <v>89.9999993660688</v>
      </c>
      <c r="O477" s="15" t="n">
        <f aca="false">O476-(((-$I$2*$I$3*(P476-O476)/(P$7-O$7))-(-$I$2*$I$3*(O476-N476)/(O$7-N$7)))*$I$5)/($I$3*$I$4)</f>
        <v>79.9999989742778</v>
      </c>
      <c r="P477" s="15" t="n">
        <f aca="false">P476-(((-$I$2*$I$3*(Q476-P476)/(Q$7-P$7))-(-$I$2*$I$3*(P476-O476)/(P$7-O$7)))*$I$5)/($I$3*$I$4)</f>
        <v>69.9999989742778</v>
      </c>
      <c r="Q477" s="15" t="n">
        <f aca="false">Q476-(((-$I$2*$I$3*(R476-Q476)/(R$7-Q$7))-(-$I$2*$I$3*(Q476-P476)/(Q$7-P$7)))*$I$5)/($I$3*$I$4)</f>
        <v>59.9999993660688</v>
      </c>
      <c r="R477" s="14" t="n">
        <v>50</v>
      </c>
      <c r="S477" s="14" t="n">
        <v>50</v>
      </c>
      <c r="T477" s="14" t="n">
        <v>50</v>
      </c>
      <c r="U477" s="14" t="n">
        <v>50</v>
      </c>
      <c r="V477" s="14" t="n">
        <v>50</v>
      </c>
      <c r="W477" s="14" t="n">
        <v>50</v>
      </c>
      <c r="X477" s="14" t="n">
        <v>50</v>
      </c>
      <c r="Y477" s="14" t="n">
        <v>50</v>
      </c>
      <c r="Z477" s="14" t="n">
        <v>50</v>
      </c>
      <c r="AA477" s="14" t="n">
        <v>50</v>
      </c>
      <c r="AB477" s="14" t="n">
        <v>50</v>
      </c>
      <c r="AC477" s="14" t="n">
        <v>50</v>
      </c>
      <c r="AD477" s="14" t="n">
        <v>50</v>
      </c>
      <c r="AE477" s="14" t="n">
        <v>50</v>
      </c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</row>
    <row r="478" customFormat="false" ht="13.2" hidden="false" customHeight="false" outlineLevel="0" collapsed="false">
      <c r="A478" s="2" t="n">
        <f aca="false">A477+$I$5*$N$5</f>
        <v>71154749759.0128</v>
      </c>
      <c r="B478" s="14" t="n">
        <v>100</v>
      </c>
      <c r="C478" s="14" t="n">
        <v>100</v>
      </c>
      <c r="D478" s="14" t="n">
        <v>100</v>
      </c>
      <c r="E478" s="14" t="n">
        <v>100</v>
      </c>
      <c r="F478" s="14" t="n">
        <v>100</v>
      </c>
      <c r="G478" s="14" t="n">
        <v>100</v>
      </c>
      <c r="H478" s="14" t="n">
        <v>100</v>
      </c>
      <c r="I478" s="14" t="n">
        <v>100</v>
      </c>
      <c r="J478" s="14" t="n">
        <v>100</v>
      </c>
      <c r="K478" s="14" t="n">
        <v>100</v>
      </c>
      <c r="L478" s="14" t="n">
        <v>100</v>
      </c>
      <c r="M478" s="14" t="n">
        <v>100</v>
      </c>
      <c r="N478" s="15" t="n">
        <f aca="false">N477-(((-$I$2*$I$3*(O477-N477)/(O$7-N$7))-(-$I$2*$I$3*(N477-M477)/(N$7-M$7)))*$I$5)/($I$3*$I$4)</f>
        <v>89.9999993902828</v>
      </c>
      <c r="O478" s="15" t="n">
        <f aca="false">O477-(((-$I$2*$I$3*(P477-O477)/(P$7-O$7))-(-$I$2*$I$3*(O477-N477)/(O$7-N$7)))*$I$5)/($I$3*$I$4)</f>
        <v>79.9999990134569</v>
      </c>
      <c r="P478" s="15" t="n">
        <f aca="false">P477-(((-$I$2*$I$3*(Q477-P477)/(Q$7-P$7))-(-$I$2*$I$3*(P477-O477)/(P$7-O$7)))*$I$5)/($I$3*$I$4)</f>
        <v>69.9999990134569</v>
      </c>
      <c r="Q478" s="15" t="n">
        <f aca="false">Q477-(((-$I$2*$I$3*(R477-Q477)/(R$7-Q$7))-(-$I$2*$I$3*(Q477-P477)/(Q$7-P$7)))*$I$5)/($I$3*$I$4)</f>
        <v>59.9999993902828</v>
      </c>
      <c r="R478" s="14" t="n">
        <v>50</v>
      </c>
      <c r="S478" s="14" t="n">
        <v>50</v>
      </c>
      <c r="T478" s="14" t="n">
        <v>50</v>
      </c>
      <c r="U478" s="14" t="n">
        <v>50</v>
      </c>
      <c r="V478" s="14" t="n">
        <v>50</v>
      </c>
      <c r="W478" s="14" t="n">
        <v>50</v>
      </c>
      <c r="X478" s="14" t="n">
        <v>50</v>
      </c>
      <c r="Y478" s="14" t="n">
        <v>50</v>
      </c>
      <c r="Z478" s="14" t="n">
        <v>50</v>
      </c>
      <c r="AA478" s="14" t="n">
        <v>50</v>
      </c>
      <c r="AB478" s="14" t="n">
        <v>50</v>
      </c>
      <c r="AC478" s="14" t="n">
        <v>50</v>
      </c>
      <c r="AD478" s="14" t="n">
        <v>50</v>
      </c>
      <c r="AE478" s="14" t="n">
        <v>50</v>
      </c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</row>
    <row r="479" customFormat="false" ht="13.2" hidden="false" customHeight="false" outlineLevel="0" collapsed="false">
      <c r="A479" s="2" t="n">
        <f aca="false">A478+$I$5*$N$5</f>
        <v>71154749759.1128</v>
      </c>
      <c r="B479" s="14" t="n">
        <v>100</v>
      </c>
      <c r="C479" s="14" t="n">
        <v>100</v>
      </c>
      <c r="D479" s="14" t="n">
        <v>100</v>
      </c>
      <c r="E479" s="14" t="n">
        <v>100</v>
      </c>
      <c r="F479" s="14" t="n">
        <v>100</v>
      </c>
      <c r="G479" s="14" t="n">
        <v>100</v>
      </c>
      <c r="H479" s="14" t="n">
        <v>100</v>
      </c>
      <c r="I479" s="14" t="n">
        <v>100</v>
      </c>
      <c r="J479" s="14" t="n">
        <v>100</v>
      </c>
      <c r="K479" s="14" t="n">
        <v>100</v>
      </c>
      <c r="L479" s="14" t="n">
        <v>100</v>
      </c>
      <c r="M479" s="14" t="n">
        <v>100</v>
      </c>
      <c r="N479" s="15" t="n">
        <f aca="false">N478-(((-$I$2*$I$3*(O478-N478)/(O$7-N$7))-(-$I$2*$I$3*(N478-M478)/(N$7-M$7)))*$I$5)/($I$3*$I$4)</f>
        <v>89.999999413572</v>
      </c>
      <c r="O479" s="15" t="n">
        <f aca="false">O478-(((-$I$2*$I$3*(P478-O478)/(P$7-O$7))-(-$I$2*$I$3*(O478-N478)/(O$7-N$7)))*$I$5)/($I$3*$I$4)</f>
        <v>79.9999990511395</v>
      </c>
      <c r="P479" s="15" t="n">
        <f aca="false">P478-(((-$I$2*$I$3*(Q478-P478)/(Q$7-P$7))-(-$I$2*$I$3*(P478-O478)/(P$7-O$7)))*$I$5)/($I$3*$I$4)</f>
        <v>69.9999990511395</v>
      </c>
      <c r="Q479" s="15" t="n">
        <f aca="false">Q478-(((-$I$2*$I$3*(R478-Q478)/(R$7-Q$7))-(-$I$2*$I$3*(Q478-P478)/(Q$7-P$7)))*$I$5)/($I$3*$I$4)</f>
        <v>59.999999413572</v>
      </c>
      <c r="R479" s="14" t="n">
        <v>50</v>
      </c>
      <c r="S479" s="14" t="n">
        <v>50</v>
      </c>
      <c r="T479" s="14" t="n">
        <v>50</v>
      </c>
      <c r="U479" s="14" t="n">
        <v>50</v>
      </c>
      <c r="V479" s="14" t="n">
        <v>50</v>
      </c>
      <c r="W479" s="14" t="n">
        <v>50</v>
      </c>
      <c r="X479" s="14" t="n">
        <v>50</v>
      </c>
      <c r="Y479" s="14" t="n">
        <v>50</v>
      </c>
      <c r="Z479" s="14" t="n">
        <v>50</v>
      </c>
      <c r="AA479" s="14" t="n">
        <v>50</v>
      </c>
      <c r="AB479" s="14" t="n">
        <v>50</v>
      </c>
      <c r="AC479" s="14" t="n">
        <v>50</v>
      </c>
      <c r="AD479" s="14" t="n">
        <v>50</v>
      </c>
      <c r="AE479" s="14" t="n">
        <v>50</v>
      </c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</row>
    <row r="480" customFormat="false" ht="13.2" hidden="false" customHeight="false" outlineLevel="0" collapsed="false">
      <c r="A480" s="2" t="n">
        <f aca="false">A479+$I$5*$N$5</f>
        <v>71154749759.2128</v>
      </c>
      <c r="B480" s="14" t="n">
        <v>100</v>
      </c>
      <c r="C480" s="14" t="n">
        <v>100</v>
      </c>
      <c r="D480" s="14" t="n">
        <v>100</v>
      </c>
      <c r="E480" s="14" t="n">
        <v>100</v>
      </c>
      <c r="F480" s="14" t="n">
        <v>100</v>
      </c>
      <c r="G480" s="14" t="n">
        <v>100</v>
      </c>
      <c r="H480" s="14" t="n">
        <v>100</v>
      </c>
      <c r="I480" s="14" t="n">
        <v>100</v>
      </c>
      <c r="J480" s="14" t="n">
        <v>100</v>
      </c>
      <c r="K480" s="14" t="n">
        <v>100</v>
      </c>
      <c r="L480" s="14" t="n">
        <v>100</v>
      </c>
      <c r="M480" s="14" t="n">
        <v>100</v>
      </c>
      <c r="N480" s="15" t="n">
        <f aca="false">N479-(((-$I$2*$I$3*(O479-N479)/(O$7-N$7))-(-$I$2*$I$3*(N479-M479)/(N$7-M$7)))*$I$5)/($I$3*$I$4)</f>
        <v>89.9999994359715</v>
      </c>
      <c r="O480" s="15" t="n">
        <f aca="false">O479-(((-$I$2*$I$3*(P479-O479)/(P$7-O$7))-(-$I$2*$I$3*(O479-N479)/(O$7-N$7)))*$I$5)/($I$3*$I$4)</f>
        <v>79.9999990873828</v>
      </c>
      <c r="P480" s="15" t="n">
        <f aca="false">P479-(((-$I$2*$I$3*(Q479-P479)/(Q$7-P$7))-(-$I$2*$I$3*(P479-O479)/(P$7-O$7)))*$I$5)/($I$3*$I$4)</f>
        <v>69.9999990873828</v>
      </c>
      <c r="Q480" s="15" t="n">
        <f aca="false">Q479-(((-$I$2*$I$3*(R479-Q479)/(R$7-Q$7))-(-$I$2*$I$3*(Q479-P479)/(Q$7-P$7)))*$I$5)/($I$3*$I$4)</f>
        <v>59.9999994359715</v>
      </c>
      <c r="R480" s="14" t="n">
        <v>50</v>
      </c>
      <c r="S480" s="14" t="n">
        <v>50</v>
      </c>
      <c r="T480" s="14" t="n">
        <v>50</v>
      </c>
      <c r="U480" s="14" t="n">
        <v>50</v>
      </c>
      <c r="V480" s="14" t="n">
        <v>50</v>
      </c>
      <c r="W480" s="14" t="n">
        <v>50</v>
      </c>
      <c r="X480" s="14" t="n">
        <v>50</v>
      </c>
      <c r="Y480" s="14" t="n">
        <v>50</v>
      </c>
      <c r="Z480" s="14" t="n">
        <v>50</v>
      </c>
      <c r="AA480" s="14" t="n">
        <v>50</v>
      </c>
      <c r="AB480" s="14" t="n">
        <v>50</v>
      </c>
      <c r="AC480" s="14" t="n">
        <v>50</v>
      </c>
      <c r="AD480" s="14" t="n">
        <v>50</v>
      </c>
      <c r="AE480" s="14" t="n">
        <v>50</v>
      </c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</row>
    <row r="481" customFormat="false" ht="13.2" hidden="false" customHeight="false" outlineLevel="0" collapsed="false">
      <c r="A481" s="2" t="n">
        <f aca="false">A480+$I$5*$N$5</f>
        <v>71154749759.3128</v>
      </c>
      <c r="B481" s="14" t="n">
        <v>100</v>
      </c>
      <c r="C481" s="14" t="n">
        <v>100</v>
      </c>
      <c r="D481" s="14" t="n">
        <v>100</v>
      </c>
      <c r="E481" s="14" t="n">
        <v>100</v>
      </c>
      <c r="F481" s="14" t="n">
        <v>100</v>
      </c>
      <c r="G481" s="14" t="n">
        <v>100</v>
      </c>
      <c r="H481" s="14" t="n">
        <v>100</v>
      </c>
      <c r="I481" s="14" t="n">
        <v>100</v>
      </c>
      <c r="J481" s="14" t="n">
        <v>100</v>
      </c>
      <c r="K481" s="14" t="n">
        <v>100</v>
      </c>
      <c r="L481" s="14" t="n">
        <v>100</v>
      </c>
      <c r="M481" s="14" t="n">
        <v>100</v>
      </c>
      <c r="N481" s="15" t="n">
        <f aca="false">N480-(((-$I$2*$I$3*(O480-N480)/(O$7-N$7))-(-$I$2*$I$3*(N480-M480)/(N$7-M$7)))*$I$5)/($I$3*$I$4)</f>
        <v>89.9999994575155</v>
      </c>
      <c r="O481" s="15" t="n">
        <f aca="false">O480-(((-$I$2*$I$3*(P480-O480)/(P$7-O$7))-(-$I$2*$I$3*(O480-N480)/(O$7-N$7)))*$I$5)/($I$3*$I$4)</f>
        <v>79.9999991222416</v>
      </c>
      <c r="P481" s="15" t="n">
        <f aca="false">P480-(((-$I$2*$I$3*(Q480-P480)/(Q$7-P$7))-(-$I$2*$I$3*(P480-O480)/(P$7-O$7)))*$I$5)/($I$3*$I$4)</f>
        <v>69.9999991222416</v>
      </c>
      <c r="Q481" s="15" t="n">
        <f aca="false">Q480-(((-$I$2*$I$3*(R480-Q480)/(R$7-Q$7))-(-$I$2*$I$3*(Q480-P480)/(Q$7-P$7)))*$I$5)/($I$3*$I$4)</f>
        <v>59.9999994575155</v>
      </c>
      <c r="R481" s="14" t="n">
        <v>50</v>
      </c>
      <c r="S481" s="14" t="n">
        <v>50</v>
      </c>
      <c r="T481" s="14" t="n">
        <v>50</v>
      </c>
      <c r="U481" s="14" t="n">
        <v>50</v>
      </c>
      <c r="V481" s="14" t="n">
        <v>50</v>
      </c>
      <c r="W481" s="14" t="n">
        <v>50</v>
      </c>
      <c r="X481" s="14" t="n">
        <v>50</v>
      </c>
      <c r="Y481" s="14" t="n">
        <v>50</v>
      </c>
      <c r="Z481" s="14" t="n">
        <v>50</v>
      </c>
      <c r="AA481" s="14" t="n">
        <v>50</v>
      </c>
      <c r="AB481" s="14" t="n">
        <v>50</v>
      </c>
      <c r="AC481" s="14" t="n">
        <v>50</v>
      </c>
      <c r="AD481" s="14" t="n">
        <v>50</v>
      </c>
      <c r="AE481" s="14" t="n">
        <v>50</v>
      </c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</row>
    <row r="482" customFormat="false" ht="13.2" hidden="false" customHeight="false" outlineLevel="0" collapsed="false">
      <c r="A482" s="2" t="n">
        <f aca="false">A481+$I$5*$N$5</f>
        <v>71154749759.4128</v>
      </c>
      <c r="B482" s="14" t="n">
        <v>100</v>
      </c>
      <c r="C482" s="14" t="n">
        <v>100</v>
      </c>
      <c r="D482" s="14" t="n">
        <v>100</v>
      </c>
      <c r="E482" s="14" t="n">
        <v>100</v>
      </c>
      <c r="F482" s="14" t="n">
        <v>100</v>
      </c>
      <c r="G482" s="14" t="n">
        <v>100</v>
      </c>
      <c r="H482" s="14" t="n">
        <v>100</v>
      </c>
      <c r="I482" s="14" t="n">
        <v>100</v>
      </c>
      <c r="J482" s="14" t="n">
        <v>100</v>
      </c>
      <c r="K482" s="14" t="n">
        <v>100</v>
      </c>
      <c r="L482" s="14" t="n">
        <v>100</v>
      </c>
      <c r="M482" s="14" t="n">
        <v>100</v>
      </c>
      <c r="N482" s="15" t="n">
        <f aca="false">N481-(((-$I$2*$I$3*(O481-N481)/(O$7-N$7))-(-$I$2*$I$3*(N481-M481)/(N$7-M$7)))*$I$5)/($I$3*$I$4)</f>
        <v>89.9999994782366</v>
      </c>
      <c r="O482" s="15" t="n">
        <f aca="false">O481-(((-$I$2*$I$3*(P481-O481)/(P$7-O$7))-(-$I$2*$I$3*(O481-N481)/(O$7-N$7)))*$I$5)/($I$3*$I$4)</f>
        <v>79.999999155769</v>
      </c>
      <c r="P482" s="15" t="n">
        <f aca="false">P481-(((-$I$2*$I$3*(Q481-P481)/(Q$7-P$7))-(-$I$2*$I$3*(P481-O481)/(P$7-O$7)))*$I$5)/($I$3*$I$4)</f>
        <v>69.999999155769</v>
      </c>
      <c r="Q482" s="15" t="n">
        <f aca="false">Q481-(((-$I$2*$I$3*(R481-Q481)/(R$7-Q$7))-(-$I$2*$I$3*(Q481-P481)/(Q$7-P$7)))*$I$5)/($I$3*$I$4)</f>
        <v>59.9999994782366</v>
      </c>
      <c r="R482" s="14" t="n">
        <v>50</v>
      </c>
      <c r="S482" s="14" t="n">
        <v>50</v>
      </c>
      <c r="T482" s="14" t="n">
        <v>50</v>
      </c>
      <c r="U482" s="14" t="n">
        <v>50</v>
      </c>
      <c r="V482" s="14" t="n">
        <v>50</v>
      </c>
      <c r="W482" s="14" t="n">
        <v>50</v>
      </c>
      <c r="X482" s="14" t="n">
        <v>50</v>
      </c>
      <c r="Y482" s="14" t="n">
        <v>50</v>
      </c>
      <c r="Z482" s="14" t="n">
        <v>50</v>
      </c>
      <c r="AA482" s="14" t="n">
        <v>50</v>
      </c>
      <c r="AB482" s="14" t="n">
        <v>50</v>
      </c>
      <c r="AC482" s="14" t="n">
        <v>50</v>
      </c>
      <c r="AD482" s="14" t="n">
        <v>50</v>
      </c>
      <c r="AE482" s="14" t="n">
        <v>50</v>
      </c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</row>
    <row r="483" customFormat="false" ht="13.2" hidden="false" customHeight="false" outlineLevel="0" collapsed="false">
      <c r="A483" s="2" t="n">
        <f aca="false">A482+$I$5*$N$5</f>
        <v>71154749759.5128</v>
      </c>
      <c r="B483" s="14" t="n">
        <v>100</v>
      </c>
      <c r="C483" s="14" t="n">
        <v>100</v>
      </c>
      <c r="D483" s="14" t="n">
        <v>100</v>
      </c>
      <c r="E483" s="14" t="n">
        <v>100</v>
      </c>
      <c r="F483" s="14" t="n">
        <v>100</v>
      </c>
      <c r="G483" s="14" t="n">
        <v>100</v>
      </c>
      <c r="H483" s="14" t="n">
        <v>100</v>
      </c>
      <c r="I483" s="14" t="n">
        <v>100</v>
      </c>
      <c r="J483" s="14" t="n">
        <v>100</v>
      </c>
      <c r="K483" s="14" t="n">
        <v>100</v>
      </c>
      <c r="L483" s="14" t="n">
        <v>100</v>
      </c>
      <c r="M483" s="14" t="n">
        <v>100</v>
      </c>
      <c r="N483" s="15" t="n">
        <f aca="false">N482-(((-$I$2*$I$3*(O482-N482)/(O$7-N$7))-(-$I$2*$I$3*(N482-M482)/(N$7-M$7)))*$I$5)/($I$3*$I$4)</f>
        <v>89.9999994981661</v>
      </c>
      <c r="O483" s="15" t="n">
        <f aca="false">O482-(((-$I$2*$I$3*(P482-O482)/(P$7-O$7))-(-$I$2*$I$3*(O482-N482)/(O$7-N$7)))*$I$5)/($I$3*$I$4)</f>
        <v>79.9999991880158</v>
      </c>
      <c r="P483" s="15" t="n">
        <f aca="false">P482-(((-$I$2*$I$3*(Q482-P482)/(Q$7-P$7))-(-$I$2*$I$3*(P482-O482)/(P$7-O$7)))*$I$5)/($I$3*$I$4)</f>
        <v>69.9999991880158</v>
      </c>
      <c r="Q483" s="15" t="n">
        <f aca="false">Q482-(((-$I$2*$I$3*(R482-Q482)/(R$7-Q$7))-(-$I$2*$I$3*(Q482-P482)/(Q$7-P$7)))*$I$5)/($I$3*$I$4)</f>
        <v>59.9999994981661</v>
      </c>
      <c r="R483" s="14" t="n">
        <v>50</v>
      </c>
      <c r="S483" s="14" t="n">
        <v>50</v>
      </c>
      <c r="T483" s="14" t="n">
        <v>50</v>
      </c>
      <c r="U483" s="14" t="n">
        <v>50</v>
      </c>
      <c r="V483" s="14" t="n">
        <v>50</v>
      </c>
      <c r="W483" s="14" t="n">
        <v>50</v>
      </c>
      <c r="X483" s="14" t="n">
        <v>50</v>
      </c>
      <c r="Y483" s="14" t="n">
        <v>50</v>
      </c>
      <c r="Z483" s="14" t="n">
        <v>50</v>
      </c>
      <c r="AA483" s="14" t="n">
        <v>50</v>
      </c>
      <c r="AB483" s="14" t="n">
        <v>50</v>
      </c>
      <c r="AC483" s="14" t="n">
        <v>50</v>
      </c>
      <c r="AD483" s="14" t="n">
        <v>50</v>
      </c>
      <c r="AE483" s="14" t="n">
        <v>50</v>
      </c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</row>
    <row r="484" customFormat="false" ht="13.2" hidden="false" customHeight="false" outlineLevel="0" collapsed="false">
      <c r="A484" s="2" t="n">
        <f aca="false">A483+$I$5*$N$5</f>
        <v>71154749759.6128</v>
      </c>
      <c r="B484" s="14" t="n">
        <v>100</v>
      </c>
      <c r="C484" s="14" t="n">
        <v>100</v>
      </c>
      <c r="D484" s="14" t="n">
        <v>100</v>
      </c>
      <c r="E484" s="14" t="n">
        <v>100</v>
      </c>
      <c r="F484" s="14" t="n">
        <v>100</v>
      </c>
      <c r="G484" s="14" t="n">
        <v>100</v>
      </c>
      <c r="H484" s="14" t="n">
        <v>100</v>
      </c>
      <c r="I484" s="14" t="n">
        <v>100</v>
      </c>
      <c r="J484" s="14" t="n">
        <v>100</v>
      </c>
      <c r="K484" s="14" t="n">
        <v>100</v>
      </c>
      <c r="L484" s="14" t="n">
        <v>100</v>
      </c>
      <c r="M484" s="14" t="n">
        <v>100</v>
      </c>
      <c r="N484" s="15" t="n">
        <f aca="false">N483-(((-$I$2*$I$3*(O483-N483)/(O$7-N$7))-(-$I$2*$I$3*(N483-M483)/(N$7-M$7)))*$I$5)/($I$3*$I$4)</f>
        <v>89.9999995173345</v>
      </c>
      <c r="O484" s="15" t="n">
        <f aca="false">O483-(((-$I$2*$I$3*(P483-O483)/(P$7-O$7))-(-$I$2*$I$3*(O483-N483)/(O$7-N$7)))*$I$5)/($I$3*$I$4)</f>
        <v>79.9999992190308</v>
      </c>
      <c r="P484" s="15" t="n">
        <f aca="false">P483-(((-$I$2*$I$3*(Q483-P483)/(Q$7-P$7))-(-$I$2*$I$3*(P483-O483)/(P$7-O$7)))*$I$5)/($I$3*$I$4)</f>
        <v>69.9999992190308</v>
      </c>
      <c r="Q484" s="15" t="n">
        <f aca="false">Q483-(((-$I$2*$I$3*(R483-Q483)/(R$7-Q$7))-(-$I$2*$I$3*(Q483-P483)/(Q$7-P$7)))*$I$5)/($I$3*$I$4)</f>
        <v>59.9999995173345</v>
      </c>
      <c r="R484" s="14" t="n">
        <v>50</v>
      </c>
      <c r="S484" s="14" t="n">
        <v>50</v>
      </c>
      <c r="T484" s="14" t="n">
        <v>50</v>
      </c>
      <c r="U484" s="14" t="n">
        <v>50</v>
      </c>
      <c r="V484" s="14" t="n">
        <v>50</v>
      </c>
      <c r="W484" s="14" t="n">
        <v>50</v>
      </c>
      <c r="X484" s="14" t="n">
        <v>50</v>
      </c>
      <c r="Y484" s="14" t="n">
        <v>50</v>
      </c>
      <c r="Z484" s="14" t="n">
        <v>50</v>
      </c>
      <c r="AA484" s="14" t="n">
        <v>50</v>
      </c>
      <c r="AB484" s="14" t="n">
        <v>50</v>
      </c>
      <c r="AC484" s="14" t="n">
        <v>50</v>
      </c>
      <c r="AD484" s="14" t="n">
        <v>50</v>
      </c>
      <c r="AE484" s="14" t="n">
        <v>50</v>
      </c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</row>
    <row r="485" customFormat="false" ht="13.2" hidden="false" customHeight="false" outlineLevel="0" collapsed="false">
      <c r="A485" s="2" t="n">
        <f aca="false">A484+$I$5*$N$5</f>
        <v>71154749759.7128</v>
      </c>
      <c r="B485" s="14" t="n">
        <v>100</v>
      </c>
      <c r="C485" s="14" t="n">
        <v>100</v>
      </c>
      <c r="D485" s="14" t="n">
        <v>100</v>
      </c>
      <c r="E485" s="14" t="n">
        <v>100</v>
      </c>
      <c r="F485" s="14" t="n">
        <v>100</v>
      </c>
      <c r="G485" s="14" t="n">
        <v>100</v>
      </c>
      <c r="H485" s="14" t="n">
        <v>100</v>
      </c>
      <c r="I485" s="14" t="n">
        <v>100</v>
      </c>
      <c r="J485" s="14" t="n">
        <v>100</v>
      </c>
      <c r="K485" s="14" t="n">
        <v>100</v>
      </c>
      <c r="L485" s="14" t="n">
        <v>100</v>
      </c>
      <c r="M485" s="14" t="n">
        <v>100</v>
      </c>
      <c r="N485" s="15" t="n">
        <f aca="false">N484-(((-$I$2*$I$3*(O484-N484)/(O$7-N$7))-(-$I$2*$I$3*(N484-M484)/(N$7-M$7)))*$I$5)/($I$3*$I$4)</f>
        <v>89.9999995357707</v>
      </c>
      <c r="O485" s="15" t="n">
        <f aca="false">O484-(((-$I$2*$I$3*(P484-O484)/(P$7-O$7))-(-$I$2*$I$3*(O484-N484)/(O$7-N$7)))*$I$5)/($I$3*$I$4)</f>
        <v>79.9999992488612</v>
      </c>
      <c r="P485" s="15" t="n">
        <f aca="false">P484-(((-$I$2*$I$3*(Q484-P484)/(Q$7-P$7))-(-$I$2*$I$3*(P484-O484)/(P$7-O$7)))*$I$5)/($I$3*$I$4)</f>
        <v>69.9999992488612</v>
      </c>
      <c r="Q485" s="15" t="n">
        <f aca="false">Q484-(((-$I$2*$I$3*(R484-Q484)/(R$7-Q$7))-(-$I$2*$I$3*(Q484-P484)/(Q$7-P$7)))*$I$5)/($I$3*$I$4)</f>
        <v>59.9999995357707</v>
      </c>
      <c r="R485" s="14" t="n">
        <v>50</v>
      </c>
      <c r="S485" s="14" t="n">
        <v>50</v>
      </c>
      <c r="T485" s="14" t="n">
        <v>50</v>
      </c>
      <c r="U485" s="14" t="n">
        <v>50</v>
      </c>
      <c r="V485" s="14" t="n">
        <v>50</v>
      </c>
      <c r="W485" s="14" t="n">
        <v>50</v>
      </c>
      <c r="X485" s="14" t="n">
        <v>50</v>
      </c>
      <c r="Y485" s="14" t="n">
        <v>50</v>
      </c>
      <c r="Z485" s="14" t="n">
        <v>50</v>
      </c>
      <c r="AA485" s="14" t="n">
        <v>50</v>
      </c>
      <c r="AB485" s="14" t="n">
        <v>50</v>
      </c>
      <c r="AC485" s="14" t="n">
        <v>50</v>
      </c>
      <c r="AD485" s="14" t="n">
        <v>50</v>
      </c>
      <c r="AE485" s="14" t="n">
        <v>50</v>
      </c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</row>
    <row r="486" customFormat="false" ht="13.2" hidden="false" customHeight="false" outlineLevel="0" collapsed="false">
      <c r="A486" s="2" t="n">
        <f aca="false">A485+$I$5*$N$5</f>
        <v>71154749759.8128</v>
      </c>
      <c r="B486" s="14" t="n">
        <v>100</v>
      </c>
      <c r="C486" s="14" t="n">
        <v>100</v>
      </c>
      <c r="D486" s="14" t="n">
        <v>100</v>
      </c>
      <c r="E486" s="14" t="n">
        <v>100</v>
      </c>
      <c r="F486" s="14" t="n">
        <v>100</v>
      </c>
      <c r="G486" s="14" t="n">
        <v>100</v>
      </c>
      <c r="H486" s="14" t="n">
        <v>100</v>
      </c>
      <c r="I486" s="14" t="n">
        <v>100</v>
      </c>
      <c r="J486" s="14" t="n">
        <v>100</v>
      </c>
      <c r="K486" s="14" t="n">
        <v>100</v>
      </c>
      <c r="L486" s="14" t="n">
        <v>100</v>
      </c>
      <c r="M486" s="14" t="n">
        <v>100</v>
      </c>
      <c r="N486" s="15" t="n">
        <f aca="false">N485-(((-$I$2*$I$3*(O485-N485)/(O$7-N$7))-(-$I$2*$I$3*(N485-M485)/(N$7-M$7)))*$I$5)/($I$3*$I$4)</f>
        <v>89.9999995535027</v>
      </c>
      <c r="O486" s="15" t="n">
        <f aca="false">O485-(((-$I$2*$I$3*(P485-O485)/(P$7-O$7))-(-$I$2*$I$3*(O485-N485)/(O$7-N$7)))*$I$5)/($I$3*$I$4)</f>
        <v>79.9999992775521</v>
      </c>
      <c r="P486" s="15" t="n">
        <f aca="false">P485-(((-$I$2*$I$3*(Q485-P485)/(Q$7-P$7))-(-$I$2*$I$3*(P485-O485)/(P$7-O$7)))*$I$5)/($I$3*$I$4)</f>
        <v>69.9999992775521</v>
      </c>
      <c r="Q486" s="15" t="n">
        <f aca="false">Q485-(((-$I$2*$I$3*(R485-Q485)/(R$7-Q$7))-(-$I$2*$I$3*(Q485-P485)/(Q$7-P$7)))*$I$5)/($I$3*$I$4)</f>
        <v>59.9999995535027</v>
      </c>
      <c r="R486" s="14" t="n">
        <v>50</v>
      </c>
      <c r="S486" s="14" t="n">
        <v>50</v>
      </c>
      <c r="T486" s="14" t="n">
        <v>50</v>
      </c>
      <c r="U486" s="14" t="n">
        <v>50</v>
      </c>
      <c r="V486" s="14" t="n">
        <v>50</v>
      </c>
      <c r="W486" s="14" t="n">
        <v>50</v>
      </c>
      <c r="X486" s="14" t="n">
        <v>50</v>
      </c>
      <c r="Y486" s="14" t="n">
        <v>50</v>
      </c>
      <c r="Z486" s="14" t="n">
        <v>50</v>
      </c>
      <c r="AA486" s="14" t="n">
        <v>50</v>
      </c>
      <c r="AB486" s="14" t="n">
        <v>50</v>
      </c>
      <c r="AC486" s="14" t="n">
        <v>50</v>
      </c>
      <c r="AD486" s="14" t="n">
        <v>50</v>
      </c>
      <c r="AE486" s="14" t="n">
        <v>50</v>
      </c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</row>
    <row r="487" customFormat="false" ht="13.2" hidden="false" customHeight="false" outlineLevel="0" collapsed="false">
      <c r="A487" s="2" t="n">
        <f aca="false">A486+$I$5*$N$5</f>
        <v>71154749759.9128</v>
      </c>
      <c r="B487" s="14" t="n">
        <v>100</v>
      </c>
      <c r="C487" s="14" t="n">
        <v>100</v>
      </c>
      <c r="D487" s="14" t="n">
        <v>100</v>
      </c>
      <c r="E487" s="14" t="n">
        <v>100</v>
      </c>
      <c r="F487" s="14" t="n">
        <v>100</v>
      </c>
      <c r="G487" s="14" t="n">
        <v>100</v>
      </c>
      <c r="H487" s="14" t="n">
        <v>100</v>
      </c>
      <c r="I487" s="14" t="n">
        <v>100</v>
      </c>
      <c r="J487" s="14" t="n">
        <v>100</v>
      </c>
      <c r="K487" s="14" t="n">
        <v>100</v>
      </c>
      <c r="L487" s="14" t="n">
        <v>100</v>
      </c>
      <c r="M487" s="14" t="n">
        <v>100</v>
      </c>
      <c r="N487" s="15" t="n">
        <f aca="false">N486-(((-$I$2*$I$3*(O486-N486)/(O$7-N$7))-(-$I$2*$I$3*(N486-M486)/(N$7-M$7)))*$I$5)/($I$3*$I$4)</f>
        <v>89.9999995705573</v>
      </c>
      <c r="O487" s="15" t="n">
        <f aca="false">O486-(((-$I$2*$I$3*(P486-O486)/(P$7-O$7))-(-$I$2*$I$3*(O486-N486)/(O$7-N$7)))*$I$5)/($I$3*$I$4)</f>
        <v>79.9999993051472</v>
      </c>
      <c r="P487" s="15" t="n">
        <f aca="false">P486-(((-$I$2*$I$3*(Q486-P486)/(Q$7-P$7))-(-$I$2*$I$3*(P486-O486)/(P$7-O$7)))*$I$5)/($I$3*$I$4)</f>
        <v>69.9999993051472</v>
      </c>
      <c r="Q487" s="15" t="n">
        <f aca="false">Q486-(((-$I$2*$I$3*(R486-Q486)/(R$7-Q$7))-(-$I$2*$I$3*(Q486-P486)/(Q$7-P$7)))*$I$5)/($I$3*$I$4)</f>
        <v>59.9999995705573</v>
      </c>
      <c r="R487" s="14" t="n">
        <v>50</v>
      </c>
      <c r="S487" s="14" t="n">
        <v>50</v>
      </c>
      <c r="T487" s="14" t="n">
        <v>50</v>
      </c>
      <c r="U487" s="14" t="n">
        <v>50</v>
      </c>
      <c r="V487" s="14" t="n">
        <v>50</v>
      </c>
      <c r="W487" s="14" t="n">
        <v>50</v>
      </c>
      <c r="X487" s="14" t="n">
        <v>50</v>
      </c>
      <c r="Y487" s="14" t="n">
        <v>50</v>
      </c>
      <c r="Z487" s="14" t="n">
        <v>50</v>
      </c>
      <c r="AA487" s="14" t="n">
        <v>50</v>
      </c>
      <c r="AB487" s="14" t="n">
        <v>50</v>
      </c>
      <c r="AC487" s="14" t="n">
        <v>50</v>
      </c>
      <c r="AD487" s="14" t="n">
        <v>50</v>
      </c>
      <c r="AE487" s="14" t="n">
        <v>50</v>
      </c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</row>
    <row r="488" customFormat="false" ht="13.2" hidden="false" customHeight="false" outlineLevel="0" collapsed="false">
      <c r="A488" s="2" t="n">
        <f aca="false">A487+$I$5*$N$5</f>
        <v>71154749760.0128</v>
      </c>
      <c r="B488" s="14" t="n">
        <v>100</v>
      </c>
      <c r="C488" s="14" t="n">
        <v>100</v>
      </c>
      <c r="D488" s="14" t="n">
        <v>100</v>
      </c>
      <c r="E488" s="14" t="n">
        <v>100</v>
      </c>
      <c r="F488" s="14" t="n">
        <v>100</v>
      </c>
      <c r="G488" s="14" t="n">
        <v>100</v>
      </c>
      <c r="H488" s="14" t="n">
        <v>100</v>
      </c>
      <c r="I488" s="14" t="n">
        <v>100</v>
      </c>
      <c r="J488" s="14" t="n">
        <v>100</v>
      </c>
      <c r="K488" s="14" t="n">
        <v>100</v>
      </c>
      <c r="L488" s="14" t="n">
        <v>100</v>
      </c>
      <c r="M488" s="14" t="n">
        <v>100</v>
      </c>
      <c r="N488" s="15" t="n">
        <f aca="false">N487-(((-$I$2*$I$3*(O487-N487)/(O$7-N$7))-(-$I$2*$I$3*(N487-M487)/(N$7-M$7)))*$I$5)/($I$3*$I$4)</f>
        <v>89.9999995869606</v>
      </c>
      <c r="O488" s="15" t="n">
        <f aca="false">O487-(((-$I$2*$I$3*(P487-O487)/(P$7-O$7))-(-$I$2*$I$3*(O487-N487)/(O$7-N$7)))*$I$5)/($I$3*$I$4)</f>
        <v>79.9999993316882</v>
      </c>
      <c r="P488" s="15" t="n">
        <f aca="false">P487-(((-$I$2*$I$3*(Q487-P487)/(Q$7-P$7))-(-$I$2*$I$3*(P487-O487)/(P$7-O$7)))*$I$5)/($I$3*$I$4)</f>
        <v>69.9999993316882</v>
      </c>
      <c r="Q488" s="15" t="n">
        <f aca="false">Q487-(((-$I$2*$I$3*(R487-Q487)/(R$7-Q$7))-(-$I$2*$I$3*(Q487-P487)/(Q$7-P$7)))*$I$5)/($I$3*$I$4)</f>
        <v>59.9999995869606</v>
      </c>
      <c r="R488" s="14" t="n">
        <v>50</v>
      </c>
      <c r="S488" s="14" t="n">
        <v>50</v>
      </c>
      <c r="T488" s="14" t="n">
        <v>50</v>
      </c>
      <c r="U488" s="14" t="n">
        <v>50</v>
      </c>
      <c r="V488" s="14" t="n">
        <v>50</v>
      </c>
      <c r="W488" s="14" t="n">
        <v>50</v>
      </c>
      <c r="X488" s="14" t="n">
        <v>50</v>
      </c>
      <c r="Y488" s="14" t="n">
        <v>50</v>
      </c>
      <c r="Z488" s="14" t="n">
        <v>50</v>
      </c>
      <c r="AA488" s="14" t="n">
        <v>50</v>
      </c>
      <c r="AB488" s="14" t="n">
        <v>50</v>
      </c>
      <c r="AC488" s="14" t="n">
        <v>50</v>
      </c>
      <c r="AD488" s="14" t="n">
        <v>50</v>
      </c>
      <c r="AE488" s="14" t="n">
        <v>50</v>
      </c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</row>
    <row r="489" customFormat="false" ht="13.2" hidden="false" customHeight="false" outlineLevel="0" collapsed="false">
      <c r="A489" s="2" t="n">
        <f aca="false">A488+$I$5*$N$5</f>
        <v>71154749760.1128</v>
      </c>
      <c r="B489" s="14" t="n">
        <v>100</v>
      </c>
      <c r="C489" s="14" t="n">
        <v>100</v>
      </c>
      <c r="D489" s="14" t="n">
        <v>100</v>
      </c>
      <c r="E489" s="14" t="n">
        <v>100</v>
      </c>
      <c r="F489" s="14" t="n">
        <v>100</v>
      </c>
      <c r="G489" s="14" t="n">
        <v>100</v>
      </c>
      <c r="H489" s="14" t="n">
        <v>100</v>
      </c>
      <c r="I489" s="14" t="n">
        <v>100</v>
      </c>
      <c r="J489" s="14" t="n">
        <v>100</v>
      </c>
      <c r="K489" s="14" t="n">
        <v>100</v>
      </c>
      <c r="L489" s="14" t="n">
        <v>100</v>
      </c>
      <c r="M489" s="14" t="n">
        <v>100</v>
      </c>
      <c r="N489" s="15" t="n">
        <f aca="false">N488-(((-$I$2*$I$3*(O488-N488)/(O$7-N$7))-(-$I$2*$I$3*(N488-M488)/(N$7-M$7)))*$I$5)/($I$3*$I$4)</f>
        <v>89.9999996027373</v>
      </c>
      <c r="O489" s="15" t="n">
        <f aca="false">O488-(((-$I$2*$I$3*(P488-O488)/(P$7-O$7))-(-$I$2*$I$3*(O488-N488)/(O$7-N$7)))*$I$5)/($I$3*$I$4)</f>
        <v>79.9999993572154</v>
      </c>
      <c r="P489" s="15" t="n">
        <f aca="false">P488-(((-$I$2*$I$3*(Q488-P488)/(Q$7-P$7))-(-$I$2*$I$3*(P488-O488)/(P$7-O$7)))*$I$5)/($I$3*$I$4)</f>
        <v>69.9999993572154</v>
      </c>
      <c r="Q489" s="15" t="n">
        <f aca="false">Q488-(((-$I$2*$I$3*(R488-Q488)/(R$7-Q$7))-(-$I$2*$I$3*(Q488-P488)/(Q$7-P$7)))*$I$5)/($I$3*$I$4)</f>
        <v>59.9999996027373</v>
      </c>
      <c r="R489" s="14" t="n">
        <v>50</v>
      </c>
      <c r="S489" s="14" t="n">
        <v>50</v>
      </c>
      <c r="T489" s="14" t="n">
        <v>50</v>
      </c>
      <c r="U489" s="14" t="n">
        <v>50</v>
      </c>
      <c r="V489" s="14" t="n">
        <v>50</v>
      </c>
      <c r="W489" s="14" t="n">
        <v>50</v>
      </c>
      <c r="X489" s="14" t="n">
        <v>50</v>
      </c>
      <c r="Y489" s="14" t="n">
        <v>50</v>
      </c>
      <c r="Z489" s="14" t="n">
        <v>50</v>
      </c>
      <c r="AA489" s="14" t="n">
        <v>50</v>
      </c>
      <c r="AB489" s="14" t="n">
        <v>50</v>
      </c>
      <c r="AC489" s="14" t="n">
        <v>50</v>
      </c>
      <c r="AD489" s="14" t="n">
        <v>50</v>
      </c>
      <c r="AE489" s="14" t="n">
        <v>50</v>
      </c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</row>
    <row r="490" customFormat="false" ht="13.2" hidden="false" customHeight="false" outlineLevel="0" collapsed="false">
      <c r="A490" s="2" t="n">
        <f aca="false">A489+$I$5*$N$5</f>
        <v>71154749760.2128</v>
      </c>
      <c r="B490" s="14" t="n">
        <v>100</v>
      </c>
      <c r="C490" s="14" t="n">
        <v>100</v>
      </c>
      <c r="D490" s="14" t="n">
        <v>100</v>
      </c>
      <c r="E490" s="14" t="n">
        <v>100</v>
      </c>
      <c r="F490" s="14" t="n">
        <v>100</v>
      </c>
      <c r="G490" s="14" t="n">
        <v>100</v>
      </c>
      <c r="H490" s="14" t="n">
        <v>100</v>
      </c>
      <c r="I490" s="14" t="n">
        <v>100</v>
      </c>
      <c r="J490" s="14" t="n">
        <v>100</v>
      </c>
      <c r="K490" s="14" t="n">
        <v>100</v>
      </c>
      <c r="L490" s="14" t="n">
        <v>100</v>
      </c>
      <c r="M490" s="14" t="n">
        <v>100</v>
      </c>
      <c r="N490" s="15" t="n">
        <f aca="false">N489-(((-$I$2*$I$3*(O489-N489)/(O$7-N$7))-(-$I$2*$I$3*(N489-M489)/(N$7-M$7)))*$I$5)/($I$3*$I$4)</f>
        <v>89.9999996179114</v>
      </c>
      <c r="O490" s="15" t="n">
        <f aca="false">O489-(((-$I$2*$I$3*(P489-O489)/(P$7-O$7))-(-$I$2*$I$3*(O489-N489)/(O$7-N$7)))*$I$5)/($I$3*$I$4)</f>
        <v>79.9999993817676</v>
      </c>
      <c r="P490" s="15" t="n">
        <f aca="false">P489-(((-$I$2*$I$3*(Q489-P489)/(Q$7-P$7))-(-$I$2*$I$3*(P489-O489)/(P$7-O$7)))*$I$5)/($I$3*$I$4)</f>
        <v>69.9999993817676</v>
      </c>
      <c r="Q490" s="15" t="n">
        <f aca="false">Q489-(((-$I$2*$I$3*(R489-Q489)/(R$7-Q$7))-(-$I$2*$I$3*(Q489-P489)/(Q$7-P$7)))*$I$5)/($I$3*$I$4)</f>
        <v>59.9999996179114</v>
      </c>
      <c r="R490" s="14" t="n">
        <v>50</v>
      </c>
      <c r="S490" s="14" t="n">
        <v>50</v>
      </c>
      <c r="T490" s="14" t="n">
        <v>50</v>
      </c>
      <c r="U490" s="14" t="n">
        <v>50</v>
      </c>
      <c r="V490" s="14" t="n">
        <v>50</v>
      </c>
      <c r="W490" s="14" t="n">
        <v>50</v>
      </c>
      <c r="X490" s="14" t="n">
        <v>50</v>
      </c>
      <c r="Y490" s="14" t="n">
        <v>50</v>
      </c>
      <c r="Z490" s="14" t="n">
        <v>50</v>
      </c>
      <c r="AA490" s="14" t="n">
        <v>50</v>
      </c>
      <c r="AB490" s="14" t="n">
        <v>50</v>
      </c>
      <c r="AC490" s="14" t="n">
        <v>50</v>
      </c>
      <c r="AD490" s="14" t="n">
        <v>50</v>
      </c>
      <c r="AE490" s="14" t="n">
        <v>50</v>
      </c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</row>
    <row r="491" customFormat="false" ht="13.2" hidden="false" customHeight="false" outlineLevel="0" collapsed="false">
      <c r="A491" s="2" t="n">
        <f aca="false">A490+$I$5*$N$5</f>
        <v>71154749760.3129</v>
      </c>
      <c r="B491" s="14" t="n">
        <v>100</v>
      </c>
      <c r="C491" s="14" t="n">
        <v>100</v>
      </c>
      <c r="D491" s="14" t="n">
        <v>100</v>
      </c>
      <c r="E491" s="14" t="n">
        <v>100</v>
      </c>
      <c r="F491" s="14" t="n">
        <v>100</v>
      </c>
      <c r="G491" s="14" t="n">
        <v>100</v>
      </c>
      <c r="H491" s="14" t="n">
        <v>100</v>
      </c>
      <c r="I491" s="14" t="n">
        <v>100</v>
      </c>
      <c r="J491" s="14" t="n">
        <v>100</v>
      </c>
      <c r="K491" s="14" t="n">
        <v>100</v>
      </c>
      <c r="L491" s="14" t="n">
        <v>100</v>
      </c>
      <c r="M491" s="14" t="n">
        <v>100</v>
      </c>
      <c r="N491" s="15" t="n">
        <f aca="false">N490-(((-$I$2*$I$3*(O490-N490)/(O$7-N$7))-(-$I$2*$I$3*(N490-M490)/(N$7-M$7)))*$I$5)/($I$3*$I$4)</f>
        <v>89.9999996325059</v>
      </c>
      <c r="O491" s="15" t="n">
        <f aca="false">O490-(((-$I$2*$I$3*(P490-O490)/(P$7-O$7))-(-$I$2*$I$3*(O490-N490)/(O$7-N$7)))*$I$5)/($I$3*$I$4)</f>
        <v>79.999999405382</v>
      </c>
      <c r="P491" s="15" t="n">
        <f aca="false">P490-(((-$I$2*$I$3*(Q490-P490)/(Q$7-P$7))-(-$I$2*$I$3*(P490-O490)/(P$7-O$7)))*$I$5)/($I$3*$I$4)</f>
        <v>69.999999405382</v>
      </c>
      <c r="Q491" s="15" t="n">
        <f aca="false">Q490-(((-$I$2*$I$3*(R490-Q490)/(R$7-Q$7))-(-$I$2*$I$3*(Q490-P490)/(Q$7-P$7)))*$I$5)/($I$3*$I$4)</f>
        <v>59.9999996325059</v>
      </c>
      <c r="R491" s="14" t="n">
        <v>50</v>
      </c>
      <c r="S491" s="14" t="n">
        <v>50</v>
      </c>
      <c r="T491" s="14" t="n">
        <v>50</v>
      </c>
      <c r="U491" s="14" t="n">
        <v>50</v>
      </c>
      <c r="V491" s="14" t="n">
        <v>50</v>
      </c>
      <c r="W491" s="14" t="n">
        <v>50</v>
      </c>
      <c r="X491" s="14" t="n">
        <v>50</v>
      </c>
      <c r="Y491" s="14" t="n">
        <v>50</v>
      </c>
      <c r="Z491" s="14" t="n">
        <v>50</v>
      </c>
      <c r="AA491" s="14" t="n">
        <v>50</v>
      </c>
      <c r="AB491" s="14" t="n">
        <v>50</v>
      </c>
      <c r="AC491" s="14" t="n">
        <v>50</v>
      </c>
      <c r="AD491" s="14" t="n">
        <v>50</v>
      </c>
      <c r="AE491" s="14" t="n">
        <v>50</v>
      </c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</row>
    <row r="492" customFormat="false" ht="13.2" hidden="false" customHeight="false" outlineLevel="0" collapsed="false">
      <c r="A492" s="2" t="n">
        <f aca="false">A491+$I$5*$N$5</f>
        <v>71154749760.4129</v>
      </c>
      <c r="B492" s="14" t="n">
        <v>100</v>
      </c>
      <c r="C492" s="14" t="n">
        <v>100</v>
      </c>
      <c r="D492" s="14" t="n">
        <v>100</v>
      </c>
      <c r="E492" s="14" t="n">
        <v>100</v>
      </c>
      <c r="F492" s="14" t="n">
        <v>100</v>
      </c>
      <c r="G492" s="14" t="n">
        <v>100</v>
      </c>
      <c r="H492" s="14" t="n">
        <v>100</v>
      </c>
      <c r="I492" s="14" t="n">
        <v>100</v>
      </c>
      <c r="J492" s="14" t="n">
        <v>100</v>
      </c>
      <c r="K492" s="14" t="n">
        <v>100</v>
      </c>
      <c r="L492" s="14" t="n">
        <v>100</v>
      </c>
      <c r="M492" s="14" t="n">
        <v>100</v>
      </c>
      <c r="N492" s="15" t="n">
        <f aca="false">N491-(((-$I$2*$I$3*(O491-N491)/(O$7-N$7))-(-$I$2*$I$3*(N491-M491)/(N$7-M$7)))*$I$5)/($I$3*$I$4)</f>
        <v>89.9999996465429</v>
      </c>
      <c r="O492" s="15" t="n">
        <f aca="false">O491-(((-$I$2*$I$3*(P491-O491)/(P$7-O$7))-(-$I$2*$I$3*(O491-N491)/(O$7-N$7)))*$I$5)/($I$3*$I$4)</f>
        <v>79.9999994280944</v>
      </c>
      <c r="P492" s="15" t="n">
        <f aca="false">P491-(((-$I$2*$I$3*(Q491-P491)/(Q$7-P$7))-(-$I$2*$I$3*(P491-O491)/(P$7-O$7)))*$I$5)/($I$3*$I$4)</f>
        <v>69.9999994280944</v>
      </c>
      <c r="Q492" s="15" t="n">
        <f aca="false">Q491-(((-$I$2*$I$3*(R491-Q491)/(R$7-Q$7))-(-$I$2*$I$3*(Q491-P491)/(Q$7-P$7)))*$I$5)/($I$3*$I$4)</f>
        <v>59.9999996465429</v>
      </c>
      <c r="R492" s="14" t="n">
        <v>50</v>
      </c>
      <c r="S492" s="14" t="n">
        <v>50</v>
      </c>
      <c r="T492" s="14" t="n">
        <v>50</v>
      </c>
      <c r="U492" s="14" t="n">
        <v>50</v>
      </c>
      <c r="V492" s="14" t="n">
        <v>50</v>
      </c>
      <c r="W492" s="14" t="n">
        <v>50</v>
      </c>
      <c r="X492" s="14" t="n">
        <v>50</v>
      </c>
      <c r="Y492" s="14" t="n">
        <v>50</v>
      </c>
      <c r="Z492" s="14" t="n">
        <v>50</v>
      </c>
      <c r="AA492" s="14" t="n">
        <v>50</v>
      </c>
      <c r="AB492" s="14" t="n">
        <v>50</v>
      </c>
      <c r="AC492" s="14" t="n">
        <v>50</v>
      </c>
      <c r="AD492" s="14" t="n">
        <v>50</v>
      </c>
      <c r="AE492" s="14" t="n">
        <v>50</v>
      </c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</row>
    <row r="493" customFormat="false" ht="13.2" hidden="false" customHeight="false" outlineLevel="0" collapsed="false">
      <c r="A493" s="2" t="n">
        <f aca="false">A492+$I$5*$N$5</f>
        <v>71154749760.5129</v>
      </c>
      <c r="B493" s="14" t="n">
        <v>100</v>
      </c>
      <c r="C493" s="14" t="n">
        <v>100</v>
      </c>
      <c r="D493" s="14" t="n">
        <v>100</v>
      </c>
      <c r="E493" s="14" t="n">
        <v>100</v>
      </c>
      <c r="F493" s="14" t="n">
        <v>100</v>
      </c>
      <c r="G493" s="14" t="n">
        <v>100</v>
      </c>
      <c r="H493" s="14" t="n">
        <v>100</v>
      </c>
      <c r="I493" s="14" t="n">
        <v>100</v>
      </c>
      <c r="J493" s="14" t="n">
        <v>100</v>
      </c>
      <c r="K493" s="14" t="n">
        <v>100</v>
      </c>
      <c r="L493" s="14" t="n">
        <v>100</v>
      </c>
      <c r="M493" s="14" t="n">
        <v>100</v>
      </c>
      <c r="N493" s="15" t="n">
        <f aca="false">N492-(((-$I$2*$I$3*(O492-N492)/(O$7-N$7))-(-$I$2*$I$3*(N492-M492)/(N$7-M$7)))*$I$5)/($I$3*$I$4)</f>
        <v>89.9999996600438</v>
      </c>
      <c r="O493" s="15" t="n">
        <f aca="false">O492-(((-$I$2*$I$3*(P492-O492)/(P$7-O$7))-(-$I$2*$I$3*(O492-N492)/(O$7-N$7)))*$I$5)/($I$3*$I$4)</f>
        <v>79.9999994499392</v>
      </c>
      <c r="P493" s="15" t="n">
        <f aca="false">P492-(((-$I$2*$I$3*(Q492-P492)/(Q$7-P$7))-(-$I$2*$I$3*(P492-O492)/(P$7-O$7)))*$I$5)/($I$3*$I$4)</f>
        <v>69.9999994499392</v>
      </c>
      <c r="Q493" s="15" t="n">
        <f aca="false">Q492-(((-$I$2*$I$3*(R492-Q492)/(R$7-Q$7))-(-$I$2*$I$3*(Q492-P492)/(Q$7-P$7)))*$I$5)/($I$3*$I$4)</f>
        <v>59.9999996600437</v>
      </c>
      <c r="R493" s="14" t="n">
        <v>50</v>
      </c>
      <c r="S493" s="14" t="n">
        <v>50</v>
      </c>
      <c r="T493" s="14" t="n">
        <v>50</v>
      </c>
      <c r="U493" s="14" t="n">
        <v>50</v>
      </c>
      <c r="V493" s="14" t="n">
        <v>50</v>
      </c>
      <c r="W493" s="14" t="n">
        <v>50</v>
      </c>
      <c r="X493" s="14" t="n">
        <v>50</v>
      </c>
      <c r="Y493" s="14" t="n">
        <v>50</v>
      </c>
      <c r="Z493" s="14" t="n">
        <v>50</v>
      </c>
      <c r="AA493" s="14" t="n">
        <v>50</v>
      </c>
      <c r="AB493" s="14" t="n">
        <v>50</v>
      </c>
      <c r="AC493" s="14" t="n">
        <v>50</v>
      </c>
      <c r="AD493" s="14" t="n">
        <v>50</v>
      </c>
      <c r="AE493" s="14" t="n">
        <v>50</v>
      </c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</row>
    <row r="494" customFormat="false" ht="13.2" hidden="false" customHeight="false" outlineLevel="0" collapsed="false">
      <c r="A494" s="2" t="n">
        <f aca="false">A493+$I$5*$N$5</f>
        <v>71154749760.6129</v>
      </c>
      <c r="B494" s="14" t="n">
        <v>100</v>
      </c>
      <c r="C494" s="14" t="n">
        <v>100</v>
      </c>
      <c r="D494" s="14" t="n">
        <v>100</v>
      </c>
      <c r="E494" s="14" t="n">
        <v>100</v>
      </c>
      <c r="F494" s="14" t="n">
        <v>100</v>
      </c>
      <c r="G494" s="14" t="n">
        <v>100</v>
      </c>
      <c r="H494" s="14" t="n">
        <v>100</v>
      </c>
      <c r="I494" s="14" t="n">
        <v>100</v>
      </c>
      <c r="J494" s="14" t="n">
        <v>100</v>
      </c>
      <c r="K494" s="14" t="n">
        <v>100</v>
      </c>
      <c r="L494" s="14" t="n">
        <v>100</v>
      </c>
      <c r="M494" s="14" t="n">
        <v>100</v>
      </c>
      <c r="N494" s="15" t="n">
        <f aca="false">N493-(((-$I$2*$I$3*(O493-N493)/(O$7-N$7))-(-$I$2*$I$3*(N493-M493)/(N$7-M$7)))*$I$5)/($I$3*$I$4)</f>
        <v>89.9999996730289</v>
      </c>
      <c r="O494" s="15" t="n">
        <f aca="false">O493-(((-$I$2*$I$3*(P493-O493)/(P$7-O$7))-(-$I$2*$I$3*(O493-N493)/(O$7-N$7)))*$I$5)/($I$3*$I$4)</f>
        <v>79.9999994709497</v>
      </c>
      <c r="P494" s="15" t="n">
        <f aca="false">P493-(((-$I$2*$I$3*(Q493-P493)/(Q$7-P$7))-(-$I$2*$I$3*(P493-O493)/(P$7-O$7)))*$I$5)/($I$3*$I$4)</f>
        <v>69.9999994709497</v>
      </c>
      <c r="Q494" s="15" t="n">
        <f aca="false">Q493-(((-$I$2*$I$3*(R493-Q493)/(R$7-Q$7))-(-$I$2*$I$3*(Q493-P493)/(Q$7-P$7)))*$I$5)/($I$3*$I$4)</f>
        <v>59.9999996730289</v>
      </c>
      <c r="R494" s="14" t="n">
        <v>50</v>
      </c>
      <c r="S494" s="14" t="n">
        <v>50</v>
      </c>
      <c r="T494" s="14" t="n">
        <v>50</v>
      </c>
      <c r="U494" s="14" t="n">
        <v>50</v>
      </c>
      <c r="V494" s="14" t="n">
        <v>50</v>
      </c>
      <c r="W494" s="14" t="n">
        <v>50</v>
      </c>
      <c r="X494" s="14" t="n">
        <v>50</v>
      </c>
      <c r="Y494" s="14" t="n">
        <v>50</v>
      </c>
      <c r="Z494" s="14" t="n">
        <v>50</v>
      </c>
      <c r="AA494" s="14" t="n">
        <v>50</v>
      </c>
      <c r="AB494" s="14" t="n">
        <v>50</v>
      </c>
      <c r="AC494" s="14" t="n">
        <v>50</v>
      </c>
      <c r="AD494" s="14" t="n">
        <v>50</v>
      </c>
      <c r="AE494" s="14" t="n">
        <v>50</v>
      </c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</row>
    <row r="495" customFormat="false" ht="13.2" hidden="false" customHeight="false" outlineLevel="0" collapsed="false">
      <c r="A495" s="2" t="n">
        <f aca="false">A494+$I$5*$N$5</f>
        <v>71154749760.7129</v>
      </c>
      <c r="B495" s="14" t="n">
        <v>100</v>
      </c>
      <c r="C495" s="14" t="n">
        <v>100</v>
      </c>
      <c r="D495" s="14" t="n">
        <v>100</v>
      </c>
      <c r="E495" s="14" t="n">
        <v>100</v>
      </c>
      <c r="F495" s="14" t="n">
        <v>100</v>
      </c>
      <c r="G495" s="14" t="n">
        <v>100</v>
      </c>
      <c r="H495" s="14" t="n">
        <v>100</v>
      </c>
      <c r="I495" s="14" t="n">
        <v>100</v>
      </c>
      <c r="J495" s="14" t="n">
        <v>100</v>
      </c>
      <c r="K495" s="14" t="n">
        <v>100</v>
      </c>
      <c r="L495" s="14" t="n">
        <v>100</v>
      </c>
      <c r="M495" s="14" t="n">
        <v>100</v>
      </c>
      <c r="N495" s="15" t="n">
        <f aca="false">N494-(((-$I$2*$I$3*(O494-N494)/(O$7-N$7))-(-$I$2*$I$3*(N494-M494)/(N$7-M$7)))*$I$5)/($I$3*$I$4)</f>
        <v>89.9999996855181</v>
      </c>
      <c r="O495" s="15" t="n">
        <f aca="false">O494-(((-$I$2*$I$3*(P494-O494)/(P$7-O$7))-(-$I$2*$I$3*(O494-N494)/(O$7-N$7)))*$I$5)/($I$3*$I$4)</f>
        <v>79.9999994911576</v>
      </c>
      <c r="P495" s="15" t="n">
        <f aca="false">P494-(((-$I$2*$I$3*(Q494-P494)/(Q$7-P$7))-(-$I$2*$I$3*(P494-O494)/(P$7-O$7)))*$I$5)/($I$3*$I$4)</f>
        <v>69.9999994911576</v>
      </c>
      <c r="Q495" s="15" t="n">
        <f aca="false">Q494-(((-$I$2*$I$3*(R494-Q494)/(R$7-Q$7))-(-$I$2*$I$3*(Q494-P494)/(Q$7-P$7)))*$I$5)/($I$3*$I$4)</f>
        <v>59.9999996855181</v>
      </c>
      <c r="R495" s="14" t="n">
        <v>50</v>
      </c>
      <c r="S495" s="14" t="n">
        <v>50</v>
      </c>
      <c r="T495" s="14" t="n">
        <v>50</v>
      </c>
      <c r="U495" s="14" t="n">
        <v>50</v>
      </c>
      <c r="V495" s="14" t="n">
        <v>50</v>
      </c>
      <c r="W495" s="14" t="n">
        <v>50</v>
      </c>
      <c r="X495" s="14" t="n">
        <v>50</v>
      </c>
      <c r="Y495" s="14" t="n">
        <v>50</v>
      </c>
      <c r="Z495" s="14" t="n">
        <v>50</v>
      </c>
      <c r="AA495" s="14" t="n">
        <v>50</v>
      </c>
      <c r="AB495" s="14" t="n">
        <v>50</v>
      </c>
      <c r="AC495" s="14" t="n">
        <v>50</v>
      </c>
      <c r="AD495" s="14" t="n">
        <v>50</v>
      </c>
      <c r="AE495" s="14" t="n">
        <v>50</v>
      </c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</row>
    <row r="496" customFormat="false" ht="13.2" hidden="false" customHeight="false" outlineLevel="0" collapsed="false">
      <c r="A496" s="2" t="n">
        <f aca="false">A495+$I$5*$N$5</f>
        <v>71154749760.8129</v>
      </c>
      <c r="B496" s="14" t="n">
        <v>100</v>
      </c>
      <c r="C496" s="14" t="n">
        <v>100</v>
      </c>
      <c r="D496" s="14" t="n">
        <v>100</v>
      </c>
      <c r="E496" s="14" t="n">
        <v>100</v>
      </c>
      <c r="F496" s="14" t="n">
        <v>100</v>
      </c>
      <c r="G496" s="14" t="n">
        <v>100</v>
      </c>
      <c r="H496" s="14" t="n">
        <v>100</v>
      </c>
      <c r="I496" s="14" t="n">
        <v>100</v>
      </c>
      <c r="J496" s="14" t="n">
        <v>100</v>
      </c>
      <c r="K496" s="14" t="n">
        <v>100</v>
      </c>
      <c r="L496" s="14" t="n">
        <v>100</v>
      </c>
      <c r="M496" s="14" t="n">
        <v>100</v>
      </c>
      <c r="N496" s="15" t="n">
        <f aca="false">N495-(((-$I$2*$I$3*(O495-N495)/(O$7-N$7))-(-$I$2*$I$3*(N495-M495)/(N$7-M$7)))*$I$5)/($I$3*$I$4)</f>
        <v>89.9999996975302</v>
      </c>
      <c r="O496" s="15" t="n">
        <f aca="false">O495-(((-$I$2*$I$3*(P495-O495)/(P$7-O$7))-(-$I$2*$I$3*(O495-N495)/(O$7-N$7)))*$I$5)/($I$3*$I$4)</f>
        <v>79.9999995105936</v>
      </c>
      <c r="P496" s="15" t="n">
        <f aca="false">P495-(((-$I$2*$I$3*(Q495-P495)/(Q$7-P$7))-(-$I$2*$I$3*(P495-O495)/(P$7-O$7)))*$I$5)/($I$3*$I$4)</f>
        <v>69.9999995105936</v>
      </c>
      <c r="Q496" s="15" t="n">
        <f aca="false">Q495-(((-$I$2*$I$3*(R495-Q495)/(R$7-Q$7))-(-$I$2*$I$3*(Q495-P495)/(Q$7-P$7)))*$I$5)/($I$3*$I$4)</f>
        <v>59.9999996975302</v>
      </c>
      <c r="R496" s="14" t="n">
        <v>50</v>
      </c>
      <c r="S496" s="14" t="n">
        <v>50</v>
      </c>
      <c r="T496" s="14" t="n">
        <v>50</v>
      </c>
      <c r="U496" s="14" t="n">
        <v>50</v>
      </c>
      <c r="V496" s="14" t="n">
        <v>50</v>
      </c>
      <c r="W496" s="14" t="n">
        <v>50</v>
      </c>
      <c r="X496" s="14" t="n">
        <v>50</v>
      </c>
      <c r="Y496" s="14" t="n">
        <v>50</v>
      </c>
      <c r="Z496" s="14" t="n">
        <v>50</v>
      </c>
      <c r="AA496" s="14" t="n">
        <v>50</v>
      </c>
      <c r="AB496" s="14" t="n">
        <v>50</v>
      </c>
      <c r="AC496" s="14" t="n">
        <v>50</v>
      </c>
      <c r="AD496" s="14" t="n">
        <v>50</v>
      </c>
      <c r="AE496" s="14" t="n">
        <v>50</v>
      </c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</row>
    <row r="497" customFormat="false" ht="13.2" hidden="false" customHeight="false" outlineLevel="0" collapsed="false">
      <c r="A497" s="2" t="n">
        <f aca="false">A496+$I$5*$N$5</f>
        <v>71154749760.9129</v>
      </c>
      <c r="B497" s="14" t="n">
        <v>100</v>
      </c>
      <c r="C497" s="14" t="n">
        <v>100</v>
      </c>
      <c r="D497" s="14" t="n">
        <v>100</v>
      </c>
      <c r="E497" s="14" t="n">
        <v>100</v>
      </c>
      <c r="F497" s="14" t="n">
        <v>100</v>
      </c>
      <c r="G497" s="14" t="n">
        <v>100</v>
      </c>
      <c r="H497" s="14" t="n">
        <v>100</v>
      </c>
      <c r="I497" s="14" t="n">
        <v>100</v>
      </c>
      <c r="J497" s="14" t="n">
        <v>100</v>
      </c>
      <c r="K497" s="14" t="n">
        <v>100</v>
      </c>
      <c r="L497" s="14" t="n">
        <v>100</v>
      </c>
      <c r="M497" s="14" t="n">
        <v>100</v>
      </c>
      <c r="N497" s="15" t="n">
        <f aca="false">N496-(((-$I$2*$I$3*(O496-N496)/(O$7-N$7))-(-$I$2*$I$3*(N496-M496)/(N$7-M$7)))*$I$5)/($I$3*$I$4)</f>
        <v>89.9999997090836</v>
      </c>
      <c r="O497" s="15" t="n">
        <f aca="false">O496-(((-$I$2*$I$3*(P496-O496)/(P$7-O$7))-(-$I$2*$I$3*(O496-N496)/(O$7-N$7)))*$I$5)/($I$3*$I$4)</f>
        <v>79.9999995292873</v>
      </c>
      <c r="P497" s="15" t="n">
        <f aca="false">P496-(((-$I$2*$I$3*(Q496-P496)/(Q$7-P$7))-(-$I$2*$I$3*(P496-O496)/(P$7-O$7)))*$I$5)/($I$3*$I$4)</f>
        <v>69.9999995292873</v>
      </c>
      <c r="Q497" s="15" t="n">
        <f aca="false">Q496-(((-$I$2*$I$3*(R496-Q496)/(R$7-Q$7))-(-$I$2*$I$3*(Q496-P496)/(Q$7-P$7)))*$I$5)/($I$3*$I$4)</f>
        <v>59.9999997090836</v>
      </c>
      <c r="R497" s="14" t="n">
        <v>50</v>
      </c>
      <c r="S497" s="14" t="n">
        <v>50</v>
      </c>
      <c r="T497" s="14" t="n">
        <v>50</v>
      </c>
      <c r="U497" s="14" t="n">
        <v>50</v>
      </c>
      <c r="V497" s="14" t="n">
        <v>50</v>
      </c>
      <c r="W497" s="14" t="n">
        <v>50</v>
      </c>
      <c r="X497" s="14" t="n">
        <v>50</v>
      </c>
      <c r="Y497" s="14" t="n">
        <v>50</v>
      </c>
      <c r="Z497" s="14" t="n">
        <v>50</v>
      </c>
      <c r="AA497" s="14" t="n">
        <v>50</v>
      </c>
      <c r="AB497" s="14" t="n">
        <v>50</v>
      </c>
      <c r="AC497" s="14" t="n">
        <v>50</v>
      </c>
      <c r="AD497" s="14" t="n">
        <v>50</v>
      </c>
      <c r="AE497" s="14" t="n">
        <v>50</v>
      </c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</row>
    <row r="498" customFormat="false" ht="13.2" hidden="false" customHeight="false" outlineLevel="0" collapsed="false">
      <c r="A498" s="2" t="n">
        <f aca="false">A497+$I$5*$N$5</f>
        <v>71154749761.0129</v>
      </c>
      <c r="B498" s="14" t="n">
        <v>100</v>
      </c>
      <c r="C498" s="14" t="n">
        <v>100</v>
      </c>
      <c r="D498" s="14" t="n">
        <v>100</v>
      </c>
      <c r="E498" s="14" t="n">
        <v>100</v>
      </c>
      <c r="F498" s="14" t="n">
        <v>100</v>
      </c>
      <c r="G498" s="14" t="n">
        <v>100</v>
      </c>
      <c r="H498" s="14" t="n">
        <v>100</v>
      </c>
      <c r="I498" s="14" t="n">
        <v>100</v>
      </c>
      <c r="J498" s="14" t="n">
        <v>100</v>
      </c>
      <c r="K498" s="14" t="n">
        <v>100</v>
      </c>
      <c r="L498" s="14" t="n">
        <v>100</v>
      </c>
      <c r="M498" s="14" t="n">
        <v>100</v>
      </c>
      <c r="N498" s="15" t="n">
        <f aca="false">N497-(((-$I$2*$I$3*(O497-N497)/(O$7-N$7))-(-$I$2*$I$3*(N497-M497)/(N$7-M$7)))*$I$5)/($I$3*$I$4)</f>
        <v>89.9999997201956</v>
      </c>
      <c r="O498" s="15" t="n">
        <f aca="false">O497-(((-$I$2*$I$3*(P497-O497)/(P$7-O$7))-(-$I$2*$I$3*(O497-N497)/(O$7-N$7)))*$I$5)/($I$3*$I$4)</f>
        <v>79.9999995472669</v>
      </c>
      <c r="P498" s="15" t="n">
        <f aca="false">P497-(((-$I$2*$I$3*(Q497-P497)/(Q$7-P$7))-(-$I$2*$I$3*(P497-O497)/(P$7-O$7)))*$I$5)/($I$3*$I$4)</f>
        <v>69.9999995472669</v>
      </c>
      <c r="Q498" s="15" t="n">
        <f aca="false">Q497-(((-$I$2*$I$3*(R497-Q497)/(R$7-Q$7))-(-$I$2*$I$3*(Q497-P497)/(Q$7-P$7)))*$I$5)/($I$3*$I$4)</f>
        <v>59.9999997201956</v>
      </c>
      <c r="R498" s="14" t="n">
        <v>50</v>
      </c>
      <c r="S498" s="14" t="n">
        <v>50</v>
      </c>
      <c r="T498" s="14" t="n">
        <v>50</v>
      </c>
      <c r="U498" s="14" t="n">
        <v>50</v>
      </c>
      <c r="V498" s="14" t="n">
        <v>50</v>
      </c>
      <c r="W498" s="14" t="n">
        <v>50</v>
      </c>
      <c r="X498" s="14" t="n">
        <v>50</v>
      </c>
      <c r="Y498" s="14" t="n">
        <v>50</v>
      </c>
      <c r="Z498" s="14" t="n">
        <v>50</v>
      </c>
      <c r="AA498" s="14" t="n">
        <v>50</v>
      </c>
      <c r="AB498" s="14" t="n">
        <v>50</v>
      </c>
      <c r="AC498" s="14" t="n">
        <v>50</v>
      </c>
      <c r="AD498" s="14" t="n">
        <v>50</v>
      </c>
      <c r="AE498" s="14" t="n">
        <v>50</v>
      </c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</row>
    <row r="499" customFormat="false" ht="13.2" hidden="false" customHeight="false" outlineLevel="0" collapsed="false">
      <c r="A499" s="2" t="n">
        <f aca="false">A498+$I$5*$N$5</f>
        <v>71154749761.1129</v>
      </c>
      <c r="B499" s="14" t="n">
        <v>100</v>
      </c>
      <c r="C499" s="14" t="n">
        <v>100</v>
      </c>
      <c r="D499" s="14" t="n">
        <v>100</v>
      </c>
      <c r="E499" s="14" t="n">
        <v>100</v>
      </c>
      <c r="F499" s="14" t="n">
        <v>100</v>
      </c>
      <c r="G499" s="14" t="n">
        <v>100</v>
      </c>
      <c r="H499" s="14" t="n">
        <v>100</v>
      </c>
      <c r="I499" s="14" t="n">
        <v>100</v>
      </c>
      <c r="J499" s="14" t="n">
        <v>100</v>
      </c>
      <c r="K499" s="14" t="n">
        <v>100</v>
      </c>
      <c r="L499" s="14" t="n">
        <v>100</v>
      </c>
      <c r="M499" s="14" t="n">
        <v>100</v>
      </c>
      <c r="N499" s="15" t="n">
        <f aca="false">N498-(((-$I$2*$I$3*(O498-N498)/(O$7-N$7))-(-$I$2*$I$3*(N498-M498)/(N$7-M$7)))*$I$5)/($I$3*$I$4)</f>
        <v>89.9999997308832</v>
      </c>
      <c r="O499" s="15" t="n">
        <f aca="false">O498-(((-$I$2*$I$3*(P498-O498)/(P$7-O$7))-(-$I$2*$I$3*(O498-N498)/(O$7-N$7)))*$I$5)/($I$3*$I$4)</f>
        <v>79.9999995645598</v>
      </c>
      <c r="P499" s="15" t="n">
        <f aca="false">P498-(((-$I$2*$I$3*(Q498-P498)/(Q$7-P$7))-(-$I$2*$I$3*(P498-O498)/(P$7-O$7)))*$I$5)/($I$3*$I$4)</f>
        <v>69.9999995645598</v>
      </c>
      <c r="Q499" s="15" t="n">
        <f aca="false">Q498-(((-$I$2*$I$3*(R498-Q498)/(R$7-Q$7))-(-$I$2*$I$3*(Q498-P498)/(Q$7-P$7)))*$I$5)/($I$3*$I$4)</f>
        <v>59.9999997308832</v>
      </c>
      <c r="R499" s="14" t="n">
        <v>50</v>
      </c>
      <c r="S499" s="14" t="n">
        <v>50</v>
      </c>
      <c r="T499" s="14" t="n">
        <v>50</v>
      </c>
      <c r="U499" s="14" t="n">
        <v>50</v>
      </c>
      <c r="V499" s="14" t="n">
        <v>50</v>
      </c>
      <c r="W499" s="14" t="n">
        <v>50</v>
      </c>
      <c r="X499" s="14" t="n">
        <v>50</v>
      </c>
      <c r="Y499" s="14" t="n">
        <v>50</v>
      </c>
      <c r="Z499" s="14" t="n">
        <v>50</v>
      </c>
      <c r="AA499" s="14" t="n">
        <v>50</v>
      </c>
      <c r="AB499" s="14" t="n">
        <v>50</v>
      </c>
      <c r="AC499" s="14" t="n">
        <v>50</v>
      </c>
      <c r="AD499" s="14" t="n">
        <v>50</v>
      </c>
      <c r="AE499" s="14" t="n">
        <v>50</v>
      </c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</row>
    <row r="500" customFormat="false" ht="13.2" hidden="false" customHeight="false" outlineLevel="0" collapsed="false">
      <c r="A500" s="2" t="n">
        <f aca="false">A499+$I$5*$N$5</f>
        <v>71154749761.2129</v>
      </c>
      <c r="B500" s="14" t="n">
        <v>100</v>
      </c>
      <c r="C500" s="14" t="n">
        <v>100</v>
      </c>
      <c r="D500" s="14" t="n">
        <v>100</v>
      </c>
      <c r="E500" s="14" t="n">
        <v>100</v>
      </c>
      <c r="F500" s="14" t="n">
        <v>100</v>
      </c>
      <c r="G500" s="14" t="n">
        <v>100</v>
      </c>
      <c r="H500" s="14" t="n">
        <v>100</v>
      </c>
      <c r="I500" s="14" t="n">
        <v>100</v>
      </c>
      <c r="J500" s="14" t="n">
        <v>100</v>
      </c>
      <c r="K500" s="14" t="n">
        <v>100</v>
      </c>
      <c r="L500" s="14" t="n">
        <v>100</v>
      </c>
      <c r="M500" s="14" t="n">
        <v>100</v>
      </c>
      <c r="N500" s="15" t="n">
        <f aca="false">N499-(((-$I$2*$I$3*(O499-N499)/(O$7-N$7))-(-$I$2*$I$3*(N499-M499)/(N$7-M$7)))*$I$5)/($I$3*$I$4)</f>
        <v>89.9999997411625</v>
      </c>
      <c r="O500" s="15" t="n">
        <f aca="false">O499-(((-$I$2*$I$3*(P499-O499)/(P$7-O$7))-(-$I$2*$I$3*(O499-N499)/(O$7-N$7)))*$I$5)/($I$3*$I$4)</f>
        <v>79.9999995811921</v>
      </c>
      <c r="P500" s="15" t="n">
        <f aca="false">P499-(((-$I$2*$I$3*(Q499-P499)/(Q$7-P$7))-(-$I$2*$I$3*(P499-O499)/(P$7-O$7)))*$I$5)/($I$3*$I$4)</f>
        <v>69.9999995811921</v>
      </c>
      <c r="Q500" s="15" t="n">
        <f aca="false">Q499-(((-$I$2*$I$3*(R499-Q499)/(R$7-Q$7))-(-$I$2*$I$3*(Q499-P499)/(Q$7-P$7)))*$I$5)/($I$3*$I$4)</f>
        <v>59.9999997411625</v>
      </c>
      <c r="R500" s="14" t="n">
        <v>50</v>
      </c>
      <c r="S500" s="14" t="n">
        <v>50</v>
      </c>
      <c r="T500" s="14" t="n">
        <v>50</v>
      </c>
      <c r="U500" s="14" t="n">
        <v>50</v>
      </c>
      <c r="V500" s="14" t="n">
        <v>50</v>
      </c>
      <c r="W500" s="14" t="n">
        <v>50</v>
      </c>
      <c r="X500" s="14" t="n">
        <v>50</v>
      </c>
      <c r="Y500" s="14" t="n">
        <v>50</v>
      </c>
      <c r="Z500" s="14" t="n">
        <v>50</v>
      </c>
      <c r="AA500" s="14" t="n">
        <v>50</v>
      </c>
      <c r="AB500" s="14" t="n">
        <v>50</v>
      </c>
      <c r="AC500" s="14" t="n">
        <v>50</v>
      </c>
      <c r="AD500" s="14" t="n">
        <v>50</v>
      </c>
      <c r="AE500" s="14" t="n">
        <v>50</v>
      </c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</row>
    <row r="501" customFormat="false" ht="13.2" hidden="false" customHeight="false" outlineLevel="0" collapsed="false">
      <c r="A501" s="2" t="n">
        <f aca="false">A500+$I$5*$N$5</f>
        <v>71154749761.3129</v>
      </c>
      <c r="B501" s="14" t="n">
        <v>100</v>
      </c>
      <c r="C501" s="14" t="n">
        <v>100</v>
      </c>
      <c r="D501" s="14" t="n">
        <v>100</v>
      </c>
      <c r="E501" s="14" t="n">
        <v>100</v>
      </c>
      <c r="F501" s="14" t="n">
        <v>100</v>
      </c>
      <c r="G501" s="14" t="n">
        <v>100</v>
      </c>
      <c r="H501" s="14" t="n">
        <v>100</v>
      </c>
      <c r="I501" s="14" t="n">
        <v>100</v>
      </c>
      <c r="J501" s="14" t="n">
        <v>100</v>
      </c>
      <c r="K501" s="14" t="n">
        <v>100</v>
      </c>
      <c r="L501" s="14" t="n">
        <v>100</v>
      </c>
      <c r="M501" s="14" t="n">
        <v>100</v>
      </c>
      <c r="N501" s="15" t="n">
        <f aca="false">N500-(((-$I$2*$I$3*(O500-N500)/(O$7-N$7))-(-$I$2*$I$3*(N500-M500)/(N$7-M$7)))*$I$5)/($I$3*$I$4)</f>
        <v>89.9999997510492</v>
      </c>
      <c r="O501" s="15" t="n">
        <f aca="false">O500-(((-$I$2*$I$3*(P500-O500)/(P$7-O$7))-(-$I$2*$I$3*(O500-N500)/(O$7-N$7)))*$I$5)/($I$3*$I$4)</f>
        <v>79.9999995971892</v>
      </c>
      <c r="P501" s="15" t="n">
        <f aca="false">P500-(((-$I$2*$I$3*(Q500-P500)/(Q$7-P$7))-(-$I$2*$I$3*(P500-O500)/(P$7-O$7)))*$I$5)/($I$3*$I$4)</f>
        <v>69.9999995971892</v>
      </c>
      <c r="Q501" s="15" t="n">
        <f aca="false">Q500-(((-$I$2*$I$3*(R500-Q500)/(R$7-Q$7))-(-$I$2*$I$3*(Q500-P500)/(Q$7-P$7)))*$I$5)/($I$3*$I$4)</f>
        <v>59.9999997510492</v>
      </c>
      <c r="R501" s="14" t="n">
        <v>50</v>
      </c>
      <c r="S501" s="14" t="n">
        <v>50</v>
      </c>
      <c r="T501" s="14" t="n">
        <v>50</v>
      </c>
      <c r="U501" s="14" t="n">
        <v>50</v>
      </c>
      <c r="V501" s="14" t="n">
        <v>50</v>
      </c>
      <c r="W501" s="14" t="n">
        <v>50</v>
      </c>
      <c r="X501" s="14" t="n">
        <v>50</v>
      </c>
      <c r="Y501" s="14" t="n">
        <v>50</v>
      </c>
      <c r="Z501" s="14" t="n">
        <v>50</v>
      </c>
      <c r="AA501" s="14" t="n">
        <v>50</v>
      </c>
      <c r="AB501" s="14" t="n">
        <v>50</v>
      </c>
      <c r="AC501" s="14" t="n">
        <v>50</v>
      </c>
      <c r="AD501" s="14" t="n">
        <v>50</v>
      </c>
      <c r="AE501" s="14" t="n">
        <v>50</v>
      </c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</row>
    <row r="502" customFormat="false" ht="13.2" hidden="false" customHeight="false" outlineLevel="0" collapsed="false">
      <c r="A502" s="2" t="n">
        <f aca="false">A501+$I$5*$N$5</f>
        <v>71154749761.4129</v>
      </c>
      <c r="B502" s="14" t="n">
        <v>100</v>
      </c>
      <c r="C502" s="14" t="n">
        <v>100</v>
      </c>
      <c r="D502" s="14" t="n">
        <v>100</v>
      </c>
      <c r="E502" s="14" t="n">
        <v>100</v>
      </c>
      <c r="F502" s="14" t="n">
        <v>100</v>
      </c>
      <c r="G502" s="14" t="n">
        <v>100</v>
      </c>
      <c r="H502" s="14" t="n">
        <v>100</v>
      </c>
      <c r="I502" s="14" t="n">
        <v>100</v>
      </c>
      <c r="J502" s="14" t="n">
        <v>100</v>
      </c>
      <c r="K502" s="14" t="n">
        <v>100</v>
      </c>
      <c r="L502" s="14" t="n">
        <v>100</v>
      </c>
      <c r="M502" s="14" t="n">
        <v>100</v>
      </c>
      <c r="N502" s="15" t="n">
        <f aca="false">N501-(((-$I$2*$I$3*(O501-N501)/(O$7-N$7))-(-$I$2*$I$3*(N501-M501)/(N$7-M$7)))*$I$5)/($I$3*$I$4)</f>
        <v>89.9999997605583</v>
      </c>
      <c r="O502" s="15" t="n">
        <f aca="false">O501-(((-$I$2*$I$3*(P501-O501)/(P$7-O$7))-(-$I$2*$I$3*(O501-N501)/(O$7-N$7)))*$I$5)/($I$3*$I$4)</f>
        <v>79.9999996125752</v>
      </c>
      <c r="P502" s="15" t="n">
        <f aca="false">P501-(((-$I$2*$I$3*(Q501-P501)/(Q$7-P$7))-(-$I$2*$I$3*(P501-O501)/(P$7-O$7)))*$I$5)/($I$3*$I$4)</f>
        <v>69.9999996125752</v>
      </c>
      <c r="Q502" s="15" t="n">
        <f aca="false">Q501-(((-$I$2*$I$3*(R501-Q501)/(R$7-Q$7))-(-$I$2*$I$3*(Q501-P501)/(Q$7-P$7)))*$I$5)/($I$3*$I$4)</f>
        <v>59.9999997605583</v>
      </c>
      <c r="R502" s="14" t="n">
        <v>50</v>
      </c>
      <c r="S502" s="14" t="n">
        <v>50</v>
      </c>
      <c r="T502" s="14" t="n">
        <v>50</v>
      </c>
      <c r="U502" s="14" t="n">
        <v>50</v>
      </c>
      <c r="V502" s="14" t="n">
        <v>50</v>
      </c>
      <c r="W502" s="14" t="n">
        <v>50</v>
      </c>
      <c r="X502" s="14" t="n">
        <v>50</v>
      </c>
      <c r="Y502" s="14" t="n">
        <v>50</v>
      </c>
      <c r="Z502" s="14" t="n">
        <v>50</v>
      </c>
      <c r="AA502" s="14" t="n">
        <v>50</v>
      </c>
      <c r="AB502" s="14" t="n">
        <v>50</v>
      </c>
      <c r="AC502" s="14" t="n">
        <v>50</v>
      </c>
      <c r="AD502" s="14" t="n">
        <v>50</v>
      </c>
      <c r="AE502" s="14" t="n">
        <v>50</v>
      </c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</row>
    <row r="503" customFormat="false" ht="13.2" hidden="false" customHeight="false" outlineLevel="0" collapsed="false">
      <c r="A503" s="2" t="n">
        <f aca="false">A502+$I$5*$N$5</f>
        <v>71154749761.5129</v>
      </c>
      <c r="B503" s="14" t="n">
        <v>100</v>
      </c>
      <c r="C503" s="14" t="n">
        <v>100</v>
      </c>
      <c r="D503" s="14" t="n">
        <v>100</v>
      </c>
      <c r="E503" s="14" t="n">
        <v>100</v>
      </c>
      <c r="F503" s="14" t="n">
        <v>100</v>
      </c>
      <c r="G503" s="14" t="n">
        <v>100</v>
      </c>
      <c r="H503" s="14" t="n">
        <v>100</v>
      </c>
      <c r="I503" s="14" t="n">
        <v>100</v>
      </c>
      <c r="J503" s="14" t="n">
        <v>100</v>
      </c>
      <c r="K503" s="14" t="n">
        <v>100</v>
      </c>
      <c r="L503" s="14" t="n">
        <v>100</v>
      </c>
      <c r="M503" s="14" t="n">
        <v>100</v>
      </c>
      <c r="N503" s="15" t="n">
        <f aca="false">N502-(((-$I$2*$I$3*(O502-N502)/(O$7-N$7))-(-$I$2*$I$3*(N502-M502)/(N$7-M$7)))*$I$5)/($I$3*$I$4)</f>
        <v>89.9999997697042</v>
      </c>
      <c r="O503" s="15" t="n">
        <f aca="false">O502-(((-$I$2*$I$3*(P502-O502)/(P$7-O$7))-(-$I$2*$I$3*(O502-N502)/(O$7-N$7)))*$I$5)/($I$3*$I$4)</f>
        <v>79.9999996273735</v>
      </c>
      <c r="P503" s="15" t="n">
        <f aca="false">P502-(((-$I$2*$I$3*(Q502-P502)/(Q$7-P$7))-(-$I$2*$I$3*(P502-O502)/(P$7-O$7)))*$I$5)/($I$3*$I$4)</f>
        <v>69.9999996273735</v>
      </c>
      <c r="Q503" s="15" t="n">
        <f aca="false">Q502-(((-$I$2*$I$3*(R502-Q502)/(R$7-Q$7))-(-$I$2*$I$3*(Q502-P502)/(Q$7-P$7)))*$I$5)/($I$3*$I$4)</f>
        <v>59.9999997697041</v>
      </c>
      <c r="R503" s="14" t="n">
        <v>50</v>
      </c>
      <c r="S503" s="14" t="n">
        <v>50</v>
      </c>
      <c r="T503" s="14" t="n">
        <v>50</v>
      </c>
      <c r="U503" s="14" t="n">
        <v>50</v>
      </c>
      <c r="V503" s="14" t="n">
        <v>50</v>
      </c>
      <c r="W503" s="14" t="n">
        <v>50</v>
      </c>
      <c r="X503" s="14" t="n">
        <v>50</v>
      </c>
      <c r="Y503" s="14" t="n">
        <v>50</v>
      </c>
      <c r="Z503" s="14" t="n">
        <v>50</v>
      </c>
      <c r="AA503" s="14" t="n">
        <v>50</v>
      </c>
      <c r="AB503" s="14" t="n">
        <v>50</v>
      </c>
      <c r="AC503" s="14" t="n">
        <v>50</v>
      </c>
      <c r="AD503" s="14" t="n">
        <v>50</v>
      </c>
      <c r="AE503" s="14" t="n">
        <v>50</v>
      </c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</row>
    <row r="504" customFormat="false" ht="13.2" hidden="false" customHeight="false" outlineLevel="0" collapsed="false">
      <c r="A504" s="2" t="n">
        <f aca="false">A503+$I$5*$N$5</f>
        <v>71154749761.6129</v>
      </c>
      <c r="B504" s="14" t="n">
        <v>100</v>
      </c>
      <c r="C504" s="14" t="n">
        <v>100</v>
      </c>
      <c r="D504" s="14" t="n">
        <v>100</v>
      </c>
      <c r="E504" s="14" t="n">
        <v>100</v>
      </c>
      <c r="F504" s="14" t="n">
        <v>100</v>
      </c>
      <c r="G504" s="14" t="n">
        <v>100</v>
      </c>
      <c r="H504" s="14" t="n">
        <v>100</v>
      </c>
      <c r="I504" s="14" t="n">
        <v>100</v>
      </c>
      <c r="J504" s="14" t="n">
        <v>100</v>
      </c>
      <c r="K504" s="14" t="n">
        <v>100</v>
      </c>
      <c r="L504" s="14" t="n">
        <v>100</v>
      </c>
      <c r="M504" s="14" t="n">
        <v>100</v>
      </c>
      <c r="N504" s="15" t="n">
        <f aca="false">N503-(((-$I$2*$I$3*(O503-N503)/(O$7-N$7))-(-$I$2*$I$3*(N503-M503)/(N$7-M$7)))*$I$5)/($I$3*$I$4)</f>
        <v>89.9999997785007</v>
      </c>
      <c r="O504" s="15" t="n">
        <f aca="false">O503-(((-$I$2*$I$3*(P503-O503)/(P$7-O$7))-(-$I$2*$I$3*(O503-N503)/(O$7-N$7)))*$I$5)/($I$3*$I$4)</f>
        <v>79.9999996416066</v>
      </c>
      <c r="P504" s="15" t="n">
        <f aca="false">P503-(((-$I$2*$I$3*(Q503-P503)/(Q$7-P$7))-(-$I$2*$I$3*(P503-O503)/(P$7-O$7)))*$I$5)/($I$3*$I$4)</f>
        <v>69.9999996416066</v>
      </c>
      <c r="Q504" s="15" t="n">
        <f aca="false">Q503-(((-$I$2*$I$3*(R503-Q503)/(R$7-Q$7))-(-$I$2*$I$3*(Q503-P503)/(Q$7-P$7)))*$I$5)/($I$3*$I$4)</f>
        <v>59.9999997785007</v>
      </c>
      <c r="R504" s="14" t="n">
        <v>50</v>
      </c>
      <c r="S504" s="14" t="n">
        <v>50</v>
      </c>
      <c r="T504" s="14" t="n">
        <v>50</v>
      </c>
      <c r="U504" s="14" t="n">
        <v>50</v>
      </c>
      <c r="V504" s="14" t="n">
        <v>50</v>
      </c>
      <c r="W504" s="14" t="n">
        <v>50</v>
      </c>
      <c r="X504" s="14" t="n">
        <v>50</v>
      </c>
      <c r="Y504" s="14" t="n">
        <v>50</v>
      </c>
      <c r="Z504" s="14" t="n">
        <v>50</v>
      </c>
      <c r="AA504" s="14" t="n">
        <v>50</v>
      </c>
      <c r="AB504" s="14" t="n">
        <v>50</v>
      </c>
      <c r="AC504" s="14" t="n">
        <v>50</v>
      </c>
      <c r="AD504" s="14" t="n">
        <v>50</v>
      </c>
      <c r="AE504" s="14" t="n">
        <v>50</v>
      </c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</row>
    <row r="505" customFormat="false" ht="13.2" hidden="false" customHeight="false" outlineLevel="0" collapsed="false">
      <c r="A505" s="2" t="n">
        <f aca="false">A504+$I$5*$N$5</f>
        <v>71154749761.7129</v>
      </c>
      <c r="B505" s="14" t="n">
        <v>100</v>
      </c>
      <c r="C505" s="14" t="n">
        <v>100</v>
      </c>
      <c r="D505" s="14" t="n">
        <v>100</v>
      </c>
      <c r="E505" s="14" t="n">
        <v>100</v>
      </c>
      <c r="F505" s="14" t="n">
        <v>100</v>
      </c>
      <c r="G505" s="14" t="n">
        <v>100</v>
      </c>
      <c r="H505" s="14" t="n">
        <v>100</v>
      </c>
      <c r="I505" s="14" t="n">
        <v>100</v>
      </c>
      <c r="J505" s="14" t="n">
        <v>100</v>
      </c>
      <c r="K505" s="14" t="n">
        <v>100</v>
      </c>
      <c r="L505" s="14" t="n">
        <v>100</v>
      </c>
      <c r="M505" s="14" t="n">
        <v>100</v>
      </c>
      <c r="N505" s="15" t="n">
        <f aca="false">N504-(((-$I$2*$I$3*(O504-N504)/(O$7-N$7))-(-$I$2*$I$3*(N504-M504)/(N$7-M$7)))*$I$5)/($I$3*$I$4)</f>
        <v>89.9999997869612</v>
      </c>
      <c r="O505" s="15" t="n">
        <f aca="false">O504-(((-$I$2*$I$3*(P504-O504)/(P$7-O$7))-(-$I$2*$I$3*(O504-N504)/(O$7-N$7)))*$I$5)/($I$3*$I$4)</f>
        <v>79.999999655296</v>
      </c>
      <c r="P505" s="15" t="n">
        <f aca="false">P504-(((-$I$2*$I$3*(Q504-P504)/(Q$7-P$7))-(-$I$2*$I$3*(P504-O504)/(P$7-O$7)))*$I$5)/($I$3*$I$4)</f>
        <v>69.999999655296</v>
      </c>
      <c r="Q505" s="15" t="n">
        <f aca="false">Q504-(((-$I$2*$I$3*(R504-Q504)/(R$7-Q$7))-(-$I$2*$I$3*(Q504-P504)/(Q$7-P$7)))*$I$5)/($I$3*$I$4)</f>
        <v>59.9999997869612</v>
      </c>
      <c r="R505" s="14" t="n">
        <v>50</v>
      </c>
      <c r="S505" s="14" t="n">
        <v>50</v>
      </c>
      <c r="T505" s="14" t="n">
        <v>50</v>
      </c>
      <c r="U505" s="14" t="n">
        <v>50</v>
      </c>
      <c r="V505" s="14" t="n">
        <v>50</v>
      </c>
      <c r="W505" s="14" t="n">
        <v>50</v>
      </c>
      <c r="X505" s="14" t="n">
        <v>50</v>
      </c>
      <c r="Y505" s="14" t="n">
        <v>50</v>
      </c>
      <c r="Z505" s="14" t="n">
        <v>50</v>
      </c>
      <c r="AA505" s="14" t="n">
        <v>50</v>
      </c>
      <c r="AB505" s="14" t="n">
        <v>50</v>
      </c>
      <c r="AC505" s="14" t="n">
        <v>50</v>
      </c>
      <c r="AD505" s="14" t="n">
        <v>50</v>
      </c>
      <c r="AE505" s="14" t="n">
        <v>50</v>
      </c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</row>
    <row r="506" customFormat="false" ht="13.2" hidden="false" customHeight="false" outlineLevel="0" collapsed="false">
      <c r="A506" s="2" t="n">
        <f aca="false">A505+$I$5*$N$5</f>
        <v>71154749761.8129</v>
      </c>
      <c r="B506" s="14" t="n">
        <v>100</v>
      </c>
      <c r="C506" s="14" t="n">
        <v>100</v>
      </c>
      <c r="D506" s="14" t="n">
        <v>100</v>
      </c>
      <c r="E506" s="14" t="n">
        <v>100</v>
      </c>
      <c r="F506" s="14" t="n">
        <v>100</v>
      </c>
      <c r="G506" s="14" t="n">
        <v>100</v>
      </c>
      <c r="H506" s="14" t="n">
        <v>100</v>
      </c>
      <c r="I506" s="14" t="n">
        <v>100</v>
      </c>
      <c r="J506" s="14" t="n">
        <v>100</v>
      </c>
      <c r="K506" s="14" t="n">
        <v>100</v>
      </c>
      <c r="L506" s="14" t="n">
        <v>100</v>
      </c>
      <c r="M506" s="14" t="n">
        <v>100</v>
      </c>
      <c r="N506" s="15" t="n">
        <f aca="false">N505-(((-$I$2*$I$3*(O505-N505)/(O$7-N$7))-(-$I$2*$I$3*(N505-M505)/(N$7-M$7)))*$I$5)/($I$3*$I$4)</f>
        <v>89.9999997950986</v>
      </c>
      <c r="O506" s="15" t="n">
        <f aca="false">O505-(((-$I$2*$I$3*(P505-O505)/(P$7-O$7))-(-$I$2*$I$3*(O505-N505)/(O$7-N$7)))*$I$5)/($I$3*$I$4)</f>
        <v>79.9999996684625</v>
      </c>
      <c r="P506" s="15" t="n">
        <f aca="false">P505-(((-$I$2*$I$3*(Q505-P505)/(Q$7-P$7))-(-$I$2*$I$3*(P505-O505)/(P$7-O$7)))*$I$5)/($I$3*$I$4)</f>
        <v>69.9999996684625</v>
      </c>
      <c r="Q506" s="15" t="n">
        <f aca="false">Q505-(((-$I$2*$I$3*(R505-Q505)/(R$7-Q$7))-(-$I$2*$I$3*(Q505-P505)/(Q$7-P$7)))*$I$5)/($I$3*$I$4)</f>
        <v>59.9999997950985</v>
      </c>
      <c r="R506" s="14" t="n">
        <v>50</v>
      </c>
      <c r="S506" s="14" t="n">
        <v>50</v>
      </c>
      <c r="T506" s="14" t="n">
        <v>50</v>
      </c>
      <c r="U506" s="14" t="n">
        <v>50</v>
      </c>
      <c r="V506" s="14" t="n">
        <v>50</v>
      </c>
      <c r="W506" s="14" t="n">
        <v>50</v>
      </c>
      <c r="X506" s="14" t="n">
        <v>50</v>
      </c>
      <c r="Y506" s="14" t="n">
        <v>50</v>
      </c>
      <c r="Z506" s="14" t="n">
        <v>50</v>
      </c>
      <c r="AA506" s="14" t="n">
        <v>50</v>
      </c>
      <c r="AB506" s="14" t="n">
        <v>50</v>
      </c>
      <c r="AC506" s="14" t="n">
        <v>50</v>
      </c>
      <c r="AD506" s="14" t="n">
        <v>50</v>
      </c>
      <c r="AE506" s="14" t="n">
        <v>50</v>
      </c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</row>
    <row r="507" customFormat="false" ht="13.2" hidden="false" customHeight="false" outlineLevel="0" collapsed="false">
      <c r="A507" s="2" t="n">
        <f aca="false">A506+$I$5*$N$5</f>
        <v>71154749761.913</v>
      </c>
      <c r="B507" s="14" t="n">
        <v>100</v>
      </c>
      <c r="C507" s="14" t="n">
        <v>100</v>
      </c>
      <c r="D507" s="14" t="n">
        <v>100</v>
      </c>
      <c r="E507" s="14" t="n">
        <v>100</v>
      </c>
      <c r="F507" s="14" t="n">
        <v>100</v>
      </c>
      <c r="G507" s="14" t="n">
        <v>100</v>
      </c>
      <c r="H507" s="14" t="n">
        <v>100</v>
      </c>
      <c r="I507" s="14" t="n">
        <v>100</v>
      </c>
      <c r="J507" s="14" t="n">
        <v>100</v>
      </c>
      <c r="K507" s="14" t="n">
        <v>100</v>
      </c>
      <c r="L507" s="14" t="n">
        <v>100</v>
      </c>
      <c r="M507" s="14" t="n">
        <v>100</v>
      </c>
      <c r="N507" s="15" t="n">
        <f aca="false">N506-(((-$I$2*$I$3*(O506-N506)/(O$7-N$7))-(-$I$2*$I$3*(N506-M506)/(N$7-M$7)))*$I$5)/($I$3*$I$4)</f>
        <v>89.9999998029251</v>
      </c>
      <c r="O507" s="15" t="n">
        <f aca="false">O506-(((-$I$2*$I$3*(P506-O506)/(P$7-O$7))-(-$I$2*$I$3*(O506-N506)/(O$7-N$7)))*$I$5)/($I$3*$I$4)</f>
        <v>79.9999996811261</v>
      </c>
      <c r="P507" s="15" t="n">
        <f aca="false">P506-(((-$I$2*$I$3*(Q506-P506)/(Q$7-P$7))-(-$I$2*$I$3*(P506-O506)/(P$7-O$7)))*$I$5)/($I$3*$I$4)</f>
        <v>69.9999996811261</v>
      </c>
      <c r="Q507" s="15" t="n">
        <f aca="false">Q506-(((-$I$2*$I$3*(R506-Q506)/(R$7-Q$7))-(-$I$2*$I$3*(Q506-P506)/(Q$7-P$7)))*$I$5)/($I$3*$I$4)</f>
        <v>59.9999998029251</v>
      </c>
      <c r="R507" s="14" t="n">
        <v>50</v>
      </c>
      <c r="S507" s="14" t="n">
        <v>50</v>
      </c>
      <c r="T507" s="14" t="n">
        <v>50</v>
      </c>
      <c r="U507" s="14" t="n">
        <v>50</v>
      </c>
      <c r="V507" s="14" t="n">
        <v>50</v>
      </c>
      <c r="W507" s="14" t="n">
        <v>50</v>
      </c>
      <c r="X507" s="14" t="n">
        <v>50</v>
      </c>
      <c r="Y507" s="14" t="n">
        <v>50</v>
      </c>
      <c r="Z507" s="14" t="n">
        <v>50</v>
      </c>
      <c r="AA507" s="14" t="n">
        <v>50</v>
      </c>
      <c r="AB507" s="14" t="n">
        <v>50</v>
      </c>
      <c r="AC507" s="14" t="n">
        <v>50</v>
      </c>
      <c r="AD507" s="14" t="n">
        <v>50</v>
      </c>
      <c r="AE507" s="14" t="n">
        <v>50</v>
      </c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</row>
    <row r="508" customFormat="false" ht="13.2" hidden="false" customHeight="false" outlineLevel="0" collapsed="false">
      <c r="A508" s="2" t="n">
        <f aca="false">A507+$I$5*$N$5</f>
        <v>71154749762.013</v>
      </c>
      <c r="B508" s="14" t="n">
        <v>100</v>
      </c>
      <c r="C508" s="14" t="n">
        <v>100</v>
      </c>
      <c r="D508" s="14" t="n">
        <v>100</v>
      </c>
      <c r="E508" s="14" t="n">
        <v>100</v>
      </c>
      <c r="F508" s="14" t="n">
        <v>100</v>
      </c>
      <c r="G508" s="14" t="n">
        <v>100</v>
      </c>
      <c r="H508" s="14" t="n">
        <v>100</v>
      </c>
      <c r="I508" s="14" t="n">
        <v>100</v>
      </c>
      <c r="J508" s="14" t="n">
        <v>100</v>
      </c>
      <c r="K508" s="14" t="n">
        <v>100</v>
      </c>
      <c r="L508" s="14" t="n">
        <v>100</v>
      </c>
      <c r="M508" s="14" t="n">
        <v>100</v>
      </c>
      <c r="N508" s="15" t="n">
        <f aca="false">N507-(((-$I$2*$I$3*(O507-N507)/(O$7-N$7))-(-$I$2*$I$3*(N507-M507)/(N$7-M$7)))*$I$5)/($I$3*$I$4)</f>
        <v>89.9999998104527</v>
      </c>
      <c r="O508" s="15" t="n">
        <f aca="false">O507-(((-$I$2*$I$3*(P507-O507)/(P$7-O$7))-(-$I$2*$I$3*(O507-N507)/(O$7-N$7)))*$I$5)/($I$3*$I$4)</f>
        <v>79.999999693306</v>
      </c>
      <c r="P508" s="15" t="n">
        <f aca="false">P507-(((-$I$2*$I$3*(Q507-P507)/(Q$7-P$7))-(-$I$2*$I$3*(P507-O507)/(P$7-O$7)))*$I$5)/($I$3*$I$4)</f>
        <v>69.999999693306</v>
      </c>
      <c r="Q508" s="15" t="n">
        <f aca="false">Q507-(((-$I$2*$I$3*(R507-Q507)/(R$7-Q$7))-(-$I$2*$I$3*(Q507-P507)/(Q$7-P$7)))*$I$5)/($I$3*$I$4)</f>
        <v>59.9999998104527</v>
      </c>
      <c r="R508" s="14" t="n">
        <v>50</v>
      </c>
      <c r="S508" s="14" t="n">
        <v>50</v>
      </c>
      <c r="T508" s="14" t="n">
        <v>50</v>
      </c>
      <c r="U508" s="14" t="n">
        <v>50</v>
      </c>
      <c r="V508" s="14" t="n">
        <v>50</v>
      </c>
      <c r="W508" s="14" t="n">
        <v>50</v>
      </c>
      <c r="X508" s="14" t="n">
        <v>50</v>
      </c>
      <c r="Y508" s="14" t="n">
        <v>50</v>
      </c>
      <c r="Z508" s="14" t="n">
        <v>50</v>
      </c>
      <c r="AA508" s="14" t="n">
        <v>50</v>
      </c>
      <c r="AB508" s="14" t="n">
        <v>50</v>
      </c>
      <c r="AC508" s="14" t="n">
        <v>50</v>
      </c>
      <c r="AD508" s="14" t="n">
        <v>50</v>
      </c>
      <c r="AE508" s="14" t="n">
        <v>50</v>
      </c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</row>
    <row r="509" customFormat="false" ht="13.2" hidden="false" customHeight="false" outlineLevel="0" collapsed="false">
      <c r="A509" s="2" t="n">
        <f aca="false">A508+$I$5*$N$5</f>
        <v>71154749762.113</v>
      </c>
      <c r="B509" s="14" t="n">
        <v>100</v>
      </c>
      <c r="C509" s="14" t="n">
        <v>100</v>
      </c>
      <c r="D509" s="14" t="n">
        <v>100</v>
      </c>
      <c r="E509" s="14" t="n">
        <v>100</v>
      </c>
      <c r="F509" s="14" t="n">
        <v>100</v>
      </c>
      <c r="G509" s="14" t="n">
        <v>100</v>
      </c>
      <c r="H509" s="14" t="n">
        <v>100</v>
      </c>
      <c r="I509" s="14" t="n">
        <v>100</v>
      </c>
      <c r="J509" s="14" t="n">
        <v>100</v>
      </c>
      <c r="K509" s="14" t="n">
        <v>100</v>
      </c>
      <c r="L509" s="14" t="n">
        <v>100</v>
      </c>
      <c r="M509" s="14" t="n">
        <v>100</v>
      </c>
      <c r="N509" s="15" t="n">
        <f aca="false">N508-(((-$I$2*$I$3*(O508-N508)/(O$7-N$7))-(-$I$2*$I$3*(N508-M508)/(N$7-M$7)))*$I$5)/($I$3*$I$4)</f>
        <v>89.9999998176927</v>
      </c>
      <c r="O509" s="15" t="n">
        <f aca="false">O508-(((-$I$2*$I$3*(P508-O508)/(P$7-O$7))-(-$I$2*$I$3*(O508-N508)/(O$7-N$7)))*$I$5)/($I$3*$I$4)</f>
        <v>79.9999997050207</v>
      </c>
      <c r="P509" s="15" t="n">
        <f aca="false">P508-(((-$I$2*$I$3*(Q508-P508)/(Q$7-P$7))-(-$I$2*$I$3*(P508-O508)/(P$7-O$7)))*$I$5)/($I$3*$I$4)</f>
        <v>69.9999997050207</v>
      </c>
      <c r="Q509" s="15" t="n">
        <f aca="false">Q508-(((-$I$2*$I$3*(R508-Q508)/(R$7-Q$7))-(-$I$2*$I$3*(Q508-P508)/(Q$7-P$7)))*$I$5)/($I$3*$I$4)</f>
        <v>59.9999998176927</v>
      </c>
      <c r="R509" s="14" t="n">
        <v>50</v>
      </c>
      <c r="S509" s="14" t="n">
        <v>50</v>
      </c>
      <c r="T509" s="14" t="n">
        <v>50</v>
      </c>
      <c r="U509" s="14" t="n">
        <v>50</v>
      </c>
      <c r="V509" s="14" t="n">
        <v>50</v>
      </c>
      <c r="W509" s="14" t="n">
        <v>50</v>
      </c>
      <c r="X509" s="14" t="n">
        <v>50</v>
      </c>
      <c r="Y509" s="14" t="n">
        <v>50</v>
      </c>
      <c r="Z509" s="14" t="n">
        <v>50</v>
      </c>
      <c r="AA509" s="14" t="n">
        <v>50</v>
      </c>
      <c r="AB509" s="14" t="n">
        <v>50</v>
      </c>
      <c r="AC509" s="14" t="n">
        <v>50</v>
      </c>
      <c r="AD509" s="14" t="n">
        <v>50</v>
      </c>
      <c r="AE509" s="14" t="n">
        <v>50</v>
      </c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</row>
    <row r="510" customFormat="false" ht="13.2" hidden="false" customHeight="false" outlineLevel="0" collapsed="false">
      <c r="A510" s="2" t="n">
        <f aca="false">A509+$I$5*$N$5</f>
        <v>71154749762.213</v>
      </c>
      <c r="B510" s="14" t="n">
        <v>100</v>
      </c>
      <c r="C510" s="14" t="n">
        <v>100</v>
      </c>
      <c r="D510" s="14" t="n">
        <v>100</v>
      </c>
      <c r="E510" s="14" t="n">
        <v>100</v>
      </c>
      <c r="F510" s="14" t="n">
        <v>100</v>
      </c>
      <c r="G510" s="14" t="n">
        <v>100</v>
      </c>
      <c r="H510" s="14" t="n">
        <v>100</v>
      </c>
      <c r="I510" s="14" t="n">
        <v>100</v>
      </c>
      <c r="J510" s="14" t="n">
        <v>100</v>
      </c>
      <c r="K510" s="14" t="n">
        <v>100</v>
      </c>
      <c r="L510" s="14" t="n">
        <v>100</v>
      </c>
      <c r="M510" s="14" t="n">
        <v>100</v>
      </c>
      <c r="N510" s="15" t="n">
        <f aca="false">N509-(((-$I$2*$I$3*(O509-N509)/(O$7-N$7))-(-$I$2*$I$3*(N509-M509)/(N$7-M$7)))*$I$5)/($I$3*$I$4)</f>
        <v>89.9999998246563</v>
      </c>
      <c r="O510" s="15" t="n">
        <f aca="false">O509-(((-$I$2*$I$3*(P509-O509)/(P$7-O$7))-(-$I$2*$I$3*(O509-N509)/(O$7-N$7)))*$I$5)/($I$3*$I$4)</f>
        <v>79.9999997162879</v>
      </c>
      <c r="P510" s="15" t="n">
        <f aca="false">P509-(((-$I$2*$I$3*(Q509-P509)/(Q$7-P$7))-(-$I$2*$I$3*(P509-O509)/(P$7-O$7)))*$I$5)/($I$3*$I$4)</f>
        <v>69.9999997162879</v>
      </c>
      <c r="Q510" s="15" t="n">
        <f aca="false">Q509-(((-$I$2*$I$3*(R509-Q509)/(R$7-Q$7))-(-$I$2*$I$3*(Q509-P509)/(Q$7-P$7)))*$I$5)/($I$3*$I$4)</f>
        <v>59.9999998246563</v>
      </c>
      <c r="R510" s="14" t="n">
        <v>50</v>
      </c>
      <c r="S510" s="14" t="n">
        <v>50</v>
      </c>
      <c r="T510" s="14" t="n">
        <v>50</v>
      </c>
      <c r="U510" s="14" t="n">
        <v>50</v>
      </c>
      <c r="V510" s="14" t="n">
        <v>50</v>
      </c>
      <c r="W510" s="14" t="n">
        <v>50</v>
      </c>
      <c r="X510" s="14" t="n">
        <v>50</v>
      </c>
      <c r="Y510" s="14" t="n">
        <v>50</v>
      </c>
      <c r="Z510" s="14" t="n">
        <v>50</v>
      </c>
      <c r="AA510" s="14" t="n">
        <v>50</v>
      </c>
      <c r="AB510" s="14" t="n">
        <v>50</v>
      </c>
      <c r="AC510" s="14" t="n">
        <v>50</v>
      </c>
      <c r="AD510" s="14" t="n">
        <v>50</v>
      </c>
      <c r="AE510" s="14" t="n">
        <v>50</v>
      </c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</row>
    <row r="511" customFormat="false" ht="13.2" hidden="false" customHeight="false" outlineLevel="0" collapsed="false">
      <c r="A511" s="2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</row>
    <row r="512" customFormat="false" ht="13.2" hidden="false" customHeight="false" outlineLevel="0" collapsed="false">
      <c r="A512" s="2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</row>
    <row r="513" customFormat="false" ht="13.2" hidden="false" customHeight="false" outlineLevel="0" collapsed="false">
      <c r="A513" s="2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</row>
    <row r="514" customFormat="false" ht="13.2" hidden="false" customHeight="false" outlineLevel="0" collapsed="false">
      <c r="A514" s="2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</row>
    <row r="515" customFormat="false" ht="13.2" hidden="false" customHeight="false" outlineLevel="0" collapsed="false">
      <c r="A515" s="2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</row>
    <row r="516" customFormat="false" ht="13.2" hidden="false" customHeight="false" outlineLevel="0" collapsed="false">
      <c r="A516" s="2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</row>
    <row r="517" customFormat="false" ht="13.2" hidden="false" customHeight="false" outlineLevel="0" collapsed="false">
      <c r="A517" s="2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</row>
    <row r="518" customFormat="false" ht="13.2" hidden="false" customHeight="false" outlineLevel="0" collapsed="false">
      <c r="A518" s="2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</row>
    <row r="519" customFormat="false" ht="13.2" hidden="false" customHeight="false" outlineLevel="0" collapsed="false">
      <c r="A519" s="2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</row>
    <row r="520" customFormat="false" ht="13.2" hidden="false" customHeight="false" outlineLevel="0" collapsed="false">
      <c r="A520" s="2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</row>
    <row r="521" customFormat="false" ht="13.2" hidden="false" customHeight="false" outlineLevel="0" collapsed="false">
      <c r="A521" s="2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</row>
    <row r="522" customFormat="false" ht="13.2" hidden="false" customHeight="false" outlineLevel="0" collapsed="false">
      <c r="A522" s="2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</row>
    <row r="523" customFormat="false" ht="13.2" hidden="false" customHeight="false" outlineLevel="0" collapsed="false">
      <c r="A523" s="2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</row>
    <row r="524" customFormat="false" ht="13.2" hidden="false" customHeight="false" outlineLevel="0" collapsed="false">
      <c r="A524" s="2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</row>
    <row r="525" customFormat="false" ht="13.2" hidden="false" customHeight="false" outlineLevel="0" collapsed="false">
      <c r="A525" s="2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</row>
    <row r="526" customFormat="false" ht="13.2" hidden="false" customHeight="false" outlineLevel="0" collapsed="false">
      <c r="A526" s="2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</row>
    <row r="527" customFormat="false" ht="13.2" hidden="false" customHeight="false" outlineLevel="0" collapsed="false">
      <c r="A527" s="2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</row>
    <row r="528" customFormat="false" ht="13.2" hidden="false" customHeight="false" outlineLevel="0" collapsed="false">
      <c r="A528" s="2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</row>
    <row r="529" customFormat="false" ht="13.2" hidden="false" customHeight="false" outlineLevel="0" collapsed="false">
      <c r="A529" s="2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</row>
    <row r="530" customFormat="false" ht="13.2" hidden="false" customHeight="false" outlineLevel="0" collapsed="false">
      <c r="A530" s="2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</row>
    <row r="531" customFormat="false" ht="13.2" hidden="false" customHeight="false" outlineLevel="0" collapsed="false">
      <c r="A531" s="2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</row>
    <row r="532" customFormat="false" ht="13.2" hidden="false" customHeight="false" outlineLevel="0" collapsed="false">
      <c r="A532" s="2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</row>
    <row r="533" customFormat="false" ht="13.2" hidden="false" customHeight="false" outlineLevel="0" collapsed="false">
      <c r="A533" s="2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</row>
    <row r="534" customFormat="false" ht="13.2" hidden="false" customHeight="false" outlineLevel="0" collapsed="false">
      <c r="A534" s="2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</row>
    <row r="535" customFormat="false" ht="13.2" hidden="false" customHeight="false" outlineLevel="0" collapsed="false">
      <c r="A535" s="2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</row>
    <row r="536" customFormat="false" ht="13.2" hidden="false" customHeight="false" outlineLevel="0" collapsed="false">
      <c r="A536" s="2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</row>
    <row r="537" customFormat="false" ht="13.2" hidden="false" customHeight="false" outlineLevel="0" collapsed="false">
      <c r="A537" s="2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</row>
    <row r="538" customFormat="false" ht="13.2" hidden="false" customHeight="false" outlineLevel="0" collapsed="false">
      <c r="A538" s="2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</row>
    <row r="539" customFormat="false" ht="13.2" hidden="false" customHeight="false" outlineLevel="0" collapsed="false">
      <c r="A539" s="2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</row>
    <row r="540" customFormat="false" ht="13.2" hidden="false" customHeight="false" outlineLevel="0" collapsed="false">
      <c r="A540" s="2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</row>
    <row r="541" customFormat="false" ht="13.2" hidden="false" customHeight="false" outlineLevel="0" collapsed="false">
      <c r="A541" s="2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</row>
    <row r="542" customFormat="false" ht="13.2" hidden="false" customHeight="false" outlineLevel="0" collapsed="false">
      <c r="A542" s="2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</row>
    <row r="543" customFormat="false" ht="13.2" hidden="false" customHeight="false" outlineLevel="0" collapsed="false">
      <c r="A543" s="2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</row>
    <row r="544" customFormat="false" ht="13.2" hidden="false" customHeight="false" outlineLevel="0" collapsed="false">
      <c r="A544" s="2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</row>
    <row r="545" customFormat="false" ht="13.2" hidden="false" customHeight="false" outlineLevel="0" collapsed="false">
      <c r="A545" s="2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</row>
    <row r="546" customFormat="false" ht="13.2" hidden="false" customHeight="false" outlineLevel="0" collapsed="false">
      <c r="A546" s="2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</row>
    <row r="547" customFormat="false" ht="13.2" hidden="false" customHeight="false" outlineLevel="0" collapsed="false">
      <c r="A547" s="2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</row>
    <row r="548" customFormat="false" ht="13.2" hidden="false" customHeight="false" outlineLevel="0" collapsed="false">
      <c r="A548" s="2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</row>
    <row r="549" customFormat="false" ht="13.2" hidden="false" customHeight="false" outlineLevel="0" collapsed="false">
      <c r="A549" s="2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</row>
    <row r="550" customFormat="false" ht="13.2" hidden="false" customHeight="false" outlineLevel="0" collapsed="false">
      <c r="A550" s="2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</row>
    <row r="551" customFormat="false" ht="13.2" hidden="false" customHeight="false" outlineLevel="0" collapsed="false">
      <c r="A551" s="2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</row>
    <row r="552" customFormat="false" ht="13.2" hidden="false" customHeight="false" outlineLevel="0" collapsed="false">
      <c r="A552" s="2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</row>
    <row r="553" customFormat="false" ht="13.2" hidden="false" customHeight="false" outlineLevel="0" collapsed="false">
      <c r="A553" s="2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</row>
    <row r="554" customFormat="false" ht="13.2" hidden="false" customHeight="false" outlineLevel="0" collapsed="false">
      <c r="A554" s="2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</row>
    <row r="555" customFormat="false" ht="13.2" hidden="false" customHeight="false" outlineLevel="0" collapsed="false">
      <c r="A555" s="2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</row>
    <row r="556" customFormat="false" ht="13.2" hidden="false" customHeight="false" outlineLevel="0" collapsed="false">
      <c r="A556" s="2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</row>
    <row r="557" customFormat="false" ht="13.2" hidden="false" customHeight="false" outlineLevel="0" collapsed="false">
      <c r="A557" s="2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</row>
    <row r="558" customFormat="false" ht="13.2" hidden="false" customHeight="false" outlineLevel="0" collapsed="false">
      <c r="A558" s="2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</row>
    <row r="559" customFormat="false" ht="13.2" hidden="false" customHeight="false" outlineLevel="0" collapsed="false">
      <c r="A559" s="2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</row>
    <row r="560" customFormat="false" ht="13.2" hidden="false" customHeight="false" outlineLevel="0" collapsed="false">
      <c r="A560" s="2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</row>
    <row r="561" customFormat="false" ht="13.2" hidden="false" customHeight="false" outlineLevel="0" collapsed="false">
      <c r="A561" s="2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</row>
    <row r="562" customFormat="false" ht="13.2" hidden="false" customHeight="false" outlineLevel="0" collapsed="false">
      <c r="A562" s="2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</row>
    <row r="563" customFormat="false" ht="13.2" hidden="false" customHeight="false" outlineLevel="0" collapsed="false">
      <c r="A563" s="2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</row>
    <row r="564" customFormat="false" ht="13.2" hidden="false" customHeight="false" outlineLevel="0" collapsed="false">
      <c r="A564" s="2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</row>
    <row r="565" customFormat="false" ht="13.2" hidden="false" customHeight="false" outlineLevel="0" collapsed="false">
      <c r="A565" s="2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</row>
    <row r="566" customFormat="false" ht="13.2" hidden="false" customHeight="false" outlineLevel="0" collapsed="false">
      <c r="A566" s="2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</row>
    <row r="567" customFormat="false" ht="13.2" hidden="false" customHeight="false" outlineLevel="0" collapsed="false">
      <c r="A567" s="2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</row>
    <row r="568" customFormat="false" ht="13.2" hidden="false" customHeight="false" outlineLevel="0" collapsed="false">
      <c r="A568" s="2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</row>
    <row r="569" customFormat="false" ht="13.2" hidden="false" customHeight="false" outlineLevel="0" collapsed="false">
      <c r="A569" s="2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</row>
    <row r="570" customFormat="false" ht="13.2" hidden="false" customHeight="false" outlineLevel="0" collapsed="false">
      <c r="A570" s="2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</row>
    <row r="571" customFormat="false" ht="13.2" hidden="false" customHeight="false" outlineLevel="0" collapsed="false">
      <c r="A571" s="2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</row>
    <row r="572" customFormat="false" ht="13.2" hidden="false" customHeight="false" outlineLevel="0" collapsed="false">
      <c r="A572" s="2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</row>
    <row r="573" customFormat="false" ht="13.2" hidden="false" customHeight="false" outlineLevel="0" collapsed="false">
      <c r="A573" s="2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</row>
    <row r="574" customFormat="false" ht="13.2" hidden="false" customHeight="false" outlineLevel="0" collapsed="false">
      <c r="A574" s="2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</row>
    <row r="575" customFormat="false" ht="13.2" hidden="false" customHeight="false" outlineLevel="0" collapsed="false">
      <c r="A575" s="2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</row>
    <row r="576" customFormat="false" ht="13.2" hidden="false" customHeight="false" outlineLevel="0" collapsed="false">
      <c r="A576" s="2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</row>
    <row r="577" customFormat="false" ht="13.2" hidden="false" customHeight="false" outlineLevel="0" collapsed="false">
      <c r="A577" s="2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</row>
    <row r="578" customFormat="false" ht="13.2" hidden="false" customHeight="false" outlineLevel="0" collapsed="false">
      <c r="A578" s="2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</row>
    <row r="579" customFormat="false" ht="13.2" hidden="false" customHeight="false" outlineLevel="0" collapsed="false">
      <c r="A579" s="2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</row>
    <row r="580" customFormat="false" ht="13.2" hidden="false" customHeight="false" outlineLevel="0" collapsed="false">
      <c r="A580" s="2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</row>
    <row r="581" customFormat="false" ht="13.2" hidden="false" customHeight="false" outlineLevel="0" collapsed="false">
      <c r="A581" s="2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</row>
    <row r="582" customFormat="false" ht="13.2" hidden="false" customHeight="false" outlineLevel="0" collapsed="false">
      <c r="A582" s="2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</row>
    <row r="583" customFormat="false" ht="13.2" hidden="false" customHeight="false" outlineLevel="0" collapsed="false">
      <c r="A583" s="2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</row>
    <row r="584" customFormat="false" ht="13.2" hidden="false" customHeight="false" outlineLevel="0" collapsed="false">
      <c r="A584" s="2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</row>
    <row r="585" customFormat="false" ht="13.2" hidden="false" customHeight="false" outlineLevel="0" collapsed="false">
      <c r="A585" s="2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</row>
    <row r="586" customFormat="false" ht="13.2" hidden="false" customHeight="false" outlineLevel="0" collapsed="false">
      <c r="A586" s="2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</row>
    <row r="587" customFormat="false" ht="13.2" hidden="false" customHeight="false" outlineLevel="0" collapsed="false">
      <c r="A587" s="2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</row>
    <row r="588" customFormat="false" ht="13.2" hidden="false" customHeight="false" outlineLevel="0" collapsed="false">
      <c r="A588" s="2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</row>
    <row r="589" customFormat="false" ht="13.2" hidden="false" customHeight="false" outlineLevel="0" collapsed="false">
      <c r="A589" s="2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</row>
    <row r="590" customFormat="false" ht="13.2" hidden="false" customHeight="false" outlineLevel="0" collapsed="false">
      <c r="A590" s="2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</row>
    <row r="591" customFormat="false" ht="13.2" hidden="false" customHeight="false" outlineLevel="0" collapsed="false">
      <c r="A591" s="2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</row>
    <row r="592" customFormat="false" ht="13.2" hidden="false" customHeight="false" outlineLevel="0" collapsed="false">
      <c r="A592" s="2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</row>
    <row r="593" customFormat="false" ht="13.2" hidden="false" customHeight="false" outlineLevel="0" collapsed="false">
      <c r="A593" s="2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</row>
    <row r="594" customFormat="false" ht="13.2" hidden="false" customHeight="false" outlineLevel="0" collapsed="false">
      <c r="A594" s="2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</row>
    <row r="595" customFormat="false" ht="13.2" hidden="false" customHeight="false" outlineLevel="0" collapsed="false">
      <c r="A595" s="2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</row>
    <row r="596" customFormat="false" ht="13.2" hidden="false" customHeight="false" outlineLevel="0" collapsed="false">
      <c r="A596" s="2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</row>
    <row r="597" customFormat="false" ht="13.2" hidden="false" customHeight="false" outlineLevel="0" collapsed="false">
      <c r="A597" s="2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</row>
    <row r="598" customFormat="false" ht="13.2" hidden="false" customHeight="false" outlineLevel="0" collapsed="false">
      <c r="A598" s="2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</row>
    <row r="599" customFormat="false" ht="13.2" hidden="false" customHeight="false" outlineLevel="0" collapsed="false">
      <c r="A599" s="2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</row>
    <row r="600" customFormat="false" ht="13.2" hidden="false" customHeight="false" outlineLevel="0" collapsed="false">
      <c r="A600" s="2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</row>
    <row r="601" customFormat="false" ht="13.2" hidden="false" customHeight="false" outlineLevel="0" collapsed="false">
      <c r="A601" s="2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</row>
    <row r="602" customFormat="false" ht="13.2" hidden="false" customHeight="false" outlineLevel="0" collapsed="false">
      <c r="A602" s="2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</row>
    <row r="603" customFormat="false" ht="13.2" hidden="false" customHeight="false" outlineLevel="0" collapsed="false">
      <c r="A603" s="2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</row>
    <row r="604" customFormat="false" ht="13.2" hidden="false" customHeight="false" outlineLevel="0" collapsed="false">
      <c r="A604" s="2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</row>
    <row r="605" customFormat="false" ht="13.2" hidden="false" customHeight="false" outlineLevel="0" collapsed="false">
      <c r="A605" s="2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</row>
    <row r="606" customFormat="false" ht="13.2" hidden="false" customHeight="false" outlineLevel="0" collapsed="false">
      <c r="A606" s="2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</row>
    <row r="607" customFormat="false" ht="13.2" hidden="false" customHeight="false" outlineLevel="0" collapsed="false">
      <c r="A607" s="2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</row>
    <row r="608" customFormat="false" ht="13.2" hidden="false" customHeight="false" outlineLevel="0" collapsed="false">
      <c r="A608" s="2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</row>
    <row r="609" customFormat="false" ht="13.2" hidden="false" customHeight="false" outlineLevel="0" collapsed="false">
      <c r="A609" s="2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</row>
    <row r="610" customFormat="false" ht="13.2" hidden="false" customHeight="false" outlineLevel="0" collapsed="false">
      <c r="A610" s="2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</row>
    <row r="611" customFormat="false" ht="13.2" hidden="false" customHeight="false" outlineLevel="0" collapsed="false">
      <c r="A611" s="2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</row>
    <row r="612" customFormat="false" ht="13.2" hidden="false" customHeight="false" outlineLevel="0" collapsed="false">
      <c r="A612" s="2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</row>
    <row r="613" customFormat="false" ht="13.2" hidden="false" customHeight="false" outlineLevel="0" collapsed="false">
      <c r="A613" s="2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</row>
    <row r="614" customFormat="false" ht="13.2" hidden="false" customHeight="false" outlineLevel="0" collapsed="false">
      <c r="A614" s="2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</row>
    <row r="615" customFormat="false" ht="13.2" hidden="false" customHeight="false" outlineLevel="0" collapsed="false">
      <c r="A615" s="2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</row>
    <row r="616" customFormat="false" ht="13.2" hidden="false" customHeight="false" outlineLevel="0" collapsed="false">
      <c r="A616" s="2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</row>
    <row r="617" customFormat="false" ht="13.2" hidden="false" customHeight="false" outlineLevel="0" collapsed="false">
      <c r="A617" s="2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</row>
    <row r="618" customFormat="false" ht="13.2" hidden="false" customHeight="false" outlineLevel="0" collapsed="false">
      <c r="A618" s="2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</row>
    <row r="619" customFormat="false" ht="13.2" hidden="false" customHeight="false" outlineLevel="0" collapsed="false">
      <c r="A619" s="2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</row>
    <row r="620" customFormat="false" ht="13.2" hidden="false" customHeight="false" outlineLevel="0" collapsed="false">
      <c r="A620" s="2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</row>
    <row r="621" customFormat="false" ht="13.2" hidden="false" customHeight="false" outlineLevel="0" collapsed="false">
      <c r="A621" s="2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</row>
    <row r="622" customFormat="false" ht="13.2" hidden="false" customHeight="false" outlineLevel="0" collapsed="false">
      <c r="A622" s="2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</row>
    <row r="623" customFormat="false" ht="13.2" hidden="false" customHeight="false" outlineLevel="0" collapsed="false">
      <c r="A623" s="2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</row>
    <row r="624" customFormat="false" ht="13.2" hidden="false" customHeight="false" outlineLevel="0" collapsed="false">
      <c r="A624" s="2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</row>
    <row r="625" customFormat="false" ht="13.2" hidden="false" customHeight="false" outlineLevel="0" collapsed="false">
      <c r="A625" s="2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</row>
    <row r="626" customFormat="false" ht="13.2" hidden="false" customHeight="false" outlineLevel="0" collapsed="false">
      <c r="A626" s="2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</row>
    <row r="627" customFormat="false" ht="13.2" hidden="false" customHeight="false" outlineLevel="0" collapsed="false">
      <c r="A627" s="2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</row>
    <row r="628" customFormat="false" ht="13.2" hidden="false" customHeight="false" outlineLevel="0" collapsed="false">
      <c r="A628" s="2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</row>
    <row r="629" customFormat="false" ht="13.2" hidden="false" customHeight="false" outlineLevel="0" collapsed="false">
      <c r="A629" s="2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</row>
    <row r="630" customFormat="false" ht="13.2" hidden="false" customHeight="false" outlineLevel="0" collapsed="false">
      <c r="A630" s="2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</row>
    <row r="631" customFormat="false" ht="13.2" hidden="false" customHeight="false" outlineLevel="0" collapsed="false">
      <c r="A631" s="2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</row>
    <row r="632" customFormat="false" ht="13.2" hidden="false" customHeight="false" outlineLevel="0" collapsed="false">
      <c r="A632" s="2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</row>
    <row r="633" customFormat="false" ht="13.2" hidden="false" customHeight="false" outlineLevel="0" collapsed="false">
      <c r="A633" s="2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</row>
    <row r="634" customFormat="false" ht="13.2" hidden="false" customHeight="false" outlineLevel="0" collapsed="false">
      <c r="A634" s="2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</row>
    <row r="635" customFormat="false" ht="13.2" hidden="false" customHeight="false" outlineLevel="0" collapsed="false">
      <c r="A635" s="2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</row>
    <row r="636" customFormat="false" ht="13.2" hidden="false" customHeight="false" outlineLevel="0" collapsed="false">
      <c r="A636" s="2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</row>
    <row r="637" customFormat="false" ht="13.2" hidden="false" customHeight="false" outlineLevel="0" collapsed="false">
      <c r="A637" s="2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</row>
    <row r="638" customFormat="false" ht="13.2" hidden="false" customHeight="false" outlineLevel="0" collapsed="false">
      <c r="A638" s="2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</row>
    <row r="639" customFormat="false" ht="13.2" hidden="false" customHeight="false" outlineLevel="0" collapsed="false">
      <c r="A639" s="2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</row>
    <row r="640" customFormat="false" ht="13.2" hidden="false" customHeight="false" outlineLevel="0" collapsed="false">
      <c r="A640" s="2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</row>
    <row r="641" customFormat="false" ht="13.2" hidden="false" customHeight="false" outlineLevel="0" collapsed="false">
      <c r="A641" s="2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</row>
    <row r="642" customFormat="false" ht="13.2" hidden="false" customHeight="false" outlineLevel="0" collapsed="false">
      <c r="A642" s="2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</row>
    <row r="643" customFormat="false" ht="13.2" hidden="false" customHeight="false" outlineLevel="0" collapsed="false">
      <c r="A643" s="2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</row>
    <row r="644" customFormat="false" ht="13.2" hidden="false" customHeight="false" outlineLevel="0" collapsed="false">
      <c r="A644" s="2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</row>
    <row r="645" customFormat="false" ht="13.2" hidden="false" customHeight="false" outlineLevel="0" collapsed="false">
      <c r="A645" s="2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</row>
    <row r="646" customFormat="false" ht="13.2" hidden="false" customHeight="false" outlineLevel="0" collapsed="false">
      <c r="A646" s="2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</row>
    <row r="647" customFormat="false" ht="13.2" hidden="false" customHeight="false" outlineLevel="0" collapsed="false">
      <c r="A647" s="2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</row>
    <row r="648" customFormat="false" ht="13.2" hidden="false" customHeight="false" outlineLevel="0" collapsed="false">
      <c r="A648" s="2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</row>
    <row r="649" customFormat="false" ht="13.2" hidden="false" customHeight="false" outlineLevel="0" collapsed="false">
      <c r="A649" s="2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</row>
    <row r="650" customFormat="false" ht="13.2" hidden="false" customHeight="false" outlineLevel="0" collapsed="false">
      <c r="A650" s="2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</row>
    <row r="651" customFormat="false" ht="13.2" hidden="false" customHeight="false" outlineLevel="0" collapsed="false">
      <c r="A651" s="2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</row>
    <row r="652" customFormat="false" ht="13.2" hidden="false" customHeight="false" outlineLevel="0" collapsed="false">
      <c r="A652" s="2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</row>
    <row r="653" customFormat="false" ht="13.2" hidden="false" customHeight="false" outlineLevel="0" collapsed="false">
      <c r="A653" s="2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</row>
    <row r="654" customFormat="false" ht="13.2" hidden="false" customHeight="false" outlineLevel="0" collapsed="false">
      <c r="A654" s="2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</row>
    <row r="655" customFormat="false" ht="13.2" hidden="false" customHeight="false" outlineLevel="0" collapsed="false">
      <c r="A655" s="2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</row>
    <row r="656" customFormat="false" ht="13.2" hidden="false" customHeight="false" outlineLevel="0" collapsed="false">
      <c r="A656" s="2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</row>
    <row r="657" customFormat="false" ht="13.2" hidden="false" customHeight="false" outlineLevel="0" collapsed="false">
      <c r="A657" s="2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</row>
    <row r="658" customFormat="false" ht="13.2" hidden="false" customHeight="false" outlineLevel="0" collapsed="false">
      <c r="A658" s="2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</row>
    <row r="659" customFormat="false" ht="13.2" hidden="false" customHeight="false" outlineLevel="0" collapsed="false">
      <c r="A659" s="2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</row>
    <row r="660" customFormat="false" ht="13.2" hidden="false" customHeight="false" outlineLevel="0" collapsed="false">
      <c r="A660" s="2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</row>
    <row r="661" customFormat="false" ht="13.2" hidden="false" customHeight="false" outlineLevel="0" collapsed="false">
      <c r="A661" s="2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</row>
    <row r="662" customFormat="false" ht="13.2" hidden="false" customHeight="false" outlineLevel="0" collapsed="false">
      <c r="A662" s="2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</row>
    <row r="663" customFormat="false" ht="13.2" hidden="false" customHeight="false" outlineLevel="0" collapsed="false">
      <c r="A663" s="2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</row>
    <row r="664" customFormat="false" ht="13.2" hidden="false" customHeight="false" outlineLevel="0" collapsed="false">
      <c r="A664" s="2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</row>
    <row r="665" customFormat="false" ht="13.2" hidden="false" customHeight="false" outlineLevel="0" collapsed="false">
      <c r="A665" s="2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</row>
    <row r="666" customFormat="false" ht="13.2" hidden="false" customHeight="false" outlineLevel="0" collapsed="false">
      <c r="A666" s="2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</row>
    <row r="667" customFormat="false" ht="13.2" hidden="false" customHeight="false" outlineLevel="0" collapsed="false">
      <c r="A667" s="2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</row>
    <row r="668" customFormat="false" ht="13.2" hidden="false" customHeight="false" outlineLevel="0" collapsed="false">
      <c r="A668" s="2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</row>
    <row r="669" customFormat="false" ht="13.2" hidden="false" customHeight="false" outlineLevel="0" collapsed="false">
      <c r="A669" s="2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</row>
    <row r="670" customFormat="false" ht="13.2" hidden="false" customHeight="false" outlineLevel="0" collapsed="false">
      <c r="A670" s="2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</row>
    <row r="671" customFormat="false" ht="13.2" hidden="false" customHeight="false" outlineLevel="0" collapsed="false">
      <c r="A671" s="2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</row>
    <row r="672" customFormat="false" ht="13.2" hidden="false" customHeight="false" outlineLevel="0" collapsed="false">
      <c r="A672" s="2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</row>
    <row r="673" customFormat="false" ht="13.2" hidden="false" customHeight="false" outlineLevel="0" collapsed="false">
      <c r="A673" s="2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</row>
    <row r="674" customFormat="false" ht="13.2" hidden="false" customHeight="false" outlineLevel="0" collapsed="false">
      <c r="A674" s="2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</row>
    <row r="675" customFormat="false" ht="13.2" hidden="false" customHeight="false" outlineLevel="0" collapsed="false">
      <c r="A675" s="2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</row>
    <row r="676" customFormat="false" ht="13.2" hidden="false" customHeight="false" outlineLevel="0" collapsed="false">
      <c r="A676" s="2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</row>
    <row r="677" customFormat="false" ht="13.2" hidden="false" customHeight="false" outlineLevel="0" collapsed="false">
      <c r="A677" s="2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</row>
    <row r="678" customFormat="false" ht="13.2" hidden="false" customHeight="false" outlineLevel="0" collapsed="false">
      <c r="A678" s="2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</row>
    <row r="679" customFormat="false" ht="13.2" hidden="false" customHeight="false" outlineLevel="0" collapsed="false">
      <c r="A679" s="2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</row>
    <row r="680" customFormat="false" ht="13.2" hidden="false" customHeight="false" outlineLevel="0" collapsed="false">
      <c r="A680" s="2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</row>
    <row r="681" customFormat="false" ht="13.2" hidden="false" customHeight="false" outlineLevel="0" collapsed="false">
      <c r="A681" s="2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</row>
    <row r="682" customFormat="false" ht="13.2" hidden="false" customHeight="false" outlineLevel="0" collapsed="false">
      <c r="A682" s="2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</row>
    <row r="683" customFormat="false" ht="13.2" hidden="false" customHeight="false" outlineLevel="0" collapsed="false">
      <c r="A683" s="2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</row>
    <row r="684" customFormat="false" ht="13.2" hidden="false" customHeight="false" outlineLevel="0" collapsed="false">
      <c r="A684" s="2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</row>
    <row r="685" customFormat="false" ht="13.2" hidden="false" customHeight="false" outlineLevel="0" collapsed="false">
      <c r="A685" s="2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</row>
    <row r="686" customFormat="false" ht="13.2" hidden="false" customHeight="false" outlineLevel="0" collapsed="false">
      <c r="A686" s="2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</row>
    <row r="687" customFormat="false" ht="13.2" hidden="false" customHeight="false" outlineLevel="0" collapsed="false">
      <c r="A687" s="2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</row>
    <row r="688" customFormat="false" ht="13.2" hidden="false" customHeight="false" outlineLevel="0" collapsed="false">
      <c r="A688" s="2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</row>
    <row r="689" customFormat="false" ht="13.2" hidden="false" customHeight="false" outlineLevel="0" collapsed="false">
      <c r="A689" s="2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</row>
    <row r="690" customFormat="false" ht="13.2" hidden="false" customHeight="false" outlineLevel="0" collapsed="false">
      <c r="A690" s="2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</row>
    <row r="691" customFormat="false" ht="13.2" hidden="false" customHeight="false" outlineLevel="0" collapsed="false">
      <c r="A691" s="2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</row>
    <row r="692" customFormat="false" ht="13.2" hidden="false" customHeight="false" outlineLevel="0" collapsed="false">
      <c r="A692" s="2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</row>
    <row r="693" customFormat="false" ht="13.2" hidden="false" customHeight="false" outlineLevel="0" collapsed="false">
      <c r="A693" s="2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</row>
    <row r="694" customFormat="false" ht="13.2" hidden="false" customHeight="false" outlineLevel="0" collapsed="false">
      <c r="A694" s="2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</row>
    <row r="695" customFormat="false" ht="13.2" hidden="false" customHeight="false" outlineLevel="0" collapsed="false">
      <c r="A695" s="2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</row>
    <row r="696" customFormat="false" ht="13.2" hidden="false" customHeight="false" outlineLevel="0" collapsed="false">
      <c r="A696" s="2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</row>
    <row r="697" customFormat="false" ht="13.2" hidden="false" customHeight="false" outlineLevel="0" collapsed="false">
      <c r="A697" s="2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</row>
    <row r="698" customFormat="false" ht="13.2" hidden="false" customHeight="false" outlineLevel="0" collapsed="false">
      <c r="A698" s="2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</row>
    <row r="699" customFormat="false" ht="13.2" hidden="false" customHeight="false" outlineLevel="0" collapsed="false">
      <c r="A699" s="2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</row>
    <row r="700" customFormat="false" ht="13.2" hidden="false" customHeight="false" outlineLevel="0" collapsed="false">
      <c r="A700" s="2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</row>
    <row r="701" customFormat="false" ht="13.2" hidden="false" customHeight="false" outlineLevel="0" collapsed="false">
      <c r="A701" s="2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</row>
    <row r="702" customFormat="false" ht="13.2" hidden="false" customHeight="false" outlineLevel="0" collapsed="false">
      <c r="A702" s="2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</row>
    <row r="703" customFormat="false" ht="13.2" hidden="false" customHeight="false" outlineLevel="0" collapsed="false">
      <c r="A703" s="2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</row>
    <row r="704" customFormat="false" ht="13.2" hidden="false" customHeight="false" outlineLevel="0" collapsed="false">
      <c r="A704" s="2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</row>
    <row r="705" customFormat="false" ht="13.2" hidden="false" customHeight="false" outlineLevel="0" collapsed="false">
      <c r="A705" s="2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</row>
    <row r="706" customFormat="false" ht="13.2" hidden="false" customHeight="false" outlineLevel="0" collapsed="false">
      <c r="A706" s="2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</row>
    <row r="707" customFormat="false" ht="13.2" hidden="false" customHeight="false" outlineLevel="0" collapsed="false">
      <c r="A707" s="2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</row>
    <row r="708" customFormat="false" ht="13.2" hidden="false" customHeight="false" outlineLevel="0" collapsed="false">
      <c r="A708" s="2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</row>
    <row r="709" customFormat="false" ht="13.2" hidden="false" customHeight="false" outlineLevel="0" collapsed="false">
      <c r="A709" s="2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</row>
    <row r="710" customFormat="false" ht="13.2" hidden="false" customHeight="false" outlineLevel="0" collapsed="false">
      <c r="A710" s="2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</row>
    <row r="711" customFormat="false" ht="13.2" hidden="false" customHeight="false" outlineLevel="0" collapsed="false">
      <c r="A711" s="2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</row>
    <row r="712" customFormat="false" ht="13.2" hidden="false" customHeight="false" outlineLevel="0" collapsed="false">
      <c r="A712" s="2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</row>
    <row r="713" customFormat="false" ht="13.2" hidden="false" customHeight="false" outlineLevel="0" collapsed="false">
      <c r="A713" s="2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</row>
    <row r="714" customFormat="false" ht="13.2" hidden="false" customHeight="false" outlineLevel="0" collapsed="false">
      <c r="A714" s="2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</row>
    <row r="715" customFormat="false" ht="13.2" hidden="false" customHeight="false" outlineLevel="0" collapsed="false">
      <c r="A715" s="2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</row>
    <row r="716" customFormat="false" ht="13.2" hidden="false" customHeight="false" outlineLevel="0" collapsed="false">
      <c r="A716" s="2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</row>
    <row r="717" customFormat="false" ht="13.2" hidden="false" customHeight="false" outlineLevel="0" collapsed="false">
      <c r="A717" s="2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</row>
    <row r="718" customFormat="false" ht="13.2" hidden="false" customHeight="false" outlineLevel="0" collapsed="false">
      <c r="A718" s="2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</row>
    <row r="719" customFormat="false" ht="13.2" hidden="false" customHeight="false" outlineLevel="0" collapsed="false">
      <c r="A719" s="2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</row>
    <row r="720" customFormat="false" ht="13.2" hidden="false" customHeight="false" outlineLevel="0" collapsed="false">
      <c r="A720" s="2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</row>
    <row r="721" customFormat="false" ht="13.2" hidden="false" customHeight="false" outlineLevel="0" collapsed="false">
      <c r="A721" s="2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</row>
    <row r="722" customFormat="false" ht="13.2" hidden="false" customHeight="false" outlineLevel="0" collapsed="false">
      <c r="A722" s="2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</row>
    <row r="723" customFormat="false" ht="13.2" hidden="false" customHeight="false" outlineLevel="0" collapsed="false">
      <c r="A723" s="2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</row>
    <row r="724" customFormat="false" ht="13.2" hidden="false" customHeight="false" outlineLevel="0" collapsed="false">
      <c r="A724" s="2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</row>
    <row r="725" customFormat="false" ht="13.2" hidden="false" customHeight="false" outlineLevel="0" collapsed="false">
      <c r="A725" s="2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</row>
    <row r="726" customFormat="false" ht="13.2" hidden="false" customHeight="false" outlineLevel="0" collapsed="false">
      <c r="A726" s="2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</row>
    <row r="727" customFormat="false" ht="13.2" hidden="false" customHeight="false" outlineLevel="0" collapsed="false">
      <c r="A727" s="2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</row>
    <row r="728" customFormat="false" ht="13.2" hidden="false" customHeight="false" outlineLevel="0" collapsed="false">
      <c r="A728" s="2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</row>
    <row r="729" customFormat="false" ht="13.2" hidden="false" customHeight="false" outlineLevel="0" collapsed="false">
      <c r="A729" s="2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</row>
    <row r="730" customFormat="false" ht="13.2" hidden="false" customHeight="false" outlineLevel="0" collapsed="false">
      <c r="A730" s="2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</row>
    <row r="731" customFormat="false" ht="13.2" hidden="false" customHeight="false" outlineLevel="0" collapsed="false">
      <c r="A731" s="2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</row>
    <row r="732" customFormat="false" ht="13.2" hidden="false" customHeight="false" outlineLevel="0" collapsed="false">
      <c r="A732" s="2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</row>
    <row r="733" customFormat="false" ht="13.2" hidden="false" customHeight="false" outlineLevel="0" collapsed="false">
      <c r="A733" s="2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</row>
    <row r="734" customFormat="false" ht="13.2" hidden="false" customHeight="false" outlineLevel="0" collapsed="false">
      <c r="A734" s="2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</row>
    <row r="735" customFormat="false" ht="13.2" hidden="false" customHeight="false" outlineLevel="0" collapsed="false">
      <c r="A735" s="2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</row>
    <row r="736" customFormat="false" ht="13.2" hidden="false" customHeight="false" outlineLevel="0" collapsed="false">
      <c r="A736" s="2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</row>
    <row r="737" customFormat="false" ht="13.2" hidden="false" customHeight="false" outlineLevel="0" collapsed="false">
      <c r="A737" s="2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</row>
    <row r="738" customFormat="false" ht="13.2" hidden="false" customHeight="false" outlineLevel="0" collapsed="false">
      <c r="A738" s="2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</row>
    <row r="739" customFormat="false" ht="13.2" hidden="false" customHeight="false" outlineLevel="0" collapsed="false">
      <c r="A739" s="2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</row>
    <row r="740" customFormat="false" ht="13.2" hidden="false" customHeight="false" outlineLevel="0" collapsed="false">
      <c r="A740" s="2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</row>
    <row r="741" customFormat="false" ht="13.2" hidden="false" customHeight="false" outlineLevel="0" collapsed="false">
      <c r="A741" s="2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</row>
    <row r="742" customFormat="false" ht="13.2" hidden="false" customHeight="false" outlineLevel="0" collapsed="false">
      <c r="A742" s="2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</row>
    <row r="743" customFormat="false" ht="13.2" hidden="false" customHeight="false" outlineLevel="0" collapsed="false">
      <c r="A743" s="2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</row>
    <row r="744" customFormat="false" ht="13.2" hidden="false" customHeight="false" outlineLevel="0" collapsed="false">
      <c r="A744" s="2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</row>
    <row r="745" customFormat="false" ht="13.2" hidden="false" customHeight="false" outlineLevel="0" collapsed="false">
      <c r="A745" s="2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</row>
    <row r="746" customFormat="false" ht="13.2" hidden="false" customHeight="false" outlineLevel="0" collapsed="false">
      <c r="A746" s="2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</row>
    <row r="747" customFormat="false" ht="13.2" hidden="false" customHeight="false" outlineLevel="0" collapsed="false">
      <c r="A747" s="2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</row>
    <row r="748" customFormat="false" ht="13.2" hidden="false" customHeight="false" outlineLevel="0" collapsed="false">
      <c r="A748" s="2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</row>
    <row r="749" customFormat="false" ht="13.2" hidden="false" customHeight="false" outlineLevel="0" collapsed="false">
      <c r="A749" s="2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</row>
    <row r="750" customFormat="false" ht="13.2" hidden="false" customHeight="false" outlineLevel="0" collapsed="false">
      <c r="A750" s="2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</row>
    <row r="751" customFormat="false" ht="13.2" hidden="false" customHeight="false" outlineLevel="0" collapsed="false">
      <c r="A751" s="2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</row>
    <row r="752" customFormat="false" ht="13.2" hidden="false" customHeight="false" outlineLevel="0" collapsed="false">
      <c r="A752" s="2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</row>
    <row r="753" customFormat="false" ht="13.2" hidden="false" customHeight="false" outlineLevel="0" collapsed="false">
      <c r="A753" s="2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</row>
    <row r="754" customFormat="false" ht="13.2" hidden="false" customHeight="false" outlineLevel="0" collapsed="false">
      <c r="A754" s="2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</row>
    <row r="755" customFormat="false" ht="13.2" hidden="false" customHeight="false" outlineLevel="0" collapsed="false">
      <c r="A755" s="2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</row>
    <row r="756" customFormat="false" ht="13.2" hidden="false" customHeight="false" outlineLevel="0" collapsed="false">
      <c r="A756" s="2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</row>
    <row r="757" customFormat="false" ht="13.2" hidden="false" customHeight="false" outlineLevel="0" collapsed="false">
      <c r="A757" s="2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</row>
    <row r="758" customFormat="false" ht="13.2" hidden="false" customHeight="false" outlineLevel="0" collapsed="false">
      <c r="A758" s="2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</row>
    <row r="759" customFormat="false" ht="13.2" hidden="false" customHeight="false" outlineLevel="0" collapsed="false">
      <c r="A759" s="2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</row>
    <row r="760" customFormat="false" ht="13.2" hidden="false" customHeight="false" outlineLevel="0" collapsed="false">
      <c r="A760" s="2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</row>
    <row r="761" customFormat="false" ht="13.2" hidden="false" customHeight="false" outlineLevel="0" collapsed="false">
      <c r="A761" s="2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</row>
    <row r="762" customFormat="false" ht="13.2" hidden="false" customHeight="false" outlineLevel="0" collapsed="false">
      <c r="A762" s="2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</row>
    <row r="763" customFormat="false" ht="13.2" hidden="false" customHeight="false" outlineLevel="0" collapsed="false">
      <c r="A763" s="2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</row>
    <row r="764" customFormat="false" ht="13.2" hidden="false" customHeight="false" outlineLevel="0" collapsed="false">
      <c r="A764" s="2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</row>
    <row r="765" customFormat="false" ht="13.2" hidden="false" customHeight="false" outlineLevel="0" collapsed="false">
      <c r="A765" s="2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</row>
    <row r="766" customFormat="false" ht="13.2" hidden="false" customHeight="false" outlineLevel="0" collapsed="false">
      <c r="A766" s="2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</row>
    <row r="767" customFormat="false" ht="13.2" hidden="false" customHeight="false" outlineLevel="0" collapsed="false">
      <c r="A767" s="2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</row>
    <row r="768" customFormat="false" ht="13.2" hidden="false" customHeight="false" outlineLevel="0" collapsed="false">
      <c r="A768" s="2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</row>
    <row r="769" customFormat="false" ht="13.2" hidden="false" customHeight="false" outlineLevel="0" collapsed="false">
      <c r="A769" s="2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</row>
    <row r="770" customFormat="false" ht="13.2" hidden="false" customHeight="false" outlineLevel="0" collapsed="false">
      <c r="A770" s="2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</row>
    <row r="771" customFormat="false" ht="13.2" hidden="false" customHeight="false" outlineLevel="0" collapsed="false">
      <c r="A771" s="2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</row>
    <row r="772" customFormat="false" ht="13.2" hidden="false" customHeight="false" outlineLevel="0" collapsed="false">
      <c r="A772" s="2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</row>
    <row r="773" customFormat="false" ht="13.2" hidden="false" customHeight="false" outlineLevel="0" collapsed="false">
      <c r="A773" s="2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</row>
    <row r="774" customFormat="false" ht="13.2" hidden="false" customHeight="false" outlineLevel="0" collapsed="false">
      <c r="A774" s="2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</row>
    <row r="775" customFormat="false" ht="13.2" hidden="false" customHeight="false" outlineLevel="0" collapsed="false">
      <c r="A775" s="2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</row>
    <row r="776" customFormat="false" ht="13.2" hidden="false" customHeight="false" outlineLevel="0" collapsed="false">
      <c r="A776" s="2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</row>
    <row r="777" customFormat="false" ht="13.2" hidden="false" customHeight="false" outlineLevel="0" collapsed="false">
      <c r="A777" s="2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</row>
    <row r="778" customFormat="false" ht="13.2" hidden="false" customHeight="false" outlineLevel="0" collapsed="false">
      <c r="A778" s="2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</row>
    <row r="779" customFormat="false" ht="13.2" hidden="false" customHeight="false" outlineLevel="0" collapsed="false">
      <c r="A779" s="2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</row>
    <row r="780" customFormat="false" ht="13.2" hidden="false" customHeight="false" outlineLevel="0" collapsed="false">
      <c r="A780" s="2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</row>
    <row r="781" customFormat="false" ht="13.2" hidden="false" customHeight="false" outlineLevel="0" collapsed="false">
      <c r="A781" s="2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</row>
    <row r="782" customFormat="false" ht="13.2" hidden="false" customHeight="false" outlineLevel="0" collapsed="false">
      <c r="A782" s="2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</row>
    <row r="783" customFormat="false" ht="13.2" hidden="false" customHeight="false" outlineLevel="0" collapsed="false">
      <c r="A783" s="2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</row>
    <row r="784" customFormat="false" ht="13.2" hidden="false" customHeight="false" outlineLevel="0" collapsed="false">
      <c r="A784" s="2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</row>
    <row r="785" customFormat="false" ht="13.2" hidden="false" customHeight="false" outlineLevel="0" collapsed="false">
      <c r="A785" s="2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</row>
    <row r="786" customFormat="false" ht="13.2" hidden="false" customHeight="false" outlineLevel="0" collapsed="false">
      <c r="A786" s="2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</row>
    <row r="787" customFormat="false" ht="13.2" hidden="false" customHeight="false" outlineLevel="0" collapsed="false">
      <c r="A787" s="2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</row>
    <row r="788" customFormat="false" ht="13.2" hidden="false" customHeight="false" outlineLevel="0" collapsed="false">
      <c r="A788" s="2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</row>
    <row r="789" customFormat="false" ht="13.2" hidden="false" customHeight="false" outlineLevel="0" collapsed="false">
      <c r="A789" s="2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</row>
    <row r="790" customFormat="false" ht="13.2" hidden="false" customHeight="false" outlineLevel="0" collapsed="false">
      <c r="A790" s="2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</row>
    <row r="791" customFormat="false" ht="13.2" hidden="false" customHeight="false" outlineLevel="0" collapsed="false">
      <c r="A791" s="2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</row>
    <row r="792" customFormat="false" ht="13.2" hidden="false" customHeight="false" outlineLevel="0" collapsed="false">
      <c r="A792" s="2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</row>
    <row r="793" customFormat="false" ht="13.2" hidden="false" customHeight="false" outlineLevel="0" collapsed="false">
      <c r="A793" s="2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</row>
    <row r="794" customFormat="false" ht="13.2" hidden="false" customHeight="false" outlineLevel="0" collapsed="false">
      <c r="A794" s="2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</row>
    <row r="795" customFormat="false" ht="13.2" hidden="false" customHeight="false" outlineLevel="0" collapsed="false">
      <c r="A795" s="2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</row>
    <row r="796" customFormat="false" ht="13.2" hidden="false" customHeight="false" outlineLevel="0" collapsed="false">
      <c r="A796" s="2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</row>
    <row r="797" customFormat="false" ht="13.2" hidden="false" customHeight="false" outlineLevel="0" collapsed="false">
      <c r="A797" s="2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</row>
    <row r="798" customFormat="false" ht="13.2" hidden="false" customHeight="false" outlineLevel="0" collapsed="false">
      <c r="A798" s="2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</row>
    <row r="799" customFormat="false" ht="13.2" hidden="false" customHeight="false" outlineLevel="0" collapsed="false">
      <c r="A799" s="2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</row>
    <row r="800" customFormat="false" ht="13.2" hidden="false" customHeight="false" outlineLevel="0" collapsed="false">
      <c r="A800" s="2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</row>
    <row r="801" customFormat="false" ht="13.2" hidden="false" customHeight="false" outlineLevel="0" collapsed="false">
      <c r="A801" s="2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</row>
    <row r="802" customFormat="false" ht="13.2" hidden="false" customHeight="false" outlineLevel="0" collapsed="false">
      <c r="A802" s="2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</row>
    <row r="803" customFormat="false" ht="13.2" hidden="false" customHeight="false" outlineLevel="0" collapsed="false">
      <c r="A803" s="2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</row>
    <row r="804" customFormat="false" ht="13.2" hidden="false" customHeight="false" outlineLevel="0" collapsed="false">
      <c r="A804" s="2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</row>
    <row r="805" customFormat="false" ht="13.2" hidden="false" customHeight="false" outlineLevel="0" collapsed="false">
      <c r="A805" s="2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</row>
    <row r="806" customFormat="false" ht="13.2" hidden="false" customHeight="false" outlineLevel="0" collapsed="false">
      <c r="A806" s="2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</row>
    <row r="807" customFormat="false" ht="13.2" hidden="false" customHeight="false" outlineLevel="0" collapsed="false">
      <c r="A807" s="2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</row>
    <row r="808" customFormat="false" ht="13.2" hidden="false" customHeight="false" outlineLevel="0" collapsed="false">
      <c r="A808" s="2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</row>
    <row r="809" customFormat="false" ht="13.2" hidden="false" customHeight="false" outlineLevel="0" collapsed="false">
      <c r="A809" s="2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</row>
    <row r="810" customFormat="false" ht="13.2" hidden="false" customHeight="false" outlineLevel="0" collapsed="false">
      <c r="A810" s="2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</row>
    <row r="811" customFormat="false" ht="13.2" hidden="false" customHeight="false" outlineLevel="0" collapsed="false">
      <c r="A811" s="2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</row>
    <row r="812" customFormat="false" ht="13.2" hidden="false" customHeight="false" outlineLevel="0" collapsed="false">
      <c r="A812" s="2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</row>
    <row r="813" customFormat="false" ht="13.2" hidden="false" customHeight="false" outlineLevel="0" collapsed="false">
      <c r="A813" s="2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</row>
    <row r="814" customFormat="false" ht="13.2" hidden="false" customHeight="false" outlineLevel="0" collapsed="false">
      <c r="A814" s="2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</row>
    <row r="815" customFormat="false" ht="13.2" hidden="false" customHeight="false" outlineLevel="0" collapsed="false">
      <c r="A815" s="2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</row>
    <row r="816" customFormat="false" ht="13.2" hidden="false" customHeight="false" outlineLevel="0" collapsed="false">
      <c r="A816" s="2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</row>
    <row r="817" customFormat="false" ht="13.2" hidden="false" customHeight="false" outlineLevel="0" collapsed="false">
      <c r="A817" s="2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</row>
    <row r="818" customFormat="false" ht="13.2" hidden="false" customHeight="false" outlineLevel="0" collapsed="false">
      <c r="A818" s="2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</row>
    <row r="819" customFormat="false" ht="13.2" hidden="false" customHeight="false" outlineLevel="0" collapsed="false">
      <c r="A819" s="2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</row>
    <row r="820" customFormat="false" ht="13.2" hidden="false" customHeight="false" outlineLevel="0" collapsed="false">
      <c r="A820" s="2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</row>
    <row r="821" customFormat="false" ht="13.2" hidden="false" customHeight="false" outlineLevel="0" collapsed="false">
      <c r="A821" s="2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</row>
    <row r="822" customFormat="false" ht="13.2" hidden="false" customHeight="false" outlineLevel="0" collapsed="false">
      <c r="A822" s="2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</row>
    <row r="823" customFormat="false" ht="13.2" hidden="false" customHeight="false" outlineLevel="0" collapsed="false">
      <c r="A823" s="2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</row>
    <row r="824" customFormat="false" ht="13.2" hidden="false" customHeight="false" outlineLevel="0" collapsed="false">
      <c r="A824" s="2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</row>
    <row r="825" customFormat="false" ht="13.2" hidden="false" customHeight="false" outlineLevel="0" collapsed="false">
      <c r="A825" s="2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</row>
    <row r="826" customFormat="false" ht="13.2" hidden="false" customHeight="false" outlineLevel="0" collapsed="false">
      <c r="A826" s="2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</row>
    <row r="827" customFormat="false" ht="13.2" hidden="false" customHeight="false" outlineLevel="0" collapsed="false">
      <c r="A827" s="2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</row>
    <row r="828" customFormat="false" ht="13.2" hidden="false" customHeight="false" outlineLevel="0" collapsed="false">
      <c r="A828" s="2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</row>
    <row r="829" customFormat="false" ht="13.2" hidden="false" customHeight="false" outlineLevel="0" collapsed="false">
      <c r="A829" s="2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</row>
    <row r="830" customFormat="false" ht="13.2" hidden="false" customHeight="false" outlineLevel="0" collapsed="false">
      <c r="A830" s="2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</row>
    <row r="831" customFormat="false" ht="13.2" hidden="false" customHeight="false" outlineLevel="0" collapsed="false">
      <c r="A831" s="2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</row>
    <row r="832" customFormat="false" ht="13.2" hidden="false" customHeight="false" outlineLevel="0" collapsed="false">
      <c r="A832" s="2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</row>
    <row r="833" customFormat="false" ht="13.2" hidden="false" customHeight="false" outlineLevel="0" collapsed="false">
      <c r="A833" s="2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</row>
    <row r="834" customFormat="false" ht="13.2" hidden="false" customHeight="false" outlineLevel="0" collapsed="false">
      <c r="A834" s="2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</row>
    <row r="835" customFormat="false" ht="13.2" hidden="false" customHeight="false" outlineLevel="0" collapsed="false">
      <c r="A835" s="2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</row>
    <row r="836" customFormat="false" ht="13.2" hidden="false" customHeight="false" outlineLevel="0" collapsed="false">
      <c r="A836" s="2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</row>
    <row r="837" customFormat="false" ht="13.2" hidden="false" customHeight="false" outlineLevel="0" collapsed="false">
      <c r="A837" s="2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</row>
    <row r="838" customFormat="false" ht="13.2" hidden="false" customHeight="false" outlineLevel="0" collapsed="false">
      <c r="A838" s="2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</row>
    <row r="839" customFormat="false" ht="13.2" hidden="false" customHeight="false" outlineLevel="0" collapsed="false">
      <c r="A839" s="2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</row>
    <row r="840" customFormat="false" ht="13.2" hidden="false" customHeight="false" outlineLevel="0" collapsed="false">
      <c r="A840" s="2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</row>
    <row r="841" customFormat="false" ht="13.2" hidden="false" customHeight="false" outlineLevel="0" collapsed="false">
      <c r="A841" s="2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</row>
    <row r="842" customFormat="false" ht="13.2" hidden="false" customHeight="false" outlineLevel="0" collapsed="false">
      <c r="A842" s="2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</row>
    <row r="843" customFormat="false" ht="13.2" hidden="false" customHeight="false" outlineLevel="0" collapsed="false">
      <c r="A843" s="2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</row>
    <row r="844" customFormat="false" ht="13.2" hidden="false" customHeight="false" outlineLevel="0" collapsed="false">
      <c r="A844" s="2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</row>
    <row r="845" customFormat="false" ht="13.2" hidden="false" customHeight="false" outlineLevel="0" collapsed="false">
      <c r="A845" s="2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</row>
    <row r="846" customFormat="false" ht="13.2" hidden="false" customHeight="false" outlineLevel="0" collapsed="false">
      <c r="A846" s="2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</row>
    <row r="847" customFormat="false" ht="13.2" hidden="false" customHeight="false" outlineLevel="0" collapsed="false">
      <c r="A847" s="2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</row>
    <row r="848" customFormat="false" ht="13.2" hidden="false" customHeight="false" outlineLevel="0" collapsed="false">
      <c r="A848" s="2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</row>
    <row r="849" customFormat="false" ht="13.2" hidden="false" customHeight="false" outlineLevel="0" collapsed="false">
      <c r="A849" s="2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</row>
    <row r="850" customFormat="false" ht="13.2" hidden="false" customHeight="false" outlineLevel="0" collapsed="false">
      <c r="A850" s="2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</row>
    <row r="851" customFormat="false" ht="13.2" hidden="false" customHeight="false" outlineLevel="0" collapsed="false">
      <c r="A851" s="2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</row>
    <row r="852" customFormat="false" ht="13.2" hidden="false" customHeight="false" outlineLevel="0" collapsed="false">
      <c r="A852" s="2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</row>
    <row r="853" customFormat="false" ht="13.2" hidden="false" customHeight="false" outlineLevel="0" collapsed="false">
      <c r="A853" s="2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</row>
    <row r="854" customFormat="false" ht="13.2" hidden="false" customHeight="false" outlineLevel="0" collapsed="false">
      <c r="A854" s="2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</row>
    <row r="855" customFormat="false" ht="13.2" hidden="false" customHeight="false" outlineLevel="0" collapsed="false">
      <c r="A855" s="2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</row>
    <row r="856" customFormat="false" ht="13.2" hidden="false" customHeight="false" outlineLevel="0" collapsed="false">
      <c r="A856" s="2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</row>
    <row r="857" customFormat="false" ht="13.2" hidden="false" customHeight="false" outlineLevel="0" collapsed="false">
      <c r="A857" s="2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</row>
    <row r="858" customFormat="false" ht="13.2" hidden="false" customHeight="false" outlineLevel="0" collapsed="false">
      <c r="A858" s="2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</row>
    <row r="859" customFormat="false" ht="13.2" hidden="false" customHeight="false" outlineLevel="0" collapsed="false">
      <c r="A859" s="2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</row>
    <row r="860" customFormat="false" ht="13.2" hidden="false" customHeight="false" outlineLevel="0" collapsed="false">
      <c r="A860" s="2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</row>
    <row r="861" customFormat="false" ht="13.2" hidden="false" customHeight="false" outlineLevel="0" collapsed="false">
      <c r="A861" s="2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</row>
    <row r="862" customFormat="false" ht="13.2" hidden="false" customHeight="false" outlineLevel="0" collapsed="false">
      <c r="A862" s="2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</row>
    <row r="863" customFormat="false" ht="13.2" hidden="false" customHeight="false" outlineLevel="0" collapsed="false">
      <c r="A863" s="2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</row>
    <row r="864" customFormat="false" ht="13.2" hidden="false" customHeight="false" outlineLevel="0" collapsed="false">
      <c r="A864" s="2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</row>
    <row r="865" customFormat="false" ht="13.2" hidden="false" customHeight="false" outlineLevel="0" collapsed="false">
      <c r="A865" s="2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</row>
    <row r="866" customFormat="false" ht="13.2" hidden="false" customHeight="false" outlineLevel="0" collapsed="false">
      <c r="A866" s="2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</row>
    <row r="867" customFormat="false" ht="13.2" hidden="false" customHeight="false" outlineLevel="0" collapsed="false">
      <c r="A867" s="2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</row>
    <row r="868" customFormat="false" ht="13.2" hidden="false" customHeight="false" outlineLevel="0" collapsed="false">
      <c r="A868" s="2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</row>
    <row r="869" customFormat="false" ht="13.2" hidden="false" customHeight="false" outlineLevel="0" collapsed="false">
      <c r="A869" s="2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</row>
    <row r="870" customFormat="false" ht="13.2" hidden="false" customHeight="false" outlineLevel="0" collapsed="false">
      <c r="A870" s="2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</row>
    <row r="871" customFormat="false" ht="13.2" hidden="false" customHeight="false" outlineLevel="0" collapsed="false">
      <c r="A871" s="2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</row>
    <row r="872" customFormat="false" ht="13.2" hidden="false" customHeight="false" outlineLevel="0" collapsed="false">
      <c r="A872" s="2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</row>
    <row r="873" customFormat="false" ht="13.2" hidden="false" customHeight="false" outlineLevel="0" collapsed="false">
      <c r="A873" s="2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</row>
    <row r="874" customFormat="false" ht="13.2" hidden="false" customHeight="false" outlineLevel="0" collapsed="false">
      <c r="A874" s="2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</row>
    <row r="875" customFormat="false" ht="13.2" hidden="false" customHeight="false" outlineLevel="0" collapsed="false">
      <c r="A875" s="2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</row>
    <row r="876" customFormat="false" ht="13.2" hidden="false" customHeight="false" outlineLevel="0" collapsed="false">
      <c r="A876" s="2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</row>
    <row r="877" customFormat="false" ht="13.2" hidden="false" customHeight="false" outlineLevel="0" collapsed="false">
      <c r="A877" s="2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</row>
    <row r="878" customFormat="false" ht="13.2" hidden="false" customHeight="false" outlineLevel="0" collapsed="false">
      <c r="A878" s="2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</row>
    <row r="879" customFormat="false" ht="13.2" hidden="false" customHeight="false" outlineLevel="0" collapsed="false">
      <c r="A879" s="2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</row>
    <row r="880" customFormat="false" ht="13.2" hidden="false" customHeight="false" outlineLevel="0" collapsed="false">
      <c r="A880" s="2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</row>
    <row r="881" customFormat="false" ht="13.2" hidden="false" customHeight="false" outlineLevel="0" collapsed="false">
      <c r="A881" s="2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</row>
    <row r="882" customFormat="false" ht="13.2" hidden="false" customHeight="false" outlineLevel="0" collapsed="false">
      <c r="A882" s="2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</row>
    <row r="883" customFormat="false" ht="13.2" hidden="false" customHeight="false" outlineLevel="0" collapsed="false">
      <c r="A883" s="2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</row>
    <row r="884" customFormat="false" ht="13.2" hidden="false" customHeight="false" outlineLevel="0" collapsed="false">
      <c r="A884" s="2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</row>
    <row r="885" customFormat="false" ht="13.2" hidden="false" customHeight="false" outlineLevel="0" collapsed="false">
      <c r="A885" s="2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</row>
    <row r="886" customFormat="false" ht="13.2" hidden="false" customHeight="false" outlineLevel="0" collapsed="false">
      <c r="A886" s="2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</row>
    <row r="887" customFormat="false" ht="13.2" hidden="false" customHeight="false" outlineLevel="0" collapsed="false">
      <c r="A887" s="2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</row>
    <row r="888" customFormat="false" ht="13.2" hidden="false" customHeight="false" outlineLevel="0" collapsed="false">
      <c r="A888" s="2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</row>
    <row r="889" customFormat="false" ht="13.2" hidden="false" customHeight="false" outlineLevel="0" collapsed="false">
      <c r="A889" s="2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</row>
    <row r="890" customFormat="false" ht="13.2" hidden="false" customHeight="false" outlineLevel="0" collapsed="false">
      <c r="A890" s="2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</row>
    <row r="891" customFormat="false" ht="13.2" hidden="false" customHeight="false" outlineLevel="0" collapsed="false">
      <c r="A891" s="2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</row>
    <row r="892" customFormat="false" ht="13.2" hidden="false" customHeight="false" outlineLevel="0" collapsed="false">
      <c r="A892" s="2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</row>
    <row r="893" customFormat="false" ht="13.2" hidden="false" customHeight="false" outlineLevel="0" collapsed="false">
      <c r="A893" s="2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</row>
    <row r="894" customFormat="false" ht="13.2" hidden="false" customHeight="false" outlineLevel="0" collapsed="false">
      <c r="A894" s="2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</row>
    <row r="895" customFormat="false" ht="13.2" hidden="false" customHeight="false" outlineLevel="0" collapsed="false">
      <c r="A895" s="2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</row>
    <row r="896" customFormat="false" ht="13.2" hidden="false" customHeight="false" outlineLevel="0" collapsed="false">
      <c r="A896" s="2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</row>
    <row r="897" customFormat="false" ht="13.2" hidden="false" customHeight="false" outlineLevel="0" collapsed="false">
      <c r="A897" s="2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</row>
    <row r="898" customFormat="false" ht="13.2" hidden="false" customHeight="false" outlineLevel="0" collapsed="false">
      <c r="A898" s="2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</row>
    <row r="899" customFormat="false" ht="13.2" hidden="false" customHeight="false" outlineLevel="0" collapsed="false">
      <c r="A899" s="2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</row>
    <row r="900" customFormat="false" ht="13.2" hidden="false" customHeight="false" outlineLevel="0" collapsed="false">
      <c r="A900" s="2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</row>
    <row r="901" customFormat="false" ht="13.2" hidden="false" customHeight="false" outlineLevel="0" collapsed="false">
      <c r="A901" s="2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</row>
    <row r="902" customFormat="false" ht="13.2" hidden="false" customHeight="false" outlineLevel="0" collapsed="false">
      <c r="A902" s="2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</row>
    <row r="903" customFormat="false" ht="13.2" hidden="false" customHeight="false" outlineLevel="0" collapsed="false">
      <c r="A903" s="2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</row>
    <row r="904" customFormat="false" ht="13.2" hidden="false" customHeight="false" outlineLevel="0" collapsed="false">
      <c r="A904" s="2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</row>
    <row r="905" customFormat="false" ht="13.2" hidden="false" customHeight="false" outlineLevel="0" collapsed="false">
      <c r="A905" s="2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</row>
    <row r="906" customFormat="false" ht="13.2" hidden="false" customHeight="false" outlineLevel="0" collapsed="false">
      <c r="A906" s="2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</row>
    <row r="907" customFormat="false" ht="13.2" hidden="false" customHeight="false" outlineLevel="0" collapsed="false">
      <c r="A907" s="2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</row>
    <row r="908" customFormat="false" ht="13.2" hidden="false" customHeight="false" outlineLevel="0" collapsed="false">
      <c r="A908" s="2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</row>
    <row r="909" customFormat="false" ht="13.2" hidden="false" customHeight="false" outlineLevel="0" collapsed="false">
      <c r="A909" s="2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</row>
    <row r="910" customFormat="false" ht="13.2" hidden="false" customHeight="false" outlineLevel="0" collapsed="false">
      <c r="A910" s="2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</row>
    <row r="911" customFormat="false" ht="13.2" hidden="false" customHeight="false" outlineLevel="0" collapsed="false">
      <c r="A911" s="2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</row>
    <row r="912" customFormat="false" ht="13.2" hidden="false" customHeight="false" outlineLevel="0" collapsed="false">
      <c r="A912" s="2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</row>
    <row r="913" customFormat="false" ht="13.2" hidden="false" customHeight="false" outlineLevel="0" collapsed="false">
      <c r="A913" s="2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</row>
    <row r="914" customFormat="false" ht="13.2" hidden="false" customHeight="false" outlineLevel="0" collapsed="false">
      <c r="A914" s="2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</row>
    <row r="915" customFormat="false" ht="13.2" hidden="false" customHeight="false" outlineLevel="0" collapsed="false">
      <c r="A915" s="2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</row>
    <row r="916" customFormat="false" ht="13.2" hidden="false" customHeight="false" outlineLevel="0" collapsed="false">
      <c r="A916" s="2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</row>
    <row r="917" customFormat="false" ht="13.2" hidden="false" customHeight="false" outlineLevel="0" collapsed="false">
      <c r="A917" s="2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</row>
    <row r="918" customFormat="false" ht="13.2" hidden="false" customHeight="false" outlineLevel="0" collapsed="false">
      <c r="A918" s="2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</row>
    <row r="919" customFormat="false" ht="13.2" hidden="false" customHeight="false" outlineLevel="0" collapsed="false">
      <c r="A919" s="2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</row>
    <row r="920" customFormat="false" ht="13.2" hidden="false" customHeight="false" outlineLevel="0" collapsed="false">
      <c r="A920" s="2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</row>
    <row r="921" customFormat="false" ht="13.2" hidden="false" customHeight="false" outlineLevel="0" collapsed="false">
      <c r="A921" s="2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</row>
    <row r="922" customFormat="false" ht="13.2" hidden="false" customHeight="false" outlineLevel="0" collapsed="false">
      <c r="A922" s="2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</row>
    <row r="923" customFormat="false" ht="13.2" hidden="false" customHeight="false" outlineLevel="0" collapsed="false">
      <c r="A923" s="2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</row>
    <row r="924" customFormat="false" ht="13.2" hidden="false" customHeight="false" outlineLevel="0" collapsed="false">
      <c r="A924" s="2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</row>
    <row r="925" customFormat="false" ht="13.2" hidden="false" customHeight="false" outlineLevel="0" collapsed="false">
      <c r="A925" s="2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</row>
    <row r="926" customFormat="false" ht="13.2" hidden="false" customHeight="false" outlineLevel="0" collapsed="false">
      <c r="A926" s="2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</row>
    <row r="927" customFormat="false" ht="13.2" hidden="false" customHeight="false" outlineLevel="0" collapsed="false">
      <c r="A927" s="2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</row>
    <row r="928" customFormat="false" ht="13.2" hidden="false" customHeight="false" outlineLevel="0" collapsed="false">
      <c r="A928" s="2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</row>
    <row r="929" customFormat="false" ht="13.2" hidden="false" customHeight="false" outlineLevel="0" collapsed="false">
      <c r="A929" s="2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</row>
    <row r="930" customFormat="false" ht="13.2" hidden="false" customHeight="false" outlineLevel="0" collapsed="false">
      <c r="A930" s="2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</row>
    <row r="931" customFormat="false" ht="13.2" hidden="false" customHeight="false" outlineLevel="0" collapsed="false">
      <c r="A931" s="2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</row>
    <row r="932" customFormat="false" ht="13.2" hidden="false" customHeight="false" outlineLevel="0" collapsed="false">
      <c r="A932" s="2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</row>
    <row r="933" customFormat="false" ht="13.2" hidden="false" customHeight="false" outlineLevel="0" collapsed="false">
      <c r="A933" s="2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</row>
    <row r="934" customFormat="false" ht="13.2" hidden="false" customHeight="false" outlineLevel="0" collapsed="false">
      <c r="A934" s="2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</row>
    <row r="935" customFormat="false" ht="13.2" hidden="false" customHeight="false" outlineLevel="0" collapsed="false">
      <c r="A935" s="2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</row>
    <row r="936" customFormat="false" ht="13.2" hidden="false" customHeight="false" outlineLevel="0" collapsed="false">
      <c r="A936" s="2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</row>
    <row r="937" customFormat="false" ht="13.2" hidden="false" customHeight="false" outlineLevel="0" collapsed="false">
      <c r="A937" s="2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</row>
    <row r="938" customFormat="false" ht="13.2" hidden="false" customHeight="false" outlineLevel="0" collapsed="false">
      <c r="A938" s="2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</row>
    <row r="939" customFormat="false" ht="13.2" hidden="false" customHeight="false" outlineLevel="0" collapsed="false">
      <c r="A939" s="2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</row>
    <row r="940" customFormat="false" ht="13.2" hidden="false" customHeight="false" outlineLevel="0" collapsed="false">
      <c r="A940" s="2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</row>
    <row r="941" customFormat="false" ht="13.2" hidden="false" customHeight="false" outlineLevel="0" collapsed="false">
      <c r="A941" s="2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</row>
    <row r="942" customFormat="false" ht="13.2" hidden="false" customHeight="false" outlineLevel="0" collapsed="false">
      <c r="A942" s="2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</row>
    <row r="943" customFormat="false" ht="13.2" hidden="false" customHeight="false" outlineLevel="0" collapsed="false">
      <c r="A943" s="2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</row>
    <row r="944" customFormat="false" ht="13.2" hidden="false" customHeight="false" outlineLevel="0" collapsed="false">
      <c r="A944" s="2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</row>
    <row r="945" customFormat="false" ht="13.2" hidden="false" customHeight="false" outlineLevel="0" collapsed="false">
      <c r="A945" s="2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</row>
    <row r="946" customFormat="false" ht="13.2" hidden="false" customHeight="false" outlineLevel="0" collapsed="false">
      <c r="A946" s="2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</row>
    <row r="947" customFormat="false" ht="13.2" hidden="false" customHeight="false" outlineLevel="0" collapsed="false">
      <c r="A947" s="2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</row>
    <row r="948" customFormat="false" ht="13.2" hidden="false" customHeight="false" outlineLevel="0" collapsed="false">
      <c r="A948" s="2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</row>
    <row r="949" customFormat="false" ht="13.2" hidden="false" customHeight="false" outlineLevel="0" collapsed="false">
      <c r="A949" s="2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</row>
    <row r="950" customFormat="false" ht="13.2" hidden="false" customHeight="false" outlineLevel="0" collapsed="false">
      <c r="A950" s="2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</row>
    <row r="951" customFormat="false" ht="13.2" hidden="false" customHeight="false" outlineLevel="0" collapsed="false">
      <c r="A951" s="2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</row>
    <row r="952" customFormat="false" ht="13.2" hidden="false" customHeight="false" outlineLevel="0" collapsed="false">
      <c r="A952" s="2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</row>
    <row r="953" customFormat="false" ht="13.2" hidden="false" customHeight="false" outlineLevel="0" collapsed="false">
      <c r="A953" s="2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</row>
    <row r="954" customFormat="false" ht="13.2" hidden="false" customHeight="false" outlineLevel="0" collapsed="false">
      <c r="A954" s="2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</row>
    <row r="955" customFormat="false" ht="13.2" hidden="false" customHeight="false" outlineLevel="0" collapsed="false">
      <c r="A955" s="2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</row>
    <row r="956" customFormat="false" ht="13.2" hidden="false" customHeight="false" outlineLevel="0" collapsed="false">
      <c r="A956" s="2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</row>
    <row r="957" customFormat="false" ht="13.2" hidden="false" customHeight="false" outlineLevel="0" collapsed="false">
      <c r="A957" s="2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</row>
    <row r="958" customFormat="false" ht="13.2" hidden="false" customHeight="false" outlineLevel="0" collapsed="false">
      <c r="A958" s="2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</row>
    <row r="959" customFormat="false" ht="13.2" hidden="false" customHeight="false" outlineLevel="0" collapsed="false">
      <c r="A959" s="2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</row>
    <row r="960" customFormat="false" ht="13.2" hidden="false" customHeight="false" outlineLevel="0" collapsed="false">
      <c r="A960" s="2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</row>
    <row r="961" customFormat="false" ht="13.2" hidden="false" customHeight="false" outlineLevel="0" collapsed="false">
      <c r="A961" s="2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</row>
    <row r="962" customFormat="false" ht="13.2" hidden="false" customHeight="false" outlineLevel="0" collapsed="false">
      <c r="A962" s="2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</row>
    <row r="963" customFormat="false" ht="13.2" hidden="false" customHeight="false" outlineLevel="0" collapsed="false">
      <c r="A963" s="2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</row>
    <row r="964" customFormat="false" ht="13.2" hidden="false" customHeight="false" outlineLevel="0" collapsed="false">
      <c r="A964" s="2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</row>
    <row r="965" customFormat="false" ht="13.2" hidden="false" customHeight="false" outlineLevel="0" collapsed="false">
      <c r="A965" s="2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</row>
    <row r="966" customFormat="false" ht="13.2" hidden="false" customHeight="false" outlineLevel="0" collapsed="false">
      <c r="A966" s="2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</row>
    <row r="967" customFormat="false" ht="13.2" hidden="false" customHeight="false" outlineLevel="0" collapsed="false">
      <c r="A967" s="2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</row>
    <row r="968" customFormat="false" ht="13.2" hidden="false" customHeight="false" outlineLevel="0" collapsed="false">
      <c r="A968" s="2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</row>
    <row r="969" customFormat="false" ht="13.2" hidden="false" customHeight="false" outlineLevel="0" collapsed="false">
      <c r="A969" s="2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</row>
    <row r="970" customFormat="false" ht="13.2" hidden="false" customHeight="false" outlineLevel="0" collapsed="false">
      <c r="A970" s="2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</row>
    <row r="971" customFormat="false" ht="13.2" hidden="false" customHeight="false" outlineLevel="0" collapsed="false">
      <c r="A971" s="2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</row>
    <row r="972" customFormat="false" ht="13.2" hidden="false" customHeight="false" outlineLevel="0" collapsed="false">
      <c r="A972" s="2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</row>
    <row r="973" customFormat="false" ht="13.2" hidden="false" customHeight="false" outlineLevel="0" collapsed="false">
      <c r="A973" s="2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</row>
    <row r="974" customFormat="false" ht="13.2" hidden="false" customHeight="false" outlineLevel="0" collapsed="false">
      <c r="A974" s="2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</row>
    <row r="975" customFormat="false" ht="13.2" hidden="false" customHeight="false" outlineLevel="0" collapsed="false">
      <c r="A975" s="2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</row>
    <row r="976" customFormat="false" ht="13.2" hidden="false" customHeight="false" outlineLevel="0" collapsed="false">
      <c r="A976" s="2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</row>
    <row r="977" customFormat="false" ht="13.2" hidden="false" customHeight="false" outlineLevel="0" collapsed="false">
      <c r="A977" s="2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</row>
    <row r="978" customFormat="false" ht="13.2" hidden="false" customHeight="false" outlineLevel="0" collapsed="false">
      <c r="A978" s="2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</row>
    <row r="979" customFormat="false" ht="13.2" hidden="false" customHeight="false" outlineLevel="0" collapsed="false">
      <c r="A979" s="2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</row>
    <row r="980" customFormat="false" ht="13.2" hidden="false" customHeight="false" outlineLevel="0" collapsed="false">
      <c r="A980" s="2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</row>
    <row r="981" customFormat="false" ht="13.2" hidden="false" customHeight="false" outlineLevel="0" collapsed="false">
      <c r="A981" s="2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</row>
    <row r="982" customFormat="false" ht="13.2" hidden="false" customHeight="false" outlineLevel="0" collapsed="false">
      <c r="A982" s="2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</row>
    <row r="983" customFormat="false" ht="13.2" hidden="false" customHeight="false" outlineLevel="0" collapsed="false">
      <c r="A983" s="2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</row>
    <row r="984" customFormat="false" ht="13.2" hidden="false" customHeight="false" outlineLevel="0" collapsed="false">
      <c r="A984" s="2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</row>
    <row r="985" customFormat="false" ht="13.2" hidden="false" customHeight="false" outlineLevel="0" collapsed="false">
      <c r="A985" s="2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</row>
    <row r="986" customFormat="false" ht="13.2" hidden="false" customHeight="false" outlineLevel="0" collapsed="false">
      <c r="A986" s="2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</row>
    <row r="987" customFormat="false" ht="13.2" hidden="false" customHeight="false" outlineLevel="0" collapsed="false">
      <c r="A987" s="2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</row>
    <row r="988" customFormat="false" ht="13.2" hidden="false" customHeight="false" outlineLevel="0" collapsed="false">
      <c r="A988" s="2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</row>
    <row r="989" customFormat="false" ht="13.2" hidden="false" customHeight="false" outlineLevel="0" collapsed="false">
      <c r="A989" s="2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</row>
    <row r="990" customFormat="false" ht="13.2" hidden="false" customHeight="false" outlineLevel="0" collapsed="false">
      <c r="A990" s="2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</row>
    <row r="991" customFormat="false" ht="13.2" hidden="false" customHeight="false" outlineLevel="0" collapsed="false">
      <c r="A991" s="2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</row>
    <row r="992" customFormat="false" ht="13.2" hidden="false" customHeight="false" outlineLevel="0" collapsed="false">
      <c r="A992" s="2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</row>
    <row r="993" customFormat="false" ht="13.2" hidden="false" customHeight="false" outlineLevel="0" collapsed="false">
      <c r="A993" s="2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</row>
    <row r="994" customFormat="false" ht="13.2" hidden="false" customHeight="false" outlineLevel="0" collapsed="false">
      <c r="A994" s="2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</row>
    <row r="995" customFormat="false" ht="13.2" hidden="false" customHeight="false" outlineLevel="0" collapsed="false">
      <c r="A995" s="2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</row>
    <row r="996" customFormat="false" ht="13.2" hidden="false" customHeight="false" outlineLevel="0" collapsed="false">
      <c r="A996" s="2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</row>
    <row r="997" customFormat="false" ht="13.2" hidden="false" customHeight="false" outlineLevel="0" collapsed="false">
      <c r="A997" s="2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</row>
    <row r="998" customFormat="false" ht="13.2" hidden="false" customHeight="false" outlineLevel="0" collapsed="false">
      <c r="A998" s="2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</row>
    <row r="999" customFormat="false" ht="13.2" hidden="false" customHeight="false" outlineLevel="0" collapsed="false">
      <c r="A999" s="2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</row>
    <row r="1000" customFormat="false" ht="13.2" hidden="false" customHeight="false" outlineLevel="0" collapsed="false">
      <c r="A1000" s="2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</row>
    <row r="1001" customFormat="false" ht="13.2" hidden="false" customHeight="false" outlineLevel="0" collapsed="false">
      <c r="A1001" s="2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</row>
    <row r="1002" customFormat="false" ht="13.2" hidden="false" customHeight="false" outlineLevel="0" collapsed="false">
      <c r="A1002" s="2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</row>
    <row r="1003" customFormat="false" ht="13.2" hidden="false" customHeight="false" outlineLevel="0" collapsed="false">
      <c r="A1003" s="2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</row>
    <row r="1004" customFormat="false" ht="13.2" hidden="false" customHeight="false" outlineLevel="0" collapsed="false">
      <c r="A1004" s="2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</row>
    <row r="1005" customFormat="false" ht="13.2" hidden="false" customHeight="false" outlineLevel="0" collapsed="false">
      <c r="A1005" s="2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</row>
    <row r="1006" customFormat="false" ht="13.2" hidden="false" customHeight="false" outlineLevel="0" collapsed="false">
      <c r="A1006" s="2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</row>
    <row r="1007" customFormat="false" ht="13.2" hidden="false" customHeight="false" outlineLevel="0" collapsed="false">
      <c r="A1007" s="2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</row>
    <row r="1008" customFormat="false" ht="13.2" hidden="false" customHeight="false" outlineLevel="0" collapsed="false">
      <c r="A1008" s="2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</row>
    <row r="1009" customFormat="false" ht="13.2" hidden="false" customHeight="false" outlineLevel="0" collapsed="false">
      <c r="A1009" s="2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</row>
    <row r="1010" customFormat="false" ht="13.2" hidden="false" customHeight="false" outlineLevel="0" collapsed="false">
      <c r="A1010" s="2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</row>
    <row r="1011" customFormat="false" ht="13.2" hidden="false" customHeight="false" outlineLevel="0" collapsed="false">
      <c r="A1011" s="2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</row>
    <row r="1012" customFormat="false" ht="13.2" hidden="false" customHeight="false" outlineLevel="0" collapsed="false">
      <c r="A1012" s="2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</row>
    <row r="1013" customFormat="false" ht="13.2" hidden="false" customHeight="false" outlineLevel="0" collapsed="false">
      <c r="A1013" s="2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</row>
    <row r="1014" customFormat="false" ht="13.2" hidden="false" customHeight="false" outlineLevel="0" collapsed="false">
      <c r="A1014" s="2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</row>
    <row r="1015" customFormat="false" ht="13.2" hidden="false" customHeight="false" outlineLevel="0" collapsed="false">
      <c r="A1015" s="2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</row>
    <row r="1016" customFormat="false" ht="13.2" hidden="false" customHeight="false" outlineLevel="0" collapsed="false">
      <c r="A1016" s="2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</row>
    <row r="1017" customFormat="false" ht="13.2" hidden="false" customHeight="false" outlineLevel="0" collapsed="false">
      <c r="A1017" s="2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</row>
    <row r="1018" customFormat="false" ht="13.2" hidden="false" customHeight="false" outlineLevel="0" collapsed="false">
      <c r="A1018" s="2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</row>
    <row r="1019" customFormat="false" ht="13.2" hidden="false" customHeight="false" outlineLevel="0" collapsed="false">
      <c r="A1019" s="2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</row>
    <row r="1020" customFormat="false" ht="13.2" hidden="false" customHeight="false" outlineLevel="0" collapsed="false">
      <c r="A1020" s="2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</row>
    <row r="1021" customFormat="false" ht="13.2" hidden="false" customHeight="false" outlineLevel="0" collapsed="false">
      <c r="A1021" s="2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</row>
    <row r="1022" customFormat="false" ht="13.2" hidden="false" customHeight="false" outlineLevel="0" collapsed="false">
      <c r="A1022" s="2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</row>
    <row r="1023" customFormat="false" ht="13.2" hidden="false" customHeight="false" outlineLevel="0" collapsed="false">
      <c r="A1023" s="2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  <c r="DC1023" s="15"/>
      <c r="DD1023" s="15"/>
      <c r="DE1023" s="15"/>
      <c r="DF1023" s="15"/>
      <c r="DG1023" s="15"/>
      <c r="DH1023" s="15"/>
      <c r="DI1023" s="15"/>
      <c r="DJ1023" s="15"/>
      <c r="DK1023" s="15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</row>
    <row r="1024" customFormat="false" ht="13.2" hidden="false" customHeight="false" outlineLevel="0" collapsed="false">
      <c r="A1024" s="2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</row>
    <row r="1025" customFormat="false" ht="13.2" hidden="false" customHeight="false" outlineLevel="0" collapsed="false">
      <c r="A1025" s="2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  <c r="DC1025" s="15"/>
      <c r="DD1025" s="15"/>
      <c r="DE1025" s="15"/>
      <c r="DF1025" s="15"/>
      <c r="DG1025" s="15"/>
      <c r="DH1025" s="15"/>
      <c r="DI1025" s="15"/>
      <c r="DJ1025" s="15"/>
      <c r="DK1025" s="15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</row>
    <row r="1026" customFormat="false" ht="13.2" hidden="false" customHeight="false" outlineLevel="0" collapsed="false">
      <c r="A1026" s="2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15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  <c r="DC1026" s="15"/>
      <c r="DD1026" s="15"/>
      <c r="DE1026" s="15"/>
      <c r="DF1026" s="15"/>
      <c r="DG1026" s="15"/>
      <c r="DH1026" s="15"/>
      <c r="DI1026" s="15"/>
      <c r="DJ1026" s="15"/>
      <c r="DK1026" s="15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</row>
    <row r="1027" customFormat="false" ht="13.2" hidden="false" customHeight="false" outlineLevel="0" collapsed="false">
      <c r="A1027" s="2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  <c r="DC1027" s="15"/>
      <c r="DD1027" s="15"/>
      <c r="DE1027" s="15"/>
      <c r="DF1027" s="15"/>
      <c r="DG1027" s="15"/>
      <c r="DH1027" s="15"/>
      <c r="DI1027" s="15"/>
      <c r="DJ1027" s="15"/>
      <c r="DK1027" s="15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</row>
    <row r="1028" customFormat="false" ht="13.2" hidden="false" customHeight="false" outlineLevel="0" collapsed="false">
      <c r="A1028" s="2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  <c r="DC1028" s="15"/>
      <c r="DD1028" s="15"/>
      <c r="DE1028" s="15"/>
      <c r="DF1028" s="15"/>
      <c r="DG1028" s="15"/>
      <c r="DH1028" s="15"/>
      <c r="DI1028" s="15"/>
      <c r="DJ1028" s="15"/>
      <c r="DK1028" s="15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</row>
    <row r="1029" customFormat="false" ht="13.2" hidden="false" customHeight="false" outlineLevel="0" collapsed="false">
      <c r="A1029" s="2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15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  <c r="DC1029" s="15"/>
      <c r="DD1029" s="15"/>
      <c r="DE1029" s="15"/>
      <c r="DF1029" s="15"/>
      <c r="DG1029" s="15"/>
      <c r="DH1029" s="15"/>
      <c r="DI1029" s="15"/>
      <c r="DJ1029" s="15"/>
      <c r="DK1029" s="15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</row>
    <row r="1030" customFormat="false" ht="13.2" hidden="false" customHeight="false" outlineLevel="0" collapsed="false">
      <c r="A1030" s="2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  <c r="DC1030" s="15"/>
      <c r="DD1030" s="15"/>
      <c r="DE1030" s="15"/>
      <c r="DF1030" s="15"/>
      <c r="DG1030" s="15"/>
      <c r="DH1030" s="15"/>
      <c r="DI1030" s="15"/>
      <c r="DJ1030" s="15"/>
      <c r="DK1030" s="15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</row>
    <row r="1031" customFormat="false" ht="13.2" hidden="false" customHeight="false" outlineLevel="0" collapsed="false">
      <c r="A1031" s="2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15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  <c r="DC1031" s="15"/>
      <c r="DD1031" s="15"/>
      <c r="DE1031" s="15"/>
      <c r="DF1031" s="15"/>
      <c r="DG1031" s="15"/>
      <c r="DH1031" s="15"/>
      <c r="DI1031" s="15"/>
      <c r="DJ1031" s="15"/>
      <c r="DK1031" s="15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</row>
    <row r="1032" customFormat="false" ht="13.2" hidden="false" customHeight="false" outlineLevel="0" collapsed="false">
      <c r="A1032" s="2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  <c r="DC1032" s="15"/>
      <c r="DD1032" s="15"/>
      <c r="DE1032" s="15"/>
      <c r="DF1032" s="15"/>
      <c r="DG1032" s="15"/>
      <c r="DH1032" s="15"/>
      <c r="DI1032" s="15"/>
      <c r="DJ1032" s="15"/>
      <c r="DK1032" s="15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</row>
    <row r="1033" customFormat="false" ht="13.2" hidden="false" customHeight="false" outlineLevel="0" collapsed="false">
      <c r="A1033" s="2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  <c r="DC1033" s="15"/>
      <c r="DD1033" s="15"/>
      <c r="DE1033" s="15"/>
      <c r="DF1033" s="15"/>
      <c r="DG1033" s="15"/>
      <c r="DH1033" s="15"/>
      <c r="DI1033" s="15"/>
      <c r="DJ1033" s="15"/>
      <c r="DK1033" s="15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</row>
    <row r="1034" customFormat="false" ht="13.2" hidden="false" customHeight="false" outlineLevel="0" collapsed="false">
      <c r="A1034" s="2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  <c r="DC1034" s="15"/>
      <c r="DD1034" s="15"/>
      <c r="DE1034" s="15"/>
      <c r="DF1034" s="15"/>
      <c r="DG1034" s="15"/>
      <c r="DH1034" s="15"/>
      <c r="DI1034" s="15"/>
      <c r="DJ1034" s="15"/>
      <c r="DK1034" s="15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</row>
    <row r="1035" customFormat="false" ht="13.2" hidden="false" customHeight="false" outlineLevel="0" collapsed="false">
      <c r="A1035" s="2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  <c r="DC1035" s="15"/>
      <c r="DD1035" s="15"/>
      <c r="DE1035" s="15"/>
      <c r="DF1035" s="15"/>
      <c r="DG1035" s="15"/>
      <c r="DH1035" s="15"/>
      <c r="DI1035" s="15"/>
      <c r="DJ1035" s="15"/>
      <c r="DK1035" s="15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</row>
    <row r="1036" customFormat="false" ht="13.2" hidden="false" customHeight="false" outlineLevel="0" collapsed="false">
      <c r="A1036" s="2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  <c r="DC1036" s="15"/>
      <c r="DD1036" s="15"/>
      <c r="DE1036" s="15"/>
      <c r="DF1036" s="15"/>
      <c r="DG1036" s="15"/>
      <c r="DH1036" s="15"/>
      <c r="DI1036" s="15"/>
      <c r="DJ1036" s="15"/>
      <c r="DK1036" s="15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</row>
    <row r="1037" customFormat="false" ht="13.2" hidden="false" customHeight="false" outlineLevel="0" collapsed="false">
      <c r="A1037" s="2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  <c r="DC1037" s="15"/>
      <c r="DD1037" s="15"/>
      <c r="DE1037" s="15"/>
      <c r="DF1037" s="15"/>
      <c r="DG1037" s="15"/>
      <c r="DH1037" s="15"/>
      <c r="DI1037" s="15"/>
      <c r="DJ1037" s="15"/>
      <c r="DK1037" s="15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</row>
    <row r="1038" customFormat="false" ht="13.2" hidden="false" customHeight="false" outlineLevel="0" collapsed="false">
      <c r="A1038" s="2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  <c r="DC1038" s="15"/>
      <c r="DD1038" s="15"/>
      <c r="DE1038" s="15"/>
      <c r="DF1038" s="15"/>
      <c r="DG1038" s="15"/>
      <c r="DH1038" s="15"/>
      <c r="DI1038" s="15"/>
      <c r="DJ1038" s="15"/>
      <c r="DK1038" s="15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</row>
    <row r="1039" customFormat="false" ht="13.2" hidden="false" customHeight="false" outlineLevel="0" collapsed="false">
      <c r="A1039" s="2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15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  <c r="DC1039" s="15"/>
      <c r="DD1039" s="15"/>
      <c r="DE1039" s="15"/>
      <c r="DF1039" s="15"/>
      <c r="DG1039" s="15"/>
      <c r="DH1039" s="15"/>
      <c r="DI1039" s="15"/>
      <c r="DJ1039" s="15"/>
      <c r="DK1039" s="15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</row>
    <row r="1040" customFormat="false" ht="13.2" hidden="false" customHeight="false" outlineLevel="0" collapsed="false">
      <c r="A1040" s="2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  <c r="DC1040" s="15"/>
      <c r="DD1040" s="15"/>
      <c r="DE1040" s="15"/>
      <c r="DF1040" s="15"/>
      <c r="DG1040" s="15"/>
      <c r="DH1040" s="15"/>
      <c r="DI1040" s="15"/>
      <c r="DJ1040" s="15"/>
      <c r="DK1040" s="15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</row>
    <row r="1041" customFormat="false" ht="13.2" hidden="false" customHeight="false" outlineLevel="0" collapsed="false">
      <c r="A1041" s="2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15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  <c r="DC1041" s="15"/>
      <c r="DD1041" s="15"/>
      <c r="DE1041" s="15"/>
      <c r="DF1041" s="15"/>
      <c r="DG1041" s="15"/>
      <c r="DH1041" s="15"/>
      <c r="DI1041" s="15"/>
      <c r="DJ1041" s="15"/>
      <c r="DK1041" s="15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</row>
    <row r="1042" customFormat="false" ht="13.2" hidden="false" customHeight="false" outlineLevel="0" collapsed="false">
      <c r="A1042" s="2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15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  <c r="DC1042" s="15"/>
      <c r="DD1042" s="15"/>
      <c r="DE1042" s="15"/>
      <c r="DF1042" s="15"/>
      <c r="DG1042" s="15"/>
      <c r="DH1042" s="15"/>
      <c r="DI1042" s="15"/>
      <c r="DJ1042" s="15"/>
      <c r="DK1042" s="15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</row>
    <row r="1043" customFormat="false" ht="13.2" hidden="false" customHeight="false" outlineLevel="0" collapsed="false">
      <c r="A1043" s="2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15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  <c r="DC1043" s="15"/>
      <c r="DD1043" s="15"/>
      <c r="DE1043" s="15"/>
      <c r="DF1043" s="15"/>
      <c r="DG1043" s="15"/>
      <c r="DH1043" s="15"/>
      <c r="DI1043" s="15"/>
      <c r="DJ1043" s="15"/>
      <c r="DK1043" s="15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</row>
    <row r="1044" customFormat="false" ht="13.2" hidden="false" customHeight="false" outlineLevel="0" collapsed="false">
      <c r="A1044" s="2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15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  <c r="DC1044" s="15"/>
      <c r="DD1044" s="15"/>
      <c r="DE1044" s="15"/>
      <c r="DF1044" s="15"/>
      <c r="DG1044" s="15"/>
      <c r="DH1044" s="15"/>
      <c r="DI1044" s="15"/>
      <c r="DJ1044" s="15"/>
      <c r="DK1044" s="15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</row>
    <row r="1045" customFormat="false" ht="13.2" hidden="false" customHeight="false" outlineLevel="0" collapsed="false">
      <c r="A1045" s="2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15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  <c r="DC1045" s="15"/>
      <c r="DD1045" s="15"/>
      <c r="DE1045" s="15"/>
      <c r="DF1045" s="15"/>
      <c r="DG1045" s="15"/>
      <c r="DH1045" s="15"/>
      <c r="DI1045" s="15"/>
      <c r="DJ1045" s="15"/>
      <c r="DK1045" s="15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</row>
    <row r="1046" customFormat="false" ht="13.2" hidden="false" customHeight="false" outlineLevel="0" collapsed="false">
      <c r="A1046" s="2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15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  <c r="DC1046" s="15"/>
      <c r="DD1046" s="15"/>
      <c r="DE1046" s="15"/>
      <c r="DF1046" s="15"/>
      <c r="DG1046" s="15"/>
      <c r="DH1046" s="15"/>
      <c r="DI1046" s="15"/>
      <c r="DJ1046" s="15"/>
      <c r="DK1046" s="15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</row>
    <row r="1047" customFormat="false" ht="13.2" hidden="false" customHeight="false" outlineLevel="0" collapsed="false">
      <c r="A1047" s="2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15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  <c r="DC1047" s="15"/>
      <c r="DD1047" s="15"/>
      <c r="DE1047" s="15"/>
      <c r="DF1047" s="15"/>
      <c r="DG1047" s="15"/>
      <c r="DH1047" s="15"/>
      <c r="DI1047" s="15"/>
      <c r="DJ1047" s="15"/>
      <c r="DK1047" s="15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</row>
    <row r="1048" customFormat="false" ht="13.2" hidden="false" customHeight="false" outlineLevel="0" collapsed="false">
      <c r="A1048" s="2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15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  <c r="DC1048" s="15"/>
      <c r="DD1048" s="15"/>
      <c r="DE1048" s="15"/>
      <c r="DF1048" s="15"/>
      <c r="DG1048" s="15"/>
      <c r="DH1048" s="15"/>
      <c r="DI1048" s="15"/>
      <c r="DJ1048" s="15"/>
      <c r="DK1048" s="15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</row>
    <row r="1049" customFormat="false" ht="13.2" hidden="false" customHeight="false" outlineLevel="0" collapsed="false">
      <c r="A1049" s="2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15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  <c r="DB1049" s="15"/>
      <c r="DC1049" s="15"/>
      <c r="DD1049" s="15"/>
      <c r="DE1049" s="15"/>
      <c r="DF1049" s="15"/>
      <c r="DG1049" s="15"/>
      <c r="DH1049" s="15"/>
      <c r="DI1049" s="15"/>
      <c r="DJ1049" s="15"/>
      <c r="DK1049" s="15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</row>
    <row r="1050" customFormat="false" ht="13.2" hidden="false" customHeight="false" outlineLevel="0" collapsed="false">
      <c r="A1050" s="2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15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  <c r="DB1050" s="15"/>
      <c r="DC1050" s="15"/>
      <c r="DD1050" s="15"/>
      <c r="DE1050" s="15"/>
      <c r="DF1050" s="15"/>
      <c r="DG1050" s="15"/>
      <c r="DH1050" s="15"/>
      <c r="DI1050" s="15"/>
      <c r="DJ1050" s="15"/>
      <c r="DK1050" s="15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</row>
    <row r="1051" customFormat="false" ht="13.2" hidden="false" customHeight="false" outlineLevel="0" collapsed="false">
      <c r="A1051" s="2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15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  <c r="DB1051" s="15"/>
      <c r="DC1051" s="15"/>
      <c r="DD1051" s="15"/>
      <c r="DE1051" s="15"/>
      <c r="DF1051" s="15"/>
      <c r="DG1051" s="15"/>
      <c r="DH1051" s="15"/>
      <c r="DI1051" s="15"/>
      <c r="DJ1051" s="15"/>
      <c r="DK1051" s="15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</row>
    <row r="1052" customFormat="false" ht="13.2" hidden="false" customHeight="false" outlineLevel="0" collapsed="false">
      <c r="A1052" s="2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15"/>
      <c r="Z1052" s="15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  <c r="BZ1052" s="15"/>
      <c r="CA1052" s="15"/>
      <c r="CB1052" s="15"/>
      <c r="CC1052" s="15"/>
      <c r="CD1052" s="15"/>
      <c r="CE1052" s="15"/>
      <c r="CF1052" s="15"/>
      <c r="CG1052" s="15"/>
      <c r="CH1052" s="15"/>
      <c r="CI1052" s="15"/>
      <c r="CJ1052" s="15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  <c r="DA1052" s="15"/>
      <c r="DB1052" s="15"/>
      <c r="DC1052" s="15"/>
      <c r="DD1052" s="15"/>
      <c r="DE1052" s="15"/>
      <c r="DF1052" s="15"/>
      <c r="DG1052" s="15"/>
      <c r="DH1052" s="15"/>
      <c r="DI1052" s="15"/>
      <c r="DJ1052" s="15"/>
      <c r="DK1052" s="15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</row>
    <row r="1053" customFormat="false" ht="13.2" hidden="false" customHeight="false" outlineLevel="0" collapsed="false">
      <c r="A1053" s="2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15"/>
      <c r="Z1053" s="15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  <c r="CG1053" s="15"/>
      <c r="CH1053" s="15"/>
      <c r="CI1053" s="15"/>
      <c r="CJ1053" s="15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  <c r="DA1053" s="15"/>
      <c r="DB1053" s="15"/>
      <c r="DC1053" s="15"/>
      <c r="DD1053" s="15"/>
      <c r="DE1053" s="15"/>
      <c r="DF1053" s="15"/>
      <c r="DG1053" s="15"/>
      <c r="DH1053" s="15"/>
      <c r="DI1053" s="15"/>
      <c r="DJ1053" s="15"/>
      <c r="DK1053" s="15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</row>
    <row r="1054" customFormat="false" ht="13.2" hidden="false" customHeight="false" outlineLevel="0" collapsed="false">
      <c r="A1054" s="2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15"/>
      <c r="Z1054" s="15"/>
      <c r="AA1054" s="15"/>
      <c r="AB1054" s="15"/>
      <c r="AC1054" s="15"/>
      <c r="AD1054" s="15"/>
      <c r="AE1054" s="15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  <c r="CG1054" s="15"/>
      <c r="CH1054" s="15"/>
      <c r="CI1054" s="15"/>
      <c r="CJ1054" s="15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  <c r="DA1054" s="15"/>
      <c r="DB1054" s="15"/>
      <c r="DC1054" s="15"/>
      <c r="DD1054" s="15"/>
      <c r="DE1054" s="15"/>
      <c r="DF1054" s="15"/>
      <c r="DG1054" s="15"/>
      <c r="DH1054" s="15"/>
      <c r="DI1054" s="15"/>
      <c r="DJ1054" s="15"/>
      <c r="DK1054" s="15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</row>
    <row r="1055" customFormat="false" ht="13.2" hidden="false" customHeight="false" outlineLevel="0" collapsed="false">
      <c r="A1055" s="2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15"/>
      <c r="Z1055" s="15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  <c r="BZ1055" s="15"/>
      <c r="CA1055" s="15"/>
      <c r="CB1055" s="15"/>
      <c r="CC1055" s="15"/>
      <c r="CD1055" s="15"/>
      <c r="CE1055" s="15"/>
      <c r="CF1055" s="15"/>
      <c r="CG1055" s="15"/>
      <c r="CH1055" s="15"/>
      <c r="CI1055" s="15"/>
      <c r="CJ1055" s="15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  <c r="DA1055" s="15"/>
      <c r="DB1055" s="15"/>
      <c r="DC1055" s="15"/>
      <c r="DD1055" s="15"/>
      <c r="DE1055" s="15"/>
      <c r="DF1055" s="15"/>
      <c r="DG1055" s="15"/>
      <c r="DH1055" s="15"/>
      <c r="DI1055" s="15"/>
      <c r="DJ1055" s="15"/>
      <c r="DK1055" s="15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</row>
    <row r="1056" customFormat="false" ht="13.2" hidden="false" customHeight="false" outlineLevel="0" collapsed="false">
      <c r="A1056" s="2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15"/>
      <c r="Y1056" s="15"/>
      <c r="Z1056" s="15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  <c r="BW1056" s="15"/>
      <c r="BX1056" s="15"/>
      <c r="BY1056" s="15"/>
      <c r="BZ1056" s="15"/>
      <c r="CA1056" s="15"/>
      <c r="CB1056" s="15"/>
      <c r="CC1056" s="15"/>
      <c r="CD1056" s="15"/>
      <c r="CE1056" s="15"/>
      <c r="CF1056" s="15"/>
      <c r="CG1056" s="15"/>
      <c r="CH1056" s="15"/>
      <c r="CI1056" s="15"/>
      <c r="CJ1056" s="15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  <c r="DA1056" s="15"/>
      <c r="DB1056" s="15"/>
      <c r="DC1056" s="15"/>
      <c r="DD1056" s="15"/>
      <c r="DE1056" s="15"/>
      <c r="DF1056" s="15"/>
      <c r="DG1056" s="15"/>
      <c r="DH1056" s="15"/>
      <c r="DI1056" s="15"/>
      <c r="DJ1056" s="15"/>
      <c r="DK1056" s="15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</row>
    <row r="1057" customFormat="false" ht="13.2" hidden="false" customHeight="false" outlineLevel="0" collapsed="false">
      <c r="A1057" s="2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15"/>
      <c r="Y1057" s="15"/>
      <c r="Z1057" s="15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  <c r="CG1057" s="15"/>
      <c r="CH1057" s="15"/>
      <c r="CI1057" s="15"/>
      <c r="CJ1057" s="15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  <c r="DA1057" s="15"/>
      <c r="DB1057" s="15"/>
      <c r="DC1057" s="15"/>
      <c r="DD1057" s="15"/>
      <c r="DE1057" s="15"/>
      <c r="DF1057" s="15"/>
      <c r="DG1057" s="15"/>
      <c r="DH1057" s="15"/>
      <c r="DI1057" s="15"/>
      <c r="DJ1057" s="15"/>
      <c r="DK1057" s="15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</row>
    <row r="1058" customFormat="false" ht="13.2" hidden="false" customHeight="false" outlineLevel="0" collapsed="false">
      <c r="A1058" s="2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15"/>
      <c r="Y1058" s="15"/>
      <c r="Z1058" s="15"/>
      <c r="AA1058" s="15"/>
      <c r="AB1058" s="15"/>
      <c r="AC1058" s="15"/>
      <c r="AD1058" s="15"/>
      <c r="AE1058" s="15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  <c r="CG1058" s="15"/>
      <c r="CH1058" s="15"/>
      <c r="CI1058" s="15"/>
      <c r="CJ1058" s="15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  <c r="DA1058" s="15"/>
      <c r="DB1058" s="15"/>
      <c r="DC1058" s="15"/>
      <c r="DD1058" s="15"/>
      <c r="DE1058" s="15"/>
      <c r="DF1058" s="15"/>
      <c r="DG1058" s="15"/>
      <c r="DH1058" s="15"/>
      <c r="DI1058" s="15"/>
      <c r="DJ1058" s="15"/>
      <c r="DK1058" s="15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</row>
    <row r="1059" customFormat="false" ht="13.2" hidden="false" customHeight="false" outlineLevel="0" collapsed="false">
      <c r="A1059" s="2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15"/>
      <c r="Y1059" s="15"/>
      <c r="Z1059" s="15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  <c r="CG1059" s="15"/>
      <c r="CH1059" s="15"/>
      <c r="CI1059" s="15"/>
      <c r="CJ1059" s="15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  <c r="DA1059" s="15"/>
      <c r="DB1059" s="15"/>
      <c r="DC1059" s="15"/>
      <c r="DD1059" s="15"/>
      <c r="DE1059" s="15"/>
      <c r="DF1059" s="15"/>
      <c r="DG1059" s="15"/>
      <c r="DH1059" s="15"/>
      <c r="DI1059" s="15"/>
      <c r="DJ1059" s="15"/>
      <c r="DK1059" s="15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</row>
    <row r="1060" customFormat="false" ht="13.2" hidden="false" customHeight="false" outlineLevel="0" collapsed="false">
      <c r="A1060" s="2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15"/>
      <c r="Y1060" s="15"/>
      <c r="Z1060" s="15"/>
      <c r="AA1060" s="15"/>
      <c r="AB1060" s="15"/>
      <c r="AC1060" s="15"/>
      <c r="AD1060" s="15"/>
      <c r="AE1060" s="15"/>
      <c r="AF1060" s="15"/>
      <c r="AG1060" s="15"/>
      <c r="AH1060" s="15"/>
      <c r="AI1060" s="15"/>
      <c r="AJ1060" s="15"/>
      <c r="AK1060" s="15"/>
      <c r="AL1060" s="15"/>
      <c r="AM1060" s="15"/>
      <c r="AN1060" s="15"/>
      <c r="AO1060" s="15"/>
      <c r="AP1060" s="15"/>
      <c r="AQ1060" s="15"/>
      <c r="AR1060" s="15"/>
      <c r="AS1060" s="15"/>
      <c r="AT1060" s="15"/>
      <c r="AU1060" s="15"/>
      <c r="AV1060" s="15"/>
      <c r="AW1060" s="15"/>
      <c r="AX1060" s="15"/>
      <c r="AY1060" s="15"/>
      <c r="AZ1060" s="15"/>
      <c r="BA1060" s="15"/>
      <c r="BB1060" s="15"/>
      <c r="BC1060" s="15"/>
      <c r="BD1060" s="15"/>
      <c r="BE1060" s="15"/>
      <c r="BF1060" s="15"/>
      <c r="BG1060" s="15"/>
      <c r="BH1060" s="15"/>
      <c r="BI1060" s="15"/>
      <c r="BJ1060" s="15"/>
      <c r="BK1060" s="15"/>
      <c r="BL1060" s="15"/>
      <c r="BM1060" s="15"/>
      <c r="BN1060" s="15"/>
      <c r="BO1060" s="15"/>
      <c r="BP1060" s="15"/>
      <c r="BQ1060" s="15"/>
      <c r="BR1060" s="15"/>
      <c r="BS1060" s="15"/>
      <c r="BT1060" s="15"/>
      <c r="BU1060" s="15"/>
      <c r="BV1060" s="15"/>
      <c r="BW1060" s="15"/>
      <c r="BX1060" s="15"/>
      <c r="BY1060" s="15"/>
      <c r="BZ1060" s="15"/>
      <c r="CA1060" s="15"/>
      <c r="CB1060" s="15"/>
      <c r="CC1060" s="15"/>
      <c r="CD1060" s="15"/>
      <c r="CE1060" s="15"/>
      <c r="CF1060" s="15"/>
      <c r="CG1060" s="15"/>
      <c r="CH1060" s="15"/>
      <c r="CI1060" s="15"/>
      <c r="CJ1060" s="15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  <c r="DA1060" s="15"/>
      <c r="DB1060" s="15"/>
      <c r="DC1060" s="15"/>
      <c r="DD1060" s="15"/>
      <c r="DE1060" s="15"/>
      <c r="DF1060" s="15"/>
      <c r="DG1060" s="15"/>
      <c r="DH1060" s="15"/>
      <c r="DI1060" s="15"/>
      <c r="DJ1060" s="15"/>
      <c r="DK1060" s="15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</row>
    <row r="1061" customFormat="false" ht="13.2" hidden="false" customHeight="false" outlineLevel="0" collapsed="false">
      <c r="A1061" s="2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15"/>
      <c r="Y1061" s="15"/>
      <c r="Z1061" s="15"/>
      <c r="AA1061" s="15"/>
      <c r="AB1061" s="15"/>
      <c r="AC1061" s="15"/>
      <c r="AD1061" s="15"/>
      <c r="AE1061" s="15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  <c r="CG1061" s="15"/>
      <c r="CH1061" s="15"/>
      <c r="CI1061" s="15"/>
      <c r="CJ1061" s="15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  <c r="DA1061" s="15"/>
      <c r="DB1061" s="15"/>
      <c r="DC1061" s="15"/>
      <c r="DD1061" s="15"/>
      <c r="DE1061" s="15"/>
      <c r="DF1061" s="15"/>
      <c r="DG1061" s="15"/>
      <c r="DH1061" s="15"/>
      <c r="DI1061" s="15"/>
      <c r="DJ1061" s="15"/>
      <c r="DK1061" s="15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</row>
    <row r="1062" customFormat="false" ht="13.2" hidden="false" customHeight="false" outlineLevel="0" collapsed="false">
      <c r="A1062" s="2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15"/>
      <c r="Y1062" s="15"/>
      <c r="Z1062" s="15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  <c r="BW1062" s="15"/>
      <c r="BX1062" s="15"/>
      <c r="BY1062" s="15"/>
      <c r="BZ1062" s="15"/>
      <c r="CA1062" s="15"/>
      <c r="CB1062" s="15"/>
      <c r="CC1062" s="15"/>
      <c r="CD1062" s="15"/>
      <c r="CE1062" s="15"/>
      <c r="CF1062" s="15"/>
      <c r="CG1062" s="15"/>
      <c r="CH1062" s="15"/>
      <c r="CI1062" s="15"/>
      <c r="CJ1062" s="15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  <c r="DA1062" s="15"/>
      <c r="DB1062" s="15"/>
      <c r="DC1062" s="15"/>
      <c r="DD1062" s="15"/>
      <c r="DE1062" s="15"/>
      <c r="DF1062" s="15"/>
      <c r="DG1062" s="15"/>
      <c r="DH1062" s="15"/>
      <c r="DI1062" s="15"/>
      <c r="DJ1062" s="15"/>
      <c r="DK1062" s="15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</row>
    <row r="1063" customFormat="false" ht="13.2" hidden="false" customHeight="false" outlineLevel="0" collapsed="false">
      <c r="A1063" s="2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15"/>
      <c r="Y1063" s="15"/>
      <c r="Z1063" s="15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  <c r="BW1063" s="15"/>
      <c r="BX1063" s="15"/>
      <c r="BY1063" s="15"/>
      <c r="BZ1063" s="15"/>
      <c r="CA1063" s="15"/>
      <c r="CB1063" s="15"/>
      <c r="CC1063" s="15"/>
      <c r="CD1063" s="15"/>
      <c r="CE1063" s="15"/>
      <c r="CF1063" s="15"/>
      <c r="CG1063" s="15"/>
      <c r="CH1063" s="15"/>
      <c r="CI1063" s="15"/>
      <c r="CJ1063" s="15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  <c r="DA1063" s="15"/>
      <c r="DB1063" s="15"/>
      <c r="DC1063" s="15"/>
      <c r="DD1063" s="15"/>
      <c r="DE1063" s="15"/>
      <c r="DF1063" s="15"/>
      <c r="DG1063" s="15"/>
      <c r="DH1063" s="15"/>
      <c r="DI1063" s="15"/>
      <c r="DJ1063" s="15"/>
      <c r="DK1063" s="15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</row>
    <row r="1064" customFormat="false" ht="13.2" hidden="false" customHeight="false" outlineLevel="0" collapsed="false">
      <c r="A1064" s="2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15"/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  <c r="CG1064" s="15"/>
      <c r="CH1064" s="15"/>
      <c r="CI1064" s="15"/>
      <c r="CJ1064" s="15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  <c r="DA1064" s="15"/>
      <c r="DB1064" s="15"/>
      <c r="DC1064" s="15"/>
      <c r="DD1064" s="15"/>
      <c r="DE1064" s="15"/>
      <c r="DF1064" s="15"/>
      <c r="DG1064" s="15"/>
      <c r="DH1064" s="15"/>
      <c r="DI1064" s="15"/>
      <c r="DJ1064" s="15"/>
      <c r="DK1064" s="15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</row>
    <row r="1065" customFormat="false" ht="13.2" hidden="false" customHeight="false" outlineLevel="0" collapsed="false">
      <c r="A1065" s="2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15"/>
      <c r="Y1065" s="15"/>
      <c r="Z1065" s="15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  <c r="CG1065" s="15"/>
      <c r="CH1065" s="15"/>
      <c r="CI1065" s="15"/>
      <c r="CJ1065" s="15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  <c r="DA1065" s="15"/>
      <c r="DB1065" s="15"/>
      <c r="DC1065" s="15"/>
      <c r="DD1065" s="15"/>
      <c r="DE1065" s="15"/>
      <c r="DF1065" s="15"/>
      <c r="DG1065" s="15"/>
      <c r="DH1065" s="15"/>
      <c r="DI1065" s="15"/>
      <c r="DJ1065" s="15"/>
      <c r="DK1065" s="15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</row>
    <row r="1066" customFormat="false" ht="13.2" hidden="false" customHeight="false" outlineLevel="0" collapsed="false">
      <c r="A1066" s="2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15"/>
      <c r="Y1066" s="15"/>
      <c r="Z1066" s="15"/>
      <c r="AA1066" s="15"/>
      <c r="AB1066" s="15"/>
      <c r="AC1066" s="15"/>
      <c r="AD1066" s="15"/>
      <c r="AE1066" s="15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  <c r="CG1066" s="15"/>
      <c r="CH1066" s="15"/>
      <c r="CI1066" s="15"/>
      <c r="CJ1066" s="15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  <c r="DA1066" s="15"/>
      <c r="DB1066" s="15"/>
      <c r="DC1066" s="15"/>
      <c r="DD1066" s="15"/>
      <c r="DE1066" s="15"/>
      <c r="DF1066" s="15"/>
      <c r="DG1066" s="15"/>
      <c r="DH1066" s="15"/>
      <c r="DI1066" s="15"/>
      <c r="DJ1066" s="15"/>
      <c r="DK1066" s="15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</row>
    <row r="1067" customFormat="false" ht="13.2" hidden="false" customHeight="false" outlineLevel="0" collapsed="false">
      <c r="A1067" s="2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15"/>
      <c r="Y1067" s="15"/>
      <c r="Z1067" s="15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  <c r="CG1067" s="15"/>
      <c r="CH1067" s="15"/>
      <c r="CI1067" s="15"/>
      <c r="CJ1067" s="15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  <c r="DA1067" s="15"/>
      <c r="DB1067" s="15"/>
      <c r="DC1067" s="15"/>
      <c r="DD1067" s="15"/>
      <c r="DE1067" s="15"/>
      <c r="DF1067" s="15"/>
      <c r="DG1067" s="15"/>
      <c r="DH1067" s="15"/>
      <c r="DI1067" s="15"/>
      <c r="DJ1067" s="15"/>
      <c r="DK1067" s="15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</row>
    <row r="1068" customFormat="false" ht="13.2" hidden="false" customHeight="false" outlineLevel="0" collapsed="false">
      <c r="A1068" s="2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15"/>
      <c r="Y1068" s="15"/>
      <c r="Z1068" s="15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  <c r="BW1068" s="15"/>
      <c r="BX1068" s="15"/>
      <c r="BY1068" s="15"/>
      <c r="BZ1068" s="15"/>
      <c r="CA1068" s="15"/>
      <c r="CB1068" s="15"/>
      <c r="CC1068" s="15"/>
      <c r="CD1068" s="15"/>
      <c r="CE1068" s="15"/>
      <c r="CF1068" s="15"/>
      <c r="CG1068" s="15"/>
      <c r="CH1068" s="15"/>
      <c r="CI1068" s="15"/>
      <c r="CJ1068" s="15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  <c r="DA1068" s="15"/>
      <c r="DB1068" s="15"/>
      <c r="DC1068" s="15"/>
      <c r="DD1068" s="15"/>
      <c r="DE1068" s="15"/>
      <c r="DF1068" s="15"/>
      <c r="DG1068" s="15"/>
      <c r="DH1068" s="15"/>
      <c r="DI1068" s="15"/>
      <c r="DJ1068" s="15"/>
      <c r="DK1068" s="15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</row>
    <row r="1069" customFormat="false" ht="13.2" hidden="false" customHeight="false" outlineLevel="0" collapsed="false">
      <c r="A1069" s="2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15"/>
      <c r="Y1069" s="15"/>
      <c r="Z1069" s="15"/>
      <c r="AA1069" s="15"/>
      <c r="AB1069" s="15"/>
      <c r="AC1069" s="15"/>
      <c r="AD1069" s="15"/>
      <c r="AE1069" s="15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  <c r="CG1069" s="15"/>
      <c r="CH1069" s="15"/>
      <c r="CI1069" s="15"/>
      <c r="CJ1069" s="15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  <c r="DA1069" s="15"/>
      <c r="DB1069" s="15"/>
      <c r="DC1069" s="15"/>
      <c r="DD1069" s="15"/>
      <c r="DE1069" s="15"/>
      <c r="DF1069" s="15"/>
      <c r="DG1069" s="15"/>
      <c r="DH1069" s="15"/>
      <c r="DI1069" s="15"/>
      <c r="DJ1069" s="15"/>
      <c r="DK1069" s="15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</row>
    <row r="1070" customFormat="false" ht="13.2" hidden="false" customHeight="false" outlineLevel="0" collapsed="false">
      <c r="A1070" s="2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15"/>
      <c r="Y1070" s="15"/>
      <c r="Z1070" s="15"/>
      <c r="AA1070" s="15"/>
      <c r="AB1070" s="15"/>
      <c r="AC1070" s="15"/>
      <c r="AD1070" s="15"/>
      <c r="AE1070" s="15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  <c r="CG1070" s="15"/>
      <c r="CH1070" s="15"/>
      <c r="CI1070" s="15"/>
      <c r="CJ1070" s="15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  <c r="DA1070" s="15"/>
      <c r="DB1070" s="15"/>
      <c r="DC1070" s="15"/>
      <c r="DD1070" s="15"/>
      <c r="DE1070" s="15"/>
      <c r="DF1070" s="15"/>
      <c r="DG1070" s="15"/>
      <c r="DH1070" s="15"/>
      <c r="DI1070" s="15"/>
      <c r="DJ1070" s="15"/>
      <c r="DK1070" s="15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</row>
    <row r="1071" customFormat="false" ht="13.2" hidden="false" customHeight="false" outlineLevel="0" collapsed="false">
      <c r="A1071" s="2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15"/>
      <c r="Y1071" s="15"/>
      <c r="Z1071" s="15"/>
      <c r="AA1071" s="15"/>
      <c r="AB1071" s="15"/>
      <c r="AC1071" s="15"/>
      <c r="AD1071" s="15"/>
      <c r="AE1071" s="15"/>
      <c r="AF1071" s="15"/>
      <c r="AG1071" s="15"/>
      <c r="AH1071" s="15"/>
      <c r="AI1071" s="15"/>
      <c r="AJ1071" s="15"/>
      <c r="AK1071" s="15"/>
      <c r="AL1071" s="15"/>
      <c r="AM1071" s="15"/>
      <c r="AN1071" s="15"/>
      <c r="AO1071" s="15"/>
      <c r="AP1071" s="15"/>
      <c r="AQ1071" s="15"/>
      <c r="AR1071" s="15"/>
      <c r="AS1071" s="15"/>
      <c r="AT1071" s="15"/>
      <c r="AU1071" s="15"/>
      <c r="AV1071" s="15"/>
      <c r="AW1071" s="15"/>
      <c r="AX1071" s="15"/>
      <c r="AY1071" s="15"/>
      <c r="AZ1071" s="15"/>
      <c r="BA1071" s="15"/>
      <c r="BB1071" s="15"/>
      <c r="BC1071" s="15"/>
      <c r="BD1071" s="15"/>
      <c r="BE1071" s="15"/>
      <c r="BF1071" s="15"/>
      <c r="BG1071" s="15"/>
      <c r="BH1071" s="15"/>
      <c r="BI1071" s="15"/>
      <c r="BJ1071" s="15"/>
      <c r="BK1071" s="15"/>
      <c r="BL1071" s="15"/>
      <c r="BM1071" s="15"/>
      <c r="BN1071" s="15"/>
      <c r="BO1071" s="15"/>
      <c r="BP1071" s="15"/>
      <c r="BQ1071" s="15"/>
      <c r="BR1071" s="15"/>
      <c r="BS1071" s="15"/>
      <c r="BT1071" s="15"/>
      <c r="BU1071" s="15"/>
      <c r="BV1071" s="15"/>
      <c r="BW1071" s="15"/>
      <c r="BX1071" s="15"/>
      <c r="BY1071" s="15"/>
      <c r="BZ1071" s="15"/>
      <c r="CA1071" s="15"/>
      <c r="CB1071" s="15"/>
      <c r="CC1071" s="15"/>
      <c r="CD1071" s="15"/>
      <c r="CE1071" s="15"/>
      <c r="CF1071" s="15"/>
      <c r="CG1071" s="15"/>
      <c r="CH1071" s="15"/>
      <c r="CI1071" s="15"/>
      <c r="CJ1071" s="15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  <c r="DA1071" s="15"/>
      <c r="DB1071" s="15"/>
      <c r="DC1071" s="15"/>
      <c r="DD1071" s="15"/>
      <c r="DE1071" s="15"/>
      <c r="DF1071" s="15"/>
      <c r="DG1071" s="15"/>
      <c r="DH1071" s="15"/>
      <c r="DI1071" s="15"/>
      <c r="DJ1071" s="15"/>
      <c r="DK1071" s="15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</row>
    <row r="1072" customFormat="false" ht="13.2" hidden="false" customHeight="false" outlineLevel="0" collapsed="false">
      <c r="A1072" s="2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15"/>
      <c r="Y1072" s="15"/>
      <c r="Z1072" s="15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  <c r="BW1072" s="15"/>
      <c r="BX1072" s="15"/>
      <c r="BY1072" s="15"/>
      <c r="BZ1072" s="15"/>
      <c r="CA1072" s="15"/>
      <c r="CB1072" s="15"/>
      <c r="CC1072" s="15"/>
      <c r="CD1072" s="15"/>
      <c r="CE1072" s="15"/>
      <c r="CF1072" s="15"/>
      <c r="CG1072" s="15"/>
      <c r="CH1072" s="15"/>
      <c r="CI1072" s="15"/>
      <c r="CJ1072" s="15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  <c r="DA1072" s="15"/>
      <c r="DB1072" s="15"/>
      <c r="DC1072" s="15"/>
      <c r="DD1072" s="15"/>
      <c r="DE1072" s="15"/>
      <c r="DF1072" s="15"/>
      <c r="DG1072" s="15"/>
      <c r="DH1072" s="15"/>
      <c r="DI1072" s="15"/>
      <c r="DJ1072" s="15"/>
      <c r="DK1072" s="15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</row>
    <row r="1073" customFormat="false" ht="13.2" hidden="false" customHeight="false" outlineLevel="0" collapsed="false">
      <c r="A1073" s="2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15"/>
      <c r="Y1073" s="15"/>
      <c r="Z1073" s="15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  <c r="BW1073" s="15"/>
      <c r="BX1073" s="15"/>
      <c r="BY1073" s="15"/>
      <c r="BZ1073" s="15"/>
      <c r="CA1073" s="15"/>
      <c r="CB1073" s="15"/>
      <c r="CC1073" s="15"/>
      <c r="CD1073" s="15"/>
      <c r="CE1073" s="15"/>
      <c r="CF1073" s="15"/>
      <c r="CG1073" s="15"/>
      <c r="CH1073" s="15"/>
      <c r="CI1073" s="15"/>
      <c r="CJ1073" s="15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  <c r="DA1073" s="15"/>
      <c r="DB1073" s="15"/>
      <c r="DC1073" s="15"/>
      <c r="DD1073" s="15"/>
      <c r="DE1073" s="15"/>
      <c r="DF1073" s="15"/>
      <c r="DG1073" s="15"/>
      <c r="DH1073" s="15"/>
      <c r="DI1073" s="15"/>
      <c r="DJ1073" s="15"/>
      <c r="DK1073" s="15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</row>
    <row r="1074" customFormat="false" ht="13.2" hidden="false" customHeight="false" outlineLevel="0" collapsed="false">
      <c r="A1074" s="2"/>
      <c r="B1074" s="1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15"/>
      <c r="Y1074" s="15"/>
      <c r="Z1074" s="15"/>
      <c r="AA1074" s="15"/>
      <c r="AB1074" s="15"/>
      <c r="AC1074" s="15"/>
      <c r="AD1074" s="15"/>
      <c r="AE1074" s="15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  <c r="CG1074" s="15"/>
      <c r="CH1074" s="15"/>
      <c r="CI1074" s="15"/>
      <c r="CJ1074" s="15"/>
      <c r="CK1074" s="15"/>
      <c r="CL1074" s="15"/>
      <c r="CM1074" s="15"/>
      <c r="CN1074" s="15"/>
      <c r="CO1074" s="15"/>
      <c r="CP1074" s="15"/>
      <c r="CQ1074" s="15"/>
      <c r="CR1074" s="15"/>
      <c r="CS1074" s="15"/>
      <c r="CT1074" s="15"/>
      <c r="CU1074" s="15"/>
      <c r="CV1074" s="15"/>
      <c r="CW1074" s="15"/>
      <c r="CX1074" s="15"/>
      <c r="CY1074" s="15"/>
      <c r="CZ1074" s="15"/>
      <c r="DA1074" s="15"/>
      <c r="DB1074" s="15"/>
      <c r="DC1074" s="15"/>
      <c r="DD1074" s="15"/>
      <c r="DE1074" s="15"/>
      <c r="DF1074" s="15"/>
      <c r="DG1074" s="15"/>
      <c r="DH1074" s="15"/>
      <c r="DI1074" s="15"/>
      <c r="DJ1074" s="15"/>
      <c r="DK1074" s="15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  <c r="IJ1074" s="10"/>
      <c r="IK1074" s="10"/>
      <c r="IL1074" s="10"/>
      <c r="IM1074" s="10"/>
      <c r="IN1074" s="10"/>
      <c r="IO1074" s="10"/>
      <c r="IP1074" s="10"/>
      <c r="IQ1074" s="10"/>
      <c r="IR1074" s="10"/>
      <c r="IS1074" s="10"/>
      <c r="IT1074" s="10"/>
      <c r="IU1074" s="10"/>
      <c r="IV1074" s="10"/>
    </row>
    <row r="1075" customFormat="false" ht="13.2" hidden="false" customHeight="false" outlineLevel="0" collapsed="false">
      <c r="A1075" s="2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15"/>
      <c r="Y1075" s="15"/>
      <c r="Z1075" s="15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  <c r="CG1075" s="15"/>
      <c r="CH1075" s="15"/>
      <c r="CI1075" s="15"/>
      <c r="CJ1075" s="15"/>
      <c r="CK1075" s="15"/>
      <c r="CL1075" s="15"/>
      <c r="CM1075" s="15"/>
      <c r="CN1075" s="15"/>
      <c r="CO1075" s="15"/>
      <c r="CP1075" s="15"/>
      <c r="CQ1075" s="15"/>
      <c r="CR1075" s="15"/>
      <c r="CS1075" s="15"/>
      <c r="CT1075" s="15"/>
      <c r="CU1075" s="15"/>
      <c r="CV1075" s="15"/>
      <c r="CW1075" s="15"/>
      <c r="CX1075" s="15"/>
      <c r="CY1075" s="15"/>
      <c r="CZ1075" s="15"/>
      <c r="DA1075" s="15"/>
      <c r="DB1075" s="15"/>
      <c r="DC1075" s="15"/>
      <c r="DD1075" s="15"/>
      <c r="DE1075" s="15"/>
      <c r="DF1075" s="15"/>
      <c r="DG1075" s="15"/>
      <c r="DH1075" s="15"/>
      <c r="DI1075" s="15"/>
      <c r="DJ1075" s="15"/>
      <c r="DK1075" s="15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  <c r="IJ1075" s="10"/>
      <c r="IK1075" s="10"/>
      <c r="IL1075" s="10"/>
      <c r="IM1075" s="10"/>
      <c r="IN1075" s="10"/>
      <c r="IO1075" s="10"/>
      <c r="IP1075" s="10"/>
      <c r="IQ1075" s="10"/>
      <c r="IR1075" s="10"/>
      <c r="IS1075" s="10"/>
      <c r="IT1075" s="10"/>
      <c r="IU1075" s="10"/>
      <c r="IV1075" s="10"/>
    </row>
    <row r="1076" customFormat="false" ht="13.2" hidden="false" customHeight="false" outlineLevel="0" collapsed="false">
      <c r="A1076" s="2"/>
      <c r="B1076" s="1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15"/>
      <c r="Y1076" s="15"/>
      <c r="Z1076" s="15"/>
      <c r="AA1076" s="15"/>
      <c r="AB1076" s="15"/>
      <c r="AC1076" s="15"/>
      <c r="AD1076" s="15"/>
      <c r="AE1076" s="15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  <c r="CG1076" s="15"/>
      <c r="CH1076" s="15"/>
      <c r="CI1076" s="15"/>
      <c r="CJ1076" s="15"/>
      <c r="CK1076" s="15"/>
      <c r="CL1076" s="15"/>
      <c r="CM1076" s="15"/>
      <c r="CN1076" s="15"/>
      <c r="CO1076" s="15"/>
      <c r="CP1076" s="15"/>
      <c r="CQ1076" s="15"/>
      <c r="CR1076" s="15"/>
      <c r="CS1076" s="15"/>
      <c r="CT1076" s="15"/>
      <c r="CU1076" s="15"/>
      <c r="CV1076" s="15"/>
      <c r="CW1076" s="15"/>
      <c r="CX1076" s="15"/>
      <c r="CY1076" s="15"/>
      <c r="CZ1076" s="15"/>
      <c r="DA1076" s="15"/>
      <c r="DB1076" s="15"/>
      <c r="DC1076" s="15"/>
      <c r="DD1076" s="15"/>
      <c r="DE1076" s="15"/>
      <c r="DF1076" s="15"/>
      <c r="DG1076" s="15"/>
      <c r="DH1076" s="15"/>
      <c r="DI1076" s="15"/>
      <c r="DJ1076" s="15"/>
      <c r="DK1076" s="15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  <c r="IJ1076" s="10"/>
      <c r="IK1076" s="10"/>
      <c r="IL1076" s="10"/>
      <c r="IM1076" s="10"/>
      <c r="IN1076" s="10"/>
      <c r="IO1076" s="10"/>
      <c r="IP1076" s="10"/>
      <c r="IQ1076" s="10"/>
      <c r="IR1076" s="10"/>
      <c r="IS1076" s="10"/>
      <c r="IT1076" s="10"/>
      <c r="IU1076" s="10"/>
      <c r="IV1076" s="10"/>
    </row>
    <row r="1077" customFormat="false" ht="13.2" hidden="false" customHeight="false" outlineLevel="0" collapsed="false">
      <c r="A1077" s="2"/>
      <c r="B1077" s="15"/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15"/>
      <c r="Y1077" s="15"/>
      <c r="Z1077" s="15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  <c r="CG1077" s="15"/>
      <c r="CH1077" s="15"/>
      <c r="CI1077" s="15"/>
      <c r="CJ1077" s="15"/>
      <c r="CK1077" s="15"/>
      <c r="CL1077" s="15"/>
      <c r="CM1077" s="15"/>
      <c r="CN1077" s="15"/>
      <c r="CO1077" s="15"/>
      <c r="CP1077" s="15"/>
      <c r="CQ1077" s="15"/>
      <c r="CR1077" s="15"/>
      <c r="CS1077" s="15"/>
      <c r="CT1077" s="15"/>
      <c r="CU1077" s="15"/>
      <c r="CV1077" s="15"/>
      <c r="CW1077" s="15"/>
      <c r="CX1077" s="15"/>
      <c r="CY1077" s="15"/>
      <c r="CZ1077" s="15"/>
      <c r="DA1077" s="15"/>
      <c r="DB1077" s="15"/>
      <c r="DC1077" s="15"/>
      <c r="DD1077" s="15"/>
      <c r="DE1077" s="15"/>
      <c r="DF1077" s="15"/>
      <c r="DG1077" s="15"/>
      <c r="DH1077" s="15"/>
      <c r="DI1077" s="15"/>
      <c r="DJ1077" s="15"/>
      <c r="DK1077" s="15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  <c r="IJ1077" s="10"/>
      <c r="IK1077" s="10"/>
      <c r="IL1077" s="10"/>
      <c r="IM1077" s="10"/>
      <c r="IN1077" s="10"/>
      <c r="IO1077" s="10"/>
      <c r="IP1077" s="10"/>
      <c r="IQ1077" s="10"/>
      <c r="IR1077" s="10"/>
      <c r="IS1077" s="10"/>
      <c r="IT1077" s="10"/>
      <c r="IU1077" s="10"/>
      <c r="IV1077" s="10"/>
    </row>
    <row r="1078" customFormat="false" ht="13.2" hidden="false" customHeight="false" outlineLevel="0" collapsed="false">
      <c r="A1078" s="2"/>
      <c r="B1078" s="1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15"/>
      <c r="Y1078" s="15"/>
      <c r="Z1078" s="15"/>
      <c r="AA1078" s="15"/>
      <c r="AB1078" s="15"/>
      <c r="AC1078" s="15"/>
      <c r="AD1078" s="15"/>
      <c r="AE1078" s="15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  <c r="CG1078" s="15"/>
      <c r="CH1078" s="15"/>
      <c r="CI1078" s="15"/>
      <c r="CJ1078" s="15"/>
      <c r="CK1078" s="15"/>
      <c r="CL1078" s="15"/>
      <c r="CM1078" s="15"/>
      <c r="CN1078" s="15"/>
      <c r="CO1078" s="15"/>
      <c r="CP1078" s="15"/>
      <c r="CQ1078" s="15"/>
      <c r="CR1078" s="15"/>
      <c r="CS1078" s="15"/>
      <c r="CT1078" s="15"/>
      <c r="CU1078" s="15"/>
      <c r="CV1078" s="15"/>
      <c r="CW1078" s="15"/>
      <c r="CX1078" s="15"/>
      <c r="CY1078" s="15"/>
      <c r="CZ1078" s="15"/>
      <c r="DA1078" s="15"/>
      <c r="DB1078" s="15"/>
      <c r="DC1078" s="15"/>
      <c r="DD1078" s="15"/>
      <c r="DE1078" s="15"/>
      <c r="DF1078" s="15"/>
      <c r="DG1078" s="15"/>
      <c r="DH1078" s="15"/>
      <c r="DI1078" s="15"/>
      <c r="DJ1078" s="15"/>
      <c r="DK1078" s="15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  <c r="IJ1078" s="10"/>
      <c r="IK1078" s="10"/>
      <c r="IL1078" s="10"/>
      <c r="IM1078" s="10"/>
      <c r="IN1078" s="10"/>
      <c r="IO1078" s="10"/>
      <c r="IP1078" s="10"/>
      <c r="IQ1078" s="10"/>
      <c r="IR1078" s="10"/>
      <c r="IS1078" s="10"/>
      <c r="IT1078" s="10"/>
      <c r="IU1078" s="10"/>
      <c r="IV1078" s="10"/>
    </row>
    <row r="1079" customFormat="false" ht="13.2" hidden="false" customHeight="false" outlineLevel="0" collapsed="false">
      <c r="A1079" s="2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15"/>
      <c r="Y1079" s="15"/>
      <c r="Z1079" s="15"/>
      <c r="AA1079" s="15"/>
      <c r="AB1079" s="15"/>
      <c r="AC1079" s="15"/>
      <c r="AD1079" s="15"/>
      <c r="AE1079" s="15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  <c r="CG1079" s="15"/>
      <c r="CH1079" s="15"/>
      <c r="CI1079" s="15"/>
      <c r="CJ1079" s="15"/>
      <c r="CK1079" s="15"/>
      <c r="CL1079" s="15"/>
      <c r="CM1079" s="15"/>
      <c r="CN1079" s="15"/>
      <c r="CO1079" s="15"/>
      <c r="CP1079" s="15"/>
      <c r="CQ1079" s="15"/>
      <c r="CR1079" s="15"/>
      <c r="CS1079" s="15"/>
      <c r="CT1079" s="15"/>
      <c r="CU1079" s="15"/>
      <c r="CV1079" s="15"/>
      <c r="CW1079" s="15"/>
      <c r="CX1079" s="15"/>
      <c r="CY1079" s="15"/>
      <c r="CZ1079" s="15"/>
      <c r="DA1079" s="15"/>
      <c r="DB1079" s="15"/>
      <c r="DC1079" s="15"/>
      <c r="DD1079" s="15"/>
      <c r="DE1079" s="15"/>
      <c r="DF1079" s="15"/>
      <c r="DG1079" s="15"/>
      <c r="DH1079" s="15"/>
      <c r="DI1079" s="15"/>
      <c r="DJ1079" s="15"/>
      <c r="DK1079" s="15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  <c r="IJ1079" s="10"/>
      <c r="IK1079" s="10"/>
      <c r="IL1079" s="10"/>
      <c r="IM1079" s="10"/>
      <c r="IN1079" s="10"/>
      <c r="IO1079" s="10"/>
      <c r="IP1079" s="10"/>
      <c r="IQ1079" s="10"/>
      <c r="IR1079" s="10"/>
      <c r="IS1079" s="10"/>
      <c r="IT1079" s="10"/>
      <c r="IU1079" s="10"/>
      <c r="IV1079" s="10"/>
    </row>
    <row r="1080" customFormat="false" ht="13.2" hidden="false" customHeight="false" outlineLevel="0" collapsed="false">
      <c r="A1080" s="2"/>
      <c r="B1080" s="15"/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15"/>
      <c r="Y1080" s="15"/>
      <c r="Z1080" s="15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  <c r="AN1080" s="15"/>
      <c r="AO1080" s="15"/>
      <c r="AP1080" s="15"/>
      <c r="AQ1080" s="15"/>
      <c r="AR1080" s="15"/>
      <c r="AS1080" s="15"/>
      <c r="AT1080" s="15"/>
      <c r="AU1080" s="15"/>
      <c r="AV1080" s="15"/>
      <c r="AW1080" s="15"/>
      <c r="AX1080" s="15"/>
      <c r="AY1080" s="15"/>
      <c r="AZ1080" s="15"/>
      <c r="BA1080" s="15"/>
      <c r="BB1080" s="15"/>
      <c r="BC1080" s="15"/>
      <c r="BD1080" s="15"/>
      <c r="BE1080" s="15"/>
      <c r="BF1080" s="15"/>
      <c r="BG1080" s="15"/>
      <c r="BH1080" s="15"/>
      <c r="BI1080" s="15"/>
      <c r="BJ1080" s="15"/>
      <c r="BK1080" s="15"/>
      <c r="BL1080" s="15"/>
      <c r="BM1080" s="15"/>
      <c r="BN1080" s="15"/>
      <c r="BO1080" s="15"/>
      <c r="BP1080" s="15"/>
      <c r="BQ1080" s="15"/>
      <c r="BR1080" s="15"/>
      <c r="BS1080" s="15"/>
      <c r="BT1080" s="15"/>
      <c r="BU1080" s="15"/>
      <c r="BV1080" s="15"/>
      <c r="BW1080" s="15"/>
      <c r="BX1080" s="15"/>
      <c r="BY1080" s="15"/>
      <c r="BZ1080" s="15"/>
      <c r="CA1080" s="15"/>
      <c r="CB1080" s="15"/>
      <c r="CC1080" s="15"/>
      <c r="CD1080" s="15"/>
      <c r="CE1080" s="15"/>
      <c r="CF1080" s="15"/>
      <c r="CG1080" s="15"/>
      <c r="CH1080" s="15"/>
      <c r="CI1080" s="15"/>
      <c r="CJ1080" s="15"/>
      <c r="CK1080" s="15"/>
      <c r="CL1080" s="15"/>
      <c r="CM1080" s="15"/>
      <c r="CN1080" s="15"/>
      <c r="CO1080" s="15"/>
      <c r="CP1080" s="15"/>
      <c r="CQ1080" s="15"/>
      <c r="CR1080" s="15"/>
      <c r="CS1080" s="15"/>
      <c r="CT1080" s="15"/>
      <c r="CU1080" s="15"/>
      <c r="CV1080" s="15"/>
      <c r="CW1080" s="15"/>
      <c r="CX1080" s="15"/>
      <c r="CY1080" s="15"/>
      <c r="CZ1080" s="15"/>
      <c r="DA1080" s="15"/>
      <c r="DB1080" s="15"/>
      <c r="DC1080" s="15"/>
      <c r="DD1080" s="15"/>
      <c r="DE1080" s="15"/>
      <c r="DF1080" s="15"/>
      <c r="DG1080" s="15"/>
      <c r="DH1080" s="15"/>
      <c r="DI1080" s="15"/>
      <c r="DJ1080" s="15"/>
      <c r="DK1080" s="15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  <c r="IJ1080" s="10"/>
      <c r="IK1080" s="10"/>
      <c r="IL1080" s="10"/>
      <c r="IM1080" s="10"/>
      <c r="IN1080" s="10"/>
      <c r="IO1080" s="10"/>
      <c r="IP1080" s="10"/>
      <c r="IQ1080" s="10"/>
      <c r="IR1080" s="10"/>
      <c r="IS1080" s="10"/>
      <c r="IT1080" s="10"/>
      <c r="IU1080" s="10"/>
      <c r="IV1080" s="10"/>
    </row>
    <row r="1081" customFormat="false" ht="13.2" hidden="false" customHeight="false" outlineLevel="0" collapsed="false">
      <c r="A1081" s="2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15"/>
      <c r="Y1081" s="15"/>
      <c r="Z1081" s="15"/>
      <c r="AA1081" s="15"/>
      <c r="AB1081" s="15"/>
      <c r="AC1081" s="15"/>
      <c r="AD1081" s="15"/>
      <c r="AE1081" s="15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  <c r="CG1081" s="15"/>
      <c r="CH1081" s="15"/>
      <c r="CI1081" s="15"/>
      <c r="CJ1081" s="15"/>
      <c r="CK1081" s="15"/>
      <c r="CL1081" s="15"/>
      <c r="CM1081" s="15"/>
      <c r="CN1081" s="15"/>
      <c r="CO1081" s="15"/>
      <c r="CP1081" s="15"/>
      <c r="CQ1081" s="15"/>
      <c r="CR1081" s="15"/>
      <c r="CS1081" s="15"/>
      <c r="CT1081" s="15"/>
      <c r="CU1081" s="15"/>
      <c r="CV1081" s="15"/>
      <c r="CW1081" s="15"/>
      <c r="CX1081" s="15"/>
      <c r="CY1081" s="15"/>
      <c r="CZ1081" s="15"/>
      <c r="DA1081" s="15"/>
      <c r="DB1081" s="15"/>
      <c r="DC1081" s="15"/>
      <c r="DD1081" s="15"/>
      <c r="DE1081" s="15"/>
      <c r="DF1081" s="15"/>
      <c r="DG1081" s="15"/>
      <c r="DH1081" s="15"/>
      <c r="DI1081" s="15"/>
      <c r="DJ1081" s="15"/>
      <c r="DK1081" s="15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  <c r="IJ1081" s="10"/>
      <c r="IK1081" s="10"/>
      <c r="IL1081" s="10"/>
      <c r="IM1081" s="10"/>
      <c r="IN1081" s="10"/>
      <c r="IO1081" s="10"/>
      <c r="IP1081" s="10"/>
      <c r="IQ1081" s="10"/>
      <c r="IR1081" s="10"/>
      <c r="IS1081" s="10"/>
      <c r="IT1081" s="10"/>
      <c r="IU1081" s="10"/>
      <c r="IV1081" s="10"/>
    </row>
    <row r="1082" customFormat="false" ht="13.2" hidden="false" customHeight="false" outlineLevel="0" collapsed="false">
      <c r="A1082" s="2"/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15"/>
      <c r="Y1082" s="15"/>
      <c r="Z1082" s="15"/>
      <c r="AA1082" s="15"/>
      <c r="AB1082" s="15"/>
      <c r="AC1082" s="15"/>
      <c r="AD1082" s="15"/>
      <c r="AE1082" s="15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  <c r="CG1082" s="15"/>
      <c r="CH1082" s="15"/>
      <c r="CI1082" s="15"/>
      <c r="CJ1082" s="15"/>
      <c r="CK1082" s="15"/>
      <c r="CL1082" s="15"/>
      <c r="CM1082" s="15"/>
      <c r="CN1082" s="15"/>
      <c r="CO1082" s="15"/>
      <c r="CP1082" s="15"/>
      <c r="CQ1082" s="15"/>
      <c r="CR1082" s="15"/>
      <c r="CS1082" s="15"/>
      <c r="CT1082" s="15"/>
      <c r="CU1082" s="15"/>
      <c r="CV1082" s="15"/>
      <c r="CW1082" s="15"/>
      <c r="CX1082" s="15"/>
      <c r="CY1082" s="15"/>
      <c r="CZ1082" s="15"/>
      <c r="DA1082" s="15"/>
      <c r="DB1082" s="15"/>
      <c r="DC1082" s="15"/>
      <c r="DD1082" s="15"/>
      <c r="DE1082" s="15"/>
      <c r="DF1082" s="15"/>
      <c r="DG1082" s="15"/>
      <c r="DH1082" s="15"/>
      <c r="DI1082" s="15"/>
      <c r="DJ1082" s="15"/>
      <c r="DK1082" s="15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  <c r="IJ1082" s="10"/>
      <c r="IK1082" s="10"/>
      <c r="IL1082" s="10"/>
      <c r="IM1082" s="10"/>
      <c r="IN1082" s="10"/>
      <c r="IO1082" s="10"/>
      <c r="IP1082" s="10"/>
      <c r="IQ1082" s="10"/>
      <c r="IR1082" s="10"/>
      <c r="IS1082" s="10"/>
      <c r="IT1082" s="10"/>
      <c r="IU1082" s="10"/>
      <c r="IV1082" s="10"/>
    </row>
    <row r="1083" customFormat="false" ht="13.2" hidden="false" customHeight="false" outlineLevel="0" collapsed="false">
      <c r="A1083" s="2"/>
      <c r="B1083" s="1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15"/>
      <c r="Y1083" s="15"/>
      <c r="Z1083" s="15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  <c r="AN1083" s="15"/>
      <c r="AO1083" s="15"/>
      <c r="AP1083" s="15"/>
      <c r="AQ1083" s="15"/>
      <c r="AR1083" s="15"/>
      <c r="AS1083" s="15"/>
      <c r="AT1083" s="15"/>
      <c r="AU1083" s="15"/>
      <c r="AV1083" s="15"/>
      <c r="AW1083" s="15"/>
      <c r="AX1083" s="15"/>
      <c r="AY1083" s="15"/>
      <c r="AZ1083" s="15"/>
      <c r="BA1083" s="15"/>
      <c r="BB1083" s="15"/>
      <c r="BC1083" s="15"/>
      <c r="BD1083" s="15"/>
      <c r="BE1083" s="15"/>
      <c r="BF1083" s="15"/>
      <c r="BG1083" s="15"/>
      <c r="BH1083" s="15"/>
      <c r="BI1083" s="15"/>
      <c r="BJ1083" s="15"/>
      <c r="BK1083" s="15"/>
      <c r="BL1083" s="15"/>
      <c r="BM1083" s="15"/>
      <c r="BN1083" s="15"/>
      <c r="BO1083" s="15"/>
      <c r="BP1083" s="15"/>
      <c r="BQ1083" s="15"/>
      <c r="BR1083" s="15"/>
      <c r="BS1083" s="15"/>
      <c r="BT1083" s="15"/>
      <c r="BU1083" s="15"/>
      <c r="BV1083" s="15"/>
      <c r="BW1083" s="15"/>
      <c r="BX1083" s="15"/>
      <c r="BY1083" s="15"/>
      <c r="BZ1083" s="15"/>
      <c r="CA1083" s="15"/>
      <c r="CB1083" s="15"/>
      <c r="CC1083" s="15"/>
      <c r="CD1083" s="15"/>
      <c r="CE1083" s="15"/>
      <c r="CF1083" s="15"/>
      <c r="CG1083" s="15"/>
      <c r="CH1083" s="15"/>
      <c r="CI1083" s="15"/>
      <c r="CJ1083" s="15"/>
      <c r="CK1083" s="15"/>
      <c r="CL1083" s="15"/>
      <c r="CM1083" s="15"/>
      <c r="CN1083" s="15"/>
      <c r="CO1083" s="15"/>
      <c r="CP1083" s="15"/>
      <c r="CQ1083" s="15"/>
      <c r="CR1083" s="15"/>
      <c r="CS1083" s="15"/>
      <c r="CT1083" s="15"/>
      <c r="CU1083" s="15"/>
      <c r="CV1083" s="15"/>
      <c r="CW1083" s="15"/>
      <c r="CX1083" s="15"/>
      <c r="CY1083" s="15"/>
      <c r="CZ1083" s="15"/>
      <c r="DA1083" s="15"/>
      <c r="DB1083" s="15"/>
      <c r="DC1083" s="15"/>
      <c r="DD1083" s="15"/>
      <c r="DE1083" s="15"/>
      <c r="DF1083" s="15"/>
      <c r="DG1083" s="15"/>
      <c r="DH1083" s="15"/>
      <c r="DI1083" s="15"/>
      <c r="DJ1083" s="15"/>
      <c r="DK1083" s="15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  <c r="IJ1083" s="10"/>
      <c r="IK1083" s="10"/>
      <c r="IL1083" s="10"/>
      <c r="IM1083" s="10"/>
      <c r="IN1083" s="10"/>
      <c r="IO1083" s="10"/>
      <c r="IP1083" s="10"/>
      <c r="IQ1083" s="10"/>
      <c r="IR1083" s="10"/>
      <c r="IS1083" s="10"/>
      <c r="IT1083" s="10"/>
      <c r="IU1083" s="10"/>
      <c r="IV1083" s="10"/>
    </row>
    <row r="1084" customFormat="false" ht="13.2" hidden="false" customHeight="false" outlineLevel="0" collapsed="false">
      <c r="A1084" s="2"/>
      <c r="B1084" s="15"/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15"/>
      <c r="Y1084" s="15"/>
      <c r="Z1084" s="15"/>
      <c r="AA1084" s="15"/>
      <c r="AB1084" s="15"/>
      <c r="AC1084" s="15"/>
      <c r="AD1084" s="15"/>
      <c r="AE1084" s="15"/>
      <c r="AF1084" s="15"/>
      <c r="AG1084" s="15"/>
      <c r="AH1084" s="15"/>
      <c r="AI1084" s="15"/>
      <c r="AJ1084" s="15"/>
      <c r="AK1084" s="15"/>
      <c r="AL1084" s="15"/>
      <c r="AM1084" s="15"/>
      <c r="AN1084" s="15"/>
      <c r="AO1084" s="15"/>
      <c r="AP1084" s="15"/>
      <c r="AQ1084" s="15"/>
      <c r="AR1084" s="15"/>
      <c r="AS1084" s="15"/>
      <c r="AT1084" s="15"/>
      <c r="AU1084" s="15"/>
      <c r="AV1084" s="15"/>
      <c r="AW1084" s="15"/>
      <c r="AX1084" s="15"/>
      <c r="AY1084" s="15"/>
      <c r="AZ1084" s="15"/>
      <c r="BA1084" s="15"/>
      <c r="BB1084" s="15"/>
      <c r="BC1084" s="15"/>
      <c r="BD1084" s="15"/>
      <c r="BE1084" s="15"/>
      <c r="BF1084" s="15"/>
      <c r="BG1084" s="15"/>
      <c r="BH1084" s="15"/>
      <c r="BI1084" s="15"/>
      <c r="BJ1084" s="15"/>
      <c r="BK1084" s="15"/>
      <c r="BL1084" s="15"/>
      <c r="BM1084" s="15"/>
      <c r="BN1084" s="15"/>
      <c r="BO1084" s="15"/>
      <c r="BP1084" s="15"/>
      <c r="BQ1084" s="15"/>
      <c r="BR1084" s="15"/>
      <c r="BS1084" s="15"/>
      <c r="BT1084" s="15"/>
      <c r="BU1084" s="15"/>
      <c r="BV1084" s="15"/>
      <c r="BW1084" s="15"/>
      <c r="BX1084" s="15"/>
      <c r="BY1084" s="15"/>
      <c r="BZ1084" s="15"/>
      <c r="CA1084" s="15"/>
      <c r="CB1084" s="15"/>
      <c r="CC1084" s="15"/>
      <c r="CD1084" s="15"/>
      <c r="CE1084" s="15"/>
      <c r="CF1084" s="15"/>
      <c r="CG1084" s="15"/>
      <c r="CH1084" s="15"/>
      <c r="CI1084" s="15"/>
      <c r="CJ1084" s="15"/>
      <c r="CK1084" s="15"/>
      <c r="CL1084" s="15"/>
      <c r="CM1084" s="15"/>
      <c r="CN1084" s="15"/>
      <c r="CO1084" s="15"/>
      <c r="CP1084" s="15"/>
      <c r="CQ1084" s="15"/>
      <c r="CR1084" s="15"/>
      <c r="CS1084" s="15"/>
      <c r="CT1084" s="15"/>
      <c r="CU1084" s="15"/>
      <c r="CV1084" s="15"/>
      <c r="CW1084" s="15"/>
      <c r="CX1084" s="15"/>
      <c r="CY1084" s="15"/>
      <c r="CZ1084" s="15"/>
      <c r="DA1084" s="15"/>
      <c r="DB1084" s="15"/>
      <c r="DC1084" s="15"/>
      <c r="DD1084" s="15"/>
      <c r="DE1084" s="15"/>
      <c r="DF1084" s="15"/>
      <c r="DG1084" s="15"/>
      <c r="DH1084" s="15"/>
      <c r="DI1084" s="15"/>
      <c r="DJ1084" s="15"/>
      <c r="DK1084" s="15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  <c r="IJ1084" s="10"/>
      <c r="IK1084" s="10"/>
      <c r="IL1084" s="10"/>
      <c r="IM1084" s="10"/>
      <c r="IN1084" s="10"/>
      <c r="IO1084" s="10"/>
      <c r="IP1084" s="10"/>
      <c r="IQ1084" s="10"/>
      <c r="IR1084" s="10"/>
      <c r="IS1084" s="10"/>
      <c r="IT1084" s="10"/>
      <c r="IU1084" s="10"/>
      <c r="IV1084" s="10"/>
    </row>
    <row r="1085" customFormat="false" ht="13.2" hidden="false" customHeight="false" outlineLevel="0" collapsed="false">
      <c r="A1085" s="2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15"/>
      <c r="Y1085" s="15"/>
      <c r="Z1085" s="15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  <c r="CG1085" s="15"/>
      <c r="CH1085" s="15"/>
      <c r="CI1085" s="15"/>
      <c r="CJ1085" s="15"/>
      <c r="CK1085" s="15"/>
      <c r="CL1085" s="15"/>
      <c r="CM1085" s="15"/>
      <c r="CN1085" s="15"/>
      <c r="CO1085" s="15"/>
      <c r="CP1085" s="15"/>
      <c r="CQ1085" s="15"/>
      <c r="CR1085" s="15"/>
      <c r="CS1085" s="15"/>
      <c r="CT1085" s="15"/>
      <c r="CU1085" s="15"/>
      <c r="CV1085" s="15"/>
      <c r="CW1085" s="15"/>
      <c r="CX1085" s="15"/>
      <c r="CY1085" s="15"/>
      <c r="CZ1085" s="15"/>
      <c r="DA1085" s="15"/>
      <c r="DB1085" s="15"/>
      <c r="DC1085" s="15"/>
      <c r="DD1085" s="15"/>
      <c r="DE1085" s="15"/>
      <c r="DF1085" s="15"/>
      <c r="DG1085" s="15"/>
      <c r="DH1085" s="15"/>
      <c r="DI1085" s="15"/>
      <c r="DJ1085" s="15"/>
      <c r="DK1085" s="15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  <c r="IJ1085" s="10"/>
      <c r="IK1085" s="10"/>
      <c r="IL1085" s="10"/>
      <c r="IM1085" s="10"/>
      <c r="IN1085" s="10"/>
      <c r="IO1085" s="10"/>
      <c r="IP1085" s="10"/>
      <c r="IQ1085" s="10"/>
      <c r="IR1085" s="10"/>
      <c r="IS1085" s="10"/>
      <c r="IT1085" s="10"/>
      <c r="IU1085" s="10"/>
      <c r="IV1085" s="10"/>
    </row>
    <row r="1086" customFormat="false" ht="13.2" hidden="false" customHeight="false" outlineLevel="0" collapsed="false">
      <c r="A1086" s="2"/>
      <c r="B1086" s="1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15"/>
      <c r="Y1086" s="15"/>
      <c r="Z1086" s="15"/>
      <c r="AA1086" s="15"/>
      <c r="AB1086" s="15"/>
      <c r="AC1086" s="15"/>
      <c r="AD1086" s="15"/>
      <c r="AE1086" s="15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  <c r="CG1086" s="15"/>
      <c r="CH1086" s="15"/>
      <c r="CI1086" s="15"/>
      <c r="CJ1086" s="15"/>
      <c r="CK1086" s="15"/>
      <c r="CL1086" s="15"/>
      <c r="CM1086" s="15"/>
      <c r="CN1086" s="15"/>
      <c r="CO1086" s="15"/>
      <c r="CP1086" s="15"/>
      <c r="CQ1086" s="15"/>
      <c r="CR1086" s="15"/>
      <c r="CS1086" s="15"/>
      <c r="CT1086" s="15"/>
      <c r="CU1086" s="15"/>
      <c r="CV1086" s="15"/>
      <c r="CW1086" s="15"/>
      <c r="CX1086" s="15"/>
      <c r="CY1086" s="15"/>
      <c r="CZ1086" s="15"/>
      <c r="DA1086" s="15"/>
      <c r="DB1086" s="15"/>
      <c r="DC1086" s="15"/>
      <c r="DD1086" s="15"/>
      <c r="DE1086" s="15"/>
      <c r="DF1086" s="15"/>
      <c r="DG1086" s="15"/>
      <c r="DH1086" s="15"/>
      <c r="DI1086" s="15"/>
      <c r="DJ1086" s="15"/>
      <c r="DK1086" s="15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  <c r="IJ1086" s="10"/>
      <c r="IK1086" s="10"/>
      <c r="IL1086" s="10"/>
      <c r="IM1086" s="10"/>
      <c r="IN1086" s="10"/>
      <c r="IO1086" s="10"/>
      <c r="IP1086" s="10"/>
      <c r="IQ1086" s="10"/>
      <c r="IR1086" s="10"/>
      <c r="IS1086" s="10"/>
      <c r="IT1086" s="10"/>
      <c r="IU1086" s="10"/>
      <c r="IV1086" s="10"/>
    </row>
    <row r="1087" customFormat="false" ht="13.2" hidden="false" customHeight="false" outlineLevel="0" collapsed="false">
      <c r="A1087" s="2"/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15"/>
      <c r="Y1087" s="15"/>
      <c r="Z1087" s="15"/>
      <c r="AA1087" s="15"/>
      <c r="AB1087" s="15"/>
      <c r="AC1087" s="15"/>
      <c r="AD1087" s="15"/>
      <c r="AE1087" s="15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  <c r="CG1087" s="15"/>
      <c r="CH1087" s="15"/>
      <c r="CI1087" s="15"/>
      <c r="CJ1087" s="15"/>
      <c r="CK1087" s="15"/>
      <c r="CL1087" s="15"/>
      <c r="CM1087" s="15"/>
      <c r="CN1087" s="15"/>
      <c r="CO1087" s="15"/>
      <c r="CP1087" s="15"/>
      <c r="CQ1087" s="15"/>
      <c r="CR1087" s="15"/>
      <c r="CS1087" s="15"/>
      <c r="CT1087" s="15"/>
      <c r="CU1087" s="15"/>
      <c r="CV1087" s="15"/>
      <c r="CW1087" s="15"/>
      <c r="CX1087" s="15"/>
      <c r="CY1087" s="15"/>
      <c r="CZ1087" s="15"/>
      <c r="DA1087" s="15"/>
      <c r="DB1087" s="15"/>
      <c r="DC1087" s="15"/>
      <c r="DD1087" s="15"/>
      <c r="DE1087" s="15"/>
      <c r="DF1087" s="15"/>
      <c r="DG1087" s="15"/>
      <c r="DH1087" s="15"/>
      <c r="DI1087" s="15"/>
      <c r="DJ1087" s="15"/>
      <c r="DK1087" s="15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  <c r="IJ1087" s="10"/>
      <c r="IK1087" s="10"/>
      <c r="IL1087" s="10"/>
      <c r="IM1087" s="10"/>
      <c r="IN1087" s="10"/>
      <c r="IO1087" s="10"/>
      <c r="IP1087" s="10"/>
      <c r="IQ1087" s="10"/>
      <c r="IR1087" s="10"/>
      <c r="IS1087" s="10"/>
      <c r="IT1087" s="10"/>
      <c r="IU1087" s="10"/>
      <c r="IV1087" s="10"/>
    </row>
    <row r="1088" customFormat="false" ht="13.2" hidden="false" customHeight="false" outlineLevel="0" collapsed="false">
      <c r="A1088" s="2"/>
      <c r="B1088" s="15"/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15"/>
      <c r="Y1088" s="15"/>
      <c r="Z1088" s="15"/>
      <c r="AA1088" s="15"/>
      <c r="AB1088" s="15"/>
      <c r="AC1088" s="15"/>
      <c r="AD1088" s="15"/>
      <c r="AE1088" s="15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  <c r="CG1088" s="15"/>
      <c r="CH1088" s="15"/>
      <c r="CI1088" s="15"/>
      <c r="CJ1088" s="15"/>
      <c r="CK1088" s="15"/>
      <c r="CL1088" s="15"/>
      <c r="CM1088" s="15"/>
      <c r="CN1088" s="15"/>
      <c r="CO1088" s="15"/>
      <c r="CP1088" s="15"/>
      <c r="CQ1088" s="15"/>
      <c r="CR1088" s="15"/>
      <c r="CS1088" s="15"/>
      <c r="CT1088" s="15"/>
      <c r="CU1088" s="15"/>
      <c r="CV1088" s="15"/>
      <c r="CW1088" s="15"/>
      <c r="CX1088" s="15"/>
      <c r="CY1088" s="15"/>
      <c r="CZ1088" s="15"/>
      <c r="DA1088" s="15"/>
      <c r="DB1088" s="15"/>
      <c r="DC1088" s="15"/>
      <c r="DD1088" s="15"/>
      <c r="DE1088" s="15"/>
      <c r="DF1088" s="15"/>
      <c r="DG1088" s="15"/>
      <c r="DH1088" s="15"/>
      <c r="DI1088" s="15"/>
      <c r="DJ1088" s="15"/>
      <c r="DK1088" s="15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  <c r="IJ1088" s="10"/>
      <c r="IK1088" s="10"/>
      <c r="IL1088" s="10"/>
      <c r="IM1088" s="10"/>
      <c r="IN1088" s="10"/>
      <c r="IO1088" s="10"/>
      <c r="IP1088" s="10"/>
      <c r="IQ1088" s="10"/>
      <c r="IR1088" s="10"/>
      <c r="IS1088" s="10"/>
      <c r="IT1088" s="10"/>
      <c r="IU1088" s="10"/>
      <c r="IV1088" s="10"/>
    </row>
    <row r="1089" customFormat="false" ht="13.2" hidden="false" customHeight="false" outlineLevel="0" collapsed="false">
      <c r="A1089" s="2"/>
      <c r="B1089" s="15"/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15"/>
      <c r="Y1089" s="15"/>
      <c r="Z1089" s="15"/>
      <c r="AA1089" s="15"/>
      <c r="AB1089" s="15"/>
      <c r="AC1089" s="15"/>
      <c r="AD1089" s="15"/>
      <c r="AE1089" s="15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  <c r="CG1089" s="15"/>
      <c r="CH1089" s="15"/>
      <c r="CI1089" s="15"/>
      <c r="CJ1089" s="15"/>
      <c r="CK1089" s="15"/>
      <c r="CL1089" s="15"/>
      <c r="CM1089" s="15"/>
      <c r="CN1089" s="15"/>
      <c r="CO1089" s="15"/>
      <c r="CP1089" s="15"/>
      <c r="CQ1089" s="15"/>
      <c r="CR1089" s="15"/>
      <c r="CS1089" s="15"/>
      <c r="CT1089" s="15"/>
      <c r="CU1089" s="15"/>
      <c r="CV1089" s="15"/>
      <c r="CW1089" s="15"/>
      <c r="CX1089" s="15"/>
      <c r="CY1089" s="15"/>
      <c r="CZ1089" s="15"/>
      <c r="DA1089" s="15"/>
      <c r="DB1089" s="15"/>
      <c r="DC1089" s="15"/>
      <c r="DD1089" s="15"/>
      <c r="DE1089" s="15"/>
      <c r="DF1089" s="15"/>
      <c r="DG1089" s="15"/>
      <c r="DH1089" s="15"/>
      <c r="DI1089" s="15"/>
      <c r="DJ1089" s="15"/>
      <c r="DK1089" s="15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  <c r="IJ1089" s="10"/>
      <c r="IK1089" s="10"/>
      <c r="IL1089" s="10"/>
      <c r="IM1089" s="10"/>
      <c r="IN1089" s="10"/>
      <c r="IO1089" s="10"/>
      <c r="IP1089" s="10"/>
      <c r="IQ1089" s="10"/>
      <c r="IR1089" s="10"/>
      <c r="IS1089" s="10"/>
      <c r="IT1089" s="10"/>
      <c r="IU1089" s="10"/>
      <c r="IV1089" s="10"/>
    </row>
    <row r="1090" customFormat="false" ht="13.2" hidden="false" customHeight="false" outlineLevel="0" collapsed="false">
      <c r="A1090" s="2"/>
      <c r="B1090" s="1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15"/>
      <c r="Y1090" s="15"/>
      <c r="Z1090" s="15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  <c r="AN1090" s="15"/>
      <c r="AO1090" s="15"/>
      <c r="AP1090" s="15"/>
      <c r="AQ1090" s="15"/>
      <c r="AR1090" s="15"/>
      <c r="AS1090" s="15"/>
      <c r="AT1090" s="15"/>
      <c r="AU1090" s="15"/>
      <c r="AV1090" s="15"/>
      <c r="AW1090" s="15"/>
      <c r="AX1090" s="15"/>
      <c r="AY1090" s="15"/>
      <c r="AZ1090" s="15"/>
      <c r="BA1090" s="15"/>
      <c r="BB1090" s="15"/>
      <c r="BC1090" s="15"/>
      <c r="BD1090" s="15"/>
      <c r="BE1090" s="15"/>
      <c r="BF1090" s="15"/>
      <c r="BG1090" s="15"/>
      <c r="BH1090" s="15"/>
      <c r="BI1090" s="15"/>
      <c r="BJ1090" s="15"/>
      <c r="BK1090" s="15"/>
      <c r="BL1090" s="15"/>
      <c r="BM1090" s="15"/>
      <c r="BN1090" s="15"/>
      <c r="BO1090" s="15"/>
      <c r="BP1090" s="15"/>
      <c r="BQ1090" s="15"/>
      <c r="BR1090" s="15"/>
      <c r="BS1090" s="15"/>
      <c r="BT1090" s="15"/>
      <c r="BU1090" s="15"/>
      <c r="BV1090" s="15"/>
      <c r="BW1090" s="15"/>
      <c r="BX1090" s="15"/>
      <c r="BY1090" s="15"/>
      <c r="BZ1090" s="15"/>
      <c r="CA1090" s="15"/>
      <c r="CB1090" s="15"/>
      <c r="CC1090" s="15"/>
      <c r="CD1090" s="15"/>
      <c r="CE1090" s="15"/>
      <c r="CF1090" s="15"/>
      <c r="CG1090" s="15"/>
      <c r="CH1090" s="15"/>
      <c r="CI1090" s="15"/>
      <c r="CJ1090" s="15"/>
      <c r="CK1090" s="15"/>
      <c r="CL1090" s="15"/>
      <c r="CM1090" s="15"/>
      <c r="CN1090" s="15"/>
      <c r="CO1090" s="15"/>
      <c r="CP1090" s="15"/>
      <c r="CQ1090" s="15"/>
      <c r="CR1090" s="15"/>
      <c r="CS1090" s="15"/>
      <c r="CT1090" s="15"/>
      <c r="CU1090" s="15"/>
      <c r="CV1090" s="15"/>
      <c r="CW1090" s="15"/>
      <c r="CX1090" s="15"/>
      <c r="CY1090" s="15"/>
      <c r="CZ1090" s="15"/>
      <c r="DA1090" s="15"/>
      <c r="DB1090" s="15"/>
      <c r="DC1090" s="15"/>
      <c r="DD1090" s="15"/>
      <c r="DE1090" s="15"/>
      <c r="DF1090" s="15"/>
      <c r="DG1090" s="15"/>
      <c r="DH1090" s="15"/>
      <c r="DI1090" s="15"/>
      <c r="DJ1090" s="15"/>
      <c r="DK1090" s="15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  <c r="IJ1090" s="10"/>
      <c r="IK1090" s="10"/>
      <c r="IL1090" s="10"/>
      <c r="IM1090" s="10"/>
      <c r="IN1090" s="10"/>
      <c r="IO1090" s="10"/>
      <c r="IP1090" s="10"/>
      <c r="IQ1090" s="10"/>
      <c r="IR1090" s="10"/>
      <c r="IS1090" s="10"/>
      <c r="IT1090" s="10"/>
      <c r="IU1090" s="10"/>
      <c r="IV1090" s="10"/>
    </row>
    <row r="1091" customFormat="false" ht="13.2" hidden="false" customHeight="false" outlineLevel="0" collapsed="false">
      <c r="A1091" s="2"/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15"/>
      <c r="Y1091" s="15"/>
      <c r="Z1091" s="15"/>
      <c r="AA1091" s="15"/>
      <c r="AB1091" s="15"/>
      <c r="AC1091" s="15"/>
      <c r="AD1091" s="15"/>
      <c r="AE1091" s="15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  <c r="CG1091" s="15"/>
      <c r="CH1091" s="15"/>
      <c r="CI1091" s="15"/>
      <c r="CJ1091" s="15"/>
      <c r="CK1091" s="15"/>
      <c r="CL1091" s="15"/>
      <c r="CM1091" s="15"/>
      <c r="CN1091" s="15"/>
      <c r="CO1091" s="15"/>
      <c r="CP1091" s="15"/>
      <c r="CQ1091" s="15"/>
      <c r="CR1091" s="15"/>
      <c r="CS1091" s="15"/>
      <c r="CT1091" s="15"/>
      <c r="CU1091" s="15"/>
      <c r="CV1091" s="15"/>
      <c r="CW1091" s="15"/>
      <c r="CX1091" s="15"/>
      <c r="CY1091" s="15"/>
      <c r="CZ1091" s="15"/>
      <c r="DA1091" s="15"/>
      <c r="DB1091" s="15"/>
      <c r="DC1091" s="15"/>
      <c r="DD1091" s="15"/>
      <c r="DE1091" s="15"/>
      <c r="DF1091" s="15"/>
      <c r="DG1091" s="15"/>
      <c r="DH1091" s="15"/>
      <c r="DI1091" s="15"/>
      <c r="DJ1091" s="15"/>
      <c r="DK1091" s="15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  <c r="IJ1091" s="10"/>
      <c r="IK1091" s="10"/>
      <c r="IL1091" s="10"/>
      <c r="IM1091" s="10"/>
      <c r="IN1091" s="10"/>
      <c r="IO1091" s="10"/>
      <c r="IP1091" s="10"/>
      <c r="IQ1091" s="10"/>
      <c r="IR1091" s="10"/>
      <c r="IS1091" s="10"/>
      <c r="IT1091" s="10"/>
      <c r="IU1091" s="10"/>
      <c r="IV1091" s="10"/>
    </row>
    <row r="1092" customFormat="false" ht="13.2" hidden="false" customHeight="false" outlineLevel="0" collapsed="false">
      <c r="A1092" s="2"/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15"/>
      <c r="Y1092" s="15"/>
      <c r="Z1092" s="15"/>
      <c r="AA1092" s="15"/>
      <c r="AB1092" s="15"/>
      <c r="AC1092" s="15"/>
      <c r="AD1092" s="15"/>
      <c r="AE1092" s="15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  <c r="CG1092" s="15"/>
      <c r="CH1092" s="15"/>
      <c r="CI1092" s="15"/>
      <c r="CJ1092" s="15"/>
      <c r="CK1092" s="15"/>
      <c r="CL1092" s="15"/>
      <c r="CM1092" s="15"/>
      <c r="CN1092" s="15"/>
      <c r="CO1092" s="15"/>
      <c r="CP1092" s="15"/>
      <c r="CQ1092" s="15"/>
      <c r="CR1092" s="15"/>
      <c r="CS1092" s="15"/>
      <c r="CT1092" s="15"/>
      <c r="CU1092" s="15"/>
      <c r="CV1092" s="15"/>
      <c r="CW1092" s="15"/>
      <c r="CX1092" s="15"/>
      <c r="CY1092" s="15"/>
      <c r="CZ1092" s="15"/>
      <c r="DA1092" s="15"/>
      <c r="DB1092" s="15"/>
      <c r="DC1092" s="15"/>
      <c r="DD1092" s="15"/>
      <c r="DE1092" s="15"/>
      <c r="DF1092" s="15"/>
      <c r="DG1092" s="15"/>
      <c r="DH1092" s="15"/>
      <c r="DI1092" s="15"/>
      <c r="DJ1092" s="15"/>
      <c r="DK1092" s="15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  <c r="IJ1092" s="10"/>
      <c r="IK1092" s="10"/>
      <c r="IL1092" s="10"/>
      <c r="IM1092" s="10"/>
      <c r="IN1092" s="10"/>
      <c r="IO1092" s="10"/>
      <c r="IP1092" s="10"/>
      <c r="IQ1092" s="10"/>
      <c r="IR1092" s="10"/>
      <c r="IS1092" s="10"/>
      <c r="IT1092" s="10"/>
      <c r="IU1092" s="10"/>
      <c r="IV1092" s="10"/>
    </row>
    <row r="1093" customFormat="false" ht="13.2" hidden="false" customHeight="false" outlineLevel="0" collapsed="false">
      <c r="A1093" s="2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15"/>
      <c r="Y1093" s="15"/>
      <c r="Z1093" s="15"/>
      <c r="AA1093" s="15"/>
      <c r="AB1093" s="15"/>
      <c r="AC1093" s="15"/>
      <c r="AD1093" s="15"/>
      <c r="AE1093" s="15"/>
      <c r="AF1093" s="15"/>
      <c r="AG1093" s="15"/>
      <c r="AH1093" s="15"/>
      <c r="AI1093" s="15"/>
      <c r="AJ1093" s="15"/>
      <c r="AK1093" s="15"/>
      <c r="AL1093" s="15"/>
      <c r="AM1093" s="15"/>
      <c r="AN1093" s="15"/>
      <c r="AO1093" s="15"/>
      <c r="AP1093" s="15"/>
      <c r="AQ1093" s="15"/>
      <c r="AR1093" s="15"/>
      <c r="AS1093" s="15"/>
      <c r="AT1093" s="15"/>
      <c r="AU1093" s="15"/>
      <c r="AV1093" s="15"/>
      <c r="AW1093" s="15"/>
      <c r="AX1093" s="15"/>
      <c r="AY1093" s="15"/>
      <c r="AZ1093" s="15"/>
      <c r="BA1093" s="15"/>
      <c r="BB1093" s="15"/>
      <c r="BC1093" s="15"/>
      <c r="BD1093" s="15"/>
      <c r="BE1093" s="15"/>
      <c r="BF1093" s="15"/>
      <c r="BG1093" s="15"/>
      <c r="BH1093" s="15"/>
      <c r="BI1093" s="15"/>
      <c r="BJ1093" s="15"/>
      <c r="BK1093" s="15"/>
      <c r="BL1093" s="15"/>
      <c r="BM1093" s="15"/>
      <c r="BN1093" s="15"/>
      <c r="BO1093" s="15"/>
      <c r="BP1093" s="15"/>
      <c r="BQ1093" s="15"/>
      <c r="BR1093" s="15"/>
      <c r="BS1093" s="15"/>
      <c r="BT1093" s="15"/>
      <c r="BU1093" s="15"/>
      <c r="BV1093" s="15"/>
      <c r="BW1093" s="15"/>
      <c r="BX1093" s="15"/>
      <c r="BY1093" s="15"/>
      <c r="BZ1093" s="15"/>
      <c r="CA1093" s="15"/>
      <c r="CB1093" s="15"/>
      <c r="CC1093" s="15"/>
      <c r="CD1093" s="15"/>
      <c r="CE1093" s="15"/>
      <c r="CF1093" s="15"/>
      <c r="CG1093" s="15"/>
      <c r="CH1093" s="15"/>
      <c r="CI1093" s="15"/>
      <c r="CJ1093" s="15"/>
      <c r="CK1093" s="15"/>
      <c r="CL1093" s="15"/>
      <c r="CM1093" s="15"/>
      <c r="CN1093" s="15"/>
      <c r="CO1093" s="15"/>
      <c r="CP1093" s="15"/>
      <c r="CQ1093" s="15"/>
      <c r="CR1093" s="15"/>
      <c r="CS1093" s="15"/>
      <c r="CT1093" s="15"/>
      <c r="CU1093" s="15"/>
      <c r="CV1093" s="15"/>
      <c r="CW1093" s="15"/>
      <c r="CX1093" s="15"/>
      <c r="CY1093" s="15"/>
      <c r="CZ1093" s="15"/>
      <c r="DA1093" s="15"/>
      <c r="DB1093" s="15"/>
      <c r="DC1093" s="15"/>
      <c r="DD1093" s="15"/>
      <c r="DE1093" s="15"/>
      <c r="DF1093" s="15"/>
      <c r="DG1093" s="15"/>
      <c r="DH1093" s="15"/>
      <c r="DI1093" s="15"/>
      <c r="DJ1093" s="15"/>
      <c r="DK1093" s="15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  <c r="IJ1093" s="10"/>
      <c r="IK1093" s="10"/>
      <c r="IL1093" s="10"/>
      <c r="IM1093" s="10"/>
      <c r="IN1093" s="10"/>
      <c r="IO1093" s="10"/>
      <c r="IP1093" s="10"/>
      <c r="IQ1093" s="10"/>
      <c r="IR1093" s="10"/>
      <c r="IS1093" s="10"/>
      <c r="IT1093" s="10"/>
      <c r="IU1093" s="10"/>
      <c r="IV1093" s="10"/>
    </row>
    <row r="1094" customFormat="false" ht="13.2" hidden="false" customHeight="false" outlineLevel="0" collapsed="false">
      <c r="A1094" s="2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15"/>
      <c r="Y1094" s="15"/>
      <c r="Z1094" s="15"/>
      <c r="AA1094" s="15"/>
      <c r="AB1094" s="15"/>
      <c r="AC1094" s="15"/>
      <c r="AD1094" s="15"/>
      <c r="AE1094" s="15"/>
      <c r="AF1094" s="15"/>
      <c r="AG1094" s="15"/>
      <c r="AH1094" s="15"/>
      <c r="AI1094" s="15"/>
      <c r="AJ1094" s="15"/>
      <c r="AK1094" s="15"/>
      <c r="AL1094" s="15"/>
      <c r="AM1094" s="15"/>
      <c r="AN1094" s="15"/>
      <c r="AO1094" s="15"/>
      <c r="AP1094" s="15"/>
      <c r="AQ1094" s="15"/>
      <c r="AR1094" s="15"/>
      <c r="AS1094" s="15"/>
      <c r="AT1094" s="15"/>
      <c r="AU1094" s="15"/>
      <c r="AV1094" s="15"/>
      <c r="AW1094" s="15"/>
      <c r="AX1094" s="15"/>
      <c r="AY1094" s="15"/>
      <c r="AZ1094" s="15"/>
      <c r="BA1094" s="15"/>
      <c r="BB1094" s="15"/>
      <c r="BC1094" s="15"/>
      <c r="BD1094" s="15"/>
      <c r="BE1094" s="15"/>
      <c r="BF1094" s="15"/>
      <c r="BG1094" s="15"/>
      <c r="BH1094" s="15"/>
      <c r="BI1094" s="15"/>
      <c r="BJ1094" s="15"/>
      <c r="BK1094" s="15"/>
      <c r="BL1094" s="15"/>
      <c r="BM1094" s="15"/>
      <c r="BN1094" s="15"/>
      <c r="BO1094" s="15"/>
      <c r="BP1094" s="15"/>
      <c r="BQ1094" s="15"/>
      <c r="BR1094" s="15"/>
      <c r="BS1094" s="15"/>
      <c r="BT1094" s="15"/>
      <c r="BU1094" s="15"/>
      <c r="BV1094" s="15"/>
      <c r="BW1094" s="15"/>
      <c r="BX1094" s="15"/>
      <c r="BY1094" s="15"/>
      <c r="BZ1094" s="15"/>
      <c r="CA1094" s="15"/>
      <c r="CB1094" s="15"/>
      <c r="CC1094" s="15"/>
      <c r="CD1094" s="15"/>
      <c r="CE1094" s="15"/>
      <c r="CF1094" s="15"/>
      <c r="CG1094" s="15"/>
      <c r="CH1094" s="15"/>
      <c r="CI1094" s="15"/>
      <c r="CJ1094" s="15"/>
      <c r="CK1094" s="15"/>
      <c r="CL1094" s="15"/>
      <c r="CM1094" s="15"/>
      <c r="CN1094" s="15"/>
      <c r="CO1094" s="15"/>
      <c r="CP1094" s="15"/>
      <c r="CQ1094" s="15"/>
      <c r="CR1094" s="15"/>
      <c r="CS1094" s="15"/>
      <c r="CT1094" s="15"/>
      <c r="CU1094" s="15"/>
      <c r="CV1094" s="15"/>
      <c r="CW1094" s="15"/>
      <c r="CX1094" s="15"/>
      <c r="CY1094" s="15"/>
      <c r="CZ1094" s="15"/>
      <c r="DA1094" s="15"/>
      <c r="DB1094" s="15"/>
      <c r="DC1094" s="15"/>
      <c r="DD1094" s="15"/>
      <c r="DE1094" s="15"/>
      <c r="DF1094" s="15"/>
      <c r="DG1094" s="15"/>
      <c r="DH1094" s="15"/>
      <c r="DI1094" s="15"/>
      <c r="DJ1094" s="15"/>
      <c r="DK1094" s="15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  <c r="IJ1094" s="10"/>
      <c r="IK1094" s="10"/>
      <c r="IL1094" s="10"/>
      <c r="IM1094" s="10"/>
      <c r="IN1094" s="10"/>
      <c r="IO1094" s="10"/>
      <c r="IP1094" s="10"/>
      <c r="IQ1094" s="10"/>
      <c r="IR1094" s="10"/>
      <c r="IS1094" s="10"/>
      <c r="IT1094" s="10"/>
      <c r="IU1094" s="10"/>
      <c r="IV1094" s="10"/>
    </row>
    <row r="1095" customFormat="false" ht="13.2" hidden="false" customHeight="false" outlineLevel="0" collapsed="false">
      <c r="A1095" s="2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15"/>
      <c r="Y1095" s="15"/>
      <c r="Z1095" s="15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  <c r="AN1095" s="15"/>
      <c r="AO1095" s="15"/>
      <c r="AP1095" s="15"/>
      <c r="AQ1095" s="15"/>
      <c r="AR1095" s="15"/>
      <c r="AS1095" s="15"/>
      <c r="AT1095" s="15"/>
      <c r="AU1095" s="15"/>
      <c r="AV1095" s="15"/>
      <c r="AW1095" s="15"/>
      <c r="AX1095" s="15"/>
      <c r="AY1095" s="15"/>
      <c r="AZ1095" s="15"/>
      <c r="BA1095" s="15"/>
      <c r="BB1095" s="15"/>
      <c r="BC1095" s="15"/>
      <c r="BD1095" s="15"/>
      <c r="BE1095" s="15"/>
      <c r="BF1095" s="15"/>
      <c r="BG1095" s="15"/>
      <c r="BH1095" s="15"/>
      <c r="BI1095" s="15"/>
      <c r="BJ1095" s="15"/>
      <c r="BK1095" s="15"/>
      <c r="BL1095" s="15"/>
      <c r="BM1095" s="15"/>
      <c r="BN1095" s="15"/>
      <c r="BO1095" s="15"/>
      <c r="BP1095" s="15"/>
      <c r="BQ1095" s="15"/>
      <c r="BR1095" s="15"/>
      <c r="BS1095" s="15"/>
      <c r="BT1095" s="15"/>
      <c r="BU1095" s="15"/>
      <c r="BV1095" s="15"/>
      <c r="BW1095" s="15"/>
      <c r="BX1095" s="15"/>
      <c r="BY1095" s="15"/>
      <c r="BZ1095" s="15"/>
      <c r="CA1095" s="15"/>
      <c r="CB1095" s="15"/>
      <c r="CC1095" s="15"/>
      <c r="CD1095" s="15"/>
      <c r="CE1095" s="15"/>
      <c r="CF1095" s="15"/>
      <c r="CG1095" s="15"/>
      <c r="CH1095" s="15"/>
      <c r="CI1095" s="15"/>
      <c r="CJ1095" s="15"/>
      <c r="CK1095" s="15"/>
      <c r="CL1095" s="15"/>
      <c r="CM1095" s="15"/>
      <c r="CN1095" s="15"/>
      <c r="CO1095" s="15"/>
      <c r="CP1095" s="15"/>
      <c r="CQ1095" s="15"/>
      <c r="CR1095" s="15"/>
      <c r="CS1095" s="15"/>
      <c r="CT1095" s="15"/>
      <c r="CU1095" s="15"/>
      <c r="CV1095" s="15"/>
      <c r="CW1095" s="15"/>
      <c r="CX1095" s="15"/>
      <c r="CY1095" s="15"/>
      <c r="CZ1095" s="15"/>
      <c r="DA1095" s="15"/>
      <c r="DB1095" s="15"/>
      <c r="DC1095" s="15"/>
      <c r="DD1095" s="15"/>
      <c r="DE1095" s="15"/>
      <c r="DF1095" s="15"/>
      <c r="DG1095" s="15"/>
      <c r="DH1095" s="15"/>
      <c r="DI1095" s="15"/>
      <c r="DJ1095" s="15"/>
      <c r="DK1095" s="15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  <c r="IJ1095" s="10"/>
      <c r="IK1095" s="10"/>
      <c r="IL1095" s="10"/>
      <c r="IM1095" s="10"/>
      <c r="IN1095" s="10"/>
      <c r="IO1095" s="10"/>
      <c r="IP1095" s="10"/>
      <c r="IQ1095" s="10"/>
      <c r="IR1095" s="10"/>
      <c r="IS1095" s="10"/>
      <c r="IT1095" s="10"/>
      <c r="IU1095" s="10"/>
      <c r="IV1095" s="10"/>
    </row>
    <row r="1096" customFormat="false" ht="13.2" hidden="false" customHeight="false" outlineLevel="0" collapsed="false">
      <c r="A1096" s="2"/>
      <c r="B1096" s="1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15"/>
      <c r="Y1096" s="15"/>
      <c r="Z1096" s="15"/>
      <c r="AA1096" s="15"/>
      <c r="AB1096" s="15"/>
      <c r="AC1096" s="15"/>
      <c r="AD1096" s="15"/>
      <c r="AE1096" s="15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  <c r="CG1096" s="15"/>
      <c r="CH1096" s="15"/>
      <c r="CI1096" s="15"/>
      <c r="CJ1096" s="15"/>
      <c r="CK1096" s="15"/>
      <c r="CL1096" s="15"/>
      <c r="CM1096" s="15"/>
      <c r="CN1096" s="15"/>
      <c r="CO1096" s="15"/>
      <c r="CP1096" s="15"/>
      <c r="CQ1096" s="15"/>
      <c r="CR1096" s="15"/>
      <c r="CS1096" s="15"/>
      <c r="CT1096" s="15"/>
      <c r="CU1096" s="15"/>
      <c r="CV1096" s="15"/>
      <c r="CW1096" s="15"/>
      <c r="CX1096" s="15"/>
      <c r="CY1096" s="15"/>
      <c r="CZ1096" s="15"/>
      <c r="DA1096" s="15"/>
      <c r="DB1096" s="15"/>
      <c r="DC1096" s="15"/>
      <c r="DD1096" s="15"/>
      <c r="DE1096" s="15"/>
      <c r="DF1096" s="15"/>
      <c r="DG1096" s="15"/>
      <c r="DH1096" s="15"/>
      <c r="DI1096" s="15"/>
      <c r="DJ1096" s="15"/>
      <c r="DK1096" s="15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  <c r="IJ1096" s="10"/>
      <c r="IK1096" s="10"/>
      <c r="IL1096" s="10"/>
      <c r="IM1096" s="10"/>
      <c r="IN1096" s="10"/>
      <c r="IO1096" s="10"/>
      <c r="IP1096" s="10"/>
      <c r="IQ1096" s="10"/>
      <c r="IR1096" s="10"/>
      <c r="IS1096" s="10"/>
      <c r="IT1096" s="10"/>
      <c r="IU1096" s="10"/>
      <c r="IV1096" s="10"/>
    </row>
    <row r="1097" customFormat="false" ht="13.2" hidden="false" customHeight="false" outlineLevel="0" collapsed="false">
      <c r="A1097" s="2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15"/>
      <c r="Y1097" s="15"/>
      <c r="Z1097" s="15"/>
      <c r="AA1097" s="15"/>
      <c r="AB1097" s="15"/>
      <c r="AC1097" s="15"/>
      <c r="AD1097" s="15"/>
      <c r="AE1097" s="15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  <c r="CG1097" s="15"/>
      <c r="CH1097" s="15"/>
      <c r="CI1097" s="15"/>
      <c r="CJ1097" s="15"/>
      <c r="CK1097" s="15"/>
      <c r="CL1097" s="15"/>
      <c r="CM1097" s="15"/>
      <c r="CN1097" s="15"/>
      <c r="CO1097" s="15"/>
      <c r="CP1097" s="15"/>
      <c r="CQ1097" s="15"/>
      <c r="CR1097" s="15"/>
      <c r="CS1097" s="15"/>
      <c r="CT1097" s="15"/>
      <c r="CU1097" s="15"/>
      <c r="CV1097" s="15"/>
      <c r="CW1097" s="15"/>
      <c r="CX1097" s="15"/>
      <c r="CY1097" s="15"/>
      <c r="CZ1097" s="15"/>
      <c r="DA1097" s="15"/>
      <c r="DB1097" s="15"/>
      <c r="DC1097" s="15"/>
      <c r="DD1097" s="15"/>
      <c r="DE1097" s="15"/>
      <c r="DF1097" s="15"/>
      <c r="DG1097" s="15"/>
      <c r="DH1097" s="15"/>
      <c r="DI1097" s="15"/>
      <c r="DJ1097" s="15"/>
      <c r="DK1097" s="15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  <c r="IJ1097" s="10"/>
      <c r="IK1097" s="10"/>
      <c r="IL1097" s="10"/>
      <c r="IM1097" s="10"/>
      <c r="IN1097" s="10"/>
      <c r="IO1097" s="10"/>
      <c r="IP1097" s="10"/>
      <c r="IQ1097" s="10"/>
      <c r="IR1097" s="10"/>
      <c r="IS1097" s="10"/>
      <c r="IT1097" s="10"/>
      <c r="IU1097" s="10"/>
      <c r="IV1097" s="10"/>
    </row>
    <row r="1098" customFormat="false" ht="13.2" hidden="false" customHeight="false" outlineLevel="0" collapsed="false">
      <c r="A1098" s="2"/>
      <c r="B1098" s="15"/>
      <c r="C1098" s="15"/>
      <c r="D1098" s="15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15"/>
      <c r="Y1098" s="15"/>
      <c r="Z1098" s="15"/>
      <c r="AA1098" s="15"/>
      <c r="AB1098" s="15"/>
      <c r="AC1098" s="15"/>
      <c r="AD1098" s="15"/>
      <c r="AE1098" s="15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  <c r="CG1098" s="15"/>
      <c r="CH1098" s="15"/>
      <c r="CI1098" s="15"/>
      <c r="CJ1098" s="15"/>
      <c r="CK1098" s="15"/>
      <c r="CL1098" s="15"/>
      <c r="CM1098" s="15"/>
      <c r="CN1098" s="15"/>
      <c r="CO1098" s="15"/>
      <c r="CP1098" s="15"/>
      <c r="CQ1098" s="15"/>
      <c r="CR1098" s="15"/>
      <c r="CS1098" s="15"/>
      <c r="CT1098" s="15"/>
      <c r="CU1098" s="15"/>
      <c r="CV1098" s="15"/>
      <c r="CW1098" s="15"/>
      <c r="CX1098" s="15"/>
      <c r="CY1098" s="15"/>
      <c r="CZ1098" s="15"/>
      <c r="DA1098" s="15"/>
      <c r="DB1098" s="15"/>
      <c r="DC1098" s="15"/>
      <c r="DD1098" s="15"/>
      <c r="DE1098" s="15"/>
      <c r="DF1098" s="15"/>
      <c r="DG1098" s="15"/>
      <c r="DH1098" s="15"/>
      <c r="DI1098" s="15"/>
      <c r="DJ1098" s="15"/>
      <c r="DK1098" s="15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  <c r="IJ1098" s="10"/>
      <c r="IK1098" s="10"/>
      <c r="IL1098" s="10"/>
      <c r="IM1098" s="10"/>
      <c r="IN1098" s="10"/>
      <c r="IO1098" s="10"/>
      <c r="IP1098" s="10"/>
      <c r="IQ1098" s="10"/>
      <c r="IR1098" s="10"/>
      <c r="IS1098" s="10"/>
      <c r="IT1098" s="10"/>
      <c r="IU1098" s="10"/>
      <c r="IV1098" s="10"/>
    </row>
    <row r="1099" customFormat="false" ht="13.2" hidden="false" customHeight="false" outlineLevel="0" collapsed="false">
      <c r="A1099" s="2"/>
      <c r="B1099" s="15"/>
      <c r="C1099" s="15"/>
      <c r="D1099" s="15"/>
      <c r="E1099" s="15"/>
      <c r="F1099" s="15"/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15"/>
      <c r="Y1099" s="15"/>
      <c r="Z1099" s="15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  <c r="CG1099" s="15"/>
      <c r="CH1099" s="15"/>
      <c r="CI1099" s="15"/>
      <c r="CJ1099" s="15"/>
      <c r="CK1099" s="15"/>
      <c r="CL1099" s="15"/>
      <c r="CM1099" s="15"/>
      <c r="CN1099" s="15"/>
      <c r="CO1099" s="15"/>
      <c r="CP1099" s="15"/>
      <c r="CQ1099" s="15"/>
      <c r="CR1099" s="15"/>
      <c r="CS1099" s="15"/>
      <c r="CT1099" s="15"/>
      <c r="CU1099" s="15"/>
      <c r="CV1099" s="15"/>
      <c r="CW1099" s="15"/>
      <c r="CX1099" s="15"/>
      <c r="CY1099" s="15"/>
      <c r="CZ1099" s="15"/>
      <c r="DA1099" s="15"/>
      <c r="DB1099" s="15"/>
      <c r="DC1099" s="15"/>
      <c r="DD1099" s="15"/>
      <c r="DE1099" s="15"/>
      <c r="DF1099" s="15"/>
      <c r="DG1099" s="15"/>
      <c r="DH1099" s="15"/>
      <c r="DI1099" s="15"/>
      <c r="DJ1099" s="15"/>
      <c r="DK1099" s="15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  <c r="IJ1099" s="10"/>
      <c r="IK1099" s="10"/>
      <c r="IL1099" s="10"/>
      <c r="IM1099" s="10"/>
      <c r="IN1099" s="10"/>
      <c r="IO1099" s="10"/>
      <c r="IP1099" s="10"/>
      <c r="IQ1099" s="10"/>
      <c r="IR1099" s="10"/>
      <c r="IS1099" s="10"/>
      <c r="IT1099" s="10"/>
      <c r="IU1099" s="10"/>
      <c r="IV1099" s="10"/>
    </row>
    <row r="1100" customFormat="false" ht="13.2" hidden="false" customHeight="false" outlineLevel="0" collapsed="false">
      <c r="A1100" s="2"/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15"/>
      <c r="Y1100" s="15"/>
      <c r="Z1100" s="15"/>
      <c r="AA1100" s="15"/>
      <c r="AB1100" s="15"/>
      <c r="AC1100" s="15"/>
      <c r="AD1100" s="15"/>
      <c r="AE1100" s="15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  <c r="CG1100" s="15"/>
      <c r="CH1100" s="15"/>
      <c r="CI1100" s="15"/>
      <c r="CJ1100" s="15"/>
      <c r="CK1100" s="15"/>
      <c r="CL1100" s="15"/>
      <c r="CM1100" s="15"/>
      <c r="CN1100" s="15"/>
      <c r="CO1100" s="15"/>
      <c r="CP1100" s="15"/>
      <c r="CQ1100" s="15"/>
      <c r="CR1100" s="15"/>
      <c r="CS1100" s="15"/>
      <c r="CT1100" s="15"/>
      <c r="CU1100" s="15"/>
      <c r="CV1100" s="15"/>
      <c r="CW1100" s="15"/>
      <c r="CX1100" s="15"/>
      <c r="CY1100" s="15"/>
      <c r="CZ1100" s="15"/>
      <c r="DA1100" s="15"/>
      <c r="DB1100" s="15"/>
      <c r="DC1100" s="15"/>
      <c r="DD1100" s="15"/>
      <c r="DE1100" s="15"/>
      <c r="DF1100" s="15"/>
      <c r="DG1100" s="15"/>
      <c r="DH1100" s="15"/>
      <c r="DI1100" s="15"/>
      <c r="DJ1100" s="15"/>
      <c r="DK1100" s="15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  <c r="IJ1100" s="10"/>
      <c r="IK1100" s="10"/>
      <c r="IL1100" s="10"/>
      <c r="IM1100" s="10"/>
      <c r="IN1100" s="10"/>
      <c r="IO1100" s="10"/>
      <c r="IP1100" s="10"/>
      <c r="IQ1100" s="10"/>
      <c r="IR1100" s="10"/>
      <c r="IS1100" s="10"/>
      <c r="IT1100" s="10"/>
      <c r="IU1100" s="10"/>
      <c r="IV1100" s="10"/>
    </row>
    <row r="1101" customFormat="false" ht="13.2" hidden="false" customHeight="false" outlineLevel="0" collapsed="false">
      <c r="A1101" s="2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15"/>
      <c r="Y1101" s="15"/>
      <c r="Z1101" s="15"/>
      <c r="AA1101" s="15"/>
      <c r="AB1101" s="15"/>
      <c r="AC1101" s="15"/>
      <c r="AD1101" s="15"/>
      <c r="AE1101" s="15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  <c r="CG1101" s="15"/>
      <c r="CH1101" s="15"/>
      <c r="CI1101" s="15"/>
      <c r="CJ1101" s="15"/>
      <c r="CK1101" s="15"/>
      <c r="CL1101" s="15"/>
      <c r="CM1101" s="15"/>
      <c r="CN1101" s="15"/>
      <c r="CO1101" s="15"/>
      <c r="CP1101" s="15"/>
      <c r="CQ1101" s="15"/>
      <c r="CR1101" s="15"/>
      <c r="CS1101" s="15"/>
      <c r="CT1101" s="15"/>
      <c r="CU1101" s="15"/>
      <c r="CV1101" s="15"/>
      <c r="CW1101" s="15"/>
      <c r="CX1101" s="15"/>
      <c r="CY1101" s="15"/>
      <c r="CZ1101" s="15"/>
      <c r="DA1101" s="15"/>
      <c r="DB1101" s="15"/>
      <c r="DC1101" s="15"/>
      <c r="DD1101" s="15"/>
      <c r="DE1101" s="15"/>
      <c r="DF1101" s="15"/>
      <c r="DG1101" s="15"/>
      <c r="DH1101" s="15"/>
      <c r="DI1101" s="15"/>
      <c r="DJ1101" s="15"/>
      <c r="DK1101" s="15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  <c r="IJ1101" s="10"/>
      <c r="IK1101" s="10"/>
      <c r="IL1101" s="10"/>
      <c r="IM1101" s="10"/>
      <c r="IN1101" s="10"/>
      <c r="IO1101" s="10"/>
      <c r="IP1101" s="10"/>
      <c r="IQ1101" s="10"/>
      <c r="IR1101" s="10"/>
      <c r="IS1101" s="10"/>
      <c r="IT1101" s="10"/>
      <c r="IU1101" s="10"/>
      <c r="IV1101" s="10"/>
    </row>
    <row r="1102" customFormat="false" ht="13.2" hidden="false" customHeight="false" outlineLevel="0" collapsed="false">
      <c r="A1102" s="2"/>
      <c r="B1102" s="1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15"/>
      <c r="Y1102" s="15"/>
      <c r="Z1102" s="15"/>
      <c r="AA1102" s="15"/>
      <c r="AB1102" s="15"/>
      <c r="AC1102" s="15"/>
      <c r="AD1102" s="15"/>
      <c r="AE1102" s="15"/>
      <c r="AF1102" s="15"/>
      <c r="AG1102" s="15"/>
      <c r="AH1102" s="15"/>
      <c r="AI1102" s="15"/>
      <c r="AJ1102" s="15"/>
      <c r="AK1102" s="15"/>
      <c r="AL1102" s="15"/>
      <c r="AM1102" s="15"/>
      <c r="AN1102" s="15"/>
      <c r="AO1102" s="15"/>
      <c r="AP1102" s="15"/>
      <c r="AQ1102" s="15"/>
      <c r="AR1102" s="15"/>
      <c r="AS1102" s="15"/>
      <c r="AT1102" s="15"/>
      <c r="AU1102" s="15"/>
      <c r="AV1102" s="15"/>
      <c r="AW1102" s="15"/>
      <c r="AX1102" s="15"/>
      <c r="AY1102" s="15"/>
      <c r="AZ1102" s="15"/>
      <c r="BA1102" s="15"/>
      <c r="BB1102" s="15"/>
      <c r="BC1102" s="15"/>
      <c r="BD1102" s="15"/>
      <c r="BE1102" s="15"/>
      <c r="BF1102" s="15"/>
      <c r="BG1102" s="15"/>
      <c r="BH1102" s="15"/>
      <c r="BI1102" s="15"/>
      <c r="BJ1102" s="15"/>
      <c r="BK1102" s="15"/>
      <c r="BL1102" s="15"/>
      <c r="BM1102" s="15"/>
      <c r="BN1102" s="15"/>
      <c r="BO1102" s="15"/>
      <c r="BP1102" s="15"/>
      <c r="BQ1102" s="15"/>
      <c r="BR1102" s="15"/>
      <c r="BS1102" s="15"/>
      <c r="BT1102" s="15"/>
      <c r="BU1102" s="15"/>
      <c r="BV1102" s="15"/>
      <c r="BW1102" s="15"/>
      <c r="BX1102" s="15"/>
      <c r="BY1102" s="15"/>
      <c r="BZ1102" s="15"/>
      <c r="CA1102" s="15"/>
      <c r="CB1102" s="15"/>
      <c r="CC1102" s="15"/>
      <c r="CD1102" s="15"/>
      <c r="CE1102" s="15"/>
      <c r="CF1102" s="15"/>
      <c r="CG1102" s="15"/>
      <c r="CH1102" s="15"/>
      <c r="CI1102" s="15"/>
      <c r="CJ1102" s="15"/>
      <c r="CK1102" s="15"/>
      <c r="CL1102" s="15"/>
      <c r="CM1102" s="15"/>
      <c r="CN1102" s="15"/>
      <c r="CO1102" s="15"/>
      <c r="CP1102" s="15"/>
      <c r="CQ1102" s="15"/>
      <c r="CR1102" s="15"/>
      <c r="CS1102" s="15"/>
      <c r="CT1102" s="15"/>
      <c r="CU1102" s="15"/>
      <c r="CV1102" s="15"/>
      <c r="CW1102" s="15"/>
      <c r="CX1102" s="15"/>
      <c r="CY1102" s="15"/>
      <c r="CZ1102" s="15"/>
      <c r="DA1102" s="15"/>
      <c r="DB1102" s="15"/>
      <c r="DC1102" s="15"/>
      <c r="DD1102" s="15"/>
      <c r="DE1102" s="15"/>
      <c r="DF1102" s="15"/>
      <c r="DG1102" s="15"/>
      <c r="DH1102" s="15"/>
      <c r="DI1102" s="15"/>
      <c r="DJ1102" s="15"/>
      <c r="DK1102" s="15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  <c r="IJ1102" s="10"/>
      <c r="IK1102" s="10"/>
      <c r="IL1102" s="10"/>
      <c r="IM1102" s="10"/>
      <c r="IN1102" s="10"/>
      <c r="IO1102" s="10"/>
      <c r="IP1102" s="10"/>
      <c r="IQ1102" s="10"/>
      <c r="IR1102" s="10"/>
      <c r="IS1102" s="10"/>
      <c r="IT1102" s="10"/>
      <c r="IU1102" s="10"/>
      <c r="IV1102" s="10"/>
    </row>
    <row r="1103" customFormat="false" ht="13.2" hidden="false" customHeight="false" outlineLevel="0" collapsed="false">
      <c r="A1103" s="2"/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15"/>
      <c r="Y1103" s="15"/>
      <c r="Z1103" s="15"/>
      <c r="AA1103" s="15"/>
      <c r="AB1103" s="15"/>
      <c r="AC1103" s="15"/>
      <c r="AD1103" s="15"/>
      <c r="AE1103" s="15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  <c r="CG1103" s="15"/>
      <c r="CH1103" s="15"/>
      <c r="CI1103" s="15"/>
      <c r="CJ1103" s="15"/>
      <c r="CK1103" s="15"/>
      <c r="CL1103" s="15"/>
      <c r="CM1103" s="15"/>
      <c r="CN1103" s="15"/>
      <c r="CO1103" s="15"/>
      <c r="CP1103" s="15"/>
      <c r="CQ1103" s="15"/>
      <c r="CR1103" s="15"/>
      <c r="CS1103" s="15"/>
      <c r="CT1103" s="15"/>
      <c r="CU1103" s="15"/>
      <c r="CV1103" s="15"/>
      <c r="CW1103" s="15"/>
      <c r="CX1103" s="15"/>
      <c r="CY1103" s="15"/>
      <c r="CZ1103" s="15"/>
      <c r="DA1103" s="15"/>
      <c r="DB1103" s="15"/>
      <c r="DC1103" s="15"/>
      <c r="DD1103" s="15"/>
      <c r="DE1103" s="15"/>
      <c r="DF1103" s="15"/>
      <c r="DG1103" s="15"/>
      <c r="DH1103" s="15"/>
      <c r="DI1103" s="15"/>
      <c r="DJ1103" s="15"/>
      <c r="DK1103" s="15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  <c r="IJ1103" s="10"/>
      <c r="IK1103" s="10"/>
      <c r="IL1103" s="10"/>
      <c r="IM1103" s="10"/>
      <c r="IN1103" s="10"/>
      <c r="IO1103" s="10"/>
      <c r="IP1103" s="10"/>
      <c r="IQ1103" s="10"/>
      <c r="IR1103" s="10"/>
      <c r="IS1103" s="10"/>
      <c r="IT1103" s="10"/>
      <c r="IU1103" s="10"/>
      <c r="IV1103" s="10"/>
    </row>
    <row r="1104" customFormat="false" ht="13.2" hidden="false" customHeight="false" outlineLevel="0" collapsed="false">
      <c r="A1104" s="2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15"/>
      <c r="Y1104" s="15"/>
      <c r="Z1104" s="15"/>
      <c r="AA1104" s="15"/>
      <c r="AB1104" s="15"/>
      <c r="AC1104" s="15"/>
      <c r="AD1104" s="15"/>
      <c r="AE1104" s="15"/>
      <c r="AF1104" s="15"/>
      <c r="AG1104" s="15"/>
      <c r="AH1104" s="15"/>
      <c r="AI1104" s="15"/>
      <c r="AJ1104" s="15"/>
      <c r="AK1104" s="15"/>
      <c r="AL1104" s="15"/>
      <c r="AM1104" s="15"/>
      <c r="AN1104" s="15"/>
      <c r="AO1104" s="15"/>
      <c r="AP1104" s="15"/>
      <c r="AQ1104" s="15"/>
      <c r="AR1104" s="15"/>
      <c r="AS1104" s="15"/>
      <c r="AT1104" s="15"/>
      <c r="AU1104" s="15"/>
      <c r="AV1104" s="15"/>
      <c r="AW1104" s="15"/>
      <c r="AX1104" s="15"/>
      <c r="AY1104" s="15"/>
      <c r="AZ1104" s="15"/>
      <c r="BA1104" s="15"/>
      <c r="BB1104" s="15"/>
      <c r="BC1104" s="15"/>
      <c r="BD1104" s="15"/>
      <c r="BE1104" s="15"/>
      <c r="BF1104" s="15"/>
      <c r="BG1104" s="15"/>
      <c r="BH1104" s="15"/>
      <c r="BI1104" s="15"/>
      <c r="BJ1104" s="15"/>
      <c r="BK1104" s="15"/>
      <c r="BL1104" s="15"/>
      <c r="BM1104" s="15"/>
      <c r="BN1104" s="15"/>
      <c r="BO1104" s="15"/>
      <c r="BP1104" s="15"/>
      <c r="BQ1104" s="15"/>
      <c r="BR1104" s="15"/>
      <c r="BS1104" s="15"/>
      <c r="BT1104" s="15"/>
      <c r="BU1104" s="15"/>
      <c r="BV1104" s="15"/>
      <c r="BW1104" s="15"/>
      <c r="BX1104" s="15"/>
      <c r="BY1104" s="15"/>
      <c r="BZ1104" s="15"/>
      <c r="CA1104" s="15"/>
      <c r="CB1104" s="15"/>
      <c r="CC1104" s="15"/>
      <c r="CD1104" s="15"/>
      <c r="CE1104" s="15"/>
      <c r="CF1104" s="15"/>
      <c r="CG1104" s="15"/>
      <c r="CH1104" s="15"/>
      <c r="CI1104" s="15"/>
      <c r="CJ1104" s="15"/>
      <c r="CK1104" s="15"/>
      <c r="CL1104" s="15"/>
      <c r="CM1104" s="15"/>
      <c r="CN1104" s="15"/>
      <c r="CO1104" s="15"/>
      <c r="CP1104" s="15"/>
      <c r="CQ1104" s="15"/>
      <c r="CR1104" s="15"/>
      <c r="CS1104" s="15"/>
      <c r="CT1104" s="15"/>
      <c r="CU1104" s="15"/>
      <c r="CV1104" s="15"/>
      <c r="CW1104" s="15"/>
      <c r="CX1104" s="15"/>
      <c r="CY1104" s="15"/>
      <c r="CZ1104" s="15"/>
      <c r="DA1104" s="15"/>
      <c r="DB1104" s="15"/>
      <c r="DC1104" s="15"/>
      <c r="DD1104" s="15"/>
      <c r="DE1104" s="15"/>
      <c r="DF1104" s="15"/>
      <c r="DG1104" s="15"/>
      <c r="DH1104" s="15"/>
      <c r="DI1104" s="15"/>
      <c r="DJ1104" s="15"/>
      <c r="DK1104" s="15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  <c r="IJ1104" s="10"/>
      <c r="IK1104" s="10"/>
      <c r="IL1104" s="10"/>
      <c r="IM1104" s="10"/>
      <c r="IN1104" s="10"/>
      <c r="IO1104" s="10"/>
      <c r="IP1104" s="10"/>
      <c r="IQ1104" s="10"/>
      <c r="IR1104" s="10"/>
      <c r="IS1104" s="10"/>
      <c r="IT1104" s="10"/>
      <c r="IU1104" s="10"/>
      <c r="IV1104" s="10"/>
    </row>
    <row r="1105" customFormat="false" ht="13.2" hidden="false" customHeight="false" outlineLevel="0" collapsed="false">
      <c r="A1105" s="2"/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15"/>
      <c r="Y1105" s="15"/>
      <c r="Z1105" s="15"/>
      <c r="AA1105" s="15"/>
      <c r="AB1105" s="15"/>
      <c r="AC1105" s="15"/>
      <c r="AD1105" s="15"/>
      <c r="AE1105" s="15"/>
      <c r="AF1105" s="15"/>
      <c r="AG1105" s="15"/>
      <c r="AH1105" s="15"/>
      <c r="AI1105" s="15"/>
      <c r="AJ1105" s="15"/>
      <c r="AK1105" s="15"/>
      <c r="AL1105" s="15"/>
      <c r="AM1105" s="15"/>
      <c r="AN1105" s="15"/>
      <c r="AO1105" s="15"/>
      <c r="AP1105" s="15"/>
      <c r="AQ1105" s="15"/>
      <c r="AR1105" s="15"/>
      <c r="AS1105" s="15"/>
      <c r="AT1105" s="15"/>
      <c r="AU1105" s="15"/>
      <c r="AV1105" s="15"/>
      <c r="AW1105" s="15"/>
      <c r="AX1105" s="15"/>
      <c r="AY1105" s="15"/>
      <c r="AZ1105" s="15"/>
      <c r="BA1105" s="15"/>
      <c r="BB1105" s="15"/>
      <c r="BC1105" s="15"/>
      <c r="BD1105" s="15"/>
      <c r="BE1105" s="15"/>
      <c r="BF1105" s="15"/>
      <c r="BG1105" s="15"/>
      <c r="BH1105" s="15"/>
      <c r="BI1105" s="15"/>
      <c r="BJ1105" s="15"/>
      <c r="BK1105" s="15"/>
      <c r="BL1105" s="15"/>
      <c r="BM1105" s="15"/>
      <c r="BN1105" s="15"/>
      <c r="BO1105" s="15"/>
      <c r="BP1105" s="15"/>
      <c r="BQ1105" s="15"/>
      <c r="BR1105" s="15"/>
      <c r="BS1105" s="15"/>
      <c r="BT1105" s="15"/>
      <c r="BU1105" s="15"/>
      <c r="BV1105" s="15"/>
      <c r="BW1105" s="15"/>
      <c r="BX1105" s="15"/>
      <c r="BY1105" s="15"/>
      <c r="BZ1105" s="15"/>
      <c r="CA1105" s="15"/>
      <c r="CB1105" s="15"/>
      <c r="CC1105" s="15"/>
      <c r="CD1105" s="15"/>
      <c r="CE1105" s="15"/>
      <c r="CF1105" s="15"/>
      <c r="CG1105" s="15"/>
      <c r="CH1105" s="15"/>
      <c r="CI1105" s="15"/>
      <c r="CJ1105" s="15"/>
      <c r="CK1105" s="15"/>
      <c r="CL1105" s="15"/>
      <c r="CM1105" s="15"/>
      <c r="CN1105" s="15"/>
      <c r="CO1105" s="15"/>
      <c r="CP1105" s="15"/>
      <c r="CQ1105" s="15"/>
      <c r="CR1105" s="15"/>
      <c r="CS1105" s="15"/>
      <c r="CT1105" s="15"/>
      <c r="CU1105" s="15"/>
      <c r="CV1105" s="15"/>
      <c r="CW1105" s="15"/>
      <c r="CX1105" s="15"/>
      <c r="CY1105" s="15"/>
      <c r="CZ1105" s="15"/>
      <c r="DA1105" s="15"/>
      <c r="DB1105" s="15"/>
      <c r="DC1105" s="15"/>
      <c r="DD1105" s="15"/>
      <c r="DE1105" s="15"/>
      <c r="DF1105" s="15"/>
      <c r="DG1105" s="15"/>
      <c r="DH1105" s="15"/>
      <c r="DI1105" s="15"/>
      <c r="DJ1105" s="15"/>
      <c r="DK1105" s="15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  <c r="IJ1105" s="10"/>
      <c r="IK1105" s="10"/>
      <c r="IL1105" s="10"/>
      <c r="IM1105" s="10"/>
      <c r="IN1105" s="10"/>
      <c r="IO1105" s="10"/>
      <c r="IP1105" s="10"/>
      <c r="IQ1105" s="10"/>
      <c r="IR1105" s="10"/>
      <c r="IS1105" s="10"/>
      <c r="IT1105" s="10"/>
      <c r="IU1105" s="10"/>
      <c r="IV1105" s="10"/>
    </row>
    <row r="1106" customFormat="false" ht="13.2" hidden="false" customHeight="false" outlineLevel="0" collapsed="false">
      <c r="A1106" s="2"/>
      <c r="B1106" s="1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15"/>
      <c r="Y1106" s="15"/>
      <c r="Z1106" s="15"/>
      <c r="AA1106" s="15"/>
      <c r="AB1106" s="15"/>
      <c r="AC1106" s="15"/>
      <c r="AD1106" s="15"/>
      <c r="AE1106" s="15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  <c r="CG1106" s="15"/>
      <c r="CH1106" s="15"/>
      <c r="CI1106" s="15"/>
      <c r="CJ1106" s="15"/>
      <c r="CK1106" s="15"/>
      <c r="CL1106" s="15"/>
      <c r="CM1106" s="15"/>
      <c r="CN1106" s="15"/>
      <c r="CO1106" s="15"/>
      <c r="CP1106" s="15"/>
      <c r="CQ1106" s="15"/>
      <c r="CR1106" s="15"/>
      <c r="CS1106" s="15"/>
      <c r="CT1106" s="15"/>
      <c r="CU1106" s="15"/>
      <c r="CV1106" s="15"/>
      <c r="CW1106" s="15"/>
      <c r="CX1106" s="15"/>
      <c r="CY1106" s="15"/>
      <c r="CZ1106" s="15"/>
      <c r="DA1106" s="15"/>
      <c r="DB1106" s="15"/>
      <c r="DC1106" s="15"/>
      <c r="DD1106" s="15"/>
      <c r="DE1106" s="15"/>
      <c r="DF1106" s="15"/>
      <c r="DG1106" s="15"/>
      <c r="DH1106" s="15"/>
      <c r="DI1106" s="15"/>
      <c r="DJ1106" s="15"/>
      <c r="DK1106" s="15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  <c r="IJ1106" s="10"/>
      <c r="IK1106" s="10"/>
      <c r="IL1106" s="10"/>
      <c r="IM1106" s="10"/>
      <c r="IN1106" s="10"/>
      <c r="IO1106" s="10"/>
      <c r="IP1106" s="10"/>
      <c r="IQ1106" s="10"/>
      <c r="IR1106" s="10"/>
      <c r="IS1106" s="10"/>
      <c r="IT1106" s="10"/>
      <c r="IU1106" s="10"/>
      <c r="IV1106" s="10"/>
    </row>
    <row r="1107" customFormat="false" ht="13.2" hidden="false" customHeight="false" outlineLevel="0" collapsed="false">
      <c r="A1107" s="2"/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15"/>
      <c r="Y1107" s="15"/>
      <c r="Z1107" s="15"/>
      <c r="AA1107" s="15"/>
      <c r="AB1107" s="15"/>
      <c r="AC1107" s="15"/>
      <c r="AD1107" s="15"/>
      <c r="AE1107" s="15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  <c r="CG1107" s="15"/>
      <c r="CH1107" s="15"/>
      <c r="CI1107" s="15"/>
      <c r="CJ1107" s="15"/>
      <c r="CK1107" s="15"/>
      <c r="CL1107" s="15"/>
      <c r="CM1107" s="15"/>
      <c r="CN1107" s="15"/>
      <c r="CO1107" s="15"/>
      <c r="CP1107" s="15"/>
      <c r="CQ1107" s="15"/>
      <c r="CR1107" s="15"/>
      <c r="CS1107" s="15"/>
      <c r="CT1107" s="15"/>
      <c r="CU1107" s="15"/>
      <c r="CV1107" s="15"/>
      <c r="CW1107" s="15"/>
      <c r="CX1107" s="15"/>
      <c r="CY1107" s="15"/>
      <c r="CZ1107" s="15"/>
      <c r="DA1107" s="15"/>
      <c r="DB1107" s="15"/>
      <c r="DC1107" s="15"/>
      <c r="DD1107" s="15"/>
      <c r="DE1107" s="15"/>
      <c r="DF1107" s="15"/>
      <c r="DG1107" s="15"/>
      <c r="DH1107" s="15"/>
      <c r="DI1107" s="15"/>
      <c r="DJ1107" s="15"/>
      <c r="DK1107" s="15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  <c r="IJ1107" s="10"/>
      <c r="IK1107" s="10"/>
      <c r="IL1107" s="10"/>
      <c r="IM1107" s="10"/>
      <c r="IN1107" s="10"/>
      <c r="IO1107" s="10"/>
      <c r="IP1107" s="10"/>
      <c r="IQ1107" s="10"/>
      <c r="IR1107" s="10"/>
      <c r="IS1107" s="10"/>
      <c r="IT1107" s="10"/>
      <c r="IU1107" s="10"/>
      <c r="IV1107" s="10"/>
    </row>
    <row r="1108" customFormat="false" ht="13.2" hidden="false" customHeight="false" outlineLevel="0" collapsed="false">
      <c r="A1108" s="2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15"/>
      <c r="Y1108" s="15"/>
      <c r="Z1108" s="15"/>
      <c r="AA1108" s="15"/>
      <c r="AB1108" s="15"/>
      <c r="AC1108" s="15"/>
      <c r="AD1108" s="15"/>
      <c r="AE1108" s="15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  <c r="CG1108" s="15"/>
      <c r="CH1108" s="15"/>
      <c r="CI1108" s="15"/>
      <c r="CJ1108" s="15"/>
      <c r="CK1108" s="15"/>
      <c r="CL1108" s="15"/>
      <c r="CM1108" s="15"/>
      <c r="CN1108" s="15"/>
      <c r="CO1108" s="15"/>
      <c r="CP1108" s="15"/>
      <c r="CQ1108" s="15"/>
      <c r="CR1108" s="15"/>
      <c r="CS1108" s="15"/>
      <c r="CT1108" s="15"/>
      <c r="CU1108" s="15"/>
      <c r="CV1108" s="15"/>
      <c r="CW1108" s="15"/>
      <c r="CX1108" s="15"/>
      <c r="CY1108" s="15"/>
      <c r="CZ1108" s="15"/>
      <c r="DA1108" s="15"/>
      <c r="DB1108" s="15"/>
      <c r="DC1108" s="15"/>
      <c r="DD1108" s="15"/>
      <c r="DE1108" s="15"/>
      <c r="DF1108" s="15"/>
      <c r="DG1108" s="15"/>
      <c r="DH1108" s="15"/>
      <c r="DI1108" s="15"/>
      <c r="DJ1108" s="15"/>
      <c r="DK1108" s="15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  <c r="IJ1108" s="10"/>
      <c r="IK1108" s="10"/>
      <c r="IL1108" s="10"/>
      <c r="IM1108" s="10"/>
      <c r="IN1108" s="10"/>
      <c r="IO1108" s="10"/>
      <c r="IP1108" s="10"/>
      <c r="IQ1108" s="10"/>
      <c r="IR1108" s="10"/>
      <c r="IS1108" s="10"/>
      <c r="IT1108" s="10"/>
      <c r="IU1108" s="10"/>
      <c r="IV1108" s="10"/>
    </row>
    <row r="1109" customFormat="false" ht="13.2" hidden="false" customHeight="false" outlineLevel="0" collapsed="false">
      <c r="A1109" s="2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15"/>
      <c r="Y1109" s="15"/>
      <c r="Z1109" s="15"/>
      <c r="AA1109" s="15"/>
      <c r="AB1109" s="15"/>
      <c r="AC1109" s="15"/>
      <c r="AD1109" s="15"/>
      <c r="AE1109" s="15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  <c r="CG1109" s="15"/>
      <c r="CH1109" s="15"/>
      <c r="CI1109" s="15"/>
      <c r="CJ1109" s="15"/>
      <c r="CK1109" s="15"/>
      <c r="CL1109" s="15"/>
      <c r="CM1109" s="15"/>
      <c r="CN1109" s="15"/>
      <c r="CO1109" s="15"/>
      <c r="CP1109" s="15"/>
      <c r="CQ1109" s="15"/>
      <c r="CR1109" s="15"/>
      <c r="CS1109" s="15"/>
      <c r="CT1109" s="15"/>
      <c r="CU1109" s="15"/>
      <c r="CV1109" s="15"/>
      <c r="CW1109" s="15"/>
      <c r="CX1109" s="15"/>
      <c r="CY1109" s="15"/>
      <c r="CZ1109" s="15"/>
      <c r="DA1109" s="15"/>
      <c r="DB1109" s="15"/>
      <c r="DC1109" s="15"/>
      <c r="DD1109" s="15"/>
      <c r="DE1109" s="15"/>
      <c r="DF1109" s="15"/>
      <c r="DG1109" s="15"/>
      <c r="DH1109" s="15"/>
      <c r="DI1109" s="15"/>
      <c r="DJ1109" s="15"/>
      <c r="DK1109" s="15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  <c r="IJ1109" s="10"/>
      <c r="IK1109" s="10"/>
      <c r="IL1109" s="10"/>
      <c r="IM1109" s="10"/>
      <c r="IN1109" s="10"/>
      <c r="IO1109" s="10"/>
      <c r="IP1109" s="10"/>
      <c r="IQ1109" s="10"/>
      <c r="IR1109" s="10"/>
      <c r="IS1109" s="10"/>
      <c r="IT1109" s="10"/>
      <c r="IU1109" s="10"/>
      <c r="IV1109" s="10"/>
    </row>
    <row r="1110" customFormat="false" ht="13.2" hidden="false" customHeight="false" outlineLevel="0" collapsed="false">
      <c r="A1110" s="2"/>
      <c r="B1110" s="15"/>
      <c r="C1110" s="15"/>
      <c r="D1110" s="15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15"/>
      <c r="Y1110" s="15"/>
      <c r="Z1110" s="15"/>
      <c r="AA1110" s="15"/>
      <c r="AB1110" s="15"/>
      <c r="AC1110" s="15"/>
      <c r="AD1110" s="15"/>
      <c r="AE1110" s="15"/>
      <c r="AF1110" s="15"/>
      <c r="AG1110" s="15"/>
      <c r="AH1110" s="15"/>
      <c r="AI1110" s="15"/>
      <c r="AJ1110" s="15"/>
      <c r="AK1110" s="15"/>
      <c r="AL1110" s="15"/>
      <c r="AM1110" s="15"/>
      <c r="AN1110" s="15"/>
      <c r="AO1110" s="15"/>
      <c r="AP1110" s="15"/>
      <c r="AQ1110" s="15"/>
      <c r="AR1110" s="15"/>
      <c r="AS1110" s="15"/>
      <c r="AT1110" s="15"/>
      <c r="AU1110" s="15"/>
      <c r="AV1110" s="15"/>
      <c r="AW1110" s="15"/>
      <c r="AX1110" s="15"/>
      <c r="AY1110" s="15"/>
      <c r="AZ1110" s="15"/>
      <c r="BA1110" s="15"/>
      <c r="BB1110" s="15"/>
      <c r="BC1110" s="15"/>
      <c r="BD1110" s="15"/>
      <c r="BE1110" s="15"/>
      <c r="BF1110" s="15"/>
      <c r="BG1110" s="15"/>
      <c r="BH1110" s="15"/>
      <c r="BI1110" s="15"/>
      <c r="BJ1110" s="15"/>
      <c r="BK1110" s="15"/>
      <c r="BL1110" s="15"/>
      <c r="BM1110" s="15"/>
      <c r="BN1110" s="15"/>
      <c r="BO1110" s="15"/>
      <c r="BP1110" s="15"/>
      <c r="BQ1110" s="15"/>
      <c r="BR1110" s="15"/>
      <c r="BS1110" s="15"/>
      <c r="BT1110" s="15"/>
      <c r="BU1110" s="15"/>
      <c r="BV1110" s="15"/>
      <c r="BW1110" s="15"/>
      <c r="BX1110" s="15"/>
      <c r="BY1110" s="15"/>
      <c r="BZ1110" s="15"/>
      <c r="CA1110" s="15"/>
      <c r="CB1110" s="15"/>
      <c r="CC1110" s="15"/>
      <c r="CD1110" s="15"/>
      <c r="CE1110" s="15"/>
      <c r="CF1110" s="15"/>
      <c r="CG1110" s="15"/>
      <c r="CH1110" s="15"/>
      <c r="CI1110" s="15"/>
      <c r="CJ1110" s="15"/>
      <c r="CK1110" s="15"/>
      <c r="CL1110" s="15"/>
      <c r="CM1110" s="15"/>
      <c r="CN1110" s="15"/>
      <c r="CO1110" s="15"/>
      <c r="CP1110" s="15"/>
      <c r="CQ1110" s="15"/>
      <c r="CR1110" s="15"/>
      <c r="CS1110" s="15"/>
      <c r="CT1110" s="15"/>
      <c r="CU1110" s="15"/>
      <c r="CV1110" s="15"/>
      <c r="CW1110" s="15"/>
      <c r="CX1110" s="15"/>
      <c r="CY1110" s="15"/>
      <c r="CZ1110" s="15"/>
      <c r="DA1110" s="15"/>
      <c r="DB1110" s="15"/>
      <c r="DC1110" s="15"/>
      <c r="DD1110" s="15"/>
      <c r="DE1110" s="15"/>
      <c r="DF1110" s="15"/>
      <c r="DG1110" s="15"/>
      <c r="DH1110" s="15"/>
      <c r="DI1110" s="15"/>
      <c r="DJ1110" s="15"/>
      <c r="DK1110" s="15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  <c r="IJ1110" s="10"/>
      <c r="IK1110" s="10"/>
      <c r="IL1110" s="10"/>
      <c r="IM1110" s="10"/>
      <c r="IN1110" s="10"/>
      <c r="IO1110" s="10"/>
      <c r="IP1110" s="10"/>
      <c r="IQ1110" s="10"/>
      <c r="IR1110" s="10"/>
      <c r="IS1110" s="10"/>
      <c r="IT1110" s="10"/>
      <c r="IU1110" s="10"/>
      <c r="IV1110" s="10"/>
    </row>
    <row r="1111" customFormat="false" ht="13.2" hidden="false" customHeight="false" outlineLevel="0" collapsed="false">
      <c r="A1111" s="2"/>
      <c r="B1111" s="1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15"/>
      <c r="Y1111" s="15"/>
      <c r="Z1111" s="15"/>
      <c r="AA1111" s="15"/>
      <c r="AB1111" s="15"/>
      <c r="AC1111" s="15"/>
      <c r="AD1111" s="15"/>
      <c r="AE1111" s="15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  <c r="CG1111" s="15"/>
      <c r="CH1111" s="15"/>
      <c r="CI1111" s="15"/>
      <c r="CJ1111" s="15"/>
      <c r="CK1111" s="15"/>
      <c r="CL1111" s="15"/>
      <c r="CM1111" s="15"/>
      <c r="CN1111" s="15"/>
      <c r="CO1111" s="15"/>
      <c r="CP1111" s="15"/>
      <c r="CQ1111" s="15"/>
      <c r="CR1111" s="15"/>
      <c r="CS1111" s="15"/>
      <c r="CT1111" s="15"/>
      <c r="CU1111" s="15"/>
      <c r="CV1111" s="15"/>
      <c r="CW1111" s="15"/>
      <c r="CX1111" s="15"/>
      <c r="CY1111" s="15"/>
      <c r="CZ1111" s="15"/>
      <c r="DA1111" s="15"/>
      <c r="DB1111" s="15"/>
      <c r="DC1111" s="15"/>
      <c r="DD1111" s="15"/>
      <c r="DE1111" s="15"/>
      <c r="DF1111" s="15"/>
      <c r="DG1111" s="15"/>
      <c r="DH1111" s="15"/>
      <c r="DI1111" s="15"/>
      <c r="DJ1111" s="15"/>
      <c r="DK1111" s="15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  <c r="IJ1111" s="10"/>
      <c r="IK1111" s="10"/>
      <c r="IL1111" s="10"/>
      <c r="IM1111" s="10"/>
      <c r="IN1111" s="10"/>
      <c r="IO1111" s="10"/>
      <c r="IP1111" s="10"/>
      <c r="IQ1111" s="10"/>
      <c r="IR1111" s="10"/>
      <c r="IS1111" s="10"/>
      <c r="IT1111" s="10"/>
      <c r="IU1111" s="10"/>
      <c r="IV1111" s="10"/>
    </row>
    <row r="1112" customFormat="false" ht="13.2" hidden="false" customHeight="false" outlineLevel="0" collapsed="false">
      <c r="A1112" s="2"/>
      <c r="B1112" s="15"/>
      <c r="C1112" s="15"/>
      <c r="D1112" s="15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15"/>
      <c r="Y1112" s="15"/>
      <c r="Z1112" s="15"/>
      <c r="AA1112" s="15"/>
      <c r="AB1112" s="15"/>
      <c r="AC1112" s="15"/>
      <c r="AD1112" s="15"/>
      <c r="AE1112" s="15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  <c r="CG1112" s="15"/>
      <c r="CH1112" s="15"/>
      <c r="CI1112" s="15"/>
      <c r="CJ1112" s="15"/>
      <c r="CK1112" s="15"/>
      <c r="CL1112" s="15"/>
      <c r="CM1112" s="15"/>
      <c r="CN1112" s="15"/>
      <c r="CO1112" s="15"/>
      <c r="CP1112" s="15"/>
      <c r="CQ1112" s="15"/>
      <c r="CR1112" s="15"/>
      <c r="CS1112" s="15"/>
      <c r="CT1112" s="15"/>
      <c r="CU1112" s="15"/>
      <c r="CV1112" s="15"/>
      <c r="CW1112" s="15"/>
      <c r="CX1112" s="15"/>
      <c r="CY1112" s="15"/>
      <c r="CZ1112" s="15"/>
      <c r="DA1112" s="15"/>
      <c r="DB1112" s="15"/>
      <c r="DC1112" s="15"/>
      <c r="DD1112" s="15"/>
      <c r="DE1112" s="15"/>
      <c r="DF1112" s="15"/>
      <c r="DG1112" s="15"/>
      <c r="DH1112" s="15"/>
      <c r="DI1112" s="15"/>
      <c r="DJ1112" s="15"/>
      <c r="DK1112" s="15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  <c r="IJ1112" s="10"/>
      <c r="IK1112" s="10"/>
      <c r="IL1112" s="10"/>
      <c r="IM1112" s="10"/>
      <c r="IN1112" s="10"/>
      <c r="IO1112" s="10"/>
      <c r="IP1112" s="10"/>
      <c r="IQ1112" s="10"/>
      <c r="IR1112" s="10"/>
      <c r="IS1112" s="10"/>
      <c r="IT1112" s="10"/>
      <c r="IU1112" s="10"/>
      <c r="IV1112" s="10"/>
    </row>
    <row r="1113" customFormat="false" ht="13.2" hidden="false" customHeight="false" outlineLevel="0" collapsed="false">
      <c r="A1113" s="2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15"/>
      <c r="Y1113" s="15"/>
      <c r="Z1113" s="15"/>
      <c r="AA1113" s="15"/>
      <c r="AB1113" s="15"/>
      <c r="AC1113" s="15"/>
      <c r="AD1113" s="15"/>
      <c r="AE1113" s="15"/>
      <c r="AF1113" s="15"/>
      <c r="AG1113" s="15"/>
      <c r="AH1113" s="15"/>
      <c r="AI1113" s="15"/>
      <c r="AJ1113" s="15"/>
      <c r="AK1113" s="15"/>
      <c r="AL1113" s="15"/>
      <c r="AM1113" s="15"/>
      <c r="AN1113" s="15"/>
      <c r="AO1113" s="15"/>
      <c r="AP1113" s="15"/>
      <c r="AQ1113" s="15"/>
      <c r="AR1113" s="15"/>
      <c r="AS1113" s="15"/>
      <c r="AT1113" s="15"/>
      <c r="AU1113" s="15"/>
      <c r="AV1113" s="15"/>
      <c r="AW1113" s="15"/>
      <c r="AX1113" s="15"/>
      <c r="AY1113" s="15"/>
      <c r="AZ1113" s="15"/>
      <c r="BA1113" s="15"/>
      <c r="BB1113" s="15"/>
      <c r="BC1113" s="15"/>
      <c r="BD1113" s="15"/>
      <c r="BE1113" s="15"/>
      <c r="BF1113" s="15"/>
      <c r="BG1113" s="15"/>
      <c r="BH1113" s="15"/>
      <c r="BI1113" s="15"/>
      <c r="BJ1113" s="15"/>
      <c r="BK1113" s="15"/>
      <c r="BL1113" s="15"/>
      <c r="BM1113" s="15"/>
      <c r="BN1113" s="15"/>
      <c r="BO1113" s="15"/>
      <c r="BP1113" s="15"/>
      <c r="BQ1113" s="15"/>
      <c r="BR1113" s="15"/>
      <c r="BS1113" s="15"/>
      <c r="BT1113" s="15"/>
      <c r="BU1113" s="15"/>
      <c r="BV1113" s="15"/>
      <c r="BW1113" s="15"/>
      <c r="BX1113" s="15"/>
      <c r="BY1113" s="15"/>
      <c r="BZ1113" s="15"/>
      <c r="CA1113" s="15"/>
      <c r="CB1113" s="15"/>
      <c r="CC1113" s="15"/>
      <c r="CD1113" s="15"/>
      <c r="CE1113" s="15"/>
      <c r="CF1113" s="15"/>
      <c r="CG1113" s="15"/>
      <c r="CH1113" s="15"/>
      <c r="CI1113" s="15"/>
      <c r="CJ1113" s="15"/>
      <c r="CK1113" s="15"/>
      <c r="CL1113" s="15"/>
      <c r="CM1113" s="15"/>
      <c r="CN1113" s="15"/>
      <c r="CO1113" s="15"/>
      <c r="CP1113" s="15"/>
      <c r="CQ1113" s="15"/>
      <c r="CR1113" s="15"/>
      <c r="CS1113" s="15"/>
      <c r="CT1113" s="15"/>
      <c r="CU1113" s="15"/>
      <c r="CV1113" s="15"/>
      <c r="CW1113" s="15"/>
      <c r="CX1113" s="15"/>
      <c r="CY1113" s="15"/>
      <c r="CZ1113" s="15"/>
      <c r="DA1113" s="15"/>
      <c r="DB1113" s="15"/>
      <c r="DC1113" s="15"/>
      <c r="DD1113" s="15"/>
      <c r="DE1113" s="15"/>
      <c r="DF1113" s="15"/>
      <c r="DG1113" s="15"/>
      <c r="DH1113" s="15"/>
      <c r="DI1113" s="15"/>
      <c r="DJ1113" s="15"/>
      <c r="DK1113" s="15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  <c r="IJ1113" s="10"/>
      <c r="IK1113" s="10"/>
      <c r="IL1113" s="10"/>
      <c r="IM1113" s="10"/>
      <c r="IN1113" s="10"/>
      <c r="IO1113" s="10"/>
      <c r="IP1113" s="10"/>
      <c r="IQ1113" s="10"/>
      <c r="IR1113" s="10"/>
      <c r="IS1113" s="10"/>
      <c r="IT1113" s="10"/>
      <c r="IU1113" s="10"/>
      <c r="IV1113" s="10"/>
    </row>
    <row r="1114" customFormat="false" ht="13.2" hidden="false" customHeight="false" outlineLevel="0" collapsed="false">
      <c r="A1114" s="2"/>
      <c r="B1114" s="15"/>
      <c r="C1114" s="15"/>
      <c r="D1114" s="15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15"/>
      <c r="Y1114" s="15"/>
      <c r="Z1114" s="15"/>
      <c r="AA1114" s="15"/>
      <c r="AB1114" s="15"/>
      <c r="AC1114" s="15"/>
      <c r="AD1114" s="15"/>
      <c r="AE1114" s="15"/>
      <c r="AF1114" s="15"/>
      <c r="AG1114" s="15"/>
      <c r="AH1114" s="15"/>
      <c r="AI1114" s="15"/>
      <c r="AJ1114" s="15"/>
      <c r="AK1114" s="15"/>
      <c r="AL1114" s="15"/>
      <c r="AM1114" s="15"/>
      <c r="AN1114" s="15"/>
      <c r="AO1114" s="15"/>
      <c r="AP1114" s="15"/>
      <c r="AQ1114" s="15"/>
      <c r="AR1114" s="15"/>
      <c r="AS1114" s="15"/>
      <c r="AT1114" s="15"/>
      <c r="AU1114" s="15"/>
      <c r="AV1114" s="15"/>
      <c r="AW1114" s="15"/>
      <c r="AX1114" s="15"/>
      <c r="AY1114" s="15"/>
      <c r="AZ1114" s="15"/>
      <c r="BA1114" s="15"/>
      <c r="BB1114" s="15"/>
      <c r="BC1114" s="15"/>
      <c r="BD1114" s="15"/>
      <c r="BE1114" s="15"/>
      <c r="BF1114" s="15"/>
      <c r="BG1114" s="15"/>
      <c r="BH1114" s="15"/>
      <c r="BI1114" s="15"/>
      <c r="BJ1114" s="15"/>
      <c r="BK1114" s="15"/>
      <c r="BL1114" s="15"/>
      <c r="BM1114" s="15"/>
      <c r="BN1114" s="15"/>
      <c r="BO1114" s="15"/>
      <c r="BP1114" s="15"/>
      <c r="BQ1114" s="15"/>
      <c r="BR1114" s="15"/>
      <c r="BS1114" s="15"/>
      <c r="BT1114" s="15"/>
      <c r="BU1114" s="15"/>
      <c r="BV1114" s="15"/>
      <c r="BW1114" s="15"/>
      <c r="BX1114" s="15"/>
      <c r="BY1114" s="15"/>
      <c r="BZ1114" s="15"/>
      <c r="CA1114" s="15"/>
      <c r="CB1114" s="15"/>
      <c r="CC1114" s="15"/>
      <c r="CD1114" s="15"/>
      <c r="CE1114" s="15"/>
      <c r="CF1114" s="15"/>
      <c r="CG1114" s="15"/>
      <c r="CH1114" s="15"/>
      <c r="CI1114" s="15"/>
      <c r="CJ1114" s="15"/>
      <c r="CK1114" s="15"/>
      <c r="CL1114" s="15"/>
      <c r="CM1114" s="15"/>
      <c r="CN1114" s="15"/>
      <c r="CO1114" s="15"/>
      <c r="CP1114" s="15"/>
      <c r="CQ1114" s="15"/>
      <c r="CR1114" s="15"/>
      <c r="CS1114" s="15"/>
      <c r="CT1114" s="15"/>
      <c r="CU1114" s="15"/>
      <c r="CV1114" s="15"/>
      <c r="CW1114" s="15"/>
      <c r="CX1114" s="15"/>
      <c r="CY1114" s="15"/>
      <c r="CZ1114" s="15"/>
      <c r="DA1114" s="15"/>
      <c r="DB1114" s="15"/>
      <c r="DC1114" s="15"/>
      <c r="DD1114" s="15"/>
      <c r="DE1114" s="15"/>
      <c r="DF1114" s="15"/>
      <c r="DG1114" s="15"/>
      <c r="DH1114" s="15"/>
      <c r="DI1114" s="15"/>
      <c r="DJ1114" s="15"/>
      <c r="DK1114" s="15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  <c r="IJ1114" s="10"/>
      <c r="IK1114" s="10"/>
      <c r="IL1114" s="10"/>
      <c r="IM1114" s="10"/>
      <c r="IN1114" s="10"/>
      <c r="IO1114" s="10"/>
      <c r="IP1114" s="10"/>
      <c r="IQ1114" s="10"/>
      <c r="IR1114" s="10"/>
      <c r="IS1114" s="10"/>
      <c r="IT1114" s="10"/>
      <c r="IU1114" s="10"/>
      <c r="IV1114" s="10"/>
    </row>
    <row r="1115" customFormat="false" ht="13.2" hidden="false" customHeight="false" outlineLevel="0" collapsed="false">
      <c r="A1115" s="2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15"/>
      <c r="Y1115" s="15"/>
      <c r="Z1115" s="15"/>
      <c r="AA1115" s="15"/>
      <c r="AB1115" s="15"/>
      <c r="AC1115" s="15"/>
      <c r="AD1115" s="15"/>
      <c r="AE1115" s="15"/>
      <c r="AF1115" s="15"/>
      <c r="AG1115" s="15"/>
      <c r="AH1115" s="15"/>
      <c r="AI1115" s="15"/>
      <c r="AJ1115" s="15"/>
      <c r="AK1115" s="15"/>
      <c r="AL1115" s="15"/>
      <c r="AM1115" s="15"/>
      <c r="AN1115" s="15"/>
      <c r="AO1115" s="15"/>
      <c r="AP1115" s="15"/>
      <c r="AQ1115" s="15"/>
      <c r="AR1115" s="15"/>
      <c r="AS1115" s="15"/>
      <c r="AT1115" s="15"/>
      <c r="AU1115" s="15"/>
      <c r="AV1115" s="15"/>
      <c r="AW1115" s="15"/>
      <c r="AX1115" s="15"/>
      <c r="AY1115" s="15"/>
      <c r="AZ1115" s="15"/>
      <c r="BA1115" s="15"/>
      <c r="BB1115" s="15"/>
      <c r="BC1115" s="15"/>
      <c r="BD1115" s="15"/>
      <c r="BE1115" s="15"/>
      <c r="BF1115" s="15"/>
      <c r="BG1115" s="15"/>
      <c r="BH1115" s="15"/>
      <c r="BI1115" s="15"/>
      <c r="BJ1115" s="15"/>
      <c r="BK1115" s="15"/>
      <c r="BL1115" s="15"/>
      <c r="BM1115" s="15"/>
      <c r="BN1115" s="15"/>
      <c r="BO1115" s="15"/>
      <c r="BP1115" s="15"/>
      <c r="BQ1115" s="15"/>
      <c r="BR1115" s="15"/>
      <c r="BS1115" s="15"/>
      <c r="BT1115" s="15"/>
      <c r="BU1115" s="15"/>
      <c r="BV1115" s="15"/>
      <c r="BW1115" s="15"/>
      <c r="BX1115" s="15"/>
      <c r="BY1115" s="15"/>
      <c r="BZ1115" s="15"/>
      <c r="CA1115" s="15"/>
      <c r="CB1115" s="15"/>
      <c r="CC1115" s="15"/>
      <c r="CD1115" s="15"/>
      <c r="CE1115" s="15"/>
      <c r="CF1115" s="15"/>
      <c r="CG1115" s="15"/>
      <c r="CH1115" s="15"/>
      <c r="CI1115" s="15"/>
      <c r="CJ1115" s="15"/>
      <c r="CK1115" s="15"/>
      <c r="CL1115" s="15"/>
      <c r="CM1115" s="15"/>
      <c r="CN1115" s="15"/>
      <c r="CO1115" s="15"/>
      <c r="CP1115" s="15"/>
      <c r="CQ1115" s="15"/>
      <c r="CR1115" s="15"/>
      <c r="CS1115" s="15"/>
      <c r="CT1115" s="15"/>
      <c r="CU1115" s="15"/>
      <c r="CV1115" s="15"/>
      <c r="CW1115" s="15"/>
      <c r="CX1115" s="15"/>
      <c r="CY1115" s="15"/>
      <c r="CZ1115" s="15"/>
      <c r="DA1115" s="15"/>
      <c r="DB1115" s="15"/>
      <c r="DC1115" s="15"/>
      <c r="DD1115" s="15"/>
      <c r="DE1115" s="15"/>
      <c r="DF1115" s="15"/>
      <c r="DG1115" s="15"/>
      <c r="DH1115" s="15"/>
      <c r="DI1115" s="15"/>
      <c r="DJ1115" s="15"/>
      <c r="DK1115" s="15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  <c r="IJ1115" s="10"/>
      <c r="IK1115" s="10"/>
      <c r="IL1115" s="10"/>
      <c r="IM1115" s="10"/>
      <c r="IN1115" s="10"/>
      <c r="IO1115" s="10"/>
      <c r="IP1115" s="10"/>
      <c r="IQ1115" s="10"/>
      <c r="IR1115" s="10"/>
      <c r="IS1115" s="10"/>
      <c r="IT1115" s="10"/>
      <c r="IU1115" s="10"/>
      <c r="IV1115" s="10"/>
    </row>
    <row r="1116" customFormat="false" ht="13.2" hidden="false" customHeight="false" outlineLevel="0" collapsed="false">
      <c r="A1116" s="2"/>
      <c r="B1116" s="15"/>
      <c r="C1116" s="15"/>
      <c r="D1116" s="15"/>
      <c r="E1116" s="15"/>
      <c r="F1116" s="15"/>
      <c r="G1116" s="15"/>
      <c r="H1116" s="15"/>
      <c r="I1116" s="15"/>
      <c r="J1116" s="15"/>
      <c r="K1116" s="15"/>
      <c r="L1116" s="15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15"/>
      <c r="Y1116" s="15"/>
      <c r="Z1116" s="15"/>
      <c r="AA1116" s="15"/>
      <c r="AB1116" s="15"/>
      <c r="AC1116" s="15"/>
      <c r="AD1116" s="15"/>
      <c r="AE1116" s="15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  <c r="CG1116" s="15"/>
      <c r="CH1116" s="15"/>
      <c r="CI1116" s="15"/>
      <c r="CJ1116" s="15"/>
      <c r="CK1116" s="15"/>
      <c r="CL1116" s="15"/>
      <c r="CM1116" s="15"/>
      <c r="CN1116" s="15"/>
      <c r="CO1116" s="15"/>
      <c r="CP1116" s="15"/>
      <c r="CQ1116" s="15"/>
      <c r="CR1116" s="15"/>
      <c r="CS1116" s="15"/>
      <c r="CT1116" s="15"/>
      <c r="CU1116" s="15"/>
      <c r="CV1116" s="15"/>
      <c r="CW1116" s="15"/>
      <c r="CX1116" s="15"/>
      <c r="CY1116" s="15"/>
      <c r="CZ1116" s="15"/>
      <c r="DA1116" s="15"/>
      <c r="DB1116" s="15"/>
      <c r="DC1116" s="15"/>
      <c r="DD1116" s="15"/>
      <c r="DE1116" s="15"/>
      <c r="DF1116" s="15"/>
      <c r="DG1116" s="15"/>
      <c r="DH1116" s="15"/>
      <c r="DI1116" s="15"/>
      <c r="DJ1116" s="15"/>
      <c r="DK1116" s="15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  <c r="IJ1116" s="10"/>
      <c r="IK1116" s="10"/>
      <c r="IL1116" s="10"/>
      <c r="IM1116" s="10"/>
      <c r="IN1116" s="10"/>
      <c r="IO1116" s="10"/>
      <c r="IP1116" s="10"/>
      <c r="IQ1116" s="10"/>
      <c r="IR1116" s="10"/>
      <c r="IS1116" s="10"/>
      <c r="IT1116" s="10"/>
      <c r="IU1116" s="10"/>
      <c r="IV1116" s="10"/>
    </row>
    <row r="1117" customFormat="false" ht="13.2" hidden="false" customHeight="false" outlineLevel="0" collapsed="false">
      <c r="A1117" s="2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15"/>
      <c r="Y1117" s="15"/>
      <c r="Z1117" s="15"/>
      <c r="AA1117" s="15"/>
      <c r="AB1117" s="15"/>
      <c r="AC1117" s="15"/>
      <c r="AD1117" s="15"/>
      <c r="AE1117" s="15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  <c r="CG1117" s="15"/>
      <c r="CH1117" s="15"/>
      <c r="CI1117" s="15"/>
      <c r="CJ1117" s="15"/>
      <c r="CK1117" s="15"/>
      <c r="CL1117" s="15"/>
      <c r="CM1117" s="15"/>
      <c r="CN1117" s="15"/>
      <c r="CO1117" s="15"/>
      <c r="CP1117" s="15"/>
      <c r="CQ1117" s="15"/>
      <c r="CR1117" s="15"/>
      <c r="CS1117" s="15"/>
      <c r="CT1117" s="15"/>
      <c r="CU1117" s="15"/>
      <c r="CV1117" s="15"/>
      <c r="CW1117" s="15"/>
      <c r="CX1117" s="15"/>
      <c r="CY1117" s="15"/>
      <c r="CZ1117" s="15"/>
      <c r="DA1117" s="15"/>
      <c r="DB1117" s="15"/>
      <c r="DC1117" s="15"/>
      <c r="DD1117" s="15"/>
      <c r="DE1117" s="15"/>
      <c r="DF1117" s="15"/>
      <c r="DG1117" s="15"/>
      <c r="DH1117" s="15"/>
      <c r="DI1117" s="15"/>
      <c r="DJ1117" s="15"/>
      <c r="DK1117" s="15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  <c r="IJ1117" s="10"/>
      <c r="IK1117" s="10"/>
      <c r="IL1117" s="10"/>
      <c r="IM1117" s="10"/>
      <c r="IN1117" s="10"/>
      <c r="IO1117" s="10"/>
      <c r="IP1117" s="10"/>
      <c r="IQ1117" s="10"/>
      <c r="IR1117" s="10"/>
      <c r="IS1117" s="10"/>
      <c r="IT1117" s="10"/>
      <c r="IU1117" s="10"/>
      <c r="IV1117" s="10"/>
    </row>
    <row r="1118" customFormat="false" ht="13.2" hidden="false" customHeight="false" outlineLevel="0" collapsed="false">
      <c r="A1118" s="2"/>
      <c r="B1118" s="1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15"/>
      <c r="Y1118" s="15"/>
      <c r="Z1118" s="15"/>
      <c r="AA1118" s="15"/>
      <c r="AB1118" s="15"/>
      <c r="AC1118" s="15"/>
      <c r="AD1118" s="15"/>
      <c r="AE1118" s="15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  <c r="CG1118" s="15"/>
      <c r="CH1118" s="15"/>
      <c r="CI1118" s="15"/>
      <c r="CJ1118" s="15"/>
      <c r="CK1118" s="15"/>
      <c r="CL1118" s="15"/>
      <c r="CM1118" s="15"/>
      <c r="CN1118" s="15"/>
      <c r="CO1118" s="15"/>
      <c r="CP1118" s="15"/>
      <c r="CQ1118" s="15"/>
      <c r="CR1118" s="15"/>
      <c r="CS1118" s="15"/>
      <c r="CT1118" s="15"/>
      <c r="CU1118" s="15"/>
      <c r="CV1118" s="15"/>
      <c r="CW1118" s="15"/>
      <c r="CX1118" s="15"/>
      <c r="CY1118" s="15"/>
      <c r="CZ1118" s="15"/>
      <c r="DA1118" s="15"/>
      <c r="DB1118" s="15"/>
      <c r="DC1118" s="15"/>
      <c r="DD1118" s="15"/>
      <c r="DE1118" s="15"/>
      <c r="DF1118" s="15"/>
      <c r="DG1118" s="15"/>
      <c r="DH1118" s="15"/>
      <c r="DI1118" s="15"/>
      <c r="DJ1118" s="15"/>
      <c r="DK1118" s="15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  <c r="IJ1118" s="10"/>
      <c r="IK1118" s="10"/>
      <c r="IL1118" s="10"/>
      <c r="IM1118" s="10"/>
      <c r="IN1118" s="10"/>
      <c r="IO1118" s="10"/>
      <c r="IP1118" s="10"/>
      <c r="IQ1118" s="10"/>
      <c r="IR1118" s="10"/>
      <c r="IS1118" s="10"/>
      <c r="IT1118" s="10"/>
      <c r="IU1118" s="10"/>
      <c r="IV1118" s="10"/>
    </row>
    <row r="1119" customFormat="false" ht="13.2" hidden="false" customHeight="false" outlineLevel="0" collapsed="false">
      <c r="A1119" s="2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15"/>
      <c r="Y1119" s="15"/>
      <c r="Z1119" s="15"/>
      <c r="AA1119" s="15"/>
      <c r="AB1119" s="15"/>
      <c r="AC1119" s="15"/>
      <c r="AD1119" s="15"/>
      <c r="AE1119" s="15"/>
      <c r="AF1119" s="15"/>
      <c r="AG1119" s="15"/>
      <c r="AH1119" s="15"/>
      <c r="AI1119" s="15"/>
      <c r="AJ1119" s="15"/>
      <c r="AK1119" s="15"/>
      <c r="AL1119" s="15"/>
      <c r="AM1119" s="15"/>
      <c r="AN1119" s="15"/>
      <c r="AO1119" s="15"/>
      <c r="AP1119" s="15"/>
      <c r="AQ1119" s="15"/>
      <c r="AR1119" s="15"/>
      <c r="AS1119" s="15"/>
      <c r="AT1119" s="15"/>
      <c r="AU1119" s="15"/>
      <c r="AV1119" s="15"/>
      <c r="AW1119" s="15"/>
      <c r="AX1119" s="15"/>
      <c r="AY1119" s="15"/>
      <c r="AZ1119" s="15"/>
      <c r="BA1119" s="15"/>
      <c r="BB1119" s="15"/>
      <c r="BC1119" s="15"/>
      <c r="BD1119" s="15"/>
      <c r="BE1119" s="15"/>
      <c r="BF1119" s="15"/>
      <c r="BG1119" s="15"/>
      <c r="BH1119" s="15"/>
      <c r="BI1119" s="15"/>
      <c r="BJ1119" s="15"/>
      <c r="BK1119" s="15"/>
      <c r="BL1119" s="15"/>
      <c r="BM1119" s="15"/>
      <c r="BN1119" s="15"/>
      <c r="BO1119" s="15"/>
      <c r="BP1119" s="15"/>
      <c r="BQ1119" s="15"/>
      <c r="BR1119" s="15"/>
      <c r="BS1119" s="15"/>
      <c r="BT1119" s="15"/>
      <c r="BU1119" s="15"/>
      <c r="BV1119" s="15"/>
      <c r="BW1119" s="15"/>
      <c r="BX1119" s="15"/>
      <c r="BY1119" s="15"/>
      <c r="BZ1119" s="15"/>
      <c r="CA1119" s="15"/>
      <c r="CB1119" s="15"/>
      <c r="CC1119" s="15"/>
      <c r="CD1119" s="15"/>
      <c r="CE1119" s="15"/>
      <c r="CF1119" s="15"/>
      <c r="CG1119" s="15"/>
      <c r="CH1119" s="15"/>
      <c r="CI1119" s="15"/>
      <c r="CJ1119" s="15"/>
      <c r="CK1119" s="15"/>
      <c r="CL1119" s="15"/>
      <c r="CM1119" s="15"/>
      <c r="CN1119" s="15"/>
      <c r="CO1119" s="15"/>
      <c r="CP1119" s="15"/>
      <c r="CQ1119" s="15"/>
      <c r="CR1119" s="15"/>
      <c r="CS1119" s="15"/>
      <c r="CT1119" s="15"/>
      <c r="CU1119" s="15"/>
      <c r="CV1119" s="15"/>
      <c r="CW1119" s="15"/>
      <c r="CX1119" s="15"/>
      <c r="CY1119" s="15"/>
      <c r="CZ1119" s="15"/>
      <c r="DA1119" s="15"/>
      <c r="DB1119" s="15"/>
      <c r="DC1119" s="15"/>
      <c r="DD1119" s="15"/>
      <c r="DE1119" s="15"/>
      <c r="DF1119" s="15"/>
      <c r="DG1119" s="15"/>
      <c r="DH1119" s="15"/>
      <c r="DI1119" s="15"/>
      <c r="DJ1119" s="15"/>
      <c r="DK1119" s="15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  <c r="IJ1119" s="10"/>
      <c r="IK1119" s="10"/>
      <c r="IL1119" s="10"/>
      <c r="IM1119" s="10"/>
      <c r="IN1119" s="10"/>
      <c r="IO1119" s="10"/>
      <c r="IP1119" s="10"/>
      <c r="IQ1119" s="10"/>
      <c r="IR1119" s="10"/>
      <c r="IS1119" s="10"/>
      <c r="IT1119" s="10"/>
      <c r="IU1119" s="10"/>
      <c r="IV1119" s="10"/>
    </row>
    <row r="1120" customFormat="false" ht="13.2" hidden="false" customHeight="false" outlineLevel="0" collapsed="false">
      <c r="A1120" s="2"/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15"/>
      <c r="Y1120" s="15"/>
      <c r="Z1120" s="15"/>
      <c r="AA1120" s="15"/>
      <c r="AB1120" s="15"/>
      <c r="AC1120" s="15"/>
      <c r="AD1120" s="15"/>
      <c r="AE1120" s="15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  <c r="CG1120" s="15"/>
      <c r="CH1120" s="15"/>
      <c r="CI1120" s="15"/>
      <c r="CJ1120" s="15"/>
      <c r="CK1120" s="15"/>
      <c r="CL1120" s="15"/>
      <c r="CM1120" s="15"/>
      <c r="CN1120" s="15"/>
      <c r="CO1120" s="15"/>
      <c r="CP1120" s="15"/>
      <c r="CQ1120" s="15"/>
      <c r="CR1120" s="15"/>
      <c r="CS1120" s="15"/>
      <c r="CT1120" s="15"/>
      <c r="CU1120" s="15"/>
      <c r="CV1120" s="15"/>
      <c r="CW1120" s="15"/>
      <c r="CX1120" s="15"/>
      <c r="CY1120" s="15"/>
      <c r="CZ1120" s="15"/>
      <c r="DA1120" s="15"/>
      <c r="DB1120" s="15"/>
      <c r="DC1120" s="15"/>
      <c r="DD1120" s="15"/>
      <c r="DE1120" s="15"/>
      <c r="DF1120" s="15"/>
      <c r="DG1120" s="15"/>
      <c r="DH1120" s="15"/>
      <c r="DI1120" s="15"/>
      <c r="DJ1120" s="15"/>
      <c r="DK1120" s="15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  <c r="IJ1120" s="10"/>
      <c r="IK1120" s="10"/>
      <c r="IL1120" s="10"/>
      <c r="IM1120" s="10"/>
      <c r="IN1120" s="10"/>
      <c r="IO1120" s="10"/>
      <c r="IP1120" s="10"/>
      <c r="IQ1120" s="10"/>
      <c r="IR1120" s="10"/>
      <c r="IS1120" s="10"/>
      <c r="IT1120" s="10"/>
      <c r="IU1120" s="10"/>
      <c r="IV1120" s="10"/>
    </row>
    <row r="1121" customFormat="false" ht="13.2" hidden="false" customHeight="false" outlineLevel="0" collapsed="false">
      <c r="A1121" s="2"/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  <c r="L1121" s="15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15"/>
      <c r="Y1121" s="15"/>
      <c r="Z1121" s="15"/>
      <c r="AA1121" s="15"/>
      <c r="AB1121" s="15"/>
      <c r="AC1121" s="15"/>
      <c r="AD1121" s="15"/>
      <c r="AE1121" s="15"/>
      <c r="AF1121" s="15"/>
      <c r="AG1121" s="15"/>
      <c r="AH1121" s="15"/>
      <c r="AI1121" s="15"/>
      <c r="AJ1121" s="15"/>
      <c r="AK1121" s="15"/>
      <c r="AL1121" s="15"/>
      <c r="AM1121" s="15"/>
      <c r="AN1121" s="15"/>
      <c r="AO1121" s="15"/>
      <c r="AP1121" s="15"/>
      <c r="AQ1121" s="15"/>
      <c r="AR1121" s="15"/>
      <c r="AS1121" s="15"/>
      <c r="AT1121" s="15"/>
      <c r="AU1121" s="15"/>
      <c r="AV1121" s="15"/>
      <c r="AW1121" s="15"/>
      <c r="AX1121" s="15"/>
      <c r="AY1121" s="15"/>
      <c r="AZ1121" s="15"/>
      <c r="BA1121" s="15"/>
      <c r="BB1121" s="15"/>
      <c r="BC1121" s="15"/>
      <c r="BD1121" s="15"/>
      <c r="BE1121" s="15"/>
      <c r="BF1121" s="15"/>
      <c r="BG1121" s="15"/>
      <c r="BH1121" s="15"/>
      <c r="BI1121" s="15"/>
      <c r="BJ1121" s="15"/>
      <c r="BK1121" s="15"/>
      <c r="BL1121" s="15"/>
      <c r="BM1121" s="15"/>
      <c r="BN1121" s="15"/>
      <c r="BO1121" s="15"/>
      <c r="BP1121" s="15"/>
      <c r="BQ1121" s="15"/>
      <c r="BR1121" s="15"/>
      <c r="BS1121" s="15"/>
      <c r="BT1121" s="15"/>
      <c r="BU1121" s="15"/>
      <c r="BV1121" s="15"/>
      <c r="BW1121" s="15"/>
      <c r="BX1121" s="15"/>
      <c r="BY1121" s="15"/>
      <c r="BZ1121" s="15"/>
      <c r="CA1121" s="15"/>
      <c r="CB1121" s="15"/>
      <c r="CC1121" s="15"/>
      <c r="CD1121" s="15"/>
      <c r="CE1121" s="15"/>
      <c r="CF1121" s="15"/>
      <c r="CG1121" s="15"/>
      <c r="CH1121" s="15"/>
      <c r="CI1121" s="15"/>
      <c r="CJ1121" s="15"/>
      <c r="CK1121" s="15"/>
      <c r="CL1121" s="15"/>
      <c r="CM1121" s="15"/>
      <c r="CN1121" s="15"/>
      <c r="CO1121" s="15"/>
      <c r="CP1121" s="15"/>
      <c r="CQ1121" s="15"/>
      <c r="CR1121" s="15"/>
      <c r="CS1121" s="15"/>
      <c r="CT1121" s="15"/>
      <c r="CU1121" s="15"/>
      <c r="CV1121" s="15"/>
      <c r="CW1121" s="15"/>
      <c r="CX1121" s="15"/>
      <c r="CY1121" s="15"/>
      <c r="CZ1121" s="15"/>
      <c r="DA1121" s="15"/>
      <c r="DB1121" s="15"/>
      <c r="DC1121" s="15"/>
      <c r="DD1121" s="15"/>
      <c r="DE1121" s="15"/>
      <c r="DF1121" s="15"/>
      <c r="DG1121" s="15"/>
      <c r="DH1121" s="15"/>
      <c r="DI1121" s="15"/>
      <c r="DJ1121" s="15"/>
      <c r="DK1121" s="15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  <c r="IJ1121" s="10"/>
      <c r="IK1121" s="10"/>
      <c r="IL1121" s="10"/>
      <c r="IM1121" s="10"/>
      <c r="IN1121" s="10"/>
      <c r="IO1121" s="10"/>
      <c r="IP1121" s="10"/>
      <c r="IQ1121" s="10"/>
      <c r="IR1121" s="10"/>
      <c r="IS1121" s="10"/>
      <c r="IT1121" s="10"/>
      <c r="IU1121" s="10"/>
      <c r="IV1121" s="10"/>
    </row>
    <row r="1122" customFormat="false" ht="13.2" hidden="false" customHeight="false" outlineLevel="0" collapsed="false">
      <c r="A1122" s="2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15"/>
      <c r="Y1122" s="15"/>
      <c r="Z1122" s="15"/>
      <c r="AA1122" s="15"/>
      <c r="AB1122" s="15"/>
      <c r="AC1122" s="15"/>
      <c r="AD1122" s="15"/>
      <c r="AE1122" s="15"/>
      <c r="AF1122" s="15"/>
      <c r="AG1122" s="15"/>
      <c r="AH1122" s="15"/>
      <c r="AI1122" s="15"/>
      <c r="AJ1122" s="15"/>
      <c r="AK1122" s="15"/>
      <c r="AL1122" s="15"/>
      <c r="AM1122" s="15"/>
      <c r="AN1122" s="15"/>
      <c r="AO1122" s="15"/>
      <c r="AP1122" s="15"/>
      <c r="AQ1122" s="15"/>
      <c r="AR1122" s="15"/>
      <c r="AS1122" s="15"/>
      <c r="AT1122" s="15"/>
      <c r="AU1122" s="15"/>
      <c r="AV1122" s="15"/>
      <c r="AW1122" s="15"/>
      <c r="AX1122" s="15"/>
      <c r="AY1122" s="15"/>
      <c r="AZ1122" s="15"/>
      <c r="BA1122" s="15"/>
      <c r="BB1122" s="15"/>
      <c r="BC1122" s="15"/>
      <c r="BD1122" s="15"/>
      <c r="BE1122" s="15"/>
      <c r="BF1122" s="15"/>
      <c r="BG1122" s="15"/>
      <c r="BH1122" s="15"/>
      <c r="BI1122" s="15"/>
      <c r="BJ1122" s="15"/>
      <c r="BK1122" s="15"/>
      <c r="BL1122" s="15"/>
      <c r="BM1122" s="15"/>
      <c r="BN1122" s="15"/>
      <c r="BO1122" s="15"/>
      <c r="BP1122" s="15"/>
      <c r="BQ1122" s="15"/>
      <c r="BR1122" s="15"/>
      <c r="BS1122" s="15"/>
      <c r="BT1122" s="15"/>
      <c r="BU1122" s="15"/>
      <c r="BV1122" s="15"/>
      <c r="BW1122" s="15"/>
      <c r="BX1122" s="15"/>
      <c r="BY1122" s="15"/>
      <c r="BZ1122" s="15"/>
      <c r="CA1122" s="15"/>
      <c r="CB1122" s="15"/>
      <c r="CC1122" s="15"/>
      <c r="CD1122" s="15"/>
      <c r="CE1122" s="15"/>
      <c r="CF1122" s="15"/>
      <c r="CG1122" s="15"/>
      <c r="CH1122" s="15"/>
      <c r="CI1122" s="15"/>
      <c r="CJ1122" s="15"/>
      <c r="CK1122" s="15"/>
      <c r="CL1122" s="15"/>
      <c r="CM1122" s="15"/>
      <c r="CN1122" s="15"/>
      <c r="CO1122" s="15"/>
      <c r="CP1122" s="15"/>
      <c r="CQ1122" s="15"/>
      <c r="CR1122" s="15"/>
      <c r="CS1122" s="15"/>
      <c r="CT1122" s="15"/>
      <c r="CU1122" s="15"/>
      <c r="CV1122" s="15"/>
      <c r="CW1122" s="15"/>
      <c r="CX1122" s="15"/>
      <c r="CY1122" s="15"/>
      <c r="CZ1122" s="15"/>
      <c r="DA1122" s="15"/>
      <c r="DB1122" s="15"/>
      <c r="DC1122" s="15"/>
      <c r="DD1122" s="15"/>
      <c r="DE1122" s="15"/>
      <c r="DF1122" s="15"/>
      <c r="DG1122" s="15"/>
      <c r="DH1122" s="15"/>
      <c r="DI1122" s="15"/>
      <c r="DJ1122" s="15"/>
      <c r="DK1122" s="15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  <c r="IJ1122" s="10"/>
      <c r="IK1122" s="10"/>
      <c r="IL1122" s="10"/>
      <c r="IM1122" s="10"/>
      <c r="IN1122" s="10"/>
      <c r="IO1122" s="10"/>
      <c r="IP1122" s="10"/>
      <c r="IQ1122" s="10"/>
      <c r="IR1122" s="10"/>
      <c r="IS1122" s="10"/>
      <c r="IT1122" s="10"/>
      <c r="IU1122" s="10"/>
      <c r="IV1122" s="10"/>
    </row>
    <row r="1123" customFormat="false" ht="13.2" hidden="false" customHeight="false" outlineLevel="0" collapsed="false">
      <c r="A1123" s="2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15"/>
      <c r="Y1123" s="15"/>
      <c r="Z1123" s="15"/>
      <c r="AA1123" s="15"/>
      <c r="AB1123" s="15"/>
      <c r="AC1123" s="15"/>
      <c r="AD1123" s="15"/>
      <c r="AE1123" s="15"/>
      <c r="AF1123" s="15"/>
      <c r="AG1123" s="15"/>
      <c r="AH1123" s="15"/>
      <c r="AI1123" s="15"/>
      <c r="AJ1123" s="15"/>
      <c r="AK1123" s="15"/>
      <c r="AL1123" s="15"/>
      <c r="AM1123" s="15"/>
      <c r="AN1123" s="15"/>
      <c r="AO1123" s="15"/>
      <c r="AP1123" s="15"/>
      <c r="AQ1123" s="15"/>
      <c r="AR1123" s="15"/>
      <c r="AS1123" s="15"/>
      <c r="AT1123" s="15"/>
      <c r="AU1123" s="15"/>
      <c r="AV1123" s="15"/>
      <c r="AW1123" s="15"/>
      <c r="AX1123" s="15"/>
      <c r="AY1123" s="15"/>
      <c r="AZ1123" s="15"/>
      <c r="BA1123" s="15"/>
      <c r="BB1123" s="15"/>
      <c r="BC1123" s="15"/>
      <c r="BD1123" s="15"/>
      <c r="BE1123" s="15"/>
      <c r="BF1123" s="15"/>
      <c r="BG1123" s="15"/>
      <c r="BH1123" s="15"/>
      <c r="BI1123" s="15"/>
      <c r="BJ1123" s="15"/>
      <c r="BK1123" s="15"/>
      <c r="BL1123" s="15"/>
      <c r="BM1123" s="15"/>
      <c r="BN1123" s="15"/>
      <c r="BO1123" s="15"/>
      <c r="BP1123" s="15"/>
      <c r="BQ1123" s="15"/>
      <c r="BR1123" s="15"/>
      <c r="BS1123" s="15"/>
      <c r="BT1123" s="15"/>
      <c r="BU1123" s="15"/>
      <c r="BV1123" s="15"/>
      <c r="BW1123" s="15"/>
      <c r="BX1123" s="15"/>
      <c r="BY1123" s="15"/>
      <c r="BZ1123" s="15"/>
      <c r="CA1123" s="15"/>
      <c r="CB1123" s="15"/>
      <c r="CC1123" s="15"/>
      <c r="CD1123" s="15"/>
      <c r="CE1123" s="15"/>
      <c r="CF1123" s="15"/>
      <c r="CG1123" s="15"/>
      <c r="CH1123" s="15"/>
      <c r="CI1123" s="15"/>
      <c r="CJ1123" s="15"/>
      <c r="CK1123" s="15"/>
      <c r="CL1123" s="15"/>
      <c r="CM1123" s="15"/>
      <c r="CN1123" s="15"/>
      <c r="CO1123" s="15"/>
      <c r="CP1123" s="15"/>
      <c r="CQ1123" s="15"/>
      <c r="CR1123" s="15"/>
      <c r="CS1123" s="15"/>
      <c r="CT1123" s="15"/>
      <c r="CU1123" s="15"/>
      <c r="CV1123" s="15"/>
      <c r="CW1123" s="15"/>
      <c r="CX1123" s="15"/>
      <c r="CY1123" s="15"/>
      <c r="CZ1123" s="15"/>
      <c r="DA1123" s="15"/>
      <c r="DB1123" s="15"/>
      <c r="DC1123" s="15"/>
      <c r="DD1123" s="15"/>
      <c r="DE1123" s="15"/>
      <c r="DF1123" s="15"/>
      <c r="DG1123" s="15"/>
      <c r="DH1123" s="15"/>
      <c r="DI1123" s="15"/>
      <c r="DJ1123" s="15"/>
      <c r="DK1123" s="15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  <c r="IJ1123" s="10"/>
      <c r="IK1123" s="10"/>
      <c r="IL1123" s="10"/>
      <c r="IM1123" s="10"/>
      <c r="IN1123" s="10"/>
      <c r="IO1123" s="10"/>
      <c r="IP1123" s="10"/>
      <c r="IQ1123" s="10"/>
      <c r="IR1123" s="10"/>
      <c r="IS1123" s="10"/>
      <c r="IT1123" s="10"/>
      <c r="IU1123" s="10"/>
      <c r="IV1123" s="10"/>
    </row>
    <row r="1124" customFormat="false" ht="13.2" hidden="false" customHeight="false" outlineLevel="0" collapsed="false">
      <c r="A1124" s="2"/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15"/>
      <c r="Y1124" s="15"/>
      <c r="Z1124" s="15"/>
      <c r="AA1124" s="15"/>
      <c r="AB1124" s="15"/>
      <c r="AC1124" s="15"/>
      <c r="AD1124" s="15"/>
      <c r="AE1124" s="15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  <c r="CG1124" s="15"/>
      <c r="CH1124" s="15"/>
      <c r="CI1124" s="15"/>
      <c r="CJ1124" s="15"/>
      <c r="CK1124" s="15"/>
      <c r="CL1124" s="15"/>
      <c r="CM1124" s="15"/>
      <c r="CN1124" s="15"/>
      <c r="CO1124" s="15"/>
      <c r="CP1124" s="15"/>
      <c r="CQ1124" s="15"/>
      <c r="CR1124" s="15"/>
      <c r="CS1124" s="15"/>
      <c r="CT1124" s="15"/>
      <c r="CU1124" s="15"/>
      <c r="CV1124" s="15"/>
      <c r="CW1124" s="15"/>
      <c r="CX1124" s="15"/>
      <c r="CY1124" s="15"/>
      <c r="CZ1124" s="15"/>
      <c r="DA1124" s="15"/>
      <c r="DB1124" s="15"/>
      <c r="DC1124" s="15"/>
      <c r="DD1124" s="15"/>
      <c r="DE1124" s="15"/>
      <c r="DF1124" s="15"/>
      <c r="DG1124" s="15"/>
      <c r="DH1124" s="15"/>
      <c r="DI1124" s="15"/>
      <c r="DJ1124" s="15"/>
      <c r="DK1124" s="15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  <c r="IJ1124" s="10"/>
      <c r="IK1124" s="10"/>
      <c r="IL1124" s="10"/>
      <c r="IM1124" s="10"/>
      <c r="IN1124" s="10"/>
      <c r="IO1124" s="10"/>
      <c r="IP1124" s="10"/>
      <c r="IQ1124" s="10"/>
      <c r="IR1124" s="10"/>
      <c r="IS1124" s="10"/>
      <c r="IT1124" s="10"/>
      <c r="IU1124" s="10"/>
      <c r="IV1124" s="10"/>
    </row>
    <row r="1125" customFormat="false" ht="13.2" hidden="false" customHeight="false" outlineLevel="0" collapsed="false">
      <c r="A1125" s="2"/>
      <c r="B1125" s="15"/>
      <c r="C1125" s="15"/>
      <c r="D1125" s="15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15"/>
      <c r="Y1125" s="15"/>
      <c r="Z1125" s="15"/>
      <c r="AA1125" s="15"/>
      <c r="AB1125" s="15"/>
      <c r="AC1125" s="15"/>
      <c r="AD1125" s="15"/>
      <c r="AE1125" s="15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  <c r="CG1125" s="15"/>
      <c r="CH1125" s="15"/>
      <c r="CI1125" s="15"/>
      <c r="CJ1125" s="15"/>
      <c r="CK1125" s="15"/>
      <c r="CL1125" s="15"/>
      <c r="CM1125" s="15"/>
      <c r="CN1125" s="15"/>
      <c r="CO1125" s="15"/>
      <c r="CP1125" s="15"/>
      <c r="CQ1125" s="15"/>
      <c r="CR1125" s="15"/>
      <c r="CS1125" s="15"/>
      <c r="CT1125" s="15"/>
      <c r="CU1125" s="15"/>
      <c r="CV1125" s="15"/>
      <c r="CW1125" s="15"/>
      <c r="CX1125" s="15"/>
      <c r="CY1125" s="15"/>
      <c r="CZ1125" s="15"/>
      <c r="DA1125" s="15"/>
      <c r="DB1125" s="15"/>
      <c r="DC1125" s="15"/>
      <c r="DD1125" s="15"/>
      <c r="DE1125" s="15"/>
      <c r="DF1125" s="15"/>
      <c r="DG1125" s="15"/>
      <c r="DH1125" s="15"/>
      <c r="DI1125" s="15"/>
      <c r="DJ1125" s="15"/>
      <c r="DK1125" s="15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  <c r="IJ1125" s="10"/>
      <c r="IK1125" s="10"/>
      <c r="IL1125" s="10"/>
      <c r="IM1125" s="10"/>
      <c r="IN1125" s="10"/>
      <c r="IO1125" s="10"/>
      <c r="IP1125" s="10"/>
      <c r="IQ1125" s="10"/>
      <c r="IR1125" s="10"/>
      <c r="IS1125" s="10"/>
      <c r="IT1125" s="10"/>
      <c r="IU1125" s="10"/>
      <c r="IV1125" s="10"/>
    </row>
    <row r="1126" customFormat="false" ht="13.2" hidden="false" customHeight="false" outlineLevel="0" collapsed="false">
      <c r="A1126" s="2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15"/>
      <c r="Y1126" s="15"/>
      <c r="Z1126" s="15"/>
      <c r="AA1126" s="15"/>
      <c r="AB1126" s="15"/>
      <c r="AC1126" s="15"/>
      <c r="AD1126" s="15"/>
      <c r="AE1126" s="15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  <c r="CG1126" s="15"/>
      <c r="CH1126" s="15"/>
      <c r="CI1126" s="15"/>
      <c r="CJ1126" s="15"/>
      <c r="CK1126" s="15"/>
      <c r="CL1126" s="15"/>
      <c r="CM1126" s="15"/>
      <c r="CN1126" s="15"/>
      <c r="CO1126" s="15"/>
      <c r="CP1126" s="15"/>
      <c r="CQ1126" s="15"/>
      <c r="CR1126" s="15"/>
      <c r="CS1126" s="15"/>
      <c r="CT1126" s="15"/>
      <c r="CU1126" s="15"/>
      <c r="CV1126" s="15"/>
      <c r="CW1126" s="15"/>
      <c r="CX1126" s="15"/>
      <c r="CY1126" s="15"/>
      <c r="CZ1126" s="15"/>
      <c r="DA1126" s="15"/>
      <c r="DB1126" s="15"/>
      <c r="DC1126" s="15"/>
      <c r="DD1126" s="15"/>
      <c r="DE1126" s="15"/>
      <c r="DF1126" s="15"/>
      <c r="DG1126" s="15"/>
      <c r="DH1126" s="15"/>
      <c r="DI1126" s="15"/>
      <c r="DJ1126" s="15"/>
      <c r="DK1126" s="15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  <c r="IJ1126" s="10"/>
      <c r="IK1126" s="10"/>
      <c r="IL1126" s="10"/>
      <c r="IM1126" s="10"/>
      <c r="IN1126" s="10"/>
      <c r="IO1126" s="10"/>
      <c r="IP1126" s="10"/>
      <c r="IQ1126" s="10"/>
      <c r="IR1126" s="10"/>
      <c r="IS1126" s="10"/>
      <c r="IT1126" s="10"/>
      <c r="IU1126" s="10"/>
      <c r="IV1126" s="10"/>
    </row>
    <row r="1127" customFormat="false" ht="13.2" hidden="false" customHeight="false" outlineLevel="0" collapsed="false">
      <c r="A1127" s="2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15"/>
      <c r="Y1127" s="15"/>
      <c r="Z1127" s="15"/>
      <c r="AA1127" s="15"/>
      <c r="AB1127" s="15"/>
      <c r="AC1127" s="15"/>
      <c r="AD1127" s="15"/>
      <c r="AE1127" s="15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  <c r="CG1127" s="15"/>
      <c r="CH1127" s="15"/>
      <c r="CI1127" s="15"/>
      <c r="CJ1127" s="15"/>
      <c r="CK1127" s="15"/>
      <c r="CL1127" s="15"/>
      <c r="CM1127" s="15"/>
      <c r="CN1127" s="15"/>
      <c r="CO1127" s="15"/>
      <c r="CP1127" s="15"/>
      <c r="CQ1127" s="15"/>
      <c r="CR1127" s="15"/>
      <c r="CS1127" s="15"/>
      <c r="CT1127" s="15"/>
      <c r="CU1127" s="15"/>
      <c r="CV1127" s="15"/>
      <c r="CW1127" s="15"/>
      <c r="CX1127" s="15"/>
      <c r="CY1127" s="15"/>
      <c r="CZ1127" s="15"/>
      <c r="DA1127" s="15"/>
      <c r="DB1127" s="15"/>
      <c r="DC1127" s="15"/>
      <c r="DD1127" s="15"/>
      <c r="DE1127" s="15"/>
      <c r="DF1127" s="15"/>
      <c r="DG1127" s="15"/>
      <c r="DH1127" s="15"/>
      <c r="DI1127" s="15"/>
      <c r="DJ1127" s="15"/>
      <c r="DK1127" s="15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  <c r="IJ1127" s="10"/>
      <c r="IK1127" s="10"/>
      <c r="IL1127" s="10"/>
      <c r="IM1127" s="10"/>
      <c r="IN1127" s="10"/>
      <c r="IO1127" s="10"/>
      <c r="IP1127" s="10"/>
      <c r="IQ1127" s="10"/>
      <c r="IR1127" s="10"/>
      <c r="IS1127" s="10"/>
      <c r="IT1127" s="10"/>
      <c r="IU1127" s="10"/>
      <c r="IV1127" s="10"/>
    </row>
    <row r="1128" customFormat="false" ht="13.2" hidden="false" customHeight="false" outlineLevel="0" collapsed="false">
      <c r="A1128" s="2"/>
      <c r="B1128" s="1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15"/>
      <c r="Y1128" s="15"/>
      <c r="Z1128" s="15"/>
      <c r="AA1128" s="15"/>
      <c r="AB1128" s="15"/>
      <c r="AC1128" s="15"/>
      <c r="AD1128" s="15"/>
      <c r="AE1128" s="15"/>
      <c r="AF1128" s="15"/>
      <c r="AG1128" s="15"/>
      <c r="AH1128" s="15"/>
      <c r="AI1128" s="15"/>
      <c r="AJ1128" s="15"/>
      <c r="AK1128" s="15"/>
      <c r="AL1128" s="15"/>
      <c r="AM1128" s="15"/>
      <c r="AN1128" s="15"/>
      <c r="AO1128" s="15"/>
      <c r="AP1128" s="15"/>
      <c r="AQ1128" s="15"/>
      <c r="AR1128" s="15"/>
      <c r="AS1128" s="15"/>
      <c r="AT1128" s="15"/>
      <c r="AU1128" s="15"/>
      <c r="AV1128" s="15"/>
      <c r="AW1128" s="15"/>
      <c r="AX1128" s="15"/>
      <c r="AY1128" s="15"/>
      <c r="AZ1128" s="15"/>
      <c r="BA1128" s="15"/>
      <c r="BB1128" s="15"/>
      <c r="BC1128" s="15"/>
      <c r="BD1128" s="15"/>
      <c r="BE1128" s="15"/>
      <c r="BF1128" s="15"/>
      <c r="BG1128" s="15"/>
      <c r="BH1128" s="15"/>
      <c r="BI1128" s="15"/>
      <c r="BJ1128" s="15"/>
      <c r="BK1128" s="15"/>
      <c r="BL1128" s="15"/>
      <c r="BM1128" s="15"/>
      <c r="BN1128" s="15"/>
      <c r="BO1128" s="15"/>
      <c r="BP1128" s="15"/>
      <c r="BQ1128" s="15"/>
      <c r="BR1128" s="15"/>
      <c r="BS1128" s="15"/>
      <c r="BT1128" s="15"/>
      <c r="BU1128" s="15"/>
      <c r="BV1128" s="15"/>
      <c r="BW1128" s="15"/>
      <c r="BX1128" s="15"/>
      <c r="BY1128" s="15"/>
      <c r="BZ1128" s="15"/>
      <c r="CA1128" s="15"/>
      <c r="CB1128" s="15"/>
      <c r="CC1128" s="15"/>
      <c r="CD1128" s="15"/>
      <c r="CE1128" s="15"/>
      <c r="CF1128" s="15"/>
      <c r="CG1128" s="15"/>
      <c r="CH1128" s="15"/>
      <c r="CI1128" s="15"/>
      <c r="CJ1128" s="15"/>
      <c r="CK1128" s="15"/>
      <c r="CL1128" s="15"/>
      <c r="CM1128" s="15"/>
      <c r="CN1128" s="15"/>
      <c r="CO1128" s="15"/>
      <c r="CP1128" s="15"/>
      <c r="CQ1128" s="15"/>
      <c r="CR1128" s="15"/>
      <c r="CS1128" s="15"/>
      <c r="CT1128" s="15"/>
      <c r="CU1128" s="15"/>
      <c r="CV1128" s="15"/>
      <c r="CW1128" s="15"/>
      <c r="CX1128" s="15"/>
      <c r="CY1128" s="15"/>
      <c r="CZ1128" s="15"/>
      <c r="DA1128" s="15"/>
      <c r="DB1128" s="15"/>
      <c r="DC1128" s="15"/>
      <c r="DD1128" s="15"/>
      <c r="DE1128" s="15"/>
      <c r="DF1128" s="15"/>
      <c r="DG1128" s="15"/>
      <c r="DH1128" s="15"/>
      <c r="DI1128" s="15"/>
      <c r="DJ1128" s="15"/>
      <c r="DK1128" s="15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  <c r="IJ1128" s="10"/>
      <c r="IK1128" s="10"/>
      <c r="IL1128" s="10"/>
      <c r="IM1128" s="10"/>
      <c r="IN1128" s="10"/>
      <c r="IO1128" s="10"/>
      <c r="IP1128" s="10"/>
      <c r="IQ1128" s="10"/>
      <c r="IR1128" s="10"/>
      <c r="IS1128" s="10"/>
      <c r="IT1128" s="10"/>
      <c r="IU1128" s="10"/>
      <c r="IV1128" s="10"/>
    </row>
    <row r="1129" customFormat="false" ht="13.2" hidden="false" customHeight="false" outlineLevel="0" collapsed="false">
      <c r="A1129" s="2"/>
      <c r="B1129" s="1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15"/>
      <c r="Y1129" s="15"/>
      <c r="Z1129" s="15"/>
      <c r="AA1129" s="15"/>
      <c r="AB1129" s="15"/>
      <c r="AC1129" s="15"/>
      <c r="AD1129" s="15"/>
      <c r="AE1129" s="15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  <c r="CG1129" s="15"/>
      <c r="CH1129" s="15"/>
      <c r="CI1129" s="15"/>
      <c r="CJ1129" s="15"/>
      <c r="CK1129" s="15"/>
      <c r="CL1129" s="15"/>
      <c r="CM1129" s="15"/>
      <c r="CN1129" s="15"/>
      <c r="CO1129" s="15"/>
      <c r="CP1129" s="15"/>
      <c r="CQ1129" s="15"/>
      <c r="CR1129" s="15"/>
      <c r="CS1129" s="15"/>
      <c r="CT1129" s="15"/>
      <c r="CU1129" s="15"/>
      <c r="CV1129" s="15"/>
      <c r="CW1129" s="15"/>
      <c r="CX1129" s="15"/>
      <c r="CY1129" s="15"/>
      <c r="CZ1129" s="15"/>
      <c r="DA1129" s="15"/>
      <c r="DB1129" s="15"/>
      <c r="DC1129" s="15"/>
      <c r="DD1129" s="15"/>
      <c r="DE1129" s="15"/>
      <c r="DF1129" s="15"/>
      <c r="DG1129" s="15"/>
      <c r="DH1129" s="15"/>
      <c r="DI1129" s="15"/>
      <c r="DJ1129" s="15"/>
      <c r="DK1129" s="15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  <c r="IJ1129" s="10"/>
      <c r="IK1129" s="10"/>
      <c r="IL1129" s="10"/>
      <c r="IM1129" s="10"/>
      <c r="IN1129" s="10"/>
      <c r="IO1129" s="10"/>
      <c r="IP1129" s="10"/>
      <c r="IQ1129" s="10"/>
      <c r="IR1129" s="10"/>
      <c r="IS1129" s="10"/>
      <c r="IT1129" s="10"/>
      <c r="IU1129" s="10"/>
      <c r="IV1129" s="10"/>
    </row>
    <row r="1130" customFormat="false" ht="13.2" hidden="false" customHeight="false" outlineLevel="0" collapsed="false">
      <c r="A1130" s="2"/>
      <c r="B1130" s="1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15"/>
      <c r="Y1130" s="15"/>
      <c r="Z1130" s="15"/>
      <c r="AA1130" s="15"/>
      <c r="AB1130" s="15"/>
      <c r="AC1130" s="15"/>
      <c r="AD1130" s="15"/>
      <c r="AE1130" s="15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  <c r="CG1130" s="15"/>
      <c r="CH1130" s="15"/>
      <c r="CI1130" s="15"/>
      <c r="CJ1130" s="15"/>
      <c r="CK1130" s="15"/>
      <c r="CL1130" s="15"/>
      <c r="CM1130" s="15"/>
      <c r="CN1130" s="15"/>
      <c r="CO1130" s="15"/>
      <c r="CP1130" s="15"/>
      <c r="CQ1130" s="15"/>
      <c r="CR1130" s="15"/>
      <c r="CS1130" s="15"/>
      <c r="CT1130" s="15"/>
      <c r="CU1130" s="15"/>
      <c r="CV1130" s="15"/>
      <c r="CW1130" s="15"/>
      <c r="CX1130" s="15"/>
      <c r="CY1130" s="15"/>
      <c r="CZ1130" s="15"/>
      <c r="DA1130" s="15"/>
      <c r="DB1130" s="15"/>
      <c r="DC1130" s="15"/>
      <c r="DD1130" s="15"/>
      <c r="DE1130" s="15"/>
      <c r="DF1130" s="15"/>
      <c r="DG1130" s="15"/>
      <c r="DH1130" s="15"/>
      <c r="DI1130" s="15"/>
      <c r="DJ1130" s="15"/>
      <c r="DK1130" s="15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  <c r="IJ1130" s="10"/>
      <c r="IK1130" s="10"/>
      <c r="IL1130" s="10"/>
      <c r="IM1130" s="10"/>
      <c r="IN1130" s="10"/>
      <c r="IO1130" s="10"/>
      <c r="IP1130" s="10"/>
      <c r="IQ1130" s="10"/>
      <c r="IR1130" s="10"/>
      <c r="IS1130" s="10"/>
      <c r="IT1130" s="10"/>
      <c r="IU1130" s="10"/>
      <c r="IV1130" s="10"/>
    </row>
    <row r="1131" customFormat="false" ht="13.2" hidden="false" customHeight="false" outlineLevel="0" collapsed="false">
      <c r="A1131" s="2"/>
      <c r="B1131" s="15"/>
      <c r="C1131" s="15"/>
      <c r="D1131" s="15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15"/>
      <c r="Y1131" s="15"/>
      <c r="Z1131" s="15"/>
      <c r="AA1131" s="15"/>
      <c r="AB1131" s="15"/>
      <c r="AC1131" s="15"/>
      <c r="AD1131" s="15"/>
      <c r="AE1131" s="15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  <c r="CG1131" s="15"/>
      <c r="CH1131" s="15"/>
      <c r="CI1131" s="15"/>
      <c r="CJ1131" s="15"/>
      <c r="CK1131" s="15"/>
      <c r="CL1131" s="15"/>
      <c r="CM1131" s="15"/>
      <c r="CN1131" s="15"/>
      <c r="CO1131" s="15"/>
      <c r="CP1131" s="15"/>
      <c r="CQ1131" s="15"/>
      <c r="CR1131" s="15"/>
      <c r="CS1131" s="15"/>
      <c r="CT1131" s="15"/>
      <c r="CU1131" s="15"/>
      <c r="CV1131" s="15"/>
      <c r="CW1131" s="15"/>
      <c r="CX1131" s="15"/>
      <c r="CY1131" s="15"/>
      <c r="CZ1131" s="15"/>
      <c r="DA1131" s="15"/>
      <c r="DB1131" s="15"/>
      <c r="DC1131" s="15"/>
      <c r="DD1131" s="15"/>
      <c r="DE1131" s="15"/>
      <c r="DF1131" s="15"/>
      <c r="DG1131" s="15"/>
      <c r="DH1131" s="15"/>
      <c r="DI1131" s="15"/>
      <c r="DJ1131" s="15"/>
      <c r="DK1131" s="15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  <c r="IJ1131" s="10"/>
      <c r="IK1131" s="10"/>
      <c r="IL1131" s="10"/>
      <c r="IM1131" s="10"/>
      <c r="IN1131" s="10"/>
      <c r="IO1131" s="10"/>
      <c r="IP1131" s="10"/>
      <c r="IQ1131" s="10"/>
      <c r="IR1131" s="10"/>
      <c r="IS1131" s="10"/>
      <c r="IT1131" s="10"/>
      <c r="IU1131" s="10"/>
      <c r="IV1131" s="10"/>
    </row>
    <row r="1132" customFormat="false" ht="13.2" hidden="false" customHeight="false" outlineLevel="0" collapsed="false">
      <c r="A1132" s="2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15"/>
      <c r="Y1132" s="15"/>
      <c r="Z1132" s="15"/>
      <c r="AA1132" s="15"/>
      <c r="AB1132" s="15"/>
      <c r="AC1132" s="15"/>
      <c r="AD1132" s="15"/>
      <c r="AE1132" s="15"/>
      <c r="AF1132" s="15"/>
      <c r="AG1132" s="15"/>
      <c r="AH1132" s="15"/>
      <c r="AI1132" s="15"/>
      <c r="AJ1132" s="15"/>
      <c r="AK1132" s="15"/>
      <c r="AL1132" s="15"/>
      <c r="AM1132" s="15"/>
      <c r="AN1132" s="15"/>
      <c r="AO1132" s="15"/>
      <c r="AP1132" s="15"/>
      <c r="AQ1132" s="15"/>
      <c r="AR1132" s="15"/>
      <c r="AS1132" s="15"/>
      <c r="AT1132" s="15"/>
      <c r="AU1132" s="15"/>
      <c r="AV1132" s="15"/>
      <c r="AW1132" s="15"/>
      <c r="AX1132" s="15"/>
      <c r="AY1132" s="15"/>
      <c r="AZ1132" s="15"/>
      <c r="BA1132" s="15"/>
      <c r="BB1132" s="15"/>
      <c r="BC1132" s="15"/>
      <c r="BD1132" s="15"/>
      <c r="BE1132" s="15"/>
      <c r="BF1132" s="15"/>
      <c r="BG1132" s="15"/>
      <c r="BH1132" s="15"/>
      <c r="BI1132" s="15"/>
      <c r="BJ1132" s="15"/>
      <c r="BK1132" s="15"/>
      <c r="BL1132" s="15"/>
      <c r="BM1132" s="15"/>
      <c r="BN1132" s="15"/>
      <c r="BO1132" s="15"/>
      <c r="BP1132" s="15"/>
      <c r="BQ1132" s="15"/>
      <c r="BR1132" s="15"/>
      <c r="BS1132" s="15"/>
      <c r="BT1132" s="15"/>
      <c r="BU1132" s="15"/>
      <c r="BV1132" s="15"/>
      <c r="BW1132" s="15"/>
      <c r="BX1132" s="15"/>
      <c r="BY1132" s="15"/>
      <c r="BZ1132" s="15"/>
      <c r="CA1132" s="15"/>
      <c r="CB1132" s="15"/>
      <c r="CC1132" s="15"/>
      <c r="CD1132" s="15"/>
      <c r="CE1132" s="15"/>
      <c r="CF1132" s="15"/>
      <c r="CG1132" s="15"/>
      <c r="CH1132" s="15"/>
      <c r="CI1132" s="15"/>
      <c r="CJ1132" s="15"/>
      <c r="CK1132" s="15"/>
      <c r="CL1132" s="15"/>
      <c r="CM1132" s="15"/>
      <c r="CN1132" s="15"/>
      <c r="CO1132" s="15"/>
      <c r="CP1132" s="15"/>
      <c r="CQ1132" s="15"/>
      <c r="CR1132" s="15"/>
      <c r="CS1132" s="15"/>
      <c r="CT1132" s="15"/>
      <c r="CU1132" s="15"/>
      <c r="CV1132" s="15"/>
      <c r="CW1132" s="15"/>
      <c r="CX1132" s="15"/>
      <c r="CY1132" s="15"/>
      <c r="CZ1132" s="15"/>
      <c r="DA1132" s="15"/>
      <c r="DB1132" s="15"/>
      <c r="DC1132" s="15"/>
      <c r="DD1132" s="15"/>
      <c r="DE1132" s="15"/>
      <c r="DF1132" s="15"/>
      <c r="DG1132" s="15"/>
      <c r="DH1132" s="15"/>
      <c r="DI1132" s="15"/>
      <c r="DJ1132" s="15"/>
      <c r="DK1132" s="15"/>
      <c r="DL1132" s="10"/>
      <c r="DM1132" s="10"/>
      <c r="DN1132" s="10"/>
      <c r="DO1132" s="10"/>
      <c r="DP1132" s="10"/>
      <c r="DQ1132" s="10"/>
      <c r="DR1132" s="10"/>
      <c r="DS1132" s="10"/>
      <c r="DT1132" s="10"/>
      <c r="DU1132" s="10"/>
      <c r="DV1132" s="10"/>
      <c r="DW1132" s="10"/>
      <c r="DX1132" s="10"/>
      <c r="DY1132" s="10"/>
      <c r="DZ1132" s="10"/>
      <c r="EA1132" s="10"/>
      <c r="EB1132" s="10"/>
      <c r="EC1132" s="10"/>
      <c r="ED1132" s="10"/>
      <c r="EE1132" s="10"/>
      <c r="EF1132" s="10"/>
      <c r="EG1132" s="10"/>
      <c r="EH1132" s="10"/>
      <c r="EI1132" s="10"/>
      <c r="EJ1132" s="10"/>
      <c r="EK1132" s="10"/>
      <c r="EL1132" s="10"/>
      <c r="EM1132" s="10"/>
      <c r="EN1132" s="10"/>
      <c r="EO1132" s="10"/>
      <c r="EP1132" s="10"/>
      <c r="EQ1132" s="10"/>
      <c r="ER1132" s="10"/>
      <c r="ES1132" s="10"/>
      <c r="ET1132" s="10"/>
      <c r="EU1132" s="10"/>
      <c r="EV1132" s="10"/>
      <c r="EW1132" s="10"/>
      <c r="EX1132" s="10"/>
      <c r="EY1132" s="10"/>
      <c r="EZ1132" s="10"/>
      <c r="FA1132" s="10"/>
      <c r="FB1132" s="10"/>
      <c r="FC1132" s="10"/>
      <c r="FD1132" s="10"/>
      <c r="FE1132" s="10"/>
      <c r="FF1132" s="10"/>
      <c r="FG1132" s="10"/>
      <c r="FH1132" s="10"/>
      <c r="FI1132" s="10"/>
      <c r="FJ1132" s="10"/>
      <c r="FK1132" s="10"/>
      <c r="FL1132" s="10"/>
      <c r="FM1132" s="10"/>
      <c r="FN1132" s="10"/>
      <c r="FO1132" s="10"/>
      <c r="FP1132" s="10"/>
      <c r="FQ1132" s="10"/>
      <c r="FR1132" s="10"/>
      <c r="FS1132" s="10"/>
      <c r="FT1132" s="10"/>
      <c r="FU1132" s="10"/>
      <c r="FV1132" s="10"/>
      <c r="FW1132" s="10"/>
      <c r="FX1132" s="10"/>
      <c r="FY1132" s="10"/>
      <c r="FZ1132" s="10"/>
      <c r="GA1132" s="10"/>
      <c r="GB1132" s="10"/>
      <c r="GC1132" s="10"/>
      <c r="GD1132" s="10"/>
      <c r="GE1132" s="10"/>
      <c r="GF1132" s="10"/>
      <c r="GG1132" s="10"/>
      <c r="GH1132" s="10"/>
      <c r="GI1132" s="10"/>
      <c r="GJ1132" s="10"/>
      <c r="GK1132" s="10"/>
      <c r="GL1132" s="10"/>
      <c r="GM1132" s="10"/>
      <c r="GN1132" s="10"/>
      <c r="GO1132" s="10"/>
      <c r="GP1132" s="10"/>
      <c r="GQ1132" s="10"/>
      <c r="GR1132" s="10"/>
      <c r="GS1132" s="10"/>
      <c r="GT1132" s="10"/>
      <c r="GU1132" s="10"/>
      <c r="GV1132" s="10"/>
      <c r="GW1132" s="10"/>
      <c r="GX1132" s="10"/>
      <c r="GY1132" s="10"/>
      <c r="GZ1132" s="10"/>
      <c r="HA1132" s="10"/>
      <c r="HB1132" s="10"/>
      <c r="HC1132" s="10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  <c r="IJ1132" s="10"/>
      <c r="IK1132" s="10"/>
      <c r="IL1132" s="10"/>
      <c r="IM1132" s="10"/>
      <c r="IN1132" s="10"/>
      <c r="IO1132" s="10"/>
      <c r="IP1132" s="10"/>
      <c r="IQ1132" s="10"/>
      <c r="IR1132" s="10"/>
      <c r="IS1132" s="10"/>
      <c r="IT1132" s="10"/>
      <c r="IU1132" s="10"/>
      <c r="IV1132" s="10"/>
    </row>
    <row r="1133" customFormat="false" ht="13.2" hidden="false" customHeight="false" outlineLevel="0" collapsed="false">
      <c r="A1133" s="2"/>
      <c r="B1133" s="1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15"/>
      <c r="Y1133" s="15"/>
      <c r="Z1133" s="15"/>
      <c r="AA1133" s="15"/>
      <c r="AB1133" s="15"/>
      <c r="AC1133" s="15"/>
      <c r="AD1133" s="15"/>
      <c r="AE1133" s="15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  <c r="CG1133" s="15"/>
      <c r="CH1133" s="15"/>
      <c r="CI1133" s="15"/>
      <c r="CJ1133" s="15"/>
      <c r="CK1133" s="15"/>
      <c r="CL1133" s="15"/>
      <c r="CM1133" s="15"/>
      <c r="CN1133" s="15"/>
      <c r="CO1133" s="15"/>
      <c r="CP1133" s="15"/>
      <c r="CQ1133" s="15"/>
      <c r="CR1133" s="15"/>
      <c r="CS1133" s="15"/>
      <c r="CT1133" s="15"/>
      <c r="CU1133" s="15"/>
      <c r="CV1133" s="15"/>
      <c r="CW1133" s="15"/>
      <c r="CX1133" s="15"/>
      <c r="CY1133" s="15"/>
      <c r="CZ1133" s="15"/>
      <c r="DA1133" s="15"/>
      <c r="DB1133" s="15"/>
      <c r="DC1133" s="15"/>
      <c r="DD1133" s="15"/>
      <c r="DE1133" s="15"/>
      <c r="DF1133" s="15"/>
      <c r="DG1133" s="15"/>
      <c r="DH1133" s="15"/>
      <c r="DI1133" s="15"/>
      <c r="DJ1133" s="15"/>
      <c r="DK1133" s="15"/>
      <c r="DL1133" s="10"/>
      <c r="DM1133" s="10"/>
      <c r="DN1133" s="10"/>
      <c r="DO1133" s="10"/>
      <c r="DP1133" s="10"/>
      <c r="DQ1133" s="10"/>
      <c r="DR1133" s="10"/>
      <c r="DS1133" s="10"/>
      <c r="DT1133" s="10"/>
      <c r="DU1133" s="10"/>
      <c r="DV1133" s="10"/>
      <c r="DW1133" s="10"/>
      <c r="DX1133" s="10"/>
      <c r="DY1133" s="10"/>
      <c r="DZ1133" s="10"/>
      <c r="EA1133" s="10"/>
      <c r="EB1133" s="10"/>
      <c r="EC1133" s="10"/>
      <c r="ED1133" s="10"/>
      <c r="EE1133" s="10"/>
      <c r="EF1133" s="10"/>
      <c r="EG1133" s="10"/>
      <c r="EH1133" s="10"/>
      <c r="EI1133" s="10"/>
      <c r="EJ1133" s="10"/>
      <c r="EK1133" s="10"/>
      <c r="EL1133" s="10"/>
      <c r="EM1133" s="10"/>
      <c r="EN1133" s="10"/>
      <c r="EO1133" s="10"/>
      <c r="EP1133" s="10"/>
      <c r="EQ1133" s="10"/>
      <c r="ER1133" s="10"/>
      <c r="ES1133" s="10"/>
      <c r="ET1133" s="10"/>
      <c r="EU1133" s="10"/>
      <c r="EV1133" s="10"/>
      <c r="EW1133" s="10"/>
      <c r="EX1133" s="10"/>
      <c r="EY1133" s="10"/>
      <c r="EZ1133" s="10"/>
      <c r="FA1133" s="10"/>
      <c r="FB1133" s="10"/>
      <c r="FC1133" s="10"/>
      <c r="FD1133" s="10"/>
      <c r="FE1133" s="10"/>
      <c r="FF1133" s="10"/>
      <c r="FG1133" s="10"/>
      <c r="FH1133" s="10"/>
      <c r="FI1133" s="10"/>
      <c r="FJ1133" s="10"/>
      <c r="FK1133" s="10"/>
      <c r="FL1133" s="10"/>
      <c r="FM1133" s="10"/>
      <c r="FN1133" s="10"/>
      <c r="FO1133" s="10"/>
      <c r="FP1133" s="10"/>
      <c r="FQ1133" s="10"/>
      <c r="FR1133" s="10"/>
      <c r="FS1133" s="10"/>
      <c r="FT1133" s="10"/>
      <c r="FU1133" s="10"/>
      <c r="FV1133" s="10"/>
      <c r="FW1133" s="10"/>
      <c r="FX1133" s="10"/>
      <c r="FY1133" s="10"/>
      <c r="FZ1133" s="10"/>
      <c r="GA1133" s="10"/>
      <c r="GB1133" s="10"/>
      <c r="GC1133" s="10"/>
      <c r="GD1133" s="10"/>
      <c r="GE1133" s="10"/>
      <c r="GF1133" s="10"/>
      <c r="GG1133" s="10"/>
      <c r="GH1133" s="10"/>
      <c r="GI1133" s="10"/>
      <c r="GJ1133" s="10"/>
      <c r="GK1133" s="10"/>
      <c r="GL1133" s="10"/>
      <c r="GM1133" s="10"/>
      <c r="GN1133" s="10"/>
      <c r="GO1133" s="10"/>
      <c r="GP1133" s="10"/>
      <c r="GQ1133" s="10"/>
      <c r="GR1133" s="10"/>
      <c r="GS1133" s="10"/>
      <c r="GT1133" s="10"/>
      <c r="GU1133" s="10"/>
      <c r="GV1133" s="10"/>
      <c r="GW1133" s="10"/>
      <c r="GX1133" s="10"/>
      <c r="GY1133" s="10"/>
      <c r="GZ1133" s="10"/>
      <c r="HA1133" s="10"/>
      <c r="HB1133" s="10"/>
      <c r="HC1133" s="10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  <c r="IJ1133" s="10"/>
      <c r="IK1133" s="10"/>
      <c r="IL1133" s="10"/>
      <c r="IM1133" s="10"/>
      <c r="IN1133" s="10"/>
      <c r="IO1133" s="10"/>
      <c r="IP1133" s="10"/>
      <c r="IQ1133" s="10"/>
      <c r="IR1133" s="10"/>
      <c r="IS1133" s="10"/>
      <c r="IT1133" s="10"/>
      <c r="IU1133" s="10"/>
      <c r="IV1133" s="10"/>
    </row>
    <row r="1134" customFormat="false" ht="13.2" hidden="false" customHeight="false" outlineLevel="0" collapsed="false">
      <c r="A1134" s="2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15"/>
      <c r="Y1134" s="15"/>
      <c r="Z1134" s="15"/>
      <c r="AA1134" s="15"/>
      <c r="AB1134" s="15"/>
      <c r="AC1134" s="15"/>
      <c r="AD1134" s="15"/>
      <c r="AE1134" s="15"/>
      <c r="AF1134" s="15"/>
      <c r="AG1134" s="15"/>
      <c r="AH1134" s="15"/>
      <c r="AI1134" s="15"/>
      <c r="AJ1134" s="15"/>
      <c r="AK1134" s="15"/>
      <c r="AL1134" s="15"/>
      <c r="AM1134" s="15"/>
      <c r="AN1134" s="15"/>
      <c r="AO1134" s="15"/>
      <c r="AP1134" s="15"/>
      <c r="AQ1134" s="15"/>
      <c r="AR1134" s="15"/>
      <c r="AS1134" s="15"/>
      <c r="AT1134" s="15"/>
      <c r="AU1134" s="15"/>
      <c r="AV1134" s="15"/>
      <c r="AW1134" s="15"/>
      <c r="AX1134" s="15"/>
      <c r="AY1134" s="15"/>
      <c r="AZ1134" s="15"/>
      <c r="BA1134" s="15"/>
      <c r="BB1134" s="15"/>
      <c r="BC1134" s="15"/>
      <c r="BD1134" s="15"/>
      <c r="BE1134" s="15"/>
      <c r="BF1134" s="15"/>
      <c r="BG1134" s="15"/>
      <c r="BH1134" s="15"/>
      <c r="BI1134" s="15"/>
      <c r="BJ1134" s="15"/>
      <c r="BK1134" s="15"/>
      <c r="BL1134" s="15"/>
      <c r="BM1134" s="15"/>
      <c r="BN1134" s="15"/>
      <c r="BO1134" s="15"/>
      <c r="BP1134" s="15"/>
      <c r="BQ1134" s="15"/>
      <c r="BR1134" s="15"/>
      <c r="BS1134" s="15"/>
      <c r="BT1134" s="15"/>
      <c r="BU1134" s="15"/>
      <c r="BV1134" s="15"/>
      <c r="BW1134" s="15"/>
      <c r="BX1134" s="15"/>
      <c r="BY1134" s="15"/>
      <c r="BZ1134" s="15"/>
      <c r="CA1134" s="15"/>
      <c r="CB1134" s="15"/>
      <c r="CC1134" s="15"/>
      <c r="CD1134" s="15"/>
      <c r="CE1134" s="15"/>
      <c r="CF1134" s="15"/>
      <c r="CG1134" s="15"/>
      <c r="CH1134" s="15"/>
      <c r="CI1134" s="15"/>
      <c r="CJ1134" s="15"/>
      <c r="CK1134" s="15"/>
      <c r="CL1134" s="15"/>
      <c r="CM1134" s="15"/>
      <c r="CN1134" s="15"/>
      <c r="CO1134" s="15"/>
      <c r="CP1134" s="15"/>
      <c r="CQ1134" s="15"/>
      <c r="CR1134" s="15"/>
      <c r="CS1134" s="15"/>
      <c r="CT1134" s="15"/>
      <c r="CU1134" s="15"/>
      <c r="CV1134" s="15"/>
      <c r="CW1134" s="15"/>
      <c r="CX1134" s="15"/>
      <c r="CY1134" s="15"/>
      <c r="CZ1134" s="15"/>
      <c r="DA1134" s="15"/>
      <c r="DB1134" s="15"/>
      <c r="DC1134" s="15"/>
      <c r="DD1134" s="15"/>
      <c r="DE1134" s="15"/>
      <c r="DF1134" s="15"/>
      <c r="DG1134" s="15"/>
      <c r="DH1134" s="15"/>
      <c r="DI1134" s="15"/>
      <c r="DJ1134" s="15"/>
      <c r="DK1134" s="15"/>
      <c r="DL1134" s="10"/>
      <c r="DM1134" s="10"/>
      <c r="DN1134" s="10"/>
      <c r="DO1134" s="10"/>
      <c r="DP1134" s="10"/>
      <c r="DQ1134" s="10"/>
      <c r="DR1134" s="10"/>
      <c r="DS1134" s="10"/>
      <c r="DT1134" s="10"/>
      <c r="DU1134" s="10"/>
      <c r="DV1134" s="10"/>
      <c r="DW1134" s="10"/>
      <c r="DX1134" s="10"/>
      <c r="DY1134" s="10"/>
      <c r="DZ1134" s="10"/>
      <c r="EA1134" s="10"/>
      <c r="EB1134" s="10"/>
      <c r="EC1134" s="10"/>
      <c r="ED1134" s="10"/>
      <c r="EE1134" s="10"/>
      <c r="EF1134" s="10"/>
      <c r="EG1134" s="10"/>
      <c r="EH1134" s="10"/>
      <c r="EI1134" s="10"/>
      <c r="EJ1134" s="10"/>
      <c r="EK1134" s="10"/>
      <c r="EL1134" s="10"/>
      <c r="EM1134" s="10"/>
      <c r="EN1134" s="10"/>
      <c r="EO1134" s="10"/>
      <c r="EP1134" s="10"/>
      <c r="EQ1134" s="10"/>
      <c r="ER1134" s="10"/>
      <c r="ES1134" s="10"/>
      <c r="ET1134" s="10"/>
      <c r="EU1134" s="10"/>
      <c r="EV1134" s="10"/>
      <c r="EW1134" s="10"/>
      <c r="EX1134" s="10"/>
      <c r="EY1134" s="10"/>
      <c r="EZ1134" s="10"/>
      <c r="FA1134" s="10"/>
      <c r="FB1134" s="10"/>
      <c r="FC1134" s="10"/>
      <c r="FD1134" s="10"/>
      <c r="FE1134" s="10"/>
      <c r="FF1134" s="10"/>
      <c r="FG1134" s="10"/>
      <c r="FH1134" s="10"/>
      <c r="FI1134" s="10"/>
      <c r="FJ1134" s="10"/>
      <c r="FK1134" s="10"/>
      <c r="FL1134" s="10"/>
      <c r="FM1134" s="10"/>
      <c r="FN1134" s="10"/>
      <c r="FO1134" s="10"/>
      <c r="FP1134" s="10"/>
      <c r="FQ1134" s="10"/>
      <c r="FR1134" s="10"/>
      <c r="FS1134" s="10"/>
      <c r="FT1134" s="10"/>
      <c r="FU1134" s="10"/>
      <c r="FV1134" s="10"/>
      <c r="FW1134" s="10"/>
      <c r="FX1134" s="10"/>
      <c r="FY1134" s="10"/>
      <c r="FZ1134" s="10"/>
      <c r="GA1134" s="10"/>
      <c r="GB1134" s="10"/>
      <c r="GC1134" s="10"/>
      <c r="GD1134" s="10"/>
      <c r="GE1134" s="10"/>
      <c r="GF1134" s="10"/>
      <c r="GG1134" s="10"/>
      <c r="GH1134" s="10"/>
      <c r="GI1134" s="10"/>
      <c r="GJ1134" s="10"/>
      <c r="GK1134" s="10"/>
      <c r="GL1134" s="10"/>
      <c r="GM1134" s="10"/>
      <c r="GN1134" s="10"/>
      <c r="GO1134" s="10"/>
      <c r="GP1134" s="10"/>
      <c r="GQ1134" s="10"/>
      <c r="GR1134" s="10"/>
      <c r="GS1134" s="10"/>
      <c r="GT1134" s="10"/>
      <c r="GU1134" s="10"/>
      <c r="GV1134" s="10"/>
      <c r="GW1134" s="10"/>
      <c r="GX1134" s="10"/>
      <c r="GY1134" s="10"/>
      <c r="GZ1134" s="10"/>
      <c r="HA1134" s="10"/>
      <c r="HB1134" s="10"/>
      <c r="HC1134" s="10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  <c r="IJ1134" s="10"/>
      <c r="IK1134" s="10"/>
      <c r="IL1134" s="10"/>
      <c r="IM1134" s="10"/>
      <c r="IN1134" s="10"/>
      <c r="IO1134" s="10"/>
      <c r="IP1134" s="10"/>
      <c r="IQ1134" s="10"/>
      <c r="IR1134" s="10"/>
      <c r="IS1134" s="10"/>
      <c r="IT1134" s="10"/>
      <c r="IU1134" s="10"/>
      <c r="IV1134" s="10"/>
    </row>
    <row r="1135" customFormat="false" ht="13.2" hidden="false" customHeight="false" outlineLevel="0" collapsed="false">
      <c r="A1135" s="2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15"/>
      <c r="Y1135" s="15"/>
      <c r="Z1135" s="15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  <c r="AN1135" s="15"/>
      <c r="AO1135" s="15"/>
      <c r="AP1135" s="15"/>
      <c r="AQ1135" s="15"/>
      <c r="AR1135" s="15"/>
      <c r="AS1135" s="15"/>
      <c r="AT1135" s="15"/>
      <c r="AU1135" s="15"/>
      <c r="AV1135" s="15"/>
      <c r="AW1135" s="15"/>
      <c r="AX1135" s="15"/>
      <c r="AY1135" s="15"/>
      <c r="AZ1135" s="15"/>
      <c r="BA1135" s="15"/>
      <c r="BB1135" s="15"/>
      <c r="BC1135" s="15"/>
      <c r="BD1135" s="15"/>
      <c r="BE1135" s="15"/>
      <c r="BF1135" s="15"/>
      <c r="BG1135" s="15"/>
      <c r="BH1135" s="15"/>
      <c r="BI1135" s="15"/>
      <c r="BJ1135" s="15"/>
      <c r="BK1135" s="15"/>
      <c r="BL1135" s="15"/>
      <c r="BM1135" s="15"/>
      <c r="BN1135" s="15"/>
      <c r="BO1135" s="15"/>
      <c r="BP1135" s="15"/>
      <c r="BQ1135" s="15"/>
      <c r="BR1135" s="15"/>
      <c r="BS1135" s="15"/>
      <c r="BT1135" s="15"/>
      <c r="BU1135" s="15"/>
      <c r="BV1135" s="15"/>
      <c r="BW1135" s="15"/>
      <c r="BX1135" s="15"/>
      <c r="BY1135" s="15"/>
      <c r="BZ1135" s="15"/>
      <c r="CA1135" s="15"/>
      <c r="CB1135" s="15"/>
      <c r="CC1135" s="15"/>
      <c r="CD1135" s="15"/>
      <c r="CE1135" s="15"/>
      <c r="CF1135" s="15"/>
      <c r="CG1135" s="15"/>
      <c r="CH1135" s="15"/>
      <c r="CI1135" s="15"/>
      <c r="CJ1135" s="15"/>
      <c r="CK1135" s="15"/>
      <c r="CL1135" s="15"/>
      <c r="CM1135" s="15"/>
      <c r="CN1135" s="15"/>
      <c r="CO1135" s="15"/>
      <c r="CP1135" s="15"/>
      <c r="CQ1135" s="15"/>
      <c r="CR1135" s="15"/>
      <c r="CS1135" s="15"/>
      <c r="CT1135" s="15"/>
      <c r="CU1135" s="15"/>
      <c r="CV1135" s="15"/>
      <c r="CW1135" s="15"/>
      <c r="CX1135" s="15"/>
      <c r="CY1135" s="15"/>
      <c r="CZ1135" s="15"/>
      <c r="DA1135" s="15"/>
      <c r="DB1135" s="15"/>
      <c r="DC1135" s="15"/>
      <c r="DD1135" s="15"/>
      <c r="DE1135" s="15"/>
      <c r="DF1135" s="15"/>
      <c r="DG1135" s="15"/>
      <c r="DH1135" s="15"/>
      <c r="DI1135" s="15"/>
      <c r="DJ1135" s="15"/>
      <c r="DK1135" s="15"/>
      <c r="DL1135" s="10"/>
      <c r="DM1135" s="10"/>
      <c r="DN1135" s="10"/>
      <c r="DO1135" s="10"/>
      <c r="DP1135" s="10"/>
      <c r="DQ1135" s="10"/>
      <c r="DR1135" s="10"/>
      <c r="DS1135" s="10"/>
      <c r="DT1135" s="10"/>
      <c r="DU1135" s="10"/>
      <c r="DV1135" s="10"/>
      <c r="DW1135" s="10"/>
      <c r="DX1135" s="10"/>
      <c r="DY1135" s="10"/>
      <c r="DZ1135" s="10"/>
      <c r="EA1135" s="10"/>
      <c r="EB1135" s="10"/>
      <c r="EC1135" s="10"/>
      <c r="ED1135" s="10"/>
      <c r="EE1135" s="10"/>
      <c r="EF1135" s="10"/>
      <c r="EG1135" s="10"/>
      <c r="EH1135" s="10"/>
      <c r="EI1135" s="10"/>
      <c r="EJ1135" s="10"/>
      <c r="EK1135" s="10"/>
      <c r="EL1135" s="10"/>
      <c r="EM1135" s="10"/>
      <c r="EN1135" s="10"/>
      <c r="EO1135" s="10"/>
      <c r="EP1135" s="10"/>
      <c r="EQ1135" s="10"/>
      <c r="ER1135" s="10"/>
      <c r="ES1135" s="10"/>
      <c r="ET1135" s="10"/>
      <c r="EU1135" s="10"/>
      <c r="EV1135" s="10"/>
      <c r="EW1135" s="10"/>
      <c r="EX1135" s="10"/>
      <c r="EY1135" s="10"/>
      <c r="EZ1135" s="10"/>
      <c r="FA1135" s="10"/>
      <c r="FB1135" s="10"/>
      <c r="FC1135" s="10"/>
      <c r="FD1135" s="10"/>
      <c r="FE1135" s="10"/>
      <c r="FF1135" s="10"/>
      <c r="FG1135" s="10"/>
      <c r="FH1135" s="10"/>
      <c r="FI1135" s="10"/>
      <c r="FJ1135" s="10"/>
      <c r="FK1135" s="10"/>
      <c r="FL1135" s="10"/>
      <c r="FM1135" s="10"/>
      <c r="FN1135" s="10"/>
      <c r="FO1135" s="10"/>
      <c r="FP1135" s="10"/>
      <c r="FQ1135" s="10"/>
      <c r="FR1135" s="10"/>
      <c r="FS1135" s="10"/>
      <c r="FT1135" s="10"/>
      <c r="FU1135" s="10"/>
      <c r="FV1135" s="10"/>
      <c r="FW1135" s="10"/>
      <c r="FX1135" s="10"/>
      <c r="FY1135" s="10"/>
      <c r="FZ1135" s="10"/>
      <c r="GA1135" s="10"/>
      <c r="GB1135" s="10"/>
      <c r="GC1135" s="10"/>
      <c r="GD1135" s="10"/>
      <c r="GE1135" s="10"/>
      <c r="GF1135" s="10"/>
      <c r="GG1135" s="10"/>
      <c r="GH1135" s="10"/>
      <c r="GI1135" s="10"/>
      <c r="GJ1135" s="10"/>
      <c r="GK1135" s="10"/>
      <c r="GL1135" s="10"/>
      <c r="GM1135" s="10"/>
      <c r="GN1135" s="10"/>
      <c r="GO1135" s="10"/>
      <c r="GP1135" s="10"/>
      <c r="GQ1135" s="10"/>
      <c r="GR1135" s="10"/>
      <c r="GS1135" s="10"/>
      <c r="GT1135" s="10"/>
      <c r="GU1135" s="10"/>
      <c r="GV1135" s="10"/>
      <c r="GW1135" s="10"/>
      <c r="GX1135" s="10"/>
      <c r="GY1135" s="10"/>
      <c r="GZ1135" s="10"/>
      <c r="HA1135" s="10"/>
      <c r="HB1135" s="10"/>
      <c r="HC1135" s="10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  <c r="IJ1135" s="10"/>
      <c r="IK1135" s="10"/>
      <c r="IL1135" s="10"/>
      <c r="IM1135" s="10"/>
      <c r="IN1135" s="10"/>
      <c r="IO1135" s="10"/>
      <c r="IP1135" s="10"/>
      <c r="IQ1135" s="10"/>
      <c r="IR1135" s="10"/>
      <c r="IS1135" s="10"/>
      <c r="IT1135" s="10"/>
      <c r="IU1135" s="10"/>
      <c r="IV1135" s="10"/>
    </row>
    <row r="1136" customFormat="false" ht="13.2" hidden="false" customHeight="false" outlineLevel="0" collapsed="false">
      <c r="A1136" s="2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15"/>
      <c r="Y1136" s="15"/>
      <c r="Z1136" s="15"/>
      <c r="AA1136" s="15"/>
      <c r="AB1136" s="15"/>
      <c r="AC1136" s="15"/>
      <c r="AD1136" s="15"/>
      <c r="AE1136" s="15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  <c r="CG1136" s="15"/>
      <c r="CH1136" s="15"/>
      <c r="CI1136" s="15"/>
      <c r="CJ1136" s="15"/>
      <c r="CK1136" s="15"/>
      <c r="CL1136" s="15"/>
      <c r="CM1136" s="15"/>
      <c r="CN1136" s="15"/>
      <c r="CO1136" s="15"/>
      <c r="CP1136" s="15"/>
      <c r="CQ1136" s="15"/>
      <c r="CR1136" s="15"/>
      <c r="CS1136" s="15"/>
      <c r="CT1136" s="15"/>
      <c r="CU1136" s="15"/>
      <c r="CV1136" s="15"/>
      <c r="CW1136" s="15"/>
      <c r="CX1136" s="15"/>
      <c r="CY1136" s="15"/>
      <c r="CZ1136" s="15"/>
      <c r="DA1136" s="15"/>
      <c r="DB1136" s="15"/>
      <c r="DC1136" s="15"/>
      <c r="DD1136" s="15"/>
      <c r="DE1136" s="15"/>
      <c r="DF1136" s="15"/>
      <c r="DG1136" s="15"/>
      <c r="DH1136" s="15"/>
      <c r="DI1136" s="15"/>
      <c r="DJ1136" s="15"/>
      <c r="DK1136" s="15"/>
      <c r="DL1136" s="10"/>
      <c r="DM1136" s="10"/>
      <c r="DN1136" s="10"/>
      <c r="DO1136" s="10"/>
      <c r="DP1136" s="10"/>
      <c r="DQ1136" s="10"/>
      <c r="DR1136" s="10"/>
      <c r="DS1136" s="10"/>
      <c r="DT1136" s="10"/>
      <c r="DU1136" s="10"/>
      <c r="DV1136" s="10"/>
      <c r="DW1136" s="10"/>
      <c r="DX1136" s="10"/>
      <c r="DY1136" s="10"/>
      <c r="DZ1136" s="10"/>
      <c r="EA1136" s="10"/>
      <c r="EB1136" s="10"/>
      <c r="EC1136" s="10"/>
      <c r="ED1136" s="10"/>
      <c r="EE1136" s="10"/>
      <c r="EF1136" s="10"/>
      <c r="EG1136" s="10"/>
      <c r="EH1136" s="10"/>
      <c r="EI1136" s="10"/>
      <c r="EJ1136" s="10"/>
      <c r="EK1136" s="10"/>
      <c r="EL1136" s="10"/>
      <c r="EM1136" s="10"/>
      <c r="EN1136" s="10"/>
      <c r="EO1136" s="10"/>
      <c r="EP1136" s="10"/>
      <c r="EQ1136" s="10"/>
      <c r="ER1136" s="10"/>
      <c r="ES1136" s="10"/>
      <c r="ET1136" s="10"/>
      <c r="EU1136" s="10"/>
      <c r="EV1136" s="10"/>
      <c r="EW1136" s="10"/>
      <c r="EX1136" s="10"/>
      <c r="EY1136" s="10"/>
      <c r="EZ1136" s="10"/>
      <c r="FA1136" s="10"/>
      <c r="FB1136" s="10"/>
      <c r="FC1136" s="10"/>
      <c r="FD1136" s="10"/>
      <c r="FE1136" s="10"/>
      <c r="FF1136" s="10"/>
      <c r="FG1136" s="10"/>
      <c r="FH1136" s="10"/>
      <c r="FI1136" s="10"/>
      <c r="FJ1136" s="10"/>
      <c r="FK1136" s="10"/>
      <c r="FL1136" s="10"/>
      <c r="FM1136" s="10"/>
      <c r="FN1136" s="10"/>
      <c r="FO1136" s="10"/>
      <c r="FP1136" s="10"/>
      <c r="FQ1136" s="10"/>
      <c r="FR1136" s="10"/>
      <c r="FS1136" s="10"/>
      <c r="FT1136" s="10"/>
      <c r="FU1136" s="10"/>
      <c r="FV1136" s="10"/>
      <c r="FW1136" s="10"/>
      <c r="FX1136" s="10"/>
      <c r="FY1136" s="10"/>
      <c r="FZ1136" s="10"/>
      <c r="GA1136" s="10"/>
      <c r="GB1136" s="10"/>
      <c r="GC1136" s="10"/>
      <c r="GD1136" s="10"/>
      <c r="GE1136" s="10"/>
      <c r="GF1136" s="10"/>
      <c r="GG1136" s="10"/>
      <c r="GH1136" s="10"/>
      <c r="GI1136" s="10"/>
      <c r="GJ1136" s="10"/>
      <c r="GK1136" s="10"/>
      <c r="GL1136" s="10"/>
      <c r="GM1136" s="10"/>
      <c r="GN1136" s="10"/>
      <c r="GO1136" s="10"/>
      <c r="GP1136" s="10"/>
      <c r="GQ1136" s="10"/>
      <c r="GR1136" s="10"/>
      <c r="GS1136" s="10"/>
      <c r="GT1136" s="10"/>
      <c r="GU1136" s="10"/>
      <c r="GV1136" s="10"/>
      <c r="GW1136" s="10"/>
      <c r="GX1136" s="10"/>
      <c r="GY1136" s="10"/>
      <c r="GZ1136" s="10"/>
      <c r="HA1136" s="10"/>
      <c r="HB1136" s="10"/>
      <c r="HC1136" s="10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  <c r="IJ1136" s="10"/>
      <c r="IK1136" s="10"/>
      <c r="IL1136" s="10"/>
      <c r="IM1136" s="10"/>
      <c r="IN1136" s="10"/>
      <c r="IO1136" s="10"/>
      <c r="IP1136" s="10"/>
      <c r="IQ1136" s="10"/>
      <c r="IR1136" s="10"/>
      <c r="IS1136" s="10"/>
      <c r="IT1136" s="10"/>
      <c r="IU1136" s="10"/>
      <c r="IV1136" s="10"/>
    </row>
    <row r="1137" customFormat="false" ht="13.2" hidden="false" customHeight="false" outlineLevel="0" collapsed="false">
      <c r="A1137" s="2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15"/>
      <c r="Y1137" s="15"/>
      <c r="Z1137" s="15"/>
      <c r="AA1137" s="15"/>
      <c r="AB1137" s="15"/>
      <c r="AC1137" s="15"/>
      <c r="AD1137" s="15"/>
      <c r="AE1137" s="15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  <c r="CG1137" s="15"/>
      <c r="CH1137" s="15"/>
      <c r="CI1137" s="15"/>
      <c r="CJ1137" s="15"/>
      <c r="CK1137" s="15"/>
      <c r="CL1137" s="15"/>
      <c r="CM1137" s="15"/>
      <c r="CN1137" s="15"/>
      <c r="CO1137" s="15"/>
      <c r="CP1137" s="15"/>
      <c r="CQ1137" s="15"/>
      <c r="CR1137" s="15"/>
      <c r="CS1137" s="15"/>
      <c r="CT1137" s="15"/>
      <c r="CU1137" s="15"/>
      <c r="CV1137" s="15"/>
      <c r="CW1137" s="15"/>
      <c r="CX1137" s="15"/>
      <c r="CY1137" s="15"/>
      <c r="CZ1137" s="15"/>
      <c r="DA1137" s="15"/>
      <c r="DB1137" s="15"/>
      <c r="DC1137" s="15"/>
      <c r="DD1137" s="15"/>
      <c r="DE1137" s="15"/>
      <c r="DF1137" s="15"/>
      <c r="DG1137" s="15"/>
      <c r="DH1137" s="15"/>
      <c r="DI1137" s="15"/>
      <c r="DJ1137" s="15"/>
      <c r="DK1137" s="15"/>
      <c r="DL1137" s="10"/>
      <c r="DM1137" s="10"/>
      <c r="DN1137" s="10"/>
      <c r="DO1137" s="10"/>
      <c r="DP1137" s="10"/>
      <c r="DQ1137" s="10"/>
      <c r="DR1137" s="10"/>
      <c r="DS1137" s="10"/>
      <c r="DT1137" s="10"/>
      <c r="DU1137" s="10"/>
      <c r="DV1137" s="10"/>
      <c r="DW1137" s="10"/>
      <c r="DX1137" s="10"/>
      <c r="DY1137" s="10"/>
      <c r="DZ1137" s="10"/>
      <c r="EA1137" s="10"/>
      <c r="EB1137" s="10"/>
      <c r="EC1137" s="10"/>
      <c r="ED1137" s="10"/>
      <c r="EE1137" s="10"/>
      <c r="EF1137" s="10"/>
      <c r="EG1137" s="10"/>
      <c r="EH1137" s="10"/>
      <c r="EI1137" s="10"/>
      <c r="EJ1137" s="10"/>
      <c r="EK1137" s="10"/>
      <c r="EL1137" s="10"/>
      <c r="EM1137" s="10"/>
      <c r="EN1137" s="10"/>
      <c r="EO1137" s="10"/>
      <c r="EP1137" s="10"/>
      <c r="EQ1137" s="10"/>
      <c r="ER1137" s="10"/>
      <c r="ES1137" s="10"/>
      <c r="ET1137" s="10"/>
      <c r="EU1137" s="10"/>
      <c r="EV1137" s="10"/>
      <c r="EW1137" s="10"/>
      <c r="EX1137" s="10"/>
      <c r="EY1137" s="10"/>
      <c r="EZ1137" s="10"/>
      <c r="FA1137" s="10"/>
      <c r="FB1137" s="10"/>
      <c r="FC1137" s="10"/>
      <c r="FD1137" s="10"/>
      <c r="FE1137" s="10"/>
      <c r="FF1137" s="10"/>
      <c r="FG1137" s="10"/>
      <c r="FH1137" s="10"/>
      <c r="FI1137" s="10"/>
      <c r="FJ1137" s="10"/>
      <c r="FK1137" s="10"/>
      <c r="FL1137" s="10"/>
      <c r="FM1137" s="10"/>
      <c r="FN1137" s="10"/>
      <c r="FO1137" s="10"/>
      <c r="FP1137" s="10"/>
      <c r="FQ1137" s="10"/>
      <c r="FR1137" s="10"/>
      <c r="FS1137" s="10"/>
      <c r="FT1137" s="10"/>
      <c r="FU1137" s="10"/>
      <c r="FV1137" s="10"/>
      <c r="FW1137" s="10"/>
      <c r="FX1137" s="10"/>
      <c r="FY1137" s="10"/>
      <c r="FZ1137" s="10"/>
      <c r="GA1137" s="10"/>
      <c r="GB1137" s="10"/>
      <c r="GC1137" s="10"/>
      <c r="GD1137" s="10"/>
      <c r="GE1137" s="10"/>
      <c r="GF1137" s="10"/>
      <c r="GG1137" s="10"/>
      <c r="GH1137" s="10"/>
      <c r="GI1137" s="10"/>
      <c r="GJ1137" s="10"/>
      <c r="GK1137" s="10"/>
      <c r="GL1137" s="10"/>
      <c r="GM1137" s="10"/>
      <c r="GN1137" s="10"/>
      <c r="GO1137" s="10"/>
      <c r="GP1137" s="10"/>
      <c r="GQ1137" s="10"/>
      <c r="GR1137" s="10"/>
      <c r="GS1137" s="10"/>
      <c r="GT1137" s="10"/>
      <c r="GU1137" s="10"/>
      <c r="GV1137" s="10"/>
      <c r="GW1137" s="10"/>
      <c r="GX1137" s="10"/>
      <c r="GY1137" s="10"/>
      <c r="GZ1137" s="10"/>
      <c r="HA1137" s="10"/>
      <c r="HB1137" s="10"/>
      <c r="HC1137" s="10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  <c r="IJ1137" s="10"/>
      <c r="IK1137" s="10"/>
      <c r="IL1137" s="10"/>
      <c r="IM1137" s="10"/>
      <c r="IN1137" s="10"/>
      <c r="IO1137" s="10"/>
      <c r="IP1137" s="10"/>
      <c r="IQ1137" s="10"/>
      <c r="IR1137" s="10"/>
      <c r="IS1137" s="10"/>
      <c r="IT1137" s="10"/>
      <c r="IU1137" s="10"/>
      <c r="IV1137" s="10"/>
    </row>
    <row r="1138" customFormat="false" ht="13.2" hidden="false" customHeight="false" outlineLevel="0" collapsed="false">
      <c r="A1138" s="2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15"/>
      <c r="Y1138" s="15"/>
      <c r="Z1138" s="15"/>
      <c r="AA1138" s="15"/>
      <c r="AB1138" s="15"/>
      <c r="AC1138" s="15"/>
      <c r="AD1138" s="15"/>
      <c r="AE1138" s="15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  <c r="CG1138" s="15"/>
      <c r="CH1138" s="15"/>
      <c r="CI1138" s="15"/>
      <c r="CJ1138" s="15"/>
      <c r="CK1138" s="15"/>
      <c r="CL1138" s="15"/>
      <c r="CM1138" s="15"/>
      <c r="CN1138" s="15"/>
      <c r="CO1138" s="15"/>
      <c r="CP1138" s="15"/>
      <c r="CQ1138" s="15"/>
      <c r="CR1138" s="15"/>
      <c r="CS1138" s="15"/>
      <c r="CT1138" s="15"/>
      <c r="CU1138" s="15"/>
      <c r="CV1138" s="15"/>
      <c r="CW1138" s="15"/>
      <c r="CX1138" s="15"/>
      <c r="CY1138" s="15"/>
      <c r="CZ1138" s="15"/>
      <c r="DA1138" s="15"/>
      <c r="DB1138" s="15"/>
      <c r="DC1138" s="15"/>
      <c r="DD1138" s="15"/>
      <c r="DE1138" s="15"/>
      <c r="DF1138" s="15"/>
      <c r="DG1138" s="15"/>
      <c r="DH1138" s="15"/>
      <c r="DI1138" s="15"/>
      <c r="DJ1138" s="15"/>
      <c r="DK1138" s="15"/>
      <c r="DL1138" s="10"/>
      <c r="DM1138" s="10"/>
      <c r="DN1138" s="10"/>
      <c r="DO1138" s="10"/>
      <c r="DP1138" s="10"/>
      <c r="DQ1138" s="10"/>
      <c r="DR1138" s="10"/>
      <c r="DS1138" s="10"/>
      <c r="DT1138" s="10"/>
      <c r="DU1138" s="10"/>
      <c r="DV1138" s="10"/>
      <c r="DW1138" s="10"/>
      <c r="DX1138" s="10"/>
      <c r="DY1138" s="10"/>
      <c r="DZ1138" s="10"/>
      <c r="EA1138" s="10"/>
      <c r="EB1138" s="10"/>
      <c r="EC1138" s="10"/>
      <c r="ED1138" s="10"/>
      <c r="EE1138" s="10"/>
      <c r="EF1138" s="10"/>
      <c r="EG1138" s="10"/>
      <c r="EH1138" s="10"/>
      <c r="EI1138" s="10"/>
      <c r="EJ1138" s="10"/>
      <c r="EK1138" s="10"/>
      <c r="EL1138" s="10"/>
      <c r="EM1138" s="10"/>
      <c r="EN1138" s="10"/>
      <c r="EO1138" s="10"/>
      <c r="EP1138" s="10"/>
      <c r="EQ1138" s="10"/>
      <c r="ER1138" s="10"/>
      <c r="ES1138" s="10"/>
      <c r="ET1138" s="10"/>
      <c r="EU1138" s="10"/>
      <c r="EV1138" s="10"/>
      <c r="EW1138" s="10"/>
      <c r="EX1138" s="10"/>
      <c r="EY1138" s="10"/>
      <c r="EZ1138" s="10"/>
      <c r="FA1138" s="10"/>
      <c r="FB1138" s="10"/>
      <c r="FC1138" s="10"/>
      <c r="FD1138" s="10"/>
      <c r="FE1138" s="10"/>
      <c r="FF1138" s="10"/>
      <c r="FG1138" s="10"/>
      <c r="FH1138" s="10"/>
      <c r="FI1138" s="10"/>
      <c r="FJ1138" s="10"/>
      <c r="FK1138" s="10"/>
      <c r="FL1138" s="10"/>
      <c r="FM1138" s="10"/>
      <c r="FN1138" s="10"/>
      <c r="FO1138" s="10"/>
      <c r="FP1138" s="10"/>
      <c r="FQ1138" s="10"/>
      <c r="FR1138" s="10"/>
      <c r="FS1138" s="10"/>
      <c r="FT1138" s="10"/>
      <c r="FU1138" s="10"/>
      <c r="FV1138" s="10"/>
      <c r="FW1138" s="10"/>
      <c r="FX1138" s="10"/>
      <c r="FY1138" s="10"/>
      <c r="FZ1138" s="10"/>
      <c r="GA1138" s="10"/>
      <c r="GB1138" s="10"/>
      <c r="GC1138" s="10"/>
      <c r="GD1138" s="10"/>
      <c r="GE1138" s="10"/>
      <c r="GF1138" s="10"/>
      <c r="GG1138" s="10"/>
      <c r="GH1138" s="10"/>
      <c r="GI1138" s="10"/>
      <c r="GJ1138" s="10"/>
      <c r="GK1138" s="10"/>
      <c r="GL1138" s="10"/>
      <c r="GM1138" s="10"/>
      <c r="GN1138" s="10"/>
      <c r="GO1138" s="10"/>
      <c r="GP1138" s="10"/>
      <c r="GQ1138" s="10"/>
      <c r="GR1138" s="10"/>
      <c r="GS1138" s="10"/>
      <c r="GT1138" s="10"/>
      <c r="GU1138" s="10"/>
      <c r="GV1138" s="10"/>
      <c r="GW1138" s="10"/>
      <c r="GX1138" s="10"/>
      <c r="GY1138" s="10"/>
      <c r="GZ1138" s="10"/>
      <c r="HA1138" s="10"/>
      <c r="HB1138" s="10"/>
      <c r="HC1138" s="10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  <c r="IJ1138" s="10"/>
      <c r="IK1138" s="10"/>
      <c r="IL1138" s="10"/>
      <c r="IM1138" s="10"/>
      <c r="IN1138" s="10"/>
      <c r="IO1138" s="10"/>
      <c r="IP1138" s="10"/>
      <c r="IQ1138" s="10"/>
      <c r="IR1138" s="10"/>
      <c r="IS1138" s="10"/>
      <c r="IT1138" s="10"/>
      <c r="IU1138" s="10"/>
      <c r="IV1138" s="10"/>
    </row>
    <row r="1139" customFormat="false" ht="13.2" hidden="false" customHeight="false" outlineLevel="0" collapsed="false">
      <c r="A1139" s="2"/>
      <c r="B1139" s="15"/>
      <c r="C1139" s="15"/>
      <c r="D1139" s="1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15"/>
      <c r="Y1139" s="15"/>
      <c r="Z1139" s="15"/>
      <c r="AA1139" s="15"/>
      <c r="AB1139" s="15"/>
      <c r="AC1139" s="15"/>
      <c r="AD1139" s="15"/>
      <c r="AE1139" s="15"/>
      <c r="AF1139" s="15"/>
      <c r="AG1139" s="15"/>
      <c r="AH1139" s="15"/>
      <c r="AI1139" s="15"/>
      <c r="AJ1139" s="15"/>
      <c r="AK1139" s="15"/>
      <c r="AL1139" s="15"/>
      <c r="AM1139" s="15"/>
      <c r="AN1139" s="15"/>
      <c r="AO1139" s="15"/>
      <c r="AP1139" s="15"/>
      <c r="AQ1139" s="15"/>
      <c r="AR1139" s="15"/>
      <c r="AS1139" s="15"/>
      <c r="AT1139" s="15"/>
      <c r="AU1139" s="15"/>
      <c r="AV1139" s="15"/>
      <c r="AW1139" s="15"/>
      <c r="AX1139" s="15"/>
      <c r="AY1139" s="15"/>
      <c r="AZ1139" s="15"/>
      <c r="BA1139" s="15"/>
      <c r="BB1139" s="15"/>
      <c r="BC1139" s="15"/>
      <c r="BD1139" s="15"/>
      <c r="BE1139" s="15"/>
      <c r="BF1139" s="15"/>
      <c r="BG1139" s="15"/>
      <c r="BH1139" s="15"/>
      <c r="BI1139" s="15"/>
      <c r="BJ1139" s="15"/>
      <c r="BK1139" s="15"/>
      <c r="BL1139" s="15"/>
      <c r="BM1139" s="15"/>
      <c r="BN1139" s="15"/>
      <c r="BO1139" s="15"/>
      <c r="BP1139" s="15"/>
      <c r="BQ1139" s="15"/>
      <c r="BR1139" s="15"/>
      <c r="BS1139" s="15"/>
      <c r="BT1139" s="15"/>
      <c r="BU1139" s="15"/>
      <c r="BV1139" s="15"/>
      <c r="BW1139" s="15"/>
      <c r="BX1139" s="15"/>
      <c r="BY1139" s="15"/>
      <c r="BZ1139" s="15"/>
      <c r="CA1139" s="15"/>
      <c r="CB1139" s="15"/>
      <c r="CC1139" s="15"/>
      <c r="CD1139" s="15"/>
      <c r="CE1139" s="15"/>
      <c r="CF1139" s="15"/>
      <c r="CG1139" s="15"/>
      <c r="CH1139" s="15"/>
      <c r="CI1139" s="15"/>
      <c r="CJ1139" s="15"/>
      <c r="CK1139" s="15"/>
      <c r="CL1139" s="15"/>
      <c r="CM1139" s="15"/>
      <c r="CN1139" s="15"/>
      <c r="CO1139" s="15"/>
      <c r="CP1139" s="15"/>
      <c r="CQ1139" s="15"/>
      <c r="CR1139" s="15"/>
      <c r="CS1139" s="15"/>
      <c r="CT1139" s="15"/>
      <c r="CU1139" s="15"/>
      <c r="CV1139" s="15"/>
      <c r="CW1139" s="15"/>
      <c r="CX1139" s="15"/>
      <c r="CY1139" s="15"/>
      <c r="CZ1139" s="15"/>
      <c r="DA1139" s="15"/>
      <c r="DB1139" s="15"/>
      <c r="DC1139" s="15"/>
      <c r="DD1139" s="15"/>
      <c r="DE1139" s="15"/>
      <c r="DF1139" s="15"/>
      <c r="DG1139" s="15"/>
      <c r="DH1139" s="15"/>
      <c r="DI1139" s="15"/>
      <c r="DJ1139" s="15"/>
      <c r="DK1139" s="15"/>
      <c r="DL1139" s="10"/>
      <c r="DM1139" s="10"/>
      <c r="DN1139" s="10"/>
      <c r="DO1139" s="10"/>
      <c r="DP1139" s="10"/>
      <c r="DQ1139" s="10"/>
      <c r="DR1139" s="10"/>
      <c r="DS1139" s="10"/>
      <c r="DT1139" s="10"/>
      <c r="DU1139" s="10"/>
      <c r="DV1139" s="10"/>
      <c r="DW1139" s="10"/>
      <c r="DX1139" s="10"/>
      <c r="DY1139" s="10"/>
      <c r="DZ1139" s="10"/>
      <c r="EA1139" s="10"/>
      <c r="EB1139" s="10"/>
      <c r="EC1139" s="10"/>
      <c r="ED1139" s="10"/>
      <c r="EE1139" s="10"/>
      <c r="EF1139" s="10"/>
      <c r="EG1139" s="10"/>
      <c r="EH1139" s="10"/>
      <c r="EI1139" s="10"/>
      <c r="EJ1139" s="10"/>
      <c r="EK1139" s="10"/>
      <c r="EL1139" s="10"/>
      <c r="EM1139" s="10"/>
      <c r="EN1139" s="10"/>
      <c r="EO1139" s="10"/>
      <c r="EP1139" s="10"/>
      <c r="EQ1139" s="10"/>
      <c r="ER1139" s="10"/>
      <c r="ES1139" s="10"/>
      <c r="ET1139" s="10"/>
      <c r="EU1139" s="10"/>
      <c r="EV1139" s="10"/>
      <c r="EW1139" s="10"/>
      <c r="EX1139" s="10"/>
      <c r="EY1139" s="10"/>
      <c r="EZ1139" s="10"/>
      <c r="FA1139" s="10"/>
      <c r="FB1139" s="10"/>
      <c r="FC1139" s="10"/>
      <c r="FD1139" s="10"/>
      <c r="FE1139" s="10"/>
      <c r="FF1139" s="10"/>
      <c r="FG1139" s="10"/>
      <c r="FH1139" s="10"/>
      <c r="FI1139" s="10"/>
      <c r="FJ1139" s="10"/>
      <c r="FK1139" s="10"/>
      <c r="FL1139" s="10"/>
      <c r="FM1139" s="10"/>
      <c r="FN1139" s="10"/>
      <c r="FO1139" s="10"/>
      <c r="FP1139" s="10"/>
      <c r="FQ1139" s="10"/>
      <c r="FR1139" s="10"/>
      <c r="FS1139" s="10"/>
      <c r="FT1139" s="10"/>
      <c r="FU1139" s="10"/>
      <c r="FV1139" s="10"/>
      <c r="FW1139" s="10"/>
      <c r="FX1139" s="10"/>
      <c r="FY1139" s="10"/>
      <c r="FZ1139" s="10"/>
      <c r="GA1139" s="10"/>
      <c r="GB1139" s="10"/>
      <c r="GC1139" s="10"/>
      <c r="GD1139" s="10"/>
      <c r="GE1139" s="10"/>
      <c r="GF1139" s="10"/>
      <c r="GG1139" s="10"/>
      <c r="GH1139" s="10"/>
      <c r="GI1139" s="10"/>
      <c r="GJ1139" s="10"/>
      <c r="GK1139" s="10"/>
      <c r="GL1139" s="10"/>
      <c r="GM1139" s="10"/>
      <c r="GN1139" s="10"/>
      <c r="GO1139" s="10"/>
      <c r="GP1139" s="10"/>
      <c r="GQ1139" s="10"/>
      <c r="GR1139" s="10"/>
      <c r="GS1139" s="10"/>
      <c r="GT1139" s="10"/>
      <c r="GU1139" s="10"/>
      <c r="GV1139" s="10"/>
      <c r="GW1139" s="10"/>
      <c r="GX1139" s="10"/>
      <c r="GY1139" s="10"/>
      <c r="GZ1139" s="10"/>
      <c r="HA1139" s="10"/>
      <c r="HB1139" s="10"/>
      <c r="HC1139" s="10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  <c r="IJ1139" s="10"/>
      <c r="IK1139" s="10"/>
      <c r="IL1139" s="10"/>
      <c r="IM1139" s="10"/>
      <c r="IN1139" s="10"/>
      <c r="IO1139" s="10"/>
      <c r="IP1139" s="10"/>
      <c r="IQ1139" s="10"/>
      <c r="IR1139" s="10"/>
      <c r="IS1139" s="10"/>
      <c r="IT1139" s="10"/>
      <c r="IU1139" s="10"/>
      <c r="IV1139" s="10"/>
    </row>
    <row r="1140" customFormat="false" ht="13.2" hidden="false" customHeight="false" outlineLevel="0" collapsed="false">
      <c r="A1140" s="2"/>
      <c r="B1140" s="1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15"/>
      <c r="Y1140" s="15"/>
      <c r="Z1140" s="15"/>
      <c r="AA1140" s="15"/>
      <c r="AB1140" s="15"/>
      <c r="AC1140" s="15"/>
      <c r="AD1140" s="15"/>
      <c r="AE1140" s="15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  <c r="CG1140" s="15"/>
      <c r="CH1140" s="15"/>
      <c r="CI1140" s="15"/>
      <c r="CJ1140" s="15"/>
      <c r="CK1140" s="15"/>
      <c r="CL1140" s="15"/>
      <c r="CM1140" s="15"/>
      <c r="CN1140" s="15"/>
      <c r="CO1140" s="15"/>
      <c r="CP1140" s="15"/>
      <c r="CQ1140" s="15"/>
      <c r="CR1140" s="15"/>
      <c r="CS1140" s="15"/>
      <c r="CT1140" s="15"/>
      <c r="CU1140" s="15"/>
      <c r="CV1140" s="15"/>
      <c r="CW1140" s="15"/>
      <c r="CX1140" s="15"/>
      <c r="CY1140" s="15"/>
      <c r="CZ1140" s="15"/>
      <c r="DA1140" s="15"/>
      <c r="DB1140" s="15"/>
      <c r="DC1140" s="15"/>
      <c r="DD1140" s="15"/>
      <c r="DE1140" s="15"/>
      <c r="DF1140" s="15"/>
      <c r="DG1140" s="15"/>
      <c r="DH1140" s="15"/>
      <c r="DI1140" s="15"/>
      <c r="DJ1140" s="15"/>
      <c r="DK1140" s="15"/>
      <c r="DL1140" s="10"/>
      <c r="DM1140" s="10"/>
      <c r="DN1140" s="10"/>
      <c r="DO1140" s="10"/>
      <c r="DP1140" s="10"/>
      <c r="DQ1140" s="10"/>
      <c r="DR1140" s="10"/>
      <c r="DS1140" s="10"/>
      <c r="DT1140" s="10"/>
      <c r="DU1140" s="10"/>
      <c r="DV1140" s="10"/>
      <c r="DW1140" s="10"/>
      <c r="DX1140" s="10"/>
      <c r="DY1140" s="10"/>
      <c r="DZ1140" s="10"/>
      <c r="EA1140" s="10"/>
      <c r="EB1140" s="10"/>
      <c r="EC1140" s="10"/>
      <c r="ED1140" s="10"/>
      <c r="EE1140" s="10"/>
      <c r="EF1140" s="10"/>
      <c r="EG1140" s="10"/>
      <c r="EH1140" s="10"/>
      <c r="EI1140" s="10"/>
      <c r="EJ1140" s="10"/>
      <c r="EK1140" s="10"/>
      <c r="EL1140" s="10"/>
      <c r="EM1140" s="10"/>
      <c r="EN1140" s="10"/>
      <c r="EO1140" s="10"/>
      <c r="EP1140" s="10"/>
      <c r="EQ1140" s="10"/>
      <c r="ER1140" s="10"/>
      <c r="ES1140" s="10"/>
      <c r="ET1140" s="10"/>
      <c r="EU1140" s="10"/>
      <c r="EV1140" s="10"/>
      <c r="EW1140" s="10"/>
      <c r="EX1140" s="10"/>
      <c r="EY1140" s="10"/>
      <c r="EZ1140" s="10"/>
      <c r="FA1140" s="10"/>
      <c r="FB1140" s="10"/>
      <c r="FC1140" s="10"/>
      <c r="FD1140" s="10"/>
      <c r="FE1140" s="10"/>
      <c r="FF1140" s="10"/>
      <c r="FG1140" s="10"/>
      <c r="FH1140" s="10"/>
      <c r="FI1140" s="10"/>
      <c r="FJ1140" s="10"/>
      <c r="FK1140" s="10"/>
      <c r="FL1140" s="10"/>
      <c r="FM1140" s="10"/>
      <c r="FN1140" s="10"/>
      <c r="FO1140" s="10"/>
      <c r="FP1140" s="10"/>
      <c r="FQ1140" s="10"/>
      <c r="FR1140" s="10"/>
      <c r="FS1140" s="10"/>
      <c r="FT1140" s="10"/>
      <c r="FU1140" s="10"/>
      <c r="FV1140" s="10"/>
      <c r="FW1140" s="10"/>
      <c r="FX1140" s="10"/>
      <c r="FY1140" s="10"/>
      <c r="FZ1140" s="10"/>
      <c r="GA1140" s="10"/>
      <c r="GB1140" s="10"/>
      <c r="GC1140" s="10"/>
      <c r="GD1140" s="10"/>
      <c r="GE1140" s="10"/>
      <c r="GF1140" s="10"/>
      <c r="GG1140" s="10"/>
      <c r="GH1140" s="10"/>
      <c r="GI1140" s="10"/>
      <c r="GJ1140" s="10"/>
      <c r="GK1140" s="10"/>
      <c r="GL1140" s="10"/>
      <c r="GM1140" s="10"/>
      <c r="GN1140" s="10"/>
      <c r="GO1140" s="10"/>
      <c r="GP1140" s="10"/>
      <c r="GQ1140" s="10"/>
      <c r="GR1140" s="10"/>
      <c r="GS1140" s="10"/>
      <c r="GT1140" s="10"/>
      <c r="GU1140" s="10"/>
      <c r="GV1140" s="10"/>
      <c r="GW1140" s="10"/>
      <c r="GX1140" s="10"/>
      <c r="GY1140" s="10"/>
      <c r="GZ1140" s="10"/>
      <c r="HA1140" s="10"/>
      <c r="HB1140" s="10"/>
      <c r="HC1140" s="10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  <c r="IJ1140" s="10"/>
      <c r="IK1140" s="10"/>
      <c r="IL1140" s="10"/>
      <c r="IM1140" s="10"/>
      <c r="IN1140" s="10"/>
      <c r="IO1140" s="10"/>
      <c r="IP1140" s="10"/>
      <c r="IQ1140" s="10"/>
      <c r="IR1140" s="10"/>
      <c r="IS1140" s="10"/>
      <c r="IT1140" s="10"/>
      <c r="IU1140" s="10"/>
      <c r="IV1140" s="10"/>
    </row>
    <row r="1141" customFormat="false" ht="13.2" hidden="false" customHeight="false" outlineLevel="0" collapsed="false">
      <c r="A1141" s="2"/>
      <c r="B1141" s="1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15"/>
      <c r="Y1141" s="15"/>
      <c r="Z1141" s="15"/>
      <c r="AA1141" s="15"/>
      <c r="AB1141" s="15"/>
      <c r="AC1141" s="15"/>
      <c r="AD1141" s="15"/>
      <c r="AE1141" s="15"/>
      <c r="AF1141" s="15"/>
      <c r="AG1141" s="15"/>
      <c r="AH1141" s="15"/>
      <c r="AI1141" s="15"/>
      <c r="AJ1141" s="15"/>
      <c r="AK1141" s="15"/>
      <c r="AL1141" s="15"/>
      <c r="AM1141" s="15"/>
      <c r="AN1141" s="15"/>
      <c r="AO1141" s="15"/>
      <c r="AP1141" s="15"/>
      <c r="AQ1141" s="15"/>
      <c r="AR1141" s="15"/>
      <c r="AS1141" s="15"/>
      <c r="AT1141" s="15"/>
      <c r="AU1141" s="15"/>
      <c r="AV1141" s="15"/>
      <c r="AW1141" s="15"/>
      <c r="AX1141" s="15"/>
      <c r="AY1141" s="15"/>
      <c r="AZ1141" s="15"/>
      <c r="BA1141" s="15"/>
      <c r="BB1141" s="15"/>
      <c r="BC1141" s="15"/>
      <c r="BD1141" s="15"/>
      <c r="BE1141" s="15"/>
      <c r="BF1141" s="15"/>
      <c r="BG1141" s="15"/>
      <c r="BH1141" s="15"/>
      <c r="BI1141" s="15"/>
      <c r="BJ1141" s="15"/>
      <c r="BK1141" s="15"/>
      <c r="BL1141" s="15"/>
      <c r="BM1141" s="15"/>
      <c r="BN1141" s="15"/>
      <c r="BO1141" s="15"/>
      <c r="BP1141" s="15"/>
      <c r="BQ1141" s="15"/>
      <c r="BR1141" s="15"/>
      <c r="BS1141" s="15"/>
      <c r="BT1141" s="15"/>
      <c r="BU1141" s="15"/>
      <c r="BV1141" s="15"/>
      <c r="BW1141" s="15"/>
      <c r="BX1141" s="15"/>
      <c r="BY1141" s="15"/>
      <c r="BZ1141" s="15"/>
      <c r="CA1141" s="15"/>
      <c r="CB1141" s="15"/>
      <c r="CC1141" s="15"/>
      <c r="CD1141" s="15"/>
      <c r="CE1141" s="15"/>
      <c r="CF1141" s="15"/>
      <c r="CG1141" s="15"/>
      <c r="CH1141" s="15"/>
      <c r="CI1141" s="15"/>
      <c r="CJ1141" s="15"/>
      <c r="CK1141" s="15"/>
      <c r="CL1141" s="15"/>
      <c r="CM1141" s="15"/>
      <c r="CN1141" s="15"/>
      <c r="CO1141" s="15"/>
      <c r="CP1141" s="15"/>
      <c r="CQ1141" s="15"/>
      <c r="CR1141" s="15"/>
      <c r="CS1141" s="15"/>
      <c r="CT1141" s="15"/>
      <c r="CU1141" s="15"/>
      <c r="CV1141" s="15"/>
      <c r="CW1141" s="15"/>
      <c r="CX1141" s="15"/>
      <c r="CY1141" s="15"/>
      <c r="CZ1141" s="15"/>
      <c r="DA1141" s="15"/>
      <c r="DB1141" s="15"/>
      <c r="DC1141" s="15"/>
      <c r="DD1141" s="15"/>
      <c r="DE1141" s="15"/>
      <c r="DF1141" s="15"/>
      <c r="DG1141" s="15"/>
      <c r="DH1141" s="15"/>
      <c r="DI1141" s="15"/>
      <c r="DJ1141" s="15"/>
      <c r="DK1141" s="15"/>
      <c r="DL1141" s="10"/>
      <c r="DM1141" s="10"/>
      <c r="DN1141" s="10"/>
      <c r="DO1141" s="10"/>
      <c r="DP1141" s="10"/>
      <c r="DQ1141" s="10"/>
      <c r="DR1141" s="10"/>
      <c r="DS1141" s="10"/>
      <c r="DT1141" s="10"/>
      <c r="DU1141" s="10"/>
      <c r="DV1141" s="10"/>
      <c r="DW1141" s="10"/>
      <c r="DX1141" s="10"/>
      <c r="DY1141" s="10"/>
      <c r="DZ1141" s="10"/>
      <c r="EA1141" s="10"/>
      <c r="EB1141" s="10"/>
      <c r="EC1141" s="10"/>
      <c r="ED1141" s="10"/>
      <c r="EE1141" s="10"/>
      <c r="EF1141" s="10"/>
      <c r="EG1141" s="10"/>
      <c r="EH1141" s="10"/>
      <c r="EI1141" s="10"/>
      <c r="EJ1141" s="10"/>
      <c r="EK1141" s="10"/>
      <c r="EL1141" s="10"/>
      <c r="EM1141" s="10"/>
      <c r="EN1141" s="10"/>
      <c r="EO1141" s="10"/>
      <c r="EP1141" s="10"/>
      <c r="EQ1141" s="10"/>
      <c r="ER1141" s="10"/>
      <c r="ES1141" s="10"/>
      <c r="ET1141" s="10"/>
      <c r="EU1141" s="10"/>
      <c r="EV1141" s="10"/>
      <c r="EW1141" s="10"/>
      <c r="EX1141" s="10"/>
      <c r="EY1141" s="10"/>
      <c r="EZ1141" s="10"/>
      <c r="FA1141" s="10"/>
      <c r="FB1141" s="10"/>
      <c r="FC1141" s="10"/>
      <c r="FD1141" s="10"/>
      <c r="FE1141" s="10"/>
      <c r="FF1141" s="10"/>
      <c r="FG1141" s="10"/>
      <c r="FH1141" s="10"/>
      <c r="FI1141" s="10"/>
      <c r="FJ1141" s="10"/>
      <c r="FK1141" s="10"/>
      <c r="FL1141" s="10"/>
      <c r="FM1141" s="10"/>
      <c r="FN1141" s="10"/>
      <c r="FO1141" s="10"/>
      <c r="FP1141" s="10"/>
      <c r="FQ1141" s="10"/>
      <c r="FR1141" s="10"/>
      <c r="FS1141" s="10"/>
      <c r="FT1141" s="10"/>
      <c r="FU1141" s="10"/>
      <c r="FV1141" s="10"/>
      <c r="FW1141" s="10"/>
      <c r="FX1141" s="10"/>
      <c r="FY1141" s="10"/>
      <c r="FZ1141" s="10"/>
      <c r="GA1141" s="10"/>
      <c r="GB1141" s="10"/>
      <c r="GC1141" s="10"/>
      <c r="GD1141" s="10"/>
      <c r="GE1141" s="10"/>
      <c r="GF1141" s="10"/>
      <c r="GG1141" s="10"/>
      <c r="GH1141" s="10"/>
      <c r="GI1141" s="10"/>
      <c r="GJ1141" s="10"/>
      <c r="GK1141" s="10"/>
      <c r="GL1141" s="10"/>
      <c r="GM1141" s="10"/>
      <c r="GN1141" s="10"/>
      <c r="GO1141" s="10"/>
      <c r="GP1141" s="10"/>
      <c r="GQ1141" s="10"/>
      <c r="GR1141" s="10"/>
      <c r="GS1141" s="10"/>
      <c r="GT1141" s="10"/>
      <c r="GU1141" s="10"/>
      <c r="GV1141" s="10"/>
      <c r="GW1141" s="10"/>
      <c r="GX1141" s="10"/>
      <c r="GY1141" s="10"/>
      <c r="GZ1141" s="10"/>
      <c r="HA1141" s="10"/>
      <c r="HB1141" s="10"/>
      <c r="HC1141" s="10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  <c r="IJ1141" s="10"/>
      <c r="IK1141" s="10"/>
      <c r="IL1141" s="10"/>
      <c r="IM1141" s="10"/>
      <c r="IN1141" s="10"/>
      <c r="IO1141" s="10"/>
      <c r="IP1141" s="10"/>
      <c r="IQ1141" s="10"/>
      <c r="IR1141" s="10"/>
      <c r="IS1141" s="10"/>
      <c r="IT1141" s="10"/>
      <c r="IU1141" s="10"/>
      <c r="IV1141" s="10"/>
    </row>
    <row r="1142" customFormat="false" ht="13.2" hidden="false" customHeight="false" outlineLevel="0" collapsed="false">
      <c r="A1142" s="2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15"/>
      <c r="Y1142" s="15"/>
      <c r="Z1142" s="15"/>
      <c r="AA1142" s="15"/>
      <c r="AB1142" s="15"/>
      <c r="AC1142" s="15"/>
      <c r="AD1142" s="15"/>
      <c r="AE1142" s="15"/>
      <c r="AF1142" s="15"/>
      <c r="AG1142" s="15"/>
      <c r="AH1142" s="15"/>
      <c r="AI1142" s="15"/>
      <c r="AJ1142" s="15"/>
      <c r="AK1142" s="15"/>
      <c r="AL1142" s="15"/>
      <c r="AM1142" s="15"/>
      <c r="AN1142" s="15"/>
      <c r="AO1142" s="15"/>
      <c r="AP1142" s="15"/>
      <c r="AQ1142" s="15"/>
      <c r="AR1142" s="15"/>
      <c r="AS1142" s="15"/>
      <c r="AT1142" s="15"/>
      <c r="AU1142" s="15"/>
      <c r="AV1142" s="15"/>
      <c r="AW1142" s="15"/>
      <c r="AX1142" s="15"/>
      <c r="AY1142" s="15"/>
      <c r="AZ1142" s="15"/>
      <c r="BA1142" s="15"/>
      <c r="BB1142" s="15"/>
      <c r="BC1142" s="15"/>
      <c r="BD1142" s="15"/>
      <c r="BE1142" s="15"/>
      <c r="BF1142" s="15"/>
      <c r="BG1142" s="15"/>
      <c r="BH1142" s="15"/>
      <c r="BI1142" s="15"/>
      <c r="BJ1142" s="15"/>
      <c r="BK1142" s="15"/>
      <c r="BL1142" s="15"/>
      <c r="BM1142" s="15"/>
      <c r="BN1142" s="15"/>
      <c r="BO1142" s="15"/>
      <c r="BP1142" s="15"/>
      <c r="BQ1142" s="15"/>
      <c r="BR1142" s="15"/>
      <c r="BS1142" s="15"/>
      <c r="BT1142" s="15"/>
      <c r="BU1142" s="15"/>
      <c r="BV1142" s="15"/>
      <c r="BW1142" s="15"/>
      <c r="BX1142" s="15"/>
      <c r="BY1142" s="15"/>
      <c r="BZ1142" s="15"/>
      <c r="CA1142" s="15"/>
      <c r="CB1142" s="15"/>
      <c r="CC1142" s="15"/>
      <c r="CD1142" s="15"/>
      <c r="CE1142" s="15"/>
      <c r="CF1142" s="15"/>
      <c r="CG1142" s="15"/>
      <c r="CH1142" s="15"/>
      <c r="CI1142" s="15"/>
      <c r="CJ1142" s="15"/>
      <c r="CK1142" s="15"/>
      <c r="CL1142" s="15"/>
      <c r="CM1142" s="15"/>
      <c r="CN1142" s="15"/>
      <c r="CO1142" s="15"/>
      <c r="CP1142" s="15"/>
      <c r="CQ1142" s="15"/>
      <c r="CR1142" s="15"/>
      <c r="CS1142" s="15"/>
      <c r="CT1142" s="15"/>
      <c r="CU1142" s="15"/>
      <c r="CV1142" s="15"/>
      <c r="CW1142" s="15"/>
      <c r="CX1142" s="15"/>
      <c r="CY1142" s="15"/>
      <c r="CZ1142" s="15"/>
      <c r="DA1142" s="15"/>
      <c r="DB1142" s="15"/>
      <c r="DC1142" s="15"/>
      <c r="DD1142" s="15"/>
      <c r="DE1142" s="15"/>
      <c r="DF1142" s="15"/>
      <c r="DG1142" s="15"/>
      <c r="DH1142" s="15"/>
      <c r="DI1142" s="15"/>
      <c r="DJ1142" s="15"/>
      <c r="DK1142" s="15"/>
      <c r="DL1142" s="10"/>
      <c r="DM1142" s="10"/>
      <c r="DN1142" s="10"/>
      <c r="DO1142" s="10"/>
      <c r="DP1142" s="10"/>
      <c r="DQ1142" s="10"/>
      <c r="DR1142" s="10"/>
      <c r="DS1142" s="10"/>
      <c r="DT1142" s="10"/>
      <c r="DU1142" s="10"/>
      <c r="DV1142" s="10"/>
      <c r="DW1142" s="10"/>
      <c r="DX1142" s="10"/>
      <c r="DY1142" s="10"/>
      <c r="DZ1142" s="10"/>
      <c r="EA1142" s="10"/>
      <c r="EB1142" s="10"/>
      <c r="EC1142" s="10"/>
      <c r="ED1142" s="10"/>
      <c r="EE1142" s="10"/>
      <c r="EF1142" s="10"/>
      <c r="EG1142" s="10"/>
      <c r="EH1142" s="10"/>
      <c r="EI1142" s="10"/>
      <c r="EJ1142" s="10"/>
      <c r="EK1142" s="10"/>
      <c r="EL1142" s="10"/>
      <c r="EM1142" s="10"/>
      <c r="EN1142" s="10"/>
      <c r="EO1142" s="10"/>
      <c r="EP1142" s="10"/>
      <c r="EQ1142" s="10"/>
      <c r="ER1142" s="10"/>
      <c r="ES1142" s="10"/>
      <c r="ET1142" s="10"/>
      <c r="EU1142" s="10"/>
      <c r="EV1142" s="10"/>
      <c r="EW1142" s="10"/>
      <c r="EX1142" s="10"/>
      <c r="EY1142" s="10"/>
      <c r="EZ1142" s="10"/>
      <c r="FA1142" s="10"/>
      <c r="FB1142" s="10"/>
      <c r="FC1142" s="10"/>
      <c r="FD1142" s="10"/>
      <c r="FE1142" s="10"/>
      <c r="FF1142" s="10"/>
      <c r="FG1142" s="10"/>
      <c r="FH1142" s="10"/>
      <c r="FI1142" s="10"/>
      <c r="FJ1142" s="10"/>
      <c r="FK1142" s="10"/>
      <c r="FL1142" s="10"/>
      <c r="FM1142" s="10"/>
      <c r="FN1142" s="10"/>
      <c r="FO1142" s="10"/>
      <c r="FP1142" s="10"/>
      <c r="FQ1142" s="10"/>
      <c r="FR1142" s="10"/>
      <c r="FS1142" s="10"/>
      <c r="FT1142" s="10"/>
      <c r="FU1142" s="10"/>
      <c r="FV1142" s="10"/>
      <c r="FW1142" s="10"/>
      <c r="FX1142" s="10"/>
      <c r="FY1142" s="10"/>
      <c r="FZ1142" s="10"/>
      <c r="GA1142" s="10"/>
      <c r="GB1142" s="10"/>
      <c r="GC1142" s="10"/>
      <c r="GD1142" s="10"/>
      <c r="GE1142" s="10"/>
      <c r="GF1142" s="10"/>
      <c r="GG1142" s="10"/>
      <c r="GH1142" s="10"/>
      <c r="GI1142" s="10"/>
      <c r="GJ1142" s="10"/>
      <c r="GK1142" s="10"/>
      <c r="GL1142" s="10"/>
      <c r="GM1142" s="10"/>
      <c r="GN1142" s="10"/>
      <c r="GO1142" s="10"/>
      <c r="GP1142" s="10"/>
      <c r="GQ1142" s="10"/>
      <c r="GR1142" s="10"/>
      <c r="GS1142" s="10"/>
      <c r="GT1142" s="10"/>
      <c r="GU1142" s="10"/>
      <c r="GV1142" s="10"/>
      <c r="GW1142" s="10"/>
      <c r="GX1142" s="10"/>
      <c r="GY1142" s="10"/>
      <c r="GZ1142" s="10"/>
      <c r="HA1142" s="10"/>
      <c r="HB1142" s="10"/>
      <c r="HC1142" s="10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  <c r="IJ1142" s="10"/>
      <c r="IK1142" s="10"/>
      <c r="IL1142" s="10"/>
      <c r="IM1142" s="10"/>
      <c r="IN1142" s="10"/>
      <c r="IO1142" s="10"/>
      <c r="IP1142" s="10"/>
      <c r="IQ1142" s="10"/>
      <c r="IR1142" s="10"/>
      <c r="IS1142" s="10"/>
      <c r="IT1142" s="10"/>
      <c r="IU1142" s="10"/>
      <c r="IV1142" s="10"/>
    </row>
    <row r="1143" customFormat="false" ht="13.2" hidden="false" customHeight="false" outlineLevel="0" collapsed="false">
      <c r="A1143" s="2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15"/>
      <c r="Y1143" s="15"/>
      <c r="Z1143" s="15"/>
      <c r="AA1143" s="15"/>
      <c r="AB1143" s="15"/>
      <c r="AC1143" s="15"/>
      <c r="AD1143" s="15"/>
      <c r="AE1143" s="15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  <c r="CG1143" s="15"/>
      <c r="CH1143" s="15"/>
      <c r="CI1143" s="15"/>
      <c r="CJ1143" s="15"/>
      <c r="CK1143" s="15"/>
      <c r="CL1143" s="15"/>
      <c r="CM1143" s="15"/>
      <c r="CN1143" s="15"/>
      <c r="CO1143" s="15"/>
      <c r="CP1143" s="15"/>
      <c r="CQ1143" s="15"/>
      <c r="CR1143" s="15"/>
      <c r="CS1143" s="15"/>
      <c r="CT1143" s="15"/>
      <c r="CU1143" s="15"/>
      <c r="CV1143" s="15"/>
      <c r="CW1143" s="15"/>
      <c r="CX1143" s="15"/>
      <c r="CY1143" s="15"/>
      <c r="CZ1143" s="15"/>
      <c r="DA1143" s="15"/>
      <c r="DB1143" s="15"/>
      <c r="DC1143" s="15"/>
      <c r="DD1143" s="15"/>
      <c r="DE1143" s="15"/>
      <c r="DF1143" s="15"/>
      <c r="DG1143" s="15"/>
      <c r="DH1143" s="15"/>
      <c r="DI1143" s="15"/>
      <c r="DJ1143" s="15"/>
      <c r="DK1143" s="15"/>
      <c r="DL1143" s="10"/>
      <c r="DM1143" s="10"/>
      <c r="DN1143" s="10"/>
      <c r="DO1143" s="10"/>
      <c r="DP1143" s="10"/>
      <c r="DQ1143" s="10"/>
      <c r="DR1143" s="10"/>
      <c r="DS1143" s="10"/>
      <c r="DT1143" s="10"/>
      <c r="DU1143" s="10"/>
      <c r="DV1143" s="10"/>
      <c r="DW1143" s="10"/>
      <c r="DX1143" s="10"/>
      <c r="DY1143" s="10"/>
      <c r="DZ1143" s="10"/>
      <c r="EA1143" s="10"/>
      <c r="EB1143" s="10"/>
      <c r="EC1143" s="10"/>
      <c r="ED1143" s="10"/>
      <c r="EE1143" s="10"/>
      <c r="EF1143" s="10"/>
      <c r="EG1143" s="10"/>
      <c r="EH1143" s="10"/>
      <c r="EI1143" s="10"/>
      <c r="EJ1143" s="10"/>
      <c r="EK1143" s="10"/>
      <c r="EL1143" s="10"/>
      <c r="EM1143" s="10"/>
      <c r="EN1143" s="10"/>
      <c r="EO1143" s="10"/>
      <c r="EP1143" s="10"/>
      <c r="EQ1143" s="10"/>
      <c r="ER1143" s="10"/>
      <c r="ES1143" s="10"/>
      <c r="ET1143" s="10"/>
      <c r="EU1143" s="10"/>
      <c r="EV1143" s="10"/>
      <c r="EW1143" s="10"/>
      <c r="EX1143" s="10"/>
      <c r="EY1143" s="10"/>
      <c r="EZ1143" s="10"/>
      <c r="FA1143" s="10"/>
      <c r="FB1143" s="10"/>
      <c r="FC1143" s="10"/>
      <c r="FD1143" s="10"/>
      <c r="FE1143" s="10"/>
      <c r="FF1143" s="10"/>
      <c r="FG1143" s="10"/>
      <c r="FH1143" s="10"/>
      <c r="FI1143" s="10"/>
      <c r="FJ1143" s="10"/>
      <c r="FK1143" s="10"/>
      <c r="FL1143" s="10"/>
      <c r="FM1143" s="10"/>
      <c r="FN1143" s="10"/>
      <c r="FO1143" s="10"/>
      <c r="FP1143" s="10"/>
      <c r="FQ1143" s="10"/>
      <c r="FR1143" s="10"/>
      <c r="FS1143" s="10"/>
      <c r="FT1143" s="10"/>
      <c r="FU1143" s="10"/>
      <c r="FV1143" s="10"/>
      <c r="FW1143" s="10"/>
      <c r="FX1143" s="10"/>
      <c r="FY1143" s="10"/>
      <c r="FZ1143" s="10"/>
      <c r="GA1143" s="10"/>
      <c r="GB1143" s="10"/>
      <c r="GC1143" s="10"/>
      <c r="GD1143" s="10"/>
      <c r="GE1143" s="10"/>
      <c r="GF1143" s="10"/>
      <c r="GG1143" s="10"/>
      <c r="GH1143" s="10"/>
      <c r="GI1143" s="10"/>
      <c r="GJ1143" s="10"/>
      <c r="GK1143" s="10"/>
      <c r="GL1143" s="10"/>
      <c r="GM1143" s="10"/>
      <c r="GN1143" s="10"/>
      <c r="GO1143" s="10"/>
      <c r="GP1143" s="10"/>
      <c r="GQ1143" s="10"/>
      <c r="GR1143" s="10"/>
      <c r="GS1143" s="10"/>
      <c r="GT1143" s="10"/>
      <c r="GU1143" s="10"/>
      <c r="GV1143" s="10"/>
      <c r="GW1143" s="10"/>
      <c r="GX1143" s="10"/>
      <c r="GY1143" s="10"/>
      <c r="GZ1143" s="10"/>
      <c r="HA1143" s="10"/>
      <c r="HB1143" s="10"/>
      <c r="HC1143" s="10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  <c r="IJ1143" s="10"/>
      <c r="IK1143" s="10"/>
      <c r="IL1143" s="10"/>
      <c r="IM1143" s="10"/>
      <c r="IN1143" s="10"/>
      <c r="IO1143" s="10"/>
      <c r="IP1143" s="10"/>
      <c r="IQ1143" s="10"/>
      <c r="IR1143" s="10"/>
      <c r="IS1143" s="10"/>
      <c r="IT1143" s="10"/>
      <c r="IU1143" s="10"/>
      <c r="IV1143" s="10"/>
    </row>
    <row r="1144" customFormat="false" ht="13.2" hidden="false" customHeight="false" outlineLevel="0" collapsed="false">
      <c r="A1144" s="2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15"/>
      <c r="Y1144" s="15"/>
      <c r="Z1144" s="15"/>
      <c r="AA1144" s="15"/>
      <c r="AB1144" s="15"/>
      <c r="AC1144" s="15"/>
      <c r="AD1144" s="15"/>
      <c r="AE1144" s="15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  <c r="CG1144" s="15"/>
      <c r="CH1144" s="15"/>
      <c r="CI1144" s="15"/>
      <c r="CJ1144" s="15"/>
      <c r="CK1144" s="15"/>
      <c r="CL1144" s="15"/>
      <c r="CM1144" s="15"/>
      <c r="CN1144" s="15"/>
      <c r="CO1144" s="15"/>
      <c r="CP1144" s="15"/>
      <c r="CQ1144" s="15"/>
      <c r="CR1144" s="15"/>
      <c r="CS1144" s="15"/>
      <c r="CT1144" s="15"/>
      <c r="CU1144" s="15"/>
      <c r="CV1144" s="15"/>
      <c r="CW1144" s="15"/>
      <c r="CX1144" s="15"/>
      <c r="CY1144" s="15"/>
      <c r="CZ1144" s="15"/>
      <c r="DA1144" s="15"/>
      <c r="DB1144" s="15"/>
      <c r="DC1144" s="15"/>
      <c r="DD1144" s="15"/>
      <c r="DE1144" s="15"/>
      <c r="DF1144" s="15"/>
      <c r="DG1144" s="15"/>
      <c r="DH1144" s="15"/>
      <c r="DI1144" s="15"/>
      <c r="DJ1144" s="15"/>
      <c r="DK1144" s="15"/>
      <c r="DL1144" s="10"/>
      <c r="DM1144" s="10"/>
      <c r="DN1144" s="10"/>
      <c r="DO1144" s="10"/>
      <c r="DP1144" s="10"/>
      <c r="DQ1144" s="10"/>
      <c r="DR1144" s="10"/>
      <c r="DS1144" s="10"/>
      <c r="DT1144" s="10"/>
      <c r="DU1144" s="10"/>
      <c r="DV1144" s="10"/>
      <c r="DW1144" s="10"/>
      <c r="DX1144" s="10"/>
      <c r="DY1144" s="10"/>
      <c r="DZ1144" s="10"/>
      <c r="EA1144" s="10"/>
      <c r="EB1144" s="10"/>
      <c r="EC1144" s="10"/>
      <c r="ED1144" s="10"/>
      <c r="EE1144" s="10"/>
      <c r="EF1144" s="10"/>
      <c r="EG1144" s="10"/>
      <c r="EH1144" s="10"/>
      <c r="EI1144" s="10"/>
      <c r="EJ1144" s="10"/>
      <c r="EK1144" s="10"/>
      <c r="EL1144" s="10"/>
      <c r="EM1144" s="10"/>
      <c r="EN1144" s="10"/>
      <c r="EO1144" s="10"/>
      <c r="EP1144" s="10"/>
      <c r="EQ1144" s="10"/>
      <c r="ER1144" s="10"/>
      <c r="ES1144" s="10"/>
      <c r="ET1144" s="10"/>
      <c r="EU1144" s="10"/>
      <c r="EV1144" s="10"/>
      <c r="EW1144" s="10"/>
      <c r="EX1144" s="10"/>
      <c r="EY1144" s="10"/>
      <c r="EZ1144" s="10"/>
      <c r="FA1144" s="10"/>
      <c r="FB1144" s="10"/>
      <c r="FC1144" s="10"/>
      <c r="FD1144" s="10"/>
      <c r="FE1144" s="10"/>
      <c r="FF1144" s="10"/>
      <c r="FG1144" s="10"/>
      <c r="FH1144" s="10"/>
      <c r="FI1144" s="10"/>
      <c r="FJ1144" s="10"/>
      <c r="FK1144" s="10"/>
      <c r="FL1144" s="10"/>
      <c r="FM1144" s="10"/>
      <c r="FN1144" s="10"/>
      <c r="FO1144" s="10"/>
      <c r="FP1144" s="10"/>
      <c r="FQ1144" s="10"/>
      <c r="FR1144" s="10"/>
      <c r="FS1144" s="10"/>
      <c r="FT1144" s="10"/>
      <c r="FU1144" s="10"/>
      <c r="FV1144" s="10"/>
      <c r="FW1144" s="10"/>
      <c r="FX1144" s="10"/>
      <c r="FY1144" s="10"/>
      <c r="FZ1144" s="10"/>
      <c r="GA1144" s="10"/>
      <c r="GB1144" s="10"/>
      <c r="GC1144" s="10"/>
      <c r="GD1144" s="10"/>
      <c r="GE1144" s="10"/>
      <c r="GF1144" s="10"/>
      <c r="GG1144" s="10"/>
      <c r="GH1144" s="10"/>
      <c r="GI1144" s="10"/>
      <c r="GJ1144" s="10"/>
      <c r="GK1144" s="10"/>
      <c r="GL1144" s="10"/>
      <c r="GM1144" s="10"/>
      <c r="GN1144" s="10"/>
      <c r="GO1144" s="10"/>
      <c r="GP1144" s="10"/>
      <c r="GQ1144" s="10"/>
      <c r="GR1144" s="10"/>
      <c r="GS1144" s="10"/>
      <c r="GT1144" s="10"/>
      <c r="GU1144" s="10"/>
      <c r="GV1144" s="10"/>
      <c r="GW1144" s="10"/>
      <c r="GX1144" s="10"/>
      <c r="GY1144" s="10"/>
      <c r="GZ1144" s="10"/>
      <c r="HA1144" s="10"/>
      <c r="HB1144" s="10"/>
      <c r="HC1144" s="10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  <c r="IJ1144" s="10"/>
      <c r="IK1144" s="10"/>
      <c r="IL1144" s="10"/>
      <c r="IM1144" s="10"/>
      <c r="IN1144" s="10"/>
      <c r="IO1144" s="10"/>
      <c r="IP1144" s="10"/>
      <c r="IQ1144" s="10"/>
      <c r="IR1144" s="10"/>
      <c r="IS1144" s="10"/>
      <c r="IT1144" s="10"/>
      <c r="IU1144" s="10"/>
      <c r="IV1144" s="10"/>
    </row>
    <row r="1145" customFormat="false" ht="13.2" hidden="false" customHeight="false" outlineLevel="0" collapsed="false">
      <c r="A1145" s="2"/>
      <c r="B1145" s="1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15"/>
      <c r="Y1145" s="15"/>
      <c r="Z1145" s="15"/>
      <c r="AA1145" s="15"/>
      <c r="AB1145" s="15"/>
      <c r="AC1145" s="15"/>
      <c r="AD1145" s="15"/>
      <c r="AE1145" s="15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  <c r="CG1145" s="15"/>
      <c r="CH1145" s="15"/>
      <c r="CI1145" s="15"/>
      <c r="CJ1145" s="15"/>
      <c r="CK1145" s="15"/>
      <c r="CL1145" s="15"/>
      <c r="CM1145" s="15"/>
      <c r="CN1145" s="15"/>
      <c r="CO1145" s="15"/>
      <c r="CP1145" s="15"/>
      <c r="CQ1145" s="15"/>
      <c r="CR1145" s="15"/>
      <c r="CS1145" s="15"/>
      <c r="CT1145" s="15"/>
      <c r="CU1145" s="15"/>
      <c r="CV1145" s="15"/>
      <c r="CW1145" s="15"/>
      <c r="CX1145" s="15"/>
      <c r="CY1145" s="15"/>
      <c r="CZ1145" s="15"/>
      <c r="DA1145" s="15"/>
      <c r="DB1145" s="15"/>
      <c r="DC1145" s="15"/>
      <c r="DD1145" s="15"/>
      <c r="DE1145" s="15"/>
      <c r="DF1145" s="15"/>
      <c r="DG1145" s="15"/>
      <c r="DH1145" s="15"/>
      <c r="DI1145" s="15"/>
      <c r="DJ1145" s="15"/>
      <c r="DK1145" s="15"/>
      <c r="DL1145" s="10"/>
      <c r="DM1145" s="10"/>
      <c r="DN1145" s="10"/>
      <c r="DO1145" s="10"/>
      <c r="DP1145" s="10"/>
      <c r="DQ1145" s="10"/>
      <c r="DR1145" s="10"/>
      <c r="DS1145" s="10"/>
      <c r="DT1145" s="10"/>
      <c r="DU1145" s="10"/>
      <c r="DV1145" s="10"/>
      <c r="DW1145" s="10"/>
      <c r="DX1145" s="10"/>
      <c r="DY1145" s="10"/>
      <c r="DZ1145" s="10"/>
      <c r="EA1145" s="10"/>
      <c r="EB1145" s="10"/>
      <c r="EC1145" s="10"/>
      <c r="ED1145" s="10"/>
      <c r="EE1145" s="10"/>
      <c r="EF1145" s="10"/>
      <c r="EG1145" s="10"/>
      <c r="EH1145" s="10"/>
      <c r="EI1145" s="10"/>
      <c r="EJ1145" s="10"/>
      <c r="EK1145" s="10"/>
      <c r="EL1145" s="10"/>
      <c r="EM1145" s="10"/>
      <c r="EN1145" s="10"/>
      <c r="EO1145" s="10"/>
      <c r="EP1145" s="10"/>
      <c r="EQ1145" s="10"/>
      <c r="ER1145" s="10"/>
      <c r="ES1145" s="10"/>
      <c r="ET1145" s="10"/>
      <c r="EU1145" s="10"/>
      <c r="EV1145" s="10"/>
      <c r="EW1145" s="10"/>
      <c r="EX1145" s="10"/>
      <c r="EY1145" s="10"/>
      <c r="EZ1145" s="10"/>
      <c r="FA1145" s="10"/>
      <c r="FB1145" s="10"/>
      <c r="FC1145" s="10"/>
      <c r="FD1145" s="10"/>
      <c r="FE1145" s="10"/>
      <c r="FF1145" s="10"/>
      <c r="FG1145" s="10"/>
      <c r="FH1145" s="10"/>
      <c r="FI1145" s="10"/>
      <c r="FJ1145" s="10"/>
      <c r="FK1145" s="10"/>
      <c r="FL1145" s="10"/>
      <c r="FM1145" s="10"/>
      <c r="FN1145" s="10"/>
      <c r="FO1145" s="10"/>
      <c r="FP1145" s="10"/>
      <c r="FQ1145" s="10"/>
      <c r="FR1145" s="10"/>
      <c r="FS1145" s="10"/>
      <c r="FT1145" s="10"/>
      <c r="FU1145" s="10"/>
      <c r="FV1145" s="10"/>
      <c r="FW1145" s="10"/>
      <c r="FX1145" s="10"/>
      <c r="FY1145" s="10"/>
      <c r="FZ1145" s="10"/>
      <c r="GA1145" s="10"/>
      <c r="GB1145" s="10"/>
      <c r="GC1145" s="10"/>
      <c r="GD1145" s="10"/>
      <c r="GE1145" s="10"/>
      <c r="GF1145" s="10"/>
      <c r="GG1145" s="10"/>
      <c r="GH1145" s="10"/>
      <c r="GI1145" s="10"/>
      <c r="GJ1145" s="10"/>
      <c r="GK1145" s="10"/>
      <c r="GL1145" s="10"/>
      <c r="GM1145" s="10"/>
      <c r="GN1145" s="10"/>
      <c r="GO1145" s="10"/>
      <c r="GP1145" s="10"/>
      <c r="GQ1145" s="10"/>
      <c r="GR1145" s="10"/>
      <c r="GS1145" s="10"/>
      <c r="GT1145" s="10"/>
      <c r="GU1145" s="10"/>
      <c r="GV1145" s="10"/>
      <c r="GW1145" s="10"/>
      <c r="GX1145" s="10"/>
      <c r="GY1145" s="10"/>
      <c r="GZ1145" s="10"/>
      <c r="HA1145" s="10"/>
      <c r="HB1145" s="10"/>
      <c r="HC1145" s="10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  <c r="IJ1145" s="10"/>
      <c r="IK1145" s="10"/>
      <c r="IL1145" s="10"/>
      <c r="IM1145" s="10"/>
      <c r="IN1145" s="10"/>
      <c r="IO1145" s="10"/>
      <c r="IP1145" s="10"/>
      <c r="IQ1145" s="10"/>
      <c r="IR1145" s="10"/>
      <c r="IS1145" s="10"/>
      <c r="IT1145" s="10"/>
      <c r="IU1145" s="10"/>
      <c r="IV1145" s="10"/>
    </row>
    <row r="1146" customFormat="false" ht="13.2" hidden="false" customHeight="false" outlineLevel="0" collapsed="false">
      <c r="A1146" s="2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15"/>
      <c r="Y1146" s="15"/>
      <c r="Z1146" s="15"/>
      <c r="AA1146" s="15"/>
      <c r="AB1146" s="15"/>
      <c r="AC1146" s="15"/>
      <c r="AD1146" s="15"/>
      <c r="AE1146" s="15"/>
      <c r="AF1146" s="15"/>
      <c r="AG1146" s="15"/>
      <c r="AH1146" s="15"/>
      <c r="AI1146" s="15"/>
      <c r="AJ1146" s="15"/>
      <c r="AK1146" s="15"/>
      <c r="AL1146" s="15"/>
      <c r="AM1146" s="15"/>
      <c r="AN1146" s="15"/>
      <c r="AO1146" s="15"/>
      <c r="AP1146" s="15"/>
      <c r="AQ1146" s="15"/>
      <c r="AR1146" s="15"/>
      <c r="AS1146" s="15"/>
      <c r="AT1146" s="15"/>
      <c r="AU1146" s="15"/>
      <c r="AV1146" s="15"/>
      <c r="AW1146" s="15"/>
      <c r="AX1146" s="15"/>
      <c r="AY1146" s="15"/>
      <c r="AZ1146" s="15"/>
      <c r="BA1146" s="15"/>
      <c r="BB1146" s="15"/>
      <c r="BC1146" s="15"/>
      <c r="BD1146" s="15"/>
      <c r="BE1146" s="15"/>
      <c r="BF1146" s="15"/>
      <c r="BG1146" s="15"/>
      <c r="BH1146" s="15"/>
      <c r="BI1146" s="15"/>
      <c r="BJ1146" s="15"/>
      <c r="BK1146" s="15"/>
      <c r="BL1146" s="15"/>
      <c r="BM1146" s="15"/>
      <c r="BN1146" s="15"/>
      <c r="BO1146" s="15"/>
      <c r="BP1146" s="15"/>
      <c r="BQ1146" s="15"/>
      <c r="BR1146" s="15"/>
      <c r="BS1146" s="15"/>
      <c r="BT1146" s="15"/>
      <c r="BU1146" s="15"/>
      <c r="BV1146" s="15"/>
      <c r="BW1146" s="15"/>
      <c r="BX1146" s="15"/>
      <c r="BY1146" s="15"/>
      <c r="BZ1146" s="15"/>
      <c r="CA1146" s="15"/>
      <c r="CB1146" s="15"/>
      <c r="CC1146" s="15"/>
      <c r="CD1146" s="15"/>
      <c r="CE1146" s="15"/>
      <c r="CF1146" s="15"/>
      <c r="CG1146" s="15"/>
      <c r="CH1146" s="15"/>
      <c r="CI1146" s="15"/>
      <c r="CJ1146" s="15"/>
      <c r="CK1146" s="15"/>
      <c r="CL1146" s="15"/>
      <c r="CM1146" s="15"/>
      <c r="CN1146" s="15"/>
      <c r="CO1146" s="15"/>
      <c r="CP1146" s="15"/>
      <c r="CQ1146" s="15"/>
      <c r="CR1146" s="15"/>
      <c r="CS1146" s="15"/>
      <c r="CT1146" s="15"/>
      <c r="CU1146" s="15"/>
      <c r="CV1146" s="15"/>
      <c r="CW1146" s="15"/>
      <c r="CX1146" s="15"/>
      <c r="CY1146" s="15"/>
      <c r="CZ1146" s="15"/>
      <c r="DA1146" s="15"/>
      <c r="DB1146" s="15"/>
      <c r="DC1146" s="15"/>
      <c r="DD1146" s="15"/>
      <c r="DE1146" s="15"/>
      <c r="DF1146" s="15"/>
      <c r="DG1146" s="15"/>
      <c r="DH1146" s="15"/>
      <c r="DI1146" s="15"/>
      <c r="DJ1146" s="15"/>
      <c r="DK1146" s="15"/>
      <c r="DL1146" s="10"/>
      <c r="DM1146" s="10"/>
      <c r="DN1146" s="10"/>
      <c r="DO1146" s="10"/>
      <c r="DP1146" s="10"/>
      <c r="DQ1146" s="10"/>
      <c r="DR1146" s="10"/>
      <c r="DS1146" s="10"/>
      <c r="DT1146" s="10"/>
      <c r="DU1146" s="10"/>
      <c r="DV1146" s="10"/>
      <c r="DW1146" s="10"/>
      <c r="DX1146" s="10"/>
      <c r="DY1146" s="10"/>
      <c r="DZ1146" s="10"/>
      <c r="EA1146" s="10"/>
      <c r="EB1146" s="10"/>
      <c r="EC1146" s="10"/>
      <c r="ED1146" s="10"/>
      <c r="EE1146" s="10"/>
      <c r="EF1146" s="10"/>
      <c r="EG1146" s="10"/>
      <c r="EH1146" s="10"/>
      <c r="EI1146" s="10"/>
      <c r="EJ1146" s="10"/>
      <c r="EK1146" s="10"/>
      <c r="EL1146" s="10"/>
      <c r="EM1146" s="10"/>
      <c r="EN1146" s="10"/>
      <c r="EO1146" s="10"/>
      <c r="EP1146" s="10"/>
      <c r="EQ1146" s="10"/>
      <c r="ER1146" s="10"/>
      <c r="ES1146" s="10"/>
      <c r="ET1146" s="10"/>
      <c r="EU1146" s="10"/>
      <c r="EV1146" s="10"/>
      <c r="EW1146" s="10"/>
      <c r="EX1146" s="10"/>
      <c r="EY1146" s="10"/>
      <c r="EZ1146" s="10"/>
      <c r="FA1146" s="10"/>
      <c r="FB1146" s="10"/>
      <c r="FC1146" s="10"/>
      <c r="FD1146" s="10"/>
      <c r="FE1146" s="10"/>
      <c r="FF1146" s="10"/>
      <c r="FG1146" s="10"/>
      <c r="FH1146" s="10"/>
      <c r="FI1146" s="10"/>
      <c r="FJ1146" s="10"/>
      <c r="FK1146" s="10"/>
      <c r="FL1146" s="10"/>
      <c r="FM1146" s="10"/>
      <c r="FN1146" s="10"/>
      <c r="FO1146" s="10"/>
      <c r="FP1146" s="10"/>
      <c r="FQ1146" s="10"/>
      <c r="FR1146" s="10"/>
      <c r="FS1146" s="10"/>
      <c r="FT1146" s="10"/>
      <c r="FU1146" s="10"/>
      <c r="FV1146" s="10"/>
      <c r="FW1146" s="10"/>
      <c r="FX1146" s="10"/>
      <c r="FY1146" s="10"/>
      <c r="FZ1146" s="10"/>
      <c r="GA1146" s="10"/>
      <c r="GB1146" s="10"/>
      <c r="GC1146" s="10"/>
      <c r="GD1146" s="10"/>
      <c r="GE1146" s="10"/>
      <c r="GF1146" s="10"/>
      <c r="GG1146" s="10"/>
      <c r="GH1146" s="10"/>
      <c r="GI1146" s="10"/>
      <c r="GJ1146" s="10"/>
      <c r="GK1146" s="10"/>
      <c r="GL1146" s="10"/>
      <c r="GM1146" s="10"/>
      <c r="GN1146" s="10"/>
      <c r="GO1146" s="10"/>
      <c r="GP1146" s="10"/>
      <c r="GQ1146" s="10"/>
      <c r="GR1146" s="10"/>
      <c r="GS1146" s="10"/>
      <c r="GT1146" s="10"/>
      <c r="GU1146" s="10"/>
      <c r="GV1146" s="10"/>
      <c r="GW1146" s="10"/>
      <c r="GX1146" s="10"/>
      <c r="GY1146" s="10"/>
      <c r="GZ1146" s="10"/>
      <c r="HA1146" s="10"/>
      <c r="HB1146" s="10"/>
      <c r="HC1146" s="10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  <c r="IJ1146" s="10"/>
      <c r="IK1146" s="10"/>
      <c r="IL1146" s="10"/>
      <c r="IM1146" s="10"/>
      <c r="IN1146" s="10"/>
      <c r="IO1146" s="10"/>
      <c r="IP1146" s="10"/>
      <c r="IQ1146" s="10"/>
      <c r="IR1146" s="10"/>
      <c r="IS1146" s="10"/>
      <c r="IT1146" s="10"/>
      <c r="IU1146" s="10"/>
      <c r="IV1146" s="10"/>
    </row>
    <row r="1147" customFormat="false" ht="13.2" hidden="false" customHeight="false" outlineLevel="0" collapsed="false">
      <c r="A1147" s="2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15"/>
      <c r="Y1147" s="15"/>
      <c r="Z1147" s="15"/>
      <c r="AA1147" s="15"/>
      <c r="AB1147" s="15"/>
      <c r="AC1147" s="15"/>
      <c r="AD1147" s="15"/>
      <c r="AE1147" s="15"/>
      <c r="AF1147" s="15"/>
      <c r="AG1147" s="15"/>
      <c r="AH1147" s="15"/>
      <c r="AI1147" s="15"/>
      <c r="AJ1147" s="15"/>
      <c r="AK1147" s="15"/>
      <c r="AL1147" s="15"/>
      <c r="AM1147" s="15"/>
      <c r="AN1147" s="15"/>
      <c r="AO1147" s="15"/>
      <c r="AP1147" s="15"/>
      <c r="AQ1147" s="15"/>
      <c r="AR1147" s="15"/>
      <c r="AS1147" s="15"/>
      <c r="AT1147" s="15"/>
      <c r="AU1147" s="15"/>
      <c r="AV1147" s="15"/>
      <c r="AW1147" s="15"/>
      <c r="AX1147" s="15"/>
      <c r="AY1147" s="15"/>
      <c r="AZ1147" s="15"/>
      <c r="BA1147" s="15"/>
      <c r="BB1147" s="15"/>
      <c r="BC1147" s="15"/>
      <c r="BD1147" s="15"/>
      <c r="BE1147" s="15"/>
      <c r="BF1147" s="15"/>
      <c r="BG1147" s="15"/>
      <c r="BH1147" s="15"/>
      <c r="BI1147" s="15"/>
      <c r="BJ1147" s="15"/>
      <c r="BK1147" s="15"/>
      <c r="BL1147" s="15"/>
      <c r="BM1147" s="15"/>
      <c r="BN1147" s="15"/>
      <c r="BO1147" s="15"/>
      <c r="BP1147" s="15"/>
      <c r="BQ1147" s="15"/>
      <c r="BR1147" s="15"/>
      <c r="BS1147" s="15"/>
      <c r="BT1147" s="15"/>
      <c r="BU1147" s="15"/>
      <c r="BV1147" s="15"/>
      <c r="BW1147" s="15"/>
      <c r="BX1147" s="15"/>
      <c r="BY1147" s="15"/>
      <c r="BZ1147" s="15"/>
      <c r="CA1147" s="15"/>
      <c r="CB1147" s="15"/>
      <c r="CC1147" s="15"/>
      <c r="CD1147" s="15"/>
      <c r="CE1147" s="15"/>
      <c r="CF1147" s="15"/>
      <c r="CG1147" s="15"/>
      <c r="CH1147" s="15"/>
      <c r="CI1147" s="15"/>
      <c r="CJ1147" s="15"/>
      <c r="CK1147" s="15"/>
      <c r="CL1147" s="15"/>
      <c r="CM1147" s="15"/>
      <c r="CN1147" s="15"/>
      <c r="CO1147" s="15"/>
      <c r="CP1147" s="15"/>
      <c r="CQ1147" s="15"/>
      <c r="CR1147" s="15"/>
      <c r="CS1147" s="15"/>
      <c r="CT1147" s="15"/>
      <c r="CU1147" s="15"/>
      <c r="CV1147" s="15"/>
      <c r="CW1147" s="15"/>
      <c r="CX1147" s="15"/>
      <c r="CY1147" s="15"/>
      <c r="CZ1147" s="15"/>
      <c r="DA1147" s="15"/>
      <c r="DB1147" s="15"/>
      <c r="DC1147" s="15"/>
      <c r="DD1147" s="15"/>
      <c r="DE1147" s="15"/>
      <c r="DF1147" s="15"/>
      <c r="DG1147" s="15"/>
      <c r="DH1147" s="15"/>
      <c r="DI1147" s="15"/>
      <c r="DJ1147" s="15"/>
      <c r="DK1147" s="15"/>
      <c r="DL1147" s="10"/>
      <c r="DM1147" s="10"/>
      <c r="DN1147" s="10"/>
      <c r="DO1147" s="10"/>
      <c r="DP1147" s="10"/>
      <c r="DQ1147" s="10"/>
      <c r="DR1147" s="10"/>
      <c r="DS1147" s="10"/>
      <c r="DT1147" s="10"/>
      <c r="DU1147" s="10"/>
      <c r="DV1147" s="10"/>
      <c r="DW1147" s="10"/>
      <c r="DX1147" s="10"/>
      <c r="DY1147" s="10"/>
      <c r="DZ1147" s="10"/>
      <c r="EA1147" s="10"/>
      <c r="EB1147" s="10"/>
      <c r="EC1147" s="10"/>
      <c r="ED1147" s="10"/>
      <c r="EE1147" s="10"/>
      <c r="EF1147" s="10"/>
      <c r="EG1147" s="10"/>
      <c r="EH1147" s="10"/>
      <c r="EI1147" s="10"/>
      <c r="EJ1147" s="10"/>
      <c r="EK1147" s="10"/>
      <c r="EL1147" s="10"/>
      <c r="EM1147" s="10"/>
      <c r="EN1147" s="10"/>
      <c r="EO1147" s="10"/>
      <c r="EP1147" s="10"/>
      <c r="EQ1147" s="10"/>
      <c r="ER1147" s="10"/>
      <c r="ES1147" s="10"/>
      <c r="ET1147" s="10"/>
      <c r="EU1147" s="10"/>
      <c r="EV1147" s="10"/>
      <c r="EW1147" s="10"/>
      <c r="EX1147" s="10"/>
      <c r="EY1147" s="10"/>
      <c r="EZ1147" s="10"/>
      <c r="FA1147" s="10"/>
      <c r="FB1147" s="10"/>
      <c r="FC1147" s="10"/>
      <c r="FD1147" s="10"/>
      <c r="FE1147" s="10"/>
      <c r="FF1147" s="10"/>
      <c r="FG1147" s="10"/>
      <c r="FH1147" s="10"/>
      <c r="FI1147" s="10"/>
      <c r="FJ1147" s="10"/>
      <c r="FK1147" s="10"/>
      <c r="FL1147" s="10"/>
      <c r="FM1147" s="10"/>
      <c r="FN1147" s="10"/>
      <c r="FO1147" s="10"/>
      <c r="FP1147" s="10"/>
      <c r="FQ1147" s="10"/>
      <c r="FR1147" s="10"/>
      <c r="FS1147" s="10"/>
      <c r="FT1147" s="10"/>
      <c r="FU1147" s="10"/>
      <c r="FV1147" s="10"/>
      <c r="FW1147" s="10"/>
      <c r="FX1147" s="10"/>
      <c r="FY1147" s="10"/>
      <c r="FZ1147" s="10"/>
      <c r="GA1147" s="10"/>
      <c r="GB1147" s="10"/>
      <c r="GC1147" s="10"/>
      <c r="GD1147" s="10"/>
      <c r="GE1147" s="10"/>
      <c r="GF1147" s="10"/>
      <c r="GG1147" s="10"/>
      <c r="GH1147" s="10"/>
      <c r="GI1147" s="10"/>
      <c r="GJ1147" s="10"/>
      <c r="GK1147" s="10"/>
      <c r="GL1147" s="10"/>
      <c r="GM1147" s="10"/>
      <c r="GN1147" s="10"/>
      <c r="GO1147" s="10"/>
      <c r="GP1147" s="10"/>
      <c r="GQ1147" s="10"/>
      <c r="GR1147" s="10"/>
      <c r="GS1147" s="10"/>
      <c r="GT1147" s="10"/>
      <c r="GU1147" s="10"/>
      <c r="GV1147" s="10"/>
      <c r="GW1147" s="10"/>
      <c r="GX1147" s="10"/>
      <c r="GY1147" s="10"/>
      <c r="GZ1147" s="10"/>
      <c r="HA1147" s="10"/>
      <c r="HB1147" s="10"/>
      <c r="HC1147" s="10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  <c r="IJ1147" s="10"/>
      <c r="IK1147" s="10"/>
      <c r="IL1147" s="10"/>
      <c r="IM1147" s="10"/>
      <c r="IN1147" s="10"/>
      <c r="IO1147" s="10"/>
      <c r="IP1147" s="10"/>
      <c r="IQ1147" s="10"/>
      <c r="IR1147" s="10"/>
      <c r="IS1147" s="10"/>
      <c r="IT1147" s="10"/>
      <c r="IU1147" s="10"/>
      <c r="IV1147" s="10"/>
    </row>
    <row r="1148" customFormat="false" ht="13.2" hidden="false" customHeight="false" outlineLevel="0" collapsed="false">
      <c r="A1148" s="2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15"/>
      <c r="Y1148" s="15"/>
      <c r="Z1148" s="15"/>
      <c r="AA1148" s="15"/>
      <c r="AB1148" s="15"/>
      <c r="AC1148" s="15"/>
      <c r="AD1148" s="15"/>
      <c r="AE1148" s="15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  <c r="CG1148" s="15"/>
      <c r="CH1148" s="15"/>
      <c r="CI1148" s="15"/>
      <c r="CJ1148" s="15"/>
      <c r="CK1148" s="15"/>
      <c r="CL1148" s="15"/>
      <c r="CM1148" s="15"/>
      <c r="CN1148" s="15"/>
      <c r="CO1148" s="15"/>
      <c r="CP1148" s="15"/>
      <c r="CQ1148" s="15"/>
      <c r="CR1148" s="15"/>
      <c r="CS1148" s="15"/>
      <c r="CT1148" s="15"/>
      <c r="CU1148" s="15"/>
      <c r="CV1148" s="15"/>
      <c r="CW1148" s="15"/>
      <c r="CX1148" s="15"/>
      <c r="CY1148" s="15"/>
      <c r="CZ1148" s="15"/>
      <c r="DA1148" s="15"/>
      <c r="DB1148" s="15"/>
      <c r="DC1148" s="15"/>
      <c r="DD1148" s="15"/>
      <c r="DE1148" s="15"/>
      <c r="DF1148" s="15"/>
      <c r="DG1148" s="15"/>
      <c r="DH1148" s="15"/>
      <c r="DI1148" s="15"/>
      <c r="DJ1148" s="15"/>
      <c r="DK1148" s="15"/>
      <c r="DL1148" s="10"/>
      <c r="DM1148" s="10"/>
      <c r="DN1148" s="10"/>
      <c r="DO1148" s="10"/>
      <c r="DP1148" s="10"/>
      <c r="DQ1148" s="10"/>
      <c r="DR1148" s="10"/>
      <c r="DS1148" s="10"/>
      <c r="DT1148" s="10"/>
      <c r="DU1148" s="10"/>
      <c r="DV1148" s="10"/>
      <c r="DW1148" s="10"/>
      <c r="DX1148" s="10"/>
      <c r="DY1148" s="10"/>
      <c r="DZ1148" s="10"/>
      <c r="EA1148" s="10"/>
      <c r="EB1148" s="10"/>
      <c r="EC1148" s="10"/>
      <c r="ED1148" s="10"/>
      <c r="EE1148" s="10"/>
      <c r="EF1148" s="10"/>
      <c r="EG1148" s="10"/>
      <c r="EH1148" s="10"/>
      <c r="EI1148" s="10"/>
      <c r="EJ1148" s="10"/>
      <c r="EK1148" s="10"/>
      <c r="EL1148" s="10"/>
      <c r="EM1148" s="10"/>
      <c r="EN1148" s="10"/>
      <c r="EO1148" s="10"/>
      <c r="EP1148" s="10"/>
      <c r="EQ1148" s="10"/>
      <c r="ER1148" s="10"/>
      <c r="ES1148" s="10"/>
      <c r="ET1148" s="10"/>
      <c r="EU1148" s="10"/>
      <c r="EV1148" s="10"/>
      <c r="EW1148" s="10"/>
      <c r="EX1148" s="10"/>
      <c r="EY1148" s="10"/>
      <c r="EZ1148" s="10"/>
      <c r="FA1148" s="10"/>
      <c r="FB1148" s="10"/>
      <c r="FC1148" s="10"/>
      <c r="FD1148" s="10"/>
      <c r="FE1148" s="10"/>
      <c r="FF1148" s="10"/>
      <c r="FG1148" s="10"/>
      <c r="FH1148" s="10"/>
      <c r="FI1148" s="10"/>
      <c r="FJ1148" s="10"/>
      <c r="FK1148" s="10"/>
      <c r="FL1148" s="10"/>
      <c r="FM1148" s="10"/>
      <c r="FN1148" s="10"/>
      <c r="FO1148" s="10"/>
      <c r="FP1148" s="10"/>
      <c r="FQ1148" s="10"/>
      <c r="FR1148" s="10"/>
      <c r="FS1148" s="10"/>
      <c r="FT1148" s="10"/>
      <c r="FU1148" s="10"/>
      <c r="FV1148" s="10"/>
      <c r="FW1148" s="10"/>
      <c r="FX1148" s="10"/>
      <c r="FY1148" s="10"/>
      <c r="FZ1148" s="10"/>
      <c r="GA1148" s="10"/>
      <c r="GB1148" s="10"/>
      <c r="GC1148" s="10"/>
      <c r="GD1148" s="10"/>
      <c r="GE1148" s="10"/>
      <c r="GF1148" s="10"/>
      <c r="GG1148" s="10"/>
      <c r="GH1148" s="10"/>
      <c r="GI1148" s="10"/>
      <c r="GJ1148" s="10"/>
      <c r="GK1148" s="10"/>
      <c r="GL1148" s="10"/>
      <c r="GM1148" s="10"/>
      <c r="GN1148" s="10"/>
      <c r="GO1148" s="10"/>
      <c r="GP1148" s="10"/>
      <c r="GQ1148" s="10"/>
      <c r="GR1148" s="10"/>
      <c r="GS1148" s="10"/>
      <c r="GT1148" s="10"/>
      <c r="GU1148" s="10"/>
      <c r="GV1148" s="10"/>
      <c r="GW1148" s="10"/>
      <c r="GX1148" s="10"/>
      <c r="GY1148" s="10"/>
      <c r="GZ1148" s="10"/>
      <c r="HA1148" s="10"/>
      <c r="HB1148" s="10"/>
      <c r="HC1148" s="10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  <c r="IJ1148" s="10"/>
      <c r="IK1148" s="10"/>
      <c r="IL1148" s="10"/>
      <c r="IM1148" s="10"/>
      <c r="IN1148" s="10"/>
      <c r="IO1148" s="10"/>
      <c r="IP1148" s="10"/>
      <c r="IQ1148" s="10"/>
      <c r="IR1148" s="10"/>
      <c r="IS1148" s="10"/>
      <c r="IT1148" s="10"/>
      <c r="IU1148" s="10"/>
      <c r="IV1148" s="10"/>
    </row>
    <row r="1149" customFormat="false" ht="13.2" hidden="false" customHeight="false" outlineLevel="0" collapsed="false">
      <c r="A1149" s="2"/>
      <c r="B1149" s="1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15"/>
      <c r="Y1149" s="15"/>
      <c r="Z1149" s="15"/>
      <c r="AA1149" s="15"/>
      <c r="AB1149" s="15"/>
      <c r="AC1149" s="15"/>
      <c r="AD1149" s="15"/>
      <c r="AE1149" s="15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  <c r="CG1149" s="15"/>
      <c r="CH1149" s="15"/>
      <c r="CI1149" s="15"/>
      <c r="CJ1149" s="15"/>
      <c r="CK1149" s="15"/>
      <c r="CL1149" s="15"/>
      <c r="CM1149" s="15"/>
      <c r="CN1149" s="15"/>
      <c r="CO1149" s="15"/>
      <c r="CP1149" s="15"/>
      <c r="CQ1149" s="15"/>
      <c r="CR1149" s="15"/>
      <c r="CS1149" s="15"/>
      <c r="CT1149" s="15"/>
      <c r="CU1149" s="15"/>
      <c r="CV1149" s="15"/>
      <c r="CW1149" s="15"/>
      <c r="CX1149" s="15"/>
      <c r="CY1149" s="15"/>
      <c r="CZ1149" s="15"/>
      <c r="DA1149" s="15"/>
      <c r="DB1149" s="15"/>
      <c r="DC1149" s="15"/>
      <c r="DD1149" s="15"/>
      <c r="DE1149" s="15"/>
      <c r="DF1149" s="15"/>
      <c r="DG1149" s="15"/>
      <c r="DH1149" s="15"/>
      <c r="DI1149" s="15"/>
      <c r="DJ1149" s="15"/>
      <c r="DK1149" s="15"/>
      <c r="DL1149" s="10"/>
      <c r="DM1149" s="10"/>
      <c r="DN1149" s="10"/>
      <c r="DO1149" s="10"/>
      <c r="DP1149" s="10"/>
      <c r="DQ1149" s="10"/>
      <c r="DR1149" s="10"/>
      <c r="DS1149" s="10"/>
      <c r="DT1149" s="10"/>
      <c r="DU1149" s="10"/>
      <c r="DV1149" s="10"/>
      <c r="DW1149" s="10"/>
      <c r="DX1149" s="10"/>
      <c r="DY1149" s="10"/>
      <c r="DZ1149" s="10"/>
      <c r="EA1149" s="10"/>
      <c r="EB1149" s="10"/>
      <c r="EC1149" s="10"/>
      <c r="ED1149" s="10"/>
      <c r="EE1149" s="10"/>
      <c r="EF1149" s="10"/>
      <c r="EG1149" s="10"/>
      <c r="EH1149" s="10"/>
      <c r="EI1149" s="10"/>
      <c r="EJ1149" s="10"/>
      <c r="EK1149" s="10"/>
      <c r="EL1149" s="10"/>
      <c r="EM1149" s="10"/>
      <c r="EN1149" s="10"/>
      <c r="EO1149" s="10"/>
      <c r="EP1149" s="10"/>
      <c r="EQ1149" s="10"/>
      <c r="ER1149" s="10"/>
      <c r="ES1149" s="10"/>
      <c r="ET1149" s="10"/>
      <c r="EU1149" s="10"/>
      <c r="EV1149" s="10"/>
      <c r="EW1149" s="10"/>
      <c r="EX1149" s="10"/>
      <c r="EY1149" s="10"/>
      <c r="EZ1149" s="10"/>
      <c r="FA1149" s="10"/>
      <c r="FB1149" s="10"/>
      <c r="FC1149" s="10"/>
      <c r="FD1149" s="10"/>
      <c r="FE1149" s="10"/>
      <c r="FF1149" s="10"/>
      <c r="FG1149" s="10"/>
      <c r="FH1149" s="10"/>
      <c r="FI1149" s="10"/>
      <c r="FJ1149" s="10"/>
      <c r="FK1149" s="10"/>
      <c r="FL1149" s="10"/>
      <c r="FM1149" s="10"/>
      <c r="FN1149" s="10"/>
      <c r="FO1149" s="10"/>
      <c r="FP1149" s="10"/>
      <c r="FQ1149" s="10"/>
      <c r="FR1149" s="10"/>
      <c r="FS1149" s="10"/>
      <c r="FT1149" s="10"/>
      <c r="FU1149" s="10"/>
      <c r="FV1149" s="10"/>
      <c r="FW1149" s="10"/>
      <c r="FX1149" s="10"/>
      <c r="FY1149" s="10"/>
      <c r="FZ1149" s="10"/>
      <c r="GA1149" s="10"/>
      <c r="GB1149" s="10"/>
      <c r="GC1149" s="10"/>
      <c r="GD1149" s="10"/>
      <c r="GE1149" s="10"/>
      <c r="GF1149" s="10"/>
      <c r="GG1149" s="10"/>
      <c r="GH1149" s="10"/>
      <c r="GI1149" s="10"/>
      <c r="GJ1149" s="10"/>
      <c r="GK1149" s="10"/>
      <c r="GL1149" s="10"/>
      <c r="GM1149" s="10"/>
      <c r="GN1149" s="10"/>
      <c r="GO1149" s="10"/>
      <c r="GP1149" s="10"/>
      <c r="GQ1149" s="10"/>
      <c r="GR1149" s="10"/>
      <c r="GS1149" s="10"/>
      <c r="GT1149" s="10"/>
      <c r="GU1149" s="10"/>
      <c r="GV1149" s="10"/>
      <c r="GW1149" s="10"/>
      <c r="GX1149" s="10"/>
      <c r="GY1149" s="10"/>
      <c r="GZ1149" s="10"/>
      <c r="HA1149" s="10"/>
      <c r="HB1149" s="10"/>
      <c r="HC1149" s="10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  <c r="IJ1149" s="10"/>
      <c r="IK1149" s="10"/>
      <c r="IL1149" s="10"/>
      <c r="IM1149" s="10"/>
      <c r="IN1149" s="10"/>
      <c r="IO1149" s="10"/>
      <c r="IP1149" s="10"/>
      <c r="IQ1149" s="10"/>
      <c r="IR1149" s="10"/>
      <c r="IS1149" s="10"/>
      <c r="IT1149" s="10"/>
      <c r="IU1149" s="10"/>
      <c r="IV1149" s="10"/>
    </row>
    <row r="1150" customFormat="false" ht="13.2" hidden="false" customHeight="false" outlineLevel="0" collapsed="false">
      <c r="A1150" s="2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15"/>
      <c r="Y1150" s="15"/>
      <c r="Z1150" s="15"/>
      <c r="AA1150" s="15"/>
      <c r="AB1150" s="15"/>
      <c r="AC1150" s="15"/>
      <c r="AD1150" s="15"/>
      <c r="AE1150" s="15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  <c r="CG1150" s="15"/>
      <c r="CH1150" s="15"/>
      <c r="CI1150" s="15"/>
      <c r="CJ1150" s="15"/>
      <c r="CK1150" s="15"/>
      <c r="CL1150" s="15"/>
      <c r="CM1150" s="15"/>
      <c r="CN1150" s="15"/>
      <c r="CO1150" s="15"/>
      <c r="CP1150" s="15"/>
      <c r="CQ1150" s="15"/>
      <c r="CR1150" s="15"/>
      <c r="CS1150" s="15"/>
      <c r="CT1150" s="15"/>
      <c r="CU1150" s="15"/>
      <c r="CV1150" s="15"/>
      <c r="CW1150" s="15"/>
      <c r="CX1150" s="15"/>
      <c r="CY1150" s="15"/>
      <c r="CZ1150" s="15"/>
      <c r="DA1150" s="15"/>
      <c r="DB1150" s="15"/>
      <c r="DC1150" s="15"/>
      <c r="DD1150" s="15"/>
      <c r="DE1150" s="15"/>
      <c r="DF1150" s="15"/>
      <c r="DG1150" s="15"/>
      <c r="DH1150" s="15"/>
      <c r="DI1150" s="15"/>
      <c r="DJ1150" s="15"/>
      <c r="DK1150" s="15"/>
      <c r="DL1150" s="10"/>
      <c r="DM1150" s="10"/>
      <c r="DN1150" s="10"/>
      <c r="DO1150" s="10"/>
      <c r="DP1150" s="10"/>
      <c r="DQ1150" s="10"/>
      <c r="DR1150" s="10"/>
      <c r="DS1150" s="10"/>
      <c r="DT1150" s="10"/>
      <c r="DU1150" s="10"/>
      <c r="DV1150" s="10"/>
      <c r="DW1150" s="10"/>
      <c r="DX1150" s="10"/>
      <c r="DY1150" s="10"/>
      <c r="DZ1150" s="10"/>
      <c r="EA1150" s="10"/>
      <c r="EB1150" s="10"/>
      <c r="EC1150" s="10"/>
      <c r="ED1150" s="10"/>
      <c r="EE1150" s="10"/>
      <c r="EF1150" s="10"/>
      <c r="EG1150" s="10"/>
      <c r="EH1150" s="10"/>
      <c r="EI1150" s="10"/>
      <c r="EJ1150" s="10"/>
      <c r="EK1150" s="10"/>
      <c r="EL1150" s="10"/>
      <c r="EM1150" s="10"/>
      <c r="EN1150" s="10"/>
      <c r="EO1150" s="10"/>
      <c r="EP1150" s="10"/>
      <c r="EQ1150" s="10"/>
      <c r="ER1150" s="10"/>
      <c r="ES1150" s="10"/>
      <c r="ET1150" s="10"/>
      <c r="EU1150" s="10"/>
      <c r="EV1150" s="10"/>
      <c r="EW1150" s="10"/>
      <c r="EX1150" s="10"/>
      <c r="EY1150" s="10"/>
      <c r="EZ1150" s="10"/>
      <c r="FA1150" s="10"/>
      <c r="FB1150" s="10"/>
      <c r="FC1150" s="10"/>
      <c r="FD1150" s="10"/>
      <c r="FE1150" s="10"/>
      <c r="FF1150" s="10"/>
      <c r="FG1150" s="10"/>
      <c r="FH1150" s="10"/>
      <c r="FI1150" s="10"/>
      <c r="FJ1150" s="10"/>
      <c r="FK1150" s="10"/>
      <c r="FL1150" s="10"/>
      <c r="FM1150" s="10"/>
      <c r="FN1150" s="10"/>
      <c r="FO1150" s="10"/>
      <c r="FP1150" s="10"/>
      <c r="FQ1150" s="10"/>
      <c r="FR1150" s="10"/>
      <c r="FS1150" s="10"/>
      <c r="FT1150" s="10"/>
      <c r="FU1150" s="10"/>
      <c r="FV1150" s="10"/>
      <c r="FW1150" s="10"/>
      <c r="FX1150" s="10"/>
      <c r="FY1150" s="10"/>
      <c r="FZ1150" s="10"/>
      <c r="GA1150" s="10"/>
      <c r="GB1150" s="10"/>
      <c r="GC1150" s="10"/>
      <c r="GD1150" s="10"/>
      <c r="GE1150" s="10"/>
      <c r="GF1150" s="10"/>
      <c r="GG1150" s="10"/>
      <c r="GH1150" s="10"/>
      <c r="GI1150" s="10"/>
      <c r="GJ1150" s="10"/>
      <c r="GK1150" s="10"/>
      <c r="GL1150" s="10"/>
      <c r="GM1150" s="10"/>
      <c r="GN1150" s="10"/>
      <c r="GO1150" s="10"/>
      <c r="GP1150" s="10"/>
      <c r="GQ1150" s="10"/>
      <c r="GR1150" s="10"/>
      <c r="GS1150" s="10"/>
      <c r="GT1150" s="10"/>
      <c r="GU1150" s="10"/>
      <c r="GV1150" s="10"/>
      <c r="GW1150" s="10"/>
      <c r="GX1150" s="10"/>
      <c r="GY1150" s="10"/>
      <c r="GZ1150" s="10"/>
      <c r="HA1150" s="10"/>
      <c r="HB1150" s="10"/>
      <c r="HC1150" s="10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  <c r="IJ1150" s="10"/>
      <c r="IK1150" s="10"/>
      <c r="IL1150" s="10"/>
      <c r="IM1150" s="10"/>
      <c r="IN1150" s="10"/>
      <c r="IO1150" s="10"/>
      <c r="IP1150" s="10"/>
      <c r="IQ1150" s="10"/>
      <c r="IR1150" s="10"/>
      <c r="IS1150" s="10"/>
      <c r="IT1150" s="10"/>
      <c r="IU1150" s="10"/>
      <c r="IV1150" s="10"/>
    </row>
    <row r="1151" customFormat="false" ht="13.2" hidden="false" customHeight="false" outlineLevel="0" collapsed="false">
      <c r="A1151" s="2"/>
      <c r="B1151" s="1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15"/>
      <c r="Y1151" s="15"/>
      <c r="Z1151" s="15"/>
      <c r="AA1151" s="15"/>
      <c r="AB1151" s="15"/>
      <c r="AC1151" s="15"/>
      <c r="AD1151" s="15"/>
      <c r="AE1151" s="15"/>
      <c r="AF1151" s="15"/>
      <c r="AG1151" s="15"/>
      <c r="AH1151" s="15"/>
      <c r="AI1151" s="15"/>
      <c r="AJ1151" s="15"/>
      <c r="AK1151" s="15"/>
      <c r="AL1151" s="15"/>
      <c r="AM1151" s="15"/>
      <c r="AN1151" s="15"/>
      <c r="AO1151" s="15"/>
      <c r="AP1151" s="15"/>
      <c r="AQ1151" s="15"/>
      <c r="AR1151" s="15"/>
      <c r="AS1151" s="15"/>
      <c r="AT1151" s="15"/>
      <c r="AU1151" s="15"/>
      <c r="AV1151" s="15"/>
      <c r="AW1151" s="15"/>
      <c r="AX1151" s="15"/>
      <c r="AY1151" s="15"/>
      <c r="AZ1151" s="15"/>
      <c r="BA1151" s="15"/>
      <c r="BB1151" s="15"/>
      <c r="BC1151" s="15"/>
      <c r="BD1151" s="15"/>
      <c r="BE1151" s="15"/>
      <c r="BF1151" s="15"/>
      <c r="BG1151" s="15"/>
      <c r="BH1151" s="15"/>
      <c r="BI1151" s="15"/>
      <c r="BJ1151" s="15"/>
      <c r="BK1151" s="15"/>
      <c r="BL1151" s="15"/>
      <c r="BM1151" s="15"/>
      <c r="BN1151" s="15"/>
      <c r="BO1151" s="15"/>
      <c r="BP1151" s="15"/>
      <c r="BQ1151" s="15"/>
      <c r="BR1151" s="15"/>
      <c r="BS1151" s="15"/>
      <c r="BT1151" s="15"/>
      <c r="BU1151" s="15"/>
      <c r="BV1151" s="15"/>
      <c r="BW1151" s="15"/>
      <c r="BX1151" s="15"/>
      <c r="BY1151" s="15"/>
      <c r="BZ1151" s="15"/>
      <c r="CA1151" s="15"/>
      <c r="CB1151" s="15"/>
      <c r="CC1151" s="15"/>
      <c r="CD1151" s="15"/>
      <c r="CE1151" s="15"/>
      <c r="CF1151" s="15"/>
      <c r="CG1151" s="15"/>
      <c r="CH1151" s="15"/>
      <c r="CI1151" s="15"/>
      <c r="CJ1151" s="15"/>
      <c r="CK1151" s="15"/>
      <c r="CL1151" s="15"/>
      <c r="CM1151" s="15"/>
      <c r="CN1151" s="15"/>
      <c r="CO1151" s="15"/>
      <c r="CP1151" s="15"/>
      <c r="CQ1151" s="15"/>
      <c r="CR1151" s="15"/>
      <c r="CS1151" s="15"/>
      <c r="CT1151" s="15"/>
      <c r="CU1151" s="15"/>
      <c r="CV1151" s="15"/>
      <c r="CW1151" s="15"/>
      <c r="CX1151" s="15"/>
      <c r="CY1151" s="15"/>
      <c r="CZ1151" s="15"/>
      <c r="DA1151" s="15"/>
      <c r="DB1151" s="15"/>
      <c r="DC1151" s="15"/>
      <c r="DD1151" s="15"/>
      <c r="DE1151" s="15"/>
      <c r="DF1151" s="15"/>
      <c r="DG1151" s="15"/>
      <c r="DH1151" s="15"/>
      <c r="DI1151" s="15"/>
      <c r="DJ1151" s="15"/>
      <c r="DK1151" s="15"/>
      <c r="DL1151" s="10"/>
      <c r="DM1151" s="10"/>
      <c r="DN1151" s="10"/>
      <c r="DO1151" s="10"/>
      <c r="DP1151" s="10"/>
      <c r="DQ1151" s="10"/>
      <c r="DR1151" s="10"/>
      <c r="DS1151" s="10"/>
      <c r="DT1151" s="10"/>
      <c r="DU1151" s="10"/>
      <c r="DV1151" s="10"/>
      <c r="DW1151" s="10"/>
      <c r="DX1151" s="10"/>
      <c r="DY1151" s="10"/>
      <c r="DZ1151" s="10"/>
      <c r="EA1151" s="10"/>
      <c r="EB1151" s="10"/>
      <c r="EC1151" s="10"/>
      <c r="ED1151" s="10"/>
      <c r="EE1151" s="10"/>
      <c r="EF1151" s="10"/>
      <c r="EG1151" s="10"/>
      <c r="EH1151" s="10"/>
      <c r="EI1151" s="10"/>
      <c r="EJ1151" s="10"/>
      <c r="EK1151" s="10"/>
      <c r="EL1151" s="10"/>
      <c r="EM1151" s="10"/>
      <c r="EN1151" s="10"/>
      <c r="EO1151" s="10"/>
      <c r="EP1151" s="10"/>
      <c r="EQ1151" s="10"/>
      <c r="ER1151" s="10"/>
      <c r="ES1151" s="10"/>
      <c r="ET1151" s="10"/>
      <c r="EU1151" s="10"/>
      <c r="EV1151" s="10"/>
      <c r="EW1151" s="10"/>
      <c r="EX1151" s="10"/>
      <c r="EY1151" s="10"/>
      <c r="EZ1151" s="10"/>
      <c r="FA1151" s="10"/>
      <c r="FB1151" s="10"/>
      <c r="FC1151" s="10"/>
      <c r="FD1151" s="10"/>
      <c r="FE1151" s="10"/>
      <c r="FF1151" s="10"/>
      <c r="FG1151" s="10"/>
      <c r="FH1151" s="10"/>
      <c r="FI1151" s="10"/>
      <c r="FJ1151" s="10"/>
      <c r="FK1151" s="10"/>
      <c r="FL1151" s="10"/>
      <c r="FM1151" s="10"/>
      <c r="FN1151" s="10"/>
      <c r="FO1151" s="10"/>
      <c r="FP1151" s="10"/>
      <c r="FQ1151" s="10"/>
      <c r="FR1151" s="10"/>
      <c r="FS1151" s="10"/>
      <c r="FT1151" s="10"/>
      <c r="FU1151" s="10"/>
      <c r="FV1151" s="10"/>
      <c r="FW1151" s="10"/>
      <c r="FX1151" s="10"/>
      <c r="FY1151" s="10"/>
      <c r="FZ1151" s="10"/>
      <c r="GA1151" s="10"/>
      <c r="GB1151" s="10"/>
      <c r="GC1151" s="10"/>
      <c r="GD1151" s="10"/>
      <c r="GE1151" s="10"/>
      <c r="GF1151" s="10"/>
      <c r="GG1151" s="10"/>
      <c r="GH1151" s="10"/>
      <c r="GI1151" s="10"/>
      <c r="GJ1151" s="10"/>
      <c r="GK1151" s="10"/>
      <c r="GL1151" s="10"/>
      <c r="GM1151" s="10"/>
      <c r="GN1151" s="10"/>
      <c r="GO1151" s="10"/>
      <c r="GP1151" s="10"/>
      <c r="GQ1151" s="10"/>
      <c r="GR1151" s="10"/>
      <c r="GS1151" s="10"/>
      <c r="GT1151" s="10"/>
      <c r="GU1151" s="10"/>
      <c r="GV1151" s="10"/>
      <c r="GW1151" s="10"/>
      <c r="GX1151" s="10"/>
      <c r="GY1151" s="10"/>
      <c r="GZ1151" s="10"/>
      <c r="HA1151" s="10"/>
      <c r="HB1151" s="10"/>
      <c r="HC1151" s="10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  <c r="IJ1151" s="10"/>
      <c r="IK1151" s="10"/>
      <c r="IL1151" s="10"/>
      <c r="IM1151" s="10"/>
      <c r="IN1151" s="10"/>
      <c r="IO1151" s="10"/>
      <c r="IP1151" s="10"/>
      <c r="IQ1151" s="10"/>
      <c r="IR1151" s="10"/>
      <c r="IS1151" s="10"/>
      <c r="IT1151" s="10"/>
      <c r="IU1151" s="10"/>
      <c r="IV1151" s="10"/>
    </row>
    <row r="1152" customFormat="false" ht="13.2" hidden="false" customHeight="false" outlineLevel="0" collapsed="false">
      <c r="A1152" s="2"/>
      <c r="B1152" s="15"/>
      <c r="C1152" s="15"/>
      <c r="D1152" s="15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15"/>
      <c r="Y1152" s="15"/>
      <c r="Z1152" s="15"/>
      <c r="AA1152" s="15"/>
      <c r="AB1152" s="15"/>
      <c r="AC1152" s="15"/>
      <c r="AD1152" s="15"/>
      <c r="AE1152" s="15"/>
      <c r="AF1152" s="15"/>
      <c r="AG1152" s="15"/>
      <c r="AH1152" s="15"/>
      <c r="AI1152" s="15"/>
      <c r="AJ1152" s="15"/>
      <c r="AK1152" s="15"/>
      <c r="AL1152" s="15"/>
      <c r="AM1152" s="15"/>
      <c r="AN1152" s="15"/>
      <c r="AO1152" s="15"/>
      <c r="AP1152" s="15"/>
      <c r="AQ1152" s="15"/>
      <c r="AR1152" s="15"/>
      <c r="AS1152" s="15"/>
      <c r="AT1152" s="15"/>
      <c r="AU1152" s="15"/>
      <c r="AV1152" s="15"/>
      <c r="AW1152" s="15"/>
      <c r="AX1152" s="15"/>
      <c r="AY1152" s="15"/>
      <c r="AZ1152" s="15"/>
      <c r="BA1152" s="15"/>
      <c r="BB1152" s="15"/>
      <c r="BC1152" s="15"/>
      <c r="BD1152" s="15"/>
      <c r="BE1152" s="15"/>
      <c r="BF1152" s="15"/>
      <c r="BG1152" s="15"/>
      <c r="BH1152" s="15"/>
      <c r="BI1152" s="15"/>
      <c r="BJ1152" s="15"/>
      <c r="BK1152" s="15"/>
      <c r="BL1152" s="15"/>
      <c r="BM1152" s="15"/>
      <c r="BN1152" s="15"/>
      <c r="BO1152" s="15"/>
      <c r="BP1152" s="15"/>
      <c r="BQ1152" s="15"/>
      <c r="BR1152" s="15"/>
      <c r="BS1152" s="15"/>
      <c r="BT1152" s="15"/>
      <c r="BU1152" s="15"/>
      <c r="BV1152" s="15"/>
      <c r="BW1152" s="15"/>
      <c r="BX1152" s="15"/>
      <c r="BY1152" s="15"/>
      <c r="BZ1152" s="15"/>
      <c r="CA1152" s="15"/>
      <c r="CB1152" s="15"/>
      <c r="CC1152" s="15"/>
      <c r="CD1152" s="15"/>
      <c r="CE1152" s="15"/>
      <c r="CF1152" s="15"/>
      <c r="CG1152" s="15"/>
      <c r="CH1152" s="15"/>
      <c r="CI1152" s="15"/>
      <c r="CJ1152" s="15"/>
      <c r="CK1152" s="15"/>
      <c r="CL1152" s="15"/>
      <c r="CM1152" s="15"/>
      <c r="CN1152" s="15"/>
      <c r="CO1152" s="15"/>
      <c r="CP1152" s="15"/>
      <c r="CQ1152" s="15"/>
      <c r="CR1152" s="15"/>
      <c r="CS1152" s="15"/>
      <c r="CT1152" s="15"/>
      <c r="CU1152" s="15"/>
      <c r="CV1152" s="15"/>
      <c r="CW1152" s="15"/>
      <c r="CX1152" s="15"/>
      <c r="CY1152" s="15"/>
      <c r="CZ1152" s="15"/>
      <c r="DA1152" s="15"/>
      <c r="DB1152" s="15"/>
      <c r="DC1152" s="15"/>
      <c r="DD1152" s="15"/>
      <c r="DE1152" s="15"/>
      <c r="DF1152" s="15"/>
      <c r="DG1152" s="15"/>
      <c r="DH1152" s="15"/>
      <c r="DI1152" s="15"/>
      <c r="DJ1152" s="15"/>
      <c r="DK1152" s="15"/>
      <c r="DL1152" s="10"/>
      <c r="DM1152" s="10"/>
      <c r="DN1152" s="10"/>
      <c r="DO1152" s="10"/>
      <c r="DP1152" s="10"/>
      <c r="DQ1152" s="10"/>
      <c r="DR1152" s="10"/>
      <c r="DS1152" s="10"/>
      <c r="DT1152" s="10"/>
      <c r="DU1152" s="10"/>
      <c r="DV1152" s="10"/>
      <c r="DW1152" s="10"/>
      <c r="DX1152" s="10"/>
      <c r="DY1152" s="10"/>
      <c r="DZ1152" s="10"/>
      <c r="EA1152" s="10"/>
      <c r="EB1152" s="10"/>
      <c r="EC1152" s="10"/>
      <c r="ED1152" s="10"/>
      <c r="EE1152" s="10"/>
      <c r="EF1152" s="10"/>
      <c r="EG1152" s="10"/>
      <c r="EH1152" s="10"/>
      <c r="EI1152" s="10"/>
      <c r="EJ1152" s="10"/>
      <c r="EK1152" s="10"/>
      <c r="EL1152" s="10"/>
      <c r="EM1152" s="10"/>
      <c r="EN1152" s="10"/>
      <c r="EO1152" s="10"/>
      <c r="EP1152" s="10"/>
      <c r="EQ1152" s="10"/>
      <c r="ER1152" s="10"/>
      <c r="ES1152" s="10"/>
      <c r="ET1152" s="10"/>
      <c r="EU1152" s="10"/>
      <c r="EV1152" s="10"/>
      <c r="EW1152" s="10"/>
      <c r="EX1152" s="10"/>
      <c r="EY1152" s="10"/>
      <c r="EZ1152" s="10"/>
      <c r="FA1152" s="10"/>
      <c r="FB1152" s="10"/>
      <c r="FC1152" s="10"/>
      <c r="FD1152" s="10"/>
      <c r="FE1152" s="10"/>
      <c r="FF1152" s="10"/>
      <c r="FG1152" s="10"/>
      <c r="FH1152" s="10"/>
      <c r="FI1152" s="10"/>
      <c r="FJ1152" s="10"/>
      <c r="FK1152" s="10"/>
      <c r="FL1152" s="10"/>
      <c r="FM1152" s="10"/>
      <c r="FN1152" s="10"/>
      <c r="FO1152" s="10"/>
      <c r="FP1152" s="10"/>
      <c r="FQ1152" s="10"/>
      <c r="FR1152" s="10"/>
      <c r="FS1152" s="10"/>
      <c r="FT1152" s="10"/>
      <c r="FU1152" s="10"/>
      <c r="FV1152" s="10"/>
      <c r="FW1152" s="10"/>
      <c r="FX1152" s="10"/>
      <c r="FY1152" s="10"/>
      <c r="FZ1152" s="10"/>
      <c r="GA1152" s="10"/>
      <c r="GB1152" s="10"/>
      <c r="GC1152" s="10"/>
      <c r="GD1152" s="10"/>
      <c r="GE1152" s="10"/>
      <c r="GF1152" s="10"/>
      <c r="GG1152" s="10"/>
      <c r="GH1152" s="10"/>
      <c r="GI1152" s="10"/>
      <c r="GJ1152" s="10"/>
      <c r="GK1152" s="10"/>
      <c r="GL1152" s="10"/>
      <c r="GM1152" s="10"/>
      <c r="GN1152" s="10"/>
      <c r="GO1152" s="10"/>
      <c r="GP1152" s="10"/>
      <c r="GQ1152" s="10"/>
      <c r="GR1152" s="10"/>
      <c r="GS1152" s="10"/>
      <c r="GT1152" s="10"/>
      <c r="GU1152" s="10"/>
      <c r="GV1152" s="10"/>
      <c r="GW1152" s="10"/>
      <c r="GX1152" s="10"/>
      <c r="GY1152" s="10"/>
      <c r="GZ1152" s="10"/>
      <c r="HA1152" s="10"/>
      <c r="HB1152" s="10"/>
      <c r="HC1152" s="10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  <c r="IJ1152" s="10"/>
      <c r="IK1152" s="10"/>
      <c r="IL1152" s="10"/>
      <c r="IM1152" s="10"/>
      <c r="IN1152" s="10"/>
      <c r="IO1152" s="10"/>
      <c r="IP1152" s="10"/>
      <c r="IQ1152" s="10"/>
      <c r="IR1152" s="10"/>
      <c r="IS1152" s="10"/>
      <c r="IT1152" s="10"/>
      <c r="IU1152" s="10"/>
      <c r="IV1152" s="10"/>
    </row>
    <row r="1153" customFormat="false" ht="13.2" hidden="false" customHeight="false" outlineLevel="0" collapsed="false">
      <c r="A1153" s="2"/>
      <c r="B1153" s="1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15"/>
      <c r="Y1153" s="15"/>
      <c r="Z1153" s="15"/>
      <c r="AA1153" s="15"/>
      <c r="AB1153" s="15"/>
      <c r="AC1153" s="15"/>
      <c r="AD1153" s="15"/>
      <c r="AE1153" s="15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  <c r="CG1153" s="15"/>
      <c r="CH1153" s="15"/>
      <c r="CI1153" s="15"/>
      <c r="CJ1153" s="15"/>
      <c r="CK1153" s="15"/>
      <c r="CL1153" s="15"/>
      <c r="CM1153" s="15"/>
      <c r="CN1153" s="15"/>
      <c r="CO1153" s="15"/>
      <c r="CP1153" s="15"/>
      <c r="CQ1153" s="15"/>
      <c r="CR1153" s="15"/>
      <c r="CS1153" s="15"/>
      <c r="CT1153" s="15"/>
      <c r="CU1153" s="15"/>
      <c r="CV1153" s="15"/>
      <c r="CW1153" s="15"/>
      <c r="CX1153" s="15"/>
      <c r="CY1153" s="15"/>
      <c r="CZ1153" s="15"/>
      <c r="DA1153" s="15"/>
      <c r="DB1153" s="15"/>
      <c r="DC1153" s="15"/>
      <c r="DD1153" s="15"/>
      <c r="DE1153" s="15"/>
      <c r="DF1153" s="15"/>
      <c r="DG1153" s="15"/>
      <c r="DH1153" s="15"/>
      <c r="DI1153" s="15"/>
      <c r="DJ1153" s="15"/>
      <c r="DK1153" s="15"/>
      <c r="DL1153" s="10"/>
      <c r="DM1153" s="10"/>
      <c r="DN1153" s="10"/>
      <c r="DO1153" s="10"/>
      <c r="DP1153" s="10"/>
      <c r="DQ1153" s="10"/>
      <c r="DR1153" s="10"/>
      <c r="DS1153" s="10"/>
      <c r="DT1153" s="10"/>
      <c r="DU1153" s="10"/>
      <c r="DV1153" s="10"/>
      <c r="DW1153" s="10"/>
      <c r="DX1153" s="10"/>
      <c r="DY1153" s="10"/>
      <c r="DZ1153" s="10"/>
      <c r="EA1153" s="10"/>
      <c r="EB1153" s="10"/>
      <c r="EC1153" s="10"/>
      <c r="ED1153" s="10"/>
      <c r="EE1153" s="10"/>
      <c r="EF1153" s="10"/>
      <c r="EG1153" s="10"/>
      <c r="EH1153" s="10"/>
      <c r="EI1153" s="10"/>
      <c r="EJ1153" s="10"/>
      <c r="EK1153" s="10"/>
      <c r="EL1153" s="10"/>
      <c r="EM1153" s="10"/>
      <c r="EN1153" s="10"/>
      <c r="EO1153" s="10"/>
      <c r="EP1153" s="10"/>
      <c r="EQ1153" s="10"/>
      <c r="ER1153" s="10"/>
      <c r="ES1153" s="10"/>
      <c r="ET1153" s="10"/>
      <c r="EU1153" s="10"/>
      <c r="EV1153" s="10"/>
      <c r="EW1153" s="10"/>
      <c r="EX1153" s="10"/>
      <c r="EY1153" s="10"/>
      <c r="EZ1153" s="10"/>
      <c r="FA1153" s="10"/>
      <c r="FB1153" s="10"/>
      <c r="FC1153" s="10"/>
      <c r="FD1153" s="10"/>
      <c r="FE1153" s="10"/>
      <c r="FF1153" s="10"/>
      <c r="FG1153" s="10"/>
      <c r="FH1153" s="10"/>
      <c r="FI1153" s="10"/>
      <c r="FJ1153" s="10"/>
      <c r="FK1153" s="10"/>
      <c r="FL1153" s="10"/>
      <c r="FM1153" s="10"/>
      <c r="FN1153" s="10"/>
      <c r="FO1153" s="10"/>
      <c r="FP1153" s="10"/>
      <c r="FQ1153" s="10"/>
      <c r="FR1153" s="10"/>
      <c r="FS1153" s="10"/>
      <c r="FT1153" s="10"/>
      <c r="FU1153" s="10"/>
      <c r="FV1153" s="10"/>
      <c r="FW1153" s="10"/>
      <c r="FX1153" s="10"/>
      <c r="FY1153" s="10"/>
      <c r="FZ1153" s="10"/>
      <c r="GA1153" s="10"/>
      <c r="GB1153" s="10"/>
      <c r="GC1153" s="10"/>
      <c r="GD1153" s="10"/>
      <c r="GE1153" s="10"/>
      <c r="GF1153" s="10"/>
      <c r="GG1153" s="10"/>
      <c r="GH1153" s="10"/>
      <c r="GI1153" s="10"/>
      <c r="GJ1153" s="10"/>
      <c r="GK1153" s="10"/>
      <c r="GL1153" s="10"/>
      <c r="GM1153" s="10"/>
      <c r="GN1153" s="10"/>
      <c r="GO1153" s="10"/>
      <c r="GP1153" s="10"/>
      <c r="GQ1153" s="10"/>
      <c r="GR1153" s="10"/>
      <c r="GS1153" s="10"/>
      <c r="GT1153" s="10"/>
      <c r="GU1153" s="10"/>
      <c r="GV1153" s="10"/>
      <c r="GW1153" s="10"/>
      <c r="GX1153" s="10"/>
      <c r="GY1153" s="10"/>
      <c r="GZ1153" s="10"/>
      <c r="HA1153" s="10"/>
      <c r="HB1153" s="10"/>
      <c r="HC1153" s="10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  <c r="IJ1153" s="10"/>
      <c r="IK1153" s="10"/>
      <c r="IL1153" s="10"/>
      <c r="IM1153" s="10"/>
      <c r="IN1153" s="10"/>
      <c r="IO1153" s="10"/>
      <c r="IP1153" s="10"/>
      <c r="IQ1153" s="10"/>
      <c r="IR1153" s="10"/>
      <c r="IS1153" s="10"/>
      <c r="IT1153" s="10"/>
      <c r="IU1153" s="10"/>
      <c r="IV1153" s="10"/>
    </row>
    <row r="1154" customFormat="false" ht="13.2" hidden="false" customHeight="false" outlineLevel="0" collapsed="false">
      <c r="A1154" s="2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15"/>
      <c r="Y1154" s="15"/>
      <c r="Z1154" s="15"/>
      <c r="AA1154" s="15"/>
      <c r="AB1154" s="15"/>
      <c r="AC1154" s="15"/>
      <c r="AD1154" s="15"/>
      <c r="AE1154" s="15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  <c r="CG1154" s="15"/>
      <c r="CH1154" s="15"/>
      <c r="CI1154" s="15"/>
      <c r="CJ1154" s="15"/>
      <c r="CK1154" s="15"/>
      <c r="CL1154" s="15"/>
      <c r="CM1154" s="15"/>
      <c r="CN1154" s="15"/>
      <c r="CO1154" s="15"/>
      <c r="CP1154" s="15"/>
      <c r="CQ1154" s="15"/>
      <c r="CR1154" s="15"/>
      <c r="CS1154" s="15"/>
      <c r="CT1154" s="15"/>
      <c r="CU1154" s="15"/>
      <c r="CV1154" s="15"/>
      <c r="CW1154" s="15"/>
      <c r="CX1154" s="15"/>
      <c r="CY1154" s="15"/>
      <c r="CZ1154" s="15"/>
      <c r="DA1154" s="15"/>
      <c r="DB1154" s="15"/>
      <c r="DC1154" s="15"/>
      <c r="DD1154" s="15"/>
      <c r="DE1154" s="15"/>
      <c r="DF1154" s="15"/>
      <c r="DG1154" s="15"/>
      <c r="DH1154" s="15"/>
      <c r="DI1154" s="15"/>
      <c r="DJ1154" s="15"/>
      <c r="DK1154" s="15"/>
      <c r="DL1154" s="10"/>
      <c r="DM1154" s="10"/>
      <c r="DN1154" s="10"/>
      <c r="DO1154" s="10"/>
      <c r="DP1154" s="10"/>
      <c r="DQ1154" s="10"/>
      <c r="DR1154" s="10"/>
      <c r="DS1154" s="10"/>
      <c r="DT1154" s="10"/>
      <c r="DU1154" s="10"/>
      <c r="DV1154" s="10"/>
      <c r="DW1154" s="10"/>
      <c r="DX1154" s="10"/>
      <c r="DY1154" s="10"/>
      <c r="DZ1154" s="10"/>
      <c r="EA1154" s="10"/>
      <c r="EB1154" s="10"/>
      <c r="EC1154" s="10"/>
      <c r="ED1154" s="10"/>
      <c r="EE1154" s="10"/>
      <c r="EF1154" s="10"/>
      <c r="EG1154" s="10"/>
      <c r="EH1154" s="10"/>
      <c r="EI1154" s="10"/>
      <c r="EJ1154" s="10"/>
      <c r="EK1154" s="10"/>
      <c r="EL1154" s="10"/>
      <c r="EM1154" s="10"/>
      <c r="EN1154" s="10"/>
      <c r="EO1154" s="10"/>
      <c r="EP1154" s="10"/>
      <c r="EQ1154" s="10"/>
      <c r="ER1154" s="10"/>
      <c r="ES1154" s="10"/>
      <c r="ET1154" s="10"/>
      <c r="EU1154" s="10"/>
      <c r="EV1154" s="10"/>
      <c r="EW1154" s="10"/>
      <c r="EX1154" s="10"/>
      <c r="EY1154" s="10"/>
      <c r="EZ1154" s="10"/>
      <c r="FA1154" s="10"/>
      <c r="FB1154" s="10"/>
      <c r="FC1154" s="10"/>
      <c r="FD1154" s="10"/>
      <c r="FE1154" s="10"/>
      <c r="FF1154" s="10"/>
      <c r="FG1154" s="10"/>
      <c r="FH1154" s="10"/>
      <c r="FI1154" s="10"/>
      <c r="FJ1154" s="10"/>
      <c r="FK1154" s="10"/>
      <c r="FL1154" s="10"/>
      <c r="FM1154" s="10"/>
      <c r="FN1154" s="10"/>
      <c r="FO1154" s="10"/>
      <c r="FP1154" s="10"/>
      <c r="FQ1154" s="10"/>
      <c r="FR1154" s="10"/>
      <c r="FS1154" s="10"/>
      <c r="FT1154" s="10"/>
      <c r="FU1154" s="10"/>
      <c r="FV1154" s="10"/>
      <c r="FW1154" s="10"/>
      <c r="FX1154" s="10"/>
      <c r="FY1154" s="10"/>
      <c r="FZ1154" s="10"/>
      <c r="GA1154" s="10"/>
      <c r="GB1154" s="10"/>
      <c r="GC1154" s="10"/>
      <c r="GD1154" s="10"/>
      <c r="GE1154" s="10"/>
      <c r="GF1154" s="10"/>
      <c r="GG1154" s="10"/>
      <c r="GH1154" s="10"/>
      <c r="GI1154" s="10"/>
      <c r="GJ1154" s="10"/>
      <c r="GK1154" s="10"/>
      <c r="GL1154" s="10"/>
      <c r="GM1154" s="10"/>
      <c r="GN1154" s="10"/>
      <c r="GO1154" s="10"/>
      <c r="GP1154" s="10"/>
      <c r="GQ1154" s="10"/>
      <c r="GR1154" s="10"/>
      <c r="GS1154" s="10"/>
      <c r="GT1154" s="10"/>
      <c r="GU1154" s="10"/>
      <c r="GV1154" s="10"/>
      <c r="GW1154" s="10"/>
      <c r="GX1154" s="10"/>
      <c r="GY1154" s="10"/>
      <c r="GZ1154" s="10"/>
      <c r="HA1154" s="10"/>
      <c r="HB1154" s="10"/>
      <c r="HC1154" s="10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  <c r="IJ1154" s="10"/>
      <c r="IK1154" s="10"/>
      <c r="IL1154" s="10"/>
      <c r="IM1154" s="10"/>
      <c r="IN1154" s="10"/>
      <c r="IO1154" s="10"/>
      <c r="IP1154" s="10"/>
      <c r="IQ1154" s="10"/>
      <c r="IR1154" s="10"/>
      <c r="IS1154" s="10"/>
      <c r="IT1154" s="10"/>
      <c r="IU1154" s="10"/>
      <c r="IV1154" s="10"/>
    </row>
    <row r="1155" customFormat="false" ht="13.2" hidden="false" customHeight="false" outlineLevel="0" collapsed="false">
      <c r="A1155" s="2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15"/>
      <c r="Y1155" s="15"/>
      <c r="Z1155" s="15"/>
      <c r="AA1155" s="15"/>
      <c r="AB1155" s="15"/>
      <c r="AC1155" s="15"/>
      <c r="AD1155" s="15"/>
      <c r="AE1155" s="15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  <c r="CG1155" s="15"/>
      <c r="CH1155" s="15"/>
      <c r="CI1155" s="15"/>
      <c r="CJ1155" s="15"/>
      <c r="CK1155" s="15"/>
      <c r="CL1155" s="15"/>
      <c r="CM1155" s="15"/>
      <c r="CN1155" s="15"/>
      <c r="CO1155" s="15"/>
      <c r="CP1155" s="15"/>
      <c r="CQ1155" s="15"/>
      <c r="CR1155" s="15"/>
      <c r="CS1155" s="15"/>
      <c r="CT1155" s="15"/>
      <c r="CU1155" s="15"/>
      <c r="CV1155" s="15"/>
      <c r="CW1155" s="15"/>
      <c r="CX1155" s="15"/>
      <c r="CY1155" s="15"/>
      <c r="CZ1155" s="15"/>
      <c r="DA1155" s="15"/>
      <c r="DB1155" s="15"/>
      <c r="DC1155" s="15"/>
      <c r="DD1155" s="15"/>
      <c r="DE1155" s="15"/>
      <c r="DF1155" s="15"/>
      <c r="DG1155" s="15"/>
      <c r="DH1155" s="15"/>
      <c r="DI1155" s="15"/>
      <c r="DJ1155" s="15"/>
      <c r="DK1155" s="15"/>
      <c r="DL1155" s="10"/>
      <c r="DM1155" s="10"/>
      <c r="DN1155" s="10"/>
      <c r="DO1155" s="10"/>
      <c r="DP1155" s="10"/>
      <c r="DQ1155" s="10"/>
      <c r="DR1155" s="10"/>
      <c r="DS1155" s="10"/>
      <c r="DT1155" s="10"/>
      <c r="DU1155" s="10"/>
      <c r="DV1155" s="10"/>
      <c r="DW1155" s="10"/>
      <c r="DX1155" s="10"/>
      <c r="DY1155" s="10"/>
      <c r="DZ1155" s="10"/>
      <c r="EA1155" s="10"/>
      <c r="EB1155" s="10"/>
      <c r="EC1155" s="10"/>
      <c r="ED1155" s="10"/>
      <c r="EE1155" s="10"/>
      <c r="EF1155" s="10"/>
      <c r="EG1155" s="10"/>
      <c r="EH1155" s="10"/>
      <c r="EI1155" s="10"/>
      <c r="EJ1155" s="10"/>
      <c r="EK1155" s="10"/>
      <c r="EL1155" s="10"/>
      <c r="EM1155" s="10"/>
      <c r="EN1155" s="10"/>
      <c r="EO1155" s="10"/>
      <c r="EP1155" s="10"/>
      <c r="EQ1155" s="10"/>
      <c r="ER1155" s="10"/>
      <c r="ES1155" s="10"/>
      <c r="ET1155" s="10"/>
      <c r="EU1155" s="10"/>
      <c r="EV1155" s="10"/>
      <c r="EW1155" s="10"/>
      <c r="EX1155" s="10"/>
      <c r="EY1155" s="10"/>
      <c r="EZ1155" s="10"/>
      <c r="FA1155" s="10"/>
      <c r="FB1155" s="10"/>
      <c r="FC1155" s="10"/>
      <c r="FD1155" s="10"/>
      <c r="FE1155" s="10"/>
      <c r="FF1155" s="10"/>
      <c r="FG1155" s="10"/>
      <c r="FH1155" s="10"/>
      <c r="FI1155" s="10"/>
      <c r="FJ1155" s="10"/>
      <c r="FK1155" s="10"/>
      <c r="FL1155" s="10"/>
      <c r="FM1155" s="10"/>
      <c r="FN1155" s="10"/>
      <c r="FO1155" s="10"/>
      <c r="FP1155" s="10"/>
      <c r="FQ1155" s="10"/>
      <c r="FR1155" s="10"/>
      <c r="FS1155" s="10"/>
      <c r="FT1155" s="10"/>
      <c r="FU1155" s="10"/>
      <c r="FV1155" s="10"/>
      <c r="FW1155" s="10"/>
      <c r="FX1155" s="10"/>
      <c r="FY1155" s="10"/>
      <c r="FZ1155" s="10"/>
      <c r="GA1155" s="10"/>
      <c r="GB1155" s="10"/>
      <c r="GC1155" s="10"/>
      <c r="GD1155" s="10"/>
      <c r="GE1155" s="10"/>
      <c r="GF1155" s="10"/>
      <c r="GG1155" s="10"/>
      <c r="GH1155" s="10"/>
      <c r="GI1155" s="10"/>
      <c r="GJ1155" s="10"/>
      <c r="GK1155" s="10"/>
      <c r="GL1155" s="10"/>
      <c r="GM1155" s="10"/>
      <c r="GN1155" s="10"/>
      <c r="GO1155" s="10"/>
      <c r="GP1155" s="10"/>
      <c r="GQ1155" s="10"/>
      <c r="GR1155" s="10"/>
      <c r="GS1155" s="10"/>
      <c r="GT1155" s="10"/>
      <c r="GU1155" s="10"/>
      <c r="GV1155" s="10"/>
      <c r="GW1155" s="10"/>
      <c r="GX1155" s="10"/>
      <c r="GY1155" s="10"/>
      <c r="GZ1155" s="10"/>
      <c r="HA1155" s="10"/>
      <c r="HB1155" s="10"/>
      <c r="HC1155" s="10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  <c r="IJ1155" s="10"/>
      <c r="IK1155" s="10"/>
      <c r="IL1155" s="10"/>
      <c r="IM1155" s="10"/>
      <c r="IN1155" s="10"/>
      <c r="IO1155" s="10"/>
      <c r="IP1155" s="10"/>
      <c r="IQ1155" s="10"/>
      <c r="IR1155" s="10"/>
      <c r="IS1155" s="10"/>
      <c r="IT1155" s="10"/>
      <c r="IU1155" s="10"/>
      <c r="IV1155" s="10"/>
    </row>
    <row r="1156" customFormat="false" ht="13.2" hidden="false" customHeight="false" outlineLevel="0" collapsed="false">
      <c r="A1156" s="2"/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15"/>
      <c r="Y1156" s="15"/>
      <c r="Z1156" s="15"/>
      <c r="AA1156" s="15"/>
      <c r="AB1156" s="15"/>
      <c r="AC1156" s="15"/>
      <c r="AD1156" s="15"/>
      <c r="AE1156" s="15"/>
      <c r="AF1156" s="15"/>
      <c r="AG1156" s="15"/>
      <c r="AH1156" s="15"/>
      <c r="AI1156" s="15"/>
      <c r="AJ1156" s="15"/>
      <c r="AK1156" s="15"/>
      <c r="AL1156" s="15"/>
      <c r="AM1156" s="15"/>
      <c r="AN1156" s="15"/>
      <c r="AO1156" s="15"/>
      <c r="AP1156" s="15"/>
      <c r="AQ1156" s="15"/>
      <c r="AR1156" s="15"/>
      <c r="AS1156" s="15"/>
      <c r="AT1156" s="15"/>
      <c r="AU1156" s="15"/>
      <c r="AV1156" s="15"/>
      <c r="AW1156" s="15"/>
      <c r="AX1156" s="15"/>
      <c r="AY1156" s="15"/>
      <c r="AZ1156" s="15"/>
      <c r="BA1156" s="15"/>
      <c r="BB1156" s="15"/>
      <c r="BC1156" s="15"/>
      <c r="BD1156" s="15"/>
      <c r="BE1156" s="15"/>
      <c r="BF1156" s="15"/>
      <c r="BG1156" s="15"/>
      <c r="BH1156" s="15"/>
      <c r="BI1156" s="15"/>
      <c r="BJ1156" s="15"/>
      <c r="BK1156" s="15"/>
      <c r="BL1156" s="15"/>
      <c r="BM1156" s="15"/>
      <c r="BN1156" s="15"/>
      <c r="BO1156" s="15"/>
      <c r="BP1156" s="15"/>
      <c r="BQ1156" s="15"/>
      <c r="BR1156" s="15"/>
      <c r="BS1156" s="15"/>
      <c r="BT1156" s="15"/>
      <c r="BU1156" s="15"/>
      <c r="BV1156" s="15"/>
      <c r="BW1156" s="15"/>
      <c r="BX1156" s="15"/>
      <c r="BY1156" s="15"/>
      <c r="BZ1156" s="15"/>
      <c r="CA1156" s="15"/>
      <c r="CB1156" s="15"/>
      <c r="CC1156" s="15"/>
      <c r="CD1156" s="15"/>
      <c r="CE1156" s="15"/>
      <c r="CF1156" s="15"/>
      <c r="CG1156" s="15"/>
      <c r="CH1156" s="15"/>
      <c r="CI1156" s="15"/>
      <c r="CJ1156" s="15"/>
      <c r="CK1156" s="15"/>
      <c r="CL1156" s="15"/>
      <c r="CM1156" s="15"/>
      <c r="CN1156" s="15"/>
      <c r="CO1156" s="15"/>
      <c r="CP1156" s="15"/>
      <c r="CQ1156" s="15"/>
      <c r="CR1156" s="15"/>
      <c r="CS1156" s="15"/>
      <c r="CT1156" s="15"/>
      <c r="CU1156" s="15"/>
      <c r="CV1156" s="15"/>
      <c r="CW1156" s="15"/>
      <c r="CX1156" s="15"/>
      <c r="CY1156" s="15"/>
      <c r="CZ1156" s="15"/>
      <c r="DA1156" s="15"/>
      <c r="DB1156" s="15"/>
      <c r="DC1156" s="15"/>
      <c r="DD1156" s="15"/>
      <c r="DE1156" s="15"/>
      <c r="DF1156" s="15"/>
      <c r="DG1156" s="15"/>
      <c r="DH1156" s="15"/>
      <c r="DI1156" s="15"/>
      <c r="DJ1156" s="15"/>
      <c r="DK1156" s="15"/>
      <c r="DL1156" s="10"/>
      <c r="DM1156" s="10"/>
      <c r="DN1156" s="10"/>
      <c r="DO1156" s="10"/>
      <c r="DP1156" s="10"/>
      <c r="DQ1156" s="10"/>
      <c r="DR1156" s="10"/>
      <c r="DS1156" s="10"/>
      <c r="DT1156" s="10"/>
      <c r="DU1156" s="10"/>
      <c r="DV1156" s="10"/>
      <c r="DW1156" s="10"/>
      <c r="DX1156" s="10"/>
      <c r="DY1156" s="10"/>
      <c r="DZ1156" s="10"/>
      <c r="EA1156" s="10"/>
      <c r="EB1156" s="10"/>
      <c r="EC1156" s="10"/>
      <c r="ED1156" s="10"/>
      <c r="EE1156" s="10"/>
      <c r="EF1156" s="10"/>
      <c r="EG1156" s="10"/>
      <c r="EH1156" s="10"/>
      <c r="EI1156" s="10"/>
      <c r="EJ1156" s="10"/>
      <c r="EK1156" s="10"/>
      <c r="EL1156" s="10"/>
      <c r="EM1156" s="10"/>
      <c r="EN1156" s="10"/>
      <c r="EO1156" s="10"/>
      <c r="EP1156" s="10"/>
      <c r="EQ1156" s="10"/>
      <c r="ER1156" s="10"/>
      <c r="ES1156" s="10"/>
      <c r="ET1156" s="10"/>
      <c r="EU1156" s="10"/>
      <c r="EV1156" s="10"/>
      <c r="EW1156" s="10"/>
      <c r="EX1156" s="10"/>
      <c r="EY1156" s="10"/>
      <c r="EZ1156" s="10"/>
      <c r="FA1156" s="10"/>
      <c r="FB1156" s="10"/>
      <c r="FC1156" s="10"/>
      <c r="FD1156" s="10"/>
      <c r="FE1156" s="10"/>
      <c r="FF1156" s="10"/>
      <c r="FG1156" s="10"/>
      <c r="FH1156" s="10"/>
      <c r="FI1156" s="10"/>
      <c r="FJ1156" s="10"/>
      <c r="FK1156" s="10"/>
      <c r="FL1156" s="10"/>
      <c r="FM1156" s="10"/>
      <c r="FN1156" s="10"/>
      <c r="FO1156" s="10"/>
      <c r="FP1156" s="10"/>
      <c r="FQ1156" s="10"/>
      <c r="FR1156" s="10"/>
      <c r="FS1156" s="10"/>
      <c r="FT1156" s="10"/>
      <c r="FU1156" s="10"/>
      <c r="FV1156" s="10"/>
      <c r="FW1156" s="10"/>
      <c r="FX1156" s="10"/>
      <c r="FY1156" s="10"/>
      <c r="FZ1156" s="10"/>
      <c r="GA1156" s="10"/>
      <c r="GB1156" s="10"/>
      <c r="GC1156" s="10"/>
      <c r="GD1156" s="10"/>
      <c r="GE1156" s="10"/>
      <c r="GF1156" s="10"/>
      <c r="GG1156" s="10"/>
      <c r="GH1156" s="10"/>
      <c r="GI1156" s="10"/>
      <c r="GJ1156" s="10"/>
      <c r="GK1156" s="10"/>
      <c r="GL1156" s="10"/>
      <c r="GM1156" s="10"/>
      <c r="GN1156" s="10"/>
      <c r="GO1156" s="10"/>
      <c r="GP1156" s="10"/>
      <c r="GQ1156" s="10"/>
      <c r="GR1156" s="10"/>
      <c r="GS1156" s="10"/>
      <c r="GT1156" s="10"/>
      <c r="GU1156" s="10"/>
      <c r="GV1156" s="10"/>
      <c r="GW1156" s="10"/>
      <c r="GX1156" s="10"/>
      <c r="GY1156" s="10"/>
      <c r="GZ1156" s="10"/>
      <c r="HA1156" s="10"/>
      <c r="HB1156" s="10"/>
      <c r="HC1156" s="10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  <c r="IJ1156" s="10"/>
      <c r="IK1156" s="10"/>
      <c r="IL1156" s="10"/>
      <c r="IM1156" s="10"/>
      <c r="IN1156" s="10"/>
      <c r="IO1156" s="10"/>
      <c r="IP1156" s="10"/>
      <c r="IQ1156" s="10"/>
      <c r="IR1156" s="10"/>
      <c r="IS1156" s="10"/>
      <c r="IT1156" s="10"/>
      <c r="IU1156" s="10"/>
      <c r="IV1156" s="10"/>
    </row>
    <row r="1157" customFormat="false" ht="13.2" hidden="false" customHeight="false" outlineLevel="0" collapsed="false">
      <c r="A1157" s="2"/>
      <c r="B1157" s="1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15"/>
      <c r="Y1157" s="15"/>
      <c r="Z1157" s="15"/>
      <c r="AA1157" s="15"/>
      <c r="AB1157" s="15"/>
      <c r="AC1157" s="15"/>
      <c r="AD1157" s="15"/>
      <c r="AE1157" s="15"/>
      <c r="AF1157" s="15"/>
      <c r="AG1157" s="15"/>
      <c r="AH1157" s="15"/>
      <c r="AI1157" s="15"/>
      <c r="AJ1157" s="15"/>
      <c r="AK1157" s="15"/>
      <c r="AL1157" s="15"/>
      <c r="AM1157" s="15"/>
      <c r="AN1157" s="15"/>
      <c r="AO1157" s="15"/>
      <c r="AP1157" s="15"/>
      <c r="AQ1157" s="15"/>
      <c r="AR1157" s="15"/>
      <c r="AS1157" s="15"/>
      <c r="AT1157" s="15"/>
      <c r="AU1157" s="15"/>
      <c r="AV1157" s="15"/>
      <c r="AW1157" s="15"/>
      <c r="AX1157" s="15"/>
      <c r="AY1157" s="15"/>
      <c r="AZ1157" s="15"/>
      <c r="BA1157" s="15"/>
      <c r="BB1157" s="15"/>
      <c r="BC1157" s="15"/>
      <c r="BD1157" s="15"/>
      <c r="BE1157" s="15"/>
      <c r="BF1157" s="15"/>
      <c r="BG1157" s="15"/>
      <c r="BH1157" s="15"/>
      <c r="BI1157" s="15"/>
      <c r="BJ1157" s="15"/>
      <c r="BK1157" s="15"/>
      <c r="BL1157" s="15"/>
      <c r="BM1157" s="15"/>
      <c r="BN1157" s="15"/>
      <c r="BO1157" s="15"/>
      <c r="BP1157" s="15"/>
      <c r="BQ1157" s="15"/>
      <c r="BR1157" s="15"/>
      <c r="BS1157" s="15"/>
      <c r="BT1157" s="15"/>
      <c r="BU1157" s="15"/>
      <c r="BV1157" s="15"/>
      <c r="BW1157" s="15"/>
      <c r="BX1157" s="15"/>
      <c r="BY1157" s="15"/>
      <c r="BZ1157" s="15"/>
      <c r="CA1157" s="15"/>
      <c r="CB1157" s="15"/>
      <c r="CC1157" s="15"/>
      <c r="CD1157" s="15"/>
      <c r="CE1157" s="15"/>
      <c r="CF1157" s="15"/>
      <c r="CG1157" s="15"/>
      <c r="CH1157" s="15"/>
      <c r="CI1157" s="15"/>
      <c r="CJ1157" s="15"/>
      <c r="CK1157" s="15"/>
      <c r="CL1157" s="15"/>
      <c r="CM1157" s="15"/>
      <c r="CN1157" s="15"/>
      <c r="CO1157" s="15"/>
      <c r="CP1157" s="15"/>
      <c r="CQ1157" s="15"/>
      <c r="CR1157" s="15"/>
      <c r="CS1157" s="15"/>
      <c r="CT1157" s="15"/>
      <c r="CU1157" s="15"/>
      <c r="CV1157" s="15"/>
      <c r="CW1157" s="15"/>
      <c r="CX1157" s="15"/>
      <c r="CY1157" s="15"/>
      <c r="CZ1157" s="15"/>
      <c r="DA1157" s="15"/>
      <c r="DB1157" s="15"/>
      <c r="DC1157" s="15"/>
      <c r="DD1157" s="15"/>
      <c r="DE1157" s="15"/>
      <c r="DF1157" s="15"/>
      <c r="DG1157" s="15"/>
      <c r="DH1157" s="15"/>
      <c r="DI1157" s="15"/>
      <c r="DJ1157" s="15"/>
      <c r="DK1157" s="15"/>
      <c r="DL1157" s="10"/>
      <c r="DM1157" s="10"/>
      <c r="DN1157" s="10"/>
      <c r="DO1157" s="10"/>
      <c r="DP1157" s="10"/>
      <c r="DQ1157" s="10"/>
      <c r="DR1157" s="10"/>
      <c r="DS1157" s="10"/>
      <c r="DT1157" s="10"/>
      <c r="DU1157" s="10"/>
      <c r="DV1157" s="10"/>
      <c r="DW1157" s="10"/>
      <c r="DX1157" s="10"/>
      <c r="DY1157" s="10"/>
      <c r="DZ1157" s="10"/>
      <c r="EA1157" s="10"/>
      <c r="EB1157" s="10"/>
      <c r="EC1157" s="10"/>
      <c r="ED1157" s="10"/>
      <c r="EE1157" s="10"/>
      <c r="EF1157" s="10"/>
      <c r="EG1157" s="10"/>
      <c r="EH1157" s="10"/>
      <c r="EI1157" s="10"/>
      <c r="EJ1157" s="10"/>
      <c r="EK1157" s="10"/>
      <c r="EL1157" s="10"/>
      <c r="EM1157" s="10"/>
      <c r="EN1157" s="10"/>
      <c r="EO1157" s="10"/>
      <c r="EP1157" s="10"/>
      <c r="EQ1157" s="10"/>
      <c r="ER1157" s="10"/>
      <c r="ES1157" s="10"/>
      <c r="ET1157" s="10"/>
      <c r="EU1157" s="10"/>
      <c r="EV1157" s="10"/>
      <c r="EW1157" s="10"/>
      <c r="EX1157" s="10"/>
      <c r="EY1157" s="10"/>
      <c r="EZ1157" s="10"/>
      <c r="FA1157" s="10"/>
      <c r="FB1157" s="10"/>
      <c r="FC1157" s="10"/>
      <c r="FD1157" s="10"/>
      <c r="FE1157" s="10"/>
      <c r="FF1157" s="10"/>
      <c r="FG1157" s="10"/>
      <c r="FH1157" s="10"/>
      <c r="FI1157" s="10"/>
      <c r="FJ1157" s="10"/>
      <c r="FK1157" s="10"/>
      <c r="FL1157" s="10"/>
      <c r="FM1157" s="10"/>
      <c r="FN1157" s="10"/>
      <c r="FO1157" s="10"/>
      <c r="FP1157" s="10"/>
      <c r="FQ1157" s="10"/>
      <c r="FR1157" s="10"/>
      <c r="FS1157" s="10"/>
      <c r="FT1157" s="10"/>
      <c r="FU1157" s="10"/>
      <c r="FV1157" s="10"/>
      <c r="FW1157" s="10"/>
      <c r="FX1157" s="10"/>
      <c r="FY1157" s="10"/>
      <c r="FZ1157" s="10"/>
      <c r="GA1157" s="10"/>
      <c r="GB1157" s="10"/>
      <c r="GC1157" s="10"/>
      <c r="GD1157" s="10"/>
      <c r="GE1157" s="10"/>
      <c r="GF1157" s="10"/>
      <c r="GG1157" s="10"/>
      <c r="GH1157" s="10"/>
      <c r="GI1157" s="10"/>
      <c r="GJ1157" s="10"/>
      <c r="GK1157" s="10"/>
      <c r="GL1157" s="10"/>
      <c r="GM1157" s="10"/>
      <c r="GN1157" s="10"/>
      <c r="GO1157" s="10"/>
      <c r="GP1157" s="10"/>
      <c r="GQ1157" s="10"/>
      <c r="GR1157" s="10"/>
      <c r="GS1157" s="10"/>
      <c r="GT1157" s="10"/>
      <c r="GU1157" s="10"/>
      <c r="GV1157" s="10"/>
      <c r="GW1157" s="10"/>
      <c r="GX1157" s="10"/>
      <c r="GY1157" s="10"/>
      <c r="GZ1157" s="10"/>
      <c r="HA1157" s="10"/>
      <c r="HB1157" s="10"/>
      <c r="HC1157" s="10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  <c r="IJ1157" s="10"/>
      <c r="IK1157" s="10"/>
      <c r="IL1157" s="10"/>
      <c r="IM1157" s="10"/>
      <c r="IN1157" s="10"/>
      <c r="IO1157" s="10"/>
      <c r="IP1157" s="10"/>
      <c r="IQ1157" s="10"/>
      <c r="IR1157" s="10"/>
      <c r="IS1157" s="10"/>
      <c r="IT1157" s="10"/>
      <c r="IU1157" s="10"/>
      <c r="IV1157" s="10"/>
    </row>
    <row r="1158" customFormat="false" ht="13.2" hidden="false" customHeight="false" outlineLevel="0" collapsed="false">
      <c r="A1158" s="2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15"/>
      <c r="Y1158" s="15"/>
      <c r="Z1158" s="15"/>
      <c r="AA1158" s="15"/>
      <c r="AB1158" s="15"/>
      <c r="AC1158" s="15"/>
      <c r="AD1158" s="15"/>
      <c r="AE1158" s="15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  <c r="CG1158" s="15"/>
      <c r="CH1158" s="15"/>
      <c r="CI1158" s="15"/>
      <c r="CJ1158" s="15"/>
      <c r="CK1158" s="15"/>
      <c r="CL1158" s="15"/>
      <c r="CM1158" s="15"/>
      <c r="CN1158" s="15"/>
      <c r="CO1158" s="15"/>
      <c r="CP1158" s="15"/>
      <c r="CQ1158" s="15"/>
      <c r="CR1158" s="15"/>
      <c r="CS1158" s="15"/>
      <c r="CT1158" s="15"/>
      <c r="CU1158" s="15"/>
      <c r="CV1158" s="15"/>
      <c r="CW1158" s="15"/>
      <c r="CX1158" s="15"/>
      <c r="CY1158" s="15"/>
      <c r="CZ1158" s="15"/>
      <c r="DA1158" s="15"/>
      <c r="DB1158" s="15"/>
      <c r="DC1158" s="15"/>
      <c r="DD1158" s="15"/>
      <c r="DE1158" s="15"/>
      <c r="DF1158" s="15"/>
      <c r="DG1158" s="15"/>
      <c r="DH1158" s="15"/>
      <c r="DI1158" s="15"/>
      <c r="DJ1158" s="15"/>
      <c r="DK1158" s="15"/>
      <c r="DL1158" s="10"/>
      <c r="DM1158" s="10"/>
      <c r="DN1158" s="10"/>
      <c r="DO1158" s="10"/>
      <c r="DP1158" s="10"/>
      <c r="DQ1158" s="10"/>
      <c r="DR1158" s="10"/>
      <c r="DS1158" s="10"/>
      <c r="DT1158" s="10"/>
      <c r="DU1158" s="10"/>
      <c r="DV1158" s="10"/>
      <c r="DW1158" s="10"/>
      <c r="DX1158" s="10"/>
      <c r="DY1158" s="10"/>
      <c r="DZ1158" s="10"/>
      <c r="EA1158" s="10"/>
      <c r="EB1158" s="10"/>
      <c r="EC1158" s="10"/>
      <c r="ED1158" s="10"/>
      <c r="EE1158" s="10"/>
      <c r="EF1158" s="10"/>
      <c r="EG1158" s="10"/>
      <c r="EH1158" s="10"/>
      <c r="EI1158" s="10"/>
      <c r="EJ1158" s="10"/>
      <c r="EK1158" s="10"/>
      <c r="EL1158" s="10"/>
      <c r="EM1158" s="10"/>
      <c r="EN1158" s="10"/>
      <c r="EO1158" s="10"/>
      <c r="EP1158" s="10"/>
      <c r="EQ1158" s="10"/>
      <c r="ER1158" s="10"/>
      <c r="ES1158" s="10"/>
      <c r="ET1158" s="10"/>
      <c r="EU1158" s="10"/>
      <c r="EV1158" s="10"/>
      <c r="EW1158" s="10"/>
      <c r="EX1158" s="10"/>
      <c r="EY1158" s="10"/>
      <c r="EZ1158" s="10"/>
      <c r="FA1158" s="10"/>
      <c r="FB1158" s="10"/>
      <c r="FC1158" s="10"/>
      <c r="FD1158" s="10"/>
      <c r="FE1158" s="10"/>
      <c r="FF1158" s="10"/>
      <c r="FG1158" s="10"/>
      <c r="FH1158" s="10"/>
      <c r="FI1158" s="10"/>
      <c r="FJ1158" s="10"/>
      <c r="FK1158" s="10"/>
      <c r="FL1158" s="10"/>
      <c r="FM1158" s="10"/>
      <c r="FN1158" s="10"/>
      <c r="FO1158" s="10"/>
      <c r="FP1158" s="10"/>
      <c r="FQ1158" s="10"/>
      <c r="FR1158" s="10"/>
      <c r="FS1158" s="10"/>
      <c r="FT1158" s="10"/>
      <c r="FU1158" s="10"/>
      <c r="FV1158" s="10"/>
      <c r="FW1158" s="10"/>
      <c r="FX1158" s="10"/>
      <c r="FY1158" s="10"/>
      <c r="FZ1158" s="10"/>
      <c r="GA1158" s="10"/>
      <c r="GB1158" s="10"/>
      <c r="GC1158" s="10"/>
      <c r="GD1158" s="10"/>
      <c r="GE1158" s="10"/>
      <c r="GF1158" s="10"/>
      <c r="GG1158" s="10"/>
      <c r="GH1158" s="10"/>
      <c r="GI1158" s="10"/>
      <c r="GJ1158" s="10"/>
      <c r="GK1158" s="10"/>
      <c r="GL1158" s="10"/>
      <c r="GM1158" s="10"/>
      <c r="GN1158" s="10"/>
      <c r="GO1158" s="10"/>
      <c r="GP1158" s="10"/>
      <c r="GQ1158" s="10"/>
      <c r="GR1158" s="10"/>
      <c r="GS1158" s="10"/>
      <c r="GT1158" s="10"/>
      <c r="GU1158" s="10"/>
      <c r="GV1158" s="10"/>
      <c r="GW1158" s="10"/>
      <c r="GX1158" s="10"/>
      <c r="GY1158" s="10"/>
      <c r="GZ1158" s="10"/>
      <c r="HA1158" s="10"/>
      <c r="HB1158" s="10"/>
      <c r="HC1158" s="10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  <c r="IJ1158" s="10"/>
      <c r="IK1158" s="10"/>
      <c r="IL1158" s="10"/>
      <c r="IM1158" s="10"/>
      <c r="IN1158" s="10"/>
      <c r="IO1158" s="10"/>
      <c r="IP1158" s="10"/>
      <c r="IQ1158" s="10"/>
      <c r="IR1158" s="10"/>
      <c r="IS1158" s="10"/>
      <c r="IT1158" s="10"/>
      <c r="IU1158" s="10"/>
      <c r="IV1158" s="10"/>
    </row>
    <row r="1159" customFormat="false" ht="13.2" hidden="false" customHeight="false" outlineLevel="0" collapsed="false">
      <c r="A1159" s="2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15"/>
      <c r="Y1159" s="15"/>
      <c r="Z1159" s="15"/>
      <c r="AA1159" s="15"/>
      <c r="AB1159" s="15"/>
      <c r="AC1159" s="15"/>
      <c r="AD1159" s="15"/>
      <c r="AE1159" s="15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  <c r="CG1159" s="15"/>
      <c r="CH1159" s="15"/>
      <c r="CI1159" s="15"/>
      <c r="CJ1159" s="15"/>
      <c r="CK1159" s="15"/>
      <c r="CL1159" s="15"/>
      <c r="CM1159" s="15"/>
      <c r="CN1159" s="15"/>
      <c r="CO1159" s="15"/>
      <c r="CP1159" s="15"/>
      <c r="CQ1159" s="15"/>
      <c r="CR1159" s="15"/>
      <c r="CS1159" s="15"/>
      <c r="CT1159" s="15"/>
      <c r="CU1159" s="15"/>
      <c r="CV1159" s="15"/>
      <c r="CW1159" s="15"/>
      <c r="CX1159" s="15"/>
      <c r="CY1159" s="15"/>
      <c r="CZ1159" s="15"/>
      <c r="DA1159" s="15"/>
      <c r="DB1159" s="15"/>
      <c r="DC1159" s="15"/>
      <c r="DD1159" s="15"/>
      <c r="DE1159" s="15"/>
      <c r="DF1159" s="15"/>
      <c r="DG1159" s="15"/>
      <c r="DH1159" s="15"/>
      <c r="DI1159" s="15"/>
      <c r="DJ1159" s="15"/>
      <c r="DK1159" s="15"/>
      <c r="DL1159" s="10"/>
      <c r="DM1159" s="10"/>
      <c r="DN1159" s="10"/>
      <c r="DO1159" s="10"/>
      <c r="DP1159" s="10"/>
      <c r="DQ1159" s="10"/>
      <c r="DR1159" s="10"/>
      <c r="DS1159" s="10"/>
      <c r="DT1159" s="10"/>
      <c r="DU1159" s="10"/>
      <c r="DV1159" s="10"/>
      <c r="DW1159" s="10"/>
      <c r="DX1159" s="10"/>
      <c r="DY1159" s="10"/>
      <c r="DZ1159" s="10"/>
      <c r="EA1159" s="10"/>
      <c r="EB1159" s="10"/>
      <c r="EC1159" s="10"/>
      <c r="ED1159" s="10"/>
      <c r="EE1159" s="10"/>
      <c r="EF1159" s="10"/>
      <c r="EG1159" s="10"/>
      <c r="EH1159" s="10"/>
      <c r="EI1159" s="10"/>
      <c r="EJ1159" s="10"/>
      <c r="EK1159" s="10"/>
      <c r="EL1159" s="10"/>
      <c r="EM1159" s="10"/>
      <c r="EN1159" s="10"/>
      <c r="EO1159" s="10"/>
      <c r="EP1159" s="10"/>
      <c r="EQ1159" s="10"/>
      <c r="ER1159" s="10"/>
      <c r="ES1159" s="10"/>
      <c r="ET1159" s="10"/>
      <c r="EU1159" s="10"/>
      <c r="EV1159" s="10"/>
      <c r="EW1159" s="10"/>
      <c r="EX1159" s="10"/>
      <c r="EY1159" s="10"/>
      <c r="EZ1159" s="10"/>
      <c r="FA1159" s="10"/>
      <c r="FB1159" s="10"/>
      <c r="FC1159" s="10"/>
      <c r="FD1159" s="10"/>
      <c r="FE1159" s="10"/>
      <c r="FF1159" s="10"/>
      <c r="FG1159" s="10"/>
      <c r="FH1159" s="10"/>
      <c r="FI1159" s="10"/>
      <c r="FJ1159" s="10"/>
      <c r="FK1159" s="10"/>
      <c r="FL1159" s="10"/>
      <c r="FM1159" s="10"/>
      <c r="FN1159" s="10"/>
      <c r="FO1159" s="10"/>
      <c r="FP1159" s="10"/>
      <c r="FQ1159" s="10"/>
      <c r="FR1159" s="10"/>
      <c r="FS1159" s="10"/>
      <c r="FT1159" s="10"/>
      <c r="FU1159" s="10"/>
      <c r="FV1159" s="10"/>
      <c r="FW1159" s="10"/>
      <c r="FX1159" s="10"/>
      <c r="FY1159" s="10"/>
      <c r="FZ1159" s="10"/>
      <c r="GA1159" s="10"/>
      <c r="GB1159" s="10"/>
      <c r="GC1159" s="10"/>
      <c r="GD1159" s="10"/>
      <c r="GE1159" s="10"/>
      <c r="GF1159" s="10"/>
      <c r="GG1159" s="10"/>
      <c r="GH1159" s="10"/>
      <c r="GI1159" s="10"/>
      <c r="GJ1159" s="10"/>
      <c r="GK1159" s="10"/>
      <c r="GL1159" s="10"/>
      <c r="GM1159" s="10"/>
      <c r="GN1159" s="10"/>
      <c r="GO1159" s="10"/>
      <c r="GP1159" s="10"/>
      <c r="GQ1159" s="10"/>
      <c r="GR1159" s="10"/>
      <c r="GS1159" s="10"/>
      <c r="GT1159" s="10"/>
      <c r="GU1159" s="10"/>
      <c r="GV1159" s="10"/>
      <c r="GW1159" s="10"/>
      <c r="GX1159" s="10"/>
      <c r="GY1159" s="10"/>
      <c r="GZ1159" s="10"/>
      <c r="HA1159" s="10"/>
      <c r="HB1159" s="10"/>
      <c r="HC1159" s="10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  <c r="IJ1159" s="10"/>
      <c r="IK1159" s="10"/>
      <c r="IL1159" s="10"/>
      <c r="IM1159" s="10"/>
      <c r="IN1159" s="10"/>
      <c r="IO1159" s="10"/>
      <c r="IP1159" s="10"/>
      <c r="IQ1159" s="10"/>
      <c r="IR1159" s="10"/>
      <c r="IS1159" s="10"/>
      <c r="IT1159" s="10"/>
      <c r="IU1159" s="10"/>
      <c r="IV1159" s="10"/>
    </row>
    <row r="1160" customFormat="false" ht="13.2" hidden="false" customHeight="false" outlineLevel="0" collapsed="false">
      <c r="A1160" s="2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15"/>
      <c r="Y1160" s="15"/>
      <c r="Z1160" s="15"/>
      <c r="AA1160" s="15"/>
      <c r="AB1160" s="15"/>
      <c r="AC1160" s="15"/>
      <c r="AD1160" s="15"/>
      <c r="AE1160" s="15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  <c r="CG1160" s="15"/>
      <c r="CH1160" s="15"/>
      <c r="CI1160" s="15"/>
      <c r="CJ1160" s="15"/>
      <c r="CK1160" s="15"/>
      <c r="CL1160" s="15"/>
      <c r="CM1160" s="15"/>
      <c r="CN1160" s="15"/>
      <c r="CO1160" s="15"/>
      <c r="CP1160" s="15"/>
      <c r="CQ1160" s="15"/>
      <c r="CR1160" s="15"/>
      <c r="CS1160" s="15"/>
      <c r="CT1160" s="15"/>
      <c r="CU1160" s="15"/>
      <c r="CV1160" s="15"/>
      <c r="CW1160" s="15"/>
      <c r="CX1160" s="15"/>
      <c r="CY1160" s="15"/>
      <c r="CZ1160" s="15"/>
      <c r="DA1160" s="15"/>
      <c r="DB1160" s="15"/>
      <c r="DC1160" s="15"/>
      <c r="DD1160" s="15"/>
      <c r="DE1160" s="15"/>
      <c r="DF1160" s="15"/>
      <c r="DG1160" s="15"/>
      <c r="DH1160" s="15"/>
      <c r="DI1160" s="15"/>
      <c r="DJ1160" s="15"/>
      <c r="DK1160" s="15"/>
      <c r="DL1160" s="10"/>
      <c r="DM1160" s="10"/>
      <c r="DN1160" s="10"/>
      <c r="DO1160" s="10"/>
      <c r="DP1160" s="10"/>
      <c r="DQ1160" s="10"/>
      <c r="DR1160" s="10"/>
      <c r="DS1160" s="10"/>
      <c r="DT1160" s="10"/>
      <c r="DU1160" s="10"/>
      <c r="DV1160" s="10"/>
      <c r="DW1160" s="10"/>
      <c r="DX1160" s="10"/>
      <c r="DY1160" s="10"/>
      <c r="DZ1160" s="10"/>
      <c r="EA1160" s="10"/>
      <c r="EB1160" s="10"/>
      <c r="EC1160" s="10"/>
      <c r="ED1160" s="10"/>
      <c r="EE1160" s="10"/>
      <c r="EF1160" s="10"/>
      <c r="EG1160" s="10"/>
      <c r="EH1160" s="10"/>
      <c r="EI1160" s="10"/>
      <c r="EJ1160" s="10"/>
      <c r="EK1160" s="10"/>
      <c r="EL1160" s="10"/>
      <c r="EM1160" s="10"/>
      <c r="EN1160" s="10"/>
      <c r="EO1160" s="10"/>
      <c r="EP1160" s="10"/>
      <c r="EQ1160" s="10"/>
      <c r="ER1160" s="10"/>
      <c r="ES1160" s="10"/>
      <c r="ET1160" s="10"/>
      <c r="EU1160" s="10"/>
      <c r="EV1160" s="10"/>
      <c r="EW1160" s="10"/>
      <c r="EX1160" s="10"/>
      <c r="EY1160" s="10"/>
      <c r="EZ1160" s="10"/>
      <c r="FA1160" s="10"/>
      <c r="FB1160" s="10"/>
      <c r="FC1160" s="10"/>
      <c r="FD1160" s="10"/>
      <c r="FE1160" s="10"/>
      <c r="FF1160" s="10"/>
      <c r="FG1160" s="10"/>
      <c r="FH1160" s="10"/>
      <c r="FI1160" s="10"/>
      <c r="FJ1160" s="10"/>
      <c r="FK1160" s="10"/>
      <c r="FL1160" s="10"/>
      <c r="FM1160" s="10"/>
      <c r="FN1160" s="10"/>
      <c r="FO1160" s="10"/>
      <c r="FP1160" s="10"/>
      <c r="FQ1160" s="10"/>
      <c r="FR1160" s="10"/>
      <c r="FS1160" s="10"/>
      <c r="FT1160" s="10"/>
      <c r="FU1160" s="10"/>
      <c r="FV1160" s="10"/>
      <c r="FW1160" s="10"/>
      <c r="FX1160" s="10"/>
      <c r="FY1160" s="10"/>
      <c r="FZ1160" s="10"/>
      <c r="GA1160" s="10"/>
      <c r="GB1160" s="10"/>
      <c r="GC1160" s="10"/>
      <c r="GD1160" s="10"/>
      <c r="GE1160" s="10"/>
      <c r="GF1160" s="10"/>
      <c r="GG1160" s="10"/>
      <c r="GH1160" s="10"/>
      <c r="GI1160" s="10"/>
      <c r="GJ1160" s="10"/>
      <c r="GK1160" s="10"/>
      <c r="GL1160" s="10"/>
      <c r="GM1160" s="10"/>
      <c r="GN1160" s="10"/>
      <c r="GO1160" s="10"/>
      <c r="GP1160" s="10"/>
      <c r="GQ1160" s="10"/>
      <c r="GR1160" s="10"/>
      <c r="GS1160" s="10"/>
      <c r="GT1160" s="10"/>
      <c r="GU1160" s="10"/>
      <c r="GV1160" s="10"/>
      <c r="GW1160" s="10"/>
      <c r="GX1160" s="10"/>
      <c r="GY1160" s="10"/>
      <c r="GZ1160" s="10"/>
      <c r="HA1160" s="10"/>
      <c r="HB1160" s="10"/>
      <c r="HC1160" s="10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  <c r="IJ1160" s="10"/>
      <c r="IK1160" s="10"/>
      <c r="IL1160" s="10"/>
      <c r="IM1160" s="10"/>
      <c r="IN1160" s="10"/>
      <c r="IO1160" s="10"/>
      <c r="IP1160" s="10"/>
      <c r="IQ1160" s="10"/>
      <c r="IR1160" s="10"/>
      <c r="IS1160" s="10"/>
      <c r="IT1160" s="10"/>
      <c r="IU1160" s="10"/>
      <c r="IV1160" s="10"/>
    </row>
    <row r="1161" customFormat="false" ht="13.2" hidden="false" customHeight="false" outlineLevel="0" collapsed="false">
      <c r="A1161" s="2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15"/>
      <c r="Y1161" s="15"/>
      <c r="Z1161" s="15"/>
      <c r="AA1161" s="15"/>
      <c r="AB1161" s="15"/>
      <c r="AC1161" s="15"/>
      <c r="AD1161" s="15"/>
      <c r="AE1161" s="15"/>
      <c r="AF1161" s="15"/>
      <c r="AG1161" s="15"/>
      <c r="AH1161" s="15"/>
      <c r="AI1161" s="15"/>
      <c r="AJ1161" s="15"/>
      <c r="AK1161" s="15"/>
      <c r="AL1161" s="15"/>
      <c r="AM1161" s="15"/>
      <c r="AN1161" s="15"/>
      <c r="AO1161" s="15"/>
      <c r="AP1161" s="15"/>
      <c r="AQ1161" s="15"/>
      <c r="AR1161" s="15"/>
      <c r="AS1161" s="15"/>
      <c r="AT1161" s="15"/>
      <c r="AU1161" s="15"/>
      <c r="AV1161" s="15"/>
      <c r="AW1161" s="15"/>
      <c r="AX1161" s="15"/>
      <c r="AY1161" s="15"/>
      <c r="AZ1161" s="15"/>
      <c r="BA1161" s="15"/>
      <c r="BB1161" s="15"/>
      <c r="BC1161" s="15"/>
      <c r="BD1161" s="15"/>
      <c r="BE1161" s="15"/>
      <c r="BF1161" s="15"/>
      <c r="BG1161" s="15"/>
      <c r="BH1161" s="15"/>
      <c r="BI1161" s="15"/>
      <c r="BJ1161" s="15"/>
      <c r="BK1161" s="15"/>
      <c r="BL1161" s="15"/>
      <c r="BM1161" s="15"/>
      <c r="BN1161" s="15"/>
      <c r="BO1161" s="15"/>
      <c r="BP1161" s="15"/>
      <c r="BQ1161" s="15"/>
      <c r="BR1161" s="15"/>
      <c r="BS1161" s="15"/>
      <c r="BT1161" s="15"/>
      <c r="BU1161" s="15"/>
      <c r="BV1161" s="15"/>
      <c r="BW1161" s="15"/>
      <c r="BX1161" s="15"/>
      <c r="BY1161" s="15"/>
      <c r="BZ1161" s="15"/>
      <c r="CA1161" s="15"/>
      <c r="CB1161" s="15"/>
      <c r="CC1161" s="15"/>
      <c r="CD1161" s="15"/>
      <c r="CE1161" s="15"/>
      <c r="CF1161" s="15"/>
      <c r="CG1161" s="15"/>
      <c r="CH1161" s="15"/>
      <c r="CI1161" s="15"/>
      <c r="CJ1161" s="15"/>
      <c r="CK1161" s="15"/>
      <c r="CL1161" s="15"/>
      <c r="CM1161" s="15"/>
      <c r="CN1161" s="15"/>
      <c r="CO1161" s="15"/>
      <c r="CP1161" s="15"/>
      <c r="CQ1161" s="15"/>
      <c r="CR1161" s="15"/>
      <c r="CS1161" s="15"/>
      <c r="CT1161" s="15"/>
      <c r="CU1161" s="15"/>
      <c r="CV1161" s="15"/>
      <c r="CW1161" s="15"/>
      <c r="CX1161" s="15"/>
      <c r="CY1161" s="15"/>
      <c r="CZ1161" s="15"/>
      <c r="DA1161" s="15"/>
      <c r="DB1161" s="15"/>
      <c r="DC1161" s="15"/>
      <c r="DD1161" s="15"/>
      <c r="DE1161" s="15"/>
      <c r="DF1161" s="15"/>
      <c r="DG1161" s="15"/>
      <c r="DH1161" s="15"/>
      <c r="DI1161" s="15"/>
      <c r="DJ1161" s="15"/>
      <c r="DK1161" s="15"/>
      <c r="DL1161" s="10"/>
      <c r="DM1161" s="10"/>
      <c r="DN1161" s="10"/>
      <c r="DO1161" s="10"/>
      <c r="DP1161" s="10"/>
      <c r="DQ1161" s="10"/>
      <c r="DR1161" s="10"/>
      <c r="DS1161" s="10"/>
      <c r="DT1161" s="10"/>
      <c r="DU1161" s="10"/>
      <c r="DV1161" s="10"/>
      <c r="DW1161" s="10"/>
      <c r="DX1161" s="10"/>
      <c r="DY1161" s="10"/>
      <c r="DZ1161" s="10"/>
      <c r="EA1161" s="10"/>
      <c r="EB1161" s="10"/>
      <c r="EC1161" s="10"/>
      <c r="ED1161" s="10"/>
      <c r="EE1161" s="10"/>
      <c r="EF1161" s="10"/>
      <c r="EG1161" s="10"/>
      <c r="EH1161" s="10"/>
      <c r="EI1161" s="10"/>
      <c r="EJ1161" s="10"/>
      <c r="EK1161" s="10"/>
      <c r="EL1161" s="10"/>
      <c r="EM1161" s="10"/>
      <c r="EN1161" s="10"/>
      <c r="EO1161" s="10"/>
      <c r="EP1161" s="10"/>
      <c r="EQ1161" s="10"/>
      <c r="ER1161" s="10"/>
      <c r="ES1161" s="10"/>
      <c r="ET1161" s="10"/>
      <c r="EU1161" s="10"/>
      <c r="EV1161" s="10"/>
      <c r="EW1161" s="10"/>
      <c r="EX1161" s="10"/>
      <c r="EY1161" s="10"/>
      <c r="EZ1161" s="10"/>
      <c r="FA1161" s="10"/>
      <c r="FB1161" s="10"/>
      <c r="FC1161" s="10"/>
      <c r="FD1161" s="10"/>
      <c r="FE1161" s="10"/>
      <c r="FF1161" s="10"/>
      <c r="FG1161" s="10"/>
      <c r="FH1161" s="10"/>
      <c r="FI1161" s="10"/>
      <c r="FJ1161" s="10"/>
      <c r="FK1161" s="10"/>
      <c r="FL1161" s="10"/>
      <c r="FM1161" s="10"/>
      <c r="FN1161" s="10"/>
      <c r="FO1161" s="10"/>
      <c r="FP1161" s="10"/>
      <c r="FQ1161" s="10"/>
      <c r="FR1161" s="10"/>
      <c r="FS1161" s="10"/>
      <c r="FT1161" s="10"/>
      <c r="FU1161" s="10"/>
      <c r="FV1161" s="10"/>
      <c r="FW1161" s="10"/>
      <c r="FX1161" s="10"/>
      <c r="FY1161" s="10"/>
      <c r="FZ1161" s="10"/>
      <c r="GA1161" s="10"/>
      <c r="GB1161" s="10"/>
      <c r="GC1161" s="10"/>
      <c r="GD1161" s="10"/>
      <c r="GE1161" s="10"/>
      <c r="GF1161" s="10"/>
      <c r="GG1161" s="10"/>
      <c r="GH1161" s="10"/>
      <c r="GI1161" s="10"/>
      <c r="GJ1161" s="10"/>
      <c r="GK1161" s="10"/>
      <c r="GL1161" s="10"/>
      <c r="GM1161" s="10"/>
      <c r="GN1161" s="10"/>
      <c r="GO1161" s="10"/>
      <c r="GP1161" s="10"/>
      <c r="GQ1161" s="10"/>
      <c r="GR1161" s="10"/>
      <c r="GS1161" s="10"/>
      <c r="GT1161" s="10"/>
      <c r="GU1161" s="10"/>
      <c r="GV1161" s="10"/>
      <c r="GW1161" s="10"/>
      <c r="GX1161" s="10"/>
      <c r="GY1161" s="10"/>
      <c r="GZ1161" s="10"/>
      <c r="HA1161" s="10"/>
      <c r="HB1161" s="10"/>
      <c r="HC1161" s="10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  <c r="IJ1161" s="10"/>
      <c r="IK1161" s="10"/>
      <c r="IL1161" s="10"/>
      <c r="IM1161" s="10"/>
      <c r="IN1161" s="10"/>
      <c r="IO1161" s="10"/>
      <c r="IP1161" s="10"/>
      <c r="IQ1161" s="10"/>
      <c r="IR1161" s="10"/>
      <c r="IS1161" s="10"/>
      <c r="IT1161" s="10"/>
      <c r="IU1161" s="10"/>
      <c r="IV1161" s="10"/>
    </row>
    <row r="1162" customFormat="false" ht="13.2" hidden="false" customHeight="false" outlineLevel="0" collapsed="false">
      <c r="A1162" s="2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15"/>
      <c r="Y1162" s="15"/>
      <c r="Z1162" s="15"/>
      <c r="AA1162" s="15"/>
      <c r="AB1162" s="15"/>
      <c r="AC1162" s="15"/>
      <c r="AD1162" s="15"/>
      <c r="AE1162" s="15"/>
      <c r="AF1162" s="15"/>
      <c r="AG1162" s="15"/>
      <c r="AH1162" s="15"/>
      <c r="AI1162" s="15"/>
      <c r="AJ1162" s="15"/>
      <c r="AK1162" s="15"/>
      <c r="AL1162" s="15"/>
      <c r="AM1162" s="15"/>
      <c r="AN1162" s="15"/>
      <c r="AO1162" s="15"/>
      <c r="AP1162" s="15"/>
      <c r="AQ1162" s="15"/>
      <c r="AR1162" s="15"/>
      <c r="AS1162" s="15"/>
      <c r="AT1162" s="15"/>
      <c r="AU1162" s="15"/>
      <c r="AV1162" s="15"/>
      <c r="AW1162" s="15"/>
      <c r="AX1162" s="15"/>
      <c r="AY1162" s="15"/>
      <c r="AZ1162" s="15"/>
      <c r="BA1162" s="15"/>
      <c r="BB1162" s="15"/>
      <c r="BC1162" s="15"/>
      <c r="BD1162" s="15"/>
      <c r="BE1162" s="15"/>
      <c r="BF1162" s="15"/>
      <c r="BG1162" s="15"/>
      <c r="BH1162" s="15"/>
      <c r="BI1162" s="15"/>
      <c r="BJ1162" s="15"/>
      <c r="BK1162" s="15"/>
      <c r="BL1162" s="15"/>
      <c r="BM1162" s="15"/>
      <c r="BN1162" s="15"/>
      <c r="BO1162" s="15"/>
      <c r="BP1162" s="15"/>
      <c r="BQ1162" s="15"/>
      <c r="BR1162" s="15"/>
      <c r="BS1162" s="15"/>
      <c r="BT1162" s="15"/>
      <c r="BU1162" s="15"/>
      <c r="BV1162" s="15"/>
      <c r="BW1162" s="15"/>
      <c r="BX1162" s="15"/>
      <c r="BY1162" s="15"/>
      <c r="BZ1162" s="15"/>
      <c r="CA1162" s="15"/>
      <c r="CB1162" s="15"/>
      <c r="CC1162" s="15"/>
      <c r="CD1162" s="15"/>
      <c r="CE1162" s="15"/>
      <c r="CF1162" s="15"/>
      <c r="CG1162" s="15"/>
      <c r="CH1162" s="15"/>
      <c r="CI1162" s="15"/>
      <c r="CJ1162" s="15"/>
      <c r="CK1162" s="15"/>
      <c r="CL1162" s="15"/>
      <c r="CM1162" s="15"/>
      <c r="CN1162" s="15"/>
      <c r="CO1162" s="15"/>
      <c r="CP1162" s="15"/>
      <c r="CQ1162" s="15"/>
      <c r="CR1162" s="15"/>
      <c r="CS1162" s="15"/>
      <c r="CT1162" s="15"/>
      <c r="CU1162" s="15"/>
      <c r="CV1162" s="15"/>
      <c r="CW1162" s="15"/>
      <c r="CX1162" s="15"/>
      <c r="CY1162" s="15"/>
      <c r="CZ1162" s="15"/>
      <c r="DA1162" s="15"/>
      <c r="DB1162" s="15"/>
      <c r="DC1162" s="15"/>
      <c r="DD1162" s="15"/>
      <c r="DE1162" s="15"/>
      <c r="DF1162" s="15"/>
      <c r="DG1162" s="15"/>
      <c r="DH1162" s="15"/>
      <c r="DI1162" s="15"/>
      <c r="DJ1162" s="15"/>
      <c r="DK1162" s="15"/>
      <c r="DL1162" s="10"/>
      <c r="DM1162" s="10"/>
      <c r="DN1162" s="10"/>
      <c r="DO1162" s="10"/>
      <c r="DP1162" s="10"/>
      <c r="DQ1162" s="10"/>
      <c r="DR1162" s="10"/>
      <c r="DS1162" s="10"/>
      <c r="DT1162" s="10"/>
      <c r="DU1162" s="10"/>
      <c r="DV1162" s="10"/>
      <c r="DW1162" s="10"/>
      <c r="DX1162" s="10"/>
      <c r="DY1162" s="10"/>
      <c r="DZ1162" s="10"/>
      <c r="EA1162" s="10"/>
      <c r="EB1162" s="10"/>
      <c r="EC1162" s="10"/>
      <c r="ED1162" s="10"/>
      <c r="EE1162" s="10"/>
      <c r="EF1162" s="10"/>
      <c r="EG1162" s="10"/>
      <c r="EH1162" s="10"/>
      <c r="EI1162" s="10"/>
      <c r="EJ1162" s="10"/>
      <c r="EK1162" s="10"/>
      <c r="EL1162" s="10"/>
      <c r="EM1162" s="10"/>
      <c r="EN1162" s="10"/>
      <c r="EO1162" s="10"/>
      <c r="EP1162" s="10"/>
      <c r="EQ1162" s="10"/>
      <c r="ER1162" s="10"/>
      <c r="ES1162" s="10"/>
      <c r="ET1162" s="10"/>
      <c r="EU1162" s="10"/>
      <c r="EV1162" s="10"/>
      <c r="EW1162" s="10"/>
      <c r="EX1162" s="10"/>
      <c r="EY1162" s="10"/>
      <c r="EZ1162" s="10"/>
      <c r="FA1162" s="10"/>
      <c r="FB1162" s="10"/>
      <c r="FC1162" s="10"/>
      <c r="FD1162" s="10"/>
      <c r="FE1162" s="10"/>
      <c r="FF1162" s="10"/>
      <c r="FG1162" s="10"/>
      <c r="FH1162" s="10"/>
      <c r="FI1162" s="10"/>
      <c r="FJ1162" s="10"/>
      <c r="FK1162" s="10"/>
      <c r="FL1162" s="10"/>
      <c r="FM1162" s="10"/>
      <c r="FN1162" s="10"/>
      <c r="FO1162" s="10"/>
      <c r="FP1162" s="10"/>
      <c r="FQ1162" s="10"/>
      <c r="FR1162" s="10"/>
      <c r="FS1162" s="10"/>
      <c r="FT1162" s="10"/>
      <c r="FU1162" s="10"/>
      <c r="FV1162" s="10"/>
      <c r="FW1162" s="10"/>
      <c r="FX1162" s="10"/>
      <c r="FY1162" s="10"/>
      <c r="FZ1162" s="10"/>
      <c r="GA1162" s="10"/>
      <c r="GB1162" s="10"/>
      <c r="GC1162" s="10"/>
      <c r="GD1162" s="10"/>
      <c r="GE1162" s="10"/>
      <c r="GF1162" s="10"/>
      <c r="GG1162" s="10"/>
      <c r="GH1162" s="10"/>
      <c r="GI1162" s="10"/>
      <c r="GJ1162" s="10"/>
      <c r="GK1162" s="10"/>
      <c r="GL1162" s="10"/>
      <c r="GM1162" s="10"/>
      <c r="GN1162" s="10"/>
      <c r="GO1162" s="10"/>
      <c r="GP1162" s="10"/>
      <c r="GQ1162" s="10"/>
      <c r="GR1162" s="10"/>
      <c r="GS1162" s="10"/>
      <c r="GT1162" s="10"/>
      <c r="GU1162" s="10"/>
      <c r="GV1162" s="10"/>
      <c r="GW1162" s="10"/>
      <c r="GX1162" s="10"/>
      <c r="GY1162" s="10"/>
      <c r="GZ1162" s="10"/>
      <c r="HA1162" s="10"/>
      <c r="HB1162" s="10"/>
      <c r="HC1162" s="10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  <c r="IJ1162" s="10"/>
      <c r="IK1162" s="10"/>
      <c r="IL1162" s="10"/>
      <c r="IM1162" s="10"/>
      <c r="IN1162" s="10"/>
      <c r="IO1162" s="10"/>
      <c r="IP1162" s="10"/>
      <c r="IQ1162" s="10"/>
      <c r="IR1162" s="10"/>
      <c r="IS1162" s="10"/>
      <c r="IT1162" s="10"/>
      <c r="IU1162" s="10"/>
      <c r="IV1162" s="10"/>
    </row>
    <row r="1163" customFormat="false" ht="13.2" hidden="false" customHeight="false" outlineLevel="0" collapsed="false">
      <c r="A1163" s="2"/>
      <c r="B1163" s="1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15"/>
      <c r="Y1163" s="15"/>
      <c r="Z1163" s="15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  <c r="CG1163" s="15"/>
      <c r="CH1163" s="15"/>
      <c r="CI1163" s="15"/>
      <c r="CJ1163" s="15"/>
      <c r="CK1163" s="15"/>
      <c r="CL1163" s="15"/>
      <c r="CM1163" s="15"/>
      <c r="CN1163" s="15"/>
      <c r="CO1163" s="15"/>
      <c r="CP1163" s="15"/>
      <c r="CQ1163" s="15"/>
      <c r="CR1163" s="15"/>
      <c r="CS1163" s="15"/>
      <c r="CT1163" s="15"/>
      <c r="CU1163" s="15"/>
      <c r="CV1163" s="15"/>
      <c r="CW1163" s="15"/>
      <c r="CX1163" s="15"/>
      <c r="CY1163" s="15"/>
      <c r="CZ1163" s="15"/>
      <c r="DA1163" s="15"/>
      <c r="DB1163" s="15"/>
      <c r="DC1163" s="15"/>
      <c r="DD1163" s="15"/>
      <c r="DE1163" s="15"/>
      <c r="DF1163" s="15"/>
      <c r="DG1163" s="15"/>
      <c r="DH1163" s="15"/>
      <c r="DI1163" s="15"/>
      <c r="DJ1163" s="15"/>
      <c r="DK1163" s="15"/>
      <c r="DL1163" s="10"/>
      <c r="DM1163" s="10"/>
      <c r="DN1163" s="10"/>
      <c r="DO1163" s="10"/>
      <c r="DP1163" s="10"/>
      <c r="DQ1163" s="10"/>
      <c r="DR1163" s="10"/>
      <c r="DS1163" s="10"/>
      <c r="DT1163" s="10"/>
      <c r="DU1163" s="10"/>
      <c r="DV1163" s="10"/>
      <c r="DW1163" s="10"/>
      <c r="DX1163" s="10"/>
      <c r="DY1163" s="10"/>
      <c r="DZ1163" s="10"/>
      <c r="EA1163" s="10"/>
      <c r="EB1163" s="10"/>
      <c r="EC1163" s="10"/>
      <c r="ED1163" s="10"/>
      <c r="EE1163" s="10"/>
      <c r="EF1163" s="10"/>
      <c r="EG1163" s="10"/>
      <c r="EH1163" s="10"/>
      <c r="EI1163" s="10"/>
      <c r="EJ1163" s="10"/>
      <c r="EK1163" s="10"/>
      <c r="EL1163" s="10"/>
      <c r="EM1163" s="10"/>
      <c r="EN1163" s="10"/>
      <c r="EO1163" s="10"/>
      <c r="EP1163" s="10"/>
      <c r="EQ1163" s="10"/>
      <c r="ER1163" s="10"/>
      <c r="ES1163" s="10"/>
      <c r="ET1163" s="10"/>
      <c r="EU1163" s="10"/>
      <c r="EV1163" s="10"/>
      <c r="EW1163" s="10"/>
      <c r="EX1163" s="10"/>
      <c r="EY1163" s="10"/>
      <c r="EZ1163" s="10"/>
      <c r="FA1163" s="10"/>
      <c r="FB1163" s="10"/>
      <c r="FC1163" s="10"/>
      <c r="FD1163" s="10"/>
      <c r="FE1163" s="10"/>
      <c r="FF1163" s="10"/>
      <c r="FG1163" s="10"/>
      <c r="FH1163" s="10"/>
      <c r="FI1163" s="10"/>
      <c r="FJ1163" s="10"/>
      <c r="FK1163" s="10"/>
      <c r="FL1163" s="10"/>
      <c r="FM1163" s="10"/>
      <c r="FN1163" s="10"/>
      <c r="FO1163" s="10"/>
      <c r="FP1163" s="10"/>
      <c r="FQ1163" s="10"/>
      <c r="FR1163" s="10"/>
      <c r="FS1163" s="10"/>
      <c r="FT1163" s="10"/>
      <c r="FU1163" s="10"/>
      <c r="FV1163" s="10"/>
      <c r="FW1163" s="10"/>
      <c r="FX1163" s="10"/>
      <c r="FY1163" s="10"/>
      <c r="FZ1163" s="10"/>
      <c r="GA1163" s="10"/>
      <c r="GB1163" s="10"/>
      <c r="GC1163" s="10"/>
      <c r="GD1163" s="10"/>
      <c r="GE1163" s="10"/>
      <c r="GF1163" s="10"/>
      <c r="GG1163" s="10"/>
      <c r="GH1163" s="10"/>
      <c r="GI1163" s="10"/>
      <c r="GJ1163" s="10"/>
      <c r="GK1163" s="10"/>
      <c r="GL1163" s="10"/>
      <c r="GM1163" s="10"/>
      <c r="GN1163" s="10"/>
      <c r="GO1163" s="10"/>
      <c r="GP1163" s="10"/>
      <c r="GQ1163" s="10"/>
      <c r="GR1163" s="10"/>
      <c r="GS1163" s="10"/>
      <c r="GT1163" s="10"/>
      <c r="GU1163" s="10"/>
      <c r="GV1163" s="10"/>
      <c r="GW1163" s="10"/>
      <c r="GX1163" s="10"/>
      <c r="GY1163" s="10"/>
      <c r="GZ1163" s="10"/>
      <c r="HA1163" s="10"/>
      <c r="HB1163" s="10"/>
      <c r="HC1163" s="10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  <c r="IJ1163" s="10"/>
      <c r="IK1163" s="10"/>
      <c r="IL1163" s="10"/>
      <c r="IM1163" s="10"/>
      <c r="IN1163" s="10"/>
      <c r="IO1163" s="10"/>
      <c r="IP1163" s="10"/>
      <c r="IQ1163" s="10"/>
      <c r="IR1163" s="10"/>
      <c r="IS1163" s="10"/>
      <c r="IT1163" s="10"/>
      <c r="IU1163" s="10"/>
      <c r="IV1163" s="10"/>
    </row>
    <row r="1164" customFormat="false" ht="13.2" hidden="false" customHeight="false" outlineLevel="0" collapsed="false">
      <c r="A1164" s="2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15"/>
      <c r="Y1164" s="15"/>
      <c r="Z1164" s="15"/>
      <c r="AA1164" s="15"/>
      <c r="AB1164" s="15"/>
      <c r="AC1164" s="15"/>
      <c r="AD1164" s="15"/>
      <c r="AE1164" s="15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  <c r="CG1164" s="15"/>
      <c r="CH1164" s="15"/>
      <c r="CI1164" s="15"/>
      <c r="CJ1164" s="15"/>
      <c r="CK1164" s="15"/>
      <c r="CL1164" s="15"/>
      <c r="CM1164" s="15"/>
      <c r="CN1164" s="15"/>
      <c r="CO1164" s="15"/>
      <c r="CP1164" s="15"/>
      <c r="CQ1164" s="15"/>
      <c r="CR1164" s="15"/>
      <c r="CS1164" s="15"/>
      <c r="CT1164" s="15"/>
      <c r="CU1164" s="15"/>
      <c r="CV1164" s="15"/>
      <c r="CW1164" s="15"/>
      <c r="CX1164" s="15"/>
      <c r="CY1164" s="15"/>
      <c r="CZ1164" s="15"/>
      <c r="DA1164" s="15"/>
      <c r="DB1164" s="15"/>
      <c r="DC1164" s="15"/>
      <c r="DD1164" s="15"/>
      <c r="DE1164" s="15"/>
      <c r="DF1164" s="15"/>
      <c r="DG1164" s="15"/>
      <c r="DH1164" s="15"/>
      <c r="DI1164" s="15"/>
      <c r="DJ1164" s="15"/>
      <c r="DK1164" s="15"/>
      <c r="DL1164" s="10"/>
      <c r="DM1164" s="10"/>
      <c r="DN1164" s="10"/>
      <c r="DO1164" s="10"/>
      <c r="DP1164" s="10"/>
      <c r="DQ1164" s="10"/>
      <c r="DR1164" s="10"/>
      <c r="DS1164" s="10"/>
      <c r="DT1164" s="10"/>
      <c r="DU1164" s="10"/>
      <c r="DV1164" s="10"/>
      <c r="DW1164" s="10"/>
      <c r="DX1164" s="10"/>
      <c r="DY1164" s="10"/>
      <c r="DZ1164" s="10"/>
      <c r="EA1164" s="10"/>
      <c r="EB1164" s="10"/>
      <c r="EC1164" s="10"/>
      <c r="ED1164" s="10"/>
      <c r="EE1164" s="10"/>
      <c r="EF1164" s="10"/>
      <c r="EG1164" s="10"/>
      <c r="EH1164" s="10"/>
      <c r="EI1164" s="10"/>
      <c r="EJ1164" s="10"/>
      <c r="EK1164" s="10"/>
      <c r="EL1164" s="10"/>
      <c r="EM1164" s="10"/>
      <c r="EN1164" s="10"/>
      <c r="EO1164" s="10"/>
      <c r="EP1164" s="10"/>
      <c r="EQ1164" s="10"/>
      <c r="ER1164" s="10"/>
      <c r="ES1164" s="10"/>
      <c r="ET1164" s="10"/>
      <c r="EU1164" s="10"/>
      <c r="EV1164" s="10"/>
      <c r="EW1164" s="10"/>
      <c r="EX1164" s="10"/>
      <c r="EY1164" s="10"/>
      <c r="EZ1164" s="10"/>
      <c r="FA1164" s="10"/>
      <c r="FB1164" s="10"/>
      <c r="FC1164" s="10"/>
      <c r="FD1164" s="10"/>
      <c r="FE1164" s="10"/>
      <c r="FF1164" s="10"/>
      <c r="FG1164" s="10"/>
      <c r="FH1164" s="10"/>
      <c r="FI1164" s="10"/>
      <c r="FJ1164" s="10"/>
      <c r="FK1164" s="10"/>
      <c r="FL1164" s="10"/>
      <c r="FM1164" s="10"/>
      <c r="FN1164" s="10"/>
      <c r="FO1164" s="10"/>
      <c r="FP1164" s="10"/>
      <c r="FQ1164" s="10"/>
      <c r="FR1164" s="10"/>
      <c r="FS1164" s="10"/>
      <c r="FT1164" s="10"/>
      <c r="FU1164" s="10"/>
      <c r="FV1164" s="10"/>
      <c r="FW1164" s="10"/>
      <c r="FX1164" s="10"/>
      <c r="FY1164" s="10"/>
      <c r="FZ1164" s="10"/>
      <c r="GA1164" s="10"/>
      <c r="GB1164" s="10"/>
      <c r="GC1164" s="10"/>
      <c r="GD1164" s="10"/>
      <c r="GE1164" s="10"/>
      <c r="GF1164" s="10"/>
      <c r="GG1164" s="10"/>
      <c r="GH1164" s="10"/>
      <c r="GI1164" s="10"/>
      <c r="GJ1164" s="10"/>
      <c r="GK1164" s="10"/>
      <c r="GL1164" s="10"/>
      <c r="GM1164" s="10"/>
      <c r="GN1164" s="10"/>
      <c r="GO1164" s="10"/>
      <c r="GP1164" s="10"/>
      <c r="GQ1164" s="10"/>
      <c r="GR1164" s="10"/>
      <c r="GS1164" s="10"/>
      <c r="GT1164" s="10"/>
      <c r="GU1164" s="10"/>
      <c r="GV1164" s="10"/>
      <c r="GW1164" s="10"/>
      <c r="GX1164" s="10"/>
      <c r="GY1164" s="10"/>
      <c r="GZ1164" s="10"/>
      <c r="HA1164" s="10"/>
      <c r="HB1164" s="10"/>
      <c r="HC1164" s="10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  <c r="IJ1164" s="10"/>
      <c r="IK1164" s="10"/>
      <c r="IL1164" s="10"/>
      <c r="IM1164" s="10"/>
      <c r="IN1164" s="10"/>
      <c r="IO1164" s="10"/>
      <c r="IP1164" s="10"/>
      <c r="IQ1164" s="10"/>
      <c r="IR1164" s="10"/>
      <c r="IS1164" s="10"/>
      <c r="IT1164" s="10"/>
      <c r="IU1164" s="10"/>
      <c r="IV1164" s="10"/>
    </row>
    <row r="1165" customFormat="false" ht="13.2" hidden="false" customHeight="false" outlineLevel="0" collapsed="false">
      <c r="A1165" s="2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15"/>
      <c r="Y1165" s="15"/>
      <c r="Z1165" s="15"/>
      <c r="AA1165" s="15"/>
      <c r="AB1165" s="15"/>
      <c r="AC1165" s="15"/>
      <c r="AD1165" s="15"/>
      <c r="AE1165" s="15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  <c r="CG1165" s="15"/>
      <c r="CH1165" s="15"/>
      <c r="CI1165" s="15"/>
      <c r="CJ1165" s="15"/>
      <c r="CK1165" s="15"/>
      <c r="CL1165" s="15"/>
      <c r="CM1165" s="15"/>
      <c r="CN1165" s="15"/>
      <c r="CO1165" s="15"/>
      <c r="CP1165" s="15"/>
      <c r="CQ1165" s="15"/>
      <c r="CR1165" s="15"/>
      <c r="CS1165" s="15"/>
      <c r="CT1165" s="15"/>
      <c r="CU1165" s="15"/>
      <c r="CV1165" s="15"/>
      <c r="CW1165" s="15"/>
      <c r="CX1165" s="15"/>
      <c r="CY1165" s="15"/>
      <c r="CZ1165" s="15"/>
      <c r="DA1165" s="15"/>
      <c r="DB1165" s="15"/>
      <c r="DC1165" s="15"/>
      <c r="DD1165" s="15"/>
      <c r="DE1165" s="15"/>
      <c r="DF1165" s="15"/>
      <c r="DG1165" s="15"/>
      <c r="DH1165" s="15"/>
      <c r="DI1165" s="15"/>
      <c r="DJ1165" s="15"/>
      <c r="DK1165" s="15"/>
      <c r="DL1165" s="10"/>
      <c r="DM1165" s="10"/>
      <c r="DN1165" s="10"/>
      <c r="DO1165" s="10"/>
      <c r="DP1165" s="10"/>
      <c r="DQ1165" s="10"/>
      <c r="DR1165" s="10"/>
      <c r="DS1165" s="10"/>
      <c r="DT1165" s="10"/>
      <c r="DU1165" s="10"/>
      <c r="DV1165" s="10"/>
      <c r="DW1165" s="10"/>
      <c r="DX1165" s="10"/>
      <c r="DY1165" s="10"/>
      <c r="DZ1165" s="10"/>
      <c r="EA1165" s="10"/>
      <c r="EB1165" s="10"/>
      <c r="EC1165" s="10"/>
      <c r="ED1165" s="10"/>
      <c r="EE1165" s="10"/>
      <c r="EF1165" s="10"/>
      <c r="EG1165" s="10"/>
      <c r="EH1165" s="10"/>
      <c r="EI1165" s="10"/>
      <c r="EJ1165" s="10"/>
      <c r="EK1165" s="10"/>
      <c r="EL1165" s="10"/>
      <c r="EM1165" s="10"/>
      <c r="EN1165" s="10"/>
      <c r="EO1165" s="10"/>
      <c r="EP1165" s="10"/>
      <c r="EQ1165" s="10"/>
      <c r="ER1165" s="10"/>
      <c r="ES1165" s="10"/>
      <c r="ET1165" s="10"/>
      <c r="EU1165" s="10"/>
      <c r="EV1165" s="10"/>
      <c r="EW1165" s="10"/>
      <c r="EX1165" s="10"/>
      <c r="EY1165" s="10"/>
      <c r="EZ1165" s="10"/>
      <c r="FA1165" s="10"/>
      <c r="FB1165" s="10"/>
      <c r="FC1165" s="10"/>
      <c r="FD1165" s="10"/>
      <c r="FE1165" s="10"/>
      <c r="FF1165" s="10"/>
      <c r="FG1165" s="10"/>
      <c r="FH1165" s="10"/>
      <c r="FI1165" s="10"/>
      <c r="FJ1165" s="10"/>
      <c r="FK1165" s="10"/>
      <c r="FL1165" s="10"/>
      <c r="FM1165" s="10"/>
      <c r="FN1165" s="10"/>
      <c r="FO1165" s="10"/>
      <c r="FP1165" s="10"/>
      <c r="FQ1165" s="10"/>
      <c r="FR1165" s="10"/>
      <c r="FS1165" s="10"/>
      <c r="FT1165" s="10"/>
      <c r="FU1165" s="10"/>
      <c r="FV1165" s="10"/>
      <c r="FW1165" s="10"/>
      <c r="FX1165" s="10"/>
      <c r="FY1165" s="10"/>
      <c r="FZ1165" s="10"/>
      <c r="GA1165" s="10"/>
      <c r="GB1165" s="10"/>
      <c r="GC1165" s="10"/>
      <c r="GD1165" s="10"/>
      <c r="GE1165" s="10"/>
      <c r="GF1165" s="10"/>
      <c r="GG1165" s="10"/>
      <c r="GH1165" s="10"/>
      <c r="GI1165" s="10"/>
      <c r="GJ1165" s="10"/>
      <c r="GK1165" s="10"/>
      <c r="GL1165" s="10"/>
      <c r="GM1165" s="10"/>
      <c r="GN1165" s="10"/>
      <c r="GO1165" s="10"/>
      <c r="GP1165" s="10"/>
      <c r="GQ1165" s="10"/>
      <c r="GR1165" s="10"/>
      <c r="GS1165" s="10"/>
      <c r="GT1165" s="10"/>
      <c r="GU1165" s="10"/>
      <c r="GV1165" s="10"/>
      <c r="GW1165" s="10"/>
      <c r="GX1165" s="10"/>
      <c r="GY1165" s="10"/>
      <c r="GZ1165" s="10"/>
      <c r="HA1165" s="10"/>
      <c r="HB1165" s="10"/>
      <c r="HC1165" s="10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  <c r="IJ1165" s="10"/>
      <c r="IK1165" s="10"/>
      <c r="IL1165" s="10"/>
      <c r="IM1165" s="10"/>
      <c r="IN1165" s="10"/>
      <c r="IO1165" s="10"/>
      <c r="IP1165" s="10"/>
      <c r="IQ1165" s="10"/>
      <c r="IR1165" s="10"/>
      <c r="IS1165" s="10"/>
      <c r="IT1165" s="10"/>
      <c r="IU1165" s="10"/>
      <c r="IV1165" s="10"/>
    </row>
    <row r="1166" customFormat="false" ht="13.2" hidden="false" customHeight="false" outlineLevel="0" collapsed="false">
      <c r="A1166" s="2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15"/>
      <c r="Y1166" s="15"/>
      <c r="Z1166" s="15"/>
      <c r="AA1166" s="15"/>
      <c r="AB1166" s="15"/>
      <c r="AC1166" s="15"/>
      <c r="AD1166" s="15"/>
      <c r="AE1166" s="15"/>
      <c r="AF1166" s="15"/>
      <c r="AG1166" s="15"/>
      <c r="AH1166" s="15"/>
      <c r="AI1166" s="15"/>
      <c r="AJ1166" s="15"/>
      <c r="AK1166" s="15"/>
      <c r="AL1166" s="15"/>
      <c r="AM1166" s="15"/>
      <c r="AN1166" s="15"/>
      <c r="AO1166" s="15"/>
      <c r="AP1166" s="15"/>
      <c r="AQ1166" s="15"/>
      <c r="AR1166" s="15"/>
      <c r="AS1166" s="15"/>
      <c r="AT1166" s="15"/>
      <c r="AU1166" s="15"/>
      <c r="AV1166" s="15"/>
      <c r="AW1166" s="15"/>
      <c r="AX1166" s="15"/>
      <c r="AY1166" s="15"/>
      <c r="AZ1166" s="15"/>
      <c r="BA1166" s="15"/>
      <c r="BB1166" s="15"/>
      <c r="BC1166" s="15"/>
      <c r="BD1166" s="15"/>
      <c r="BE1166" s="15"/>
      <c r="BF1166" s="15"/>
      <c r="BG1166" s="15"/>
      <c r="BH1166" s="15"/>
      <c r="BI1166" s="15"/>
      <c r="BJ1166" s="15"/>
      <c r="BK1166" s="15"/>
      <c r="BL1166" s="15"/>
      <c r="BM1166" s="15"/>
      <c r="BN1166" s="15"/>
      <c r="BO1166" s="15"/>
      <c r="BP1166" s="15"/>
      <c r="BQ1166" s="15"/>
      <c r="BR1166" s="15"/>
      <c r="BS1166" s="15"/>
      <c r="BT1166" s="15"/>
      <c r="BU1166" s="15"/>
      <c r="BV1166" s="15"/>
      <c r="BW1166" s="15"/>
      <c r="BX1166" s="15"/>
      <c r="BY1166" s="15"/>
      <c r="BZ1166" s="15"/>
      <c r="CA1166" s="15"/>
      <c r="CB1166" s="15"/>
      <c r="CC1166" s="15"/>
      <c r="CD1166" s="15"/>
      <c r="CE1166" s="15"/>
      <c r="CF1166" s="15"/>
      <c r="CG1166" s="15"/>
      <c r="CH1166" s="15"/>
      <c r="CI1166" s="15"/>
      <c r="CJ1166" s="15"/>
      <c r="CK1166" s="15"/>
      <c r="CL1166" s="15"/>
      <c r="CM1166" s="15"/>
      <c r="CN1166" s="15"/>
      <c r="CO1166" s="15"/>
      <c r="CP1166" s="15"/>
      <c r="CQ1166" s="15"/>
      <c r="CR1166" s="15"/>
      <c r="CS1166" s="15"/>
      <c r="CT1166" s="15"/>
      <c r="CU1166" s="15"/>
      <c r="CV1166" s="15"/>
      <c r="CW1166" s="15"/>
      <c r="CX1166" s="15"/>
      <c r="CY1166" s="15"/>
      <c r="CZ1166" s="15"/>
      <c r="DA1166" s="15"/>
      <c r="DB1166" s="15"/>
      <c r="DC1166" s="15"/>
      <c r="DD1166" s="15"/>
      <c r="DE1166" s="15"/>
      <c r="DF1166" s="15"/>
      <c r="DG1166" s="15"/>
      <c r="DH1166" s="15"/>
      <c r="DI1166" s="15"/>
      <c r="DJ1166" s="15"/>
      <c r="DK1166" s="15"/>
      <c r="DL1166" s="10"/>
      <c r="DM1166" s="10"/>
      <c r="DN1166" s="10"/>
      <c r="DO1166" s="10"/>
      <c r="DP1166" s="10"/>
      <c r="DQ1166" s="10"/>
      <c r="DR1166" s="10"/>
      <c r="DS1166" s="10"/>
      <c r="DT1166" s="10"/>
      <c r="DU1166" s="10"/>
      <c r="DV1166" s="10"/>
      <c r="DW1166" s="10"/>
      <c r="DX1166" s="10"/>
      <c r="DY1166" s="10"/>
      <c r="DZ1166" s="10"/>
      <c r="EA1166" s="10"/>
      <c r="EB1166" s="10"/>
      <c r="EC1166" s="10"/>
      <c r="ED1166" s="10"/>
      <c r="EE1166" s="10"/>
      <c r="EF1166" s="10"/>
      <c r="EG1166" s="10"/>
      <c r="EH1166" s="10"/>
      <c r="EI1166" s="10"/>
      <c r="EJ1166" s="10"/>
      <c r="EK1166" s="10"/>
      <c r="EL1166" s="10"/>
      <c r="EM1166" s="10"/>
      <c r="EN1166" s="10"/>
      <c r="EO1166" s="10"/>
      <c r="EP1166" s="10"/>
      <c r="EQ1166" s="10"/>
      <c r="ER1166" s="10"/>
      <c r="ES1166" s="10"/>
      <c r="ET1166" s="10"/>
      <c r="EU1166" s="10"/>
      <c r="EV1166" s="10"/>
      <c r="EW1166" s="10"/>
      <c r="EX1166" s="10"/>
      <c r="EY1166" s="10"/>
      <c r="EZ1166" s="10"/>
      <c r="FA1166" s="10"/>
      <c r="FB1166" s="10"/>
      <c r="FC1166" s="10"/>
      <c r="FD1166" s="10"/>
      <c r="FE1166" s="10"/>
      <c r="FF1166" s="10"/>
      <c r="FG1166" s="10"/>
      <c r="FH1166" s="10"/>
      <c r="FI1166" s="10"/>
      <c r="FJ1166" s="10"/>
      <c r="FK1166" s="10"/>
      <c r="FL1166" s="10"/>
      <c r="FM1166" s="10"/>
      <c r="FN1166" s="10"/>
      <c r="FO1166" s="10"/>
      <c r="FP1166" s="10"/>
      <c r="FQ1166" s="10"/>
      <c r="FR1166" s="10"/>
      <c r="FS1166" s="10"/>
      <c r="FT1166" s="10"/>
      <c r="FU1166" s="10"/>
      <c r="FV1166" s="10"/>
      <c r="FW1166" s="10"/>
      <c r="FX1166" s="10"/>
      <c r="FY1166" s="10"/>
      <c r="FZ1166" s="10"/>
      <c r="GA1166" s="10"/>
      <c r="GB1166" s="10"/>
      <c r="GC1166" s="10"/>
      <c r="GD1166" s="10"/>
      <c r="GE1166" s="10"/>
      <c r="GF1166" s="10"/>
      <c r="GG1166" s="10"/>
      <c r="GH1166" s="10"/>
      <c r="GI1166" s="10"/>
      <c r="GJ1166" s="10"/>
      <c r="GK1166" s="10"/>
      <c r="GL1166" s="10"/>
      <c r="GM1166" s="10"/>
      <c r="GN1166" s="10"/>
      <c r="GO1166" s="10"/>
      <c r="GP1166" s="10"/>
      <c r="GQ1166" s="10"/>
      <c r="GR1166" s="10"/>
      <c r="GS1166" s="10"/>
      <c r="GT1166" s="10"/>
      <c r="GU1166" s="10"/>
      <c r="GV1166" s="10"/>
      <c r="GW1166" s="10"/>
      <c r="GX1166" s="10"/>
      <c r="GY1166" s="10"/>
      <c r="GZ1166" s="10"/>
      <c r="HA1166" s="10"/>
      <c r="HB1166" s="10"/>
      <c r="HC1166" s="10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  <c r="IJ1166" s="10"/>
      <c r="IK1166" s="10"/>
      <c r="IL1166" s="10"/>
      <c r="IM1166" s="10"/>
      <c r="IN1166" s="10"/>
      <c r="IO1166" s="10"/>
      <c r="IP1166" s="10"/>
      <c r="IQ1166" s="10"/>
      <c r="IR1166" s="10"/>
      <c r="IS1166" s="10"/>
      <c r="IT1166" s="10"/>
      <c r="IU1166" s="10"/>
      <c r="IV1166" s="10"/>
    </row>
    <row r="1167" customFormat="false" ht="13.2" hidden="false" customHeight="false" outlineLevel="0" collapsed="false">
      <c r="A1167" s="2"/>
      <c r="B1167" s="1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15"/>
      <c r="Y1167" s="15"/>
      <c r="Z1167" s="15"/>
      <c r="AA1167" s="15"/>
      <c r="AB1167" s="15"/>
      <c r="AC1167" s="15"/>
      <c r="AD1167" s="15"/>
      <c r="AE1167" s="15"/>
      <c r="AF1167" s="15"/>
      <c r="AG1167" s="15"/>
      <c r="AH1167" s="15"/>
      <c r="AI1167" s="15"/>
      <c r="AJ1167" s="15"/>
      <c r="AK1167" s="15"/>
      <c r="AL1167" s="15"/>
      <c r="AM1167" s="15"/>
      <c r="AN1167" s="15"/>
      <c r="AO1167" s="15"/>
      <c r="AP1167" s="15"/>
      <c r="AQ1167" s="15"/>
      <c r="AR1167" s="15"/>
      <c r="AS1167" s="15"/>
      <c r="AT1167" s="15"/>
      <c r="AU1167" s="15"/>
      <c r="AV1167" s="15"/>
      <c r="AW1167" s="15"/>
      <c r="AX1167" s="15"/>
      <c r="AY1167" s="15"/>
      <c r="AZ1167" s="15"/>
      <c r="BA1167" s="15"/>
      <c r="BB1167" s="15"/>
      <c r="BC1167" s="15"/>
      <c r="BD1167" s="15"/>
      <c r="BE1167" s="15"/>
      <c r="BF1167" s="15"/>
      <c r="BG1167" s="15"/>
      <c r="BH1167" s="15"/>
      <c r="BI1167" s="15"/>
      <c r="BJ1167" s="15"/>
      <c r="BK1167" s="15"/>
      <c r="BL1167" s="15"/>
      <c r="BM1167" s="15"/>
      <c r="BN1167" s="15"/>
      <c r="BO1167" s="15"/>
      <c r="BP1167" s="15"/>
      <c r="BQ1167" s="15"/>
      <c r="BR1167" s="15"/>
      <c r="BS1167" s="15"/>
      <c r="BT1167" s="15"/>
      <c r="BU1167" s="15"/>
      <c r="BV1167" s="15"/>
      <c r="BW1167" s="15"/>
      <c r="BX1167" s="15"/>
      <c r="BY1167" s="15"/>
      <c r="BZ1167" s="15"/>
      <c r="CA1167" s="15"/>
      <c r="CB1167" s="15"/>
      <c r="CC1167" s="15"/>
      <c r="CD1167" s="15"/>
      <c r="CE1167" s="15"/>
      <c r="CF1167" s="15"/>
      <c r="CG1167" s="15"/>
      <c r="CH1167" s="15"/>
      <c r="CI1167" s="15"/>
      <c r="CJ1167" s="15"/>
      <c r="CK1167" s="15"/>
      <c r="CL1167" s="15"/>
      <c r="CM1167" s="15"/>
      <c r="CN1167" s="15"/>
      <c r="CO1167" s="15"/>
      <c r="CP1167" s="15"/>
      <c r="CQ1167" s="15"/>
      <c r="CR1167" s="15"/>
      <c r="CS1167" s="15"/>
      <c r="CT1167" s="15"/>
      <c r="CU1167" s="15"/>
      <c r="CV1167" s="15"/>
      <c r="CW1167" s="15"/>
      <c r="CX1167" s="15"/>
      <c r="CY1167" s="15"/>
      <c r="CZ1167" s="15"/>
      <c r="DA1167" s="15"/>
      <c r="DB1167" s="15"/>
      <c r="DC1167" s="15"/>
      <c r="DD1167" s="15"/>
      <c r="DE1167" s="15"/>
      <c r="DF1167" s="15"/>
      <c r="DG1167" s="15"/>
      <c r="DH1167" s="15"/>
      <c r="DI1167" s="15"/>
      <c r="DJ1167" s="15"/>
      <c r="DK1167" s="15"/>
      <c r="DL1167" s="10"/>
      <c r="DM1167" s="10"/>
      <c r="DN1167" s="10"/>
      <c r="DO1167" s="10"/>
      <c r="DP1167" s="10"/>
      <c r="DQ1167" s="10"/>
      <c r="DR1167" s="10"/>
      <c r="DS1167" s="10"/>
      <c r="DT1167" s="10"/>
      <c r="DU1167" s="10"/>
      <c r="DV1167" s="10"/>
      <c r="DW1167" s="10"/>
      <c r="DX1167" s="10"/>
      <c r="DY1167" s="10"/>
      <c r="DZ1167" s="10"/>
      <c r="EA1167" s="10"/>
      <c r="EB1167" s="10"/>
      <c r="EC1167" s="10"/>
      <c r="ED1167" s="10"/>
      <c r="EE1167" s="10"/>
      <c r="EF1167" s="10"/>
      <c r="EG1167" s="10"/>
      <c r="EH1167" s="10"/>
      <c r="EI1167" s="10"/>
      <c r="EJ1167" s="10"/>
      <c r="EK1167" s="10"/>
      <c r="EL1167" s="10"/>
      <c r="EM1167" s="10"/>
      <c r="EN1167" s="10"/>
      <c r="EO1167" s="10"/>
      <c r="EP1167" s="10"/>
      <c r="EQ1167" s="10"/>
      <c r="ER1167" s="10"/>
      <c r="ES1167" s="10"/>
      <c r="ET1167" s="10"/>
      <c r="EU1167" s="10"/>
      <c r="EV1167" s="10"/>
      <c r="EW1167" s="10"/>
      <c r="EX1167" s="10"/>
      <c r="EY1167" s="10"/>
      <c r="EZ1167" s="10"/>
      <c r="FA1167" s="10"/>
      <c r="FB1167" s="10"/>
      <c r="FC1167" s="10"/>
      <c r="FD1167" s="10"/>
      <c r="FE1167" s="10"/>
      <c r="FF1167" s="10"/>
      <c r="FG1167" s="10"/>
      <c r="FH1167" s="10"/>
      <c r="FI1167" s="10"/>
      <c r="FJ1167" s="10"/>
      <c r="FK1167" s="10"/>
      <c r="FL1167" s="10"/>
      <c r="FM1167" s="10"/>
      <c r="FN1167" s="10"/>
      <c r="FO1167" s="10"/>
      <c r="FP1167" s="10"/>
      <c r="FQ1167" s="10"/>
      <c r="FR1167" s="10"/>
      <c r="FS1167" s="10"/>
      <c r="FT1167" s="10"/>
      <c r="FU1167" s="10"/>
      <c r="FV1167" s="10"/>
      <c r="FW1167" s="10"/>
      <c r="FX1167" s="10"/>
      <c r="FY1167" s="10"/>
      <c r="FZ1167" s="10"/>
      <c r="GA1167" s="10"/>
      <c r="GB1167" s="10"/>
      <c r="GC1167" s="10"/>
      <c r="GD1167" s="10"/>
      <c r="GE1167" s="10"/>
      <c r="GF1167" s="10"/>
      <c r="GG1167" s="10"/>
      <c r="GH1167" s="10"/>
      <c r="GI1167" s="10"/>
      <c r="GJ1167" s="10"/>
      <c r="GK1167" s="10"/>
      <c r="GL1167" s="10"/>
      <c r="GM1167" s="10"/>
      <c r="GN1167" s="10"/>
      <c r="GO1167" s="10"/>
      <c r="GP1167" s="10"/>
      <c r="GQ1167" s="10"/>
      <c r="GR1167" s="10"/>
      <c r="GS1167" s="10"/>
      <c r="GT1167" s="10"/>
      <c r="GU1167" s="10"/>
      <c r="GV1167" s="10"/>
      <c r="GW1167" s="10"/>
      <c r="GX1167" s="10"/>
      <c r="GY1167" s="10"/>
      <c r="GZ1167" s="10"/>
      <c r="HA1167" s="10"/>
      <c r="HB1167" s="10"/>
      <c r="HC1167" s="10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  <c r="IJ1167" s="10"/>
      <c r="IK1167" s="10"/>
      <c r="IL1167" s="10"/>
      <c r="IM1167" s="10"/>
      <c r="IN1167" s="10"/>
      <c r="IO1167" s="10"/>
      <c r="IP1167" s="10"/>
      <c r="IQ1167" s="10"/>
      <c r="IR1167" s="10"/>
      <c r="IS1167" s="10"/>
      <c r="IT1167" s="10"/>
      <c r="IU1167" s="10"/>
      <c r="IV1167" s="10"/>
    </row>
    <row r="1168" customFormat="false" ht="13.2" hidden="false" customHeight="false" outlineLevel="0" collapsed="false">
      <c r="A1168" s="2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15"/>
      <c r="Y1168" s="15"/>
      <c r="Z1168" s="15"/>
      <c r="AA1168" s="15"/>
      <c r="AB1168" s="15"/>
      <c r="AC1168" s="15"/>
      <c r="AD1168" s="15"/>
      <c r="AE1168" s="15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  <c r="CG1168" s="15"/>
      <c r="CH1168" s="15"/>
      <c r="CI1168" s="15"/>
      <c r="CJ1168" s="15"/>
      <c r="CK1168" s="15"/>
      <c r="CL1168" s="15"/>
      <c r="CM1168" s="15"/>
      <c r="CN1168" s="15"/>
      <c r="CO1168" s="15"/>
      <c r="CP1168" s="15"/>
      <c r="CQ1168" s="15"/>
      <c r="CR1168" s="15"/>
      <c r="CS1168" s="15"/>
      <c r="CT1168" s="15"/>
      <c r="CU1168" s="15"/>
      <c r="CV1168" s="15"/>
      <c r="CW1168" s="15"/>
      <c r="CX1168" s="15"/>
      <c r="CY1168" s="15"/>
      <c r="CZ1168" s="15"/>
      <c r="DA1168" s="15"/>
      <c r="DB1168" s="15"/>
      <c r="DC1168" s="15"/>
      <c r="DD1168" s="15"/>
      <c r="DE1168" s="15"/>
      <c r="DF1168" s="15"/>
      <c r="DG1168" s="15"/>
      <c r="DH1168" s="15"/>
      <c r="DI1168" s="15"/>
      <c r="DJ1168" s="15"/>
      <c r="DK1168" s="15"/>
      <c r="DL1168" s="10"/>
      <c r="DM1168" s="10"/>
      <c r="DN1168" s="10"/>
      <c r="DO1168" s="10"/>
      <c r="DP1168" s="10"/>
      <c r="DQ1168" s="10"/>
      <c r="DR1168" s="10"/>
      <c r="DS1168" s="10"/>
      <c r="DT1168" s="10"/>
      <c r="DU1168" s="10"/>
      <c r="DV1168" s="10"/>
      <c r="DW1168" s="10"/>
      <c r="DX1168" s="10"/>
      <c r="DY1168" s="10"/>
      <c r="DZ1168" s="10"/>
      <c r="EA1168" s="10"/>
      <c r="EB1168" s="10"/>
      <c r="EC1168" s="10"/>
      <c r="ED1168" s="10"/>
      <c r="EE1168" s="10"/>
      <c r="EF1168" s="10"/>
      <c r="EG1168" s="10"/>
      <c r="EH1168" s="10"/>
      <c r="EI1168" s="10"/>
      <c r="EJ1168" s="10"/>
      <c r="EK1168" s="10"/>
      <c r="EL1168" s="10"/>
      <c r="EM1168" s="10"/>
      <c r="EN1168" s="10"/>
      <c r="EO1168" s="10"/>
      <c r="EP1168" s="10"/>
      <c r="EQ1168" s="10"/>
      <c r="ER1168" s="10"/>
      <c r="ES1168" s="10"/>
      <c r="ET1168" s="10"/>
      <c r="EU1168" s="10"/>
      <c r="EV1168" s="10"/>
      <c r="EW1168" s="10"/>
      <c r="EX1168" s="10"/>
      <c r="EY1168" s="10"/>
      <c r="EZ1168" s="10"/>
      <c r="FA1168" s="10"/>
      <c r="FB1168" s="10"/>
      <c r="FC1168" s="10"/>
      <c r="FD1168" s="10"/>
      <c r="FE1168" s="10"/>
      <c r="FF1168" s="10"/>
      <c r="FG1168" s="10"/>
      <c r="FH1168" s="10"/>
      <c r="FI1168" s="10"/>
      <c r="FJ1168" s="10"/>
      <c r="FK1168" s="10"/>
      <c r="FL1168" s="10"/>
      <c r="FM1168" s="10"/>
      <c r="FN1168" s="10"/>
      <c r="FO1168" s="10"/>
      <c r="FP1168" s="10"/>
      <c r="FQ1168" s="10"/>
      <c r="FR1168" s="10"/>
      <c r="FS1168" s="10"/>
      <c r="FT1168" s="10"/>
      <c r="FU1168" s="10"/>
      <c r="FV1168" s="10"/>
      <c r="FW1168" s="10"/>
      <c r="FX1168" s="10"/>
      <c r="FY1168" s="10"/>
      <c r="FZ1168" s="10"/>
      <c r="GA1168" s="10"/>
      <c r="GB1168" s="10"/>
      <c r="GC1168" s="10"/>
      <c r="GD1168" s="10"/>
      <c r="GE1168" s="10"/>
      <c r="GF1168" s="10"/>
      <c r="GG1168" s="10"/>
      <c r="GH1168" s="10"/>
      <c r="GI1168" s="10"/>
      <c r="GJ1168" s="10"/>
      <c r="GK1168" s="10"/>
      <c r="GL1168" s="10"/>
      <c r="GM1168" s="10"/>
      <c r="GN1168" s="10"/>
      <c r="GO1168" s="10"/>
      <c r="GP1168" s="10"/>
      <c r="GQ1168" s="10"/>
      <c r="GR1168" s="10"/>
      <c r="GS1168" s="10"/>
      <c r="GT1168" s="10"/>
      <c r="GU1168" s="10"/>
      <c r="GV1168" s="10"/>
      <c r="GW1168" s="10"/>
      <c r="GX1168" s="10"/>
      <c r="GY1168" s="10"/>
      <c r="GZ1168" s="10"/>
      <c r="HA1168" s="10"/>
      <c r="HB1168" s="10"/>
      <c r="HC1168" s="10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  <c r="IJ1168" s="10"/>
      <c r="IK1168" s="10"/>
      <c r="IL1168" s="10"/>
      <c r="IM1168" s="10"/>
      <c r="IN1168" s="10"/>
      <c r="IO1168" s="10"/>
      <c r="IP1168" s="10"/>
      <c r="IQ1168" s="10"/>
      <c r="IR1168" s="10"/>
      <c r="IS1168" s="10"/>
      <c r="IT1168" s="10"/>
      <c r="IU1168" s="10"/>
      <c r="IV1168" s="10"/>
    </row>
    <row r="1169" customFormat="false" ht="13.2" hidden="false" customHeight="false" outlineLevel="0" collapsed="false">
      <c r="A1169" s="2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15"/>
      <c r="Y1169" s="15"/>
      <c r="Z1169" s="15"/>
      <c r="AA1169" s="15"/>
      <c r="AB1169" s="15"/>
      <c r="AC1169" s="15"/>
      <c r="AD1169" s="15"/>
      <c r="AE1169" s="15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  <c r="CG1169" s="15"/>
      <c r="CH1169" s="15"/>
      <c r="CI1169" s="15"/>
      <c r="CJ1169" s="15"/>
      <c r="CK1169" s="15"/>
      <c r="CL1169" s="15"/>
      <c r="CM1169" s="15"/>
      <c r="CN1169" s="15"/>
      <c r="CO1169" s="15"/>
      <c r="CP1169" s="15"/>
      <c r="CQ1169" s="15"/>
      <c r="CR1169" s="15"/>
      <c r="CS1169" s="15"/>
      <c r="CT1169" s="15"/>
      <c r="CU1169" s="15"/>
      <c r="CV1169" s="15"/>
      <c r="CW1169" s="15"/>
      <c r="CX1169" s="15"/>
      <c r="CY1169" s="15"/>
      <c r="CZ1169" s="15"/>
      <c r="DA1169" s="15"/>
      <c r="DB1169" s="15"/>
      <c r="DC1169" s="15"/>
      <c r="DD1169" s="15"/>
      <c r="DE1169" s="15"/>
      <c r="DF1169" s="15"/>
      <c r="DG1169" s="15"/>
      <c r="DH1169" s="15"/>
      <c r="DI1169" s="15"/>
      <c r="DJ1169" s="15"/>
      <c r="DK1169" s="15"/>
      <c r="DL1169" s="10"/>
      <c r="DM1169" s="10"/>
      <c r="DN1169" s="10"/>
      <c r="DO1169" s="10"/>
      <c r="DP1169" s="10"/>
      <c r="DQ1169" s="10"/>
      <c r="DR1169" s="10"/>
      <c r="DS1169" s="10"/>
      <c r="DT1169" s="10"/>
      <c r="DU1169" s="10"/>
      <c r="DV1169" s="10"/>
      <c r="DW1169" s="10"/>
      <c r="DX1169" s="10"/>
      <c r="DY1169" s="10"/>
      <c r="DZ1169" s="10"/>
      <c r="EA1169" s="10"/>
      <c r="EB1169" s="10"/>
      <c r="EC1169" s="10"/>
      <c r="ED1169" s="10"/>
      <c r="EE1169" s="10"/>
      <c r="EF1169" s="10"/>
      <c r="EG1169" s="10"/>
      <c r="EH1169" s="10"/>
      <c r="EI1169" s="10"/>
      <c r="EJ1169" s="10"/>
      <c r="EK1169" s="10"/>
      <c r="EL1169" s="10"/>
      <c r="EM1169" s="10"/>
      <c r="EN1169" s="10"/>
      <c r="EO1169" s="10"/>
      <c r="EP1169" s="10"/>
      <c r="EQ1169" s="10"/>
      <c r="ER1169" s="10"/>
      <c r="ES1169" s="10"/>
      <c r="ET1169" s="10"/>
      <c r="EU1169" s="10"/>
      <c r="EV1169" s="10"/>
      <c r="EW1169" s="10"/>
      <c r="EX1169" s="10"/>
      <c r="EY1169" s="10"/>
      <c r="EZ1169" s="10"/>
      <c r="FA1169" s="10"/>
      <c r="FB1169" s="10"/>
      <c r="FC1169" s="10"/>
      <c r="FD1169" s="10"/>
      <c r="FE1169" s="10"/>
      <c r="FF1169" s="10"/>
      <c r="FG1169" s="10"/>
      <c r="FH1169" s="10"/>
      <c r="FI1169" s="10"/>
      <c r="FJ1169" s="10"/>
      <c r="FK1169" s="10"/>
      <c r="FL1169" s="10"/>
      <c r="FM1169" s="10"/>
      <c r="FN1169" s="10"/>
      <c r="FO1169" s="10"/>
      <c r="FP1169" s="10"/>
      <c r="FQ1169" s="10"/>
      <c r="FR1169" s="10"/>
      <c r="FS1169" s="10"/>
      <c r="FT1169" s="10"/>
      <c r="FU1169" s="10"/>
      <c r="FV1169" s="10"/>
      <c r="FW1169" s="10"/>
      <c r="FX1169" s="10"/>
      <c r="FY1169" s="10"/>
      <c r="FZ1169" s="10"/>
      <c r="GA1169" s="10"/>
      <c r="GB1169" s="10"/>
      <c r="GC1169" s="10"/>
      <c r="GD1169" s="10"/>
      <c r="GE1169" s="10"/>
      <c r="GF1169" s="10"/>
      <c r="GG1169" s="10"/>
      <c r="GH1169" s="10"/>
      <c r="GI1169" s="10"/>
      <c r="GJ1169" s="10"/>
      <c r="GK1169" s="10"/>
      <c r="GL1169" s="10"/>
      <c r="GM1169" s="10"/>
      <c r="GN1169" s="10"/>
      <c r="GO1169" s="10"/>
      <c r="GP1169" s="10"/>
      <c r="GQ1169" s="10"/>
      <c r="GR1169" s="10"/>
      <c r="GS1169" s="10"/>
      <c r="GT1169" s="10"/>
      <c r="GU1169" s="10"/>
      <c r="GV1169" s="10"/>
      <c r="GW1169" s="10"/>
      <c r="GX1169" s="10"/>
      <c r="GY1169" s="10"/>
      <c r="GZ1169" s="10"/>
      <c r="HA1169" s="10"/>
      <c r="HB1169" s="10"/>
      <c r="HC1169" s="10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  <c r="IJ1169" s="10"/>
      <c r="IK1169" s="10"/>
      <c r="IL1169" s="10"/>
      <c r="IM1169" s="10"/>
      <c r="IN1169" s="10"/>
      <c r="IO1169" s="10"/>
      <c r="IP1169" s="10"/>
      <c r="IQ1169" s="10"/>
      <c r="IR1169" s="10"/>
      <c r="IS1169" s="10"/>
      <c r="IT1169" s="10"/>
      <c r="IU1169" s="10"/>
      <c r="IV1169" s="10"/>
    </row>
    <row r="1170" customFormat="false" ht="13.2" hidden="false" customHeight="false" outlineLevel="0" collapsed="false">
      <c r="A1170" s="2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15"/>
      <c r="Y1170" s="15"/>
      <c r="Z1170" s="15"/>
      <c r="AA1170" s="15"/>
      <c r="AB1170" s="15"/>
      <c r="AC1170" s="15"/>
      <c r="AD1170" s="15"/>
      <c r="AE1170" s="15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  <c r="CG1170" s="15"/>
      <c r="CH1170" s="15"/>
      <c r="CI1170" s="15"/>
      <c r="CJ1170" s="15"/>
      <c r="CK1170" s="15"/>
      <c r="CL1170" s="15"/>
      <c r="CM1170" s="15"/>
      <c r="CN1170" s="15"/>
      <c r="CO1170" s="15"/>
      <c r="CP1170" s="15"/>
      <c r="CQ1170" s="15"/>
      <c r="CR1170" s="15"/>
      <c r="CS1170" s="15"/>
      <c r="CT1170" s="15"/>
      <c r="CU1170" s="15"/>
      <c r="CV1170" s="15"/>
      <c r="CW1170" s="15"/>
      <c r="CX1170" s="15"/>
      <c r="CY1170" s="15"/>
      <c r="CZ1170" s="15"/>
      <c r="DA1170" s="15"/>
      <c r="DB1170" s="15"/>
      <c r="DC1170" s="15"/>
      <c r="DD1170" s="15"/>
      <c r="DE1170" s="15"/>
      <c r="DF1170" s="15"/>
      <c r="DG1170" s="15"/>
      <c r="DH1170" s="15"/>
      <c r="DI1170" s="15"/>
      <c r="DJ1170" s="15"/>
      <c r="DK1170" s="15"/>
      <c r="DL1170" s="10"/>
      <c r="DM1170" s="10"/>
      <c r="DN1170" s="10"/>
      <c r="DO1170" s="10"/>
      <c r="DP1170" s="10"/>
      <c r="DQ1170" s="10"/>
      <c r="DR1170" s="10"/>
      <c r="DS1170" s="10"/>
      <c r="DT1170" s="10"/>
      <c r="DU1170" s="10"/>
      <c r="DV1170" s="10"/>
      <c r="DW1170" s="10"/>
      <c r="DX1170" s="10"/>
      <c r="DY1170" s="10"/>
      <c r="DZ1170" s="10"/>
      <c r="EA1170" s="10"/>
      <c r="EB1170" s="10"/>
      <c r="EC1170" s="10"/>
      <c r="ED1170" s="10"/>
      <c r="EE1170" s="10"/>
      <c r="EF1170" s="10"/>
      <c r="EG1170" s="10"/>
      <c r="EH1170" s="10"/>
      <c r="EI1170" s="10"/>
      <c r="EJ1170" s="10"/>
      <c r="EK1170" s="10"/>
      <c r="EL1170" s="10"/>
      <c r="EM1170" s="10"/>
      <c r="EN1170" s="10"/>
      <c r="EO1170" s="10"/>
      <c r="EP1170" s="10"/>
      <c r="EQ1170" s="10"/>
      <c r="ER1170" s="10"/>
      <c r="ES1170" s="10"/>
      <c r="ET1170" s="10"/>
      <c r="EU1170" s="10"/>
      <c r="EV1170" s="10"/>
      <c r="EW1170" s="10"/>
      <c r="EX1170" s="10"/>
      <c r="EY1170" s="10"/>
      <c r="EZ1170" s="10"/>
      <c r="FA1170" s="10"/>
      <c r="FB1170" s="10"/>
      <c r="FC1170" s="10"/>
      <c r="FD1170" s="10"/>
      <c r="FE1170" s="10"/>
      <c r="FF1170" s="10"/>
      <c r="FG1170" s="10"/>
      <c r="FH1170" s="10"/>
      <c r="FI1170" s="10"/>
      <c r="FJ1170" s="10"/>
      <c r="FK1170" s="10"/>
      <c r="FL1170" s="10"/>
      <c r="FM1170" s="10"/>
      <c r="FN1170" s="10"/>
      <c r="FO1170" s="10"/>
      <c r="FP1170" s="10"/>
      <c r="FQ1170" s="10"/>
      <c r="FR1170" s="10"/>
      <c r="FS1170" s="10"/>
      <c r="FT1170" s="10"/>
      <c r="FU1170" s="10"/>
      <c r="FV1170" s="10"/>
      <c r="FW1170" s="10"/>
      <c r="FX1170" s="10"/>
      <c r="FY1170" s="10"/>
      <c r="FZ1170" s="10"/>
      <c r="GA1170" s="10"/>
      <c r="GB1170" s="10"/>
      <c r="GC1170" s="10"/>
      <c r="GD1170" s="10"/>
      <c r="GE1170" s="10"/>
      <c r="GF1170" s="10"/>
      <c r="GG1170" s="10"/>
      <c r="GH1170" s="10"/>
      <c r="GI1170" s="10"/>
      <c r="GJ1170" s="10"/>
      <c r="GK1170" s="10"/>
      <c r="GL1170" s="10"/>
      <c r="GM1170" s="10"/>
      <c r="GN1170" s="10"/>
      <c r="GO1170" s="10"/>
      <c r="GP1170" s="10"/>
      <c r="GQ1170" s="10"/>
      <c r="GR1170" s="10"/>
      <c r="GS1170" s="10"/>
      <c r="GT1170" s="10"/>
      <c r="GU1170" s="10"/>
      <c r="GV1170" s="10"/>
      <c r="GW1170" s="10"/>
      <c r="GX1170" s="10"/>
      <c r="GY1170" s="10"/>
      <c r="GZ1170" s="10"/>
      <c r="HA1170" s="10"/>
      <c r="HB1170" s="10"/>
      <c r="HC1170" s="10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  <c r="IJ1170" s="10"/>
      <c r="IK1170" s="10"/>
      <c r="IL1170" s="10"/>
      <c r="IM1170" s="10"/>
      <c r="IN1170" s="10"/>
      <c r="IO1170" s="10"/>
      <c r="IP1170" s="10"/>
      <c r="IQ1170" s="10"/>
      <c r="IR1170" s="10"/>
      <c r="IS1170" s="10"/>
      <c r="IT1170" s="10"/>
      <c r="IU1170" s="10"/>
      <c r="IV1170" s="10"/>
    </row>
    <row r="1171" customFormat="false" ht="13.2" hidden="false" customHeight="false" outlineLevel="0" collapsed="false">
      <c r="A1171" s="2"/>
      <c r="B1171" s="15"/>
      <c r="C1171" s="15"/>
      <c r="D1171" s="15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15"/>
      <c r="Y1171" s="15"/>
      <c r="Z1171" s="15"/>
      <c r="AA1171" s="15"/>
      <c r="AB1171" s="15"/>
      <c r="AC1171" s="15"/>
      <c r="AD1171" s="15"/>
      <c r="AE1171" s="15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  <c r="CG1171" s="15"/>
      <c r="CH1171" s="15"/>
      <c r="CI1171" s="15"/>
      <c r="CJ1171" s="15"/>
      <c r="CK1171" s="15"/>
      <c r="CL1171" s="15"/>
      <c r="CM1171" s="15"/>
      <c r="CN1171" s="15"/>
      <c r="CO1171" s="15"/>
      <c r="CP1171" s="15"/>
      <c r="CQ1171" s="15"/>
      <c r="CR1171" s="15"/>
      <c r="CS1171" s="15"/>
      <c r="CT1171" s="15"/>
      <c r="CU1171" s="15"/>
      <c r="CV1171" s="15"/>
      <c r="CW1171" s="15"/>
      <c r="CX1171" s="15"/>
      <c r="CY1171" s="15"/>
      <c r="CZ1171" s="15"/>
      <c r="DA1171" s="15"/>
      <c r="DB1171" s="15"/>
      <c r="DC1171" s="15"/>
      <c r="DD1171" s="15"/>
      <c r="DE1171" s="15"/>
      <c r="DF1171" s="15"/>
      <c r="DG1171" s="15"/>
      <c r="DH1171" s="15"/>
      <c r="DI1171" s="15"/>
      <c r="DJ1171" s="15"/>
      <c r="DK1171" s="15"/>
      <c r="DL1171" s="10"/>
      <c r="DM1171" s="10"/>
      <c r="DN1171" s="10"/>
      <c r="DO1171" s="10"/>
      <c r="DP1171" s="10"/>
      <c r="DQ1171" s="10"/>
      <c r="DR1171" s="10"/>
      <c r="DS1171" s="10"/>
      <c r="DT1171" s="10"/>
      <c r="DU1171" s="10"/>
      <c r="DV1171" s="10"/>
      <c r="DW1171" s="10"/>
      <c r="DX1171" s="10"/>
      <c r="DY1171" s="10"/>
      <c r="DZ1171" s="10"/>
      <c r="EA1171" s="10"/>
      <c r="EB1171" s="10"/>
      <c r="EC1171" s="10"/>
      <c r="ED1171" s="10"/>
      <c r="EE1171" s="10"/>
      <c r="EF1171" s="10"/>
      <c r="EG1171" s="10"/>
      <c r="EH1171" s="10"/>
      <c r="EI1171" s="10"/>
      <c r="EJ1171" s="10"/>
      <c r="EK1171" s="10"/>
      <c r="EL1171" s="10"/>
      <c r="EM1171" s="10"/>
      <c r="EN1171" s="10"/>
      <c r="EO1171" s="10"/>
      <c r="EP1171" s="10"/>
      <c r="EQ1171" s="10"/>
      <c r="ER1171" s="10"/>
      <c r="ES1171" s="10"/>
      <c r="ET1171" s="10"/>
      <c r="EU1171" s="10"/>
      <c r="EV1171" s="10"/>
      <c r="EW1171" s="10"/>
      <c r="EX1171" s="10"/>
      <c r="EY1171" s="10"/>
      <c r="EZ1171" s="10"/>
      <c r="FA1171" s="10"/>
      <c r="FB1171" s="10"/>
      <c r="FC1171" s="10"/>
      <c r="FD1171" s="10"/>
      <c r="FE1171" s="10"/>
      <c r="FF1171" s="10"/>
      <c r="FG1171" s="10"/>
      <c r="FH1171" s="10"/>
      <c r="FI1171" s="10"/>
      <c r="FJ1171" s="10"/>
      <c r="FK1171" s="10"/>
      <c r="FL1171" s="10"/>
      <c r="FM1171" s="10"/>
      <c r="FN1171" s="10"/>
      <c r="FO1171" s="10"/>
      <c r="FP1171" s="10"/>
      <c r="FQ1171" s="10"/>
      <c r="FR1171" s="10"/>
      <c r="FS1171" s="10"/>
      <c r="FT1171" s="10"/>
      <c r="FU1171" s="10"/>
      <c r="FV1171" s="10"/>
      <c r="FW1171" s="10"/>
      <c r="FX1171" s="10"/>
      <c r="FY1171" s="10"/>
      <c r="FZ1171" s="10"/>
      <c r="GA1171" s="10"/>
      <c r="GB1171" s="10"/>
      <c r="GC1171" s="10"/>
      <c r="GD1171" s="10"/>
      <c r="GE1171" s="10"/>
      <c r="GF1171" s="10"/>
      <c r="GG1171" s="10"/>
      <c r="GH1171" s="10"/>
      <c r="GI1171" s="10"/>
      <c r="GJ1171" s="10"/>
      <c r="GK1171" s="10"/>
      <c r="GL1171" s="10"/>
      <c r="GM1171" s="10"/>
      <c r="GN1171" s="10"/>
      <c r="GO1171" s="10"/>
      <c r="GP1171" s="10"/>
      <c r="GQ1171" s="10"/>
      <c r="GR1171" s="10"/>
      <c r="GS1171" s="10"/>
      <c r="GT1171" s="10"/>
      <c r="GU1171" s="10"/>
      <c r="GV1171" s="10"/>
      <c r="GW1171" s="10"/>
      <c r="GX1171" s="10"/>
      <c r="GY1171" s="10"/>
      <c r="GZ1171" s="10"/>
      <c r="HA1171" s="10"/>
      <c r="HB1171" s="10"/>
      <c r="HC1171" s="10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  <c r="IJ1171" s="10"/>
      <c r="IK1171" s="10"/>
      <c r="IL1171" s="10"/>
      <c r="IM1171" s="10"/>
      <c r="IN1171" s="10"/>
      <c r="IO1171" s="10"/>
      <c r="IP1171" s="10"/>
      <c r="IQ1171" s="10"/>
      <c r="IR1171" s="10"/>
      <c r="IS1171" s="10"/>
      <c r="IT1171" s="10"/>
      <c r="IU1171" s="10"/>
      <c r="IV1171" s="10"/>
    </row>
    <row r="1172" customFormat="false" ht="13.2" hidden="false" customHeight="false" outlineLevel="0" collapsed="false">
      <c r="A1172" s="2"/>
      <c r="B1172" s="1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15"/>
      <c r="Y1172" s="15"/>
      <c r="Z1172" s="15"/>
      <c r="AA1172" s="15"/>
      <c r="AB1172" s="15"/>
      <c r="AC1172" s="15"/>
      <c r="AD1172" s="15"/>
      <c r="AE1172" s="15"/>
      <c r="AF1172" s="15"/>
      <c r="AG1172" s="15"/>
      <c r="AH1172" s="15"/>
      <c r="AI1172" s="15"/>
      <c r="AJ1172" s="15"/>
      <c r="AK1172" s="15"/>
      <c r="AL1172" s="15"/>
      <c r="AM1172" s="15"/>
      <c r="AN1172" s="15"/>
      <c r="AO1172" s="15"/>
      <c r="AP1172" s="15"/>
      <c r="AQ1172" s="15"/>
      <c r="AR1172" s="15"/>
      <c r="AS1172" s="15"/>
      <c r="AT1172" s="15"/>
      <c r="AU1172" s="15"/>
      <c r="AV1172" s="15"/>
      <c r="AW1172" s="15"/>
      <c r="AX1172" s="15"/>
      <c r="AY1172" s="15"/>
      <c r="AZ1172" s="15"/>
      <c r="BA1172" s="15"/>
      <c r="BB1172" s="15"/>
      <c r="BC1172" s="15"/>
      <c r="BD1172" s="15"/>
      <c r="BE1172" s="15"/>
      <c r="BF1172" s="15"/>
      <c r="BG1172" s="15"/>
      <c r="BH1172" s="15"/>
      <c r="BI1172" s="15"/>
      <c r="BJ1172" s="15"/>
      <c r="BK1172" s="15"/>
      <c r="BL1172" s="15"/>
      <c r="BM1172" s="15"/>
      <c r="BN1172" s="15"/>
      <c r="BO1172" s="15"/>
      <c r="BP1172" s="15"/>
      <c r="BQ1172" s="15"/>
      <c r="BR1172" s="15"/>
      <c r="BS1172" s="15"/>
      <c r="BT1172" s="15"/>
      <c r="BU1172" s="15"/>
      <c r="BV1172" s="15"/>
      <c r="BW1172" s="15"/>
      <c r="BX1172" s="15"/>
      <c r="BY1172" s="15"/>
      <c r="BZ1172" s="15"/>
      <c r="CA1172" s="15"/>
      <c r="CB1172" s="15"/>
      <c r="CC1172" s="15"/>
      <c r="CD1172" s="15"/>
      <c r="CE1172" s="15"/>
      <c r="CF1172" s="15"/>
      <c r="CG1172" s="15"/>
      <c r="CH1172" s="15"/>
      <c r="CI1172" s="15"/>
      <c r="CJ1172" s="15"/>
      <c r="CK1172" s="15"/>
      <c r="CL1172" s="15"/>
      <c r="CM1172" s="15"/>
      <c r="CN1172" s="15"/>
      <c r="CO1172" s="15"/>
      <c r="CP1172" s="15"/>
      <c r="CQ1172" s="15"/>
      <c r="CR1172" s="15"/>
      <c r="CS1172" s="15"/>
      <c r="CT1172" s="15"/>
      <c r="CU1172" s="15"/>
      <c r="CV1172" s="15"/>
      <c r="CW1172" s="15"/>
      <c r="CX1172" s="15"/>
      <c r="CY1172" s="15"/>
      <c r="CZ1172" s="15"/>
      <c r="DA1172" s="15"/>
      <c r="DB1172" s="15"/>
      <c r="DC1172" s="15"/>
      <c r="DD1172" s="15"/>
      <c r="DE1172" s="15"/>
      <c r="DF1172" s="15"/>
      <c r="DG1172" s="15"/>
      <c r="DH1172" s="15"/>
      <c r="DI1172" s="15"/>
      <c r="DJ1172" s="15"/>
      <c r="DK1172" s="15"/>
      <c r="DL1172" s="10"/>
      <c r="DM1172" s="10"/>
      <c r="DN1172" s="10"/>
      <c r="DO1172" s="10"/>
      <c r="DP1172" s="10"/>
      <c r="DQ1172" s="10"/>
      <c r="DR1172" s="10"/>
      <c r="DS1172" s="10"/>
      <c r="DT1172" s="10"/>
      <c r="DU1172" s="10"/>
      <c r="DV1172" s="10"/>
      <c r="DW1172" s="10"/>
      <c r="DX1172" s="10"/>
      <c r="DY1172" s="10"/>
      <c r="DZ1172" s="10"/>
      <c r="EA1172" s="10"/>
      <c r="EB1172" s="10"/>
      <c r="EC1172" s="10"/>
      <c r="ED1172" s="10"/>
      <c r="EE1172" s="10"/>
      <c r="EF1172" s="10"/>
      <c r="EG1172" s="10"/>
      <c r="EH1172" s="10"/>
      <c r="EI1172" s="10"/>
      <c r="EJ1172" s="10"/>
      <c r="EK1172" s="10"/>
      <c r="EL1172" s="10"/>
      <c r="EM1172" s="10"/>
      <c r="EN1172" s="10"/>
      <c r="EO1172" s="10"/>
      <c r="EP1172" s="10"/>
      <c r="EQ1172" s="10"/>
      <c r="ER1172" s="10"/>
      <c r="ES1172" s="10"/>
      <c r="ET1172" s="10"/>
      <c r="EU1172" s="10"/>
      <c r="EV1172" s="10"/>
      <c r="EW1172" s="10"/>
      <c r="EX1172" s="10"/>
      <c r="EY1172" s="10"/>
      <c r="EZ1172" s="10"/>
      <c r="FA1172" s="10"/>
      <c r="FB1172" s="10"/>
      <c r="FC1172" s="10"/>
      <c r="FD1172" s="10"/>
      <c r="FE1172" s="10"/>
      <c r="FF1172" s="10"/>
      <c r="FG1172" s="10"/>
      <c r="FH1172" s="10"/>
      <c r="FI1172" s="10"/>
      <c r="FJ1172" s="10"/>
      <c r="FK1172" s="10"/>
      <c r="FL1172" s="10"/>
      <c r="FM1172" s="10"/>
      <c r="FN1172" s="10"/>
      <c r="FO1172" s="10"/>
      <c r="FP1172" s="10"/>
      <c r="FQ1172" s="10"/>
      <c r="FR1172" s="10"/>
      <c r="FS1172" s="10"/>
      <c r="FT1172" s="10"/>
      <c r="FU1172" s="10"/>
      <c r="FV1172" s="10"/>
      <c r="FW1172" s="10"/>
      <c r="FX1172" s="10"/>
      <c r="FY1172" s="10"/>
      <c r="FZ1172" s="10"/>
      <c r="GA1172" s="10"/>
      <c r="GB1172" s="10"/>
      <c r="GC1172" s="10"/>
      <c r="GD1172" s="10"/>
      <c r="GE1172" s="10"/>
      <c r="GF1172" s="10"/>
      <c r="GG1172" s="10"/>
      <c r="GH1172" s="10"/>
      <c r="GI1172" s="10"/>
      <c r="GJ1172" s="10"/>
      <c r="GK1172" s="10"/>
      <c r="GL1172" s="10"/>
      <c r="GM1172" s="10"/>
      <c r="GN1172" s="10"/>
      <c r="GO1172" s="10"/>
      <c r="GP1172" s="10"/>
      <c r="GQ1172" s="10"/>
      <c r="GR1172" s="10"/>
      <c r="GS1172" s="10"/>
      <c r="GT1172" s="10"/>
      <c r="GU1172" s="10"/>
      <c r="GV1172" s="10"/>
      <c r="GW1172" s="10"/>
      <c r="GX1172" s="10"/>
      <c r="GY1172" s="10"/>
      <c r="GZ1172" s="10"/>
      <c r="HA1172" s="10"/>
      <c r="HB1172" s="10"/>
      <c r="HC1172" s="10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  <c r="IJ1172" s="10"/>
      <c r="IK1172" s="10"/>
      <c r="IL1172" s="10"/>
      <c r="IM1172" s="10"/>
      <c r="IN1172" s="10"/>
      <c r="IO1172" s="10"/>
      <c r="IP1172" s="10"/>
      <c r="IQ1172" s="10"/>
      <c r="IR1172" s="10"/>
      <c r="IS1172" s="10"/>
      <c r="IT1172" s="10"/>
      <c r="IU1172" s="10"/>
      <c r="IV1172" s="10"/>
    </row>
    <row r="1173" customFormat="false" ht="13.2" hidden="false" customHeight="false" outlineLevel="0" collapsed="false">
      <c r="A1173" s="2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15"/>
      <c r="Y1173" s="15"/>
      <c r="Z1173" s="15"/>
      <c r="AA1173" s="15"/>
      <c r="AB1173" s="15"/>
      <c r="AC1173" s="15"/>
      <c r="AD1173" s="15"/>
      <c r="AE1173" s="15"/>
      <c r="AF1173" s="15"/>
      <c r="AG1173" s="15"/>
      <c r="AH1173" s="15"/>
      <c r="AI1173" s="15"/>
      <c r="AJ1173" s="15"/>
      <c r="AK1173" s="15"/>
      <c r="AL1173" s="15"/>
      <c r="AM1173" s="15"/>
      <c r="AN1173" s="15"/>
      <c r="AO1173" s="15"/>
      <c r="AP1173" s="15"/>
      <c r="AQ1173" s="15"/>
      <c r="AR1173" s="15"/>
      <c r="AS1173" s="15"/>
      <c r="AT1173" s="15"/>
      <c r="AU1173" s="15"/>
      <c r="AV1173" s="15"/>
      <c r="AW1173" s="15"/>
      <c r="AX1173" s="15"/>
      <c r="AY1173" s="15"/>
      <c r="AZ1173" s="15"/>
      <c r="BA1173" s="15"/>
      <c r="BB1173" s="15"/>
      <c r="BC1173" s="15"/>
      <c r="BD1173" s="15"/>
      <c r="BE1173" s="15"/>
      <c r="BF1173" s="15"/>
      <c r="BG1173" s="15"/>
      <c r="BH1173" s="15"/>
      <c r="BI1173" s="15"/>
      <c r="BJ1173" s="15"/>
      <c r="BK1173" s="15"/>
      <c r="BL1173" s="15"/>
      <c r="BM1173" s="15"/>
      <c r="BN1173" s="15"/>
      <c r="BO1173" s="15"/>
      <c r="BP1173" s="15"/>
      <c r="BQ1173" s="15"/>
      <c r="BR1173" s="15"/>
      <c r="BS1173" s="15"/>
      <c r="BT1173" s="15"/>
      <c r="BU1173" s="15"/>
      <c r="BV1173" s="15"/>
      <c r="BW1173" s="15"/>
      <c r="BX1173" s="15"/>
      <c r="BY1173" s="15"/>
      <c r="BZ1173" s="15"/>
      <c r="CA1173" s="15"/>
      <c r="CB1173" s="15"/>
      <c r="CC1173" s="15"/>
      <c r="CD1173" s="15"/>
      <c r="CE1173" s="15"/>
      <c r="CF1173" s="15"/>
      <c r="CG1173" s="15"/>
      <c r="CH1173" s="15"/>
      <c r="CI1173" s="15"/>
      <c r="CJ1173" s="15"/>
      <c r="CK1173" s="15"/>
      <c r="CL1173" s="15"/>
      <c r="CM1173" s="15"/>
      <c r="CN1173" s="15"/>
      <c r="CO1173" s="15"/>
      <c r="CP1173" s="15"/>
      <c r="CQ1173" s="15"/>
      <c r="CR1173" s="15"/>
      <c r="CS1173" s="15"/>
      <c r="CT1173" s="15"/>
      <c r="CU1173" s="15"/>
      <c r="CV1173" s="15"/>
      <c r="CW1173" s="15"/>
      <c r="CX1173" s="15"/>
      <c r="CY1173" s="15"/>
      <c r="CZ1173" s="15"/>
      <c r="DA1173" s="15"/>
      <c r="DB1173" s="15"/>
      <c r="DC1173" s="15"/>
      <c r="DD1173" s="15"/>
      <c r="DE1173" s="15"/>
      <c r="DF1173" s="15"/>
      <c r="DG1173" s="15"/>
      <c r="DH1173" s="15"/>
      <c r="DI1173" s="15"/>
      <c r="DJ1173" s="15"/>
      <c r="DK1173" s="15"/>
      <c r="DL1173" s="10"/>
      <c r="DM1173" s="10"/>
      <c r="DN1173" s="10"/>
      <c r="DO1173" s="10"/>
      <c r="DP1173" s="10"/>
      <c r="DQ1173" s="10"/>
      <c r="DR1173" s="10"/>
      <c r="DS1173" s="10"/>
      <c r="DT1173" s="10"/>
      <c r="DU1173" s="10"/>
      <c r="DV1173" s="10"/>
      <c r="DW1173" s="10"/>
      <c r="DX1173" s="10"/>
      <c r="DY1173" s="10"/>
      <c r="DZ1173" s="10"/>
      <c r="EA1173" s="10"/>
      <c r="EB1173" s="10"/>
      <c r="EC1173" s="10"/>
      <c r="ED1173" s="10"/>
      <c r="EE1173" s="10"/>
      <c r="EF1173" s="10"/>
      <c r="EG1173" s="10"/>
      <c r="EH1173" s="10"/>
      <c r="EI1173" s="10"/>
      <c r="EJ1173" s="10"/>
      <c r="EK1173" s="10"/>
      <c r="EL1173" s="10"/>
      <c r="EM1173" s="10"/>
      <c r="EN1173" s="10"/>
      <c r="EO1173" s="10"/>
      <c r="EP1173" s="10"/>
      <c r="EQ1173" s="10"/>
      <c r="ER1173" s="10"/>
      <c r="ES1173" s="10"/>
      <c r="ET1173" s="10"/>
      <c r="EU1173" s="10"/>
      <c r="EV1173" s="10"/>
      <c r="EW1173" s="10"/>
      <c r="EX1173" s="10"/>
      <c r="EY1173" s="10"/>
      <c r="EZ1173" s="10"/>
      <c r="FA1173" s="10"/>
      <c r="FB1173" s="10"/>
      <c r="FC1173" s="10"/>
      <c r="FD1173" s="10"/>
      <c r="FE1173" s="10"/>
      <c r="FF1173" s="10"/>
      <c r="FG1173" s="10"/>
      <c r="FH1173" s="10"/>
      <c r="FI1173" s="10"/>
      <c r="FJ1173" s="10"/>
      <c r="FK1173" s="10"/>
      <c r="FL1173" s="10"/>
      <c r="FM1173" s="10"/>
      <c r="FN1173" s="10"/>
      <c r="FO1173" s="10"/>
      <c r="FP1173" s="10"/>
      <c r="FQ1173" s="10"/>
      <c r="FR1173" s="10"/>
      <c r="FS1173" s="10"/>
      <c r="FT1173" s="10"/>
      <c r="FU1173" s="10"/>
      <c r="FV1173" s="10"/>
      <c r="FW1173" s="10"/>
      <c r="FX1173" s="10"/>
      <c r="FY1173" s="10"/>
      <c r="FZ1173" s="10"/>
      <c r="GA1173" s="10"/>
      <c r="GB1173" s="10"/>
      <c r="GC1173" s="10"/>
      <c r="GD1173" s="10"/>
      <c r="GE1173" s="10"/>
      <c r="GF1173" s="10"/>
      <c r="GG1173" s="10"/>
      <c r="GH1173" s="10"/>
      <c r="GI1173" s="10"/>
      <c r="GJ1173" s="10"/>
      <c r="GK1173" s="10"/>
      <c r="GL1173" s="10"/>
      <c r="GM1173" s="10"/>
      <c r="GN1173" s="10"/>
      <c r="GO1173" s="10"/>
      <c r="GP1173" s="10"/>
      <c r="GQ1173" s="10"/>
      <c r="GR1173" s="10"/>
      <c r="GS1173" s="10"/>
      <c r="GT1173" s="10"/>
      <c r="GU1173" s="10"/>
      <c r="GV1173" s="10"/>
      <c r="GW1173" s="10"/>
      <c r="GX1173" s="10"/>
      <c r="GY1173" s="10"/>
      <c r="GZ1173" s="10"/>
      <c r="HA1173" s="10"/>
      <c r="HB1173" s="10"/>
      <c r="HC1173" s="10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  <c r="IJ1173" s="10"/>
      <c r="IK1173" s="10"/>
      <c r="IL1173" s="10"/>
      <c r="IM1173" s="10"/>
      <c r="IN1173" s="10"/>
      <c r="IO1173" s="10"/>
      <c r="IP1173" s="10"/>
      <c r="IQ1173" s="10"/>
      <c r="IR1173" s="10"/>
      <c r="IS1173" s="10"/>
      <c r="IT1173" s="10"/>
      <c r="IU1173" s="10"/>
      <c r="IV1173" s="10"/>
    </row>
    <row r="1174" customFormat="false" ht="13.2" hidden="false" customHeight="false" outlineLevel="0" collapsed="false">
      <c r="A1174" s="2"/>
      <c r="B1174" s="1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15"/>
      <c r="Y1174" s="15"/>
      <c r="Z1174" s="15"/>
      <c r="AA1174" s="15"/>
      <c r="AB1174" s="15"/>
      <c r="AC1174" s="15"/>
      <c r="AD1174" s="15"/>
      <c r="AE1174" s="15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  <c r="CG1174" s="15"/>
      <c r="CH1174" s="15"/>
      <c r="CI1174" s="15"/>
      <c r="CJ1174" s="15"/>
      <c r="CK1174" s="15"/>
      <c r="CL1174" s="15"/>
      <c r="CM1174" s="15"/>
      <c r="CN1174" s="15"/>
      <c r="CO1174" s="15"/>
      <c r="CP1174" s="15"/>
      <c r="CQ1174" s="15"/>
      <c r="CR1174" s="15"/>
      <c r="CS1174" s="15"/>
      <c r="CT1174" s="15"/>
      <c r="CU1174" s="15"/>
      <c r="CV1174" s="15"/>
      <c r="CW1174" s="15"/>
      <c r="CX1174" s="15"/>
      <c r="CY1174" s="15"/>
      <c r="CZ1174" s="15"/>
      <c r="DA1174" s="15"/>
      <c r="DB1174" s="15"/>
      <c r="DC1174" s="15"/>
      <c r="DD1174" s="15"/>
      <c r="DE1174" s="15"/>
      <c r="DF1174" s="15"/>
      <c r="DG1174" s="15"/>
      <c r="DH1174" s="15"/>
      <c r="DI1174" s="15"/>
      <c r="DJ1174" s="15"/>
      <c r="DK1174" s="15"/>
      <c r="DL1174" s="10"/>
      <c r="DM1174" s="10"/>
      <c r="DN1174" s="10"/>
      <c r="DO1174" s="10"/>
      <c r="DP1174" s="10"/>
      <c r="DQ1174" s="10"/>
      <c r="DR1174" s="10"/>
      <c r="DS1174" s="10"/>
      <c r="DT1174" s="10"/>
      <c r="DU1174" s="10"/>
      <c r="DV1174" s="10"/>
      <c r="DW1174" s="10"/>
      <c r="DX1174" s="10"/>
      <c r="DY1174" s="10"/>
      <c r="DZ1174" s="10"/>
      <c r="EA1174" s="10"/>
      <c r="EB1174" s="10"/>
      <c r="EC1174" s="10"/>
      <c r="ED1174" s="10"/>
      <c r="EE1174" s="10"/>
      <c r="EF1174" s="10"/>
      <c r="EG1174" s="10"/>
      <c r="EH1174" s="10"/>
      <c r="EI1174" s="10"/>
      <c r="EJ1174" s="10"/>
      <c r="EK1174" s="10"/>
      <c r="EL1174" s="10"/>
      <c r="EM1174" s="10"/>
      <c r="EN1174" s="10"/>
      <c r="EO1174" s="10"/>
      <c r="EP1174" s="10"/>
      <c r="EQ1174" s="10"/>
      <c r="ER1174" s="10"/>
      <c r="ES1174" s="10"/>
      <c r="ET1174" s="10"/>
      <c r="EU1174" s="10"/>
      <c r="EV1174" s="10"/>
      <c r="EW1174" s="10"/>
      <c r="EX1174" s="10"/>
      <c r="EY1174" s="10"/>
      <c r="EZ1174" s="10"/>
      <c r="FA1174" s="10"/>
      <c r="FB1174" s="10"/>
      <c r="FC1174" s="10"/>
      <c r="FD1174" s="10"/>
      <c r="FE1174" s="10"/>
      <c r="FF1174" s="10"/>
      <c r="FG1174" s="10"/>
      <c r="FH1174" s="10"/>
      <c r="FI1174" s="10"/>
      <c r="FJ1174" s="10"/>
      <c r="FK1174" s="10"/>
      <c r="FL1174" s="10"/>
      <c r="FM1174" s="10"/>
      <c r="FN1174" s="10"/>
      <c r="FO1174" s="10"/>
      <c r="FP1174" s="10"/>
      <c r="FQ1174" s="10"/>
      <c r="FR1174" s="10"/>
      <c r="FS1174" s="10"/>
      <c r="FT1174" s="10"/>
      <c r="FU1174" s="10"/>
      <c r="FV1174" s="10"/>
      <c r="FW1174" s="10"/>
      <c r="FX1174" s="10"/>
      <c r="FY1174" s="10"/>
      <c r="FZ1174" s="10"/>
      <c r="GA1174" s="10"/>
      <c r="GB1174" s="10"/>
      <c r="GC1174" s="10"/>
      <c r="GD1174" s="10"/>
      <c r="GE1174" s="10"/>
      <c r="GF1174" s="10"/>
      <c r="GG1174" s="10"/>
      <c r="GH1174" s="10"/>
      <c r="GI1174" s="10"/>
      <c r="GJ1174" s="10"/>
      <c r="GK1174" s="10"/>
      <c r="GL1174" s="10"/>
      <c r="GM1174" s="10"/>
      <c r="GN1174" s="10"/>
      <c r="GO1174" s="10"/>
      <c r="GP1174" s="10"/>
      <c r="GQ1174" s="10"/>
      <c r="GR1174" s="10"/>
      <c r="GS1174" s="10"/>
      <c r="GT1174" s="10"/>
      <c r="GU1174" s="10"/>
      <c r="GV1174" s="10"/>
      <c r="GW1174" s="10"/>
      <c r="GX1174" s="10"/>
      <c r="GY1174" s="10"/>
      <c r="GZ1174" s="10"/>
      <c r="HA1174" s="10"/>
      <c r="HB1174" s="10"/>
      <c r="HC1174" s="10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  <c r="IJ1174" s="10"/>
      <c r="IK1174" s="10"/>
      <c r="IL1174" s="10"/>
      <c r="IM1174" s="10"/>
      <c r="IN1174" s="10"/>
      <c r="IO1174" s="10"/>
      <c r="IP1174" s="10"/>
      <c r="IQ1174" s="10"/>
      <c r="IR1174" s="10"/>
      <c r="IS1174" s="10"/>
      <c r="IT1174" s="10"/>
      <c r="IU1174" s="10"/>
      <c r="IV1174" s="10"/>
    </row>
    <row r="1175" customFormat="false" ht="13.2" hidden="false" customHeight="false" outlineLevel="0" collapsed="false">
      <c r="A1175" s="2"/>
      <c r="B1175" s="1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15"/>
      <c r="Y1175" s="15"/>
      <c r="Z1175" s="15"/>
      <c r="AA1175" s="15"/>
      <c r="AB1175" s="15"/>
      <c r="AC1175" s="15"/>
      <c r="AD1175" s="15"/>
      <c r="AE1175" s="15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  <c r="CG1175" s="15"/>
      <c r="CH1175" s="15"/>
      <c r="CI1175" s="15"/>
      <c r="CJ1175" s="15"/>
      <c r="CK1175" s="15"/>
      <c r="CL1175" s="15"/>
      <c r="CM1175" s="15"/>
      <c r="CN1175" s="15"/>
      <c r="CO1175" s="15"/>
      <c r="CP1175" s="15"/>
      <c r="CQ1175" s="15"/>
      <c r="CR1175" s="15"/>
      <c r="CS1175" s="15"/>
      <c r="CT1175" s="15"/>
      <c r="CU1175" s="15"/>
      <c r="CV1175" s="15"/>
      <c r="CW1175" s="15"/>
      <c r="CX1175" s="15"/>
      <c r="CY1175" s="15"/>
      <c r="CZ1175" s="15"/>
      <c r="DA1175" s="15"/>
      <c r="DB1175" s="15"/>
      <c r="DC1175" s="15"/>
      <c r="DD1175" s="15"/>
      <c r="DE1175" s="15"/>
      <c r="DF1175" s="15"/>
      <c r="DG1175" s="15"/>
      <c r="DH1175" s="15"/>
      <c r="DI1175" s="15"/>
      <c r="DJ1175" s="15"/>
      <c r="DK1175" s="15"/>
      <c r="DL1175" s="10"/>
      <c r="DM1175" s="10"/>
      <c r="DN1175" s="10"/>
      <c r="DO1175" s="10"/>
      <c r="DP1175" s="10"/>
      <c r="DQ1175" s="10"/>
      <c r="DR1175" s="10"/>
      <c r="DS1175" s="10"/>
      <c r="DT1175" s="10"/>
      <c r="DU1175" s="10"/>
      <c r="DV1175" s="10"/>
      <c r="DW1175" s="10"/>
      <c r="DX1175" s="10"/>
      <c r="DY1175" s="10"/>
      <c r="DZ1175" s="10"/>
      <c r="EA1175" s="10"/>
      <c r="EB1175" s="10"/>
      <c r="EC1175" s="10"/>
      <c r="ED1175" s="10"/>
      <c r="EE1175" s="10"/>
      <c r="EF1175" s="10"/>
      <c r="EG1175" s="10"/>
      <c r="EH1175" s="10"/>
      <c r="EI1175" s="10"/>
      <c r="EJ1175" s="10"/>
      <c r="EK1175" s="10"/>
      <c r="EL1175" s="10"/>
      <c r="EM1175" s="10"/>
      <c r="EN1175" s="10"/>
      <c r="EO1175" s="10"/>
      <c r="EP1175" s="10"/>
      <c r="EQ1175" s="10"/>
      <c r="ER1175" s="10"/>
      <c r="ES1175" s="10"/>
      <c r="ET1175" s="10"/>
      <c r="EU1175" s="10"/>
      <c r="EV1175" s="10"/>
      <c r="EW1175" s="10"/>
      <c r="EX1175" s="10"/>
      <c r="EY1175" s="10"/>
      <c r="EZ1175" s="10"/>
      <c r="FA1175" s="10"/>
      <c r="FB1175" s="10"/>
      <c r="FC1175" s="10"/>
      <c r="FD1175" s="10"/>
      <c r="FE1175" s="10"/>
      <c r="FF1175" s="10"/>
      <c r="FG1175" s="10"/>
      <c r="FH1175" s="10"/>
      <c r="FI1175" s="10"/>
      <c r="FJ1175" s="10"/>
      <c r="FK1175" s="10"/>
      <c r="FL1175" s="10"/>
      <c r="FM1175" s="10"/>
      <c r="FN1175" s="10"/>
      <c r="FO1175" s="10"/>
      <c r="FP1175" s="10"/>
      <c r="FQ1175" s="10"/>
      <c r="FR1175" s="10"/>
      <c r="FS1175" s="10"/>
      <c r="FT1175" s="10"/>
      <c r="FU1175" s="10"/>
      <c r="FV1175" s="10"/>
      <c r="FW1175" s="10"/>
      <c r="FX1175" s="10"/>
      <c r="FY1175" s="10"/>
      <c r="FZ1175" s="10"/>
      <c r="GA1175" s="10"/>
      <c r="GB1175" s="10"/>
      <c r="GC1175" s="10"/>
      <c r="GD1175" s="10"/>
      <c r="GE1175" s="10"/>
      <c r="GF1175" s="10"/>
      <c r="GG1175" s="10"/>
      <c r="GH1175" s="10"/>
      <c r="GI1175" s="10"/>
      <c r="GJ1175" s="10"/>
      <c r="GK1175" s="10"/>
      <c r="GL1175" s="10"/>
      <c r="GM1175" s="10"/>
      <c r="GN1175" s="10"/>
      <c r="GO1175" s="10"/>
      <c r="GP1175" s="10"/>
      <c r="GQ1175" s="10"/>
      <c r="GR1175" s="10"/>
      <c r="GS1175" s="10"/>
      <c r="GT1175" s="10"/>
      <c r="GU1175" s="10"/>
      <c r="GV1175" s="10"/>
      <c r="GW1175" s="10"/>
      <c r="GX1175" s="10"/>
      <c r="GY1175" s="10"/>
      <c r="GZ1175" s="10"/>
      <c r="HA1175" s="10"/>
      <c r="HB1175" s="10"/>
      <c r="HC1175" s="10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  <c r="IJ1175" s="10"/>
      <c r="IK1175" s="10"/>
      <c r="IL1175" s="10"/>
      <c r="IM1175" s="10"/>
      <c r="IN1175" s="10"/>
      <c r="IO1175" s="10"/>
      <c r="IP1175" s="10"/>
      <c r="IQ1175" s="10"/>
      <c r="IR1175" s="10"/>
      <c r="IS1175" s="10"/>
      <c r="IT1175" s="10"/>
      <c r="IU1175" s="10"/>
      <c r="IV1175" s="10"/>
    </row>
    <row r="1176" customFormat="false" ht="13.2" hidden="false" customHeight="false" outlineLevel="0" collapsed="false">
      <c r="A1176" s="2"/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15"/>
      <c r="Y1176" s="15"/>
      <c r="Z1176" s="15"/>
      <c r="AA1176" s="15"/>
      <c r="AB1176" s="15"/>
      <c r="AC1176" s="15"/>
      <c r="AD1176" s="15"/>
      <c r="AE1176" s="15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  <c r="CG1176" s="15"/>
      <c r="CH1176" s="15"/>
      <c r="CI1176" s="15"/>
      <c r="CJ1176" s="15"/>
      <c r="CK1176" s="15"/>
      <c r="CL1176" s="15"/>
      <c r="CM1176" s="15"/>
      <c r="CN1176" s="15"/>
      <c r="CO1176" s="15"/>
      <c r="CP1176" s="15"/>
      <c r="CQ1176" s="15"/>
      <c r="CR1176" s="15"/>
      <c r="CS1176" s="15"/>
      <c r="CT1176" s="15"/>
      <c r="CU1176" s="15"/>
      <c r="CV1176" s="15"/>
      <c r="CW1176" s="15"/>
      <c r="CX1176" s="15"/>
      <c r="CY1176" s="15"/>
      <c r="CZ1176" s="15"/>
      <c r="DA1176" s="15"/>
      <c r="DB1176" s="15"/>
      <c r="DC1176" s="15"/>
      <c r="DD1176" s="15"/>
      <c r="DE1176" s="15"/>
      <c r="DF1176" s="15"/>
      <c r="DG1176" s="15"/>
      <c r="DH1176" s="15"/>
      <c r="DI1176" s="15"/>
      <c r="DJ1176" s="15"/>
      <c r="DK1176" s="15"/>
      <c r="DL1176" s="10"/>
      <c r="DM1176" s="10"/>
      <c r="DN1176" s="10"/>
      <c r="DO1176" s="10"/>
      <c r="DP1176" s="10"/>
      <c r="DQ1176" s="10"/>
      <c r="DR1176" s="10"/>
      <c r="DS1176" s="10"/>
      <c r="DT1176" s="10"/>
      <c r="DU1176" s="10"/>
      <c r="DV1176" s="10"/>
      <c r="DW1176" s="10"/>
      <c r="DX1176" s="10"/>
      <c r="DY1176" s="10"/>
      <c r="DZ1176" s="10"/>
      <c r="EA1176" s="10"/>
      <c r="EB1176" s="10"/>
      <c r="EC1176" s="10"/>
      <c r="ED1176" s="10"/>
      <c r="EE1176" s="10"/>
      <c r="EF1176" s="10"/>
      <c r="EG1176" s="10"/>
      <c r="EH1176" s="10"/>
      <c r="EI1176" s="10"/>
      <c r="EJ1176" s="10"/>
      <c r="EK1176" s="10"/>
      <c r="EL1176" s="10"/>
      <c r="EM1176" s="10"/>
      <c r="EN1176" s="10"/>
      <c r="EO1176" s="10"/>
      <c r="EP1176" s="10"/>
      <c r="EQ1176" s="10"/>
      <c r="ER1176" s="10"/>
      <c r="ES1176" s="10"/>
      <c r="ET1176" s="10"/>
      <c r="EU1176" s="10"/>
      <c r="EV1176" s="10"/>
      <c r="EW1176" s="10"/>
      <c r="EX1176" s="10"/>
      <c r="EY1176" s="10"/>
      <c r="EZ1176" s="10"/>
      <c r="FA1176" s="10"/>
      <c r="FB1176" s="10"/>
      <c r="FC1176" s="10"/>
      <c r="FD1176" s="10"/>
      <c r="FE1176" s="10"/>
      <c r="FF1176" s="10"/>
      <c r="FG1176" s="10"/>
      <c r="FH1176" s="10"/>
      <c r="FI1176" s="10"/>
      <c r="FJ1176" s="10"/>
      <c r="FK1176" s="10"/>
      <c r="FL1176" s="10"/>
      <c r="FM1176" s="10"/>
      <c r="FN1176" s="10"/>
      <c r="FO1176" s="10"/>
      <c r="FP1176" s="10"/>
      <c r="FQ1176" s="10"/>
      <c r="FR1176" s="10"/>
      <c r="FS1176" s="10"/>
      <c r="FT1176" s="10"/>
      <c r="FU1176" s="10"/>
      <c r="FV1176" s="10"/>
      <c r="FW1176" s="10"/>
      <c r="FX1176" s="10"/>
      <c r="FY1176" s="10"/>
      <c r="FZ1176" s="10"/>
      <c r="GA1176" s="10"/>
      <c r="GB1176" s="10"/>
      <c r="GC1176" s="10"/>
      <c r="GD1176" s="10"/>
      <c r="GE1176" s="10"/>
      <c r="GF1176" s="10"/>
      <c r="GG1176" s="10"/>
      <c r="GH1176" s="10"/>
      <c r="GI1176" s="10"/>
      <c r="GJ1176" s="10"/>
      <c r="GK1176" s="10"/>
      <c r="GL1176" s="10"/>
      <c r="GM1176" s="10"/>
      <c r="GN1176" s="10"/>
      <c r="GO1176" s="10"/>
      <c r="GP1176" s="10"/>
      <c r="GQ1176" s="10"/>
      <c r="GR1176" s="10"/>
      <c r="GS1176" s="10"/>
      <c r="GT1176" s="10"/>
      <c r="GU1176" s="10"/>
      <c r="GV1176" s="10"/>
      <c r="GW1176" s="10"/>
      <c r="GX1176" s="10"/>
      <c r="GY1176" s="10"/>
      <c r="GZ1176" s="10"/>
      <c r="HA1176" s="10"/>
      <c r="HB1176" s="10"/>
      <c r="HC1176" s="10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  <c r="IJ1176" s="10"/>
      <c r="IK1176" s="10"/>
      <c r="IL1176" s="10"/>
      <c r="IM1176" s="10"/>
      <c r="IN1176" s="10"/>
      <c r="IO1176" s="10"/>
      <c r="IP1176" s="10"/>
      <c r="IQ1176" s="10"/>
      <c r="IR1176" s="10"/>
      <c r="IS1176" s="10"/>
      <c r="IT1176" s="10"/>
      <c r="IU1176" s="10"/>
      <c r="IV1176" s="10"/>
    </row>
    <row r="1177" customFormat="false" ht="13.2" hidden="false" customHeight="false" outlineLevel="0" collapsed="false">
      <c r="A1177" s="2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15"/>
      <c r="Y1177" s="15"/>
      <c r="Z1177" s="15"/>
      <c r="AA1177" s="15"/>
      <c r="AB1177" s="15"/>
      <c r="AC1177" s="15"/>
      <c r="AD1177" s="15"/>
      <c r="AE1177" s="15"/>
      <c r="AF1177" s="15"/>
      <c r="AG1177" s="15"/>
      <c r="AH1177" s="15"/>
      <c r="AI1177" s="15"/>
      <c r="AJ1177" s="15"/>
      <c r="AK1177" s="15"/>
      <c r="AL1177" s="15"/>
      <c r="AM1177" s="15"/>
      <c r="AN1177" s="15"/>
      <c r="AO1177" s="15"/>
      <c r="AP1177" s="15"/>
      <c r="AQ1177" s="15"/>
      <c r="AR1177" s="15"/>
      <c r="AS1177" s="15"/>
      <c r="AT1177" s="15"/>
      <c r="AU1177" s="15"/>
      <c r="AV1177" s="15"/>
      <c r="AW1177" s="15"/>
      <c r="AX1177" s="15"/>
      <c r="AY1177" s="15"/>
      <c r="AZ1177" s="15"/>
      <c r="BA1177" s="15"/>
      <c r="BB1177" s="15"/>
      <c r="BC1177" s="15"/>
      <c r="BD1177" s="15"/>
      <c r="BE1177" s="15"/>
      <c r="BF1177" s="15"/>
      <c r="BG1177" s="15"/>
      <c r="BH1177" s="15"/>
      <c r="BI1177" s="15"/>
      <c r="BJ1177" s="15"/>
      <c r="BK1177" s="15"/>
      <c r="BL1177" s="15"/>
      <c r="BM1177" s="15"/>
      <c r="BN1177" s="15"/>
      <c r="BO1177" s="15"/>
      <c r="BP1177" s="15"/>
      <c r="BQ1177" s="15"/>
      <c r="BR1177" s="15"/>
      <c r="BS1177" s="15"/>
      <c r="BT1177" s="15"/>
      <c r="BU1177" s="15"/>
      <c r="BV1177" s="15"/>
      <c r="BW1177" s="15"/>
      <c r="BX1177" s="15"/>
      <c r="BY1177" s="15"/>
      <c r="BZ1177" s="15"/>
      <c r="CA1177" s="15"/>
      <c r="CB1177" s="15"/>
      <c r="CC1177" s="15"/>
      <c r="CD1177" s="15"/>
      <c r="CE1177" s="15"/>
      <c r="CF1177" s="15"/>
      <c r="CG1177" s="15"/>
      <c r="CH1177" s="15"/>
      <c r="CI1177" s="15"/>
      <c r="CJ1177" s="15"/>
      <c r="CK1177" s="15"/>
      <c r="CL1177" s="15"/>
      <c r="CM1177" s="15"/>
      <c r="CN1177" s="15"/>
      <c r="CO1177" s="15"/>
      <c r="CP1177" s="15"/>
      <c r="CQ1177" s="15"/>
      <c r="CR1177" s="15"/>
      <c r="CS1177" s="15"/>
      <c r="CT1177" s="15"/>
      <c r="CU1177" s="15"/>
      <c r="CV1177" s="15"/>
      <c r="CW1177" s="15"/>
      <c r="CX1177" s="15"/>
      <c r="CY1177" s="15"/>
      <c r="CZ1177" s="15"/>
      <c r="DA1177" s="15"/>
      <c r="DB1177" s="15"/>
      <c r="DC1177" s="15"/>
      <c r="DD1177" s="15"/>
      <c r="DE1177" s="15"/>
      <c r="DF1177" s="15"/>
      <c r="DG1177" s="15"/>
      <c r="DH1177" s="15"/>
      <c r="DI1177" s="15"/>
      <c r="DJ1177" s="15"/>
      <c r="DK1177" s="15"/>
      <c r="DL1177" s="10"/>
      <c r="DM1177" s="10"/>
      <c r="DN1177" s="10"/>
      <c r="DO1177" s="10"/>
      <c r="DP1177" s="10"/>
      <c r="DQ1177" s="10"/>
      <c r="DR1177" s="10"/>
      <c r="DS1177" s="10"/>
      <c r="DT1177" s="10"/>
      <c r="DU1177" s="10"/>
      <c r="DV1177" s="10"/>
      <c r="DW1177" s="10"/>
      <c r="DX1177" s="10"/>
      <c r="DY1177" s="10"/>
      <c r="DZ1177" s="10"/>
      <c r="EA1177" s="10"/>
      <c r="EB1177" s="10"/>
      <c r="EC1177" s="10"/>
      <c r="ED1177" s="10"/>
      <c r="EE1177" s="10"/>
      <c r="EF1177" s="10"/>
      <c r="EG1177" s="10"/>
      <c r="EH1177" s="10"/>
      <c r="EI1177" s="10"/>
      <c r="EJ1177" s="10"/>
      <c r="EK1177" s="10"/>
      <c r="EL1177" s="10"/>
      <c r="EM1177" s="10"/>
      <c r="EN1177" s="10"/>
      <c r="EO1177" s="10"/>
      <c r="EP1177" s="10"/>
      <c r="EQ1177" s="10"/>
      <c r="ER1177" s="10"/>
      <c r="ES1177" s="10"/>
      <c r="ET1177" s="10"/>
      <c r="EU1177" s="10"/>
      <c r="EV1177" s="10"/>
      <c r="EW1177" s="10"/>
      <c r="EX1177" s="10"/>
      <c r="EY1177" s="10"/>
      <c r="EZ1177" s="10"/>
      <c r="FA1177" s="10"/>
      <c r="FB1177" s="10"/>
      <c r="FC1177" s="10"/>
      <c r="FD1177" s="10"/>
      <c r="FE1177" s="10"/>
      <c r="FF1177" s="10"/>
      <c r="FG1177" s="10"/>
      <c r="FH1177" s="10"/>
      <c r="FI1177" s="10"/>
      <c r="FJ1177" s="10"/>
      <c r="FK1177" s="10"/>
      <c r="FL1177" s="10"/>
      <c r="FM1177" s="10"/>
      <c r="FN1177" s="10"/>
      <c r="FO1177" s="10"/>
      <c r="FP1177" s="10"/>
      <c r="FQ1177" s="10"/>
      <c r="FR1177" s="10"/>
      <c r="FS1177" s="10"/>
      <c r="FT1177" s="10"/>
      <c r="FU1177" s="10"/>
      <c r="FV1177" s="10"/>
      <c r="FW1177" s="10"/>
      <c r="FX1177" s="10"/>
      <c r="FY1177" s="10"/>
      <c r="FZ1177" s="10"/>
      <c r="GA1177" s="10"/>
      <c r="GB1177" s="10"/>
      <c r="GC1177" s="10"/>
      <c r="GD1177" s="10"/>
      <c r="GE1177" s="10"/>
      <c r="GF1177" s="10"/>
      <c r="GG1177" s="10"/>
      <c r="GH1177" s="10"/>
      <c r="GI1177" s="10"/>
      <c r="GJ1177" s="10"/>
      <c r="GK1177" s="10"/>
      <c r="GL1177" s="10"/>
      <c r="GM1177" s="10"/>
      <c r="GN1177" s="10"/>
      <c r="GO1177" s="10"/>
      <c r="GP1177" s="10"/>
      <c r="GQ1177" s="10"/>
      <c r="GR1177" s="10"/>
      <c r="GS1177" s="10"/>
      <c r="GT1177" s="10"/>
      <c r="GU1177" s="10"/>
      <c r="GV1177" s="10"/>
      <c r="GW1177" s="10"/>
      <c r="GX1177" s="10"/>
      <c r="GY1177" s="10"/>
      <c r="GZ1177" s="10"/>
      <c r="HA1177" s="10"/>
      <c r="HB1177" s="10"/>
      <c r="HC1177" s="10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  <c r="IJ1177" s="10"/>
      <c r="IK1177" s="10"/>
      <c r="IL1177" s="10"/>
      <c r="IM1177" s="10"/>
      <c r="IN1177" s="10"/>
      <c r="IO1177" s="10"/>
      <c r="IP1177" s="10"/>
      <c r="IQ1177" s="10"/>
      <c r="IR1177" s="10"/>
      <c r="IS1177" s="10"/>
      <c r="IT1177" s="10"/>
      <c r="IU1177" s="10"/>
      <c r="IV1177" s="10"/>
    </row>
    <row r="1178" customFormat="false" ht="13.2" hidden="false" customHeight="false" outlineLevel="0" collapsed="false">
      <c r="A1178" s="2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15"/>
      <c r="Y1178" s="15"/>
      <c r="Z1178" s="15"/>
      <c r="AA1178" s="15"/>
      <c r="AB1178" s="15"/>
      <c r="AC1178" s="15"/>
      <c r="AD1178" s="15"/>
      <c r="AE1178" s="15"/>
      <c r="AF1178" s="15"/>
      <c r="AG1178" s="15"/>
      <c r="AH1178" s="15"/>
      <c r="AI1178" s="15"/>
      <c r="AJ1178" s="15"/>
      <c r="AK1178" s="15"/>
      <c r="AL1178" s="15"/>
      <c r="AM1178" s="15"/>
      <c r="AN1178" s="15"/>
      <c r="AO1178" s="15"/>
      <c r="AP1178" s="15"/>
      <c r="AQ1178" s="15"/>
      <c r="AR1178" s="15"/>
      <c r="AS1178" s="15"/>
      <c r="AT1178" s="15"/>
      <c r="AU1178" s="15"/>
      <c r="AV1178" s="15"/>
      <c r="AW1178" s="15"/>
      <c r="AX1178" s="15"/>
      <c r="AY1178" s="15"/>
      <c r="AZ1178" s="15"/>
      <c r="BA1178" s="15"/>
      <c r="BB1178" s="15"/>
      <c r="BC1178" s="15"/>
      <c r="BD1178" s="15"/>
      <c r="BE1178" s="15"/>
      <c r="BF1178" s="15"/>
      <c r="BG1178" s="15"/>
      <c r="BH1178" s="15"/>
      <c r="BI1178" s="15"/>
      <c r="BJ1178" s="15"/>
      <c r="BK1178" s="15"/>
      <c r="BL1178" s="15"/>
      <c r="BM1178" s="15"/>
      <c r="BN1178" s="15"/>
      <c r="BO1178" s="15"/>
      <c r="BP1178" s="15"/>
      <c r="BQ1178" s="15"/>
      <c r="BR1178" s="15"/>
      <c r="BS1178" s="15"/>
      <c r="BT1178" s="15"/>
      <c r="BU1178" s="15"/>
      <c r="BV1178" s="15"/>
      <c r="BW1178" s="15"/>
      <c r="BX1178" s="15"/>
      <c r="BY1178" s="15"/>
      <c r="BZ1178" s="15"/>
      <c r="CA1178" s="15"/>
      <c r="CB1178" s="15"/>
      <c r="CC1178" s="15"/>
      <c r="CD1178" s="15"/>
      <c r="CE1178" s="15"/>
      <c r="CF1178" s="15"/>
      <c r="CG1178" s="15"/>
      <c r="CH1178" s="15"/>
      <c r="CI1178" s="15"/>
      <c r="CJ1178" s="15"/>
      <c r="CK1178" s="15"/>
      <c r="CL1178" s="15"/>
      <c r="CM1178" s="15"/>
      <c r="CN1178" s="15"/>
      <c r="CO1178" s="15"/>
      <c r="CP1178" s="15"/>
      <c r="CQ1178" s="15"/>
      <c r="CR1178" s="15"/>
      <c r="CS1178" s="15"/>
      <c r="CT1178" s="15"/>
      <c r="CU1178" s="15"/>
      <c r="CV1178" s="15"/>
      <c r="CW1178" s="15"/>
      <c r="CX1178" s="15"/>
      <c r="CY1178" s="15"/>
      <c r="CZ1178" s="15"/>
      <c r="DA1178" s="15"/>
      <c r="DB1178" s="15"/>
      <c r="DC1178" s="15"/>
      <c r="DD1178" s="15"/>
      <c r="DE1178" s="15"/>
      <c r="DF1178" s="15"/>
      <c r="DG1178" s="15"/>
      <c r="DH1178" s="15"/>
      <c r="DI1178" s="15"/>
      <c r="DJ1178" s="15"/>
      <c r="DK1178" s="15"/>
      <c r="DL1178" s="10"/>
      <c r="DM1178" s="10"/>
      <c r="DN1178" s="10"/>
      <c r="DO1178" s="10"/>
      <c r="DP1178" s="10"/>
      <c r="DQ1178" s="10"/>
      <c r="DR1178" s="10"/>
      <c r="DS1178" s="10"/>
      <c r="DT1178" s="10"/>
      <c r="DU1178" s="10"/>
      <c r="DV1178" s="10"/>
      <c r="DW1178" s="10"/>
      <c r="DX1178" s="10"/>
      <c r="DY1178" s="10"/>
      <c r="DZ1178" s="10"/>
      <c r="EA1178" s="10"/>
      <c r="EB1178" s="10"/>
      <c r="EC1178" s="10"/>
      <c r="ED1178" s="10"/>
      <c r="EE1178" s="10"/>
      <c r="EF1178" s="10"/>
      <c r="EG1178" s="10"/>
      <c r="EH1178" s="10"/>
      <c r="EI1178" s="10"/>
      <c r="EJ1178" s="10"/>
      <c r="EK1178" s="10"/>
      <c r="EL1178" s="10"/>
      <c r="EM1178" s="10"/>
      <c r="EN1178" s="10"/>
      <c r="EO1178" s="10"/>
      <c r="EP1178" s="10"/>
      <c r="EQ1178" s="10"/>
      <c r="ER1178" s="10"/>
      <c r="ES1178" s="10"/>
      <c r="ET1178" s="10"/>
      <c r="EU1178" s="10"/>
      <c r="EV1178" s="10"/>
      <c r="EW1178" s="10"/>
      <c r="EX1178" s="10"/>
      <c r="EY1178" s="10"/>
      <c r="EZ1178" s="10"/>
      <c r="FA1178" s="10"/>
      <c r="FB1178" s="10"/>
      <c r="FC1178" s="10"/>
      <c r="FD1178" s="10"/>
      <c r="FE1178" s="10"/>
      <c r="FF1178" s="10"/>
      <c r="FG1178" s="10"/>
      <c r="FH1178" s="10"/>
      <c r="FI1178" s="10"/>
      <c r="FJ1178" s="10"/>
      <c r="FK1178" s="10"/>
      <c r="FL1178" s="10"/>
      <c r="FM1178" s="10"/>
      <c r="FN1178" s="10"/>
      <c r="FO1178" s="10"/>
      <c r="FP1178" s="10"/>
      <c r="FQ1178" s="10"/>
      <c r="FR1178" s="10"/>
      <c r="FS1178" s="10"/>
      <c r="FT1178" s="10"/>
      <c r="FU1178" s="10"/>
      <c r="FV1178" s="10"/>
      <c r="FW1178" s="10"/>
      <c r="FX1178" s="10"/>
      <c r="FY1178" s="10"/>
      <c r="FZ1178" s="10"/>
      <c r="GA1178" s="10"/>
      <c r="GB1178" s="10"/>
      <c r="GC1178" s="10"/>
      <c r="GD1178" s="10"/>
      <c r="GE1178" s="10"/>
      <c r="GF1178" s="10"/>
      <c r="GG1178" s="10"/>
      <c r="GH1178" s="10"/>
      <c r="GI1178" s="10"/>
      <c r="GJ1178" s="10"/>
      <c r="GK1178" s="10"/>
      <c r="GL1178" s="10"/>
      <c r="GM1178" s="10"/>
      <c r="GN1178" s="10"/>
      <c r="GO1178" s="10"/>
      <c r="GP1178" s="10"/>
      <c r="GQ1178" s="10"/>
      <c r="GR1178" s="10"/>
      <c r="GS1178" s="10"/>
      <c r="GT1178" s="10"/>
      <c r="GU1178" s="10"/>
      <c r="GV1178" s="10"/>
      <c r="GW1178" s="10"/>
      <c r="GX1178" s="10"/>
      <c r="GY1178" s="10"/>
      <c r="GZ1178" s="10"/>
      <c r="HA1178" s="10"/>
      <c r="HB1178" s="10"/>
      <c r="HC1178" s="10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  <c r="IJ1178" s="10"/>
      <c r="IK1178" s="10"/>
      <c r="IL1178" s="10"/>
      <c r="IM1178" s="10"/>
      <c r="IN1178" s="10"/>
      <c r="IO1178" s="10"/>
      <c r="IP1178" s="10"/>
      <c r="IQ1178" s="10"/>
      <c r="IR1178" s="10"/>
      <c r="IS1178" s="10"/>
      <c r="IT1178" s="10"/>
      <c r="IU1178" s="10"/>
      <c r="IV1178" s="10"/>
    </row>
    <row r="1179" customFormat="false" ht="13.2" hidden="false" customHeight="false" outlineLevel="0" collapsed="false">
      <c r="A1179" s="2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15"/>
      <c r="Y1179" s="15"/>
      <c r="Z1179" s="15"/>
      <c r="AA1179" s="15"/>
      <c r="AB1179" s="15"/>
      <c r="AC1179" s="15"/>
      <c r="AD1179" s="15"/>
      <c r="AE1179" s="15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  <c r="CG1179" s="15"/>
      <c r="CH1179" s="15"/>
      <c r="CI1179" s="15"/>
      <c r="CJ1179" s="15"/>
      <c r="CK1179" s="15"/>
      <c r="CL1179" s="15"/>
      <c r="CM1179" s="15"/>
      <c r="CN1179" s="15"/>
      <c r="CO1179" s="15"/>
      <c r="CP1179" s="15"/>
      <c r="CQ1179" s="15"/>
      <c r="CR1179" s="15"/>
      <c r="CS1179" s="15"/>
      <c r="CT1179" s="15"/>
      <c r="CU1179" s="15"/>
      <c r="CV1179" s="15"/>
      <c r="CW1179" s="15"/>
      <c r="CX1179" s="15"/>
      <c r="CY1179" s="15"/>
      <c r="CZ1179" s="15"/>
      <c r="DA1179" s="15"/>
      <c r="DB1179" s="15"/>
      <c r="DC1179" s="15"/>
      <c r="DD1179" s="15"/>
      <c r="DE1179" s="15"/>
      <c r="DF1179" s="15"/>
      <c r="DG1179" s="15"/>
      <c r="DH1179" s="15"/>
      <c r="DI1179" s="15"/>
      <c r="DJ1179" s="15"/>
      <c r="DK1179" s="15"/>
      <c r="DL1179" s="10"/>
      <c r="DM1179" s="10"/>
      <c r="DN1179" s="10"/>
      <c r="DO1179" s="10"/>
      <c r="DP1179" s="10"/>
      <c r="DQ1179" s="10"/>
      <c r="DR1179" s="10"/>
      <c r="DS1179" s="10"/>
      <c r="DT1179" s="10"/>
      <c r="DU1179" s="10"/>
      <c r="DV1179" s="10"/>
      <c r="DW1179" s="10"/>
      <c r="DX1179" s="10"/>
      <c r="DY1179" s="10"/>
      <c r="DZ1179" s="10"/>
      <c r="EA1179" s="10"/>
      <c r="EB1179" s="10"/>
      <c r="EC1179" s="10"/>
      <c r="ED1179" s="10"/>
      <c r="EE1179" s="10"/>
      <c r="EF1179" s="10"/>
      <c r="EG1179" s="10"/>
      <c r="EH1179" s="10"/>
      <c r="EI1179" s="10"/>
      <c r="EJ1179" s="10"/>
      <c r="EK1179" s="10"/>
      <c r="EL1179" s="10"/>
      <c r="EM1179" s="10"/>
      <c r="EN1179" s="10"/>
      <c r="EO1179" s="10"/>
      <c r="EP1179" s="10"/>
      <c r="EQ1179" s="10"/>
      <c r="ER1179" s="10"/>
      <c r="ES1179" s="10"/>
      <c r="ET1179" s="10"/>
      <c r="EU1179" s="10"/>
      <c r="EV1179" s="10"/>
      <c r="EW1179" s="10"/>
      <c r="EX1179" s="10"/>
      <c r="EY1179" s="10"/>
      <c r="EZ1179" s="10"/>
      <c r="FA1179" s="10"/>
      <c r="FB1179" s="10"/>
      <c r="FC1179" s="10"/>
      <c r="FD1179" s="10"/>
      <c r="FE1179" s="10"/>
      <c r="FF1179" s="10"/>
      <c r="FG1179" s="10"/>
      <c r="FH1179" s="10"/>
      <c r="FI1179" s="10"/>
      <c r="FJ1179" s="10"/>
      <c r="FK1179" s="10"/>
      <c r="FL1179" s="10"/>
      <c r="FM1179" s="10"/>
      <c r="FN1179" s="10"/>
      <c r="FO1179" s="10"/>
      <c r="FP1179" s="10"/>
      <c r="FQ1179" s="10"/>
      <c r="FR1179" s="10"/>
      <c r="FS1179" s="10"/>
      <c r="FT1179" s="10"/>
      <c r="FU1179" s="10"/>
      <c r="FV1179" s="10"/>
      <c r="FW1179" s="10"/>
      <c r="FX1179" s="10"/>
      <c r="FY1179" s="10"/>
      <c r="FZ1179" s="10"/>
      <c r="GA1179" s="10"/>
      <c r="GB1179" s="10"/>
      <c r="GC1179" s="10"/>
      <c r="GD1179" s="10"/>
      <c r="GE1179" s="10"/>
      <c r="GF1179" s="10"/>
      <c r="GG1179" s="10"/>
      <c r="GH1179" s="10"/>
      <c r="GI1179" s="10"/>
      <c r="GJ1179" s="10"/>
      <c r="GK1179" s="10"/>
      <c r="GL1179" s="10"/>
      <c r="GM1179" s="10"/>
      <c r="GN1179" s="10"/>
      <c r="GO1179" s="10"/>
      <c r="GP1179" s="10"/>
      <c r="GQ1179" s="10"/>
      <c r="GR1179" s="10"/>
      <c r="GS1179" s="10"/>
      <c r="GT1179" s="10"/>
      <c r="GU1179" s="10"/>
      <c r="GV1179" s="10"/>
      <c r="GW1179" s="10"/>
      <c r="GX1179" s="10"/>
      <c r="GY1179" s="10"/>
      <c r="GZ1179" s="10"/>
      <c r="HA1179" s="10"/>
      <c r="HB1179" s="10"/>
      <c r="HC1179" s="10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  <c r="IJ1179" s="10"/>
      <c r="IK1179" s="10"/>
      <c r="IL1179" s="10"/>
      <c r="IM1179" s="10"/>
      <c r="IN1179" s="10"/>
      <c r="IO1179" s="10"/>
      <c r="IP1179" s="10"/>
      <c r="IQ1179" s="10"/>
      <c r="IR1179" s="10"/>
      <c r="IS1179" s="10"/>
      <c r="IT1179" s="10"/>
      <c r="IU1179" s="10"/>
      <c r="IV1179" s="10"/>
    </row>
    <row r="1180" customFormat="false" ht="13.2" hidden="false" customHeight="false" outlineLevel="0" collapsed="false">
      <c r="A1180" s="2"/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15"/>
      <c r="Y1180" s="15"/>
      <c r="Z1180" s="15"/>
      <c r="AA1180" s="15"/>
      <c r="AB1180" s="15"/>
      <c r="AC1180" s="15"/>
      <c r="AD1180" s="15"/>
      <c r="AE1180" s="15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  <c r="CG1180" s="15"/>
      <c r="CH1180" s="15"/>
      <c r="CI1180" s="15"/>
      <c r="CJ1180" s="15"/>
      <c r="CK1180" s="15"/>
      <c r="CL1180" s="15"/>
      <c r="CM1180" s="15"/>
      <c r="CN1180" s="15"/>
      <c r="CO1180" s="15"/>
      <c r="CP1180" s="15"/>
      <c r="CQ1180" s="15"/>
      <c r="CR1180" s="15"/>
      <c r="CS1180" s="15"/>
      <c r="CT1180" s="15"/>
      <c r="CU1180" s="15"/>
      <c r="CV1180" s="15"/>
      <c r="CW1180" s="15"/>
      <c r="CX1180" s="15"/>
      <c r="CY1180" s="15"/>
      <c r="CZ1180" s="15"/>
      <c r="DA1180" s="15"/>
      <c r="DB1180" s="15"/>
      <c r="DC1180" s="15"/>
      <c r="DD1180" s="15"/>
      <c r="DE1180" s="15"/>
      <c r="DF1180" s="15"/>
      <c r="DG1180" s="15"/>
      <c r="DH1180" s="15"/>
      <c r="DI1180" s="15"/>
      <c r="DJ1180" s="15"/>
      <c r="DK1180" s="15"/>
      <c r="DL1180" s="10"/>
      <c r="DM1180" s="10"/>
      <c r="DN1180" s="10"/>
      <c r="DO1180" s="10"/>
      <c r="DP1180" s="10"/>
      <c r="DQ1180" s="10"/>
      <c r="DR1180" s="10"/>
      <c r="DS1180" s="10"/>
      <c r="DT1180" s="10"/>
      <c r="DU1180" s="10"/>
      <c r="DV1180" s="10"/>
      <c r="DW1180" s="10"/>
      <c r="DX1180" s="10"/>
      <c r="DY1180" s="10"/>
      <c r="DZ1180" s="10"/>
      <c r="EA1180" s="10"/>
      <c r="EB1180" s="10"/>
      <c r="EC1180" s="10"/>
      <c r="ED1180" s="10"/>
      <c r="EE1180" s="10"/>
      <c r="EF1180" s="10"/>
      <c r="EG1180" s="10"/>
      <c r="EH1180" s="10"/>
      <c r="EI1180" s="10"/>
      <c r="EJ1180" s="10"/>
      <c r="EK1180" s="10"/>
      <c r="EL1180" s="10"/>
      <c r="EM1180" s="10"/>
      <c r="EN1180" s="10"/>
      <c r="EO1180" s="10"/>
      <c r="EP1180" s="10"/>
      <c r="EQ1180" s="10"/>
      <c r="ER1180" s="10"/>
      <c r="ES1180" s="10"/>
      <c r="ET1180" s="10"/>
      <c r="EU1180" s="10"/>
      <c r="EV1180" s="10"/>
      <c r="EW1180" s="10"/>
      <c r="EX1180" s="10"/>
      <c r="EY1180" s="10"/>
      <c r="EZ1180" s="10"/>
      <c r="FA1180" s="10"/>
      <c r="FB1180" s="10"/>
      <c r="FC1180" s="10"/>
      <c r="FD1180" s="10"/>
      <c r="FE1180" s="10"/>
      <c r="FF1180" s="10"/>
      <c r="FG1180" s="10"/>
      <c r="FH1180" s="10"/>
      <c r="FI1180" s="10"/>
      <c r="FJ1180" s="10"/>
      <c r="FK1180" s="10"/>
      <c r="FL1180" s="10"/>
      <c r="FM1180" s="10"/>
      <c r="FN1180" s="10"/>
      <c r="FO1180" s="10"/>
      <c r="FP1180" s="10"/>
      <c r="FQ1180" s="10"/>
      <c r="FR1180" s="10"/>
      <c r="FS1180" s="10"/>
      <c r="FT1180" s="10"/>
      <c r="FU1180" s="10"/>
      <c r="FV1180" s="10"/>
      <c r="FW1180" s="10"/>
      <c r="FX1180" s="10"/>
      <c r="FY1180" s="10"/>
      <c r="FZ1180" s="10"/>
      <c r="GA1180" s="10"/>
      <c r="GB1180" s="10"/>
      <c r="GC1180" s="10"/>
      <c r="GD1180" s="10"/>
      <c r="GE1180" s="10"/>
      <c r="GF1180" s="10"/>
      <c r="GG1180" s="10"/>
      <c r="GH1180" s="10"/>
      <c r="GI1180" s="10"/>
      <c r="GJ1180" s="10"/>
      <c r="GK1180" s="10"/>
      <c r="GL1180" s="10"/>
      <c r="GM1180" s="10"/>
      <c r="GN1180" s="10"/>
      <c r="GO1180" s="10"/>
      <c r="GP1180" s="10"/>
      <c r="GQ1180" s="10"/>
      <c r="GR1180" s="10"/>
      <c r="GS1180" s="10"/>
      <c r="GT1180" s="10"/>
      <c r="GU1180" s="10"/>
      <c r="GV1180" s="10"/>
      <c r="GW1180" s="10"/>
      <c r="GX1180" s="10"/>
      <c r="GY1180" s="10"/>
      <c r="GZ1180" s="10"/>
      <c r="HA1180" s="10"/>
      <c r="HB1180" s="10"/>
      <c r="HC1180" s="10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  <c r="IJ1180" s="10"/>
      <c r="IK1180" s="10"/>
      <c r="IL1180" s="10"/>
      <c r="IM1180" s="10"/>
      <c r="IN1180" s="10"/>
      <c r="IO1180" s="10"/>
      <c r="IP1180" s="10"/>
      <c r="IQ1180" s="10"/>
      <c r="IR1180" s="10"/>
      <c r="IS1180" s="10"/>
      <c r="IT1180" s="10"/>
      <c r="IU1180" s="10"/>
      <c r="IV1180" s="10"/>
    </row>
    <row r="1181" customFormat="false" ht="13.2" hidden="false" customHeight="false" outlineLevel="0" collapsed="false">
      <c r="A1181" s="2"/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15"/>
      <c r="Y1181" s="15"/>
      <c r="Z1181" s="15"/>
      <c r="AA1181" s="15"/>
      <c r="AB1181" s="15"/>
      <c r="AC1181" s="15"/>
      <c r="AD1181" s="15"/>
      <c r="AE1181" s="15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  <c r="CG1181" s="15"/>
      <c r="CH1181" s="15"/>
      <c r="CI1181" s="15"/>
      <c r="CJ1181" s="15"/>
      <c r="CK1181" s="15"/>
      <c r="CL1181" s="15"/>
      <c r="CM1181" s="15"/>
      <c r="CN1181" s="15"/>
      <c r="CO1181" s="15"/>
      <c r="CP1181" s="15"/>
      <c r="CQ1181" s="15"/>
      <c r="CR1181" s="15"/>
      <c r="CS1181" s="15"/>
      <c r="CT1181" s="15"/>
      <c r="CU1181" s="15"/>
      <c r="CV1181" s="15"/>
      <c r="CW1181" s="15"/>
      <c r="CX1181" s="15"/>
      <c r="CY1181" s="15"/>
      <c r="CZ1181" s="15"/>
      <c r="DA1181" s="15"/>
      <c r="DB1181" s="15"/>
      <c r="DC1181" s="15"/>
      <c r="DD1181" s="15"/>
      <c r="DE1181" s="15"/>
      <c r="DF1181" s="15"/>
      <c r="DG1181" s="15"/>
      <c r="DH1181" s="15"/>
      <c r="DI1181" s="15"/>
      <c r="DJ1181" s="15"/>
      <c r="DK1181" s="15"/>
      <c r="DL1181" s="10"/>
      <c r="DM1181" s="10"/>
      <c r="DN1181" s="10"/>
      <c r="DO1181" s="10"/>
      <c r="DP1181" s="10"/>
      <c r="DQ1181" s="10"/>
      <c r="DR1181" s="10"/>
      <c r="DS1181" s="10"/>
      <c r="DT1181" s="10"/>
      <c r="DU1181" s="10"/>
      <c r="DV1181" s="10"/>
      <c r="DW1181" s="10"/>
      <c r="DX1181" s="10"/>
      <c r="DY1181" s="10"/>
      <c r="DZ1181" s="10"/>
      <c r="EA1181" s="10"/>
      <c r="EB1181" s="10"/>
      <c r="EC1181" s="10"/>
      <c r="ED1181" s="10"/>
      <c r="EE1181" s="10"/>
      <c r="EF1181" s="10"/>
      <c r="EG1181" s="10"/>
      <c r="EH1181" s="10"/>
      <c r="EI1181" s="10"/>
      <c r="EJ1181" s="10"/>
      <c r="EK1181" s="10"/>
      <c r="EL1181" s="10"/>
      <c r="EM1181" s="10"/>
      <c r="EN1181" s="10"/>
      <c r="EO1181" s="10"/>
      <c r="EP1181" s="10"/>
      <c r="EQ1181" s="10"/>
      <c r="ER1181" s="10"/>
      <c r="ES1181" s="10"/>
      <c r="ET1181" s="10"/>
      <c r="EU1181" s="10"/>
      <c r="EV1181" s="10"/>
      <c r="EW1181" s="10"/>
      <c r="EX1181" s="10"/>
      <c r="EY1181" s="10"/>
      <c r="EZ1181" s="10"/>
      <c r="FA1181" s="10"/>
      <c r="FB1181" s="10"/>
      <c r="FC1181" s="10"/>
      <c r="FD1181" s="10"/>
      <c r="FE1181" s="10"/>
      <c r="FF1181" s="10"/>
      <c r="FG1181" s="10"/>
      <c r="FH1181" s="10"/>
      <c r="FI1181" s="10"/>
      <c r="FJ1181" s="10"/>
      <c r="FK1181" s="10"/>
      <c r="FL1181" s="10"/>
      <c r="FM1181" s="10"/>
      <c r="FN1181" s="10"/>
      <c r="FO1181" s="10"/>
      <c r="FP1181" s="10"/>
      <c r="FQ1181" s="10"/>
      <c r="FR1181" s="10"/>
      <c r="FS1181" s="10"/>
      <c r="FT1181" s="10"/>
      <c r="FU1181" s="10"/>
      <c r="FV1181" s="10"/>
      <c r="FW1181" s="10"/>
      <c r="FX1181" s="10"/>
      <c r="FY1181" s="10"/>
      <c r="FZ1181" s="10"/>
      <c r="GA1181" s="10"/>
      <c r="GB1181" s="10"/>
      <c r="GC1181" s="10"/>
      <c r="GD1181" s="10"/>
      <c r="GE1181" s="10"/>
      <c r="GF1181" s="10"/>
      <c r="GG1181" s="10"/>
      <c r="GH1181" s="10"/>
      <c r="GI1181" s="10"/>
      <c r="GJ1181" s="10"/>
      <c r="GK1181" s="10"/>
      <c r="GL1181" s="10"/>
      <c r="GM1181" s="10"/>
      <c r="GN1181" s="10"/>
      <c r="GO1181" s="10"/>
      <c r="GP1181" s="10"/>
      <c r="GQ1181" s="10"/>
      <c r="GR1181" s="10"/>
      <c r="GS1181" s="10"/>
      <c r="GT1181" s="10"/>
      <c r="GU1181" s="10"/>
      <c r="GV1181" s="10"/>
      <c r="GW1181" s="10"/>
      <c r="GX1181" s="10"/>
      <c r="GY1181" s="10"/>
      <c r="GZ1181" s="10"/>
      <c r="HA1181" s="10"/>
      <c r="HB1181" s="10"/>
      <c r="HC1181" s="10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  <c r="IJ1181" s="10"/>
      <c r="IK1181" s="10"/>
      <c r="IL1181" s="10"/>
      <c r="IM1181" s="10"/>
      <c r="IN1181" s="10"/>
      <c r="IO1181" s="10"/>
      <c r="IP1181" s="10"/>
      <c r="IQ1181" s="10"/>
      <c r="IR1181" s="10"/>
      <c r="IS1181" s="10"/>
      <c r="IT1181" s="10"/>
      <c r="IU1181" s="10"/>
      <c r="IV1181" s="10"/>
    </row>
    <row r="1182" customFormat="false" ht="13.2" hidden="false" customHeight="false" outlineLevel="0" collapsed="false">
      <c r="A1182" s="2"/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15"/>
      <c r="Y1182" s="15"/>
      <c r="Z1182" s="15"/>
      <c r="AA1182" s="15"/>
      <c r="AB1182" s="15"/>
      <c r="AC1182" s="15"/>
      <c r="AD1182" s="15"/>
      <c r="AE1182" s="15"/>
      <c r="AF1182" s="15"/>
      <c r="AG1182" s="15"/>
      <c r="AH1182" s="15"/>
      <c r="AI1182" s="15"/>
      <c r="AJ1182" s="15"/>
      <c r="AK1182" s="15"/>
      <c r="AL1182" s="15"/>
      <c r="AM1182" s="15"/>
      <c r="AN1182" s="15"/>
      <c r="AO1182" s="15"/>
      <c r="AP1182" s="15"/>
      <c r="AQ1182" s="15"/>
      <c r="AR1182" s="15"/>
      <c r="AS1182" s="15"/>
      <c r="AT1182" s="15"/>
      <c r="AU1182" s="15"/>
      <c r="AV1182" s="15"/>
      <c r="AW1182" s="15"/>
      <c r="AX1182" s="15"/>
      <c r="AY1182" s="15"/>
      <c r="AZ1182" s="15"/>
      <c r="BA1182" s="15"/>
      <c r="BB1182" s="15"/>
      <c r="BC1182" s="15"/>
      <c r="BD1182" s="15"/>
      <c r="BE1182" s="15"/>
      <c r="BF1182" s="15"/>
      <c r="BG1182" s="15"/>
      <c r="BH1182" s="15"/>
      <c r="BI1182" s="15"/>
      <c r="BJ1182" s="15"/>
      <c r="BK1182" s="15"/>
      <c r="BL1182" s="15"/>
      <c r="BM1182" s="15"/>
      <c r="BN1182" s="15"/>
      <c r="BO1182" s="15"/>
      <c r="BP1182" s="15"/>
      <c r="BQ1182" s="15"/>
      <c r="BR1182" s="15"/>
      <c r="BS1182" s="15"/>
      <c r="BT1182" s="15"/>
      <c r="BU1182" s="15"/>
      <c r="BV1182" s="15"/>
      <c r="BW1182" s="15"/>
      <c r="BX1182" s="15"/>
      <c r="BY1182" s="15"/>
      <c r="BZ1182" s="15"/>
      <c r="CA1182" s="15"/>
      <c r="CB1182" s="15"/>
      <c r="CC1182" s="15"/>
      <c r="CD1182" s="15"/>
      <c r="CE1182" s="15"/>
      <c r="CF1182" s="15"/>
      <c r="CG1182" s="15"/>
      <c r="CH1182" s="15"/>
      <c r="CI1182" s="15"/>
      <c r="CJ1182" s="15"/>
      <c r="CK1182" s="15"/>
      <c r="CL1182" s="15"/>
      <c r="CM1182" s="15"/>
      <c r="CN1182" s="15"/>
      <c r="CO1182" s="15"/>
      <c r="CP1182" s="15"/>
      <c r="CQ1182" s="15"/>
      <c r="CR1182" s="15"/>
      <c r="CS1182" s="15"/>
      <c r="CT1182" s="15"/>
      <c r="CU1182" s="15"/>
      <c r="CV1182" s="15"/>
      <c r="CW1182" s="15"/>
      <c r="CX1182" s="15"/>
      <c r="CY1182" s="15"/>
      <c r="CZ1182" s="15"/>
      <c r="DA1182" s="15"/>
      <c r="DB1182" s="15"/>
      <c r="DC1182" s="15"/>
      <c r="DD1182" s="15"/>
      <c r="DE1182" s="15"/>
      <c r="DF1182" s="15"/>
      <c r="DG1182" s="15"/>
      <c r="DH1182" s="15"/>
      <c r="DI1182" s="15"/>
      <c r="DJ1182" s="15"/>
      <c r="DK1182" s="15"/>
      <c r="DL1182" s="10"/>
      <c r="DM1182" s="10"/>
      <c r="DN1182" s="10"/>
      <c r="DO1182" s="10"/>
      <c r="DP1182" s="10"/>
      <c r="DQ1182" s="10"/>
      <c r="DR1182" s="10"/>
      <c r="DS1182" s="10"/>
      <c r="DT1182" s="10"/>
      <c r="DU1182" s="10"/>
      <c r="DV1182" s="10"/>
      <c r="DW1182" s="10"/>
      <c r="DX1182" s="10"/>
      <c r="DY1182" s="10"/>
      <c r="DZ1182" s="10"/>
      <c r="EA1182" s="10"/>
      <c r="EB1182" s="10"/>
      <c r="EC1182" s="10"/>
      <c r="ED1182" s="10"/>
      <c r="EE1182" s="10"/>
      <c r="EF1182" s="10"/>
      <c r="EG1182" s="10"/>
      <c r="EH1182" s="10"/>
      <c r="EI1182" s="10"/>
      <c r="EJ1182" s="10"/>
      <c r="EK1182" s="10"/>
      <c r="EL1182" s="10"/>
      <c r="EM1182" s="10"/>
      <c r="EN1182" s="10"/>
      <c r="EO1182" s="10"/>
      <c r="EP1182" s="10"/>
      <c r="EQ1182" s="10"/>
      <c r="ER1182" s="10"/>
      <c r="ES1182" s="10"/>
      <c r="ET1182" s="10"/>
      <c r="EU1182" s="10"/>
      <c r="EV1182" s="10"/>
      <c r="EW1182" s="10"/>
      <c r="EX1182" s="10"/>
      <c r="EY1182" s="10"/>
      <c r="EZ1182" s="10"/>
      <c r="FA1182" s="10"/>
      <c r="FB1182" s="10"/>
      <c r="FC1182" s="10"/>
      <c r="FD1182" s="10"/>
      <c r="FE1182" s="10"/>
      <c r="FF1182" s="10"/>
      <c r="FG1182" s="10"/>
      <c r="FH1182" s="10"/>
      <c r="FI1182" s="10"/>
      <c r="FJ1182" s="10"/>
      <c r="FK1182" s="10"/>
      <c r="FL1182" s="10"/>
      <c r="FM1182" s="10"/>
      <c r="FN1182" s="10"/>
      <c r="FO1182" s="10"/>
      <c r="FP1182" s="10"/>
      <c r="FQ1182" s="10"/>
      <c r="FR1182" s="10"/>
      <c r="FS1182" s="10"/>
      <c r="FT1182" s="10"/>
      <c r="FU1182" s="10"/>
      <c r="FV1182" s="10"/>
      <c r="FW1182" s="10"/>
      <c r="FX1182" s="10"/>
      <c r="FY1182" s="10"/>
      <c r="FZ1182" s="10"/>
      <c r="GA1182" s="10"/>
      <c r="GB1182" s="10"/>
      <c r="GC1182" s="10"/>
      <c r="GD1182" s="10"/>
      <c r="GE1182" s="10"/>
      <c r="GF1182" s="10"/>
      <c r="GG1182" s="10"/>
      <c r="GH1182" s="10"/>
      <c r="GI1182" s="10"/>
      <c r="GJ1182" s="10"/>
      <c r="GK1182" s="10"/>
      <c r="GL1182" s="10"/>
      <c r="GM1182" s="10"/>
      <c r="GN1182" s="10"/>
      <c r="GO1182" s="10"/>
      <c r="GP1182" s="10"/>
      <c r="GQ1182" s="10"/>
      <c r="GR1182" s="10"/>
      <c r="GS1182" s="10"/>
      <c r="GT1182" s="10"/>
      <c r="GU1182" s="10"/>
      <c r="GV1182" s="10"/>
      <c r="GW1182" s="10"/>
      <c r="GX1182" s="10"/>
      <c r="GY1182" s="10"/>
      <c r="GZ1182" s="10"/>
      <c r="HA1182" s="10"/>
      <c r="HB1182" s="10"/>
      <c r="HC1182" s="10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  <c r="IJ1182" s="10"/>
      <c r="IK1182" s="10"/>
      <c r="IL1182" s="10"/>
      <c r="IM1182" s="10"/>
      <c r="IN1182" s="10"/>
      <c r="IO1182" s="10"/>
      <c r="IP1182" s="10"/>
      <c r="IQ1182" s="10"/>
      <c r="IR1182" s="10"/>
      <c r="IS1182" s="10"/>
      <c r="IT1182" s="10"/>
      <c r="IU1182" s="10"/>
      <c r="IV1182" s="10"/>
    </row>
    <row r="1183" customFormat="false" ht="13.2" hidden="false" customHeight="false" outlineLevel="0" collapsed="false">
      <c r="A1183" s="2"/>
      <c r="B1183" s="1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15"/>
      <c r="Y1183" s="15"/>
      <c r="Z1183" s="15"/>
      <c r="AA1183" s="15"/>
      <c r="AB1183" s="15"/>
      <c r="AC1183" s="15"/>
      <c r="AD1183" s="15"/>
      <c r="AE1183" s="15"/>
      <c r="AF1183" s="15"/>
      <c r="AG1183" s="15"/>
      <c r="AH1183" s="15"/>
      <c r="AI1183" s="15"/>
      <c r="AJ1183" s="15"/>
      <c r="AK1183" s="15"/>
      <c r="AL1183" s="15"/>
      <c r="AM1183" s="15"/>
      <c r="AN1183" s="15"/>
      <c r="AO1183" s="15"/>
      <c r="AP1183" s="15"/>
      <c r="AQ1183" s="15"/>
      <c r="AR1183" s="15"/>
      <c r="AS1183" s="15"/>
      <c r="AT1183" s="15"/>
      <c r="AU1183" s="15"/>
      <c r="AV1183" s="15"/>
      <c r="AW1183" s="15"/>
      <c r="AX1183" s="15"/>
      <c r="AY1183" s="15"/>
      <c r="AZ1183" s="15"/>
      <c r="BA1183" s="15"/>
      <c r="BB1183" s="15"/>
      <c r="BC1183" s="15"/>
      <c r="BD1183" s="15"/>
      <c r="BE1183" s="15"/>
      <c r="BF1183" s="15"/>
      <c r="BG1183" s="15"/>
      <c r="BH1183" s="15"/>
      <c r="BI1183" s="15"/>
      <c r="BJ1183" s="15"/>
      <c r="BK1183" s="15"/>
      <c r="BL1183" s="15"/>
      <c r="BM1183" s="15"/>
      <c r="BN1183" s="15"/>
      <c r="BO1183" s="15"/>
      <c r="BP1183" s="15"/>
      <c r="BQ1183" s="15"/>
      <c r="BR1183" s="15"/>
      <c r="BS1183" s="15"/>
      <c r="BT1183" s="15"/>
      <c r="BU1183" s="15"/>
      <c r="BV1183" s="15"/>
      <c r="BW1183" s="15"/>
      <c r="BX1183" s="15"/>
      <c r="BY1183" s="15"/>
      <c r="BZ1183" s="15"/>
      <c r="CA1183" s="15"/>
      <c r="CB1183" s="15"/>
      <c r="CC1183" s="15"/>
      <c r="CD1183" s="15"/>
      <c r="CE1183" s="15"/>
      <c r="CF1183" s="15"/>
      <c r="CG1183" s="15"/>
      <c r="CH1183" s="15"/>
      <c r="CI1183" s="15"/>
      <c r="CJ1183" s="15"/>
      <c r="CK1183" s="15"/>
      <c r="CL1183" s="15"/>
      <c r="CM1183" s="15"/>
      <c r="CN1183" s="15"/>
      <c r="CO1183" s="15"/>
      <c r="CP1183" s="15"/>
      <c r="CQ1183" s="15"/>
      <c r="CR1183" s="15"/>
      <c r="CS1183" s="15"/>
      <c r="CT1183" s="15"/>
      <c r="CU1183" s="15"/>
      <c r="CV1183" s="15"/>
      <c r="CW1183" s="15"/>
      <c r="CX1183" s="15"/>
      <c r="CY1183" s="15"/>
      <c r="CZ1183" s="15"/>
      <c r="DA1183" s="15"/>
      <c r="DB1183" s="15"/>
      <c r="DC1183" s="15"/>
      <c r="DD1183" s="15"/>
      <c r="DE1183" s="15"/>
      <c r="DF1183" s="15"/>
      <c r="DG1183" s="15"/>
      <c r="DH1183" s="15"/>
      <c r="DI1183" s="15"/>
      <c r="DJ1183" s="15"/>
      <c r="DK1183" s="15"/>
      <c r="DL1183" s="10"/>
      <c r="DM1183" s="10"/>
      <c r="DN1183" s="10"/>
      <c r="DO1183" s="10"/>
      <c r="DP1183" s="10"/>
      <c r="DQ1183" s="10"/>
      <c r="DR1183" s="10"/>
      <c r="DS1183" s="10"/>
      <c r="DT1183" s="10"/>
      <c r="DU1183" s="10"/>
      <c r="DV1183" s="10"/>
      <c r="DW1183" s="10"/>
      <c r="DX1183" s="10"/>
      <c r="DY1183" s="10"/>
      <c r="DZ1183" s="10"/>
      <c r="EA1183" s="10"/>
      <c r="EB1183" s="10"/>
      <c r="EC1183" s="10"/>
      <c r="ED1183" s="10"/>
      <c r="EE1183" s="10"/>
      <c r="EF1183" s="10"/>
      <c r="EG1183" s="10"/>
      <c r="EH1183" s="10"/>
      <c r="EI1183" s="10"/>
      <c r="EJ1183" s="10"/>
      <c r="EK1183" s="10"/>
      <c r="EL1183" s="10"/>
      <c r="EM1183" s="10"/>
      <c r="EN1183" s="10"/>
      <c r="EO1183" s="10"/>
      <c r="EP1183" s="10"/>
      <c r="EQ1183" s="10"/>
      <c r="ER1183" s="10"/>
      <c r="ES1183" s="10"/>
      <c r="ET1183" s="10"/>
      <c r="EU1183" s="10"/>
      <c r="EV1183" s="10"/>
      <c r="EW1183" s="10"/>
      <c r="EX1183" s="10"/>
      <c r="EY1183" s="10"/>
      <c r="EZ1183" s="10"/>
      <c r="FA1183" s="10"/>
      <c r="FB1183" s="10"/>
      <c r="FC1183" s="10"/>
      <c r="FD1183" s="10"/>
      <c r="FE1183" s="10"/>
      <c r="FF1183" s="10"/>
      <c r="FG1183" s="10"/>
      <c r="FH1183" s="10"/>
      <c r="FI1183" s="10"/>
      <c r="FJ1183" s="10"/>
      <c r="FK1183" s="10"/>
      <c r="FL1183" s="10"/>
      <c r="FM1183" s="10"/>
      <c r="FN1183" s="10"/>
      <c r="FO1183" s="10"/>
      <c r="FP1183" s="10"/>
      <c r="FQ1183" s="10"/>
      <c r="FR1183" s="10"/>
      <c r="FS1183" s="10"/>
      <c r="FT1183" s="10"/>
      <c r="FU1183" s="10"/>
      <c r="FV1183" s="10"/>
      <c r="FW1183" s="10"/>
      <c r="FX1183" s="10"/>
      <c r="FY1183" s="10"/>
      <c r="FZ1183" s="10"/>
      <c r="GA1183" s="10"/>
      <c r="GB1183" s="10"/>
      <c r="GC1183" s="10"/>
      <c r="GD1183" s="10"/>
      <c r="GE1183" s="10"/>
      <c r="GF1183" s="10"/>
      <c r="GG1183" s="10"/>
      <c r="GH1183" s="10"/>
      <c r="GI1183" s="10"/>
      <c r="GJ1183" s="10"/>
      <c r="GK1183" s="10"/>
      <c r="GL1183" s="10"/>
      <c r="GM1183" s="10"/>
      <c r="GN1183" s="10"/>
      <c r="GO1183" s="10"/>
      <c r="GP1183" s="10"/>
      <c r="GQ1183" s="10"/>
      <c r="GR1183" s="10"/>
      <c r="GS1183" s="10"/>
      <c r="GT1183" s="10"/>
      <c r="GU1183" s="10"/>
      <c r="GV1183" s="10"/>
      <c r="GW1183" s="10"/>
      <c r="GX1183" s="10"/>
      <c r="GY1183" s="10"/>
      <c r="GZ1183" s="10"/>
      <c r="HA1183" s="10"/>
      <c r="HB1183" s="10"/>
      <c r="HC1183" s="10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  <c r="IJ1183" s="10"/>
      <c r="IK1183" s="10"/>
      <c r="IL1183" s="10"/>
      <c r="IM1183" s="10"/>
      <c r="IN1183" s="10"/>
      <c r="IO1183" s="10"/>
      <c r="IP1183" s="10"/>
      <c r="IQ1183" s="10"/>
      <c r="IR1183" s="10"/>
      <c r="IS1183" s="10"/>
      <c r="IT1183" s="10"/>
      <c r="IU1183" s="10"/>
      <c r="IV1183" s="10"/>
    </row>
    <row r="1184" customFormat="false" ht="13.2" hidden="false" customHeight="false" outlineLevel="0" collapsed="false">
      <c r="A1184" s="2"/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15"/>
      <c r="Y1184" s="15"/>
      <c r="Z1184" s="15"/>
      <c r="AA1184" s="15"/>
      <c r="AB1184" s="15"/>
      <c r="AC1184" s="15"/>
      <c r="AD1184" s="15"/>
      <c r="AE1184" s="15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  <c r="CG1184" s="15"/>
      <c r="CH1184" s="15"/>
      <c r="CI1184" s="15"/>
      <c r="CJ1184" s="15"/>
      <c r="CK1184" s="15"/>
      <c r="CL1184" s="15"/>
      <c r="CM1184" s="15"/>
      <c r="CN1184" s="15"/>
      <c r="CO1184" s="15"/>
      <c r="CP1184" s="15"/>
      <c r="CQ1184" s="15"/>
      <c r="CR1184" s="15"/>
      <c r="CS1184" s="15"/>
      <c r="CT1184" s="15"/>
      <c r="CU1184" s="15"/>
      <c r="CV1184" s="15"/>
      <c r="CW1184" s="15"/>
      <c r="CX1184" s="15"/>
      <c r="CY1184" s="15"/>
      <c r="CZ1184" s="15"/>
      <c r="DA1184" s="15"/>
      <c r="DB1184" s="15"/>
      <c r="DC1184" s="15"/>
      <c r="DD1184" s="15"/>
      <c r="DE1184" s="15"/>
      <c r="DF1184" s="15"/>
      <c r="DG1184" s="15"/>
      <c r="DH1184" s="15"/>
      <c r="DI1184" s="15"/>
      <c r="DJ1184" s="15"/>
      <c r="DK1184" s="15"/>
      <c r="DL1184" s="10"/>
      <c r="DM1184" s="10"/>
      <c r="DN1184" s="10"/>
      <c r="DO1184" s="10"/>
      <c r="DP1184" s="10"/>
      <c r="DQ1184" s="10"/>
      <c r="DR1184" s="10"/>
      <c r="DS1184" s="10"/>
      <c r="DT1184" s="10"/>
      <c r="DU1184" s="10"/>
      <c r="DV1184" s="10"/>
      <c r="DW1184" s="10"/>
      <c r="DX1184" s="10"/>
      <c r="DY1184" s="10"/>
      <c r="DZ1184" s="10"/>
      <c r="EA1184" s="10"/>
      <c r="EB1184" s="10"/>
      <c r="EC1184" s="10"/>
      <c r="ED1184" s="10"/>
      <c r="EE1184" s="10"/>
      <c r="EF1184" s="10"/>
      <c r="EG1184" s="10"/>
      <c r="EH1184" s="10"/>
      <c r="EI1184" s="10"/>
      <c r="EJ1184" s="10"/>
      <c r="EK1184" s="10"/>
      <c r="EL1184" s="10"/>
      <c r="EM1184" s="10"/>
      <c r="EN1184" s="10"/>
      <c r="EO1184" s="10"/>
      <c r="EP1184" s="10"/>
      <c r="EQ1184" s="10"/>
      <c r="ER1184" s="10"/>
      <c r="ES1184" s="10"/>
      <c r="ET1184" s="10"/>
      <c r="EU1184" s="10"/>
      <c r="EV1184" s="10"/>
      <c r="EW1184" s="10"/>
      <c r="EX1184" s="10"/>
      <c r="EY1184" s="10"/>
      <c r="EZ1184" s="10"/>
      <c r="FA1184" s="10"/>
      <c r="FB1184" s="10"/>
      <c r="FC1184" s="10"/>
      <c r="FD1184" s="10"/>
      <c r="FE1184" s="10"/>
      <c r="FF1184" s="10"/>
      <c r="FG1184" s="10"/>
      <c r="FH1184" s="10"/>
      <c r="FI1184" s="10"/>
      <c r="FJ1184" s="10"/>
      <c r="FK1184" s="10"/>
      <c r="FL1184" s="10"/>
      <c r="FM1184" s="10"/>
      <c r="FN1184" s="10"/>
      <c r="FO1184" s="10"/>
      <c r="FP1184" s="10"/>
      <c r="FQ1184" s="10"/>
      <c r="FR1184" s="10"/>
      <c r="FS1184" s="10"/>
      <c r="FT1184" s="10"/>
      <c r="FU1184" s="10"/>
      <c r="FV1184" s="10"/>
      <c r="FW1184" s="10"/>
      <c r="FX1184" s="10"/>
      <c r="FY1184" s="10"/>
      <c r="FZ1184" s="10"/>
      <c r="GA1184" s="10"/>
      <c r="GB1184" s="10"/>
      <c r="GC1184" s="10"/>
      <c r="GD1184" s="10"/>
      <c r="GE1184" s="10"/>
      <c r="GF1184" s="10"/>
      <c r="GG1184" s="10"/>
      <c r="GH1184" s="10"/>
      <c r="GI1184" s="10"/>
      <c r="GJ1184" s="10"/>
      <c r="GK1184" s="10"/>
      <c r="GL1184" s="10"/>
      <c r="GM1184" s="10"/>
      <c r="GN1184" s="10"/>
      <c r="GO1184" s="10"/>
      <c r="GP1184" s="10"/>
      <c r="GQ1184" s="10"/>
      <c r="GR1184" s="10"/>
      <c r="GS1184" s="10"/>
      <c r="GT1184" s="10"/>
      <c r="GU1184" s="10"/>
      <c r="GV1184" s="10"/>
      <c r="GW1184" s="10"/>
      <c r="GX1184" s="10"/>
      <c r="GY1184" s="10"/>
      <c r="GZ1184" s="10"/>
      <c r="HA1184" s="10"/>
      <c r="HB1184" s="10"/>
      <c r="HC1184" s="10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  <c r="IJ1184" s="10"/>
      <c r="IK1184" s="10"/>
      <c r="IL1184" s="10"/>
      <c r="IM1184" s="10"/>
      <c r="IN1184" s="10"/>
      <c r="IO1184" s="10"/>
      <c r="IP1184" s="10"/>
      <c r="IQ1184" s="10"/>
      <c r="IR1184" s="10"/>
      <c r="IS1184" s="10"/>
      <c r="IT1184" s="10"/>
      <c r="IU1184" s="10"/>
      <c r="IV1184" s="10"/>
    </row>
    <row r="1185" customFormat="false" ht="13.2" hidden="false" customHeight="false" outlineLevel="0" collapsed="false">
      <c r="A1185" s="2"/>
      <c r="B1185" s="1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15"/>
      <c r="Y1185" s="15"/>
      <c r="Z1185" s="15"/>
      <c r="AA1185" s="15"/>
      <c r="AB1185" s="15"/>
      <c r="AC1185" s="15"/>
      <c r="AD1185" s="15"/>
      <c r="AE1185" s="15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  <c r="CG1185" s="15"/>
      <c r="CH1185" s="15"/>
      <c r="CI1185" s="15"/>
      <c r="CJ1185" s="15"/>
      <c r="CK1185" s="15"/>
      <c r="CL1185" s="15"/>
      <c r="CM1185" s="15"/>
      <c r="CN1185" s="15"/>
      <c r="CO1185" s="15"/>
      <c r="CP1185" s="15"/>
      <c r="CQ1185" s="15"/>
      <c r="CR1185" s="15"/>
      <c r="CS1185" s="15"/>
      <c r="CT1185" s="15"/>
      <c r="CU1185" s="15"/>
      <c r="CV1185" s="15"/>
      <c r="CW1185" s="15"/>
      <c r="CX1185" s="15"/>
      <c r="CY1185" s="15"/>
      <c r="CZ1185" s="15"/>
      <c r="DA1185" s="15"/>
      <c r="DB1185" s="15"/>
      <c r="DC1185" s="15"/>
      <c r="DD1185" s="15"/>
      <c r="DE1185" s="15"/>
      <c r="DF1185" s="15"/>
      <c r="DG1185" s="15"/>
      <c r="DH1185" s="15"/>
      <c r="DI1185" s="15"/>
      <c r="DJ1185" s="15"/>
      <c r="DK1185" s="15"/>
      <c r="DL1185" s="10"/>
      <c r="DM1185" s="10"/>
      <c r="DN1185" s="10"/>
      <c r="DO1185" s="10"/>
      <c r="DP1185" s="10"/>
      <c r="DQ1185" s="10"/>
      <c r="DR1185" s="10"/>
      <c r="DS1185" s="10"/>
      <c r="DT1185" s="10"/>
      <c r="DU1185" s="10"/>
      <c r="DV1185" s="10"/>
      <c r="DW1185" s="10"/>
      <c r="DX1185" s="10"/>
      <c r="DY1185" s="10"/>
      <c r="DZ1185" s="10"/>
      <c r="EA1185" s="10"/>
      <c r="EB1185" s="10"/>
      <c r="EC1185" s="10"/>
      <c r="ED1185" s="10"/>
      <c r="EE1185" s="10"/>
      <c r="EF1185" s="10"/>
      <c r="EG1185" s="10"/>
      <c r="EH1185" s="10"/>
      <c r="EI1185" s="10"/>
      <c r="EJ1185" s="10"/>
      <c r="EK1185" s="10"/>
      <c r="EL1185" s="10"/>
      <c r="EM1185" s="10"/>
      <c r="EN1185" s="10"/>
      <c r="EO1185" s="10"/>
      <c r="EP1185" s="10"/>
      <c r="EQ1185" s="10"/>
      <c r="ER1185" s="10"/>
      <c r="ES1185" s="10"/>
      <c r="ET1185" s="10"/>
      <c r="EU1185" s="10"/>
      <c r="EV1185" s="10"/>
      <c r="EW1185" s="10"/>
      <c r="EX1185" s="10"/>
      <c r="EY1185" s="10"/>
      <c r="EZ1185" s="10"/>
      <c r="FA1185" s="10"/>
      <c r="FB1185" s="10"/>
      <c r="FC1185" s="10"/>
      <c r="FD1185" s="10"/>
      <c r="FE1185" s="10"/>
      <c r="FF1185" s="10"/>
      <c r="FG1185" s="10"/>
      <c r="FH1185" s="10"/>
      <c r="FI1185" s="10"/>
      <c r="FJ1185" s="10"/>
      <c r="FK1185" s="10"/>
      <c r="FL1185" s="10"/>
      <c r="FM1185" s="10"/>
      <c r="FN1185" s="10"/>
      <c r="FO1185" s="10"/>
      <c r="FP1185" s="10"/>
      <c r="FQ1185" s="10"/>
      <c r="FR1185" s="10"/>
      <c r="FS1185" s="10"/>
      <c r="FT1185" s="10"/>
      <c r="FU1185" s="10"/>
      <c r="FV1185" s="10"/>
      <c r="FW1185" s="10"/>
      <c r="FX1185" s="10"/>
      <c r="FY1185" s="10"/>
      <c r="FZ1185" s="10"/>
      <c r="GA1185" s="10"/>
      <c r="GB1185" s="10"/>
      <c r="GC1185" s="10"/>
      <c r="GD1185" s="10"/>
      <c r="GE1185" s="10"/>
      <c r="GF1185" s="10"/>
      <c r="GG1185" s="10"/>
      <c r="GH1185" s="10"/>
      <c r="GI1185" s="10"/>
      <c r="GJ1185" s="10"/>
      <c r="GK1185" s="10"/>
      <c r="GL1185" s="10"/>
      <c r="GM1185" s="10"/>
      <c r="GN1185" s="10"/>
      <c r="GO1185" s="10"/>
      <c r="GP1185" s="10"/>
      <c r="GQ1185" s="10"/>
      <c r="GR1185" s="10"/>
      <c r="GS1185" s="10"/>
      <c r="GT1185" s="10"/>
      <c r="GU1185" s="10"/>
      <c r="GV1185" s="10"/>
      <c r="GW1185" s="10"/>
      <c r="GX1185" s="10"/>
      <c r="GY1185" s="10"/>
      <c r="GZ1185" s="10"/>
      <c r="HA1185" s="10"/>
      <c r="HB1185" s="10"/>
      <c r="HC1185" s="10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  <c r="IJ1185" s="10"/>
      <c r="IK1185" s="10"/>
      <c r="IL1185" s="10"/>
      <c r="IM1185" s="10"/>
      <c r="IN1185" s="10"/>
      <c r="IO1185" s="10"/>
      <c r="IP1185" s="10"/>
      <c r="IQ1185" s="10"/>
      <c r="IR1185" s="10"/>
      <c r="IS1185" s="10"/>
      <c r="IT1185" s="10"/>
      <c r="IU1185" s="10"/>
      <c r="IV1185" s="10"/>
    </row>
    <row r="1186" customFormat="false" ht="13.2" hidden="false" customHeight="false" outlineLevel="0" collapsed="false">
      <c r="A1186" s="2"/>
      <c r="B1186" s="1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15"/>
      <c r="Y1186" s="15"/>
      <c r="Z1186" s="15"/>
      <c r="AA1186" s="15"/>
      <c r="AB1186" s="15"/>
      <c r="AC1186" s="15"/>
      <c r="AD1186" s="15"/>
      <c r="AE1186" s="15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  <c r="CG1186" s="15"/>
      <c r="CH1186" s="15"/>
      <c r="CI1186" s="15"/>
      <c r="CJ1186" s="15"/>
      <c r="CK1186" s="15"/>
      <c r="CL1186" s="15"/>
      <c r="CM1186" s="15"/>
      <c r="CN1186" s="15"/>
      <c r="CO1186" s="15"/>
      <c r="CP1186" s="15"/>
      <c r="CQ1186" s="15"/>
      <c r="CR1186" s="15"/>
      <c r="CS1186" s="15"/>
      <c r="CT1186" s="15"/>
      <c r="CU1186" s="15"/>
      <c r="CV1186" s="15"/>
      <c r="CW1186" s="15"/>
      <c r="CX1186" s="15"/>
      <c r="CY1186" s="15"/>
      <c r="CZ1186" s="15"/>
      <c r="DA1186" s="15"/>
      <c r="DB1186" s="15"/>
      <c r="DC1186" s="15"/>
      <c r="DD1186" s="15"/>
      <c r="DE1186" s="15"/>
      <c r="DF1186" s="15"/>
      <c r="DG1186" s="15"/>
      <c r="DH1186" s="15"/>
      <c r="DI1186" s="15"/>
      <c r="DJ1186" s="15"/>
      <c r="DK1186" s="15"/>
      <c r="DL1186" s="10"/>
      <c r="DM1186" s="10"/>
      <c r="DN1186" s="10"/>
      <c r="DO1186" s="10"/>
      <c r="DP1186" s="10"/>
      <c r="DQ1186" s="10"/>
      <c r="DR1186" s="10"/>
      <c r="DS1186" s="10"/>
      <c r="DT1186" s="10"/>
      <c r="DU1186" s="10"/>
      <c r="DV1186" s="10"/>
      <c r="DW1186" s="10"/>
      <c r="DX1186" s="10"/>
      <c r="DY1186" s="10"/>
      <c r="DZ1186" s="10"/>
      <c r="EA1186" s="10"/>
      <c r="EB1186" s="10"/>
      <c r="EC1186" s="10"/>
      <c r="ED1186" s="10"/>
      <c r="EE1186" s="10"/>
      <c r="EF1186" s="10"/>
      <c r="EG1186" s="10"/>
      <c r="EH1186" s="10"/>
      <c r="EI1186" s="10"/>
      <c r="EJ1186" s="10"/>
      <c r="EK1186" s="10"/>
      <c r="EL1186" s="10"/>
      <c r="EM1186" s="10"/>
      <c r="EN1186" s="10"/>
      <c r="EO1186" s="10"/>
      <c r="EP1186" s="10"/>
      <c r="EQ1186" s="10"/>
      <c r="ER1186" s="10"/>
      <c r="ES1186" s="10"/>
      <c r="ET1186" s="10"/>
      <c r="EU1186" s="10"/>
      <c r="EV1186" s="10"/>
      <c r="EW1186" s="10"/>
      <c r="EX1186" s="10"/>
      <c r="EY1186" s="10"/>
      <c r="EZ1186" s="10"/>
      <c r="FA1186" s="10"/>
      <c r="FB1186" s="10"/>
      <c r="FC1186" s="10"/>
      <c r="FD1186" s="10"/>
      <c r="FE1186" s="10"/>
      <c r="FF1186" s="10"/>
      <c r="FG1186" s="10"/>
      <c r="FH1186" s="10"/>
      <c r="FI1186" s="10"/>
      <c r="FJ1186" s="10"/>
      <c r="FK1186" s="10"/>
      <c r="FL1186" s="10"/>
      <c r="FM1186" s="10"/>
      <c r="FN1186" s="10"/>
      <c r="FO1186" s="10"/>
      <c r="FP1186" s="10"/>
      <c r="FQ1186" s="10"/>
      <c r="FR1186" s="10"/>
      <c r="FS1186" s="10"/>
      <c r="FT1186" s="10"/>
      <c r="FU1186" s="10"/>
      <c r="FV1186" s="10"/>
      <c r="FW1186" s="10"/>
      <c r="FX1186" s="10"/>
      <c r="FY1186" s="10"/>
      <c r="FZ1186" s="10"/>
      <c r="GA1186" s="10"/>
      <c r="GB1186" s="10"/>
      <c r="GC1186" s="10"/>
      <c r="GD1186" s="10"/>
      <c r="GE1186" s="10"/>
      <c r="GF1186" s="10"/>
      <c r="GG1186" s="10"/>
      <c r="GH1186" s="10"/>
      <c r="GI1186" s="10"/>
      <c r="GJ1186" s="10"/>
      <c r="GK1186" s="10"/>
      <c r="GL1186" s="10"/>
      <c r="GM1186" s="10"/>
      <c r="GN1186" s="10"/>
      <c r="GO1186" s="10"/>
      <c r="GP1186" s="10"/>
      <c r="GQ1186" s="10"/>
      <c r="GR1186" s="10"/>
      <c r="GS1186" s="10"/>
      <c r="GT1186" s="10"/>
      <c r="GU1186" s="10"/>
      <c r="GV1186" s="10"/>
      <c r="GW1186" s="10"/>
      <c r="GX1186" s="10"/>
      <c r="GY1186" s="10"/>
      <c r="GZ1186" s="10"/>
      <c r="HA1186" s="10"/>
      <c r="HB1186" s="10"/>
      <c r="HC1186" s="10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  <c r="IJ1186" s="10"/>
      <c r="IK1186" s="10"/>
      <c r="IL1186" s="10"/>
      <c r="IM1186" s="10"/>
      <c r="IN1186" s="10"/>
      <c r="IO1186" s="10"/>
      <c r="IP1186" s="10"/>
      <c r="IQ1186" s="10"/>
      <c r="IR1186" s="10"/>
      <c r="IS1186" s="10"/>
      <c r="IT1186" s="10"/>
      <c r="IU1186" s="10"/>
      <c r="IV1186" s="10"/>
    </row>
    <row r="1187" customFormat="false" ht="13.2" hidden="false" customHeight="false" outlineLevel="0" collapsed="false">
      <c r="A1187" s="2"/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15"/>
      <c r="Y1187" s="15"/>
      <c r="Z1187" s="15"/>
      <c r="AA1187" s="15"/>
      <c r="AB1187" s="15"/>
      <c r="AC1187" s="15"/>
      <c r="AD1187" s="15"/>
      <c r="AE1187" s="15"/>
      <c r="AF1187" s="15"/>
      <c r="AG1187" s="15"/>
      <c r="AH1187" s="15"/>
      <c r="AI1187" s="15"/>
      <c r="AJ1187" s="15"/>
      <c r="AK1187" s="15"/>
      <c r="AL1187" s="15"/>
      <c r="AM1187" s="15"/>
      <c r="AN1187" s="15"/>
      <c r="AO1187" s="15"/>
      <c r="AP1187" s="15"/>
      <c r="AQ1187" s="15"/>
      <c r="AR1187" s="15"/>
      <c r="AS1187" s="15"/>
      <c r="AT1187" s="15"/>
      <c r="AU1187" s="15"/>
      <c r="AV1187" s="15"/>
      <c r="AW1187" s="15"/>
      <c r="AX1187" s="15"/>
      <c r="AY1187" s="15"/>
      <c r="AZ1187" s="15"/>
      <c r="BA1187" s="15"/>
      <c r="BB1187" s="15"/>
      <c r="BC1187" s="15"/>
      <c r="BD1187" s="15"/>
      <c r="BE1187" s="15"/>
      <c r="BF1187" s="15"/>
      <c r="BG1187" s="15"/>
      <c r="BH1187" s="15"/>
      <c r="BI1187" s="15"/>
      <c r="BJ1187" s="15"/>
      <c r="BK1187" s="15"/>
      <c r="BL1187" s="15"/>
      <c r="BM1187" s="15"/>
      <c r="BN1187" s="15"/>
      <c r="BO1187" s="15"/>
      <c r="BP1187" s="15"/>
      <c r="BQ1187" s="15"/>
      <c r="BR1187" s="15"/>
      <c r="BS1187" s="15"/>
      <c r="BT1187" s="15"/>
      <c r="BU1187" s="15"/>
      <c r="BV1187" s="15"/>
      <c r="BW1187" s="15"/>
      <c r="BX1187" s="15"/>
      <c r="BY1187" s="15"/>
      <c r="BZ1187" s="15"/>
      <c r="CA1187" s="15"/>
      <c r="CB1187" s="15"/>
      <c r="CC1187" s="15"/>
      <c r="CD1187" s="15"/>
      <c r="CE1187" s="15"/>
      <c r="CF1187" s="15"/>
      <c r="CG1187" s="15"/>
      <c r="CH1187" s="15"/>
      <c r="CI1187" s="15"/>
      <c r="CJ1187" s="15"/>
      <c r="CK1187" s="15"/>
      <c r="CL1187" s="15"/>
      <c r="CM1187" s="15"/>
      <c r="CN1187" s="15"/>
      <c r="CO1187" s="15"/>
      <c r="CP1187" s="15"/>
      <c r="CQ1187" s="15"/>
      <c r="CR1187" s="15"/>
      <c r="CS1187" s="15"/>
      <c r="CT1187" s="15"/>
      <c r="CU1187" s="15"/>
      <c r="CV1187" s="15"/>
      <c r="CW1187" s="15"/>
      <c r="CX1187" s="15"/>
      <c r="CY1187" s="15"/>
      <c r="CZ1187" s="15"/>
      <c r="DA1187" s="15"/>
      <c r="DB1187" s="15"/>
      <c r="DC1187" s="15"/>
      <c r="DD1187" s="15"/>
      <c r="DE1187" s="15"/>
      <c r="DF1187" s="15"/>
      <c r="DG1187" s="15"/>
      <c r="DH1187" s="15"/>
      <c r="DI1187" s="15"/>
      <c r="DJ1187" s="15"/>
      <c r="DK1187" s="15"/>
      <c r="DL1187" s="10"/>
      <c r="DM1187" s="10"/>
      <c r="DN1187" s="10"/>
      <c r="DO1187" s="10"/>
      <c r="DP1187" s="10"/>
      <c r="DQ1187" s="10"/>
      <c r="DR1187" s="10"/>
      <c r="DS1187" s="10"/>
      <c r="DT1187" s="10"/>
      <c r="DU1187" s="10"/>
      <c r="DV1187" s="10"/>
      <c r="DW1187" s="10"/>
      <c r="DX1187" s="10"/>
      <c r="DY1187" s="10"/>
      <c r="DZ1187" s="10"/>
      <c r="EA1187" s="10"/>
      <c r="EB1187" s="10"/>
      <c r="EC1187" s="10"/>
      <c r="ED1187" s="10"/>
      <c r="EE1187" s="10"/>
      <c r="EF1187" s="10"/>
      <c r="EG1187" s="10"/>
      <c r="EH1187" s="10"/>
      <c r="EI1187" s="10"/>
      <c r="EJ1187" s="10"/>
      <c r="EK1187" s="10"/>
      <c r="EL1187" s="10"/>
      <c r="EM1187" s="10"/>
      <c r="EN1187" s="10"/>
      <c r="EO1187" s="10"/>
      <c r="EP1187" s="10"/>
      <c r="EQ1187" s="10"/>
      <c r="ER1187" s="10"/>
      <c r="ES1187" s="10"/>
      <c r="ET1187" s="10"/>
      <c r="EU1187" s="10"/>
      <c r="EV1187" s="10"/>
      <c r="EW1187" s="10"/>
      <c r="EX1187" s="10"/>
      <c r="EY1187" s="10"/>
      <c r="EZ1187" s="10"/>
      <c r="FA1187" s="10"/>
      <c r="FB1187" s="10"/>
      <c r="FC1187" s="10"/>
      <c r="FD1187" s="10"/>
      <c r="FE1187" s="10"/>
      <c r="FF1187" s="10"/>
      <c r="FG1187" s="10"/>
      <c r="FH1187" s="10"/>
      <c r="FI1187" s="10"/>
      <c r="FJ1187" s="10"/>
      <c r="FK1187" s="10"/>
      <c r="FL1187" s="10"/>
      <c r="FM1187" s="10"/>
      <c r="FN1187" s="10"/>
      <c r="FO1187" s="10"/>
      <c r="FP1187" s="10"/>
      <c r="FQ1187" s="10"/>
      <c r="FR1187" s="10"/>
      <c r="FS1187" s="10"/>
      <c r="FT1187" s="10"/>
      <c r="FU1187" s="10"/>
      <c r="FV1187" s="10"/>
      <c r="FW1187" s="10"/>
      <c r="FX1187" s="10"/>
      <c r="FY1187" s="10"/>
      <c r="FZ1187" s="10"/>
      <c r="GA1187" s="10"/>
      <c r="GB1187" s="10"/>
      <c r="GC1187" s="10"/>
      <c r="GD1187" s="10"/>
      <c r="GE1187" s="10"/>
      <c r="GF1187" s="10"/>
      <c r="GG1187" s="10"/>
      <c r="GH1187" s="10"/>
      <c r="GI1187" s="10"/>
      <c r="GJ1187" s="10"/>
      <c r="GK1187" s="10"/>
      <c r="GL1187" s="10"/>
      <c r="GM1187" s="10"/>
      <c r="GN1187" s="10"/>
      <c r="GO1187" s="10"/>
      <c r="GP1187" s="10"/>
      <c r="GQ1187" s="10"/>
      <c r="GR1187" s="10"/>
      <c r="GS1187" s="10"/>
      <c r="GT1187" s="10"/>
      <c r="GU1187" s="10"/>
      <c r="GV1187" s="10"/>
      <c r="GW1187" s="10"/>
      <c r="GX1187" s="10"/>
      <c r="GY1187" s="10"/>
      <c r="GZ1187" s="10"/>
      <c r="HA1187" s="10"/>
      <c r="HB1187" s="10"/>
      <c r="HC1187" s="10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  <c r="IJ1187" s="10"/>
      <c r="IK1187" s="10"/>
      <c r="IL1187" s="10"/>
      <c r="IM1187" s="10"/>
      <c r="IN1187" s="10"/>
      <c r="IO1187" s="10"/>
      <c r="IP1187" s="10"/>
      <c r="IQ1187" s="10"/>
      <c r="IR1187" s="10"/>
      <c r="IS1187" s="10"/>
      <c r="IT1187" s="10"/>
      <c r="IU1187" s="10"/>
      <c r="IV1187" s="10"/>
    </row>
    <row r="1188" customFormat="false" ht="13.2" hidden="false" customHeight="false" outlineLevel="0" collapsed="false">
      <c r="A1188" s="2"/>
      <c r="B1188" s="1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15"/>
      <c r="Y1188" s="15"/>
      <c r="Z1188" s="15"/>
      <c r="AA1188" s="15"/>
      <c r="AB1188" s="15"/>
      <c r="AC1188" s="15"/>
      <c r="AD1188" s="15"/>
      <c r="AE1188" s="15"/>
      <c r="AF1188" s="15"/>
      <c r="AG1188" s="15"/>
      <c r="AH1188" s="15"/>
      <c r="AI1188" s="15"/>
      <c r="AJ1188" s="15"/>
      <c r="AK1188" s="15"/>
      <c r="AL1188" s="15"/>
      <c r="AM1188" s="15"/>
      <c r="AN1188" s="15"/>
      <c r="AO1188" s="15"/>
      <c r="AP1188" s="15"/>
      <c r="AQ1188" s="15"/>
      <c r="AR1188" s="15"/>
      <c r="AS1188" s="15"/>
      <c r="AT1188" s="15"/>
      <c r="AU1188" s="15"/>
      <c r="AV1188" s="15"/>
      <c r="AW1188" s="15"/>
      <c r="AX1188" s="15"/>
      <c r="AY1188" s="15"/>
      <c r="AZ1188" s="15"/>
      <c r="BA1188" s="15"/>
      <c r="BB1188" s="15"/>
      <c r="BC1188" s="15"/>
      <c r="BD1188" s="15"/>
      <c r="BE1188" s="15"/>
      <c r="BF1188" s="15"/>
      <c r="BG1188" s="15"/>
      <c r="BH1188" s="15"/>
      <c r="BI1188" s="15"/>
      <c r="BJ1188" s="15"/>
      <c r="BK1188" s="15"/>
      <c r="BL1188" s="15"/>
      <c r="BM1188" s="15"/>
      <c r="BN1188" s="15"/>
      <c r="BO1188" s="15"/>
      <c r="BP1188" s="15"/>
      <c r="BQ1188" s="15"/>
      <c r="BR1188" s="15"/>
      <c r="BS1188" s="15"/>
      <c r="BT1188" s="15"/>
      <c r="BU1188" s="15"/>
      <c r="BV1188" s="15"/>
      <c r="BW1188" s="15"/>
      <c r="BX1188" s="15"/>
      <c r="BY1188" s="15"/>
      <c r="BZ1188" s="15"/>
      <c r="CA1188" s="15"/>
      <c r="CB1188" s="15"/>
      <c r="CC1188" s="15"/>
      <c r="CD1188" s="15"/>
      <c r="CE1188" s="15"/>
      <c r="CF1188" s="15"/>
      <c r="CG1188" s="15"/>
      <c r="CH1188" s="15"/>
      <c r="CI1188" s="15"/>
      <c r="CJ1188" s="15"/>
      <c r="CK1188" s="15"/>
      <c r="CL1188" s="15"/>
      <c r="CM1188" s="15"/>
      <c r="CN1188" s="15"/>
      <c r="CO1188" s="15"/>
      <c r="CP1188" s="15"/>
      <c r="CQ1188" s="15"/>
      <c r="CR1188" s="15"/>
      <c r="CS1188" s="15"/>
      <c r="CT1188" s="15"/>
      <c r="CU1188" s="15"/>
      <c r="CV1188" s="15"/>
      <c r="CW1188" s="15"/>
      <c r="CX1188" s="15"/>
      <c r="CY1188" s="15"/>
      <c r="CZ1188" s="15"/>
      <c r="DA1188" s="15"/>
      <c r="DB1188" s="15"/>
      <c r="DC1188" s="15"/>
      <c r="DD1188" s="15"/>
      <c r="DE1188" s="15"/>
      <c r="DF1188" s="15"/>
      <c r="DG1188" s="15"/>
      <c r="DH1188" s="15"/>
      <c r="DI1188" s="15"/>
      <c r="DJ1188" s="15"/>
      <c r="DK1188" s="15"/>
      <c r="DL1188" s="10"/>
      <c r="DM1188" s="10"/>
      <c r="DN1188" s="10"/>
      <c r="DO1188" s="10"/>
      <c r="DP1188" s="10"/>
      <c r="DQ1188" s="10"/>
      <c r="DR1188" s="10"/>
      <c r="DS1188" s="10"/>
      <c r="DT1188" s="10"/>
      <c r="DU1188" s="10"/>
      <c r="DV1188" s="10"/>
      <c r="DW1188" s="10"/>
      <c r="DX1188" s="10"/>
      <c r="DY1188" s="10"/>
      <c r="DZ1188" s="10"/>
      <c r="EA1188" s="10"/>
      <c r="EB1188" s="10"/>
      <c r="EC1188" s="10"/>
      <c r="ED1188" s="10"/>
      <c r="EE1188" s="10"/>
      <c r="EF1188" s="10"/>
      <c r="EG1188" s="10"/>
      <c r="EH1188" s="10"/>
      <c r="EI1188" s="10"/>
      <c r="EJ1188" s="10"/>
      <c r="EK1188" s="10"/>
      <c r="EL1188" s="10"/>
      <c r="EM1188" s="10"/>
      <c r="EN1188" s="10"/>
      <c r="EO1188" s="10"/>
      <c r="EP1188" s="10"/>
      <c r="EQ1188" s="10"/>
      <c r="ER1188" s="10"/>
      <c r="ES1188" s="10"/>
      <c r="ET1188" s="10"/>
      <c r="EU1188" s="10"/>
      <c r="EV1188" s="10"/>
      <c r="EW1188" s="10"/>
      <c r="EX1188" s="10"/>
      <c r="EY1188" s="10"/>
      <c r="EZ1188" s="10"/>
      <c r="FA1188" s="10"/>
      <c r="FB1188" s="10"/>
      <c r="FC1188" s="10"/>
      <c r="FD1188" s="10"/>
      <c r="FE1188" s="10"/>
      <c r="FF1188" s="10"/>
      <c r="FG1188" s="10"/>
      <c r="FH1188" s="10"/>
      <c r="FI1188" s="10"/>
      <c r="FJ1188" s="10"/>
      <c r="FK1188" s="10"/>
      <c r="FL1188" s="10"/>
      <c r="FM1188" s="10"/>
      <c r="FN1188" s="10"/>
      <c r="FO1188" s="10"/>
      <c r="FP1188" s="10"/>
      <c r="FQ1188" s="10"/>
      <c r="FR1188" s="10"/>
      <c r="FS1188" s="10"/>
      <c r="FT1188" s="10"/>
      <c r="FU1188" s="10"/>
      <c r="FV1188" s="10"/>
      <c r="FW1188" s="10"/>
      <c r="FX1188" s="10"/>
      <c r="FY1188" s="10"/>
      <c r="FZ1188" s="10"/>
      <c r="GA1188" s="10"/>
      <c r="GB1188" s="10"/>
      <c r="GC1188" s="10"/>
      <c r="GD1188" s="10"/>
      <c r="GE1188" s="10"/>
      <c r="GF1188" s="10"/>
      <c r="GG1188" s="10"/>
      <c r="GH1188" s="10"/>
      <c r="GI1188" s="10"/>
      <c r="GJ1188" s="10"/>
      <c r="GK1188" s="10"/>
      <c r="GL1188" s="10"/>
      <c r="GM1188" s="10"/>
      <c r="GN1188" s="10"/>
      <c r="GO1188" s="10"/>
      <c r="GP1188" s="10"/>
      <c r="GQ1188" s="10"/>
      <c r="GR1188" s="10"/>
      <c r="GS1188" s="10"/>
      <c r="GT1188" s="10"/>
      <c r="GU1188" s="10"/>
      <c r="GV1188" s="10"/>
      <c r="GW1188" s="10"/>
      <c r="GX1188" s="10"/>
      <c r="GY1188" s="10"/>
      <c r="GZ1188" s="10"/>
      <c r="HA1188" s="10"/>
      <c r="HB1188" s="10"/>
      <c r="HC1188" s="10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  <c r="IJ1188" s="10"/>
      <c r="IK1188" s="10"/>
      <c r="IL1188" s="10"/>
      <c r="IM1188" s="10"/>
      <c r="IN1188" s="10"/>
      <c r="IO1188" s="10"/>
      <c r="IP1188" s="10"/>
      <c r="IQ1188" s="10"/>
      <c r="IR1188" s="10"/>
      <c r="IS1188" s="10"/>
      <c r="IT1188" s="10"/>
      <c r="IU1188" s="10"/>
      <c r="IV1188" s="10"/>
    </row>
    <row r="1189" customFormat="false" ht="13.2" hidden="false" customHeight="false" outlineLevel="0" collapsed="false">
      <c r="A1189" s="2"/>
      <c r="B1189" s="1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15"/>
      <c r="Y1189" s="15"/>
      <c r="Z1189" s="15"/>
      <c r="AA1189" s="15"/>
      <c r="AB1189" s="15"/>
      <c r="AC1189" s="15"/>
      <c r="AD1189" s="15"/>
      <c r="AE1189" s="15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  <c r="CG1189" s="15"/>
      <c r="CH1189" s="15"/>
      <c r="CI1189" s="15"/>
      <c r="CJ1189" s="15"/>
      <c r="CK1189" s="15"/>
      <c r="CL1189" s="15"/>
      <c r="CM1189" s="15"/>
      <c r="CN1189" s="15"/>
      <c r="CO1189" s="15"/>
      <c r="CP1189" s="15"/>
      <c r="CQ1189" s="15"/>
      <c r="CR1189" s="15"/>
      <c r="CS1189" s="15"/>
      <c r="CT1189" s="15"/>
      <c r="CU1189" s="15"/>
      <c r="CV1189" s="15"/>
      <c r="CW1189" s="15"/>
      <c r="CX1189" s="15"/>
      <c r="CY1189" s="15"/>
      <c r="CZ1189" s="15"/>
      <c r="DA1189" s="15"/>
      <c r="DB1189" s="15"/>
      <c r="DC1189" s="15"/>
      <c r="DD1189" s="15"/>
      <c r="DE1189" s="15"/>
      <c r="DF1189" s="15"/>
      <c r="DG1189" s="15"/>
      <c r="DH1189" s="15"/>
      <c r="DI1189" s="15"/>
      <c r="DJ1189" s="15"/>
      <c r="DK1189" s="15"/>
      <c r="DL1189" s="10"/>
      <c r="DM1189" s="10"/>
      <c r="DN1189" s="10"/>
      <c r="DO1189" s="10"/>
      <c r="DP1189" s="10"/>
      <c r="DQ1189" s="10"/>
      <c r="DR1189" s="10"/>
      <c r="DS1189" s="10"/>
      <c r="DT1189" s="10"/>
      <c r="DU1189" s="10"/>
      <c r="DV1189" s="10"/>
      <c r="DW1189" s="10"/>
      <c r="DX1189" s="10"/>
      <c r="DY1189" s="10"/>
      <c r="DZ1189" s="10"/>
      <c r="EA1189" s="10"/>
      <c r="EB1189" s="10"/>
      <c r="EC1189" s="10"/>
      <c r="ED1189" s="10"/>
      <c r="EE1189" s="10"/>
      <c r="EF1189" s="10"/>
      <c r="EG1189" s="10"/>
      <c r="EH1189" s="10"/>
      <c r="EI1189" s="10"/>
      <c r="EJ1189" s="10"/>
      <c r="EK1189" s="10"/>
      <c r="EL1189" s="10"/>
      <c r="EM1189" s="10"/>
      <c r="EN1189" s="10"/>
      <c r="EO1189" s="10"/>
      <c r="EP1189" s="10"/>
      <c r="EQ1189" s="10"/>
      <c r="ER1189" s="10"/>
      <c r="ES1189" s="10"/>
      <c r="ET1189" s="10"/>
      <c r="EU1189" s="10"/>
      <c r="EV1189" s="10"/>
      <c r="EW1189" s="10"/>
      <c r="EX1189" s="10"/>
      <c r="EY1189" s="10"/>
      <c r="EZ1189" s="10"/>
      <c r="FA1189" s="10"/>
      <c r="FB1189" s="10"/>
      <c r="FC1189" s="10"/>
      <c r="FD1189" s="10"/>
      <c r="FE1189" s="10"/>
      <c r="FF1189" s="10"/>
      <c r="FG1189" s="10"/>
      <c r="FH1189" s="10"/>
      <c r="FI1189" s="10"/>
      <c r="FJ1189" s="10"/>
      <c r="FK1189" s="10"/>
      <c r="FL1189" s="10"/>
      <c r="FM1189" s="10"/>
      <c r="FN1189" s="10"/>
      <c r="FO1189" s="10"/>
      <c r="FP1189" s="10"/>
      <c r="FQ1189" s="10"/>
      <c r="FR1189" s="10"/>
      <c r="FS1189" s="10"/>
      <c r="FT1189" s="10"/>
      <c r="FU1189" s="10"/>
      <c r="FV1189" s="10"/>
      <c r="FW1189" s="10"/>
      <c r="FX1189" s="10"/>
      <c r="FY1189" s="10"/>
      <c r="FZ1189" s="10"/>
      <c r="GA1189" s="10"/>
      <c r="GB1189" s="10"/>
      <c r="GC1189" s="10"/>
      <c r="GD1189" s="10"/>
      <c r="GE1189" s="10"/>
      <c r="GF1189" s="10"/>
      <c r="GG1189" s="10"/>
      <c r="GH1189" s="10"/>
      <c r="GI1189" s="10"/>
      <c r="GJ1189" s="10"/>
      <c r="GK1189" s="10"/>
      <c r="GL1189" s="10"/>
      <c r="GM1189" s="10"/>
      <c r="GN1189" s="10"/>
      <c r="GO1189" s="10"/>
      <c r="GP1189" s="10"/>
      <c r="GQ1189" s="10"/>
      <c r="GR1189" s="10"/>
      <c r="GS1189" s="10"/>
      <c r="GT1189" s="10"/>
      <c r="GU1189" s="10"/>
      <c r="GV1189" s="10"/>
      <c r="GW1189" s="10"/>
      <c r="GX1189" s="10"/>
      <c r="GY1189" s="10"/>
      <c r="GZ1189" s="10"/>
      <c r="HA1189" s="10"/>
      <c r="HB1189" s="10"/>
      <c r="HC1189" s="10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  <c r="IJ1189" s="10"/>
      <c r="IK1189" s="10"/>
      <c r="IL1189" s="10"/>
      <c r="IM1189" s="10"/>
      <c r="IN1189" s="10"/>
      <c r="IO1189" s="10"/>
      <c r="IP1189" s="10"/>
      <c r="IQ1189" s="10"/>
      <c r="IR1189" s="10"/>
      <c r="IS1189" s="10"/>
      <c r="IT1189" s="10"/>
      <c r="IU1189" s="10"/>
      <c r="IV1189" s="10"/>
    </row>
    <row r="1190" customFormat="false" ht="13.2" hidden="false" customHeight="false" outlineLevel="0" collapsed="false">
      <c r="A1190" s="2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15"/>
      <c r="Y1190" s="15"/>
      <c r="Z1190" s="15"/>
      <c r="AA1190" s="15"/>
      <c r="AB1190" s="15"/>
      <c r="AC1190" s="15"/>
      <c r="AD1190" s="15"/>
      <c r="AE1190" s="15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  <c r="CG1190" s="15"/>
      <c r="CH1190" s="15"/>
      <c r="CI1190" s="15"/>
      <c r="CJ1190" s="15"/>
      <c r="CK1190" s="15"/>
      <c r="CL1190" s="15"/>
      <c r="CM1190" s="15"/>
      <c r="CN1190" s="15"/>
      <c r="CO1190" s="15"/>
      <c r="CP1190" s="15"/>
      <c r="CQ1190" s="15"/>
      <c r="CR1190" s="15"/>
      <c r="CS1190" s="15"/>
      <c r="CT1190" s="15"/>
      <c r="CU1190" s="15"/>
      <c r="CV1190" s="15"/>
      <c r="CW1190" s="15"/>
      <c r="CX1190" s="15"/>
      <c r="CY1190" s="15"/>
      <c r="CZ1190" s="15"/>
      <c r="DA1190" s="15"/>
      <c r="DB1190" s="15"/>
      <c r="DC1190" s="15"/>
      <c r="DD1190" s="15"/>
      <c r="DE1190" s="15"/>
      <c r="DF1190" s="15"/>
      <c r="DG1190" s="15"/>
      <c r="DH1190" s="15"/>
      <c r="DI1190" s="15"/>
      <c r="DJ1190" s="15"/>
      <c r="DK1190" s="15"/>
      <c r="DL1190" s="10"/>
      <c r="DM1190" s="10"/>
      <c r="DN1190" s="10"/>
      <c r="DO1190" s="10"/>
      <c r="DP1190" s="10"/>
      <c r="DQ1190" s="10"/>
      <c r="DR1190" s="10"/>
      <c r="DS1190" s="10"/>
      <c r="DT1190" s="10"/>
      <c r="DU1190" s="10"/>
      <c r="DV1190" s="10"/>
      <c r="DW1190" s="10"/>
      <c r="DX1190" s="10"/>
      <c r="DY1190" s="10"/>
      <c r="DZ1190" s="10"/>
      <c r="EA1190" s="10"/>
      <c r="EB1190" s="10"/>
      <c r="EC1190" s="10"/>
      <c r="ED1190" s="10"/>
      <c r="EE1190" s="10"/>
      <c r="EF1190" s="10"/>
      <c r="EG1190" s="10"/>
      <c r="EH1190" s="10"/>
      <c r="EI1190" s="10"/>
      <c r="EJ1190" s="10"/>
      <c r="EK1190" s="10"/>
      <c r="EL1190" s="10"/>
      <c r="EM1190" s="10"/>
      <c r="EN1190" s="10"/>
      <c r="EO1190" s="10"/>
      <c r="EP1190" s="10"/>
      <c r="EQ1190" s="10"/>
      <c r="ER1190" s="10"/>
      <c r="ES1190" s="10"/>
      <c r="ET1190" s="10"/>
      <c r="EU1190" s="10"/>
      <c r="EV1190" s="10"/>
      <c r="EW1190" s="10"/>
      <c r="EX1190" s="10"/>
      <c r="EY1190" s="10"/>
      <c r="EZ1190" s="10"/>
      <c r="FA1190" s="10"/>
      <c r="FB1190" s="10"/>
      <c r="FC1190" s="10"/>
      <c r="FD1190" s="10"/>
      <c r="FE1190" s="10"/>
      <c r="FF1190" s="10"/>
      <c r="FG1190" s="10"/>
      <c r="FH1190" s="10"/>
      <c r="FI1190" s="10"/>
      <c r="FJ1190" s="10"/>
      <c r="FK1190" s="10"/>
      <c r="FL1190" s="10"/>
      <c r="FM1190" s="10"/>
      <c r="FN1190" s="10"/>
      <c r="FO1190" s="10"/>
      <c r="FP1190" s="10"/>
      <c r="FQ1190" s="10"/>
      <c r="FR1190" s="10"/>
      <c r="FS1190" s="10"/>
      <c r="FT1190" s="10"/>
      <c r="FU1190" s="10"/>
      <c r="FV1190" s="10"/>
      <c r="FW1190" s="10"/>
      <c r="FX1190" s="10"/>
      <c r="FY1190" s="10"/>
      <c r="FZ1190" s="10"/>
      <c r="GA1190" s="10"/>
      <c r="GB1190" s="10"/>
      <c r="GC1190" s="10"/>
      <c r="GD1190" s="10"/>
      <c r="GE1190" s="10"/>
      <c r="GF1190" s="10"/>
      <c r="GG1190" s="10"/>
      <c r="GH1190" s="10"/>
      <c r="GI1190" s="10"/>
      <c r="GJ1190" s="10"/>
      <c r="GK1190" s="10"/>
      <c r="GL1190" s="10"/>
      <c r="GM1190" s="10"/>
      <c r="GN1190" s="10"/>
      <c r="GO1190" s="10"/>
      <c r="GP1190" s="10"/>
      <c r="GQ1190" s="10"/>
      <c r="GR1190" s="10"/>
      <c r="GS1190" s="10"/>
      <c r="GT1190" s="10"/>
      <c r="GU1190" s="10"/>
      <c r="GV1190" s="10"/>
      <c r="GW1190" s="10"/>
      <c r="GX1190" s="10"/>
      <c r="GY1190" s="10"/>
      <c r="GZ1190" s="10"/>
      <c r="HA1190" s="10"/>
      <c r="HB1190" s="10"/>
      <c r="HC1190" s="10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  <c r="IJ1190" s="10"/>
      <c r="IK1190" s="10"/>
      <c r="IL1190" s="10"/>
      <c r="IM1190" s="10"/>
      <c r="IN1190" s="10"/>
      <c r="IO1190" s="10"/>
      <c r="IP1190" s="10"/>
      <c r="IQ1190" s="10"/>
      <c r="IR1190" s="10"/>
      <c r="IS1190" s="10"/>
      <c r="IT1190" s="10"/>
      <c r="IU1190" s="10"/>
      <c r="IV1190" s="10"/>
    </row>
    <row r="1191" customFormat="false" ht="13.2" hidden="false" customHeight="false" outlineLevel="0" collapsed="false">
      <c r="A1191" s="2"/>
      <c r="B1191" s="15"/>
      <c r="C1191" s="15"/>
      <c r="D1191" s="1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15"/>
      <c r="Y1191" s="15"/>
      <c r="Z1191" s="15"/>
      <c r="AA1191" s="15"/>
      <c r="AB1191" s="15"/>
      <c r="AC1191" s="15"/>
      <c r="AD1191" s="15"/>
      <c r="AE1191" s="15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  <c r="CG1191" s="15"/>
      <c r="CH1191" s="15"/>
      <c r="CI1191" s="15"/>
      <c r="CJ1191" s="15"/>
      <c r="CK1191" s="15"/>
      <c r="CL1191" s="15"/>
      <c r="CM1191" s="15"/>
      <c r="CN1191" s="15"/>
      <c r="CO1191" s="15"/>
      <c r="CP1191" s="15"/>
      <c r="CQ1191" s="15"/>
      <c r="CR1191" s="15"/>
      <c r="CS1191" s="15"/>
      <c r="CT1191" s="15"/>
      <c r="CU1191" s="15"/>
      <c r="CV1191" s="15"/>
      <c r="CW1191" s="15"/>
      <c r="CX1191" s="15"/>
      <c r="CY1191" s="15"/>
      <c r="CZ1191" s="15"/>
      <c r="DA1191" s="15"/>
      <c r="DB1191" s="15"/>
      <c r="DC1191" s="15"/>
      <c r="DD1191" s="15"/>
      <c r="DE1191" s="15"/>
      <c r="DF1191" s="15"/>
      <c r="DG1191" s="15"/>
      <c r="DH1191" s="15"/>
      <c r="DI1191" s="15"/>
      <c r="DJ1191" s="15"/>
      <c r="DK1191" s="15"/>
      <c r="DL1191" s="10"/>
      <c r="DM1191" s="10"/>
      <c r="DN1191" s="10"/>
      <c r="DO1191" s="10"/>
      <c r="DP1191" s="10"/>
      <c r="DQ1191" s="10"/>
      <c r="DR1191" s="10"/>
      <c r="DS1191" s="10"/>
      <c r="DT1191" s="10"/>
      <c r="DU1191" s="10"/>
      <c r="DV1191" s="10"/>
      <c r="DW1191" s="10"/>
      <c r="DX1191" s="10"/>
      <c r="DY1191" s="10"/>
      <c r="DZ1191" s="10"/>
      <c r="EA1191" s="10"/>
      <c r="EB1191" s="10"/>
      <c r="EC1191" s="10"/>
      <c r="ED1191" s="10"/>
      <c r="EE1191" s="10"/>
      <c r="EF1191" s="10"/>
      <c r="EG1191" s="10"/>
      <c r="EH1191" s="10"/>
      <c r="EI1191" s="10"/>
      <c r="EJ1191" s="10"/>
      <c r="EK1191" s="10"/>
      <c r="EL1191" s="10"/>
      <c r="EM1191" s="10"/>
      <c r="EN1191" s="10"/>
      <c r="EO1191" s="10"/>
      <c r="EP1191" s="10"/>
      <c r="EQ1191" s="10"/>
      <c r="ER1191" s="10"/>
      <c r="ES1191" s="10"/>
      <c r="ET1191" s="10"/>
      <c r="EU1191" s="10"/>
      <c r="EV1191" s="10"/>
      <c r="EW1191" s="10"/>
      <c r="EX1191" s="10"/>
      <c r="EY1191" s="10"/>
      <c r="EZ1191" s="10"/>
      <c r="FA1191" s="10"/>
      <c r="FB1191" s="10"/>
      <c r="FC1191" s="10"/>
      <c r="FD1191" s="10"/>
      <c r="FE1191" s="10"/>
      <c r="FF1191" s="10"/>
      <c r="FG1191" s="10"/>
      <c r="FH1191" s="10"/>
      <c r="FI1191" s="10"/>
      <c r="FJ1191" s="10"/>
      <c r="FK1191" s="10"/>
      <c r="FL1191" s="10"/>
      <c r="FM1191" s="10"/>
      <c r="FN1191" s="10"/>
      <c r="FO1191" s="10"/>
      <c r="FP1191" s="10"/>
      <c r="FQ1191" s="10"/>
      <c r="FR1191" s="10"/>
      <c r="FS1191" s="10"/>
      <c r="FT1191" s="10"/>
      <c r="FU1191" s="10"/>
      <c r="FV1191" s="10"/>
      <c r="FW1191" s="10"/>
      <c r="FX1191" s="10"/>
      <c r="FY1191" s="10"/>
      <c r="FZ1191" s="10"/>
      <c r="GA1191" s="10"/>
      <c r="GB1191" s="10"/>
      <c r="GC1191" s="10"/>
      <c r="GD1191" s="10"/>
      <c r="GE1191" s="10"/>
      <c r="GF1191" s="10"/>
      <c r="GG1191" s="10"/>
      <c r="GH1191" s="10"/>
      <c r="GI1191" s="10"/>
      <c r="GJ1191" s="10"/>
      <c r="GK1191" s="10"/>
      <c r="GL1191" s="10"/>
      <c r="GM1191" s="10"/>
      <c r="GN1191" s="10"/>
      <c r="GO1191" s="10"/>
      <c r="GP1191" s="10"/>
      <c r="GQ1191" s="10"/>
      <c r="GR1191" s="10"/>
      <c r="GS1191" s="10"/>
      <c r="GT1191" s="10"/>
      <c r="GU1191" s="10"/>
      <c r="GV1191" s="10"/>
      <c r="GW1191" s="10"/>
      <c r="GX1191" s="10"/>
      <c r="GY1191" s="10"/>
      <c r="GZ1191" s="10"/>
      <c r="HA1191" s="10"/>
      <c r="HB1191" s="10"/>
      <c r="HC1191" s="10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  <c r="IJ1191" s="10"/>
      <c r="IK1191" s="10"/>
      <c r="IL1191" s="10"/>
      <c r="IM1191" s="10"/>
      <c r="IN1191" s="10"/>
      <c r="IO1191" s="10"/>
      <c r="IP1191" s="10"/>
      <c r="IQ1191" s="10"/>
      <c r="IR1191" s="10"/>
      <c r="IS1191" s="10"/>
      <c r="IT1191" s="10"/>
      <c r="IU1191" s="10"/>
      <c r="IV1191" s="10"/>
    </row>
    <row r="1192" customFormat="false" ht="13.2" hidden="false" customHeight="false" outlineLevel="0" collapsed="false">
      <c r="A1192" s="2"/>
      <c r="B1192" s="1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15"/>
      <c r="Y1192" s="15"/>
      <c r="Z1192" s="15"/>
      <c r="AA1192" s="15"/>
      <c r="AB1192" s="15"/>
      <c r="AC1192" s="15"/>
      <c r="AD1192" s="15"/>
      <c r="AE1192" s="15"/>
      <c r="AF1192" s="15"/>
      <c r="AG1192" s="15"/>
      <c r="AH1192" s="15"/>
      <c r="AI1192" s="15"/>
      <c r="AJ1192" s="15"/>
      <c r="AK1192" s="15"/>
      <c r="AL1192" s="15"/>
      <c r="AM1192" s="15"/>
      <c r="AN1192" s="15"/>
      <c r="AO1192" s="15"/>
      <c r="AP1192" s="15"/>
      <c r="AQ1192" s="15"/>
      <c r="AR1192" s="15"/>
      <c r="AS1192" s="15"/>
      <c r="AT1192" s="15"/>
      <c r="AU1192" s="15"/>
      <c r="AV1192" s="15"/>
      <c r="AW1192" s="15"/>
      <c r="AX1192" s="15"/>
      <c r="AY1192" s="15"/>
      <c r="AZ1192" s="15"/>
      <c r="BA1192" s="15"/>
      <c r="BB1192" s="15"/>
      <c r="BC1192" s="15"/>
      <c r="BD1192" s="15"/>
      <c r="BE1192" s="15"/>
      <c r="BF1192" s="15"/>
      <c r="BG1192" s="15"/>
      <c r="BH1192" s="15"/>
      <c r="BI1192" s="15"/>
      <c r="BJ1192" s="15"/>
      <c r="BK1192" s="15"/>
      <c r="BL1192" s="15"/>
      <c r="BM1192" s="15"/>
      <c r="BN1192" s="15"/>
      <c r="BO1192" s="15"/>
      <c r="BP1192" s="15"/>
      <c r="BQ1192" s="15"/>
      <c r="BR1192" s="15"/>
      <c r="BS1192" s="15"/>
      <c r="BT1192" s="15"/>
      <c r="BU1192" s="15"/>
      <c r="BV1192" s="15"/>
      <c r="BW1192" s="15"/>
      <c r="BX1192" s="15"/>
      <c r="BY1192" s="15"/>
      <c r="BZ1192" s="15"/>
      <c r="CA1192" s="15"/>
      <c r="CB1192" s="15"/>
      <c r="CC1192" s="15"/>
      <c r="CD1192" s="15"/>
      <c r="CE1192" s="15"/>
      <c r="CF1192" s="15"/>
      <c r="CG1192" s="15"/>
      <c r="CH1192" s="15"/>
      <c r="CI1192" s="15"/>
      <c r="CJ1192" s="15"/>
      <c r="CK1192" s="15"/>
      <c r="CL1192" s="15"/>
      <c r="CM1192" s="15"/>
      <c r="CN1192" s="15"/>
      <c r="CO1192" s="15"/>
      <c r="CP1192" s="15"/>
      <c r="CQ1192" s="15"/>
      <c r="CR1192" s="15"/>
      <c r="CS1192" s="15"/>
      <c r="CT1192" s="15"/>
      <c r="CU1192" s="15"/>
      <c r="CV1192" s="15"/>
      <c r="CW1192" s="15"/>
      <c r="CX1192" s="15"/>
      <c r="CY1192" s="15"/>
      <c r="CZ1192" s="15"/>
      <c r="DA1192" s="15"/>
      <c r="DB1192" s="15"/>
      <c r="DC1192" s="15"/>
      <c r="DD1192" s="15"/>
      <c r="DE1192" s="15"/>
      <c r="DF1192" s="15"/>
      <c r="DG1192" s="15"/>
      <c r="DH1192" s="15"/>
      <c r="DI1192" s="15"/>
      <c r="DJ1192" s="15"/>
      <c r="DK1192" s="15"/>
      <c r="DL1192" s="10"/>
      <c r="DM1192" s="10"/>
      <c r="DN1192" s="10"/>
      <c r="DO1192" s="10"/>
      <c r="DP1192" s="10"/>
      <c r="DQ1192" s="10"/>
      <c r="DR1192" s="10"/>
      <c r="DS1192" s="10"/>
      <c r="DT1192" s="10"/>
      <c r="DU1192" s="10"/>
      <c r="DV1192" s="10"/>
      <c r="DW1192" s="10"/>
      <c r="DX1192" s="10"/>
      <c r="DY1192" s="10"/>
      <c r="DZ1192" s="10"/>
      <c r="EA1192" s="10"/>
      <c r="EB1192" s="10"/>
      <c r="EC1192" s="10"/>
      <c r="ED1192" s="10"/>
      <c r="EE1192" s="10"/>
      <c r="EF1192" s="10"/>
      <c r="EG1192" s="10"/>
      <c r="EH1192" s="10"/>
      <c r="EI1192" s="10"/>
      <c r="EJ1192" s="10"/>
      <c r="EK1192" s="10"/>
      <c r="EL1192" s="10"/>
      <c r="EM1192" s="10"/>
      <c r="EN1192" s="10"/>
      <c r="EO1192" s="10"/>
      <c r="EP1192" s="10"/>
      <c r="EQ1192" s="10"/>
      <c r="ER1192" s="10"/>
      <c r="ES1192" s="10"/>
      <c r="ET1192" s="10"/>
      <c r="EU1192" s="10"/>
      <c r="EV1192" s="10"/>
      <c r="EW1192" s="10"/>
      <c r="EX1192" s="10"/>
      <c r="EY1192" s="10"/>
      <c r="EZ1192" s="10"/>
      <c r="FA1192" s="10"/>
      <c r="FB1192" s="10"/>
      <c r="FC1192" s="10"/>
      <c r="FD1192" s="10"/>
      <c r="FE1192" s="10"/>
      <c r="FF1192" s="10"/>
      <c r="FG1192" s="10"/>
      <c r="FH1192" s="10"/>
      <c r="FI1192" s="10"/>
      <c r="FJ1192" s="10"/>
      <c r="FK1192" s="10"/>
      <c r="FL1192" s="10"/>
      <c r="FM1192" s="10"/>
      <c r="FN1192" s="10"/>
      <c r="FO1192" s="10"/>
      <c r="FP1192" s="10"/>
      <c r="FQ1192" s="10"/>
      <c r="FR1192" s="10"/>
      <c r="FS1192" s="10"/>
      <c r="FT1192" s="10"/>
      <c r="FU1192" s="10"/>
      <c r="FV1192" s="10"/>
      <c r="FW1192" s="10"/>
      <c r="FX1192" s="10"/>
      <c r="FY1192" s="10"/>
      <c r="FZ1192" s="10"/>
      <c r="GA1192" s="10"/>
      <c r="GB1192" s="10"/>
      <c r="GC1192" s="10"/>
      <c r="GD1192" s="10"/>
      <c r="GE1192" s="10"/>
      <c r="GF1192" s="10"/>
      <c r="GG1192" s="10"/>
      <c r="GH1192" s="10"/>
      <c r="GI1192" s="10"/>
      <c r="GJ1192" s="10"/>
      <c r="GK1192" s="10"/>
      <c r="GL1192" s="10"/>
      <c r="GM1192" s="10"/>
      <c r="GN1192" s="10"/>
      <c r="GO1192" s="10"/>
      <c r="GP1192" s="10"/>
      <c r="GQ1192" s="10"/>
      <c r="GR1192" s="10"/>
      <c r="GS1192" s="10"/>
      <c r="GT1192" s="10"/>
      <c r="GU1192" s="10"/>
      <c r="GV1192" s="10"/>
      <c r="GW1192" s="10"/>
      <c r="GX1192" s="10"/>
      <c r="GY1192" s="10"/>
      <c r="GZ1192" s="10"/>
      <c r="HA1192" s="10"/>
      <c r="HB1192" s="10"/>
      <c r="HC1192" s="10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  <c r="IJ1192" s="10"/>
      <c r="IK1192" s="10"/>
      <c r="IL1192" s="10"/>
      <c r="IM1192" s="10"/>
      <c r="IN1192" s="10"/>
      <c r="IO1192" s="10"/>
      <c r="IP1192" s="10"/>
      <c r="IQ1192" s="10"/>
      <c r="IR1192" s="10"/>
      <c r="IS1192" s="10"/>
      <c r="IT1192" s="10"/>
      <c r="IU1192" s="10"/>
      <c r="IV1192" s="10"/>
    </row>
    <row r="1193" customFormat="false" ht="13.2" hidden="false" customHeight="false" outlineLevel="0" collapsed="false">
      <c r="A1193" s="2"/>
      <c r="B1193" s="15"/>
      <c r="C1193" s="15"/>
      <c r="D1193" s="15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15"/>
      <c r="Y1193" s="15"/>
      <c r="Z1193" s="15"/>
      <c r="AA1193" s="15"/>
      <c r="AB1193" s="15"/>
      <c r="AC1193" s="15"/>
      <c r="AD1193" s="15"/>
      <c r="AE1193" s="15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  <c r="CG1193" s="15"/>
      <c r="CH1193" s="15"/>
      <c r="CI1193" s="15"/>
      <c r="CJ1193" s="15"/>
      <c r="CK1193" s="15"/>
      <c r="CL1193" s="15"/>
      <c r="CM1193" s="15"/>
      <c r="CN1193" s="15"/>
      <c r="CO1193" s="15"/>
      <c r="CP1193" s="15"/>
      <c r="CQ1193" s="15"/>
      <c r="CR1193" s="15"/>
      <c r="CS1193" s="15"/>
      <c r="CT1193" s="15"/>
      <c r="CU1193" s="15"/>
      <c r="CV1193" s="15"/>
      <c r="CW1193" s="15"/>
      <c r="CX1193" s="15"/>
      <c r="CY1193" s="15"/>
      <c r="CZ1193" s="15"/>
      <c r="DA1193" s="15"/>
      <c r="DB1193" s="15"/>
      <c r="DC1193" s="15"/>
      <c r="DD1193" s="15"/>
      <c r="DE1193" s="15"/>
      <c r="DF1193" s="15"/>
      <c r="DG1193" s="15"/>
      <c r="DH1193" s="15"/>
      <c r="DI1193" s="15"/>
      <c r="DJ1193" s="15"/>
      <c r="DK1193" s="15"/>
      <c r="DL1193" s="10"/>
      <c r="DM1193" s="10"/>
      <c r="DN1193" s="10"/>
      <c r="DO1193" s="10"/>
      <c r="DP1193" s="10"/>
      <c r="DQ1193" s="10"/>
      <c r="DR1193" s="10"/>
      <c r="DS1193" s="10"/>
      <c r="DT1193" s="10"/>
      <c r="DU1193" s="10"/>
      <c r="DV1193" s="10"/>
      <c r="DW1193" s="10"/>
      <c r="DX1193" s="10"/>
      <c r="DY1193" s="10"/>
      <c r="DZ1193" s="10"/>
      <c r="EA1193" s="10"/>
      <c r="EB1193" s="10"/>
      <c r="EC1193" s="10"/>
      <c r="ED1193" s="10"/>
      <c r="EE1193" s="10"/>
      <c r="EF1193" s="10"/>
      <c r="EG1193" s="10"/>
      <c r="EH1193" s="10"/>
      <c r="EI1193" s="10"/>
      <c r="EJ1193" s="10"/>
      <c r="EK1193" s="10"/>
      <c r="EL1193" s="10"/>
      <c r="EM1193" s="10"/>
      <c r="EN1193" s="10"/>
      <c r="EO1193" s="10"/>
      <c r="EP1193" s="10"/>
      <c r="EQ1193" s="10"/>
      <c r="ER1193" s="10"/>
      <c r="ES1193" s="10"/>
      <c r="ET1193" s="10"/>
      <c r="EU1193" s="10"/>
      <c r="EV1193" s="10"/>
      <c r="EW1193" s="10"/>
      <c r="EX1193" s="10"/>
      <c r="EY1193" s="10"/>
      <c r="EZ1193" s="10"/>
      <c r="FA1193" s="10"/>
      <c r="FB1193" s="10"/>
      <c r="FC1193" s="10"/>
      <c r="FD1193" s="10"/>
      <c r="FE1193" s="10"/>
      <c r="FF1193" s="10"/>
      <c r="FG1193" s="10"/>
      <c r="FH1193" s="10"/>
      <c r="FI1193" s="10"/>
      <c r="FJ1193" s="10"/>
      <c r="FK1193" s="10"/>
      <c r="FL1193" s="10"/>
      <c r="FM1193" s="10"/>
      <c r="FN1193" s="10"/>
      <c r="FO1193" s="10"/>
      <c r="FP1193" s="10"/>
      <c r="FQ1193" s="10"/>
      <c r="FR1193" s="10"/>
      <c r="FS1193" s="10"/>
      <c r="FT1193" s="10"/>
      <c r="FU1193" s="10"/>
      <c r="FV1193" s="10"/>
      <c r="FW1193" s="10"/>
      <c r="FX1193" s="10"/>
      <c r="FY1193" s="10"/>
      <c r="FZ1193" s="10"/>
      <c r="GA1193" s="10"/>
      <c r="GB1193" s="10"/>
      <c r="GC1193" s="10"/>
      <c r="GD1193" s="10"/>
      <c r="GE1193" s="10"/>
      <c r="GF1193" s="10"/>
      <c r="GG1193" s="10"/>
      <c r="GH1193" s="10"/>
      <c r="GI1193" s="10"/>
      <c r="GJ1193" s="10"/>
      <c r="GK1193" s="10"/>
      <c r="GL1193" s="10"/>
      <c r="GM1193" s="10"/>
      <c r="GN1193" s="10"/>
      <c r="GO1193" s="10"/>
      <c r="GP1193" s="10"/>
      <c r="GQ1193" s="10"/>
      <c r="GR1193" s="10"/>
      <c r="GS1193" s="10"/>
      <c r="GT1193" s="10"/>
      <c r="GU1193" s="10"/>
      <c r="GV1193" s="10"/>
      <c r="GW1193" s="10"/>
      <c r="GX1193" s="10"/>
      <c r="GY1193" s="10"/>
      <c r="GZ1193" s="10"/>
      <c r="HA1193" s="10"/>
      <c r="HB1193" s="10"/>
      <c r="HC1193" s="10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  <c r="IJ1193" s="10"/>
      <c r="IK1193" s="10"/>
      <c r="IL1193" s="10"/>
      <c r="IM1193" s="10"/>
      <c r="IN1193" s="10"/>
      <c r="IO1193" s="10"/>
      <c r="IP1193" s="10"/>
      <c r="IQ1193" s="10"/>
      <c r="IR1193" s="10"/>
      <c r="IS1193" s="10"/>
      <c r="IT1193" s="10"/>
      <c r="IU1193" s="10"/>
      <c r="IV1193" s="10"/>
    </row>
    <row r="1194" customFormat="false" ht="13.2" hidden="false" customHeight="false" outlineLevel="0" collapsed="false">
      <c r="A1194" s="2"/>
      <c r="B1194" s="1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15"/>
      <c r="Y1194" s="15"/>
      <c r="Z1194" s="15"/>
      <c r="AA1194" s="15"/>
      <c r="AB1194" s="15"/>
      <c r="AC1194" s="15"/>
      <c r="AD1194" s="15"/>
      <c r="AE1194" s="15"/>
      <c r="AF1194" s="15"/>
      <c r="AG1194" s="15"/>
      <c r="AH1194" s="15"/>
      <c r="AI1194" s="15"/>
      <c r="AJ1194" s="15"/>
      <c r="AK1194" s="15"/>
      <c r="AL1194" s="15"/>
      <c r="AM1194" s="15"/>
      <c r="AN1194" s="15"/>
      <c r="AO1194" s="15"/>
      <c r="AP1194" s="15"/>
      <c r="AQ1194" s="15"/>
      <c r="AR1194" s="15"/>
      <c r="AS1194" s="15"/>
      <c r="AT1194" s="15"/>
      <c r="AU1194" s="15"/>
      <c r="AV1194" s="15"/>
      <c r="AW1194" s="15"/>
      <c r="AX1194" s="15"/>
      <c r="AY1194" s="15"/>
      <c r="AZ1194" s="15"/>
      <c r="BA1194" s="15"/>
      <c r="BB1194" s="15"/>
      <c r="BC1194" s="15"/>
      <c r="BD1194" s="15"/>
      <c r="BE1194" s="15"/>
      <c r="BF1194" s="15"/>
      <c r="BG1194" s="15"/>
      <c r="BH1194" s="15"/>
      <c r="BI1194" s="15"/>
      <c r="BJ1194" s="15"/>
      <c r="BK1194" s="15"/>
      <c r="BL1194" s="15"/>
      <c r="BM1194" s="15"/>
      <c r="BN1194" s="15"/>
      <c r="BO1194" s="15"/>
      <c r="BP1194" s="15"/>
      <c r="BQ1194" s="15"/>
      <c r="BR1194" s="15"/>
      <c r="BS1194" s="15"/>
      <c r="BT1194" s="15"/>
      <c r="BU1194" s="15"/>
      <c r="BV1194" s="15"/>
      <c r="BW1194" s="15"/>
      <c r="BX1194" s="15"/>
      <c r="BY1194" s="15"/>
      <c r="BZ1194" s="15"/>
      <c r="CA1194" s="15"/>
      <c r="CB1194" s="15"/>
      <c r="CC1194" s="15"/>
      <c r="CD1194" s="15"/>
      <c r="CE1194" s="15"/>
      <c r="CF1194" s="15"/>
      <c r="CG1194" s="15"/>
      <c r="CH1194" s="15"/>
      <c r="CI1194" s="15"/>
      <c r="CJ1194" s="15"/>
      <c r="CK1194" s="15"/>
      <c r="CL1194" s="15"/>
      <c r="CM1194" s="15"/>
      <c r="CN1194" s="15"/>
      <c r="CO1194" s="15"/>
      <c r="CP1194" s="15"/>
      <c r="CQ1194" s="15"/>
      <c r="CR1194" s="15"/>
      <c r="CS1194" s="15"/>
      <c r="CT1194" s="15"/>
      <c r="CU1194" s="15"/>
      <c r="CV1194" s="15"/>
      <c r="CW1194" s="15"/>
      <c r="CX1194" s="15"/>
      <c r="CY1194" s="15"/>
      <c r="CZ1194" s="15"/>
      <c r="DA1194" s="15"/>
      <c r="DB1194" s="15"/>
      <c r="DC1194" s="15"/>
      <c r="DD1194" s="15"/>
      <c r="DE1194" s="15"/>
      <c r="DF1194" s="15"/>
      <c r="DG1194" s="15"/>
      <c r="DH1194" s="15"/>
      <c r="DI1194" s="15"/>
      <c r="DJ1194" s="15"/>
      <c r="DK1194" s="15"/>
      <c r="DL1194" s="10"/>
      <c r="DM1194" s="10"/>
      <c r="DN1194" s="10"/>
      <c r="DO1194" s="10"/>
      <c r="DP1194" s="10"/>
      <c r="DQ1194" s="10"/>
      <c r="DR1194" s="10"/>
      <c r="DS1194" s="10"/>
      <c r="DT1194" s="10"/>
      <c r="DU1194" s="10"/>
      <c r="DV1194" s="10"/>
      <c r="DW1194" s="10"/>
      <c r="DX1194" s="10"/>
      <c r="DY1194" s="10"/>
      <c r="DZ1194" s="10"/>
      <c r="EA1194" s="10"/>
      <c r="EB1194" s="10"/>
      <c r="EC1194" s="10"/>
      <c r="ED1194" s="10"/>
      <c r="EE1194" s="10"/>
      <c r="EF1194" s="10"/>
      <c r="EG1194" s="10"/>
      <c r="EH1194" s="10"/>
      <c r="EI1194" s="10"/>
      <c r="EJ1194" s="10"/>
      <c r="EK1194" s="10"/>
      <c r="EL1194" s="10"/>
      <c r="EM1194" s="10"/>
      <c r="EN1194" s="10"/>
      <c r="EO1194" s="10"/>
      <c r="EP1194" s="10"/>
      <c r="EQ1194" s="10"/>
      <c r="ER1194" s="10"/>
      <c r="ES1194" s="10"/>
      <c r="ET1194" s="10"/>
      <c r="EU1194" s="10"/>
      <c r="EV1194" s="10"/>
      <c r="EW1194" s="10"/>
      <c r="EX1194" s="10"/>
      <c r="EY1194" s="10"/>
      <c r="EZ1194" s="10"/>
      <c r="FA1194" s="10"/>
      <c r="FB1194" s="10"/>
      <c r="FC1194" s="10"/>
      <c r="FD1194" s="10"/>
      <c r="FE1194" s="10"/>
      <c r="FF1194" s="10"/>
      <c r="FG1194" s="10"/>
      <c r="FH1194" s="10"/>
      <c r="FI1194" s="10"/>
      <c r="FJ1194" s="10"/>
      <c r="FK1194" s="10"/>
      <c r="FL1194" s="10"/>
      <c r="FM1194" s="10"/>
      <c r="FN1194" s="10"/>
      <c r="FO1194" s="10"/>
      <c r="FP1194" s="10"/>
      <c r="FQ1194" s="10"/>
      <c r="FR1194" s="10"/>
      <c r="FS1194" s="10"/>
      <c r="FT1194" s="10"/>
      <c r="FU1194" s="10"/>
      <c r="FV1194" s="10"/>
      <c r="FW1194" s="10"/>
      <c r="FX1194" s="10"/>
      <c r="FY1194" s="10"/>
      <c r="FZ1194" s="10"/>
      <c r="GA1194" s="10"/>
      <c r="GB1194" s="10"/>
      <c r="GC1194" s="10"/>
      <c r="GD1194" s="10"/>
      <c r="GE1194" s="10"/>
      <c r="GF1194" s="10"/>
      <c r="GG1194" s="10"/>
      <c r="GH1194" s="10"/>
      <c r="GI1194" s="10"/>
      <c r="GJ1194" s="10"/>
      <c r="GK1194" s="10"/>
      <c r="GL1194" s="10"/>
      <c r="GM1194" s="10"/>
      <c r="GN1194" s="10"/>
      <c r="GO1194" s="10"/>
      <c r="GP1194" s="10"/>
      <c r="GQ1194" s="10"/>
      <c r="GR1194" s="10"/>
      <c r="GS1194" s="10"/>
      <c r="GT1194" s="10"/>
      <c r="GU1194" s="10"/>
      <c r="GV1194" s="10"/>
      <c r="GW1194" s="10"/>
      <c r="GX1194" s="10"/>
      <c r="GY1194" s="10"/>
      <c r="GZ1194" s="10"/>
      <c r="HA1194" s="10"/>
      <c r="HB1194" s="10"/>
      <c r="HC1194" s="10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  <c r="IJ1194" s="10"/>
      <c r="IK1194" s="10"/>
      <c r="IL1194" s="10"/>
      <c r="IM1194" s="10"/>
      <c r="IN1194" s="10"/>
      <c r="IO1194" s="10"/>
      <c r="IP1194" s="10"/>
      <c r="IQ1194" s="10"/>
      <c r="IR1194" s="10"/>
      <c r="IS1194" s="10"/>
      <c r="IT1194" s="10"/>
      <c r="IU1194" s="10"/>
      <c r="IV1194" s="10"/>
    </row>
    <row r="1195" customFormat="false" ht="13.2" hidden="false" customHeight="false" outlineLevel="0" collapsed="false">
      <c r="A1195" s="2"/>
      <c r="B1195" s="15"/>
      <c r="C1195" s="15"/>
      <c r="D1195" s="15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15"/>
      <c r="Y1195" s="15"/>
      <c r="Z1195" s="15"/>
      <c r="AA1195" s="15"/>
      <c r="AB1195" s="15"/>
      <c r="AC1195" s="15"/>
      <c r="AD1195" s="15"/>
      <c r="AE1195" s="15"/>
      <c r="AF1195" s="15"/>
      <c r="AG1195" s="15"/>
      <c r="AH1195" s="15"/>
      <c r="AI1195" s="15"/>
      <c r="AJ1195" s="15"/>
      <c r="AK1195" s="15"/>
      <c r="AL1195" s="15"/>
      <c r="AM1195" s="15"/>
      <c r="AN1195" s="15"/>
      <c r="AO1195" s="15"/>
      <c r="AP1195" s="15"/>
      <c r="AQ1195" s="15"/>
      <c r="AR1195" s="15"/>
      <c r="AS1195" s="15"/>
      <c r="AT1195" s="15"/>
      <c r="AU1195" s="15"/>
      <c r="AV1195" s="15"/>
      <c r="AW1195" s="15"/>
      <c r="AX1195" s="15"/>
      <c r="AY1195" s="15"/>
      <c r="AZ1195" s="15"/>
      <c r="BA1195" s="15"/>
      <c r="BB1195" s="15"/>
      <c r="BC1195" s="15"/>
      <c r="BD1195" s="15"/>
      <c r="BE1195" s="15"/>
      <c r="BF1195" s="15"/>
      <c r="BG1195" s="15"/>
      <c r="BH1195" s="15"/>
      <c r="BI1195" s="15"/>
      <c r="BJ1195" s="15"/>
      <c r="BK1195" s="15"/>
      <c r="BL1195" s="15"/>
      <c r="BM1195" s="15"/>
      <c r="BN1195" s="15"/>
      <c r="BO1195" s="15"/>
      <c r="BP1195" s="15"/>
      <c r="BQ1195" s="15"/>
      <c r="BR1195" s="15"/>
      <c r="BS1195" s="15"/>
      <c r="BT1195" s="15"/>
      <c r="BU1195" s="15"/>
      <c r="BV1195" s="15"/>
      <c r="BW1195" s="15"/>
      <c r="BX1195" s="15"/>
      <c r="BY1195" s="15"/>
      <c r="BZ1195" s="15"/>
      <c r="CA1195" s="15"/>
      <c r="CB1195" s="15"/>
      <c r="CC1195" s="15"/>
      <c r="CD1195" s="15"/>
      <c r="CE1195" s="15"/>
      <c r="CF1195" s="15"/>
      <c r="CG1195" s="15"/>
      <c r="CH1195" s="15"/>
      <c r="CI1195" s="15"/>
      <c r="CJ1195" s="15"/>
      <c r="CK1195" s="15"/>
      <c r="CL1195" s="15"/>
      <c r="CM1195" s="15"/>
      <c r="CN1195" s="15"/>
      <c r="CO1195" s="15"/>
      <c r="CP1195" s="15"/>
      <c r="CQ1195" s="15"/>
      <c r="CR1195" s="15"/>
      <c r="CS1195" s="15"/>
      <c r="CT1195" s="15"/>
      <c r="CU1195" s="15"/>
      <c r="CV1195" s="15"/>
      <c r="CW1195" s="15"/>
      <c r="CX1195" s="15"/>
      <c r="CY1195" s="15"/>
      <c r="CZ1195" s="15"/>
      <c r="DA1195" s="15"/>
      <c r="DB1195" s="15"/>
      <c r="DC1195" s="15"/>
      <c r="DD1195" s="15"/>
      <c r="DE1195" s="15"/>
      <c r="DF1195" s="15"/>
      <c r="DG1195" s="15"/>
      <c r="DH1195" s="15"/>
      <c r="DI1195" s="15"/>
      <c r="DJ1195" s="15"/>
      <c r="DK1195" s="15"/>
      <c r="DL1195" s="10"/>
      <c r="DM1195" s="10"/>
      <c r="DN1195" s="10"/>
      <c r="DO1195" s="10"/>
      <c r="DP1195" s="10"/>
      <c r="DQ1195" s="10"/>
      <c r="DR1195" s="10"/>
      <c r="DS1195" s="10"/>
      <c r="DT1195" s="10"/>
      <c r="DU1195" s="10"/>
      <c r="DV1195" s="10"/>
      <c r="DW1195" s="10"/>
      <c r="DX1195" s="10"/>
      <c r="DY1195" s="10"/>
      <c r="DZ1195" s="10"/>
      <c r="EA1195" s="10"/>
      <c r="EB1195" s="10"/>
      <c r="EC1195" s="10"/>
      <c r="ED1195" s="10"/>
      <c r="EE1195" s="10"/>
      <c r="EF1195" s="10"/>
      <c r="EG1195" s="10"/>
      <c r="EH1195" s="10"/>
      <c r="EI1195" s="10"/>
      <c r="EJ1195" s="10"/>
      <c r="EK1195" s="10"/>
      <c r="EL1195" s="10"/>
      <c r="EM1195" s="10"/>
      <c r="EN1195" s="10"/>
      <c r="EO1195" s="10"/>
      <c r="EP1195" s="10"/>
      <c r="EQ1195" s="10"/>
      <c r="ER1195" s="10"/>
      <c r="ES1195" s="10"/>
      <c r="ET1195" s="10"/>
      <c r="EU1195" s="10"/>
      <c r="EV1195" s="10"/>
      <c r="EW1195" s="10"/>
      <c r="EX1195" s="10"/>
      <c r="EY1195" s="10"/>
      <c r="EZ1195" s="10"/>
      <c r="FA1195" s="10"/>
      <c r="FB1195" s="10"/>
      <c r="FC1195" s="10"/>
      <c r="FD1195" s="10"/>
      <c r="FE1195" s="10"/>
      <c r="FF1195" s="10"/>
      <c r="FG1195" s="10"/>
      <c r="FH1195" s="10"/>
      <c r="FI1195" s="10"/>
      <c r="FJ1195" s="10"/>
      <c r="FK1195" s="10"/>
      <c r="FL1195" s="10"/>
      <c r="FM1195" s="10"/>
      <c r="FN1195" s="10"/>
      <c r="FO1195" s="10"/>
      <c r="FP1195" s="10"/>
      <c r="FQ1195" s="10"/>
      <c r="FR1195" s="10"/>
      <c r="FS1195" s="10"/>
      <c r="FT1195" s="10"/>
      <c r="FU1195" s="10"/>
      <c r="FV1195" s="10"/>
      <c r="FW1195" s="10"/>
      <c r="FX1195" s="10"/>
      <c r="FY1195" s="10"/>
      <c r="FZ1195" s="10"/>
      <c r="GA1195" s="10"/>
      <c r="GB1195" s="10"/>
      <c r="GC1195" s="10"/>
      <c r="GD1195" s="10"/>
      <c r="GE1195" s="10"/>
      <c r="GF1195" s="10"/>
      <c r="GG1195" s="10"/>
      <c r="GH1195" s="10"/>
      <c r="GI1195" s="10"/>
      <c r="GJ1195" s="10"/>
      <c r="GK1195" s="10"/>
      <c r="GL1195" s="10"/>
      <c r="GM1195" s="10"/>
      <c r="GN1195" s="10"/>
      <c r="GO1195" s="10"/>
      <c r="GP1195" s="10"/>
      <c r="GQ1195" s="10"/>
      <c r="GR1195" s="10"/>
      <c r="GS1195" s="10"/>
      <c r="GT1195" s="10"/>
      <c r="GU1195" s="10"/>
      <c r="GV1195" s="10"/>
      <c r="GW1195" s="10"/>
      <c r="GX1195" s="10"/>
      <c r="GY1195" s="10"/>
      <c r="GZ1195" s="10"/>
      <c r="HA1195" s="10"/>
      <c r="HB1195" s="10"/>
      <c r="HC1195" s="10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  <c r="IJ1195" s="10"/>
      <c r="IK1195" s="10"/>
      <c r="IL1195" s="10"/>
      <c r="IM1195" s="10"/>
      <c r="IN1195" s="10"/>
      <c r="IO1195" s="10"/>
      <c r="IP1195" s="10"/>
      <c r="IQ1195" s="10"/>
      <c r="IR1195" s="10"/>
      <c r="IS1195" s="10"/>
      <c r="IT1195" s="10"/>
      <c r="IU1195" s="10"/>
      <c r="IV1195" s="10"/>
    </row>
    <row r="1196" customFormat="false" ht="13.2" hidden="false" customHeight="false" outlineLevel="0" collapsed="false">
      <c r="A1196" s="2"/>
      <c r="B1196" s="1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15"/>
      <c r="Y1196" s="15"/>
      <c r="Z1196" s="15"/>
      <c r="AA1196" s="15"/>
      <c r="AB1196" s="15"/>
      <c r="AC1196" s="15"/>
      <c r="AD1196" s="15"/>
      <c r="AE1196" s="15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  <c r="CG1196" s="15"/>
      <c r="CH1196" s="15"/>
      <c r="CI1196" s="15"/>
      <c r="CJ1196" s="15"/>
      <c r="CK1196" s="15"/>
      <c r="CL1196" s="15"/>
      <c r="CM1196" s="15"/>
      <c r="CN1196" s="15"/>
      <c r="CO1196" s="15"/>
      <c r="CP1196" s="15"/>
      <c r="CQ1196" s="15"/>
      <c r="CR1196" s="15"/>
      <c r="CS1196" s="15"/>
      <c r="CT1196" s="15"/>
      <c r="CU1196" s="15"/>
      <c r="CV1196" s="15"/>
      <c r="CW1196" s="15"/>
      <c r="CX1196" s="15"/>
      <c r="CY1196" s="15"/>
      <c r="CZ1196" s="15"/>
      <c r="DA1196" s="15"/>
      <c r="DB1196" s="15"/>
      <c r="DC1196" s="15"/>
      <c r="DD1196" s="15"/>
      <c r="DE1196" s="15"/>
      <c r="DF1196" s="15"/>
      <c r="DG1196" s="15"/>
      <c r="DH1196" s="15"/>
      <c r="DI1196" s="15"/>
      <c r="DJ1196" s="15"/>
      <c r="DK1196" s="15"/>
      <c r="DL1196" s="10"/>
      <c r="DM1196" s="10"/>
      <c r="DN1196" s="10"/>
      <c r="DO1196" s="10"/>
      <c r="DP1196" s="10"/>
      <c r="DQ1196" s="10"/>
      <c r="DR1196" s="10"/>
      <c r="DS1196" s="10"/>
      <c r="DT1196" s="10"/>
      <c r="DU1196" s="10"/>
      <c r="DV1196" s="10"/>
      <c r="DW1196" s="10"/>
      <c r="DX1196" s="10"/>
      <c r="DY1196" s="10"/>
      <c r="DZ1196" s="10"/>
      <c r="EA1196" s="10"/>
      <c r="EB1196" s="10"/>
      <c r="EC1196" s="10"/>
      <c r="ED1196" s="10"/>
      <c r="EE1196" s="10"/>
      <c r="EF1196" s="10"/>
      <c r="EG1196" s="10"/>
      <c r="EH1196" s="10"/>
      <c r="EI1196" s="10"/>
      <c r="EJ1196" s="10"/>
      <c r="EK1196" s="10"/>
      <c r="EL1196" s="10"/>
      <c r="EM1196" s="10"/>
      <c r="EN1196" s="10"/>
      <c r="EO1196" s="10"/>
      <c r="EP1196" s="10"/>
      <c r="EQ1196" s="10"/>
      <c r="ER1196" s="10"/>
      <c r="ES1196" s="10"/>
      <c r="ET1196" s="10"/>
      <c r="EU1196" s="10"/>
      <c r="EV1196" s="10"/>
      <c r="EW1196" s="10"/>
      <c r="EX1196" s="10"/>
      <c r="EY1196" s="10"/>
      <c r="EZ1196" s="10"/>
      <c r="FA1196" s="10"/>
      <c r="FB1196" s="10"/>
      <c r="FC1196" s="10"/>
      <c r="FD1196" s="10"/>
      <c r="FE1196" s="10"/>
      <c r="FF1196" s="10"/>
      <c r="FG1196" s="10"/>
      <c r="FH1196" s="10"/>
      <c r="FI1196" s="10"/>
      <c r="FJ1196" s="10"/>
      <c r="FK1196" s="10"/>
      <c r="FL1196" s="10"/>
      <c r="FM1196" s="10"/>
      <c r="FN1196" s="10"/>
      <c r="FO1196" s="10"/>
      <c r="FP1196" s="10"/>
      <c r="FQ1196" s="10"/>
      <c r="FR1196" s="10"/>
      <c r="FS1196" s="10"/>
      <c r="FT1196" s="10"/>
      <c r="FU1196" s="10"/>
      <c r="FV1196" s="10"/>
      <c r="FW1196" s="10"/>
      <c r="FX1196" s="10"/>
      <c r="FY1196" s="10"/>
      <c r="FZ1196" s="10"/>
      <c r="GA1196" s="10"/>
      <c r="GB1196" s="10"/>
      <c r="GC1196" s="10"/>
      <c r="GD1196" s="10"/>
      <c r="GE1196" s="10"/>
      <c r="GF1196" s="10"/>
      <c r="GG1196" s="10"/>
      <c r="GH1196" s="10"/>
      <c r="GI1196" s="10"/>
      <c r="GJ1196" s="10"/>
      <c r="GK1196" s="10"/>
      <c r="GL1196" s="10"/>
      <c r="GM1196" s="10"/>
      <c r="GN1196" s="10"/>
      <c r="GO1196" s="10"/>
      <c r="GP1196" s="10"/>
      <c r="GQ1196" s="10"/>
      <c r="GR1196" s="10"/>
      <c r="GS1196" s="10"/>
      <c r="GT1196" s="10"/>
      <c r="GU1196" s="10"/>
      <c r="GV1196" s="10"/>
      <c r="GW1196" s="10"/>
      <c r="GX1196" s="10"/>
      <c r="GY1196" s="10"/>
      <c r="GZ1196" s="10"/>
      <c r="HA1196" s="10"/>
      <c r="HB1196" s="10"/>
      <c r="HC1196" s="10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  <c r="IJ1196" s="10"/>
      <c r="IK1196" s="10"/>
      <c r="IL1196" s="10"/>
      <c r="IM1196" s="10"/>
      <c r="IN1196" s="10"/>
      <c r="IO1196" s="10"/>
      <c r="IP1196" s="10"/>
      <c r="IQ1196" s="10"/>
      <c r="IR1196" s="10"/>
      <c r="IS1196" s="10"/>
      <c r="IT1196" s="10"/>
      <c r="IU1196" s="10"/>
      <c r="IV1196" s="10"/>
    </row>
    <row r="1197" customFormat="false" ht="13.2" hidden="false" customHeight="false" outlineLevel="0" collapsed="false">
      <c r="A1197" s="2"/>
      <c r="B1197" s="15"/>
      <c r="C1197" s="15"/>
      <c r="D1197" s="15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15"/>
      <c r="Y1197" s="15"/>
      <c r="Z1197" s="15"/>
      <c r="AA1197" s="15"/>
      <c r="AB1197" s="15"/>
      <c r="AC1197" s="15"/>
      <c r="AD1197" s="15"/>
      <c r="AE1197" s="15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  <c r="CG1197" s="15"/>
      <c r="CH1197" s="15"/>
      <c r="CI1197" s="15"/>
      <c r="CJ1197" s="15"/>
      <c r="CK1197" s="15"/>
      <c r="CL1197" s="15"/>
      <c r="CM1197" s="15"/>
      <c r="CN1197" s="15"/>
      <c r="CO1197" s="15"/>
      <c r="CP1197" s="15"/>
      <c r="CQ1197" s="15"/>
      <c r="CR1197" s="15"/>
      <c r="CS1197" s="15"/>
      <c r="CT1197" s="15"/>
      <c r="CU1197" s="15"/>
      <c r="CV1197" s="15"/>
      <c r="CW1197" s="15"/>
      <c r="CX1197" s="15"/>
      <c r="CY1197" s="15"/>
      <c r="CZ1197" s="15"/>
      <c r="DA1197" s="15"/>
      <c r="DB1197" s="15"/>
      <c r="DC1197" s="15"/>
      <c r="DD1197" s="15"/>
      <c r="DE1197" s="15"/>
      <c r="DF1197" s="15"/>
      <c r="DG1197" s="15"/>
      <c r="DH1197" s="15"/>
      <c r="DI1197" s="15"/>
      <c r="DJ1197" s="15"/>
      <c r="DK1197" s="15"/>
      <c r="DL1197" s="10"/>
      <c r="DM1197" s="10"/>
      <c r="DN1197" s="10"/>
      <c r="DO1197" s="10"/>
      <c r="DP1197" s="10"/>
      <c r="DQ1197" s="10"/>
      <c r="DR1197" s="10"/>
      <c r="DS1197" s="10"/>
      <c r="DT1197" s="10"/>
      <c r="DU1197" s="10"/>
      <c r="DV1197" s="10"/>
      <c r="DW1197" s="10"/>
      <c r="DX1197" s="10"/>
      <c r="DY1197" s="10"/>
      <c r="DZ1197" s="10"/>
      <c r="EA1197" s="10"/>
      <c r="EB1197" s="10"/>
      <c r="EC1197" s="10"/>
      <c r="ED1197" s="10"/>
      <c r="EE1197" s="10"/>
      <c r="EF1197" s="10"/>
      <c r="EG1197" s="10"/>
      <c r="EH1197" s="10"/>
      <c r="EI1197" s="10"/>
      <c r="EJ1197" s="10"/>
      <c r="EK1197" s="10"/>
      <c r="EL1197" s="10"/>
      <c r="EM1197" s="10"/>
      <c r="EN1197" s="10"/>
      <c r="EO1197" s="10"/>
      <c r="EP1197" s="10"/>
      <c r="EQ1197" s="10"/>
      <c r="ER1197" s="10"/>
      <c r="ES1197" s="10"/>
      <c r="ET1197" s="10"/>
      <c r="EU1197" s="10"/>
      <c r="EV1197" s="10"/>
      <c r="EW1197" s="10"/>
      <c r="EX1197" s="10"/>
      <c r="EY1197" s="10"/>
      <c r="EZ1197" s="10"/>
      <c r="FA1197" s="10"/>
      <c r="FB1197" s="10"/>
      <c r="FC1197" s="10"/>
      <c r="FD1197" s="10"/>
      <c r="FE1197" s="10"/>
      <c r="FF1197" s="10"/>
      <c r="FG1197" s="10"/>
      <c r="FH1197" s="10"/>
      <c r="FI1197" s="10"/>
      <c r="FJ1197" s="10"/>
      <c r="FK1197" s="10"/>
      <c r="FL1197" s="10"/>
      <c r="FM1197" s="10"/>
      <c r="FN1197" s="10"/>
      <c r="FO1197" s="10"/>
      <c r="FP1197" s="10"/>
      <c r="FQ1197" s="10"/>
      <c r="FR1197" s="10"/>
      <c r="FS1197" s="10"/>
      <c r="FT1197" s="10"/>
      <c r="FU1197" s="10"/>
      <c r="FV1197" s="10"/>
      <c r="FW1197" s="10"/>
      <c r="FX1197" s="10"/>
      <c r="FY1197" s="10"/>
      <c r="FZ1197" s="10"/>
      <c r="GA1197" s="10"/>
      <c r="GB1197" s="10"/>
      <c r="GC1197" s="10"/>
      <c r="GD1197" s="10"/>
      <c r="GE1197" s="10"/>
      <c r="GF1197" s="10"/>
      <c r="GG1197" s="10"/>
      <c r="GH1197" s="10"/>
      <c r="GI1197" s="10"/>
      <c r="GJ1197" s="10"/>
      <c r="GK1197" s="10"/>
      <c r="GL1197" s="10"/>
      <c r="GM1197" s="10"/>
      <c r="GN1197" s="10"/>
      <c r="GO1197" s="10"/>
      <c r="GP1197" s="10"/>
      <c r="GQ1197" s="10"/>
      <c r="GR1197" s="10"/>
      <c r="GS1197" s="10"/>
      <c r="GT1197" s="10"/>
      <c r="GU1197" s="10"/>
      <c r="GV1197" s="10"/>
      <c r="GW1197" s="10"/>
      <c r="GX1197" s="10"/>
      <c r="GY1197" s="10"/>
      <c r="GZ1197" s="10"/>
      <c r="HA1197" s="10"/>
      <c r="HB1197" s="10"/>
      <c r="HC1197" s="10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  <c r="IJ1197" s="10"/>
      <c r="IK1197" s="10"/>
      <c r="IL1197" s="10"/>
      <c r="IM1197" s="10"/>
      <c r="IN1197" s="10"/>
      <c r="IO1197" s="10"/>
      <c r="IP1197" s="10"/>
      <c r="IQ1197" s="10"/>
      <c r="IR1197" s="10"/>
      <c r="IS1197" s="10"/>
      <c r="IT1197" s="10"/>
      <c r="IU1197" s="10"/>
      <c r="IV1197" s="10"/>
    </row>
    <row r="1198" customFormat="false" ht="13.2" hidden="false" customHeight="false" outlineLevel="0" collapsed="false">
      <c r="A1198" s="2"/>
      <c r="B1198" s="15"/>
      <c r="C1198" s="15"/>
      <c r="D1198" s="15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15"/>
      <c r="Y1198" s="15"/>
      <c r="Z1198" s="15"/>
      <c r="AA1198" s="15"/>
      <c r="AB1198" s="15"/>
      <c r="AC1198" s="15"/>
      <c r="AD1198" s="15"/>
      <c r="AE1198" s="15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  <c r="CG1198" s="15"/>
      <c r="CH1198" s="15"/>
      <c r="CI1198" s="15"/>
      <c r="CJ1198" s="15"/>
      <c r="CK1198" s="15"/>
      <c r="CL1198" s="15"/>
      <c r="CM1198" s="15"/>
      <c r="CN1198" s="15"/>
      <c r="CO1198" s="15"/>
      <c r="CP1198" s="15"/>
      <c r="CQ1198" s="15"/>
      <c r="CR1198" s="15"/>
      <c r="CS1198" s="15"/>
      <c r="CT1198" s="15"/>
      <c r="CU1198" s="15"/>
      <c r="CV1198" s="15"/>
      <c r="CW1198" s="15"/>
      <c r="CX1198" s="15"/>
      <c r="CY1198" s="15"/>
      <c r="CZ1198" s="15"/>
      <c r="DA1198" s="15"/>
      <c r="DB1198" s="15"/>
      <c r="DC1198" s="15"/>
      <c r="DD1198" s="15"/>
      <c r="DE1198" s="15"/>
      <c r="DF1198" s="15"/>
      <c r="DG1198" s="15"/>
      <c r="DH1198" s="15"/>
      <c r="DI1198" s="15"/>
      <c r="DJ1198" s="15"/>
      <c r="DK1198" s="15"/>
      <c r="DL1198" s="10"/>
      <c r="DM1198" s="10"/>
      <c r="DN1198" s="10"/>
      <c r="DO1198" s="10"/>
      <c r="DP1198" s="10"/>
      <c r="DQ1198" s="10"/>
      <c r="DR1198" s="10"/>
      <c r="DS1198" s="10"/>
      <c r="DT1198" s="10"/>
      <c r="DU1198" s="10"/>
      <c r="DV1198" s="10"/>
      <c r="DW1198" s="10"/>
      <c r="DX1198" s="10"/>
      <c r="DY1198" s="10"/>
      <c r="DZ1198" s="10"/>
      <c r="EA1198" s="10"/>
      <c r="EB1198" s="10"/>
      <c r="EC1198" s="10"/>
      <c r="ED1198" s="10"/>
      <c r="EE1198" s="10"/>
      <c r="EF1198" s="10"/>
      <c r="EG1198" s="10"/>
      <c r="EH1198" s="10"/>
      <c r="EI1198" s="10"/>
      <c r="EJ1198" s="10"/>
      <c r="EK1198" s="10"/>
      <c r="EL1198" s="10"/>
      <c r="EM1198" s="10"/>
      <c r="EN1198" s="10"/>
      <c r="EO1198" s="10"/>
      <c r="EP1198" s="10"/>
      <c r="EQ1198" s="10"/>
      <c r="ER1198" s="10"/>
      <c r="ES1198" s="10"/>
      <c r="ET1198" s="10"/>
      <c r="EU1198" s="10"/>
      <c r="EV1198" s="10"/>
      <c r="EW1198" s="10"/>
      <c r="EX1198" s="10"/>
      <c r="EY1198" s="10"/>
      <c r="EZ1198" s="10"/>
      <c r="FA1198" s="10"/>
      <c r="FB1198" s="10"/>
      <c r="FC1198" s="10"/>
      <c r="FD1198" s="10"/>
      <c r="FE1198" s="10"/>
      <c r="FF1198" s="10"/>
      <c r="FG1198" s="10"/>
      <c r="FH1198" s="10"/>
      <c r="FI1198" s="10"/>
      <c r="FJ1198" s="10"/>
      <c r="FK1198" s="10"/>
      <c r="FL1198" s="10"/>
      <c r="FM1198" s="10"/>
      <c r="FN1198" s="10"/>
      <c r="FO1198" s="10"/>
      <c r="FP1198" s="10"/>
      <c r="FQ1198" s="10"/>
      <c r="FR1198" s="10"/>
      <c r="FS1198" s="10"/>
      <c r="FT1198" s="10"/>
      <c r="FU1198" s="10"/>
      <c r="FV1198" s="10"/>
      <c r="FW1198" s="10"/>
      <c r="FX1198" s="10"/>
      <c r="FY1198" s="10"/>
      <c r="FZ1198" s="10"/>
      <c r="GA1198" s="10"/>
      <c r="GB1198" s="10"/>
      <c r="GC1198" s="10"/>
      <c r="GD1198" s="10"/>
      <c r="GE1198" s="10"/>
      <c r="GF1198" s="10"/>
      <c r="GG1198" s="10"/>
      <c r="GH1198" s="10"/>
      <c r="GI1198" s="10"/>
      <c r="GJ1198" s="10"/>
      <c r="GK1198" s="10"/>
      <c r="GL1198" s="10"/>
      <c r="GM1198" s="10"/>
      <c r="GN1198" s="10"/>
      <c r="GO1198" s="10"/>
      <c r="GP1198" s="10"/>
      <c r="GQ1198" s="10"/>
      <c r="GR1198" s="10"/>
      <c r="GS1198" s="10"/>
      <c r="GT1198" s="10"/>
      <c r="GU1198" s="10"/>
      <c r="GV1198" s="10"/>
      <c r="GW1198" s="10"/>
      <c r="GX1198" s="10"/>
      <c r="GY1198" s="10"/>
      <c r="GZ1198" s="10"/>
      <c r="HA1198" s="10"/>
      <c r="HB1198" s="10"/>
      <c r="HC1198" s="10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  <c r="IJ1198" s="10"/>
      <c r="IK1198" s="10"/>
      <c r="IL1198" s="10"/>
      <c r="IM1198" s="10"/>
      <c r="IN1198" s="10"/>
      <c r="IO1198" s="10"/>
      <c r="IP1198" s="10"/>
      <c r="IQ1198" s="10"/>
      <c r="IR1198" s="10"/>
      <c r="IS1198" s="10"/>
      <c r="IT1198" s="10"/>
      <c r="IU1198" s="10"/>
      <c r="IV1198" s="10"/>
    </row>
    <row r="1199" customFormat="false" ht="13.2" hidden="false" customHeight="false" outlineLevel="0" collapsed="false">
      <c r="A1199" s="2"/>
      <c r="B1199" s="15"/>
      <c r="C1199" s="15"/>
      <c r="D1199" s="15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15"/>
      <c r="Y1199" s="15"/>
      <c r="Z1199" s="15"/>
      <c r="AA1199" s="15"/>
      <c r="AB1199" s="15"/>
      <c r="AC1199" s="15"/>
      <c r="AD1199" s="15"/>
      <c r="AE1199" s="15"/>
      <c r="AF1199" s="15"/>
      <c r="AG1199" s="15"/>
      <c r="AH1199" s="15"/>
      <c r="AI1199" s="15"/>
      <c r="AJ1199" s="15"/>
      <c r="AK1199" s="15"/>
      <c r="AL1199" s="15"/>
      <c r="AM1199" s="15"/>
      <c r="AN1199" s="15"/>
      <c r="AO1199" s="15"/>
      <c r="AP1199" s="15"/>
      <c r="AQ1199" s="15"/>
      <c r="AR1199" s="15"/>
      <c r="AS1199" s="15"/>
      <c r="AT1199" s="15"/>
      <c r="AU1199" s="15"/>
      <c r="AV1199" s="15"/>
      <c r="AW1199" s="15"/>
      <c r="AX1199" s="15"/>
      <c r="AY1199" s="15"/>
      <c r="AZ1199" s="15"/>
      <c r="BA1199" s="15"/>
      <c r="BB1199" s="15"/>
      <c r="BC1199" s="15"/>
      <c r="BD1199" s="15"/>
      <c r="BE1199" s="15"/>
      <c r="BF1199" s="15"/>
      <c r="BG1199" s="15"/>
      <c r="BH1199" s="15"/>
      <c r="BI1199" s="15"/>
      <c r="BJ1199" s="15"/>
      <c r="BK1199" s="15"/>
      <c r="BL1199" s="15"/>
      <c r="BM1199" s="15"/>
      <c r="BN1199" s="15"/>
      <c r="BO1199" s="15"/>
      <c r="BP1199" s="15"/>
      <c r="BQ1199" s="15"/>
      <c r="BR1199" s="15"/>
      <c r="BS1199" s="15"/>
      <c r="BT1199" s="15"/>
      <c r="BU1199" s="15"/>
      <c r="BV1199" s="15"/>
      <c r="BW1199" s="15"/>
      <c r="BX1199" s="15"/>
      <c r="BY1199" s="15"/>
      <c r="BZ1199" s="15"/>
      <c r="CA1199" s="15"/>
      <c r="CB1199" s="15"/>
      <c r="CC1199" s="15"/>
      <c r="CD1199" s="15"/>
      <c r="CE1199" s="15"/>
      <c r="CF1199" s="15"/>
      <c r="CG1199" s="15"/>
      <c r="CH1199" s="15"/>
      <c r="CI1199" s="15"/>
      <c r="CJ1199" s="15"/>
      <c r="CK1199" s="15"/>
      <c r="CL1199" s="15"/>
      <c r="CM1199" s="15"/>
      <c r="CN1199" s="15"/>
      <c r="CO1199" s="15"/>
      <c r="CP1199" s="15"/>
      <c r="CQ1199" s="15"/>
      <c r="CR1199" s="15"/>
      <c r="CS1199" s="15"/>
      <c r="CT1199" s="15"/>
      <c r="CU1199" s="15"/>
      <c r="CV1199" s="15"/>
      <c r="CW1199" s="15"/>
      <c r="CX1199" s="15"/>
      <c r="CY1199" s="15"/>
      <c r="CZ1199" s="15"/>
      <c r="DA1199" s="15"/>
      <c r="DB1199" s="15"/>
      <c r="DC1199" s="15"/>
      <c r="DD1199" s="15"/>
      <c r="DE1199" s="15"/>
      <c r="DF1199" s="15"/>
      <c r="DG1199" s="15"/>
      <c r="DH1199" s="15"/>
      <c r="DI1199" s="15"/>
      <c r="DJ1199" s="15"/>
      <c r="DK1199" s="15"/>
      <c r="DL1199" s="10"/>
      <c r="DM1199" s="10"/>
      <c r="DN1199" s="10"/>
      <c r="DO1199" s="10"/>
      <c r="DP1199" s="10"/>
      <c r="DQ1199" s="10"/>
      <c r="DR1199" s="10"/>
      <c r="DS1199" s="10"/>
      <c r="DT1199" s="10"/>
      <c r="DU1199" s="10"/>
      <c r="DV1199" s="10"/>
      <c r="DW1199" s="10"/>
      <c r="DX1199" s="10"/>
      <c r="DY1199" s="10"/>
      <c r="DZ1199" s="10"/>
      <c r="EA1199" s="10"/>
      <c r="EB1199" s="10"/>
      <c r="EC1199" s="10"/>
      <c r="ED1199" s="10"/>
      <c r="EE1199" s="10"/>
      <c r="EF1199" s="10"/>
      <c r="EG1199" s="10"/>
      <c r="EH1199" s="10"/>
      <c r="EI1199" s="10"/>
      <c r="EJ1199" s="10"/>
      <c r="EK1199" s="10"/>
      <c r="EL1199" s="10"/>
      <c r="EM1199" s="10"/>
      <c r="EN1199" s="10"/>
      <c r="EO1199" s="10"/>
      <c r="EP1199" s="10"/>
      <c r="EQ1199" s="10"/>
      <c r="ER1199" s="10"/>
      <c r="ES1199" s="10"/>
      <c r="ET1199" s="10"/>
      <c r="EU1199" s="10"/>
      <c r="EV1199" s="10"/>
      <c r="EW1199" s="10"/>
      <c r="EX1199" s="10"/>
      <c r="EY1199" s="10"/>
      <c r="EZ1199" s="10"/>
      <c r="FA1199" s="10"/>
      <c r="FB1199" s="10"/>
      <c r="FC1199" s="10"/>
      <c r="FD1199" s="10"/>
      <c r="FE1199" s="10"/>
      <c r="FF1199" s="10"/>
      <c r="FG1199" s="10"/>
      <c r="FH1199" s="10"/>
      <c r="FI1199" s="10"/>
      <c r="FJ1199" s="10"/>
      <c r="FK1199" s="10"/>
      <c r="FL1199" s="10"/>
      <c r="FM1199" s="10"/>
      <c r="FN1199" s="10"/>
      <c r="FO1199" s="10"/>
      <c r="FP1199" s="10"/>
      <c r="FQ1199" s="10"/>
      <c r="FR1199" s="10"/>
      <c r="FS1199" s="10"/>
      <c r="FT1199" s="10"/>
      <c r="FU1199" s="10"/>
      <c r="FV1199" s="10"/>
      <c r="FW1199" s="10"/>
      <c r="FX1199" s="10"/>
      <c r="FY1199" s="10"/>
      <c r="FZ1199" s="10"/>
      <c r="GA1199" s="10"/>
      <c r="GB1199" s="10"/>
      <c r="GC1199" s="10"/>
      <c r="GD1199" s="10"/>
      <c r="GE1199" s="10"/>
      <c r="GF1199" s="10"/>
      <c r="GG1199" s="10"/>
      <c r="GH1199" s="10"/>
      <c r="GI1199" s="10"/>
      <c r="GJ1199" s="10"/>
      <c r="GK1199" s="10"/>
      <c r="GL1199" s="10"/>
      <c r="GM1199" s="10"/>
      <c r="GN1199" s="10"/>
      <c r="GO1199" s="10"/>
      <c r="GP1199" s="10"/>
      <c r="GQ1199" s="10"/>
      <c r="GR1199" s="10"/>
      <c r="GS1199" s="10"/>
      <c r="GT1199" s="10"/>
      <c r="GU1199" s="10"/>
      <c r="GV1199" s="10"/>
      <c r="GW1199" s="10"/>
      <c r="GX1199" s="10"/>
      <c r="GY1199" s="10"/>
      <c r="GZ1199" s="10"/>
      <c r="HA1199" s="10"/>
      <c r="HB1199" s="10"/>
      <c r="HC1199" s="10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  <c r="IJ1199" s="10"/>
      <c r="IK1199" s="10"/>
      <c r="IL1199" s="10"/>
      <c r="IM1199" s="10"/>
      <c r="IN1199" s="10"/>
      <c r="IO1199" s="10"/>
      <c r="IP1199" s="10"/>
      <c r="IQ1199" s="10"/>
      <c r="IR1199" s="10"/>
      <c r="IS1199" s="10"/>
      <c r="IT1199" s="10"/>
      <c r="IU1199" s="10"/>
      <c r="IV1199" s="10"/>
    </row>
    <row r="1200" customFormat="false" ht="13.2" hidden="false" customHeight="false" outlineLevel="0" collapsed="false">
      <c r="A1200" s="2"/>
      <c r="B1200" s="15"/>
      <c r="C1200" s="15"/>
      <c r="D1200" s="15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15"/>
      <c r="Y1200" s="15"/>
      <c r="Z1200" s="15"/>
      <c r="AA1200" s="15"/>
      <c r="AB1200" s="15"/>
      <c r="AC1200" s="15"/>
      <c r="AD1200" s="15"/>
      <c r="AE1200" s="15"/>
      <c r="AF1200" s="15"/>
      <c r="AG1200" s="15"/>
      <c r="AH1200" s="15"/>
      <c r="AI1200" s="15"/>
      <c r="AJ1200" s="15"/>
      <c r="AK1200" s="15"/>
      <c r="AL1200" s="15"/>
      <c r="AM1200" s="15"/>
      <c r="AN1200" s="15"/>
      <c r="AO1200" s="15"/>
      <c r="AP1200" s="15"/>
      <c r="AQ1200" s="15"/>
      <c r="AR1200" s="15"/>
      <c r="AS1200" s="15"/>
      <c r="AT1200" s="15"/>
      <c r="AU1200" s="15"/>
      <c r="AV1200" s="15"/>
      <c r="AW1200" s="15"/>
      <c r="AX1200" s="15"/>
      <c r="AY1200" s="15"/>
      <c r="AZ1200" s="15"/>
      <c r="BA1200" s="15"/>
      <c r="BB1200" s="15"/>
      <c r="BC1200" s="15"/>
      <c r="BD1200" s="15"/>
      <c r="BE1200" s="15"/>
      <c r="BF1200" s="15"/>
      <c r="BG1200" s="15"/>
      <c r="BH1200" s="15"/>
      <c r="BI1200" s="15"/>
      <c r="BJ1200" s="15"/>
      <c r="BK1200" s="15"/>
      <c r="BL1200" s="15"/>
      <c r="BM1200" s="15"/>
      <c r="BN1200" s="15"/>
      <c r="BO1200" s="15"/>
      <c r="BP1200" s="15"/>
      <c r="BQ1200" s="15"/>
      <c r="BR1200" s="15"/>
      <c r="BS1200" s="15"/>
      <c r="BT1200" s="15"/>
      <c r="BU1200" s="15"/>
      <c r="BV1200" s="15"/>
      <c r="BW1200" s="15"/>
      <c r="BX1200" s="15"/>
      <c r="BY1200" s="15"/>
      <c r="BZ1200" s="15"/>
      <c r="CA1200" s="15"/>
      <c r="CB1200" s="15"/>
      <c r="CC1200" s="15"/>
      <c r="CD1200" s="15"/>
      <c r="CE1200" s="15"/>
      <c r="CF1200" s="15"/>
      <c r="CG1200" s="15"/>
      <c r="CH1200" s="15"/>
      <c r="CI1200" s="15"/>
      <c r="CJ1200" s="15"/>
      <c r="CK1200" s="15"/>
      <c r="CL1200" s="15"/>
      <c r="CM1200" s="15"/>
      <c r="CN1200" s="15"/>
      <c r="CO1200" s="15"/>
      <c r="CP1200" s="15"/>
      <c r="CQ1200" s="15"/>
      <c r="CR1200" s="15"/>
      <c r="CS1200" s="15"/>
      <c r="CT1200" s="15"/>
      <c r="CU1200" s="15"/>
      <c r="CV1200" s="15"/>
      <c r="CW1200" s="15"/>
      <c r="CX1200" s="15"/>
      <c r="CY1200" s="15"/>
      <c r="CZ1200" s="15"/>
      <c r="DA1200" s="15"/>
      <c r="DB1200" s="15"/>
      <c r="DC1200" s="15"/>
      <c r="DD1200" s="15"/>
      <c r="DE1200" s="15"/>
      <c r="DF1200" s="15"/>
      <c r="DG1200" s="15"/>
      <c r="DH1200" s="15"/>
      <c r="DI1200" s="15"/>
      <c r="DJ1200" s="15"/>
      <c r="DK1200" s="15"/>
      <c r="DL1200" s="10"/>
      <c r="DM1200" s="10"/>
      <c r="DN1200" s="10"/>
      <c r="DO1200" s="10"/>
      <c r="DP1200" s="10"/>
      <c r="DQ1200" s="10"/>
      <c r="DR1200" s="10"/>
      <c r="DS1200" s="10"/>
      <c r="DT1200" s="10"/>
      <c r="DU1200" s="10"/>
      <c r="DV1200" s="10"/>
      <c r="DW1200" s="10"/>
      <c r="DX1200" s="10"/>
      <c r="DY1200" s="10"/>
      <c r="DZ1200" s="10"/>
      <c r="EA1200" s="10"/>
      <c r="EB1200" s="10"/>
      <c r="EC1200" s="10"/>
      <c r="ED1200" s="10"/>
      <c r="EE1200" s="10"/>
      <c r="EF1200" s="10"/>
      <c r="EG1200" s="10"/>
      <c r="EH1200" s="10"/>
      <c r="EI1200" s="10"/>
      <c r="EJ1200" s="10"/>
      <c r="EK1200" s="10"/>
      <c r="EL1200" s="10"/>
      <c r="EM1200" s="10"/>
      <c r="EN1200" s="10"/>
      <c r="EO1200" s="10"/>
      <c r="EP1200" s="10"/>
      <c r="EQ1200" s="10"/>
      <c r="ER1200" s="10"/>
      <c r="ES1200" s="10"/>
      <c r="ET1200" s="10"/>
      <c r="EU1200" s="10"/>
      <c r="EV1200" s="10"/>
      <c r="EW1200" s="10"/>
      <c r="EX1200" s="10"/>
      <c r="EY1200" s="10"/>
      <c r="EZ1200" s="10"/>
      <c r="FA1200" s="10"/>
      <c r="FB1200" s="10"/>
      <c r="FC1200" s="10"/>
      <c r="FD1200" s="10"/>
      <c r="FE1200" s="10"/>
      <c r="FF1200" s="10"/>
      <c r="FG1200" s="10"/>
      <c r="FH1200" s="10"/>
      <c r="FI1200" s="10"/>
      <c r="FJ1200" s="10"/>
      <c r="FK1200" s="10"/>
      <c r="FL1200" s="10"/>
      <c r="FM1200" s="10"/>
      <c r="FN1200" s="10"/>
      <c r="FO1200" s="10"/>
      <c r="FP1200" s="10"/>
      <c r="FQ1200" s="10"/>
      <c r="FR1200" s="10"/>
      <c r="FS1200" s="10"/>
      <c r="FT1200" s="10"/>
      <c r="FU1200" s="10"/>
      <c r="FV1200" s="10"/>
      <c r="FW1200" s="10"/>
      <c r="FX1200" s="10"/>
      <c r="FY1200" s="10"/>
      <c r="FZ1200" s="10"/>
      <c r="GA1200" s="10"/>
      <c r="GB1200" s="10"/>
      <c r="GC1200" s="10"/>
      <c r="GD1200" s="10"/>
      <c r="GE1200" s="10"/>
      <c r="GF1200" s="10"/>
      <c r="GG1200" s="10"/>
      <c r="GH1200" s="10"/>
      <c r="GI1200" s="10"/>
      <c r="GJ1200" s="10"/>
      <c r="GK1200" s="10"/>
      <c r="GL1200" s="10"/>
      <c r="GM1200" s="10"/>
      <c r="GN1200" s="10"/>
      <c r="GO1200" s="10"/>
      <c r="GP1200" s="10"/>
      <c r="GQ1200" s="10"/>
      <c r="GR1200" s="10"/>
      <c r="GS1200" s="10"/>
      <c r="GT1200" s="10"/>
      <c r="GU1200" s="10"/>
      <c r="GV1200" s="10"/>
      <c r="GW1200" s="10"/>
      <c r="GX1200" s="10"/>
      <c r="GY1200" s="10"/>
      <c r="GZ1200" s="10"/>
      <c r="HA1200" s="10"/>
      <c r="HB1200" s="10"/>
      <c r="HC1200" s="10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  <c r="IJ1200" s="10"/>
      <c r="IK1200" s="10"/>
      <c r="IL1200" s="10"/>
      <c r="IM1200" s="10"/>
      <c r="IN1200" s="10"/>
      <c r="IO1200" s="10"/>
      <c r="IP1200" s="10"/>
      <c r="IQ1200" s="10"/>
      <c r="IR1200" s="10"/>
      <c r="IS1200" s="10"/>
      <c r="IT1200" s="10"/>
      <c r="IU1200" s="10"/>
      <c r="IV1200" s="10"/>
    </row>
    <row r="1201" customFormat="false" ht="13.2" hidden="false" customHeight="false" outlineLevel="0" collapsed="false">
      <c r="A1201" s="2"/>
      <c r="B1201" s="15"/>
      <c r="C1201" s="15"/>
      <c r="D1201" s="1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15"/>
      <c r="Y1201" s="15"/>
      <c r="Z1201" s="15"/>
      <c r="AA1201" s="15"/>
      <c r="AB1201" s="15"/>
      <c r="AC1201" s="15"/>
      <c r="AD1201" s="15"/>
      <c r="AE1201" s="15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  <c r="CG1201" s="15"/>
      <c r="CH1201" s="15"/>
      <c r="CI1201" s="15"/>
      <c r="CJ1201" s="15"/>
      <c r="CK1201" s="15"/>
      <c r="CL1201" s="15"/>
      <c r="CM1201" s="15"/>
      <c r="CN1201" s="15"/>
      <c r="CO1201" s="15"/>
      <c r="CP1201" s="15"/>
      <c r="CQ1201" s="15"/>
      <c r="CR1201" s="15"/>
      <c r="CS1201" s="15"/>
      <c r="CT1201" s="15"/>
      <c r="CU1201" s="15"/>
      <c r="CV1201" s="15"/>
      <c r="CW1201" s="15"/>
      <c r="CX1201" s="15"/>
      <c r="CY1201" s="15"/>
      <c r="CZ1201" s="15"/>
      <c r="DA1201" s="15"/>
      <c r="DB1201" s="15"/>
      <c r="DC1201" s="15"/>
      <c r="DD1201" s="15"/>
      <c r="DE1201" s="15"/>
      <c r="DF1201" s="15"/>
      <c r="DG1201" s="15"/>
      <c r="DH1201" s="15"/>
      <c r="DI1201" s="15"/>
      <c r="DJ1201" s="15"/>
      <c r="DK1201" s="15"/>
      <c r="DL1201" s="10"/>
      <c r="DM1201" s="10"/>
      <c r="DN1201" s="10"/>
      <c r="DO1201" s="10"/>
      <c r="DP1201" s="10"/>
      <c r="DQ1201" s="10"/>
      <c r="DR1201" s="10"/>
      <c r="DS1201" s="10"/>
      <c r="DT1201" s="10"/>
      <c r="DU1201" s="10"/>
      <c r="DV1201" s="10"/>
      <c r="DW1201" s="10"/>
      <c r="DX1201" s="10"/>
      <c r="DY1201" s="10"/>
      <c r="DZ1201" s="10"/>
      <c r="EA1201" s="10"/>
      <c r="EB1201" s="10"/>
      <c r="EC1201" s="10"/>
      <c r="ED1201" s="10"/>
      <c r="EE1201" s="10"/>
      <c r="EF1201" s="10"/>
      <c r="EG1201" s="10"/>
      <c r="EH1201" s="10"/>
      <c r="EI1201" s="10"/>
      <c r="EJ1201" s="10"/>
      <c r="EK1201" s="10"/>
      <c r="EL1201" s="10"/>
      <c r="EM1201" s="10"/>
      <c r="EN1201" s="10"/>
      <c r="EO1201" s="10"/>
      <c r="EP1201" s="10"/>
      <c r="EQ1201" s="10"/>
      <c r="ER1201" s="10"/>
      <c r="ES1201" s="10"/>
      <c r="ET1201" s="10"/>
      <c r="EU1201" s="10"/>
      <c r="EV1201" s="10"/>
      <c r="EW1201" s="10"/>
      <c r="EX1201" s="10"/>
      <c r="EY1201" s="10"/>
      <c r="EZ1201" s="10"/>
      <c r="FA1201" s="10"/>
      <c r="FB1201" s="10"/>
      <c r="FC1201" s="10"/>
      <c r="FD1201" s="10"/>
      <c r="FE1201" s="10"/>
      <c r="FF1201" s="10"/>
      <c r="FG1201" s="10"/>
      <c r="FH1201" s="10"/>
      <c r="FI1201" s="10"/>
      <c r="FJ1201" s="10"/>
      <c r="FK1201" s="10"/>
      <c r="FL1201" s="10"/>
      <c r="FM1201" s="10"/>
      <c r="FN1201" s="10"/>
      <c r="FO1201" s="10"/>
      <c r="FP1201" s="10"/>
      <c r="FQ1201" s="10"/>
      <c r="FR1201" s="10"/>
      <c r="FS1201" s="10"/>
      <c r="FT1201" s="10"/>
      <c r="FU1201" s="10"/>
      <c r="FV1201" s="10"/>
      <c r="FW1201" s="10"/>
      <c r="FX1201" s="10"/>
      <c r="FY1201" s="10"/>
      <c r="FZ1201" s="10"/>
      <c r="GA1201" s="10"/>
      <c r="GB1201" s="10"/>
      <c r="GC1201" s="10"/>
      <c r="GD1201" s="10"/>
      <c r="GE1201" s="10"/>
      <c r="GF1201" s="10"/>
      <c r="GG1201" s="10"/>
      <c r="GH1201" s="10"/>
      <c r="GI1201" s="10"/>
      <c r="GJ1201" s="10"/>
      <c r="GK1201" s="10"/>
      <c r="GL1201" s="10"/>
      <c r="GM1201" s="10"/>
      <c r="GN1201" s="10"/>
      <c r="GO1201" s="10"/>
      <c r="GP1201" s="10"/>
      <c r="GQ1201" s="10"/>
      <c r="GR1201" s="10"/>
      <c r="GS1201" s="10"/>
      <c r="GT1201" s="10"/>
      <c r="GU1201" s="10"/>
      <c r="GV1201" s="10"/>
      <c r="GW1201" s="10"/>
      <c r="GX1201" s="10"/>
      <c r="GY1201" s="10"/>
      <c r="GZ1201" s="10"/>
      <c r="HA1201" s="10"/>
      <c r="HB1201" s="10"/>
      <c r="HC1201" s="10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  <c r="IJ1201" s="10"/>
      <c r="IK1201" s="10"/>
      <c r="IL1201" s="10"/>
      <c r="IM1201" s="10"/>
      <c r="IN1201" s="10"/>
      <c r="IO1201" s="10"/>
      <c r="IP1201" s="10"/>
      <c r="IQ1201" s="10"/>
      <c r="IR1201" s="10"/>
      <c r="IS1201" s="10"/>
      <c r="IT1201" s="10"/>
      <c r="IU1201" s="10"/>
      <c r="IV1201" s="10"/>
    </row>
    <row r="1202" customFormat="false" ht="13.2" hidden="false" customHeight="false" outlineLevel="0" collapsed="false">
      <c r="A1202" s="2"/>
      <c r="B1202" s="15"/>
      <c r="C1202" s="15"/>
      <c r="D1202" s="15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15"/>
      <c r="Y1202" s="15"/>
      <c r="Z1202" s="15"/>
      <c r="AA1202" s="15"/>
      <c r="AB1202" s="15"/>
      <c r="AC1202" s="15"/>
      <c r="AD1202" s="15"/>
      <c r="AE1202" s="15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  <c r="CG1202" s="15"/>
      <c r="CH1202" s="15"/>
      <c r="CI1202" s="15"/>
      <c r="CJ1202" s="15"/>
      <c r="CK1202" s="15"/>
      <c r="CL1202" s="15"/>
      <c r="CM1202" s="15"/>
      <c r="CN1202" s="15"/>
      <c r="CO1202" s="15"/>
      <c r="CP1202" s="15"/>
      <c r="CQ1202" s="15"/>
      <c r="CR1202" s="15"/>
      <c r="CS1202" s="15"/>
      <c r="CT1202" s="15"/>
      <c r="CU1202" s="15"/>
      <c r="CV1202" s="15"/>
      <c r="CW1202" s="15"/>
      <c r="CX1202" s="15"/>
      <c r="CY1202" s="15"/>
      <c r="CZ1202" s="15"/>
      <c r="DA1202" s="15"/>
      <c r="DB1202" s="15"/>
      <c r="DC1202" s="15"/>
      <c r="DD1202" s="15"/>
      <c r="DE1202" s="15"/>
      <c r="DF1202" s="15"/>
      <c r="DG1202" s="15"/>
      <c r="DH1202" s="15"/>
      <c r="DI1202" s="15"/>
      <c r="DJ1202" s="15"/>
      <c r="DK1202" s="15"/>
      <c r="DL1202" s="10"/>
      <c r="DM1202" s="10"/>
      <c r="DN1202" s="10"/>
      <c r="DO1202" s="10"/>
      <c r="DP1202" s="10"/>
      <c r="DQ1202" s="10"/>
      <c r="DR1202" s="10"/>
      <c r="DS1202" s="10"/>
      <c r="DT1202" s="10"/>
      <c r="DU1202" s="10"/>
      <c r="DV1202" s="10"/>
      <c r="DW1202" s="10"/>
      <c r="DX1202" s="10"/>
      <c r="DY1202" s="10"/>
      <c r="DZ1202" s="10"/>
      <c r="EA1202" s="10"/>
      <c r="EB1202" s="10"/>
      <c r="EC1202" s="10"/>
      <c r="ED1202" s="10"/>
      <c r="EE1202" s="10"/>
      <c r="EF1202" s="10"/>
      <c r="EG1202" s="10"/>
      <c r="EH1202" s="10"/>
      <c r="EI1202" s="10"/>
      <c r="EJ1202" s="10"/>
      <c r="EK1202" s="10"/>
      <c r="EL1202" s="10"/>
      <c r="EM1202" s="10"/>
      <c r="EN1202" s="10"/>
      <c r="EO1202" s="10"/>
      <c r="EP1202" s="10"/>
      <c r="EQ1202" s="10"/>
      <c r="ER1202" s="10"/>
      <c r="ES1202" s="10"/>
      <c r="ET1202" s="10"/>
      <c r="EU1202" s="10"/>
      <c r="EV1202" s="10"/>
      <c r="EW1202" s="10"/>
      <c r="EX1202" s="10"/>
      <c r="EY1202" s="10"/>
      <c r="EZ1202" s="10"/>
      <c r="FA1202" s="10"/>
      <c r="FB1202" s="10"/>
      <c r="FC1202" s="10"/>
      <c r="FD1202" s="10"/>
      <c r="FE1202" s="10"/>
      <c r="FF1202" s="10"/>
      <c r="FG1202" s="10"/>
      <c r="FH1202" s="10"/>
      <c r="FI1202" s="10"/>
      <c r="FJ1202" s="10"/>
      <c r="FK1202" s="10"/>
      <c r="FL1202" s="10"/>
      <c r="FM1202" s="10"/>
      <c r="FN1202" s="10"/>
      <c r="FO1202" s="10"/>
      <c r="FP1202" s="10"/>
      <c r="FQ1202" s="10"/>
      <c r="FR1202" s="10"/>
      <c r="FS1202" s="10"/>
      <c r="FT1202" s="10"/>
      <c r="FU1202" s="10"/>
      <c r="FV1202" s="10"/>
      <c r="FW1202" s="10"/>
      <c r="FX1202" s="10"/>
      <c r="FY1202" s="10"/>
      <c r="FZ1202" s="10"/>
      <c r="GA1202" s="10"/>
      <c r="GB1202" s="10"/>
      <c r="GC1202" s="10"/>
      <c r="GD1202" s="10"/>
      <c r="GE1202" s="10"/>
      <c r="GF1202" s="10"/>
      <c r="GG1202" s="10"/>
      <c r="GH1202" s="10"/>
      <c r="GI1202" s="10"/>
      <c r="GJ1202" s="10"/>
      <c r="GK1202" s="10"/>
      <c r="GL1202" s="10"/>
      <c r="GM1202" s="10"/>
      <c r="GN1202" s="10"/>
      <c r="GO1202" s="10"/>
      <c r="GP1202" s="10"/>
      <c r="GQ1202" s="10"/>
      <c r="GR1202" s="10"/>
      <c r="GS1202" s="10"/>
      <c r="GT1202" s="10"/>
      <c r="GU1202" s="10"/>
      <c r="GV1202" s="10"/>
      <c r="GW1202" s="10"/>
      <c r="GX1202" s="10"/>
      <c r="GY1202" s="10"/>
      <c r="GZ1202" s="10"/>
      <c r="HA1202" s="10"/>
      <c r="HB1202" s="10"/>
      <c r="HC1202" s="10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  <c r="IJ1202" s="10"/>
      <c r="IK1202" s="10"/>
      <c r="IL1202" s="10"/>
      <c r="IM1202" s="10"/>
      <c r="IN1202" s="10"/>
      <c r="IO1202" s="10"/>
      <c r="IP1202" s="10"/>
      <c r="IQ1202" s="10"/>
      <c r="IR1202" s="10"/>
      <c r="IS1202" s="10"/>
      <c r="IT1202" s="10"/>
      <c r="IU1202" s="10"/>
      <c r="IV1202" s="10"/>
    </row>
    <row r="1203" customFormat="false" ht="13.2" hidden="false" customHeight="false" outlineLevel="0" collapsed="false">
      <c r="A1203" s="2"/>
      <c r="B1203" s="15"/>
      <c r="C1203" s="15"/>
      <c r="D1203" s="15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15"/>
      <c r="Y1203" s="15"/>
      <c r="Z1203" s="15"/>
      <c r="AA1203" s="15"/>
      <c r="AB1203" s="15"/>
      <c r="AC1203" s="15"/>
      <c r="AD1203" s="15"/>
      <c r="AE1203" s="15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  <c r="CG1203" s="15"/>
      <c r="CH1203" s="15"/>
      <c r="CI1203" s="15"/>
      <c r="CJ1203" s="15"/>
      <c r="CK1203" s="15"/>
      <c r="CL1203" s="15"/>
      <c r="CM1203" s="15"/>
      <c r="CN1203" s="15"/>
      <c r="CO1203" s="15"/>
      <c r="CP1203" s="15"/>
      <c r="CQ1203" s="15"/>
      <c r="CR1203" s="15"/>
      <c r="CS1203" s="15"/>
      <c r="CT1203" s="15"/>
      <c r="CU1203" s="15"/>
      <c r="CV1203" s="15"/>
      <c r="CW1203" s="15"/>
      <c r="CX1203" s="15"/>
      <c r="CY1203" s="15"/>
      <c r="CZ1203" s="15"/>
      <c r="DA1203" s="15"/>
      <c r="DB1203" s="15"/>
      <c r="DC1203" s="15"/>
      <c r="DD1203" s="15"/>
      <c r="DE1203" s="15"/>
      <c r="DF1203" s="15"/>
      <c r="DG1203" s="15"/>
      <c r="DH1203" s="15"/>
      <c r="DI1203" s="15"/>
      <c r="DJ1203" s="15"/>
      <c r="DK1203" s="15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  <c r="FQ1203" s="10"/>
      <c r="FR1203" s="10"/>
      <c r="FS1203" s="10"/>
      <c r="FT1203" s="10"/>
      <c r="FU1203" s="10"/>
      <c r="FV1203" s="10"/>
      <c r="FW1203" s="10"/>
      <c r="FX1203" s="10"/>
      <c r="FY1203" s="10"/>
      <c r="FZ1203" s="10"/>
      <c r="GA1203" s="10"/>
      <c r="GB1203" s="10"/>
      <c r="GC1203" s="10"/>
      <c r="GD1203" s="10"/>
      <c r="GE1203" s="10"/>
      <c r="GF1203" s="10"/>
      <c r="GG1203" s="10"/>
      <c r="GH1203" s="10"/>
      <c r="GI1203" s="10"/>
      <c r="GJ1203" s="10"/>
      <c r="GK1203" s="10"/>
      <c r="GL1203" s="10"/>
      <c r="GM1203" s="10"/>
      <c r="GN1203" s="10"/>
      <c r="GO1203" s="10"/>
      <c r="GP1203" s="10"/>
      <c r="GQ1203" s="10"/>
      <c r="GR1203" s="10"/>
      <c r="GS1203" s="10"/>
      <c r="GT1203" s="10"/>
      <c r="GU1203" s="10"/>
      <c r="GV1203" s="10"/>
      <c r="GW1203" s="10"/>
      <c r="GX1203" s="10"/>
      <c r="GY1203" s="10"/>
      <c r="GZ1203" s="10"/>
      <c r="HA1203" s="10"/>
      <c r="HB1203" s="10"/>
      <c r="HC1203" s="10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  <c r="IJ1203" s="10"/>
      <c r="IK1203" s="10"/>
      <c r="IL1203" s="10"/>
      <c r="IM1203" s="10"/>
      <c r="IN1203" s="10"/>
      <c r="IO1203" s="10"/>
      <c r="IP1203" s="10"/>
      <c r="IQ1203" s="10"/>
      <c r="IR1203" s="10"/>
      <c r="IS1203" s="10"/>
      <c r="IT1203" s="10"/>
      <c r="IU1203" s="10"/>
      <c r="IV1203" s="10"/>
    </row>
    <row r="1204" customFormat="false" ht="13.2" hidden="false" customHeight="false" outlineLevel="0" collapsed="false">
      <c r="A1204" s="2"/>
      <c r="B1204" s="15"/>
      <c r="C1204" s="15"/>
      <c r="D1204" s="15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15"/>
      <c r="Y1204" s="15"/>
      <c r="Z1204" s="15"/>
      <c r="AA1204" s="15"/>
      <c r="AB1204" s="15"/>
      <c r="AC1204" s="15"/>
      <c r="AD1204" s="15"/>
      <c r="AE1204" s="15"/>
      <c r="AF1204" s="15"/>
      <c r="AG1204" s="15"/>
      <c r="AH1204" s="15"/>
      <c r="AI1204" s="15"/>
      <c r="AJ1204" s="15"/>
      <c r="AK1204" s="15"/>
      <c r="AL1204" s="15"/>
      <c r="AM1204" s="15"/>
      <c r="AN1204" s="15"/>
      <c r="AO1204" s="15"/>
      <c r="AP1204" s="15"/>
      <c r="AQ1204" s="15"/>
      <c r="AR1204" s="15"/>
      <c r="AS1204" s="15"/>
      <c r="AT1204" s="15"/>
      <c r="AU1204" s="15"/>
      <c r="AV1204" s="15"/>
      <c r="AW1204" s="15"/>
      <c r="AX1204" s="15"/>
      <c r="AY1204" s="15"/>
      <c r="AZ1204" s="15"/>
      <c r="BA1204" s="15"/>
      <c r="BB1204" s="15"/>
      <c r="BC1204" s="15"/>
      <c r="BD1204" s="15"/>
      <c r="BE1204" s="15"/>
      <c r="BF1204" s="15"/>
      <c r="BG1204" s="15"/>
      <c r="BH1204" s="15"/>
      <c r="BI1204" s="15"/>
      <c r="BJ1204" s="15"/>
      <c r="BK1204" s="15"/>
      <c r="BL1204" s="15"/>
      <c r="BM1204" s="15"/>
      <c r="BN1204" s="15"/>
      <c r="BO1204" s="15"/>
      <c r="BP1204" s="15"/>
      <c r="BQ1204" s="15"/>
      <c r="BR1204" s="15"/>
      <c r="BS1204" s="15"/>
      <c r="BT1204" s="15"/>
      <c r="BU1204" s="15"/>
      <c r="BV1204" s="15"/>
      <c r="BW1204" s="15"/>
      <c r="BX1204" s="15"/>
      <c r="BY1204" s="15"/>
      <c r="BZ1204" s="15"/>
      <c r="CA1204" s="15"/>
      <c r="CB1204" s="15"/>
      <c r="CC1204" s="15"/>
      <c r="CD1204" s="15"/>
      <c r="CE1204" s="15"/>
      <c r="CF1204" s="15"/>
      <c r="CG1204" s="15"/>
      <c r="CH1204" s="15"/>
      <c r="CI1204" s="15"/>
      <c r="CJ1204" s="15"/>
      <c r="CK1204" s="15"/>
      <c r="CL1204" s="15"/>
      <c r="CM1204" s="15"/>
      <c r="CN1204" s="15"/>
      <c r="CO1204" s="15"/>
      <c r="CP1204" s="15"/>
      <c r="CQ1204" s="15"/>
      <c r="CR1204" s="15"/>
      <c r="CS1204" s="15"/>
      <c r="CT1204" s="15"/>
      <c r="CU1204" s="15"/>
      <c r="CV1204" s="15"/>
      <c r="CW1204" s="15"/>
      <c r="CX1204" s="15"/>
      <c r="CY1204" s="15"/>
      <c r="CZ1204" s="15"/>
      <c r="DA1204" s="15"/>
      <c r="DB1204" s="15"/>
      <c r="DC1204" s="15"/>
      <c r="DD1204" s="15"/>
      <c r="DE1204" s="15"/>
      <c r="DF1204" s="15"/>
      <c r="DG1204" s="15"/>
      <c r="DH1204" s="15"/>
      <c r="DI1204" s="15"/>
      <c r="DJ1204" s="15"/>
      <c r="DK1204" s="15"/>
      <c r="DL1204" s="10"/>
      <c r="DM1204" s="10"/>
      <c r="DN1204" s="10"/>
      <c r="DO1204" s="10"/>
      <c r="DP1204" s="10"/>
      <c r="DQ1204" s="10"/>
      <c r="DR1204" s="10"/>
      <c r="DS1204" s="10"/>
      <c r="DT1204" s="10"/>
      <c r="DU1204" s="10"/>
      <c r="DV1204" s="10"/>
      <c r="DW1204" s="10"/>
      <c r="DX1204" s="10"/>
      <c r="DY1204" s="10"/>
      <c r="DZ1204" s="10"/>
      <c r="EA1204" s="10"/>
      <c r="EB1204" s="10"/>
      <c r="EC1204" s="10"/>
      <c r="ED1204" s="10"/>
      <c r="EE1204" s="10"/>
      <c r="EF1204" s="10"/>
      <c r="EG1204" s="10"/>
      <c r="EH1204" s="10"/>
      <c r="EI1204" s="10"/>
      <c r="EJ1204" s="10"/>
      <c r="EK1204" s="10"/>
      <c r="EL1204" s="10"/>
      <c r="EM1204" s="10"/>
      <c r="EN1204" s="10"/>
      <c r="EO1204" s="10"/>
      <c r="EP1204" s="10"/>
      <c r="EQ1204" s="10"/>
      <c r="ER1204" s="10"/>
      <c r="ES1204" s="10"/>
      <c r="ET1204" s="10"/>
      <c r="EU1204" s="10"/>
      <c r="EV1204" s="10"/>
      <c r="EW1204" s="10"/>
      <c r="EX1204" s="10"/>
      <c r="EY1204" s="10"/>
      <c r="EZ1204" s="10"/>
      <c r="FA1204" s="10"/>
      <c r="FB1204" s="10"/>
      <c r="FC1204" s="10"/>
      <c r="FD1204" s="10"/>
      <c r="FE1204" s="10"/>
      <c r="FF1204" s="10"/>
      <c r="FG1204" s="10"/>
      <c r="FH1204" s="10"/>
      <c r="FI1204" s="10"/>
      <c r="FJ1204" s="10"/>
      <c r="FK1204" s="10"/>
      <c r="FL1204" s="10"/>
      <c r="FM1204" s="10"/>
      <c r="FN1204" s="10"/>
      <c r="FO1204" s="10"/>
      <c r="FP1204" s="10"/>
      <c r="FQ1204" s="10"/>
      <c r="FR1204" s="10"/>
      <c r="FS1204" s="10"/>
      <c r="FT1204" s="10"/>
      <c r="FU1204" s="10"/>
      <c r="FV1204" s="10"/>
      <c r="FW1204" s="10"/>
      <c r="FX1204" s="10"/>
      <c r="FY1204" s="10"/>
      <c r="FZ1204" s="10"/>
      <c r="GA1204" s="10"/>
      <c r="GB1204" s="10"/>
      <c r="GC1204" s="10"/>
      <c r="GD1204" s="10"/>
      <c r="GE1204" s="10"/>
      <c r="GF1204" s="10"/>
      <c r="GG1204" s="10"/>
      <c r="GH1204" s="10"/>
      <c r="GI1204" s="10"/>
      <c r="GJ1204" s="10"/>
      <c r="GK1204" s="10"/>
      <c r="GL1204" s="10"/>
      <c r="GM1204" s="10"/>
      <c r="GN1204" s="10"/>
      <c r="GO1204" s="10"/>
      <c r="GP1204" s="10"/>
      <c r="GQ1204" s="10"/>
      <c r="GR1204" s="10"/>
      <c r="GS1204" s="10"/>
      <c r="GT1204" s="10"/>
      <c r="GU1204" s="10"/>
      <c r="GV1204" s="10"/>
      <c r="GW1204" s="10"/>
      <c r="GX1204" s="10"/>
      <c r="GY1204" s="10"/>
      <c r="GZ1204" s="10"/>
      <c r="HA1204" s="10"/>
      <c r="HB1204" s="10"/>
      <c r="HC1204" s="10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  <c r="IJ1204" s="10"/>
      <c r="IK1204" s="10"/>
      <c r="IL1204" s="10"/>
      <c r="IM1204" s="10"/>
      <c r="IN1204" s="10"/>
      <c r="IO1204" s="10"/>
      <c r="IP1204" s="10"/>
      <c r="IQ1204" s="10"/>
      <c r="IR1204" s="10"/>
      <c r="IS1204" s="10"/>
      <c r="IT1204" s="10"/>
      <c r="IU1204" s="10"/>
      <c r="IV1204" s="10"/>
    </row>
    <row r="1205" customFormat="false" ht="13.2" hidden="false" customHeight="false" outlineLevel="0" collapsed="false">
      <c r="A1205" s="2"/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15"/>
      <c r="Y1205" s="15"/>
      <c r="Z1205" s="15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/>
      <c r="AM1205" s="15"/>
      <c r="AN1205" s="15"/>
      <c r="AO1205" s="15"/>
      <c r="AP1205" s="15"/>
      <c r="AQ1205" s="15"/>
      <c r="AR1205" s="15"/>
      <c r="AS1205" s="15"/>
      <c r="AT1205" s="15"/>
      <c r="AU1205" s="15"/>
      <c r="AV1205" s="15"/>
      <c r="AW1205" s="15"/>
      <c r="AX1205" s="15"/>
      <c r="AY1205" s="15"/>
      <c r="AZ1205" s="15"/>
      <c r="BA1205" s="15"/>
      <c r="BB1205" s="15"/>
      <c r="BC1205" s="15"/>
      <c r="BD1205" s="15"/>
      <c r="BE1205" s="15"/>
      <c r="BF1205" s="15"/>
      <c r="BG1205" s="15"/>
      <c r="BH1205" s="15"/>
      <c r="BI1205" s="15"/>
      <c r="BJ1205" s="15"/>
      <c r="BK1205" s="15"/>
      <c r="BL1205" s="15"/>
      <c r="BM1205" s="15"/>
      <c r="BN1205" s="15"/>
      <c r="BO1205" s="15"/>
      <c r="BP1205" s="15"/>
      <c r="BQ1205" s="15"/>
      <c r="BR1205" s="15"/>
      <c r="BS1205" s="15"/>
      <c r="BT1205" s="15"/>
      <c r="BU1205" s="15"/>
      <c r="BV1205" s="15"/>
      <c r="BW1205" s="15"/>
      <c r="BX1205" s="15"/>
      <c r="BY1205" s="15"/>
      <c r="BZ1205" s="15"/>
      <c r="CA1205" s="15"/>
      <c r="CB1205" s="15"/>
      <c r="CC1205" s="15"/>
      <c r="CD1205" s="15"/>
      <c r="CE1205" s="15"/>
      <c r="CF1205" s="15"/>
      <c r="CG1205" s="15"/>
      <c r="CH1205" s="15"/>
      <c r="CI1205" s="15"/>
      <c r="CJ1205" s="15"/>
      <c r="CK1205" s="15"/>
      <c r="CL1205" s="15"/>
      <c r="CM1205" s="15"/>
      <c r="CN1205" s="15"/>
      <c r="CO1205" s="15"/>
      <c r="CP1205" s="15"/>
      <c r="CQ1205" s="15"/>
      <c r="CR1205" s="15"/>
      <c r="CS1205" s="15"/>
      <c r="CT1205" s="15"/>
      <c r="CU1205" s="15"/>
      <c r="CV1205" s="15"/>
      <c r="CW1205" s="15"/>
      <c r="CX1205" s="15"/>
      <c r="CY1205" s="15"/>
      <c r="CZ1205" s="15"/>
      <c r="DA1205" s="15"/>
      <c r="DB1205" s="15"/>
      <c r="DC1205" s="15"/>
      <c r="DD1205" s="15"/>
      <c r="DE1205" s="15"/>
      <c r="DF1205" s="15"/>
      <c r="DG1205" s="15"/>
      <c r="DH1205" s="15"/>
      <c r="DI1205" s="15"/>
      <c r="DJ1205" s="15"/>
      <c r="DK1205" s="15"/>
      <c r="DL1205" s="10"/>
      <c r="DM1205" s="10"/>
      <c r="DN1205" s="10"/>
      <c r="DO1205" s="10"/>
      <c r="DP1205" s="10"/>
      <c r="DQ1205" s="10"/>
      <c r="DR1205" s="10"/>
      <c r="DS1205" s="10"/>
      <c r="DT1205" s="10"/>
      <c r="DU1205" s="10"/>
      <c r="DV1205" s="10"/>
      <c r="DW1205" s="10"/>
      <c r="DX1205" s="10"/>
      <c r="DY1205" s="10"/>
      <c r="DZ1205" s="10"/>
      <c r="EA1205" s="10"/>
      <c r="EB1205" s="10"/>
      <c r="EC1205" s="10"/>
      <c r="ED1205" s="10"/>
      <c r="EE1205" s="10"/>
      <c r="EF1205" s="10"/>
      <c r="EG1205" s="10"/>
      <c r="EH1205" s="10"/>
      <c r="EI1205" s="10"/>
      <c r="EJ1205" s="10"/>
      <c r="EK1205" s="10"/>
      <c r="EL1205" s="10"/>
      <c r="EM1205" s="10"/>
      <c r="EN1205" s="10"/>
      <c r="EO1205" s="10"/>
      <c r="EP1205" s="10"/>
      <c r="EQ1205" s="10"/>
      <c r="ER1205" s="10"/>
      <c r="ES1205" s="10"/>
      <c r="ET1205" s="10"/>
      <c r="EU1205" s="10"/>
      <c r="EV1205" s="10"/>
      <c r="EW1205" s="10"/>
      <c r="EX1205" s="10"/>
      <c r="EY1205" s="10"/>
      <c r="EZ1205" s="10"/>
      <c r="FA1205" s="10"/>
      <c r="FB1205" s="10"/>
      <c r="FC1205" s="10"/>
      <c r="FD1205" s="10"/>
      <c r="FE1205" s="10"/>
      <c r="FF1205" s="10"/>
      <c r="FG1205" s="10"/>
      <c r="FH1205" s="10"/>
      <c r="FI1205" s="10"/>
      <c r="FJ1205" s="10"/>
      <c r="FK1205" s="10"/>
      <c r="FL1205" s="10"/>
      <c r="FM1205" s="10"/>
      <c r="FN1205" s="10"/>
      <c r="FO1205" s="10"/>
      <c r="FP1205" s="10"/>
      <c r="FQ1205" s="10"/>
      <c r="FR1205" s="10"/>
      <c r="FS1205" s="10"/>
      <c r="FT1205" s="10"/>
      <c r="FU1205" s="10"/>
      <c r="FV1205" s="10"/>
      <c r="FW1205" s="10"/>
      <c r="FX1205" s="10"/>
      <c r="FY1205" s="10"/>
      <c r="FZ1205" s="10"/>
      <c r="GA1205" s="10"/>
      <c r="GB1205" s="10"/>
      <c r="GC1205" s="10"/>
      <c r="GD1205" s="10"/>
      <c r="GE1205" s="10"/>
      <c r="GF1205" s="10"/>
      <c r="GG1205" s="10"/>
      <c r="GH1205" s="10"/>
      <c r="GI1205" s="10"/>
      <c r="GJ1205" s="10"/>
      <c r="GK1205" s="10"/>
      <c r="GL1205" s="10"/>
      <c r="GM1205" s="10"/>
      <c r="GN1205" s="10"/>
      <c r="GO1205" s="10"/>
      <c r="GP1205" s="10"/>
      <c r="GQ1205" s="10"/>
      <c r="GR1205" s="10"/>
      <c r="GS1205" s="10"/>
      <c r="GT1205" s="10"/>
      <c r="GU1205" s="10"/>
      <c r="GV1205" s="10"/>
      <c r="GW1205" s="10"/>
      <c r="GX1205" s="10"/>
      <c r="GY1205" s="10"/>
      <c r="GZ1205" s="10"/>
      <c r="HA1205" s="10"/>
      <c r="HB1205" s="10"/>
      <c r="HC1205" s="10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  <c r="IJ1205" s="10"/>
      <c r="IK1205" s="10"/>
      <c r="IL1205" s="10"/>
      <c r="IM1205" s="10"/>
      <c r="IN1205" s="10"/>
      <c r="IO1205" s="10"/>
      <c r="IP1205" s="10"/>
      <c r="IQ1205" s="10"/>
      <c r="IR1205" s="10"/>
      <c r="IS1205" s="10"/>
      <c r="IT1205" s="10"/>
      <c r="IU1205" s="10"/>
      <c r="IV1205" s="10"/>
    </row>
    <row r="1206" customFormat="false" ht="13.2" hidden="false" customHeight="false" outlineLevel="0" collapsed="false">
      <c r="A1206" s="2"/>
      <c r="B1206" s="15"/>
      <c r="C1206" s="15"/>
      <c r="D1206" s="15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15"/>
      <c r="Y1206" s="15"/>
      <c r="Z1206" s="15"/>
      <c r="AA1206" s="15"/>
      <c r="AB1206" s="15"/>
      <c r="AC1206" s="15"/>
      <c r="AD1206" s="15"/>
      <c r="AE1206" s="15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  <c r="CG1206" s="15"/>
      <c r="CH1206" s="15"/>
      <c r="CI1206" s="15"/>
      <c r="CJ1206" s="15"/>
      <c r="CK1206" s="15"/>
      <c r="CL1206" s="15"/>
      <c r="CM1206" s="15"/>
      <c r="CN1206" s="15"/>
      <c r="CO1206" s="15"/>
      <c r="CP1206" s="15"/>
      <c r="CQ1206" s="15"/>
      <c r="CR1206" s="15"/>
      <c r="CS1206" s="15"/>
      <c r="CT1206" s="15"/>
      <c r="CU1206" s="15"/>
      <c r="CV1206" s="15"/>
      <c r="CW1206" s="15"/>
      <c r="CX1206" s="15"/>
      <c r="CY1206" s="15"/>
      <c r="CZ1206" s="15"/>
      <c r="DA1206" s="15"/>
      <c r="DB1206" s="15"/>
      <c r="DC1206" s="15"/>
      <c r="DD1206" s="15"/>
      <c r="DE1206" s="15"/>
      <c r="DF1206" s="15"/>
      <c r="DG1206" s="15"/>
      <c r="DH1206" s="15"/>
      <c r="DI1206" s="15"/>
      <c r="DJ1206" s="15"/>
      <c r="DK1206" s="15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  <c r="IJ1206" s="10"/>
      <c r="IK1206" s="10"/>
      <c r="IL1206" s="10"/>
      <c r="IM1206" s="10"/>
      <c r="IN1206" s="10"/>
      <c r="IO1206" s="10"/>
      <c r="IP1206" s="10"/>
      <c r="IQ1206" s="10"/>
      <c r="IR1206" s="10"/>
      <c r="IS1206" s="10"/>
      <c r="IT1206" s="10"/>
      <c r="IU1206" s="10"/>
      <c r="IV1206" s="10"/>
    </row>
    <row r="1207" customFormat="false" ht="13.2" hidden="false" customHeight="false" outlineLevel="0" collapsed="false">
      <c r="A1207" s="2"/>
      <c r="B1207" s="1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15"/>
      <c r="Y1207" s="15"/>
      <c r="Z1207" s="15"/>
      <c r="AA1207" s="15"/>
      <c r="AB1207" s="15"/>
      <c r="AC1207" s="15"/>
      <c r="AD1207" s="15"/>
      <c r="AE1207" s="15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  <c r="CG1207" s="15"/>
      <c r="CH1207" s="15"/>
      <c r="CI1207" s="15"/>
      <c r="CJ1207" s="15"/>
      <c r="CK1207" s="15"/>
      <c r="CL1207" s="15"/>
      <c r="CM1207" s="15"/>
      <c r="CN1207" s="15"/>
      <c r="CO1207" s="15"/>
      <c r="CP1207" s="15"/>
      <c r="CQ1207" s="15"/>
      <c r="CR1207" s="15"/>
      <c r="CS1207" s="15"/>
      <c r="CT1207" s="15"/>
      <c r="CU1207" s="15"/>
      <c r="CV1207" s="15"/>
      <c r="CW1207" s="15"/>
      <c r="CX1207" s="15"/>
      <c r="CY1207" s="15"/>
      <c r="CZ1207" s="15"/>
      <c r="DA1207" s="15"/>
      <c r="DB1207" s="15"/>
      <c r="DC1207" s="15"/>
      <c r="DD1207" s="15"/>
      <c r="DE1207" s="15"/>
      <c r="DF1207" s="15"/>
      <c r="DG1207" s="15"/>
      <c r="DH1207" s="15"/>
      <c r="DI1207" s="15"/>
      <c r="DJ1207" s="15"/>
      <c r="DK1207" s="15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  <c r="IJ1207" s="10"/>
      <c r="IK1207" s="10"/>
      <c r="IL1207" s="10"/>
      <c r="IM1207" s="10"/>
      <c r="IN1207" s="10"/>
      <c r="IO1207" s="10"/>
      <c r="IP1207" s="10"/>
      <c r="IQ1207" s="10"/>
      <c r="IR1207" s="10"/>
      <c r="IS1207" s="10"/>
      <c r="IT1207" s="10"/>
      <c r="IU1207" s="10"/>
      <c r="IV1207" s="10"/>
    </row>
    <row r="1208" customFormat="false" ht="13.2" hidden="false" customHeight="false" outlineLevel="0" collapsed="false">
      <c r="A1208" s="2"/>
      <c r="B1208" s="1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15"/>
      <c r="Y1208" s="15"/>
      <c r="Z1208" s="15"/>
      <c r="AA1208" s="15"/>
      <c r="AB1208" s="15"/>
      <c r="AC1208" s="15"/>
      <c r="AD1208" s="15"/>
      <c r="AE1208" s="15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  <c r="CG1208" s="15"/>
      <c r="CH1208" s="15"/>
      <c r="CI1208" s="15"/>
      <c r="CJ1208" s="15"/>
      <c r="CK1208" s="15"/>
      <c r="CL1208" s="15"/>
      <c r="CM1208" s="15"/>
      <c r="CN1208" s="15"/>
      <c r="CO1208" s="15"/>
      <c r="CP1208" s="15"/>
      <c r="CQ1208" s="15"/>
      <c r="CR1208" s="15"/>
      <c r="CS1208" s="15"/>
      <c r="CT1208" s="15"/>
      <c r="CU1208" s="15"/>
      <c r="CV1208" s="15"/>
      <c r="CW1208" s="15"/>
      <c r="CX1208" s="15"/>
      <c r="CY1208" s="15"/>
      <c r="CZ1208" s="15"/>
      <c r="DA1208" s="15"/>
      <c r="DB1208" s="15"/>
      <c r="DC1208" s="15"/>
      <c r="DD1208" s="15"/>
      <c r="DE1208" s="15"/>
      <c r="DF1208" s="15"/>
      <c r="DG1208" s="15"/>
      <c r="DH1208" s="15"/>
      <c r="DI1208" s="15"/>
      <c r="DJ1208" s="15"/>
      <c r="DK1208" s="15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  <c r="IJ1208" s="10"/>
      <c r="IK1208" s="10"/>
      <c r="IL1208" s="10"/>
      <c r="IM1208" s="10"/>
      <c r="IN1208" s="10"/>
      <c r="IO1208" s="10"/>
      <c r="IP1208" s="10"/>
      <c r="IQ1208" s="10"/>
      <c r="IR1208" s="10"/>
      <c r="IS1208" s="10"/>
      <c r="IT1208" s="10"/>
      <c r="IU1208" s="10"/>
      <c r="IV1208" s="10"/>
    </row>
    <row r="1209" customFormat="false" ht="13.2" hidden="false" customHeight="false" outlineLevel="0" collapsed="false">
      <c r="A1209" s="2"/>
      <c r="B1209" s="1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15"/>
      <c r="Y1209" s="15"/>
      <c r="Z1209" s="15"/>
      <c r="AA1209" s="15"/>
      <c r="AB1209" s="15"/>
      <c r="AC1209" s="15"/>
      <c r="AD1209" s="15"/>
      <c r="AE1209" s="15"/>
      <c r="AF1209" s="15"/>
      <c r="AG1209" s="15"/>
      <c r="AH1209" s="15"/>
      <c r="AI1209" s="15"/>
      <c r="AJ1209" s="15"/>
      <c r="AK1209" s="15"/>
      <c r="AL1209" s="15"/>
      <c r="AM1209" s="15"/>
      <c r="AN1209" s="15"/>
      <c r="AO1209" s="15"/>
      <c r="AP1209" s="15"/>
      <c r="AQ1209" s="15"/>
      <c r="AR1209" s="15"/>
      <c r="AS1209" s="15"/>
      <c r="AT1209" s="15"/>
      <c r="AU1209" s="15"/>
      <c r="AV1209" s="15"/>
      <c r="AW1209" s="15"/>
      <c r="AX1209" s="15"/>
      <c r="AY1209" s="15"/>
      <c r="AZ1209" s="15"/>
      <c r="BA1209" s="15"/>
      <c r="BB1209" s="15"/>
      <c r="BC1209" s="15"/>
      <c r="BD1209" s="15"/>
      <c r="BE1209" s="15"/>
      <c r="BF1209" s="15"/>
      <c r="BG1209" s="15"/>
      <c r="BH1209" s="15"/>
      <c r="BI1209" s="15"/>
      <c r="BJ1209" s="15"/>
      <c r="BK1209" s="15"/>
      <c r="BL1209" s="15"/>
      <c r="BM1209" s="15"/>
      <c r="BN1209" s="15"/>
      <c r="BO1209" s="15"/>
      <c r="BP1209" s="15"/>
      <c r="BQ1209" s="15"/>
      <c r="BR1209" s="15"/>
      <c r="BS1209" s="15"/>
      <c r="BT1209" s="15"/>
      <c r="BU1209" s="15"/>
      <c r="BV1209" s="15"/>
      <c r="BW1209" s="15"/>
      <c r="BX1209" s="15"/>
      <c r="BY1209" s="15"/>
      <c r="BZ1209" s="15"/>
      <c r="CA1209" s="15"/>
      <c r="CB1209" s="15"/>
      <c r="CC1209" s="15"/>
      <c r="CD1209" s="15"/>
      <c r="CE1209" s="15"/>
      <c r="CF1209" s="15"/>
      <c r="CG1209" s="15"/>
      <c r="CH1209" s="15"/>
      <c r="CI1209" s="15"/>
      <c r="CJ1209" s="15"/>
      <c r="CK1209" s="15"/>
      <c r="CL1209" s="15"/>
      <c r="CM1209" s="15"/>
      <c r="CN1209" s="15"/>
      <c r="CO1209" s="15"/>
      <c r="CP1209" s="15"/>
      <c r="CQ1209" s="15"/>
      <c r="CR1209" s="15"/>
      <c r="CS1209" s="15"/>
      <c r="CT1209" s="15"/>
      <c r="CU1209" s="15"/>
      <c r="CV1209" s="15"/>
      <c r="CW1209" s="15"/>
      <c r="CX1209" s="15"/>
      <c r="CY1209" s="15"/>
      <c r="CZ1209" s="15"/>
      <c r="DA1209" s="15"/>
      <c r="DB1209" s="15"/>
      <c r="DC1209" s="15"/>
      <c r="DD1209" s="15"/>
      <c r="DE1209" s="15"/>
      <c r="DF1209" s="15"/>
      <c r="DG1209" s="15"/>
      <c r="DH1209" s="15"/>
      <c r="DI1209" s="15"/>
      <c r="DJ1209" s="15"/>
      <c r="DK1209" s="15"/>
      <c r="DL1209" s="10"/>
      <c r="DM1209" s="10"/>
      <c r="DN1209" s="10"/>
      <c r="DO1209" s="10"/>
      <c r="DP1209" s="10"/>
      <c r="DQ1209" s="10"/>
      <c r="DR1209" s="10"/>
      <c r="DS1209" s="10"/>
      <c r="DT1209" s="10"/>
      <c r="DU1209" s="10"/>
      <c r="DV1209" s="10"/>
      <c r="DW1209" s="10"/>
      <c r="DX1209" s="10"/>
      <c r="DY1209" s="10"/>
      <c r="DZ1209" s="10"/>
      <c r="EA1209" s="10"/>
      <c r="EB1209" s="10"/>
      <c r="EC1209" s="10"/>
      <c r="ED1209" s="10"/>
      <c r="EE1209" s="10"/>
      <c r="EF1209" s="10"/>
      <c r="EG1209" s="10"/>
      <c r="EH1209" s="10"/>
      <c r="EI1209" s="10"/>
      <c r="EJ1209" s="10"/>
      <c r="EK1209" s="10"/>
      <c r="EL1209" s="10"/>
      <c r="EM1209" s="10"/>
      <c r="EN1209" s="10"/>
      <c r="EO1209" s="10"/>
      <c r="EP1209" s="10"/>
      <c r="EQ1209" s="10"/>
      <c r="ER1209" s="10"/>
      <c r="ES1209" s="10"/>
      <c r="ET1209" s="10"/>
      <c r="EU1209" s="10"/>
      <c r="EV1209" s="10"/>
      <c r="EW1209" s="10"/>
      <c r="EX1209" s="10"/>
      <c r="EY1209" s="10"/>
      <c r="EZ1209" s="10"/>
      <c r="FA1209" s="10"/>
      <c r="FB1209" s="10"/>
      <c r="FC1209" s="10"/>
      <c r="FD1209" s="10"/>
      <c r="FE1209" s="10"/>
      <c r="FF1209" s="10"/>
      <c r="FG1209" s="10"/>
      <c r="FH1209" s="10"/>
      <c r="FI1209" s="10"/>
      <c r="FJ1209" s="10"/>
      <c r="FK1209" s="10"/>
      <c r="FL1209" s="10"/>
      <c r="FM1209" s="10"/>
      <c r="FN1209" s="10"/>
      <c r="FO1209" s="10"/>
      <c r="FP1209" s="10"/>
      <c r="FQ1209" s="10"/>
      <c r="FR1209" s="10"/>
      <c r="FS1209" s="10"/>
      <c r="FT1209" s="10"/>
      <c r="FU1209" s="10"/>
      <c r="FV1209" s="10"/>
      <c r="FW1209" s="10"/>
      <c r="FX1209" s="10"/>
      <c r="FY1209" s="10"/>
      <c r="FZ1209" s="10"/>
      <c r="GA1209" s="10"/>
      <c r="GB1209" s="10"/>
      <c r="GC1209" s="10"/>
      <c r="GD1209" s="10"/>
      <c r="GE1209" s="10"/>
      <c r="GF1209" s="10"/>
      <c r="GG1209" s="10"/>
      <c r="GH1209" s="10"/>
      <c r="GI1209" s="10"/>
      <c r="GJ1209" s="10"/>
      <c r="GK1209" s="10"/>
      <c r="GL1209" s="10"/>
      <c r="GM1209" s="10"/>
      <c r="GN1209" s="10"/>
      <c r="GO1209" s="10"/>
      <c r="GP1209" s="10"/>
      <c r="GQ1209" s="10"/>
      <c r="GR1209" s="10"/>
      <c r="GS1209" s="10"/>
      <c r="GT1209" s="10"/>
      <c r="GU1209" s="10"/>
      <c r="GV1209" s="10"/>
      <c r="GW1209" s="10"/>
      <c r="GX1209" s="10"/>
      <c r="GY1209" s="10"/>
      <c r="GZ1209" s="10"/>
      <c r="HA1209" s="10"/>
      <c r="HB1209" s="10"/>
      <c r="HC1209" s="10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  <c r="IJ1209" s="10"/>
      <c r="IK1209" s="10"/>
      <c r="IL1209" s="10"/>
      <c r="IM1209" s="10"/>
      <c r="IN1209" s="10"/>
      <c r="IO1209" s="10"/>
      <c r="IP1209" s="10"/>
      <c r="IQ1209" s="10"/>
      <c r="IR1209" s="10"/>
      <c r="IS1209" s="10"/>
      <c r="IT1209" s="10"/>
      <c r="IU1209" s="10"/>
      <c r="IV1209" s="10"/>
    </row>
    <row r="1210" customFormat="false" ht="13.2" hidden="false" customHeight="false" outlineLevel="0" collapsed="false">
      <c r="A1210" s="2"/>
      <c r="B1210" s="15"/>
      <c r="C1210" s="15"/>
      <c r="D1210" s="15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15"/>
      <c r="Y1210" s="15"/>
      <c r="Z1210" s="15"/>
      <c r="AA1210" s="15"/>
      <c r="AB1210" s="15"/>
      <c r="AC1210" s="15"/>
      <c r="AD1210" s="15"/>
      <c r="AE1210" s="15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  <c r="CG1210" s="15"/>
      <c r="CH1210" s="15"/>
      <c r="CI1210" s="15"/>
      <c r="CJ1210" s="15"/>
      <c r="CK1210" s="15"/>
      <c r="CL1210" s="15"/>
      <c r="CM1210" s="15"/>
      <c r="CN1210" s="15"/>
      <c r="CO1210" s="15"/>
      <c r="CP1210" s="15"/>
      <c r="CQ1210" s="15"/>
      <c r="CR1210" s="15"/>
      <c r="CS1210" s="15"/>
      <c r="CT1210" s="15"/>
      <c r="CU1210" s="15"/>
      <c r="CV1210" s="15"/>
      <c r="CW1210" s="15"/>
      <c r="CX1210" s="15"/>
      <c r="CY1210" s="15"/>
      <c r="CZ1210" s="15"/>
      <c r="DA1210" s="15"/>
      <c r="DB1210" s="15"/>
      <c r="DC1210" s="15"/>
      <c r="DD1210" s="15"/>
      <c r="DE1210" s="15"/>
      <c r="DF1210" s="15"/>
      <c r="DG1210" s="15"/>
      <c r="DH1210" s="15"/>
      <c r="DI1210" s="15"/>
      <c r="DJ1210" s="15"/>
      <c r="DK1210" s="15"/>
      <c r="DL1210" s="10"/>
      <c r="DM1210" s="10"/>
      <c r="DN1210" s="10"/>
      <c r="DO1210" s="10"/>
      <c r="DP1210" s="10"/>
      <c r="DQ1210" s="10"/>
      <c r="DR1210" s="10"/>
      <c r="DS1210" s="10"/>
      <c r="DT1210" s="10"/>
      <c r="DU1210" s="10"/>
      <c r="DV1210" s="10"/>
      <c r="DW1210" s="10"/>
      <c r="DX1210" s="10"/>
      <c r="DY1210" s="10"/>
      <c r="DZ1210" s="10"/>
      <c r="EA1210" s="10"/>
      <c r="EB1210" s="10"/>
      <c r="EC1210" s="10"/>
      <c r="ED1210" s="10"/>
      <c r="EE1210" s="10"/>
      <c r="EF1210" s="10"/>
      <c r="EG1210" s="10"/>
      <c r="EH1210" s="10"/>
      <c r="EI1210" s="10"/>
      <c r="EJ1210" s="10"/>
      <c r="EK1210" s="10"/>
      <c r="EL1210" s="10"/>
      <c r="EM1210" s="10"/>
      <c r="EN1210" s="10"/>
      <c r="EO1210" s="10"/>
      <c r="EP1210" s="10"/>
      <c r="EQ1210" s="10"/>
      <c r="ER1210" s="10"/>
      <c r="ES1210" s="10"/>
      <c r="ET1210" s="10"/>
      <c r="EU1210" s="10"/>
      <c r="EV1210" s="10"/>
      <c r="EW1210" s="10"/>
      <c r="EX1210" s="10"/>
      <c r="EY1210" s="10"/>
      <c r="EZ1210" s="10"/>
      <c r="FA1210" s="10"/>
      <c r="FB1210" s="10"/>
      <c r="FC1210" s="10"/>
      <c r="FD1210" s="10"/>
      <c r="FE1210" s="10"/>
      <c r="FF1210" s="10"/>
      <c r="FG1210" s="10"/>
      <c r="FH1210" s="10"/>
      <c r="FI1210" s="10"/>
      <c r="FJ1210" s="10"/>
      <c r="FK1210" s="10"/>
      <c r="FL1210" s="10"/>
      <c r="FM1210" s="10"/>
      <c r="FN1210" s="10"/>
      <c r="FO1210" s="10"/>
      <c r="FP1210" s="10"/>
      <c r="FQ1210" s="10"/>
      <c r="FR1210" s="10"/>
      <c r="FS1210" s="10"/>
      <c r="FT1210" s="10"/>
      <c r="FU1210" s="10"/>
      <c r="FV1210" s="10"/>
      <c r="FW1210" s="10"/>
      <c r="FX1210" s="10"/>
      <c r="FY1210" s="10"/>
      <c r="FZ1210" s="10"/>
      <c r="GA1210" s="10"/>
      <c r="GB1210" s="10"/>
      <c r="GC1210" s="10"/>
      <c r="GD1210" s="10"/>
      <c r="GE1210" s="10"/>
      <c r="GF1210" s="10"/>
      <c r="GG1210" s="10"/>
      <c r="GH1210" s="10"/>
      <c r="GI1210" s="10"/>
      <c r="GJ1210" s="10"/>
      <c r="GK1210" s="10"/>
      <c r="GL1210" s="10"/>
      <c r="GM1210" s="10"/>
      <c r="GN1210" s="10"/>
      <c r="GO1210" s="10"/>
      <c r="GP1210" s="10"/>
      <c r="GQ1210" s="10"/>
      <c r="GR1210" s="10"/>
      <c r="GS1210" s="10"/>
      <c r="GT1210" s="10"/>
      <c r="GU1210" s="10"/>
      <c r="GV1210" s="10"/>
      <c r="GW1210" s="10"/>
      <c r="GX1210" s="10"/>
      <c r="GY1210" s="10"/>
      <c r="GZ1210" s="10"/>
      <c r="HA1210" s="10"/>
      <c r="HB1210" s="10"/>
      <c r="HC1210" s="10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  <c r="IJ1210" s="10"/>
      <c r="IK1210" s="10"/>
      <c r="IL1210" s="10"/>
      <c r="IM1210" s="10"/>
      <c r="IN1210" s="10"/>
      <c r="IO1210" s="10"/>
      <c r="IP1210" s="10"/>
      <c r="IQ1210" s="10"/>
      <c r="IR1210" s="10"/>
      <c r="IS1210" s="10"/>
      <c r="IT1210" s="10"/>
      <c r="IU1210" s="10"/>
      <c r="IV1210" s="10"/>
    </row>
    <row r="1211" customFormat="false" ht="13.2" hidden="false" customHeight="false" outlineLevel="0" collapsed="false">
      <c r="A1211" s="2"/>
      <c r="B1211" s="1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15"/>
      <c r="Y1211" s="15"/>
      <c r="Z1211" s="15"/>
      <c r="AA1211" s="15"/>
      <c r="AB1211" s="15"/>
      <c r="AC1211" s="15"/>
      <c r="AD1211" s="15"/>
      <c r="AE1211" s="15"/>
      <c r="AF1211" s="15"/>
      <c r="AG1211" s="15"/>
      <c r="AH1211" s="15"/>
      <c r="AI1211" s="15"/>
      <c r="AJ1211" s="15"/>
      <c r="AK1211" s="15"/>
      <c r="AL1211" s="15"/>
      <c r="AM1211" s="15"/>
      <c r="AN1211" s="15"/>
      <c r="AO1211" s="15"/>
      <c r="AP1211" s="15"/>
      <c r="AQ1211" s="15"/>
      <c r="AR1211" s="15"/>
      <c r="AS1211" s="15"/>
      <c r="AT1211" s="15"/>
      <c r="AU1211" s="15"/>
      <c r="AV1211" s="15"/>
      <c r="AW1211" s="15"/>
      <c r="AX1211" s="15"/>
      <c r="AY1211" s="15"/>
      <c r="AZ1211" s="15"/>
      <c r="BA1211" s="15"/>
      <c r="BB1211" s="15"/>
      <c r="BC1211" s="15"/>
      <c r="BD1211" s="15"/>
      <c r="BE1211" s="15"/>
      <c r="BF1211" s="15"/>
      <c r="BG1211" s="15"/>
      <c r="BH1211" s="15"/>
      <c r="BI1211" s="15"/>
      <c r="BJ1211" s="15"/>
      <c r="BK1211" s="15"/>
      <c r="BL1211" s="15"/>
      <c r="BM1211" s="15"/>
      <c r="BN1211" s="15"/>
      <c r="BO1211" s="15"/>
      <c r="BP1211" s="15"/>
      <c r="BQ1211" s="15"/>
      <c r="BR1211" s="15"/>
      <c r="BS1211" s="15"/>
      <c r="BT1211" s="15"/>
      <c r="BU1211" s="15"/>
      <c r="BV1211" s="15"/>
      <c r="BW1211" s="15"/>
      <c r="BX1211" s="15"/>
      <c r="BY1211" s="15"/>
      <c r="BZ1211" s="15"/>
      <c r="CA1211" s="15"/>
      <c r="CB1211" s="15"/>
      <c r="CC1211" s="15"/>
      <c r="CD1211" s="15"/>
      <c r="CE1211" s="15"/>
      <c r="CF1211" s="15"/>
      <c r="CG1211" s="15"/>
      <c r="CH1211" s="15"/>
      <c r="CI1211" s="15"/>
      <c r="CJ1211" s="15"/>
      <c r="CK1211" s="15"/>
      <c r="CL1211" s="15"/>
      <c r="CM1211" s="15"/>
      <c r="CN1211" s="15"/>
      <c r="CO1211" s="15"/>
      <c r="CP1211" s="15"/>
      <c r="CQ1211" s="15"/>
      <c r="CR1211" s="15"/>
      <c r="CS1211" s="15"/>
      <c r="CT1211" s="15"/>
      <c r="CU1211" s="15"/>
      <c r="CV1211" s="15"/>
      <c r="CW1211" s="15"/>
      <c r="CX1211" s="15"/>
      <c r="CY1211" s="15"/>
      <c r="CZ1211" s="15"/>
      <c r="DA1211" s="15"/>
      <c r="DB1211" s="15"/>
      <c r="DC1211" s="15"/>
      <c r="DD1211" s="15"/>
      <c r="DE1211" s="15"/>
      <c r="DF1211" s="15"/>
      <c r="DG1211" s="15"/>
      <c r="DH1211" s="15"/>
      <c r="DI1211" s="15"/>
      <c r="DJ1211" s="15"/>
      <c r="DK1211" s="15"/>
      <c r="DL1211" s="10"/>
      <c r="DM1211" s="10"/>
      <c r="DN1211" s="10"/>
      <c r="DO1211" s="10"/>
      <c r="DP1211" s="10"/>
      <c r="DQ1211" s="10"/>
      <c r="DR1211" s="10"/>
      <c r="DS1211" s="10"/>
      <c r="DT1211" s="10"/>
      <c r="DU1211" s="10"/>
      <c r="DV1211" s="10"/>
      <c r="DW1211" s="10"/>
      <c r="DX1211" s="10"/>
      <c r="DY1211" s="10"/>
      <c r="DZ1211" s="10"/>
      <c r="EA1211" s="10"/>
      <c r="EB1211" s="10"/>
      <c r="EC1211" s="10"/>
      <c r="ED1211" s="10"/>
      <c r="EE1211" s="10"/>
      <c r="EF1211" s="10"/>
      <c r="EG1211" s="10"/>
      <c r="EH1211" s="10"/>
      <c r="EI1211" s="10"/>
      <c r="EJ1211" s="10"/>
      <c r="EK1211" s="10"/>
      <c r="EL1211" s="10"/>
      <c r="EM1211" s="10"/>
      <c r="EN1211" s="10"/>
      <c r="EO1211" s="10"/>
      <c r="EP1211" s="10"/>
      <c r="EQ1211" s="10"/>
      <c r="ER1211" s="10"/>
      <c r="ES1211" s="10"/>
      <c r="ET1211" s="10"/>
      <c r="EU1211" s="10"/>
      <c r="EV1211" s="10"/>
      <c r="EW1211" s="10"/>
      <c r="EX1211" s="10"/>
      <c r="EY1211" s="10"/>
      <c r="EZ1211" s="10"/>
      <c r="FA1211" s="10"/>
      <c r="FB1211" s="10"/>
      <c r="FC1211" s="10"/>
      <c r="FD1211" s="10"/>
      <c r="FE1211" s="10"/>
      <c r="FF1211" s="10"/>
      <c r="FG1211" s="10"/>
      <c r="FH1211" s="10"/>
      <c r="FI1211" s="10"/>
      <c r="FJ1211" s="10"/>
      <c r="FK1211" s="10"/>
      <c r="FL1211" s="10"/>
      <c r="FM1211" s="10"/>
      <c r="FN1211" s="10"/>
      <c r="FO1211" s="10"/>
      <c r="FP1211" s="10"/>
      <c r="FQ1211" s="10"/>
      <c r="FR1211" s="10"/>
      <c r="FS1211" s="10"/>
      <c r="FT1211" s="10"/>
      <c r="FU1211" s="10"/>
      <c r="FV1211" s="10"/>
      <c r="FW1211" s="10"/>
      <c r="FX1211" s="10"/>
      <c r="FY1211" s="10"/>
      <c r="FZ1211" s="10"/>
      <c r="GA1211" s="10"/>
      <c r="GB1211" s="10"/>
      <c r="GC1211" s="10"/>
      <c r="GD1211" s="10"/>
      <c r="GE1211" s="10"/>
      <c r="GF1211" s="10"/>
      <c r="GG1211" s="10"/>
      <c r="GH1211" s="10"/>
      <c r="GI1211" s="10"/>
      <c r="GJ1211" s="10"/>
      <c r="GK1211" s="10"/>
      <c r="GL1211" s="10"/>
      <c r="GM1211" s="10"/>
      <c r="GN1211" s="10"/>
      <c r="GO1211" s="10"/>
      <c r="GP1211" s="10"/>
      <c r="GQ1211" s="10"/>
      <c r="GR1211" s="10"/>
      <c r="GS1211" s="10"/>
      <c r="GT1211" s="10"/>
      <c r="GU1211" s="10"/>
      <c r="GV1211" s="10"/>
      <c r="GW1211" s="10"/>
      <c r="GX1211" s="10"/>
      <c r="GY1211" s="10"/>
      <c r="GZ1211" s="10"/>
      <c r="HA1211" s="10"/>
      <c r="HB1211" s="10"/>
      <c r="HC1211" s="10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  <c r="IJ1211" s="10"/>
      <c r="IK1211" s="10"/>
      <c r="IL1211" s="10"/>
      <c r="IM1211" s="10"/>
      <c r="IN1211" s="10"/>
      <c r="IO1211" s="10"/>
      <c r="IP1211" s="10"/>
      <c r="IQ1211" s="10"/>
      <c r="IR1211" s="10"/>
      <c r="IS1211" s="10"/>
      <c r="IT1211" s="10"/>
      <c r="IU1211" s="10"/>
      <c r="IV1211" s="10"/>
    </row>
    <row r="1212" customFormat="false" ht="13.2" hidden="false" customHeight="false" outlineLevel="0" collapsed="false">
      <c r="A1212" s="2"/>
      <c r="B1212" s="1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15"/>
      <c r="Y1212" s="15"/>
      <c r="Z1212" s="15"/>
      <c r="AA1212" s="15"/>
      <c r="AB1212" s="15"/>
      <c r="AC1212" s="15"/>
      <c r="AD1212" s="15"/>
      <c r="AE1212" s="15"/>
      <c r="AF1212" s="15"/>
      <c r="AG1212" s="15"/>
      <c r="AH1212" s="15"/>
      <c r="AI1212" s="15"/>
      <c r="AJ1212" s="15"/>
      <c r="AK1212" s="15"/>
      <c r="AL1212" s="15"/>
      <c r="AM1212" s="15"/>
      <c r="AN1212" s="15"/>
      <c r="AO1212" s="15"/>
      <c r="AP1212" s="15"/>
      <c r="AQ1212" s="15"/>
      <c r="AR1212" s="15"/>
      <c r="AS1212" s="15"/>
      <c r="AT1212" s="15"/>
      <c r="AU1212" s="15"/>
      <c r="AV1212" s="15"/>
      <c r="AW1212" s="15"/>
      <c r="AX1212" s="15"/>
      <c r="AY1212" s="15"/>
      <c r="AZ1212" s="15"/>
      <c r="BA1212" s="15"/>
      <c r="BB1212" s="15"/>
      <c r="BC1212" s="15"/>
      <c r="BD1212" s="15"/>
      <c r="BE1212" s="15"/>
      <c r="BF1212" s="15"/>
      <c r="BG1212" s="15"/>
      <c r="BH1212" s="15"/>
      <c r="BI1212" s="15"/>
      <c r="BJ1212" s="15"/>
      <c r="BK1212" s="15"/>
      <c r="BL1212" s="15"/>
      <c r="BM1212" s="15"/>
      <c r="BN1212" s="15"/>
      <c r="BO1212" s="15"/>
      <c r="BP1212" s="15"/>
      <c r="BQ1212" s="15"/>
      <c r="BR1212" s="15"/>
      <c r="BS1212" s="15"/>
      <c r="BT1212" s="15"/>
      <c r="BU1212" s="15"/>
      <c r="BV1212" s="15"/>
      <c r="BW1212" s="15"/>
      <c r="BX1212" s="15"/>
      <c r="BY1212" s="15"/>
      <c r="BZ1212" s="15"/>
      <c r="CA1212" s="15"/>
      <c r="CB1212" s="15"/>
      <c r="CC1212" s="15"/>
      <c r="CD1212" s="15"/>
      <c r="CE1212" s="15"/>
      <c r="CF1212" s="15"/>
      <c r="CG1212" s="15"/>
      <c r="CH1212" s="15"/>
      <c r="CI1212" s="15"/>
      <c r="CJ1212" s="15"/>
      <c r="CK1212" s="15"/>
      <c r="CL1212" s="15"/>
      <c r="CM1212" s="15"/>
      <c r="CN1212" s="15"/>
      <c r="CO1212" s="15"/>
      <c r="CP1212" s="15"/>
      <c r="CQ1212" s="15"/>
      <c r="CR1212" s="15"/>
      <c r="CS1212" s="15"/>
      <c r="CT1212" s="15"/>
      <c r="CU1212" s="15"/>
      <c r="CV1212" s="15"/>
      <c r="CW1212" s="15"/>
      <c r="CX1212" s="15"/>
      <c r="CY1212" s="15"/>
      <c r="CZ1212" s="15"/>
      <c r="DA1212" s="15"/>
      <c r="DB1212" s="15"/>
      <c r="DC1212" s="15"/>
      <c r="DD1212" s="15"/>
      <c r="DE1212" s="15"/>
      <c r="DF1212" s="15"/>
      <c r="DG1212" s="15"/>
      <c r="DH1212" s="15"/>
      <c r="DI1212" s="15"/>
      <c r="DJ1212" s="15"/>
      <c r="DK1212" s="15"/>
      <c r="DL1212" s="10"/>
      <c r="DM1212" s="10"/>
      <c r="DN1212" s="10"/>
      <c r="DO1212" s="10"/>
      <c r="DP1212" s="10"/>
      <c r="DQ1212" s="10"/>
      <c r="DR1212" s="10"/>
      <c r="DS1212" s="10"/>
      <c r="DT1212" s="10"/>
      <c r="DU1212" s="10"/>
      <c r="DV1212" s="10"/>
      <c r="DW1212" s="10"/>
      <c r="DX1212" s="10"/>
      <c r="DY1212" s="10"/>
      <c r="DZ1212" s="10"/>
      <c r="EA1212" s="10"/>
      <c r="EB1212" s="10"/>
      <c r="EC1212" s="10"/>
      <c r="ED1212" s="10"/>
      <c r="EE1212" s="10"/>
      <c r="EF1212" s="10"/>
      <c r="EG1212" s="10"/>
      <c r="EH1212" s="10"/>
      <c r="EI1212" s="10"/>
      <c r="EJ1212" s="10"/>
      <c r="EK1212" s="10"/>
      <c r="EL1212" s="10"/>
      <c r="EM1212" s="10"/>
      <c r="EN1212" s="10"/>
      <c r="EO1212" s="10"/>
      <c r="EP1212" s="10"/>
      <c r="EQ1212" s="10"/>
      <c r="ER1212" s="10"/>
      <c r="ES1212" s="10"/>
      <c r="ET1212" s="10"/>
      <c r="EU1212" s="10"/>
      <c r="EV1212" s="10"/>
      <c r="EW1212" s="10"/>
      <c r="EX1212" s="10"/>
      <c r="EY1212" s="10"/>
      <c r="EZ1212" s="10"/>
      <c r="FA1212" s="10"/>
      <c r="FB1212" s="10"/>
      <c r="FC1212" s="10"/>
      <c r="FD1212" s="10"/>
      <c r="FE1212" s="10"/>
      <c r="FF1212" s="10"/>
      <c r="FG1212" s="10"/>
      <c r="FH1212" s="10"/>
      <c r="FI1212" s="10"/>
      <c r="FJ1212" s="10"/>
      <c r="FK1212" s="10"/>
      <c r="FL1212" s="10"/>
      <c r="FM1212" s="10"/>
      <c r="FN1212" s="10"/>
      <c r="FO1212" s="10"/>
      <c r="FP1212" s="10"/>
      <c r="FQ1212" s="10"/>
      <c r="FR1212" s="10"/>
      <c r="FS1212" s="10"/>
      <c r="FT1212" s="10"/>
      <c r="FU1212" s="10"/>
      <c r="FV1212" s="10"/>
      <c r="FW1212" s="10"/>
      <c r="FX1212" s="10"/>
      <c r="FY1212" s="10"/>
      <c r="FZ1212" s="10"/>
      <c r="GA1212" s="10"/>
      <c r="GB1212" s="10"/>
      <c r="GC1212" s="10"/>
      <c r="GD1212" s="10"/>
      <c r="GE1212" s="10"/>
      <c r="GF1212" s="10"/>
      <c r="GG1212" s="10"/>
      <c r="GH1212" s="10"/>
      <c r="GI1212" s="10"/>
      <c r="GJ1212" s="10"/>
      <c r="GK1212" s="10"/>
      <c r="GL1212" s="10"/>
      <c r="GM1212" s="10"/>
      <c r="GN1212" s="10"/>
      <c r="GO1212" s="10"/>
      <c r="GP1212" s="10"/>
      <c r="GQ1212" s="10"/>
      <c r="GR1212" s="10"/>
      <c r="GS1212" s="10"/>
      <c r="GT1212" s="10"/>
      <c r="GU1212" s="10"/>
      <c r="GV1212" s="10"/>
      <c r="GW1212" s="10"/>
      <c r="GX1212" s="10"/>
      <c r="GY1212" s="10"/>
      <c r="GZ1212" s="10"/>
      <c r="HA1212" s="10"/>
      <c r="HB1212" s="10"/>
      <c r="HC1212" s="10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  <c r="IJ1212" s="10"/>
      <c r="IK1212" s="10"/>
      <c r="IL1212" s="10"/>
      <c r="IM1212" s="10"/>
      <c r="IN1212" s="10"/>
      <c r="IO1212" s="10"/>
      <c r="IP1212" s="10"/>
      <c r="IQ1212" s="10"/>
      <c r="IR1212" s="10"/>
      <c r="IS1212" s="10"/>
      <c r="IT1212" s="10"/>
      <c r="IU1212" s="10"/>
      <c r="IV1212" s="10"/>
    </row>
    <row r="1213" customFormat="false" ht="13.2" hidden="false" customHeight="false" outlineLevel="0" collapsed="false">
      <c r="A1213" s="2"/>
      <c r="B1213" s="15"/>
      <c r="C1213" s="15"/>
      <c r="D1213" s="15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15"/>
      <c r="Y1213" s="15"/>
      <c r="Z1213" s="15"/>
      <c r="AA1213" s="15"/>
      <c r="AB1213" s="15"/>
      <c r="AC1213" s="15"/>
      <c r="AD1213" s="15"/>
      <c r="AE1213" s="15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  <c r="CG1213" s="15"/>
      <c r="CH1213" s="15"/>
      <c r="CI1213" s="15"/>
      <c r="CJ1213" s="15"/>
      <c r="CK1213" s="15"/>
      <c r="CL1213" s="15"/>
      <c r="CM1213" s="15"/>
      <c r="CN1213" s="15"/>
      <c r="CO1213" s="15"/>
      <c r="CP1213" s="15"/>
      <c r="CQ1213" s="15"/>
      <c r="CR1213" s="15"/>
      <c r="CS1213" s="15"/>
      <c r="CT1213" s="15"/>
      <c r="CU1213" s="15"/>
      <c r="CV1213" s="15"/>
      <c r="CW1213" s="15"/>
      <c r="CX1213" s="15"/>
      <c r="CY1213" s="15"/>
      <c r="CZ1213" s="15"/>
      <c r="DA1213" s="15"/>
      <c r="DB1213" s="15"/>
      <c r="DC1213" s="15"/>
      <c r="DD1213" s="15"/>
      <c r="DE1213" s="15"/>
      <c r="DF1213" s="15"/>
      <c r="DG1213" s="15"/>
      <c r="DH1213" s="15"/>
      <c r="DI1213" s="15"/>
      <c r="DJ1213" s="15"/>
      <c r="DK1213" s="15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  <c r="FQ1213" s="10"/>
      <c r="FR1213" s="10"/>
      <c r="FS1213" s="10"/>
      <c r="FT1213" s="10"/>
      <c r="FU1213" s="10"/>
      <c r="FV1213" s="10"/>
      <c r="FW1213" s="10"/>
      <c r="FX1213" s="10"/>
      <c r="FY1213" s="10"/>
      <c r="FZ1213" s="10"/>
      <c r="GA1213" s="10"/>
      <c r="GB1213" s="10"/>
      <c r="GC1213" s="10"/>
      <c r="GD1213" s="10"/>
      <c r="GE1213" s="10"/>
      <c r="GF1213" s="10"/>
      <c r="GG1213" s="10"/>
      <c r="GH1213" s="10"/>
      <c r="GI1213" s="10"/>
      <c r="GJ1213" s="10"/>
      <c r="GK1213" s="10"/>
      <c r="GL1213" s="10"/>
      <c r="GM1213" s="10"/>
      <c r="GN1213" s="10"/>
      <c r="GO1213" s="10"/>
      <c r="GP1213" s="10"/>
      <c r="GQ1213" s="10"/>
      <c r="GR1213" s="10"/>
      <c r="GS1213" s="10"/>
      <c r="GT1213" s="10"/>
      <c r="GU1213" s="10"/>
      <c r="GV1213" s="10"/>
      <c r="GW1213" s="10"/>
      <c r="GX1213" s="10"/>
      <c r="GY1213" s="10"/>
      <c r="GZ1213" s="10"/>
      <c r="HA1213" s="10"/>
      <c r="HB1213" s="10"/>
      <c r="HC1213" s="10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  <c r="IJ1213" s="10"/>
      <c r="IK1213" s="10"/>
      <c r="IL1213" s="10"/>
      <c r="IM1213" s="10"/>
      <c r="IN1213" s="10"/>
      <c r="IO1213" s="10"/>
      <c r="IP1213" s="10"/>
      <c r="IQ1213" s="10"/>
      <c r="IR1213" s="10"/>
      <c r="IS1213" s="10"/>
      <c r="IT1213" s="10"/>
      <c r="IU1213" s="10"/>
      <c r="IV1213" s="10"/>
    </row>
    <row r="1214" customFormat="false" ht="13.2" hidden="false" customHeight="false" outlineLevel="0" collapsed="false">
      <c r="A1214" s="2"/>
      <c r="B1214" s="15"/>
      <c r="C1214" s="15"/>
      <c r="D1214" s="15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15"/>
      <c r="Y1214" s="15"/>
      <c r="Z1214" s="15"/>
      <c r="AA1214" s="15"/>
      <c r="AB1214" s="15"/>
      <c r="AC1214" s="15"/>
      <c r="AD1214" s="15"/>
      <c r="AE1214" s="15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  <c r="CG1214" s="15"/>
      <c r="CH1214" s="15"/>
      <c r="CI1214" s="15"/>
      <c r="CJ1214" s="15"/>
      <c r="CK1214" s="15"/>
      <c r="CL1214" s="15"/>
      <c r="CM1214" s="15"/>
      <c r="CN1214" s="15"/>
      <c r="CO1214" s="15"/>
      <c r="CP1214" s="15"/>
      <c r="CQ1214" s="15"/>
      <c r="CR1214" s="15"/>
      <c r="CS1214" s="15"/>
      <c r="CT1214" s="15"/>
      <c r="CU1214" s="15"/>
      <c r="CV1214" s="15"/>
      <c r="CW1214" s="15"/>
      <c r="CX1214" s="15"/>
      <c r="CY1214" s="15"/>
      <c r="CZ1214" s="15"/>
      <c r="DA1214" s="15"/>
      <c r="DB1214" s="15"/>
      <c r="DC1214" s="15"/>
      <c r="DD1214" s="15"/>
      <c r="DE1214" s="15"/>
      <c r="DF1214" s="15"/>
      <c r="DG1214" s="15"/>
      <c r="DH1214" s="15"/>
      <c r="DI1214" s="15"/>
      <c r="DJ1214" s="15"/>
      <c r="DK1214" s="15"/>
      <c r="DL1214" s="10"/>
      <c r="DM1214" s="10"/>
      <c r="DN1214" s="10"/>
      <c r="DO1214" s="10"/>
      <c r="DP1214" s="10"/>
      <c r="DQ1214" s="10"/>
      <c r="DR1214" s="10"/>
      <c r="DS1214" s="10"/>
      <c r="DT1214" s="10"/>
      <c r="DU1214" s="10"/>
      <c r="DV1214" s="10"/>
      <c r="DW1214" s="10"/>
      <c r="DX1214" s="10"/>
      <c r="DY1214" s="10"/>
      <c r="DZ1214" s="10"/>
      <c r="EA1214" s="10"/>
      <c r="EB1214" s="10"/>
      <c r="EC1214" s="10"/>
      <c r="ED1214" s="10"/>
      <c r="EE1214" s="10"/>
      <c r="EF1214" s="10"/>
      <c r="EG1214" s="10"/>
      <c r="EH1214" s="10"/>
      <c r="EI1214" s="10"/>
      <c r="EJ1214" s="10"/>
      <c r="EK1214" s="10"/>
      <c r="EL1214" s="10"/>
      <c r="EM1214" s="10"/>
      <c r="EN1214" s="10"/>
      <c r="EO1214" s="10"/>
      <c r="EP1214" s="10"/>
      <c r="EQ1214" s="10"/>
      <c r="ER1214" s="10"/>
      <c r="ES1214" s="10"/>
      <c r="ET1214" s="10"/>
      <c r="EU1214" s="10"/>
      <c r="EV1214" s="10"/>
      <c r="EW1214" s="10"/>
      <c r="EX1214" s="10"/>
      <c r="EY1214" s="10"/>
      <c r="EZ1214" s="10"/>
      <c r="FA1214" s="10"/>
      <c r="FB1214" s="10"/>
      <c r="FC1214" s="10"/>
      <c r="FD1214" s="10"/>
      <c r="FE1214" s="10"/>
      <c r="FF1214" s="10"/>
      <c r="FG1214" s="10"/>
      <c r="FH1214" s="10"/>
      <c r="FI1214" s="10"/>
      <c r="FJ1214" s="10"/>
      <c r="FK1214" s="10"/>
      <c r="FL1214" s="10"/>
      <c r="FM1214" s="10"/>
      <c r="FN1214" s="10"/>
      <c r="FO1214" s="10"/>
      <c r="FP1214" s="10"/>
      <c r="FQ1214" s="10"/>
      <c r="FR1214" s="10"/>
      <c r="FS1214" s="10"/>
      <c r="FT1214" s="10"/>
      <c r="FU1214" s="10"/>
      <c r="FV1214" s="10"/>
      <c r="FW1214" s="10"/>
      <c r="FX1214" s="10"/>
      <c r="FY1214" s="10"/>
      <c r="FZ1214" s="10"/>
      <c r="GA1214" s="10"/>
      <c r="GB1214" s="10"/>
      <c r="GC1214" s="10"/>
      <c r="GD1214" s="10"/>
      <c r="GE1214" s="10"/>
      <c r="GF1214" s="10"/>
      <c r="GG1214" s="10"/>
      <c r="GH1214" s="10"/>
      <c r="GI1214" s="10"/>
      <c r="GJ1214" s="10"/>
      <c r="GK1214" s="10"/>
      <c r="GL1214" s="10"/>
      <c r="GM1214" s="10"/>
      <c r="GN1214" s="10"/>
      <c r="GO1214" s="10"/>
      <c r="GP1214" s="10"/>
      <c r="GQ1214" s="10"/>
      <c r="GR1214" s="10"/>
      <c r="GS1214" s="10"/>
      <c r="GT1214" s="10"/>
      <c r="GU1214" s="10"/>
      <c r="GV1214" s="10"/>
      <c r="GW1214" s="10"/>
      <c r="GX1214" s="10"/>
      <c r="GY1214" s="10"/>
      <c r="GZ1214" s="10"/>
      <c r="HA1214" s="10"/>
      <c r="HB1214" s="10"/>
      <c r="HC1214" s="10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  <c r="IJ1214" s="10"/>
      <c r="IK1214" s="10"/>
      <c r="IL1214" s="10"/>
      <c r="IM1214" s="10"/>
      <c r="IN1214" s="10"/>
      <c r="IO1214" s="10"/>
      <c r="IP1214" s="10"/>
      <c r="IQ1214" s="10"/>
      <c r="IR1214" s="10"/>
      <c r="IS1214" s="10"/>
      <c r="IT1214" s="10"/>
      <c r="IU1214" s="10"/>
      <c r="IV1214" s="10"/>
    </row>
    <row r="1215" customFormat="false" ht="13.2" hidden="false" customHeight="false" outlineLevel="0" collapsed="false">
      <c r="A1215" s="2"/>
      <c r="B1215" s="15"/>
      <c r="C1215" s="15"/>
      <c r="D1215" s="15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15"/>
      <c r="Y1215" s="15"/>
      <c r="Z1215" s="15"/>
      <c r="AA1215" s="15"/>
      <c r="AB1215" s="15"/>
      <c r="AC1215" s="15"/>
      <c r="AD1215" s="15"/>
      <c r="AE1215" s="15"/>
      <c r="AF1215" s="15"/>
      <c r="AG1215" s="15"/>
      <c r="AH1215" s="15"/>
      <c r="AI1215" s="15"/>
      <c r="AJ1215" s="15"/>
      <c r="AK1215" s="15"/>
      <c r="AL1215" s="15"/>
      <c r="AM1215" s="15"/>
      <c r="AN1215" s="15"/>
      <c r="AO1215" s="15"/>
      <c r="AP1215" s="15"/>
      <c r="AQ1215" s="15"/>
      <c r="AR1215" s="15"/>
      <c r="AS1215" s="15"/>
      <c r="AT1215" s="15"/>
      <c r="AU1215" s="15"/>
      <c r="AV1215" s="15"/>
      <c r="AW1215" s="15"/>
      <c r="AX1215" s="15"/>
      <c r="AY1215" s="15"/>
      <c r="AZ1215" s="15"/>
      <c r="BA1215" s="15"/>
      <c r="BB1215" s="15"/>
      <c r="BC1215" s="15"/>
      <c r="BD1215" s="15"/>
      <c r="BE1215" s="15"/>
      <c r="BF1215" s="15"/>
      <c r="BG1215" s="15"/>
      <c r="BH1215" s="15"/>
      <c r="BI1215" s="15"/>
      <c r="BJ1215" s="15"/>
      <c r="BK1215" s="15"/>
      <c r="BL1215" s="15"/>
      <c r="BM1215" s="15"/>
      <c r="BN1215" s="15"/>
      <c r="BO1215" s="15"/>
      <c r="BP1215" s="15"/>
      <c r="BQ1215" s="15"/>
      <c r="BR1215" s="15"/>
      <c r="BS1215" s="15"/>
      <c r="BT1215" s="15"/>
      <c r="BU1215" s="15"/>
      <c r="BV1215" s="15"/>
      <c r="BW1215" s="15"/>
      <c r="BX1215" s="15"/>
      <c r="BY1215" s="15"/>
      <c r="BZ1215" s="15"/>
      <c r="CA1215" s="15"/>
      <c r="CB1215" s="15"/>
      <c r="CC1215" s="15"/>
      <c r="CD1215" s="15"/>
      <c r="CE1215" s="15"/>
      <c r="CF1215" s="15"/>
      <c r="CG1215" s="15"/>
      <c r="CH1215" s="15"/>
      <c r="CI1215" s="15"/>
      <c r="CJ1215" s="15"/>
      <c r="CK1215" s="15"/>
      <c r="CL1215" s="15"/>
      <c r="CM1215" s="15"/>
      <c r="CN1215" s="15"/>
      <c r="CO1215" s="15"/>
      <c r="CP1215" s="15"/>
      <c r="CQ1215" s="15"/>
      <c r="CR1215" s="15"/>
      <c r="CS1215" s="15"/>
      <c r="CT1215" s="15"/>
      <c r="CU1215" s="15"/>
      <c r="CV1215" s="15"/>
      <c r="CW1215" s="15"/>
      <c r="CX1215" s="15"/>
      <c r="CY1215" s="15"/>
      <c r="CZ1215" s="15"/>
      <c r="DA1215" s="15"/>
      <c r="DB1215" s="15"/>
      <c r="DC1215" s="15"/>
      <c r="DD1215" s="15"/>
      <c r="DE1215" s="15"/>
      <c r="DF1215" s="15"/>
      <c r="DG1215" s="15"/>
      <c r="DH1215" s="15"/>
      <c r="DI1215" s="15"/>
      <c r="DJ1215" s="15"/>
      <c r="DK1215" s="15"/>
      <c r="DL1215" s="10"/>
      <c r="DM1215" s="10"/>
      <c r="DN1215" s="10"/>
      <c r="DO1215" s="10"/>
      <c r="DP1215" s="10"/>
      <c r="DQ1215" s="10"/>
      <c r="DR1215" s="10"/>
      <c r="DS1215" s="10"/>
      <c r="DT1215" s="10"/>
      <c r="DU1215" s="10"/>
      <c r="DV1215" s="10"/>
      <c r="DW1215" s="10"/>
      <c r="DX1215" s="10"/>
      <c r="DY1215" s="10"/>
      <c r="DZ1215" s="10"/>
      <c r="EA1215" s="10"/>
      <c r="EB1215" s="10"/>
      <c r="EC1215" s="10"/>
      <c r="ED1215" s="10"/>
      <c r="EE1215" s="10"/>
      <c r="EF1215" s="10"/>
      <c r="EG1215" s="10"/>
      <c r="EH1215" s="10"/>
      <c r="EI1215" s="10"/>
      <c r="EJ1215" s="10"/>
      <c r="EK1215" s="10"/>
      <c r="EL1215" s="10"/>
      <c r="EM1215" s="10"/>
      <c r="EN1215" s="10"/>
      <c r="EO1215" s="10"/>
      <c r="EP1215" s="10"/>
      <c r="EQ1215" s="10"/>
      <c r="ER1215" s="10"/>
      <c r="ES1215" s="10"/>
      <c r="ET1215" s="10"/>
      <c r="EU1215" s="10"/>
      <c r="EV1215" s="10"/>
      <c r="EW1215" s="10"/>
      <c r="EX1215" s="10"/>
      <c r="EY1215" s="10"/>
      <c r="EZ1215" s="10"/>
      <c r="FA1215" s="10"/>
      <c r="FB1215" s="10"/>
      <c r="FC1215" s="10"/>
      <c r="FD1215" s="10"/>
      <c r="FE1215" s="10"/>
      <c r="FF1215" s="10"/>
      <c r="FG1215" s="10"/>
      <c r="FH1215" s="10"/>
      <c r="FI1215" s="10"/>
      <c r="FJ1215" s="10"/>
      <c r="FK1215" s="10"/>
      <c r="FL1215" s="10"/>
      <c r="FM1215" s="10"/>
      <c r="FN1215" s="10"/>
      <c r="FO1215" s="10"/>
      <c r="FP1215" s="10"/>
      <c r="FQ1215" s="10"/>
      <c r="FR1215" s="10"/>
      <c r="FS1215" s="10"/>
      <c r="FT1215" s="10"/>
      <c r="FU1215" s="10"/>
      <c r="FV1215" s="10"/>
      <c r="FW1215" s="10"/>
      <c r="FX1215" s="10"/>
      <c r="FY1215" s="10"/>
      <c r="FZ1215" s="10"/>
      <c r="GA1215" s="10"/>
      <c r="GB1215" s="10"/>
      <c r="GC1215" s="10"/>
      <c r="GD1215" s="10"/>
      <c r="GE1215" s="10"/>
      <c r="GF1215" s="10"/>
      <c r="GG1215" s="10"/>
      <c r="GH1215" s="10"/>
      <c r="GI1215" s="10"/>
      <c r="GJ1215" s="10"/>
      <c r="GK1215" s="10"/>
      <c r="GL1215" s="10"/>
      <c r="GM1215" s="10"/>
      <c r="GN1215" s="10"/>
      <c r="GO1215" s="10"/>
      <c r="GP1215" s="10"/>
      <c r="GQ1215" s="10"/>
      <c r="GR1215" s="10"/>
      <c r="GS1215" s="10"/>
      <c r="GT1215" s="10"/>
      <c r="GU1215" s="10"/>
      <c r="GV1215" s="10"/>
      <c r="GW1215" s="10"/>
      <c r="GX1215" s="10"/>
      <c r="GY1215" s="10"/>
      <c r="GZ1215" s="10"/>
      <c r="HA1215" s="10"/>
      <c r="HB1215" s="10"/>
      <c r="HC1215" s="10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  <c r="IJ1215" s="10"/>
      <c r="IK1215" s="10"/>
      <c r="IL1215" s="10"/>
      <c r="IM1215" s="10"/>
      <c r="IN1215" s="10"/>
      <c r="IO1215" s="10"/>
      <c r="IP1215" s="10"/>
      <c r="IQ1215" s="10"/>
      <c r="IR1215" s="10"/>
      <c r="IS1215" s="10"/>
      <c r="IT1215" s="10"/>
      <c r="IU1215" s="10"/>
      <c r="IV1215" s="10"/>
    </row>
    <row r="1216" customFormat="false" ht="13.2" hidden="false" customHeight="false" outlineLevel="0" collapsed="false">
      <c r="A1216" s="2"/>
      <c r="B1216" s="1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15"/>
      <c r="Y1216" s="15"/>
      <c r="Z1216" s="15"/>
      <c r="AA1216" s="15"/>
      <c r="AB1216" s="15"/>
      <c r="AC1216" s="15"/>
      <c r="AD1216" s="15"/>
      <c r="AE1216" s="15"/>
      <c r="AF1216" s="15"/>
      <c r="AG1216" s="15"/>
      <c r="AH1216" s="15"/>
      <c r="AI1216" s="15"/>
      <c r="AJ1216" s="15"/>
      <c r="AK1216" s="15"/>
      <c r="AL1216" s="15"/>
      <c r="AM1216" s="15"/>
      <c r="AN1216" s="15"/>
      <c r="AO1216" s="15"/>
      <c r="AP1216" s="15"/>
      <c r="AQ1216" s="15"/>
      <c r="AR1216" s="15"/>
      <c r="AS1216" s="15"/>
      <c r="AT1216" s="15"/>
      <c r="AU1216" s="15"/>
      <c r="AV1216" s="15"/>
      <c r="AW1216" s="15"/>
      <c r="AX1216" s="15"/>
      <c r="AY1216" s="15"/>
      <c r="AZ1216" s="15"/>
      <c r="BA1216" s="15"/>
      <c r="BB1216" s="15"/>
      <c r="BC1216" s="15"/>
      <c r="BD1216" s="15"/>
      <c r="BE1216" s="15"/>
      <c r="BF1216" s="15"/>
      <c r="BG1216" s="15"/>
      <c r="BH1216" s="15"/>
      <c r="BI1216" s="15"/>
      <c r="BJ1216" s="15"/>
      <c r="BK1216" s="15"/>
      <c r="BL1216" s="15"/>
      <c r="BM1216" s="15"/>
      <c r="BN1216" s="15"/>
      <c r="BO1216" s="15"/>
      <c r="BP1216" s="15"/>
      <c r="BQ1216" s="15"/>
      <c r="BR1216" s="15"/>
      <c r="BS1216" s="15"/>
      <c r="BT1216" s="15"/>
      <c r="BU1216" s="15"/>
      <c r="BV1216" s="15"/>
      <c r="BW1216" s="15"/>
      <c r="BX1216" s="15"/>
      <c r="BY1216" s="15"/>
      <c r="BZ1216" s="15"/>
      <c r="CA1216" s="15"/>
      <c r="CB1216" s="15"/>
      <c r="CC1216" s="15"/>
      <c r="CD1216" s="15"/>
      <c r="CE1216" s="15"/>
      <c r="CF1216" s="15"/>
      <c r="CG1216" s="15"/>
      <c r="CH1216" s="15"/>
      <c r="CI1216" s="15"/>
      <c r="CJ1216" s="15"/>
      <c r="CK1216" s="15"/>
      <c r="CL1216" s="15"/>
      <c r="CM1216" s="15"/>
      <c r="CN1216" s="15"/>
      <c r="CO1216" s="15"/>
      <c r="CP1216" s="15"/>
      <c r="CQ1216" s="15"/>
      <c r="CR1216" s="15"/>
      <c r="CS1216" s="15"/>
      <c r="CT1216" s="15"/>
      <c r="CU1216" s="15"/>
      <c r="CV1216" s="15"/>
      <c r="CW1216" s="15"/>
      <c r="CX1216" s="15"/>
      <c r="CY1216" s="15"/>
      <c r="CZ1216" s="15"/>
      <c r="DA1216" s="15"/>
      <c r="DB1216" s="15"/>
      <c r="DC1216" s="15"/>
      <c r="DD1216" s="15"/>
      <c r="DE1216" s="15"/>
      <c r="DF1216" s="15"/>
      <c r="DG1216" s="15"/>
      <c r="DH1216" s="15"/>
      <c r="DI1216" s="15"/>
      <c r="DJ1216" s="15"/>
      <c r="DK1216" s="15"/>
      <c r="DL1216" s="10"/>
      <c r="DM1216" s="10"/>
      <c r="DN1216" s="10"/>
      <c r="DO1216" s="10"/>
      <c r="DP1216" s="10"/>
      <c r="DQ1216" s="10"/>
      <c r="DR1216" s="10"/>
      <c r="DS1216" s="10"/>
      <c r="DT1216" s="10"/>
      <c r="DU1216" s="10"/>
      <c r="DV1216" s="10"/>
      <c r="DW1216" s="10"/>
      <c r="DX1216" s="10"/>
      <c r="DY1216" s="10"/>
      <c r="DZ1216" s="10"/>
      <c r="EA1216" s="10"/>
      <c r="EB1216" s="10"/>
      <c r="EC1216" s="10"/>
      <c r="ED1216" s="10"/>
      <c r="EE1216" s="10"/>
      <c r="EF1216" s="10"/>
      <c r="EG1216" s="10"/>
      <c r="EH1216" s="10"/>
      <c r="EI1216" s="10"/>
      <c r="EJ1216" s="10"/>
      <c r="EK1216" s="10"/>
      <c r="EL1216" s="10"/>
      <c r="EM1216" s="10"/>
      <c r="EN1216" s="10"/>
      <c r="EO1216" s="10"/>
      <c r="EP1216" s="10"/>
      <c r="EQ1216" s="10"/>
      <c r="ER1216" s="10"/>
      <c r="ES1216" s="10"/>
      <c r="ET1216" s="10"/>
      <c r="EU1216" s="10"/>
      <c r="EV1216" s="10"/>
      <c r="EW1216" s="10"/>
      <c r="EX1216" s="10"/>
      <c r="EY1216" s="10"/>
      <c r="EZ1216" s="10"/>
      <c r="FA1216" s="10"/>
      <c r="FB1216" s="10"/>
      <c r="FC1216" s="10"/>
      <c r="FD1216" s="10"/>
      <c r="FE1216" s="10"/>
      <c r="FF1216" s="10"/>
      <c r="FG1216" s="10"/>
      <c r="FH1216" s="10"/>
      <c r="FI1216" s="10"/>
      <c r="FJ1216" s="10"/>
      <c r="FK1216" s="10"/>
      <c r="FL1216" s="10"/>
      <c r="FM1216" s="10"/>
      <c r="FN1216" s="10"/>
      <c r="FO1216" s="10"/>
      <c r="FP1216" s="10"/>
      <c r="FQ1216" s="10"/>
      <c r="FR1216" s="10"/>
      <c r="FS1216" s="10"/>
      <c r="FT1216" s="10"/>
      <c r="FU1216" s="10"/>
      <c r="FV1216" s="10"/>
      <c r="FW1216" s="10"/>
      <c r="FX1216" s="10"/>
      <c r="FY1216" s="10"/>
      <c r="FZ1216" s="10"/>
      <c r="GA1216" s="10"/>
      <c r="GB1216" s="10"/>
      <c r="GC1216" s="10"/>
      <c r="GD1216" s="10"/>
      <c r="GE1216" s="10"/>
      <c r="GF1216" s="10"/>
      <c r="GG1216" s="10"/>
      <c r="GH1216" s="10"/>
      <c r="GI1216" s="10"/>
      <c r="GJ1216" s="10"/>
      <c r="GK1216" s="10"/>
      <c r="GL1216" s="10"/>
      <c r="GM1216" s="10"/>
      <c r="GN1216" s="10"/>
      <c r="GO1216" s="10"/>
      <c r="GP1216" s="10"/>
      <c r="GQ1216" s="10"/>
      <c r="GR1216" s="10"/>
      <c r="GS1216" s="10"/>
      <c r="GT1216" s="10"/>
      <c r="GU1216" s="10"/>
      <c r="GV1216" s="10"/>
      <c r="GW1216" s="10"/>
      <c r="GX1216" s="10"/>
      <c r="GY1216" s="10"/>
      <c r="GZ1216" s="10"/>
      <c r="HA1216" s="10"/>
      <c r="HB1216" s="10"/>
      <c r="HC1216" s="10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  <c r="IJ1216" s="10"/>
      <c r="IK1216" s="10"/>
      <c r="IL1216" s="10"/>
      <c r="IM1216" s="10"/>
      <c r="IN1216" s="10"/>
      <c r="IO1216" s="10"/>
      <c r="IP1216" s="10"/>
      <c r="IQ1216" s="10"/>
      <c r="IR1216" s="10"/>
      <c r="IS1216" s="10"/>
      <c r="IT1216" s="10"/>
      <c r="IU1216" s="10"/>
      <c r="IV1216" s="10"/>
    </row>
    <row r="1217" customFormat="false" ht="13.2" hidden="false" customHeight="false" outlineLevel="0" collapsed="false">
      <c r="A1217" s="2"/>
      <c r="B1217" s="15"/>
      <c r="C1217" s="15"/>
      <c r="D1217" s="15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15"/>
      <c r="Y1217" s="15"/>
      <c r="Z1217" s="15"/>
      <c r="AA1217" s="15"/>
      <c r="AB1217" s="15"/>
      <c r="AC1217" s="15"/>
      <c r="AD1217" s="15"/>
      <c r="AE1217" s="15"/>
      <c r="AF1217" s="15"/>
      <c r="AG1217" s="15"/>
      <c r="AH1217" s="15"/>
      <c r="AI1217" s="15"/>
      <c r="AJ1217" s="15"/>
      <c r="AK1217" s="15"/>
      <c r="AL1217" s="15"/>
      <c r="AM1217" s="15"/>
      <c r="AN1217" s="15"/>
      <c r="AO1217" s="15"/>
      <c r="AP1217" s="15"/>
      <c r="AQ1217" s="15"/>
      <c r="AR1217" s="15"/>
      <c r="AS1217" s="15"/>
      <c r="AT1217" s="15"/>
      <c r="AU1217" s="15"/>
      <c r="AV1217" s="15"/>
      <c r="AW1217" s="15"/>
      <c r="AX1217" s="15"/>
      <c r="AY1217" s="15"/>
      <c r="AZ1217" s="15"/>
      <c r="BA1217" s="15"/>
      <c r="BB1217" s="15"/>
      <c r="BC1217" s="15"/>
      <c r="BD1217" s="15"/>
      <c r="BE1217" s="15"/>
      <c r="BF1217" s="15"/>
      <c r="BG1217" s="15"/>
      <c r="BH1217" s="15"/>
      <c r="BI1217" s="15"/>
      <c r="BJ1217" s="15"/>
      <c r="BK1217" s="15"/>
      <c r="BL1217" s="15"/>
      <c r="BM1217" s="15"/>
      <c r="BN1217" s="15"/>
      <c r="BO1217" s="15"/>
      <c r="BP1217" s="15"/>
      <c r="BQ1217" s="15"/>
      <c r="BR1217" s="15"/>
      <c r="BS1217" s="15"/>
      <c r="BT1217" s="15"/>
      <c r="BU1217" s="15"/>
      <c r="BV1217" s="15"/>
      <c r="BW1217" s="15"/>
      <c r="BX1217" s="15"/>
      <c r="BY1217" s="15"/>
      <c r="BZ1217" s="15"/>
      <c r="CA1217" s="15"/>
      <c r="CB1217" s="15"/>
      <c r="CC1217" s="15"/>
      <c r="CD1217" s="15"/>
      <c r="CE1217" s="15"/>
      <c r="CF1217" s="15"/>
      <c r="CG1217" s="15"/>
      <c r="CH1217" s="15"/>
      <c r="CI1217" s="15"/>
      <c r="CJ1217" s="15"/>
      <c r="CK1217" s="15"/>
      <c r="CL1217" s="15"/>
      <c r="CM1217" s="15"/>
      <c r="CN1217" s="15"/>
      <c r="CO1217" s="15"/>
      <c r="CP1217" s="15"/>
      <c r="CQ1217" s="15"/>
      <c r="CR1217" s="15"/>
      <c r="CS1217" s="15"/>
      <c r="CT1217" s="15"/>
      <c r="CU1217" s="15"/>
      <c r="CV1217" s="15"/>
      <c r="CW1217" s="15"/>
      <c r="CX1217" s="15"/>
      <c r="CY1217" s="15"/>
      <c r="CZ1217" s="15"/>
      <c r="DA1217" s="15"/>
      <c r="DB1217" s="15"/>
      <c r="DC1217" s="15"/>
      <c r="DD1217" s="15"/>
      <c r="DE1217" s="15"/>
      <c r="DF1217" s="15"/>
      <c r="DG1217" s="15"/>
      <c r="DH1217" s="15"/>
      <c r="DI1217" s="15"/>
      <c r="DJ1217" s="15"/>
      <c r="DK1217" s="15"/>
      <c r="DL1217" s="10"/>
      <c r="DM1217" s="10"/>
      <c r="DN1217" s="10"/>
      <c r="DO1217" s="10"/>
      <c r="DP1217" s="10"/>
      <c r="DQ1217" s="10"/>
      <c r="DR1217" s="10"/>
      <c r="DS1217" s="10"/>
      <c r="DT1217" s="10"/>
      <c r="DU1217" s="10"/>
      <c r="DV1217" s="10"/>
      <c r="DW1217" s="10"/>
      <c r="DX1217" s="10"/>
      <c r="DY1217" s="10"/>
      <c r="DZ1217" s="10"/>
      <c r="EA1217" s="10"/>
      <c r="EB1217" s="10"/>
      <c r="EC1217" s="10"/>
      <c r="ED1217" s="10"/>
      <c r="EE1217" s="10"/>
      <c r="EF1217" s="10"/>
      <c r="EG1217" s="10"/>
      <c r="EH1217" s="10"/>
      <c r="EI1217" s="10"/>
      <c r="EJ1217" s="10"/>
      <c r="EK1217" s="10"/>
      <c r="EL1217" s="10"/>
      <c r="EM1217" s="10"/>
      <c r="EN1217" s="10"/>
      <c r="EO1217" s="10"/>
      <c r="EP1217" s="10"/>
      <c r="EQ1217" s="10"/>
      <c r="ER1217" s="10"/>
      <c r="ES1217" s="10"/>
      <c r="ET1217" s="10"/>
      <c r="EU1217" s="10"/>
      <c r="EV1217" s="10"/>
      <c r="EW1217" s="10"/>
      <c r="EX1217" s="10"/>
      <c r="EY1217" s="10"/>
      <c r="EZ1217" s="10"/>
      <c r="FA1217" s="10"/>
      <c r="FB1217" s="10"/>
      <c r="FC1217" s="10"/>
      <c r="FD1217" s="10"/>
      <c r="FE1217" s="10"/>
      <c r="FF1217" s="10"/>
      <c r="FG1217" s="10"/>
      <c r="FH1217" s="10"/>
      <c r="FI1217" s="10"/>
      <c r="FJ1217" s="10"/>
      <c r="FK1217" s="10"/>
      <c r="FL1217" s="10"/>
      <c r="FM1217" s="10"/>
      <c r="FN1217" s="10"/>
      <c r="FO1217" s="10"/>
      <c r="FP1217" s="10"/>
      <c r="FQ1217" s="10"/>
      <c r="FR1217" s="10"/>
      <c r="FS1217" s="10"/>
      <c r="FT1217" s="10"/>
      <c r="FU1217" s="10"/>
      <c r="FV1217" s="10"/>
      <c r="FW1217" s="10"/>
      <c r="FX1217" s="10"/>
      <c r="FY1217" s="10"/>
      <c r="FZ1217" s="10"/>
      <c r="GA1217" s="10"/>
      <c r="GB1217" s="10"/>
      <c r="GC1217" s="10"/>
      <c r="GD1217" s="10"/>
      <c r="GE1217" s="10"/>
      <c r="GF1217" s="10"/>
      <c r="GG1217" s="10"/>
      <c r="GH1217" s="10"/>
      <c r="GI1217" s="10"/>
      <c r="GJ1217" s="10"/>
      <c r="GK1217" s="10"/>
      <c r="GL1217" s="10"/>
      <c r="GM1217" s="10"/>
      <c r="GN1217" s="10"/>
      <c r="GO1217" s="10"/>
      <c r="GP1217" s="10"/>
      <c r="GQ1217" s="10"/>
      <c r="GR1217" s="10"/>
      <c r="GS1217" s="10"/>
      <c r="GT1217" s="10"/>
      <c r="GU1217" s="10"/>
      <c r="GV1217" s="10"/>
      <c r="GW1217" s="10"/>
      <c r="GX1217" s="10"/>
      <c r="GY1217" s="10"/>
      <c r="GZ1217" s="10"/>
      <c r="HA1217" s="10"/>
      <c r="HB1217" s="10"/>
      <c r="HC1217" s="10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  <c r="IJ1217" s="10"/>
      <c r="IK1217" s="10"/>
      <c r="IL1217" s="10"/>
      <c r="IM1217" s="10"/>
      <c r="IN1217" s="10"/>
      <c r="IO1217" s="10"/>
      <c r="IP1217" s="10"/>
      <c r="IQ1217" s="10"/>
      <c r="IR1217" s="10"/>
      <c r="IS1217" s="10"/>
      <c r="IT1217" s="10"/>
      <c r="IU1217" s="10"/>
      <c r="IV1217" s="10"/>
    </row>
    <row r="1218" customFormat="false" ht="13.2" hidden="false" customHeight="false" outlineLevel="0" collapsed="false">
      <c r="A1218" s="2"/>
      <c r="B1218" s="1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15"/>
      <c r="Y1218" s="15"/>
      <c r="Z1218" s="15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  <c r="BW1218" s="15"/>
      <c r="BX1218" s="15"/>
      <c r="BY1218" s="15"/>
      <c r="BZ1218" s="15"/>
      <c r="CA1218" s="15"/>
      <c r="CB1218" s="15"/>
      <c r="CC1218" s="15"/>
      <c r="CD1218" s="15"/>
      <c r="CE1218" s="15"/>
      <c r="CF1218" s="15"/>
      <c r="CG1218" s="15"/>
      <c r="CH1218" s="15"/>
      <c r="CI1218" s="15"/>
      <c r="CJ1218" s="15"/>
      <c r="CK1218" s="15"/>
      <c r="CL1218" s="15"/>
      <c r="CM1218" s="15"/>
      <c r="CN1218" s="15"/>
      <c r="CO1218" s="15"/>
      <c r="CP1218" s="15"/>
      <c r="CQ1218" s="15"/>
      <c r="CR1218" s="15"/>
      <c r="CS1218" s="15"/>
      <c r="CT1218" s="15"/>
      <c r="CU1218" s="15"/>
      <c r="CV1218" s="15"/>
      <c r="CW1218" s="15"/>
      <c r="CX1218" s="15"/>
      <c r="CY1218" s="15"/>
      <c r="CZ1218" s="15"/>
      <c r="DA1218" s="15"/>
      <c r="DB1218" s="15"/>
      <c r="DC1218" s="15"/>
      <c r="DD1218" s="15"/>
      <c r="DE1218" s="15"/>
      <c r="DF1218" s="15"/>
      <c r="DG1218" s="15"/>
      <c r="DH1218" s="15"/>
      <c r="DI1218" s="15"/>
      <c r="DJ1218" s="15"/>
      <c r="DK1218" s="15"/>
      <c r="DL1218" s="10"/>
      <c r="DM1218" s="10"/>
      <c r="DN1218" s="10"/>
      <c r="DO1218" s="10"/>
      <c r="DP1218" s="10"/>
      <c r="DQ1218" s="10"/>
      <c r="DR1218" s="10"/>
      <c r="DS1218" s="10"/>
      <c r="DT1218" s="10"/>
      <c r="DU1218" s="10"/>
      <c r="DV1218" s="10"/>
      <c r="DW1218" s="10"/>
      <c r="DX1218" s="10"/>
      <c r="DY1218" s="10"/>
      <c r="DZ1218" s="10"/>
      <c r="EA1218" s="10"/>
      <c r="EB1218" s="10"/>
      <c r="EC1218" s="10"/>
      <c r="ED1218" s="10"/>
      <c r="EE1218" s="10"/>
      <c r="EF1218" s="10"/>
      <c r="EG1218" s="10"/>
      <c r="EH1218" s="10"/>
      <c r="EI1218" s="10"/>
      <c r="EJ1218" s="10"/>
      <c r="EK1218" s="10"/>
      <c r="EL1218" s="10"/>
      <c r="EM1218" s="10"/>
      <c r="EN1218" s="10"/>
      <c r="EO1218" s="10"/>
      <c r="EP1218" s="10"/>
      <c r="EQ1218" s="10"/>
      <c r="ER1218" s="10"/>
      <c r="ES1218" s="10"/>
      <c r="ET1218" s="10"/>
      <c r="EU1218" s="10"/>
      <c r="EV1218" s="10"/>
      <c r="EW1218" s="10"/>
      <c r="EX1218" s="10"/>
      <c r="EY1218" s="10"/>
      <c r="EZ1218" s="10"/>
      <c r="FA1218" s="10"/>
      <c r="FB1218" s="10"/>
      <c r="FC1218" s="10"/>
      <c r="FD1218" s="10"/>
      <c r="FE1218" s="10"/>
      <c r="FF1218" s="10"/>
      <c r="FG1218" s="10"/>
      <c r="FH1218" s="10"/>
      <c r="FI1218" s="10"/>
      <c r="FJ1218" s="10"/>
      <c r="FK1218" s="10"/>
      <c r="FL1218" s="10"/>
      <c r="FM1218" s="10"/>
      <c r="FN1218" s="10"/>
      <c r="FO1218" s="10"/>
      <c r="FP1218" s="10"/>
      <c r="FQ1218" s="10"/>
      <c r="FR1218" s="10"/>
      <c r="FS1218" s="10"/>
      <c r="FT1218" s="10"/>
      <c r="FU1218" s="10"/>
      <c r="FV1218" s="10"/>
      <c r="FW1218" s="10"/>
      <c r="FX1218" s="10"/>
      <c r="FY1218" s="10"/>
      <c r="FZ1218" s="10"/>
      <c r="GA1218" s="10"/>
      <c r="GB1218" s="10"/>
      <c r="GC1218" s="10"/>
      <c r="GD1218" s="10"/>
      <c r="GE1218" s="10"/>
      <c r="GF1218" s="10"/>
      <c r="GG1218" s="10"/>
      <c r="GH1218" s="10"/>
      <c r="GI1218" s="10"/>
      <c r="GJ1218" s="10"/>
      <c r="GK1218" s="10"/>
      <c r="GL1218" s="10"/>
      <c r="GM1218" s="10"/>
      <c r="GN1218" s="10"/>
      <c r="GO1218" s="10"/>
      <c r="GP1218" s="10"/>
      <c r="GQ1218" s="10"/>
      <c r="GR1218" s="10"/>
      <c r="GS1218" s="10"/>
      <c r="GT1218" s="10"/>
      <c r="GU1218" s="10"/>
      <c r="GV1218" s="10"/>
      <c r="GW1218" s="10"/>
      <c r="GX1218" s="10"/>
      <c r="GY1218" s="10"/>
      <c r="GZ1218" s="10"/>
      <c r="HA1218" s="10"/>
      <c r="HB1218" s="10"/>
      <c r="HC1218" s="10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  <c r="IJ1218" s="10"/>
      <c r="IK1218" s="10"/>
      <c r="IL1218" s="10"/>
      <c r="IM1218" s="10"/>
      <c r="IN1218" s="10"/>
      <c r="IO1218" s="10"/>
      <c r="IP1218" s="10"/>
      <c r="IQ1218" s="10"/>
      <c r="IR1218" s="10"/>
      <c r="IS1218" s="10"/>
      <c r="IT1218" s="10"/>
      <c r="IU1218" s="10"/>
      <c r="IV1218" s="10"/>
    </row>
    <row r="1219" customFormat="false" ht="13.2" hidden="false" customHeight="false" outlineLevel="0" collapsed="false">
      <c r="A1219" s="2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15"/>
      <c r="Y1219" s="15"/>
      <c r="Z1219" s="15"/>
      <c r="AA1219" s="15"/>
      <c r="AB1219" s="15"/>
      <c r="AC1219" s="15"/>
      <c r="AD1219" s="15"/>
      <c r="AE1219" s="15"/>
      <c r="AF1219" s="15"/>
      <c r="AG1219" s="15"/>
      <c r="AH1219" s="15"/>
      <c r="AI1219" s="15"/>
      <c r="AJ1219" s="15"/>
      <c r="AK1219" s="15"/>
      <c r="AL1219" s="15"/>
      <c r="AM1219" s="15"/>
      <c r="AN1219" s="15"/>
      <c r="AO1219" s="15"/>
      <c r="AP1219" s="15"/>
      <c r="AQ1219" s="15"/>
      <c r="AR1219" s="15"/>
      <c r="AS1219" s="15"/>
      <c r="AT1219" s="15"/>
      <c r="AU1219" s="15"/>
      <c r="AV1219" s="15"/>
      <c r="AW1219" s="15"/>
      <c r="AX1219" s="15"/>
      <c r="AY1219" s="15"/>
      <c r="AZ1219" s="15"/>
      <c r="BA1219" s="15"/>
      <c r="BB1219" s="15"/>
      <c r="BC1219" s="15"/>
      <c r="BD1219" s="15"/>
      <c r="BE1219" s="15"/>
      <c r="BF1219" s="15"/>
      <c r="BG1219" s="15"/>
      <c r="BH1219" s="15"/>
      <c r="BI1219" s="15"/>
      <c r="BJ1219" s="15"/>
      <c r="BK1219" s="15"/>
      <c r="BL1219" s="15"/>
      <c r="BM1219" s="15"/>
      <c r="BN1219" s="15"/>
      <c r="BO1219" s="15"/>
      <c r="BP1219" s="15"/>
      <c r="BQ1219" s="15"/>
      <c r="BR1219" s="15"/>
      <c r="BS1219" s="15"/>
      <c r="BT1219" s="15"/>
      <c r="BU1219" s="15"/>
      <c r="BV1219" s="15"/>
      <c r="BW1219" s="15"/>
      <c r="BX1219" s="15"/>
      <c r="BY1219" s="15"/>
      <c r="BZ1219" s="15"/>
      <c r="CA1219" s="15"/>
      <c r="CB1219" s="15"/>
      <c r="CC1219" s="15"/>
      <c r="CD1219" s="15"/>
      <c r="CE1219" s="15"/>
      <c r="CF1219" s="15"/>
      <c r="CG1219" s="15"/>
      <c r="CH1219" s="15"/>
      <c r="CI1219" s="15"/>
      <c r="CJ1219" s="15"/>
      <c r="CK1219" s="15"/>
      <c r="CL1219" s="15"/>
      <c r="CM1219" s="15"/>
      <c r="CN1219" s="15"/>
      <c r="CO1219" s="15"/>
      <c r="CP1219" s="15"/>
      <c r="CQ1219" s="15"/>
      <c r="CR1219" s="15"/>
      <c r="CS1219" s="15"/>
      <c r="CT1219" s="15"/>
      <c r="CU1219" s="15"/>
      <c r="CV1219" s="15"/>
      <c r="CW1219" s="15"/>
      <c r="CX1219" s="15"/>
      <c r="CY1219" s="15"/>
      <c r="CZ1219" s="15"/>
      <c r="DA1219" s="15"/>
      <c r="DB1219" s="15"/>
      <c r="DC1219" s="15"/>
      <c r="DD1219" s="15"/>
      <c r="DE1219" s="15"/>
      <c r="DF1219" s="15"/>
      <c r="DG1219" s="15"/>
      <c r="DH1219" s="15"/>
      <c r="DI1219" s="15"/>
      <c r="DJ1219" s="15"/>
      <c r="DK1219" s="15"/>
      <c r="DL1219" s="10"/>
      <c r="DM1219" s="10"/>
      <c r="DN1219" s="10"/>
      <c r="DO1219" s="10"/>
      <c r="DP1219" s="10"/>
      <c r="DQ1219" s="10"/>
      <c r="DR1219" s="10"/>
      <c r="DS1219" s="10"/>
      <c r="DT1219" s="10"/>
      <c r="DU1219" s="10"/>
      <c r="DV1219" s="10"/>
      <c r="DW1219" s="10"/>
      <c r="DX1219" s="10"/>
      <c r="DY1219" s="10"/>
      <c r="DZ1219" s="10"/>
      <c r="EA1219" s="10"/>
      <c r="EB1219" s="10"/>
      <c r="EC1219" s="10"/>
      <c r="ED1219" s="10"/>
      <c r="EE1219" s="10"/>
      <c r="EF1219" s="10"/>
      <c r="EG1219" s="10"/>
      <c r="EH1219" s="10"/>
      <c r="EI1219" s="10"/>
      <c r="EJ1219" s="10"/>
      <c r="EK1219" s="10"/>
      <c r="EL1219" s="10"/>
      <c r="EM1219" s="10"/>
      <c r="EN1219" s="10"/>
      <c r="EO1219" s="10"/>
      <c r="EP1219" s="10"/>
      <c r="EQ1219" s="10"/>
      <c r="ER1219" s="10"/>
      <c r="ES1219" s="10"/>
      <c r="ET1219" s="10"/>
      <c r="EU1219" s="10"/>
      <c r="EV1219" s="10"/>
      <c r="EW1219" s="10"/>
      <c r="EX1219" s="10"/>
      <c r="EY1219" s="10"/>
      <c r="EZ1219" s="10"/>
      <c r="FA1219" s="10"/>
      <c r="FB1219" s="10"/>
      <c r="FC1219" s="10"/>
      <c r="FD1219" s="10"/>
      <c r="FE1219" s="10"/>
      <c r="FF1219" s="10"/>
      <c r="FG1219" s="10"/>
      <c r="FH1219" s="10"/>
      <c r="FI1219" s="10"/>
      <c r="FJ1219" s="10"/>
      <c r="FK1219" s="10"/>
      <c r="FL1219" s="10"/>
      <c r="FM1219" s="10"/>
      <c r="FN1219" s="10"/>
      <c r="FO1219" s="10"/>
      <c r="FP1219" s="10"/>
      <c r="FQ1219" s="10"/>
      <c r="FR1219" s="10"/>
      <c r="FS1219" s="10"/>
      <c r="FT1219" s="10"/>
      <c r="FU1219" s="10"/>
      <c r="FV1219" s="10"/>
      <c r="FW1219" s="10"/>
      <c r="FX1219" s="10"/>
      <c r="FY1219" s="10"/>
      <c r="FZ1219" s="10"/>
      <c r="GA1219" s="10"/>
      <c r="GB1219" s="10"/>
      <c r="GC1219" s="10"/>
      <c r="GD1219" s="10"/>
      <c r="GE1219" s="10"/>
      <c r="GF1219" s="10"/>
      <c r="GG1219" s="10"/>
      <c r="GH1219" s="10"/>
      <c r="GI1219" s="10"/>
      <c r="GJ1219" s="10"/>
      <c r="GK1219" s="10"/>
      <c r="GL1219" s="10"/>
      <c r="GM1219" s="10"/>
      <c r="GN1219" s="10"/>
      <c r="GO1219" s="10"/>
      <c r="GP1219" s="10"/>
      <c r="GQ1219" s="10"/>
      <c r="GR1219" s="10"/>
      <c r="GS1219" s="10"/>
      <c r="GT1219" s="10"/>
      <c r="GU1219" s="10"/>
      <c r="GV1219" s="10"/>
      <c r="GW1219" s="10"/>
      <c r="GX1219" s="10"/>
      <c r="GY1219" s="10"/>
      <c r="GZ1219" s="10"/>
      <c r="HA1219" s="10"/>
      <c r="HB1219" s="10"/>
      <c r="HC1219" s="10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  <c r="IJ1219" s="10"/>
      <c r="IK1219" s="10"/>
      <c r="IL1219" s="10"/>
      <c r="IM1219" s="10"/>
      <c r="IN1219" s="10"/>
      <c r="IO1219" s="10"/>
      <c r="IP1219" s="10"/>
      <c r="IQ1219" s="10"/>
      <c r="IR1219" s="10"/>
      <c r="IS1219" s="10"/>
      <c r="IT1219" s="10"/>
      <c r="IU1219" s="10"/>
      <c r="IV1219" s="10"/>
    </row>
    <row r="1220" customFormat="false" ht="13.2" hidden="false" customHeight="false" outlineLevel="0" collapsed="false">
      <c r="A1220" s="2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15"/>
      <c r="Y1220" s="15"/>
      <c r="Z1220" s="15"/>
      <c r="AA1220" s="15"/>
      <c r="AB1220" s="15"/>
      <c r="AC1220" s="15"/>
      <c r="AD1220" s="15"/>
      <c r="AE1220" s="15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  <c r="BW1220" s="15"/>
      <c r="BX1220" s="15"/>
      <c r="BY1220" s="15"/>
      <c r="BZ1220" s="15"/>
      <c r="CA1220" s="15"/>
      <c r="CB1220" s="15"/>
      <c r="CC1220" s="15"/>
      <c r="CD1220" s="15"/>
      <c r="CE1220" s="15"/>
      <c r="CF1220" s="15"/>
      <c r="CG1220" s="15"/>
      <c r="CH1220" s="15"/>
      <c r="CI1220" s="15"/>
      <c r="CJ1220" s="15"/>
      <c r="CK1220" s="15"/>
      <c r="CL1220" s="15"/>
      <c r="CM1220" s="15"/>
      <c r="CN1220" s="15"/>
      <c r="CO1220" s="15"/>
      <c r="CP1220" s="15"/>
      <c r="CQ1220" s="15"/>
      <c r="CR1220" s="15"/>
      <c r="CS1220" s="15"/>
      <c r="CT1220" s="15"/>
      <c r="CU1220" s="15"/>
      <c r="CV1220" s="15"/>
      <c r="CW1220" s="15"/>
      <c r="CX1220" s="15"/>
      <c r="CY1220" s="15"/>
      <c r="CZ1220" s="15"/>
      <c r="DA1220" s="15"/>
      <c r="DB1220" s="15"/>
      <c r="DC1220" s="15"/>
      <c r="DD1220" s="15"/>
      <c r="DE1220" s="15"/>
      <c r="DF1220" s="15"/>
      <c r="DG1220" s="15"/>
      <c r="DH1220" s="15"/>
      <c r="DI1220" s="15"/>
      <c r="DJ1220" s="15"/>
      <c r="DK1220" s="15"/>
      <c r="DL1220" s="10"/>
      <c r="DM1220" s="10"/>
      <c r="DN1220" s="10"/>
      <c r="DO1220" s="10"/>
      <c r="DP1220" s="10"/>
      <c r="DQ1220" s="10"/>
      <c r="DR1220" s="10"/>
      <c r="DS1220" s="10"/>
      <c r="DT1220" s="10"/>
      <c r="DU1220" s="10"/>
      <c r="DV1220" s="10"/>
      <c r="DW1220" s="10"/>
      <c r="DX1220" s="10"/>
      <c r="DY1220" s="10"/>
      <c r="DZ1220" s="10"/>
      <c r="EA1220" s="10"/>
      <c r="EB1220" s="10"/>
      <c r="EC1220" s="10"/>
      <c r="ED1220" s="10"/>
      <c r="EE1220" s="10"/>
      <c r="EF1220" s="10"/>
      <c r="EG1220" s="10"/>
      <c r="EH1220" s="10"/>
      <c r="EI1220" s="10"/>
      <c r="EJ1220" s="10"/>
      <c r="EK1220" s="10"/>
      <c r="EL1220" s="10"/>
      <c r="EM1220" s="10"/>
      <c r="EN1220" s="10"/>
      <c r="EO1220" s="10"/>
      <c r="EP1220" s="10"/>
      <c r="EQ1220" s="10"/>
      <c r="ER1220" s="10"/>
      <c r="ES1220" s="10"/>
      <c r="ET1220" s="10"/>
      <c r="EU1220" s="10"/>
      <c r="EV1220" s="10"/>
      <c r="EW1220" s="10"/>
      <c r="EX1220" s="10"/>
      <c r="EY1220" s="10"/>
      <c r="EZ1220" s="10"/>
      <c r="FA1220" s="10"/>
      <c r="FB1220" s="10"/>
      <c r="FC1220" s="10"/>
      <c r="FD1220" s="10"/>
      <c r="FE1220" s="10"/>
      <c r="FF1220" s="10"/>
      <c r="FG1220" s="10"/>
      <c r="FH1220" s="10"/>
      <c r="FI1220" s="10"/>
      <c r="FJ1220" s="10"/>
      <c r="FK1220" s="10"/>
      <c r="FL1220" s="10"/>
      <c r="FM1220" s="10"/>
      <c r="FN1220" s="10"/>
      <c r="FO1220" s="10"/>
      <c r="FP1220" s="10"/>
      <c r="FQ1220" s="10"/>
      <c r="FR1220" s="10"/>
      <c r="FS1220" s="10"/>
      <c r="FT1220" s="10"/>
      <c r="FU1220" s="10"/>
      <c r="FV1220" s="10"/>
      <c r="FW1220" s="10"/>
      <c r="FX1220" s="10"/>
      <c r="FY1220" s="10"/>
      <c r="FZ1220" s="10"/>
      <c r="GA1220" s="10"/>
      <c r="GB1220" s="10"/>
      <c r="GC1220" s="10"/>
      <c r="GD1220" s="10"/>
      <c r="GE1220" s="10"/>
      <c r="GF1220" s="10"/>
      <c r="GG1220" s="10"/>
      <c r="GH1220" s="10"/>
      <c r="GI1220" s="10"/>
      <c r="GJ1220" s="10"/>
      <c r="GK1220" s="10"/>
      <c r="GL1220" s="10"/>
      <c r="GM1220" s="10"/>
      <c r="GN1220" s="10"/>
      <c r="GO1220" s="10"/>
      <c r="GP1220" s="10"/>
      <c r="GQ1220" s="10"/>
      <c r="GR1220" s="10"/>
      <c r="GS1220" s="10"/>
      <c r="GT1220" s="10"/>
      <c r="GU1220" s="10"/>
      <c r="GV1220" s="10"/>
      <c r="GW1220" s="10"/>
      <c r="GX1220" s="10"/>
      <c r="GY1220" s="10"/>
      <c r="GZ1220" s="10"/>
      <c r="HA1220" s="10"/>
      <c r="HB1220" s="10"/>
      <c r="HC1220" s="10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  <c r="IJ1220" s="10"/>
      <c r="IK1220" s="10"/>
      <c r="IL1220" s="10"/>
      <c r="IM1220" s="10"/>
      <c r="IN1220" s="10"/>
      <c r="IO1220" s="10"/>
      <c r="IP1220" s="10"/>
      <c r="IQ1220" s="10"/>
      <c r="IR1220" s="10"/>
      <c r="IS1220" s="10"/>
      <c r="IT1220" s="10"/>
      <c r="IU1220" s="10"/>
      <c r="IV1220" s="10"/>
    </row>
    <row r="1221" customFormat="false" ht="13.2" hidden="false" customHeight="false" outlineLevel="0" collapsed="false">
      <c r="A1221" s="2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15"/>
      <c r="Y1221" s="15"/>
      <c r="Z1221" s="15"/>
      <c r="AA1221" s="15"/>
      <c r="AB1221" s="15"/>
      <c r="AC1221" s="15"/>
      <c r="AD1221" s="15"/>
      <c r="AE1221" s="15"/>
      <c r="AF1221" s="15"/>
      <c r="AG1221" s="15"/>
      <c r="AH1221" s="15"/>
      <c r="AI1221" s="15"/>
      <c r="AJ1221" s="15"/>
      <c r="AK1221" s="15"/>
      <c r="AL1221" s="15"/>
      <c r="AM1221" s="15"/>
      <c r="AN1221" s="15"/>
      <c r="AO1221" s="15"/>
      <c r="AP1221" s="15"/>
      <c r="AQ1221" s="15"/>
      <c r="AR1221" s="15"/>
      <c r="AS1221" s="15"/>
      <c r="AT1221" s="15"/>
      <c r="AU1221" s="15"/>
      <c r="AV1221" s="15"/>
      <c r="AW1221" s="15"/>
      <c r="AX1221" s="15"/>
      <c r="AY1221" s="15"/>
      <c r="AZ1221" s="15"/>
      <c r="BA1221" s="15"/>
      <c r="BB1221" s="15"/>
      <c r="BC1221" s="15"/>
      <c r="BD1221" s="15"/>
      <c r="BE1221" s="15"/>
      <c r="BF1221" s="15"/>
      <c r="BG1221" s="15"/>
      <c r="BH1221" s="15"/>
      <c r="BI1221" s="15"/>
      <c r="BJ1221" s="15"/>
      <c r="BK1221" s="15"/>
      <c r="BL1221" s="15"/>
      <c r="BM1221" s="15"/>
      <c r="BN1221" s="15"/>
      <c r="BO1221" s="15"/>
      <c r="BP1221" s="15"/>
      <c r="BQ1221" s="15"/>
      <c r="BR1221" s="15"/>
      <c r="BS1221" s="15"/>
      <c r="BT1221" s="15"/>
      <c r="BU1221" s="15"/>
      <c r="BV1221" s="15"/>
      <c r="BW1221" s="15"/>
      <c r="BX1221" s="15"/>
      <c r="BY1221" s="15"/>
      <c r="BZ1221" s="15"/>
      <c r="CA1221" s="15"/>
      <c r="CB1221" s="15"/>
      <c r="CC1221" s="15"/>
      <c r="CD1221" s="15"/>
      <c r="CE1221" s="15"/>
      <c r="CF1221" s="15"/>
      <c r="CG1221" s="15"/>
      <c r="CH1221" s="15"/>
      <c r="CI1221" s="15"/>
      <c r="CJ1221" s="15"/>
      <c r="CK1221" s="15"/>
      <c r="CL1221" s="15"/>
      <c r="CM1221" s="15"/>
      <c r="CN1221" s="15"/>
      <c r="CO1221" s="15"/>
      <c r="CP1221" s="15"/>
      <c r="CQ1221" s="15"/>
      <c r="CR1221" s="15"/>
      <c r="CS1221" s="15"/>
      <c r="CT1221" s="15"/>
      <c r="CU1221" s="15"/>
      <c r="CV1221" s="15"/>
      <c r="CW1221" s="15"/>
      <c r="CX1221" s="15"/>
      <c r="CY1221" s="15"/>
      <c r="CZ1221" s="15"/>
      <c r="DA1221" s="15"/>
      <c r="DB1221" s="15"/>
      <c r="DC1221" s="15"/>
      <c r="DD1221" s="15"/>
      <c r="DE1221" s="15"/>
      <c r="DF1221" s="15"/>
      <c r="DG1221" s="15"/>
      <c r="DH1221" s="15"/>
      <c r="DI1221" s="15"/>
      <c r="DJ1221" s="15"/>
      <c r="DK1221" s="15"/>
      <c r="DL1221" s="10"/>
      <c r="DM1221" s="10"/>
      <c r="DN1221" s="10"/>
      <c r="DO1221" s="10"/>
      <c r="DP1221" s="10"/>
      <c r="DQ1221" s="10"/>
      <c r="DR1221" s="10"/>
      <c r="DS1221" s="10"/>
      <c r="DT1221" s="10"/>
      <c r="DU1221" s="10"/>
      <c r="DV1221" s="10"/>
      <c r="DW1221" s="10"/>
      <c r="DX1221" s="10"/>
      <c r="DY1221" s="10"/>
      <c r="DZ1221" s="10"/>
      <c r="EA1221" s="10"/>
      <c r="EB1221" s="10"/>
      <c r="EC1221" s="10"/>
      <c r="ED1221" s="10"/>
      <c r="EE1221" s="10"/>
      <c r="EF1221" s="10"/>
      <c r="EG1221" s="10"/>
      <c r="EH1221" s="10"/>
      <c r="EI1221" s="10"/>
      <c r="EJ1221" s="10"/>
      <c r="EK1221" s="10"/>
      <c r="EL1221" s="10"/>
      <c r="EM1221" s="10"/>
      <c r="EN1221" s="10"/>
      <c r="EO1221" s="10"/>
      <c r="EP1221" s="10"/>
      <c r="EQ1221" s="10"/>
      <c r="ER1221" s="10"/>
      <c r="ES1221" s="10"/>
      <c r="ET1221" s="10"/>
      <c r="EU1221" s="10"/>
      <c r="EV1221" s="10"/>
      <c r="EW1221" s="10"/>
      <c r="EX1221" s="10"/>
      <c r="EY1221" s="10"/>
      <c r="EZ1221" s="10"/>
      <c r="FA1221" s="10"/>
      <c r="FB1221" s="10"/>
      <c r="FC1221" s="10"/>
      <c r="FD1221" s="10"/>
      <c r="FE1221" s="10"/>
      <c r="FF1221" s="10"/>
      <c r="FG1221" s="10"/>
      <c r="FH1221" s="10"/>
      <c r="FI1221" s="10"/>
      <c r="FJ1221" s="10"/>
      <c r="FK1221" s="10"/>
      <c r="FL1221" s="10"/>
      <c r="FM1221" s="10"/>
      <c r="FN1221" s="10"/>
      <c r="FO1221" s="10"/>
      <c r="FP1221" s="10"/>
      <c r="FQ1221" s="10"/>
      <c r="FR1221" s="10"/>
      <c r="FS1221" s="10"/>
      <c r="FT1221" s="10"/>
      <c r="FU1221" s="10"/>
      <c r="FV1221" s="10"/>
      <c r="FW1221" s="10"/>
      <c r="FX1221" s="10"/>
      <c r="FY1221" s="10"/>
      <c r="FZ1221" s="10"/>
      <c r="GA1221" s="10"/>
      <c r="GB1221" s="10"/>
      <c r="GC1221" s="10"/>
      <c r="GD1221" s="10"/>
      <c r="GE1221" s="10"/>
      <c r="GF1221" s="10"/>
      <c r="GG1221" s="10"/>
      <c r="GH1221" s="10"/>
      <c r="GI1221" s="10"/>
      <c r="GJ1221" s="10"/>
      <c r="GK1221" s="10"/>
      <c r="GL1221" s="10"/>
      <c r="GM1221" s="10"/>
      <c r="GN1221" s="10"/>
      <c r="GO1221" s="10"/>
      <c r="GP1221" s="10"/>
      <c r="GQ1221" s="10"/>
      <c r="GR1221" s="10"/>
      <c r="GS1221" s="10"/>
      <c r="GT1221" s="10"/>
      <c r="GU1221" s="10"/>
      <c r="GV1221" s="10"/>
      <c r="GW1221" s="10"/>
      <c r="GX1221" s="10"/>
      <c r="GY1221" s="10"/>
      <c r="GZ1221" s="10"/>
      <c r="HA1221" s="10"/>
      <c r="HB1221" s="10"/>
      <c r="HC1221" s="10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  <c r="IJ1221" s="10"/>
      <c r="IK1221" s="10"/>
      <c r="IL1221" s="10"/>
      <c r="IM1221" s="10"/>
      <c r="IN1221" s="10"/>
      <c r="IO1221" s="10"/>
      <c r="IP1221" s="10"/>
      <c r="IQ1221" s="10"/>
      <c r="IR1221" s="10"/>
      <c r="IS1221" s="10"/>
      <c r="IT1221" s="10"/>
      <c r="IU1221" s="10"/>
      <c r="IV1221" s="10"/>
    </row>
    <row r="1222" customFormat="false" ht="13.2" hidden="false" customHeight="false" outlineLevel="0" collapsed="false">
      <c r="A1222" s="2"/>
      <c r="B1222" s="1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15"/>
      <c r="Y1222" s="15"/>
      <c r="Z1222" s="15"/>
      <c r="AA1222" s="15"/>
      <c r="AB1222" s="15"/>
      <c r="AC1222" s="15"/>
      <c r="AD1222" s="15"/>
      <c r="AE1222" s="15"/>
      <c r="AF1222" s="15"/>
      <c r="AG1222" s="15"/>
      <c r="AH1222" s="15"/>
      <c r="AI1222" s="15"/>
      <c r="AJ1222" s="15"/>
      <c r="AK1222" s="15"/>
      <c r="AL1222" s="15"/>
      <c r="AM1222" s="15"/>
      <c r="AN1222" s="15"/>
      <c r="AO1222" s="15"/>
      <c r="AP1222" s="15"/>
      <c r="AQ1222" s="15"/>
      <c r="AR1222" s="15"/>
      <c r="AS1222" s="15"/>
      <c r="AT1222" s="15"/>
      <c r="AU1222" s="15"/>
      <c r="AV1222" s="15"/>
      <c r="AW1222" s="15"/>
      <c r="AX1222" s="15"/>
      <c r="AY1222" s="15"/>
      <c r="AZ1222" s="15"/>
      <c r="BA1222" s="15"/>
      <c r="BB1222" s="15"/>
      <c r="BC1222" s="15"/>
      <c r="BD1222" s="15"/>
      <c r="BE1222" s="15"/>
      <c r="BF1222" s="15"/>
      <c r="BG1222" s="15"/>
      <c r="BH1222" s="15"/>
      <c r="BI1222" s="15"/>
      <c r="BJ1222" s="15"/>
      <c r="BK1222" s="15"/>
      <c r="BL1222" s="15"/>
      <c r="BM1222" s="15"/>
      <c r="BN1222" s="15"/>
      <c r="BO1222" s="15"/>
      <c r="BP1222" s="15"/>
      <c r="BQ1222" s="15"/>
      <c r="BR1222" s="15"/>
      <c r="BS1222" s="15"/>
      <c r="BT1222" s="15"/>
      <c r="BU1222" s="15"/>
      <c r="BV1222" s="15"/>
      <c r="BW1222" s="15"/>
      <c r="BX1222" s="15"/>
      <c r="BY1222" s="15"/>
      <c r="BZ1222" s="15"/>
      <c r="CA1222" s="15"/>
      <c r="CB1222" s="15"/>
      <c r="CC1222" s="15"/>
      <c r="CD1222" s="15"/>
      <c r="CE1222" s="15"/>
      <c r="CF1222" s="15"/>
      <c r="CG1222" s="15"/>
      <c r="CH1222" s="15"/>
      <c r="CI1222" s="15"/>
      <c r="CJ1222" s="15"/>
      <c r="CK1222" s="15"/>
      <c r="CL1222" s="15"/>
      <c r="CM1222" s="15"/>
      <c r="CN1222" s="15"/>
      <c r="CO1222" s="15"/>
      <c r="CP1222" s="15"/>
      <c r="CQ1222" s="15"/>
      <c r="CR1222" s="15"/>
      <c r="CS1222" s="15"/>
      <c r="CT1222" s="15"/>
      <c r="CU1222" s="15"/>
      <c r="CV1222" s="15"/>
      <c r="CW1222" s="15"/>
      <c r="CX1222" s="15"/>
      <c r="CY1222" s="15"/>
      <c r="CZ1222" s="15"/>
      <c r="DA1222" s="15"/>
      <c r="DB1222" s="15"/>
      <c r="DC1222" s="15"/>
      <c r="DD1222" s="15"/>
      <c r="DE1222" s="15"/>
      <c r="DF1222" s="15"/>
      <c r="DG1222" s="15"/>
      <c r="DH1222" s="15"/>
      <c r="DI1222" s="15"/>
      <c r="DJ1222" s="15"/>
      <c r="DK1222" s="15"/>
      <c r="DL1222" s="10"/>
      <c r="DM1222" s="10"/>
      <c r="DN1222" s="10"/>
      <c r="DO1222" s="10"/>
      <c r="DP1222" s="10"/>
      <c r="DQ1222" s="10"/>
      <c r="DR1222" s="10"/>
      <c r="DS1222" s="10"/>
      <c r="DT1222" s="10"/>
      <c r="DU1222" s="10"/>
      <c r="DV1222" s="10"/>
      <c r="DW1222" s="10"/>
      <c r="DX1222" s="10"/>
      <c r="DY1222" s="10"/>
      <c r="DZ1222" s="10"/>
      <c r="EA1222" s="10"/>
      <c r="EB1222" s="10"/>
      <c r="EC1222" s="10"/>
      <c r="ED1222" s="10"/>
      <c r="EE1222" s="10"/>
      <c r="EF1222" s="10"/>
      <c r="EG1222" s="10"/>
      <c r="EH1222" s="10"/>
      <c r="EI1222" s="10"/>
      <c r="EJ1222" s="10"/>
      <c r="EK1222" s="10"/>
      <c r="EL1222" s="10"/>
      <c r="EM1222" s="10"/>
      <c r="EN1222" s="10"/>
      <c r="EO1222" s="10"/>
      <c r="EP1222" s="10"/>
      <c r="EQ1222" s="10"/>
      <c r="ER1222" s="10"/>
      <c r="ES1222" s="10"/>
      <c r="ET1222" s="10"/>
      <c r="EU1222" s="10"/>
      <c r="EV1222" s="10"/>
      <c r="EW1222" s="10"/>
      <c r="EX1222" s="10"/>
      <c r="EY1222" s="10"/>
      <c r="EZ1222" s="10"/>
      <c r="FA1222" s="10"/>
      <c r="FB1222" s="10"/>
      <c r="FC1222" s="10"/>
      <c r="FD1222" s="10"/>
      <c r="FE1222" s="10"/>
      <c r="FF1222" s="10"/>
      <c r="FG1222" s="10"/>
      <c r="FH1222" s="10"/>
      <c r="FI1222" s="10"/>
      <c r="FJ1222" s="10"/>
      <c r="FK1222" s="10"/>
      <c r="FL1222" s="10"/>
      <c r="FM1222" s="10"/>
      <c r="FN1222" s="10"/>
      <c r="FO1222" s="10"/>
      <c r="FP1222" s="10"/>
      <c r="FQ1222" s="10"/>
      <c r="FR1222" s="10"/>
      <c r="FS1222" s="10"/>
      <c r="FT1222" s="10"/>
      <c r="FU1222" s="10"/>
      <c r="FV1222" s="10"/>
      <c r="FW1222" s="10"/>
      <c r="FX1222" s="10"/>
      <c r="FY1222" s="10"/>
      <c r="FZ1222" s="10"/>
      <c r="GA1222" s="10"/>
      <c r="GB1222" s="10"/>
      <c r="GC1222" s="10"/>
      <c r="GD1222" s="10"/>
      <c r="GE1222" s="10"/>
      <c r="GF1222" s="10"/>
      <c r="GG1222" s="10"/>
      <c r="GH1222" s="10"/>
      <c r="GI1222" s="10"/>
      <c r="GJ1222" s="10"/>
      <c r="GK1222" s="10"/>
      <c r="GL1222" s="10"/>
      <c r="GM1222" s="10"/>
      <c r="GN1222" s="10"/>
      <c r="GO1222" s="10"/>
      <c r="GP1222" s="10"/>
      <c r="GQ1222" s="10"/>
      <c r="GR1222" s="10"/>
      <c r="GS1222" s="10"/>
      <c r="GT1222" s="10"/>
      <c r="GU1222" s="10"/>
      <c r="GV1222" s="10"/>
      <c r="GW1222" s="10"/>
      <c r="GX1222" s="10"/>
      <c r="GY1222" s="10"/>
      <c r="GZ1222" s="10"/>
      <c r="HA1222" s="10"/>
      <c r="HB1222" s="10"/>
      <c r="HC1222" s="10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  <c r="IJ1222" s="10"/>
      <c r="IK1222" s="10"/>
      <c r="IL1222" s="10"/>
      <c r="IM1222" s="10"/>
      <c r="IN1222" s="10"/>
      <c r="IO1222" s="10"/>
      <c r="IP1222" s="10"/>
      <c r="IQ1222" s="10"/>
      <c r="IR1222" s="10"/>
      <c r="IS1222" s="10"/>
      <c r="IT1222" s="10"/>
      <c r="IU1222" s="10"/>
      <c r="IV1222" s="10"/>
    </row>
    <row r="1223" customFormat="false" ht="13.2" hidden="false" customHeight="false" outlineLevel="0" collapsed="false">
      <c r="A1223" s="2"/>
      <c r="B1223" s="15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15"/>
      <c r="Y1223" s="15"/>
      <c r="Z1223" s="15"/>
      <c r="AA1223" s="15"/>
      <c r="AB1223" s="15"/>
      <c r="AC1223" s="15"/>
      <c r="AD1223" s="15"/>
      <c r="AE1223" s="15"/>
      <c r="AF1223" s="15"/>
      <c r="AG1223" s="15"/>
      <c r="AH1223" s="15"/>
      <c r="AI1223" s="15"/>
      <c r="AJ1223" s="15"/>
      <c r="AK1223" s="15"/>
      <c r="AL1223" s="15"/>
      <c r="AM1223" s="15"/>
      <c r="AN1223" s="15"/>
      <c r="AO1223" s="15"/>
      <c r="AP1223" s="15"/>
      <c r="AQ1223" s="15"/>
      <c r="AR1223" s="15"/>
      <c r="AS1223" s="15"/>
      <c r="AT1223" s="15"/>
      <c r="AU1223" s="15"/>
      <c r="AV1223" s="15"/>
      <c r="AW1223" s="15"/>
      <c r="AX1223" s="15"/>
      <c r="AY1223" s="15"/>
      <c r="AZ1223" s="15"/>
      <c r="BA1223" s="15"/>
      <c r="BB1223" s="15"/>
      <c r="BC1223" s="15"/>
      <c r="BD1223" s="15"/>
      <c r="BE1223" s="15"/>
      <c r="BF1223" s="15"/>
      <c r="BG1223" s="15"/>
      <c r="BH1223" s="15"/>
      <c r="BI1223" s="15"/>
      <c r="BJ1223" s="15"/>
      <c r="BK1223" s="15"/>
      <c r="BL1223" s="15"/>
      <c r="BM1223" s="15"/>
      <c r="BN1223" s="15"/>
      <c r="BO1223" s="15"/>
      <c r="BP1223" s="15"/>
      <c r="BQ1223" s="15"/>
      <c r="BR1223" s="15"/>
      <c r="BS1223" s="15"/>
      <c r="BT1223" s="15"/>
      <c r="BU1223" s="15"/>
      <c r="BV1223" s="15"/>
      <c r="BW1223" s="15"/>
      <c r="BX1223" s="15"/>
      <c r="BY1223" s="15"/>
      <c r="BZ1223" s="15"/>
      <c r="CA1223" s="15"/>
      <c r="CB1223" s="15"/>
      <c r="CC1223" s="15"/>
      <c r="CD1223" s="15"/>
      <c r="CE1223" s="15"/>
      <c r="CF1223" s="15"/>
      <c r="CG1223" s="15"/>
      <c r="CH1223" s="15"/>
      <c r="CI1223" s="15"/>
      <c r="CJ1223" s="15"/>
      <c r="CK1223" s="15"/>
      <c r="CL1223" s="15"/>
      <c r="CM1223" s="15"/>
      <c r="CN1223" s="15"/>
      <c r="CO1223" s="15"/>
      <c r="CP1223" s="15"/>
      <c r="CQ1223" s="15"/>
      <c r="CR1223" s="15"/>
      <c r="CS1223" s="15"/>
      <c r="CT1223" s="15"/>
      <c r="CU1223" s="15"/>
      <c r="CV1223" s="15"/>
      <c r="CW1223" s="15"/>
      <c r="CX1223" s="15"/>
      <c r="CY1223" s="15"/>
      <c r="CZ1223" s="15"/>
      <c r="DA1223" s="15"/>
      <c r="DB1223" s="15"/>
      <c r="DC1223" s="15"/>
      <c r="DD1223" s="15"/>
      <c r="DE1223" s="15"/>
      <c r="DF1223" s="15"/>
      <c r="DG1223" s="15"/>
      <c r="DH1223" s="15"/>
      <c r="DI1223" s="15"/>
      <c r="DJ1223" s="15"/>
      <c r="DK1223" s="15"/>
      <c r="DL1223" s="10"/>
      <c r="DM1223" s="10"/>
      <c r="DN1223" s="10"/>
      <c r="DO1223" s="10"/>
      <c r="DP1223" s="10"/>
      <c r="DQ1223" s="10"/>
      <c r="DR1223" s="10"/>
      <c r="DS1223" s="10"/>
      <c r="DT1223" s="10"/>
      <c r="DU1223" s="10"/>
      <c r="DV1223" s="10"/>
      <c r="DW1223" s="10"/>
      <c r="DX1223" s="10"/>
      <c r="DY1223" s="10"/>
      <c r="DZ1223" s="10"/>
      <c r="EA1223" s="10"/>
      <c r="EB1223" s="10"/>
      <c r="EC1223" s="10"/>
      <c r="ED1223" s="10"/>
      <c r="EE1223" s="10"/>
      <c r="EF1223" s="10"/>
      <c r="EG1223" s="10"/>
      <c r="EH1223" s="10"/>
      <c r="EI1223" s="10"/>
      <c r="EJ1223" s="10"/>
      <c r="EK1223" s="10"/>
      <c r="EL1223" s="10"/>
      <c r="EM1223" s="10"/>
      <c r="EN1223" s="10"/>
      <c r="EO1223" s="10"/>
      <c r="EP1223" s="10"/>
      <c r="EQ1223" s="10"/>
      <c r="ER1223" s="10"/>
      <c r="ES1223" s="10"/>
      <c r="ET1223" s="10"/>
      <c r="EU1223" s="10"/>
      <c r="EV1223" s="10"/>
      <c r="EW1223" s="10"/>
      <c r="EX1223" s="10"/>
      <c r="EY1223" s="10"/>
      <c r="EZ1223" s="10"/>
      <c r="FA1223" s="10"/>
      <c r="FB1223" s="10"/>
      <c r="FC1223" s="10"/>
      <c r="FD1223" s="10"/>
      <c r="FE1223" s="10"/>
      <c r="FF1223" s="10"/>
      <c r="FG1223" s="10"/>
      <c r="FH1223" s="10"/>
      <c r="FI1223" s="10"/>
      <c r="FJ1223" s="10"/>
      <c r="FK1223" s="10"/>
      <c r="FL1223" s="10"/>
      <c r="FM1223" s="10"/>
      <c r="FN1223" s="10"/>
      <c r="FO1223" s="10"/>
      <c r="FP1223" s="10"/>
      <c r="FQ1223" s="10"/>
      <c r="FR1223" s="10"/>
      <c r="FS1223" s="10"/>
      <c r="FT1223" s="10"/>
      <c r="FU1223" s="10"/>
      <c r="FV1223" s="10"/>
      <c r="FW1223" s="10"/>
      <c r="FX1223" s="10"/>
      <c r="FY1223" s="10"/>
      <c r="FZ1223" s="10"/>
      <c r="GA1223" s="10"/>
      <c r="GB1223" s="10"/>
      <c r="GC1223" s="10"/>
      <c r="GD1223" s="10"/>
      <c r="GE1223" s="10"/>
      <c r="GF1223" s="10"/>
      <c r="GG1223" s="10"/>
      <c r="GH1223" s="10"/>
      <c r="GI1223" s="10"/>
      <c r="GJ1223" s="10"/>
      <c r="GK1223" s="10"/>
      <c r="GL1223" s="10"/>
      <c r="GM1223" s="10"/>
      <c r="GN1223" s="10"/>
      <c r="GO1223" s="10"/>
      <c r="GP1223" s="10"/>
      <c r="GQ1223" s="10"/>
      <c r="GR1223" s="10"/>
      <c r="GS1223" s="10"/>
      <c r="GT1223" s="10"/>
      <c r="GU1223" s="10"/>
      <c r="GV1223" s="10"/>
      <c r="GW1223" s="10"/>
      <c r="GX1223" s="10"/>
      <c r="GY1223" s="10"/>
      <c r="GZ1223" s="10"/>
      <c r="HA1223" s="10"/>
      <c r="HB1223" s="10"/>
      <c r="HC1223" s="10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  <c r="IJ1223" s="10"/>
      <c r="IK1223" s="10"/>
      <c r="IL1223" s="10"/>
      <c r="IM1223" s="10"/>
      <c r="IN1223" s="10"/>
      <c r="IO1223" s="10"/>
      <c r="IP1223" s="10"/>
      <c r="IQ1223" s="10"/>
      <c r="IR1223" s="10"/>
      <c r="IS1223" s="10"/>
      <c r="IT1223" s="10"/>
      <c r="IU1223" s="10"/>
      <c r="IV1223" s="10"/>
    </row>
    <row r="1224" customFormat="false" ht="13.2" hidden="false" customHeight="false" outlineLevel="0" collapsed="false">
      <c r="A1224" s="2"/>
      <c r="B1224" s="1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15"/>
      <c r="Y1224" s="15"/>
      <c r="Z1224" s="15"/>
      <c r="AA1224" s="15"/>
      <c r="AB1224" s="15"/>
      <c r="AC1224" s="15"/>
      <c r="AD1224" s="15"/>
      <c r="AE1224" s="15"/>
      <c r="AF1224" s="15"/>
      <c r="AG1224" s="15"/>
      <c r="AH1224" s="15"/>
      <c r="AI1224" s="15"/>
      <c r="AJ1224" s="15"/>
      <c r="AK1224" s="15"/>
      <c r="AL1224" s="15"/>
      <c r="AM1224" s="15"/>
      <c r="AN1224" s="15"/>
      <c r="AO1224" s="15"/>
      <c r="AP1224" s="15"/>
      <c r="AQ1224" s="15"/>
      <c r="AR1224" s="15"/>
      <c r="AS1224" s="15"/>
      <c r="AT1224" s="15"/>
      <c r="AU1224" s="15"/>
      <c r="AV1224" s="15"/>
      <c r="AW1224" s="15"/>
      <c r="AX1224" s="15"/>
      <c r="AY1224" s="15"/>
      <c r="AZ1224" s="15"/>
      <c r="BA1224" s="15"/>
      <c r="BB1224" s="15"/>
      <c r="BC1224" s="15"/>
      <c r="BD1224" s="15"/>
      <c r="BE1224" s="15"/>
      <c r="BF1224" s="15"/>
      <c r="BG1224" s="15"/>
      <c r="BH1224" s="15"/>
      <c r="BI1224" s="15"/>
      <c r="BJ1224" s="15"/>
      <c r="BK1224" s="15"/>
      <c r="BL1224" s="15"/>
      <c r="BM1224" s="15"/>
      <c r="BN1224" s="15"/>
      <c r="BO1224" s="15"/>
      <c r="BP1224" s="15"/>
      <c r="BQ1224" s="15"/>
      <c r="BR1224" s="15"/>
      <c r="BS1224" s="15"/>
      <c r="BT1224" s="15"/>
      <c r="BU1224" s="15"/>
      <c r="BV1224" s="15"/>
      <c r="BW1224" s="15"/>
      <c r="BX1224" s="15"/>
      <c r="BY1224" s="15"/>
      <c r="BZ1224" s="15"/>
      <c r="CA1224" s="15"/>
      <c r="CB1224" s="15"/>
      <c r="CC1224" s="15"/>
      <c r="CD1224" s="15"/>
      <c r="CE1224" s="15"/>
      <c r="CF1224" s="15"/>
      <c r="CG1224" s="15"/>
      <c r="CH1224" s="15"/>
      <c r="CI1224" s="15"/>
      <c r="CJ1224" s="15"/>
      <c r="CK1224" s="15"/>
      <c r="CL1224" s="15"/>
      <c r="CM1224" s="15"/>
      <c r="CN1224" s="15"/>
      <c r="CO1224" s="15"/>
      <c r="CP1224" s="15"/>
      <c r="CQ1224" s="15"/>
      <c r="CR1224" s="15"/>
      <c r="CS1224" s="15"/>
      <c r="CT1224" s="15"/>
      <c r="CU1224" s="15"/>
      <c r="CV1224" s="15"/>
      <c r="CW1224" s="15"/>
      <c r="CX1224" s="15"/>
      <c r="CY1224" s="15"/>
      <c r="CZ1224" s="15"/>
      <c r="DA1224" s="15"/>
      <c r="DB1224" s="15"/>
      <c r="DC1224" s="15"/>
      <c r="DD1224" s="15"/>
      <c r="DE1224" s="15"/>
      <c r="DF1224" s="15"/>
      <c r="DG1224" s="15"/>
      <c r="DH1224" s="15"/>
      <c r="DI1224" s="15"/>
      <c r="DJ1224" s="15"/>
      <c r="DK1224" s="15"/>
      <c r="DL1224" s="10"/>
      <c r="DM1224" s="10"/>
      <c r="DN1224" s="10"/>
      <c r="DO1224" s="10"/>
      <c r="DP1224" s="10"/>
      <c r="DQ1224" s="10"/>
      <c r="DR1224" s="10"/>
      <c r="DS1224" s="10"/>
      <c r="DT1224" s="10"/>
      <c r="DU1224" s="10"/>
      <c r="DV1224" s="10"/>
      <c r="DW1224" s="10"/>
      <c r="DX1224" s="10"/>
      <c r="DY1224" s="10"/>
      <c r="DZ1224" s="10"/>
      <c r="EA1224" s="10"/>
      <c r="EB1224" s="10"/>
      <c r="EC1224" s="10"/>
      <c r="ED1224" s="10"/>
      <c r="EE1224" s="10"/>
      <c r="EF1224" s="10"/>
      <c r="EG1224" s="10"/>
      <c r="EH1224" s="10"/>
      <c r="EI1224" s="10"/>
      <c r="EJ1224" s="10"/>
      <c r="EK1224" s="10"/>
      <c r="EL1224" s="10"/>
      <c r="EM1224" s="10"/>
      <c r="EN1224" s="10"/>
      <c r="EO1224" s="10"/>
      <c r="EP1224" s="10"/>
      <c r="EQ1224" s="10"/>
      <c r="ER1224" s="10"/>
      <c r="ES1224" s="10"/>
      <c r="ET1224" s="10"/>
      <c r="EU1224" s="10"/>
      <c r="EV1224" s="10"/>
      <c r="EW1224" s="10"/>
      <c r="EX1224" s="10"/>
      <c r="EY1224" s="10"/>
      <c r="EZ1224" s="10"/>
      <c r="FA1224" s="10"/>
      <c r="FB1224" s="10"/>
      <c r="FC1224" s="10"/>
      <c r="FD1224" s="10"/>
      <c r="FE1224" s="10"/>
      <c r="FF1224" s="10"/>
      <c r="FG1224" s="10"/>
      <c r="FH1224" s="10"/>
      <c r="FI1224" s="10"/>
      <c r="FJ1224" s="10"/>
      <c r="FK1224" s="10"/>
      <c r="FL1224" s="10"/>
      <c r="FM1224" s="10"/>
      <c r="FN1224" s="10"/>
      <c r="FO1224" s="10"/>
      <c r="FP1224" s="10"/>
      <c r="FQ1224" s="10"/>
      <c r="FR1224" s="10"/>
      <c r="FS1224" s="10"/>
      <c r="FT1224" s="10"/>
      <c r="FU1224" s="10"/>
      <c r="FV1224" s="10"/>
      <c r="FW1224" s="10"/>
      <c r="FX1224" s="10"/>
      <c r="FY1224" s="10"/>
      <c r="FZ1224" s="10"/>
      <c r="GA1224" s="10"/>
      <c r="GB1224" s="10"/>
      <c r="GC1224" s="10"/>
      <c r="GD1224" s="10"/>
      <c r="GE1224" s="10"/>
      <c r="GF1224" s="10"/>
      <c r="GG1224" s="10"/>
      <c r="GH1224" s="10"/>
      <c r="GI1224" s="10"/>
      <c r="GJ1224" s="10"/>
      <c r="GK1224" s="10"/>
      <c r="GL1224" s="10"/>
      <c r="GM1224" s="10"/>
      <c r="GN1224" s="10"/>
      <c r="GO1224" s="10"/>
      <c r="GP1224" s="10"/>
      <c r="GQ1224" s="10"/>
      <c r="GR1224" s="10"/>
      <c r="GS1224" s="10"/>
      <c r="GT1224" s="10"/>
      <c r="GU1224" s="10"/>
      <c r="GV1224" s="10"/>
      <c r="GW1224" s="10"/>
      <c r="GX1224" s="10"/>
      <c r="GY1224" s="10"/>
      <c r="GZ1224" s="10"/>
      <c r="HA1224" s="10"/>
      <c r="HB1224" s="10"/>
      <c r="HC1224" s="10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  <c r="IJ1224" s="10"/>
      <c r="IK1224" s="10"/>
      <c r="IL1224" s="10"/>
      <c r="IM1224" s="10"/>
      <c r="IN1224" s="10"/>
      <c r="IO1224" s="10"/>
      <c r="IP1224" s="10"/>
      <c r="IQ1224" s="10"/>
      <c r="IR1224" s="10"/>
      <c r="IS1224" s="10"/>
      <c r="IT1224" s="10"/>
      <c r="IU1224" s="10"/>
      <c r="IV1224" s="10"/>
    </row>
    <row r="1225" customFormat="false" ht="13.2" hidden="false" customHeight="false" outlineLevel="0" collapsed="false">
      <c r="A1225" s="2"/>
      <c r="B1225" s="1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15"/>
      <c r="Y1225" s="15"/>
      <c r="Z1225" s="15"/>
      <c r="AA1225" s="15"/>
      <c r="AB1225" s="15"/>
      <c r="AC1225" s="15"/>
      <c r="AD1225" s="15"/>
      <c r="AE1225" s="15"/>
      <c r="AF1225" s="15"/>
      <c r="AG1225" s="15"/>
      <c r="AH1225" s="15"/>
      <c r="AI1225" s="15"/>
      <c r="AJ1225" s="15"/>
      <c r="AK1225" s="15"/>
      <c r="AL1225" s="15"/>
      <c r="AM1225" s="15"/>
      <c r="AN1225" s="15"/>
      <c r="AO1225" s="15"/>
      <c r="AP1225" s="15"/>
      <c r="AQ1225" s="15"/>
      <c r="AR1225" s="15"/>
      <c r="AS1225" s="15"/>
      <c r="AT1225" s="15"/>
      <c r="AU1225" s="15"/>
      <c r="AV1225" s="15"/>
      <c r="AW1225" s="15"/>
      <c r="AX1225" s="15"/>
      <c r="AY1225" s="15"/>
      <c r="AZ1225" s="15"/>
      <c r="BA1225" s="15"/>
      <c r="BB1225" s="15"/>
      <c r="BC1225" s="15"/>
      <c r="BD1225" s="15"/>
      <c r="BE1225" s="15"/>
      <c r="BF1225" s="15"/>
      <c r="BG1225" s="15"/>
      <c r="BH1225" s="15"/>
      <c r="BI1225" s="15"/>
      <c r="BJ1225" s="15"/>
      <c r="BK1225" s="15"/>
      <c r="BL1225" s="15"/>
      <c r="BM1225" s="15"/>
      <c r="BN1225" s="15"/>
      <c r="BO1225" s="15"/>
      <c r="BP1225" s="15"/>
      <c r="BQ1225" s="15"/>
      <c r="BR1225" s="15"/>
      <c r="BS1225" s="15"/>
      <c r="BT1225" s="15"/>
      <c r="BU1225" s="15"/>
      <c r="BV1225" s="15"/>
      <c r="BW1225" s="15"/>
      <c r="BX1225" s="15"/>
      <c r="BY1225" s="15"/>
      <c r="BZ1225" s="15"/>
      <c r="CA1225" s="15"/>
      <c r="CB1225" s="15"/>
      <c r="CC1225" s="15"/>
      <c r="CD1225" s="15"/>
      <c r="CE1225" s="15"/>
      <c r="CF1225" s="15"/>
      <c r="CG1225" s="15"/>
      <c r="CH1225" s="15"/>
      <c r="CI1225" s="15"/>
      <c r="CJ1225" s="15"/>
      <c r="CK1225" s="15"/>
      <c r="CL1225" s="15"/>
      <c r="CM1225" s="15"/>
      <c r="CN1225" s="15"/>
      <c r="CO1225" s="15"/>
      <c r="CP1225" s="15"/>
      <c r="CQ1225" s="15"/>
      <c r="CR1225" s="15"/>
      <c r="CS1225" s="15"/>
      <c r="CT1225" s="15"/>
      <c r="CU1225" s="15"/>
      <c r="CV1225" s="15"/>
      <c r="CW1225" s="15"/>
      <c r="CX1225" s="15"/>
      <c r="CY1225" s="15"/>
      <c r="CZ1225" s="15"/>
      <c r="DA1225" s="15"/>
      <c r="DB1225" s="15"/>
      <c r="DC1225" s="15"/>
      <c r="DD1225" s="15"/>
      <c r="DE1225" s="15"/>
      <c r="DF1225" s="15"/>
      <c r="DG1225" s="15"/>
      <c r="DH1225" s="15"/>
      <c r="DI1225" s="15"/>
      <c r="DJ1225" s="15"/>
      <c r="DK1225" s="15"/>
      <c r="DL1225" s="10"/>
      <c r="DM1225" s="10"/>
      <c r="DN1225" s="10"/>
      <c r="DO1225" s="10"/>
      <c r="DP1225" s="10"/>
      <c r="DQ1225" s="10"/>
      <c r="DR1225" s="10"/>
      <c r="DS1225" s="10"/>
      <c r="DT1225" s="10"/>
      <c r="DU1225" s="10"/>
      <c r="DV1225" s="10"/>
      <c r="DW1225" s="10"/>
      <c r="DX1225" s="10"/>
      <c r="DY1225" s="10"/>
      <c r="DZ1225" s="10"/>
      <c r="EA1225" s="10"/>
      <c r="EB1225" s="10"/>
      <c r="EC1225" s="10"/>
      <c r="ED1225" s="10"/>
      <c r="EE1225" s="10"/>
      <c r="EF1225" s="10"/>
      <c r="EG1225" s="10"/>
      <c r="EH1225" s="10"/>
      <c r="EI1225" s="10"/>
      <c r="EJ1225" s="10"/>
      <c r="EK1225" s="10"/>
      <c r="EL1225" s="10"/>
      <c r="EM1225" s="10"/>
      <c r="EN1225" s="10"/>
      <c r="EO1225" s="10"/>
      <c r="EP1225" s="10"/>
      <c r="EQ1225" s="10"/>
      <c r="ER1225" s="10"/>
      <c r="ES1225" s="10"/>
      <c r="ET1225" s="10"/>
      <c r="EU1225" s="10"/>
      <c r="EV1225" s="10"/>
      <c r="EW1225" s="10"/>
      <c r="EX1225" s="10"/>
      <c r="EY1225" s="10"/>
      <c r="EZ1225" s="10"/>
      <c r="FA1225" s="10"/>
      <c r="FB1225" s="10"/>
      <c r="FC1225" s="10"/>
      <c r="FD1225" s="10"/>
      <c r="FE1225" s="10"/>
      <c r="FF1225" s="10"/>
      <c r="FG1225" s="10"/>
      <c r="FH1225" s="10"/>
      <c r="FI1225" s="10"/>
      <c r="FJ1225" s="10"/>
      <c r="FK1225" s="10"/>
      <c r="FL1225" s="10"/>
      <c r="FM1225" s="10"/>
      <c r="FN1225" s="10"/>
      <c r="FO1225" s="10"/>
      <c r="FP1225" s="10"/>
      <c r="FQ1225" s="10"/>
      <c r="FR1225" s="10"/>
      <c r="FS1225" s="10"/>
      <c r="FT1225" s="10"/>
      <c r="FU1225" s="10"/>
      <c r="FV1225" s="10"/>
      <c r="FW1225" s="10"/>
      <c r="FX1225" s="10"/>
      <c r="FY1225" s="10"/>
      <c r="FZ1225" s="10"/>
      <c r="GA1225" s="10"/>
      <c r="GB1225" s="10"/>
      <c r="GC1225" s="10"/>
      <c r="GD1225" s="10"/>
      <c r="GE1225" s="10"/>
      <c r="GF1225" s="10"/>
      <c r="GG1225" s="10"/>
      <c r="GH1225" s="10"/>
      <c r="GI1225" s="10"/>
      <c r="GJ1225" s="10"/>
      <c r="GK1225" s="10"/>
      <c r="GL1225" s="10"/>
      <c r="GM1225" s="10"/>
      <c r="GN1225" s="10"/>
      <c r="GO1225" s="10"/>
      <c r="GP1225" s="10"/>
      <c r="GQ1225" s="10"/>
      <c r="GR1225" s="10"/>
      <c r="GS1225" s="10"/>
      <c r="GT1225" s="10"/>
      <c r="GU1225" s="10"/>
      <c r="GV1225" s="10"/>
      <c r="GW1225" s="10"/>
      <c r="GX1225" s="10"/>
      <c r="GY1225" s="10"/>
      <c r="GZ1225" s="10"/>
      <c r="HA1225" s="10"/>
      <c r="HB1225" s="10"/>
      <c r="HC1225" s="10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  <c r="IJ1225" s="10"/>
      <c r="IK1225" s="10"/>
      <c r="IL1225" s="10"/>
      <c r="IM1225" s="10"/>
      <c r="IN1225" s="10"/>
      <c r="IO1225" s="10"/>
      <c r="IP1225" s="10"/>
      <c r="IQ1225" s="10"/>
      <c r="IR1225" s="10"/>
      <c r="IS1225" s="10"/>
      <c r="IT1225" s="10"/>
      <c r="IU1225" s="10"/>
      <c r="IV1225" s="10"/>
    </row>
    <row r="1226" customFormat="false" ht="13.2" hidden="false" customHeight="false" outlineLevel="0" collapsed="false">
      <c r="A1226" s="2"/>
      <c r="B1226" s="1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15"/>
      <c r="Y1226" s="15"/>
      <c r="Z1226" s="15"/>
      <c r="AA1226" s="15"/>
      <c r="AB1226" s="15"/>
      <c r="AC1226" s="15"/>
      <c r="AD1226" s="15"/>
      <c r="AE1226" s="15"/>
      <c r="AF1226" s="15"/>
      <c r="AG1226" s="15"/>
      <c r="AH1226" s="15"/>
      <c r="AI1226" s="15"/>
      <c r="AJ1226" s="15"/>
      <c r="AK1226" s="15"/>
      <c r="AL1226" s="15"/>
      <c r="AM1226" s="15"/>
      <c r="AN1226" s="15"/>
      <c r="AO1226" s="15"/>
      <c r="AP1226" s="15"/>
      <c r="AQ1226" s="15"/>
      <c r="AR1226" s="15"/>
      <c r="AS1226" s="15"/>
      <c r="AT1226" s="15"/>
      <c r="AU1226" s="15"/>
      <c r="AV1226" s="15"/>
      <c r="AW1226" s="15"/>
      <c r="AX1226" s="15"/>
      <c r="AY1226" s="15"/>
      <c r="AZ1226" s="15"/>
      <c r="BA1226" s="15"/>
      <c r="BB1226" s="15"/>
      <c r="BC1226" s="15"/>
      <c r="BD1226" s="15"/>
      <c r="BE1226" s="15"/>
      <c r="BF1226" s="15"/>
      <c r="BG1226" s="15"/>
      <c r="BH1226" s="15"/>
      <c r="BI1226" s="15"/>
      <c r="BJ1226" s="15"/>
      <c r="BK1226" s="15"/>
      <c r="BL1226" s="15"/>
      <c r="BM1226" s="15"/>
      <c r="BN1226" s="15"/>
      <c r="BO1226" s="15"/>
      <c r="BP1226" s="15"/>
      <c r="BQ1226" s="15"/>
      <c r="BR1226" s="15"/>
      <c r="BS1226" s="15"/>
      <c r="BT1226" s="15"/>
      <c r="BU1226" s="15"/>
      <c r="BV1226" s="15"/>
      <c r="BW1226" s="15"/>
      <c r="BX1226" s="15"/>
      <c r="BY1226" s="15"/>
      <c r="BZ1226" s="15"/>
      <c r="CA1226" s="15"/>
      <c r="CB1226" s="15"/>
      <c r="CC1226" s="15"/>
      <c r="CD1226" s="15"/>
      <c r="CE1226" s="15"/>
      <c r="CF1226" s="15"/>
      <c r="CG1226" s="15"/>
      <c r="CH1226" s="15"/>
      <c r="CI1226" s="15"/>
      <c r="CJ1226" s="15"/>
      <c r="CK1226" s="15"/>
      <c r="CL1226" s="15"/>
      <c r="CM1226" s="15"/>
      <c r="CN1226" s="15"/>
      <c r="CO1226" s="15"/>
      <c r="CP1226" s="15"/>
      <c r="CQ1226" s="15"/>
      <c r="CR1226" s="15"/>
      <c r="CS1226" s="15"/>
      <c r="CT1226" s="15"/>
      <c r="CU1226" s="15"/>
      <c r="CV1226" s="15"/>
      <c r="CW1226" s="15"/>
      <c r="CX1226" s="15"/>
      <c r="CY1226" s="15"/>
      <c r="CZ1226" s="15"/>
      <c r="DA1226" s="15"/>
      <c r="DB1226" s="15"/>
      <c r="DC1226" s="15"/>
      <c r="DD1226" s="15"/>
      <c r="DE1226" s="15"/>
      <c r="DF1226" s="15"/>
      <c r="DG1226" s="15"/>
      <c r="DH1226" s="15"/>
      <c r="DI1226" s="15"/>
      <c r="DJ1226" s="15"/>
      <c r="DK1226" s="15"/>
      <c r="DL1226" s="10"/>
      <c r="DM1226" s="10"/>
      <c r="DN1226" s="10"/>
      <c r="DO1226" s="10"/>
      <c r="DP1226" s="10"/>
      <c r="DQ1226" s="10"/>
      <c r="DR1226" s="10"/>
      <c r="DS1226" s="10"/>
      <c r="DT1226" s="10"/>
      <c r="DU1226" s="10"/>
      <c r="DV1226" s="10"/>
      <c r="DW1226" s="10"/>
      <c r="DX1226" s="10"/>
      <c r="DY1226" s="10"/>
      <c r="DZ1226" s="10"/>
      <c r="EA1226" s="10"/>
      <c r="EB1226" s="10"/>
      <c r="EC1226" s="10"/>
      <c r="ED1226" s="10"/>
      <c r="EE1226" s="10"/>
      <c r="EF1226" s="10"/>
      <c r="EG1226" s="10"/>
      <c r="EH1226" s="10"/>
      <c r="EI1226" s="10"/>
      <c r="EJ1226" s="10"/>
      <c r="EK1226" s="10"/>
      <c r="EL1226" s="10"/>
      <c r="EM1226" s="10"/>
      <c r="EN1226" s="10"/>
      <c r="EO1226" s="10"/>
      <c r="EP1226" s="10"/>
      <c r="EQ1226" s="10"/>
      <c r="ER1226" s="10"/>
      <c r="ES1226" s="10"/>
      <c r="ET1226" s="10"/>
      <c r="EU1226" s="10"/>
      <c r="EV1226" s="10"/>
      <c r="EW1226" s="10"/>
      <c r="EX1226" s="10"/>
      <c r="EY1226" s="10"/>
      <c r="EZ1226" s="10"/>
      <c r="FA1226" s="10"/>
      <c r="FB1226" s="10"/>
      <c r="FC1226" s="10"/>
      <c r="FD1226" s="10"/>
      <c r="FE1226" s="10"/>
      <c r="FF1226" s="10"/>
      <c r="FG1226" s="10"/>
      <c r="FH1226" s="10"/>
      <c r="FI1226" s="10"/>
      <c r="FJ1226" s="10"/>
      <c r="FK1226" s="10"/>
      <c r="FL1226" s="10"/>
      <c r="FM1226" s="10"/>
      <c r="FN1226" s="10"/>
      <c r="FO1226" s="10"/>
      <c r="FP1226" s="10"/>
      <c r="FQ1226" s="10"/>
      <c r="FR1226" s="10"/>
      <c r="FS1226" s="10"/>
      <c r="FT1226" s="10"/>
      <c r="FU1226" s="10"/>
      <c r="FV1226" s="10"/>
      <c r="FW1226" s="10"/>
      <c r="FX1226" s="10"/>
      <c r="FY1226" s="10"/>
      <c r="FZ1226" s="10"/>
      <c r="GA1226" s="10"/>
      <c r="GB1226" s="10"/>
      <c r="GC1226" s="10"/>
      <c r="GD1226" s="10"/>
      <c r="GE1226" s="10"/>
      <c r="GF1226" s="10"/>
      <c r="GG1226" s="10"/>
      <c r="GH1226" s="10"/>
      <c r="GI1226" s="10"/>
      <c r="GJ1226" s="10"/>
      <c r="GK1226" s="10"/>
      <c r="GL1226" s="10"/>
      <c r="GM1226" s="10"/>
      <c r="GN1226" s="10"/>
      <c r="GO1226" s="10"/>
      <c r="GP1226" s="10"/>
      <c r="GQ1226" s="10"/>
      <c r="GR1226" s="10"/>
      <c r="GS1226" s="10"/>
      <c r="GT1226" s="10"/>
      <c r="GU1226" s="10"/>
      <c r="GV1226" s="10"/>
      <c r="GW1226" s="10"/>
      <c r="GX1226" s="10"/>
      <c r="GY1226" s="10"/>
      <c r="GZ1226" s="10"/>
      <c r="HA1226" s="10"/>
      <c r="HB1226" s="10"/>
      <c r="HC1226" s="10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  <c r="IJ1226" s="10"/>
      <c r="IK1226" s="10"/>
      <c r="IL1226" s="10"/>
      <c r="IM1226" s="10"/>
      <c r="IN1226" s="10"/>
      <c r="IO1226" s="10"/>
      <c r="IP1226" s="10"/>
      <c r="IQ1226" s="10"/>
      <c r="IR1226" s="10"/>
      <c r="IS1226" s="10"/>
      <c r="IT1226" s="10"/>
      <c r="IU1226" s="10"/>
      <c r="IV1226" s="10"/>
    </row>
    <row r="1227" customFormat="false" ht="13.2" hidden="false" customHeight="false" outlineLevel="0" collapsed="false">
      <c r="A1227" s="2"/>
      <c r="B1227" s="15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15"/>
      <c r="Y1227" s="15"/>
      <c r="Z1227" s="15"/>
      <c r="AA1227" s="15"/>
      <c r="AB1227" s="15"/>
      <c r="AC1227" s="15"/>
      <c r="AD1227" s="15"/>
      <c r="AE1227" s="15"/>
      <c r="AF1227" s="15"/>
      <c r="AG1227" s="15"/>
      <c r="AH1227" s="15"/>
      <c r="AI1227" s="15"/>
      <c r="AJ1227" s="15"/>
      <c r="AK1227" s="15"/>
      <c r="AL1227" s="15"/>
      <c r="AM1227" s="15"/>
      <c r="AN1227" s="15"/>
      <c r="AO1227" s="15"/>
      <c r="AP1227" s="15"/>
      <c r="AQ1227" s="15"/>
      <c r="AR1227" s="15"/>
      <c r="AS1227" s="15"/>
      <c r="AT1227" s="15"/>
      <c r="AU1227" s="15"/>
      <c r="AV1227" s="15"/>
      <c r="AW1227" s="15"/>
      <c r="AX1227" s="15"/>
      <c r="AY1227" s="15"/>
      <c r="AZ1227" s="15"/>
      <c r="BA1227" s="15"/>
      <c r="BB1227" s="15"/>
      <c r="BC1227" s="15"/>
      <c r="BD1227" s="15"/>
      <c r="BE1227" s="15"/>
      <c r="BF1227" s="15"/>
      <c r="BG1227" s="15"/>
      <c r="BH1227" s="15"/>
      <c r="BI1227" s="15"/>
      <c r="BJ1227" s="15"/>
      <c r="BK1227" s="15"/>
      <c r="BL1227" s="15"/>
      <c r="BM1227" s="15"/>
      <c r="BN1227" s="15"/>
      <c r="BO1227" s="15"/>
      <c r="BP1227" s="15"/>
      <c r="BQ1227" s="15"/>
      <c r="BR1227" s="15"/>
      <c r="BS1227" s="15"/>
      <c r="BT1227" s="15"/>
      <c r="BU1227" s="15"/>
      <c r="BV1227" s="15"/>
      <c r="BW1227" s="15"/>
      <c r="BX1227" s="15"/>
      <c r="BY1227" s="15"/>
      <c r="BZ1227" s="15"/>
      <c r="CA1227" s="15"/>
      <c r="CB1227" s="15"/>
      <c r="CC1227" s="15"/>
      <c r="CD1227" s="15"/>
      <c r="CE1227" s="15"/>
      <c r="CF1227" s="15"/>
      <c r="CG1227" s="15"/>
      <c r="CH1227" s="15"/>
      <c r="CI1227" s="15"/>
      <c r="CJ1227" s="15"/>
      <c r="CK1227" s="15"/>
      <c r="CL1227" s="15"/>
      <c r="CM1227" s="15"/>
      <c r="CN1227" s="15"/>
      <c r="CO1227" s="15"/>
      <c r="CP1227" s="15"/>
      <c r="CQ1227" s="15"/>
      <c r="CR1227" s="15"/>
      <c r="CS1227" s="15"/>
      <c r="CT1227" s="15"/>
      <c r="CU1227" s="15"/>
      <c r="CV1227" s="15"/>
      <c r="CW1227" s="15"/>
      <c r="CX1227" s="15"/>
      <c r="CY1227" s="15"/>
      <c r="CZ1227" s="15"/>
      <c r="DA1227" s="15"/>
      <c r="DB1227" s="15"/>
      <c r="DC1227" s="15"/>
      <c r="DD1227" s="15"/>
      <c r="DE1227" s="15"/>
      <c r="DF1227" s="15"/>
      <c r="DG1227" s="15"/>
      <c r="DH1227" s="15"/>
      <c r="DI1227" s="15"/>
      <c r="DJ1227" s="15"/>
      <c r="DK1227" s="15"/>
      <c r="DL1227" s="10"/>
      <c r="DM1227" s="10"/>
      <c r="DN1227" s="10"/>
      <c r="DO1227" s="10"/>
      <c r="DP1227" s="10"/>
      <c r="DQ1227" s="10"/>
      <c r="DR1227" s="10"/>
      <c r="DS1227" s="10"/>
      <c r="DT1227" s="10"/>
      <c r="DU1227" s="10"/>
      <c r="DV1227" s="10"/>
      <c r="DW1227" s="10"/>
      <c r="DX1227" s="10"/>
      <c r="DY1227" s="10"/>
      <c r="DZ1227" s="10"/>
      <c r="EA1227" s="10"/>
      <c r="EB1227" s="10"/>
      <c r="EC1227" s="10"/>
      <c r="ED1227" s="10"/>
      <c r="EE1227" s="10"/>
      <c r="EF1227" s="10"/>
      <c r="EG1227" s="10"/>
      <c r="EH1227" s="10"/>
      <c r="EI1227" s="10"/>
      <c r="EJ1227" s="10"/>
      <c r="EK1227" s="10"/>
      <c r="EL1227" s="10"/>
      <c r="EM1227" s="10"/>
      <c r="EN1227" s="10"/>
      <c r="EO1227" s="10"/>
      <c r="EP1227" s="10"/>
      <c r="EQ1227" s="10"/>
      <c r="ER1227" s="10"/>
      <c r="ES1227" s="10"/>
      <c r="ET1227" s="10"/>
      <c r="EU1227" s="10"/>
      <c r="EV1227" s="10"/>
      <c r="EW1227" s="10"/>
      <c r="EX1227" s="10"/>
      <c r="EY1227" s="10"/>
      <c r="EZ1227" s="10"/>
      <c r="FA1227" s="10"/>
      <c r="FB1227" s="10"/>
      <c r="FC1227" s="10"/>
      <c r="FD1227" s="10"/>
      <c r="FE1227" s="10"/>
      <c r="FF1227" s="10"/>
      <c r="FG1227" s="10"/>
      <c r="FH1227" s="10"/>
      <c r="FI1227" s="10"/>
      <c r="FJ1227" s="10"/>
      <c r="FK1227" s="10"/>
      <c r="FL1227" s="10"/>
      <c r="FM1227" s="10"/>
      <c r="FN1227" s="10"/>
      <c r="FO1227" s="10"/>
      <c r="FP1227" s="10"/>
      <c r="FQ1227" s="10"/>
      <c r="FR1227" s="10"/>
      <c r="FS1227" s="10"/>
      <c r="FT1227" s="10"/>
      <c r="FU1227" s="10"/>
      <c r="FV1227" s="10"/>
      <c r="FW1227" s="10"/>
      <c r="FX1227" s="10"/>
      <c r="FY1227" s="10"/>
      <c r="FZ1227" s="10"/>
      <c r="GA1227" s="10"/>
      <c r="GB1227" s="10"/>
      <c r="GC1227" s="10"/>
      <c r="GD1227" s="10"/>
      <c r="GE1227" s="10"/>
      <c r="GF1227" s="10"/>
      <c r="GG1227" s="10"/>
      <c r="GH1227" s="10"/>
      <c r="GI1227" s="10"/>
      <c r="GJ1227" s="10"/>
      <c r="GK1227" s="10"/>
      <c r="GL1227" s="10"/>
      <c r="GM1227" s="10"/>
      <c r="GN1227" s="10"/>
      <c r="GO1227" s="10"/>
      <c r="GP1227" s="10"/>
      <c r="GQ1227" s="10"/>
      <c r="GR1227" s="10"/>
      <c r="GS1227" s="10"/>
      <c r="GT1227" s="10"/>
      <c r="GU1227" s="10"/>
      <c r="GV1227" s="10"/>
      <c r="GW1227" s="10"/>
      <c r="GX1227" s="10"/>
      <c r="GY1227" s="10"/>
      <c r="GZ1227" s="10"/>
      <c r="HA1227" s="10"/>
      <c r="HB1227" s="10"/>
      <c r="HC1227" s="10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  <c r="IJ1227" s="10"/>
      <c r="IK1227" s="10"/>
      <c r="IL1227" s="10"/>
      <c r="IM1227" s="10"/>
      <c r="IN1227" s="10"/>
      <c r="IO1227" s="10"/>
      <c r="IP1227" s="10"/>
      <c r="IQ1227" s="10"/>
      <c r="IR1227" s="10"/>
      <c r="IS1227" s="10"/>
      <c r="IT1227" s="10"/>
      <c r="IU1227" s="10"/>
      <c r="IV1227" s="10"/>
    </row>
    <row r="1228" customFormat="false" ht="13.2" hidden="false" customHeight="false" outlineLevel="0" collapsed="false">
      <c r="A1228" s="2"/>
      <c r="B1228" s="1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15"/>
      <c r="Y1228" s="15"/>
      <c r="Z1228" s="15"/>
      <c r="AA1228" s="15"/>
      <c r="AB1228" s="15"/>
      <c r="AC1228" s="15"/>
      <c r="AD1228" s="15"/>
      <c r="AE1228" s="15"/>
      <c r="AF1228" s="15"/>
      <c r="AG1228" s="15"/>
      <c r="AH1228" s="15"/>
      <c r="AI1228" s="15"/>
      <c r="AJ1228" s="15"/>
      <c r="AK1228" s="15"/>
      <c r="AL1228" s="15"/>
      <c r="AM1228" s="15"/>
      <c r="AN1228" s="15"/>
      <c r="AO1228" s="15"/>
      <c r="AP1228" s="15"/>
      <c r="AQ1228" s="15"/>
      <c r="AR1228" s="15"/>
      <c r="AS1228" s="15"/>
      <c r="AT1228" s="15"/>
      <c r="AU1228" s="15"/>
      <c r="AV1228" s="15"/>
      <c r="AW1228" s="15"/>
      <c r="AX1228" s="15"/>
      <c r="AY1228" s="15"/>
      <c r="AZ1228" s="15"/>
      <c r="BA1228" s="15"/>
      <c r="BB1228" s="15"/>
      <c r="BC1228" s="15"/>
      <c r="BD1228" s="15"/>
      <c r="BE1228" s="15"/>
      <c r="BF1228" s="15"/>
      <c r="BG1228" s="15"/>
      <c r="BH1228" s="15"/>
      <c r="BI1228" s="15"/>
      <c r="BJ1228" s="15"/>
      <c r="BK1228" s="15"/>
      <c r="BL1228" s="15"/>
      <c r="BM1228" s="15"/>
      <c r="BN1228" s="15"/>
      <c r="BO1228" s="15"/>
      <c r="BP1228" s="15"/>
      <c r="BQ1228" s="15"/>
      <c r="BR1228" s="15"/>
      <c r="BS1228" s="15"/>
      <c r="BT1228" s="15"/>
      <c r="BU1228" s="15"/>
      <c r="BV1228" s="15"/>
      <c r="BW1228" s="15"/>
      <c r="BX1228" s="15"/>
      <c r="BY1228" s="15"/>
      <c r="BZ1228" s="15"/>
      <c r="CA1228" s="15"/>
      <c r="CB1228" s="15"/>
      <c r="CC1228" s="15"/>
      <c r="CD1228" s="15"/>
      <c r="CE1228" s="15"/>
      <c r="CF1228" s="15"/>
      <c r="CG1228" s="15"/>
      <c r="CH1228" s="15"/>
      <c r="CI1228" s="15"/>
      <c r="CJ1228" s="15"/>
      <c r="CK1228" s="15"/>
      <c r="CL1228" s="15"/>
      <c r="CM1228" s="15"/>
      <c r="CN1228" s="15"/>
      <c r="CO1228" s="15"/>
      <c r="CP1228" s="15"/>
      <c r="CQ1228" s="15"/>
      <c r="CR1228" s="15"/>
      <c r="CS1228" s="15"/>
      <c r="CT1228" s="15"/>
      <c r="CU1228" s="15"/>
      <c r="CV1228" s="15"/>
      <c r="CW1228" s="15"/>
      <c r="CX1228" s="15"/>
      <c r="CY1228" s="15"/>
      <c r="CZ1228" s="15"/>
      <c r="DA1228" s="15"/>
      <c r="DB1228" s="15"/>
      <c r="DC1228" s="15"/>
      <c r="DD1228" s="15"/>
      <c r="DE1228" s="15"/>
      <c r="DF1228" s="15"/>
      <c r="DG1228" s="15"/>
      <c r="DH1228" s="15"/>
      <c r="DI1228" s="15"/>
      <c r="DJ1228" s="15"/>
      <c r="DK1228" s="15"/>
      <c r="DL1228" s="10"/>
      <c r="DM1228" s="10"/>
      <c r="DN1228" s="10"/>
      <c r="DO1228" s="10"/>
      <c r="DP1228" s="10"/>
      <c r="DQ1228" s="10"/>
      <c r="DR1228" s="10"/>
      <c r="DS1228" s="10"/>
      <c r="DT1228" s="10"/>
      <c r="DU1228" s="10"/>
      <c r="DV1228" s="10"/>
      <c r="DW1228" s="10"/>
      <c r="DX1228" s="10"/>
      <c r="DY1228" s="10"/>
      <c r="DZ1228" s="10"/>
      <c r="EA1228" s="10"/>
      <c r="EB1228" s="10"/>
      <c r="EC1228" s="10"/>
      <c r="ED1228" s="10"/>
      <c r="EE1228" s="10"/>
      <c r="EF1228" s="10"/>
      <c r="EG1228" s="10"/>
      <c r="EH1228" s="10"/>
      <c r="EI1228" s="10"/>
      <c r="EJ1228" s="10"/>
      <c r="EK1228" s="10"/>
      <c r="EL1228" s="10"/>
      <c r="EM1228" s="10"/>
      <c r="EN1228" s="10"/>
      <c r="EO1228" s="10"/>
      <c r="EP1228" s="10"/>
      <c r="EQ1228" s="10"/>
      <c r="ER1228" s="10"/>
      <c r="ES1228" s="10"/>
      <c r="ET1228" s="10"/>
      <c r="EU1228" s="10"/>
      <c r="EV1228" s="10"/>
      <c r="EW1228" s="10"/>
      <c r="EX1228" s="10"/>
      <c r="EY1228" s="10"/>
      <c r="EZ1228" s="10"/>
      <c r="FA1228" s="10"/>
      <c r="FB1228" s="10"/>
      <c r="FC1228" s="10"/>
      <c r="FD1228" s="10"/>
      <c r="FE1228" s="10"/>
      <c r="FF1228" s="10"/>
      <c r="FG1228" s="10"/>
      <c r="FH1228" s="10"/>
      <c r="FI1228" s="10"/>
      <c r="FJ1228" s="10"/>
      <c r="FK1228" s="10"/>
      <c r="FL1228" s="10"/>
      <c r="FM1228" s="10"/>
      <c r="FN1228" s="10"/>
      <c r="FO1228" s="10"/>
      <c r="FP1228" s="10"/>
      <c r="FQ1228" s="10"/>
      <c r="FR1228" s="10"/>
      <c r="FS1228" s="10"/>
      <c r="FT1228" s="10"/>
      <c r="FU1228" s="10"/>
      <c r="FV1228" s="10"/>
      <c r="FW1228" s="10"/>
      <c r="FX1228" s="10"/>
      <c r="FY1228" s="10"/>
      <c r="FZ1228" s="10"/>
      <c r="GA1228" s="10"/>
      <c r="GB1228" s="10"/>
      <c r="GC1228" s="10"/>
      <c r="GD1228" s="10"/>
      <c r="GE1228" s="10"/>
      <c r="GF1228" s="10"/>
      <c r="GG1228" s="10"/>
      <c r="GH1228" s="10"/>
      <c r="GI1228" s="10"/>
      <c r="GJ1228" s="10"/>
      <c r="GK1228" s="10"/>
      <c r="GL1228" s="10"/>
      <c r="GM1228" s="10"/>
      <c r="GN1228" s="10"/>
      <c r="GO1228" s="10"/>
      <c r="GP1228" s="10"/>
      <c r="GQ1228" s="10"/>
      <c r="GR1228" s="10"/>
      <c r="GS1228" s="10"/>
      <c r="GT1228" s="10"/>
      <c r="GU1228" s="10"/>
      <c r="GV1228" s="10"/>
      <c r="GW1228" s="10"/>
      <c r="GX1228" s="10"/>
      <c r="GY1228" s="10"/>
      <c r="GZ1228" s="10"/>
      <c r="HA1228" s="10"/>
      <c r="HB1228" s="10"/>
      <c r="HC1228" s="10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  <c r="IJ1228" s="10"/>
      <c r="IK1228" s="10"/>
      <c r="IL1228" s="10"/>
      <c r="IM1228" s="10"/>
      <c r="IN1228" s="10"/>
      <c r="IO1228" s="10"/>
      <c r="IP1228" s="10"/>
      <c r="IQ1228" s="10"/>
      <c r="IR1228" s="10"/>
      <c r="IS1228" s="10"/>
      <c r="IT1228" s="10"/>
      <c r="IU1228" s="10"/>
      <c r="IV1228" s="10"/>
    </row>
    <row r="1229" customFormat="false" ht="13.2" hidden="false" customHeight="false" outlineLevel="0" collapsed="false">
      <c r="A1229" s="2"/>
      <c r="B1229" s="1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15"/>
      <c r="Y1229" s="15"/>
      <c r="Z1229" s="15"/>
      <c r="AA1229" s="15"/>
      <c r="AB1229" s="15"/>
      <c r="AC1229" s="15"/>
      <c r="AD1229" s="15"/>
      <c r="AE1229" s="15"/>
      <c r="AF1229" s="15"/>
      <c r="AG1229" s="15"/>
      <c r="AH1229" s="15"/>
      <c r="AI1229" s="15"/>
      <c r="AJ1229" s="15"/>
      <c r="AK1229" s="15"/>
      <c r="AL1229" s="15"/>
      <c r="AM1229" s="15"/>
      <c r="AN1229" s="15"/>
      <c r="AO1229" s="15"/>
      <c r="AP1229" s="15"/>
      <c r="AQ1229" s="15"/>
      <c r="AR1229" s="15"/>
      <c r="AS1229" s="15"/>
      <c r="AT1229" s="15"/>
      <c r="AU1229" s="15"/>
      <c r="AV1229" s="15"/>
      <c r="AW1229" s="15"/>
      <c r="AX1229" s="15"/>
      <c r="AY1229" s="15"/>
      <c r="AZ1229" s="15"/>
      <c r="BA1229" s="15"/>
      <c r="BB1229" s="15"/>
      <c r="BC1229" s="15"/>
      <c r="BD1229" s="15"/>
      <c r="BE1229" s="15"/>
      <c r="BF1229" s="15"/>
      <c r="BG1229" s="15"/>
      <c r="BH1229" s="15"/>
      <c r="BI1229" s="15"/>
      <c r="BJ1229" s="15"/>
      <c r="BK1229" s="15"/>
      <c r="BL1229" s="15"/>
      <c r="BM1229" s="15"/>
      <c r="BN1229" s="15"/>
      <c r="BO1229" s="15"/>
      <c r="BP1229" s="15"/>
      <c r="BQ1229" s="15"/>
      <c r="BR1229" s="15"/>
      <c r="BS1229" s="15"/>
      <c r="BT1229" s="15"/>
      <c r="BU1229" s="15"/>
      <c r="BV1229" s="15"/>
      <c r="BW1229" s="15"/>
      <c r="BX1229" s="15"/>
      <c r="BY1229" s="15"/>
      <c r="BZ1229" s="15"/>
      <c r="CA1229" s="15"/>
      <c r="CB1229" s="15"/>
      <c r="CC1229" s="15"/>
      <c r="CD1229" s="15"/>
      <c r="CE1229" s="15"/>
      <c r="CF1229" s="15"/>
      <c r="CG1229" s="15"/>
      <c r="CH1229" s="15"/>
      <c r="CI1229" s="15"/>
      <c r="CJ1229" s="15"/>
      <c r="CK1229" s="15"/>
      <c r="CL1229" s="15"/>
      <c r="CM1229" s="15"/>
      <c r="CN1229" s="15"/>
      <c r="CO1229" s="15"/>
      <c r="CP1229" s="15"/>
      <c r="CQ1229" s="15"/>
      <c r="CR1229" s="15"/>
      <c r="CS1229" s="15"/>
      <c r="CT1229" s="15"/>
      <c r="CU1229" s="15"/>
      <c r="CV1229" s="15"/>
      <c r="CW1229" s="15"/>
      <c r="CX1229" s="15"/>
      <c r="CY1229" s="15"/>
      <c r="CZ1229" s="15"/>
      <c r="DA1229" s="15"/>
      <c r="DB1229" s="15"/>
      <c r="DC1229" s="15"/>
      <c r="DD1229" s="15"/>
      <c r="DE1229" s="15"/>
      <c r="DF1229" s="15"/>
      <c r="DG1229" s="15"/>
      <c r="DH1229" s="15"/>
      <c r="DI1229" s="15"/>
      <c r="DJ1229" s="15"/>
      <c r="DK1229" s="15"/>
      <c r="DL1229" s="10"/>
      <c r="DM1229" s="10"/>
      <c r="DN1229" s="10"/>
      <c r="DO1229" s="10"/>
      <c r="DP1229" s="10"/>
      <c r="DQ1229" s="10"/>
      <c r="DR1229" s="10"/>
      <c r="DS1229" s="10"/>
      <c r="DT1229" s="10"/>
      <c r="DU1229" s="10"/>
      <c r="DV1229" s="10"/>
      <c r="DW1229" s="10"/>
      <c r="DX1229" s="10"/>
      <c r="DY1229" s="10"/>
      <c r="DZ1229" s="10"/>
      <c r="EA1229" s="10"/>
      <c r="EB1229" s="10"/>
      <c r="EC1229" s="10"/>
      <c r="ED1229" s="10"/>
      <c r="EE1229" s="10"/>
      <c r="EF1229" s="10"/>
      <c r="EG1229" s="10"/>
      <c r="EH1229" s="10"/>
      <c r="EI1229" s="10"/>
      <c r="EJ1229" s="10"/>
      <c r="EK1229" s="10"/>
      <c r="EL1229" s="10"/>
      <c r="EM1229" s="10"/>
      <c r="EN1229" s="10"/>
      <c r="EO1229" s="10"/>
      <c r="EP1229" s="10"/>
      <c r="EQ1229" s="10"/>
      <c r="ER1229" s="10"/>
      <c r="ES1229" s="10"/>
      <c r="ET1229" s="10"/>
      <c r="EU1229" s="10"/>
      <c r="EV1229" s="10"/>
      <c r="EW1229" s="10"/>
      <c r="EX1229" s="10"/>
      <c r="EY1229" s="10"/>
      <c r="EZ1229" s="10"/>
      <c r="FA1229" s="10"/>
      <c r="FB1229" s="10"/>
      <c r="FC1229" s="10"/>
      <c r="FD1229" s="10"/>
      <c r="FE1229" s="10"/>
      <c r="FF1229" s="10"/>
      <c r="FG1229" s="10"/>
      <c r="FH1229" s="10"/>
      <c r="FI1229" s="10"/>
      <c r="FJ1229" s="10"/>
      <c r="FK1229" s="10"/>
      <c r="FL1229" s="10"/>
      <c r="FM1229" s="10"/>
      <c r="FN1229" s="10"/>
      <c r="FO1229" s="10"/>
      <c r="FP1229" s="10"/>
      <c r="FQ1229" s="10"/>
      <c r="FR1229" s="10"/>
      <c r="FS1229" s="10"/>
      <c r="FT1229" s="10"/>
      <c r="FU1229" s="10"/>
      <c r="FV1229" s="10"/>
      <c r="FW1229" s="10"/>
      <c r="FX1229" s="10"/>
      <c r="FY1229" s="10"/>
      <c r="FZ1229" s="10"/>
      <c r="GA1229" s="10"/>
      <c r="GB1229" s="10"/>
      <c r="GC1229" s="10"/>
      <c r="GD1229" s="10"/>
      <c r="GE1229" s="10"/>
      <c r="GF1229" s="10"/>
      <c r="GG1229" s="10"/>
      <c r="GH1229" s="10"/>
      <c r="GI1229" s="10"/>
      <c r="GJ1229" s="10"/>
      <c r="GK1229" s="10"/>
      <c r="GL1229" s="10"/>
      <c r="GM1229" s="10"/>
      <c r="GN1229" s="10"/>
      <c r="GO1229" s="10"/>
      <c r="GP1229" s="10"/>
      <c r="GQ1229" s="10"/>
      <c r="GR1229" s="10"/>
      <c r="GS1229" s="10"/>
      <c r="GT1229" s="10"/>
      <c r="GU1229" s="10"/>
      <c r="GV1229" s="10"/>
      <c r="GW1229" s="10"/>
      <c r="GX1229" s="10"/>
      <c r="GY1229" s="10"/>
      <c r="GZ1229" s="10"/>
      <c r="HA1229" s="10"/>
      <c r="HB1229" s="10"/>
      <c r="HC1229" s="10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  <c r="IJ1229" s="10"/>
      <c r="IK1229" s="10"/>
      <c r="IL1229" s="10"/>
      <c r="IM1229" s="10"/>
      <c r="IN1229" s="10"/>
      <c r="IO1229" s="10"/>
      <c r="IP1229" s="10"/>
      <c r="IQ1229" s="10"/>
      <c r="IR1229" s="10"/>
      <c r="IS1229" s="10"/>
      <c r="IT1229" s="10"/>
      <c r="IU1229" s="10"/>
      <c r="IV1229" s="10"/>
    </row>
    <row r="1230" customFormat="false" ht="13.2" hidden="false" customHeight="false" outlineLevel="0" collapsed="false">
      <c r="A1230" s="2"/>
      <c r="B1230" s="15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15"/>
      <c r="Y1230" s="15"/>
      <c r="Z1230" s="15"/>
      <c r="AA1230" s="15"/>
      <c r="AB1230" s="15"/>
      <c r="AC1230" s="15"/>
      <c r="AD1230" s="15"/>
      <c r="AE1230" s="15"/>
      <c r="AF1230" s="15"/>
      <c r="AG1230" s="15"/>
      <c r="AH1230" s="15"/>
      <c r="AI1230" s="15"/>
      <c r="AJ1230" s="15"/>
      <c r="AK1230" s="15"/>
      <c r="AL1230" s="15"/>
      <c r="AM1230" s="15"/>
      <c r="AN1230" s="15"/>
      <c r="AO1230" s="15"/>
      <c r="AP1230" s="15"/>
      <c r="AQ1230" s="15"/>
      <c r="AR1230" s="15"/>
      <c r="AS1230" s="15"/>
      <c r="AT1230" s="15"/>
      <c r="AU1230" s="15"/>
      <c r="AV1230" s="15"/>
      <c r="AW1230" s="15"/>
      <c r="AX1230" s="15"/>
      <c r="AY1230" s="15"/>
      <c r="AZ1230" s="15"/>
      <c r="BA1230" s="15"/>
      <c r="BB1230" s="15"/>
      <c r="BC1230" s="15"/>
      <c r="BD1230" s="15"/>
      <c r="BE1230" s="15"/>
      <c r="BF1230" s="15"/>
      <c r="BG1230" s="15"/>
      <c r="BH1230" s="15"/>
      <c r="BI1230" s="15"/>
      <c r="BJ1230" s="15"/>
      <c r="BK1230" s="15"/>
      <c r="BL1230" s="15"/>
      <c r="BM1230" s="15"/>
      <c r="BN1230" s="15"/>
      <c r="BO1230" s="15"/>
      <c r="BP1230" s="15"/>
      <c r="BQ1230" s="15"/>
      <c r="BR1230" s="15"/>
      <c r="BS1230" s="15"/>
      <c r="BT1230" s="15"/>
      <c r="BU1230" s="15"/>
      <c r="BV1230" s="15"/>
      <c r="BW1230" s="15"/>
      <c r="BX1230" s="15"/>
      <c r="BY1230" s="15"/>
      <c r="BZ1230" s="15"/>
      <c r="CA1230" s="15"/>
      <c r="CB1230" s="15"/>
      <c r="CC1230" s="15"/>
      <c r="CD1230" s="15"/>
      <c r="CE1230" s="15"/>
      <c r="CF1230" s="15"/>
      <c r="CG1230" s="15"/>
      <c r="CH1230" s="15"/>
      <c r="CI1230" s="15"/>
      <c r="CJ1230" s="15"/>
      <c r="CK1230" s="15"/>
      <c r="CL1230" s="15"/>
      <c r="CM1230" s="15"/>
      <c r="CN1230" s="15"/>
      <c r="CO1230" s="15"/>
      <c r="CP1230" s="15"/>
      <c r="CQ1230" s="15"/>
      <c r="CR1230" s="15"/>
      <c r="CS1230" s="15"/>
      <c r="CT1230" s="15"/>
      <c r="CU1230" s="15"/>
      <c r="CV1230" s="15"/>
      <c r="CW1230" s="15"/>
      <c r="CX1230" s="15"/>
      <c r="CY1230" s="15"/>
      <c r="CZ1230" s="15"/>
      <c r="DA1230" s="15"/>
      <c r="DB1230" s="15"/>
      <c r="DC1230" s="15"/>
      <c r="DD1230" s="15"/>
      <c r="DE1230" s="15"/>
      <c r="DF1230" s="15"/>
      <c r="DG1230" s="15"/>
      <c r="DH1230" s="15"/>
      <c r="DI1230" s="15"/>
      <c r="DJ1230" s="15"/>
      <c r="DK1230" s="15"/>
      <c r="DL1230" s="10"/>
      <c r="DM1230" s="10"/>
      <c r="DN1230" s="10"/>
      <c r="DO1230" s="10"/>
      <c r="DP1230" s="10"/>
      <c r="DQ1230" s="10"/>
      <c r="DR1230" s="10"/>
      <c r="DS1230" s="10"/>
      <c r="DT1230" s="10"/>
      <c r="DU1230" s="10"/>
      <c r="DV1230" s="10"/>
      <c r="DW1230" s="10"/>
      <c r="DX1230" s="10"/>
      <c r="DY1230" s="10"/>
      <c r="DZ1230" s="10"/>
      <c r="EA1230" s="10"/>
      <c r="EB1230" s="10"/>
      <c r="EC1230" s="10"/>
      <c r="ED1230" s="10"/>
      <c r="EE1230" s="10"/>
      <c r="EF1230" s="10"/>
      <c r="EG1230" s="10"/>
      <c r="EH1230" s="10"/>
      <c r="EI1230" s="10"/>
      <c r="EJ1230" s="10"/>
      <c r="EK1230" s="10"/>
      <c r="EL1230" s="10"/>
      <c r="EM1230" s="10"/>
      <c r="EN1230" s="10"/>
      <c r="EO1230" s="10"/>
      <c r="EP1230" s="10"/>
      <c r="EQ1230" s="10"/>
      <c r="ER1230" s="10"/>
      <c r="ES1230" s="10"/>
      <c r="ET1230" s="10"/>
      <c r="EU1230" s="10"/>
      <c r="EV1230" s="10"/>
      <c r="EW1230" s="10"/>
      <c r="EX1230" s="10"/>
      <c r="EY1230" s="10"/>
      <c r="EZ1230" s="10"/>
      <c r="FA1230" s="10"/>
      <c r="FB1230" s="10"/>
      <c r="FC1230" s="10"/>
      <c r="FD1230" s="10"/>
      <c r="FE1230" s="10"/>
      <c r="FF1230" s="10"/>
      <c r="FG1230" s="10"/>
      <c r="FH1230" s="10"/>
      <c r="FI1230" s="10"/>
      <c r="FJ1230" s="10"/>
      <c r="FK1230" s="10"/>
      <c r="FL1230" s="10"/>
      <c r="FM1230" s="10"/>
      <c r="FN1230" s="10"/>
      <c r="FO1230" s="10"/>
      <c r="FP1230" s="10"/>
      <c r="FQ1230" s="10"/>
      <c r="FR1230" s="10"/>
      <c r="FS1230" s="10"/>
      <c r="FT1230" s="10"/>
      <c r="FU1230" s="10"/>
      <c r="FV1230" s="10"/>
      <c r="FW1230" s="10"/>
      <c r="FX1230" s="10"/>
      <c r="FY1230" s="10"/>
      <c r="FZ1230" s="10"/>
      <c r="GA1230" s="10"/>
      <c r="GB1230" s="10"/>
      <c r="GC1230" s="10"/>
      <c r="GD1230" s="10"/>
      <c r="GE1230" s="10"/>
      <c r="GF1230" s="10"/>
      <c r="GG1230" s="10"/>
      <c r="GH1230" s="10"/>
      <c r="GI1230" s="10"/>
      <c r="GJ1230" s="10"/>
      <c r="GK1230" s="10"/>
      <c r="GL1230" s="10"/>
      <c r="GM1230" s="10"/>
      <c r="GN1230" s="10"/>
      <c r="GO1230" s="10"/>
      <c r="GP1230" s="10"/>
      <c r="GQ1230" s="10"/>
      <c r="GR1230" s="10"/>
      <c r="GS1230" s="10"/>
      <c r="GT1230" s="10"/>
      <c r="GU1230" s="10"/>
      <c r="GV1230" s="10"/>
      <c r="GW1230" s="10"/>
      <c r="GX1230" s="10"/>
      <c r="GY1230" s="10"/>
      <c r="GZ1230" s="10"/>
      <c r="HA1230" s="10"/>
      <c r="HB1230" s="10"/>
      <c r="HC1230" s="10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  <c r="IJ1230" s="10"/>
      <c r="IK1230" s="10"/>
      <c r="IL1230" s="10"/>
      <c r="IM1230" s="10"/>
      <c r="IN1230" s="10"/>
      <c r="IO1230" s="10"/>
      <c r="IP1230" s="10"/>
      <c r="IQ1230" s="10"/>
      <c r="IR1230" s="10"/>
      <c r="IS1230" s="10"/>
      <c r="IT1230" s="10"/>
      <c r="IU1230" s="10"/>
      <c r="IV1230" s="10"/>
    </row>
    <row r="1231" customFormat="false" ht="13.2" hidden="false" customHeight="false" outlineLevel="0" collapsed="false">
      <c r="A1231" s="2"/>
      <c r="B1231" s="15"/>
      <c r="C1231" s="15"/>
      <c r="D1231" s="15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15"/>
      <c r="Y1231" s="15"/>
      <c r="Z1231" s="15"/>
      <c r="AA1231" s="15"/>
      <c r="AB1231" s="15"/>
      <c r="AC1231" s="15"/>
      <c r="AD1231" s="15"/>
      <c r="AE1231" s="15"/>
      <c r="AF1231" s="15"/>
      <c r="AG1231" s="15"/>
      <c r="AH1231" s="15"/>
      <c r="AI1231" s="15"/>
      <c r="AJ1231" s="15"/>
      <c r="AK1231" s="15"/>
      <c r="AL1231" s="15"/>
      <c r="AM1231" s="15"/>
      <c r="AN1231" s="15"/>
      <c r="AO1231" s="15"/>
      <c r="AP1231" s="15"/>
      <c r="AQ1231" s="15"/>
      <c r="AR1231" s="15"/>
      <c r="AS1231" s="15"/>
      <c r="AT1231" s="15"/>
      <c r="AU1231" s="15"/>
      <c r="AV1231" s="15"/>
      <c r="AW1231" s="15"/>
      <c r="AX1231" s="15"/>
      <c r="AY1231" s="15"/>
      <c r="AZ1231" s="15"/>
      <c r="BA1231" s="15"/>
      <c r="BB1231" s="15"/>
      <c r="BC1231" s="15"/>
      <c r="BD1231" s="15"/>
      <c r="BE1231" s="15"/>
      <c r="BF1231" s="15"/>
      <c r="BG1231" s="15"/>
      <c r="BH1231" s="15"/>
      <c r="BI1231" s="15"/>
      <c r="BJ1231" s="15"/>
      <c r="BK1231" s="15"/>
      <c r="BL1231" s="15"/>
      <c r="BM1231" s="15"/>
      <c r="BN1231" s="15"/>
      <c r="BO1231" s="15"/>
      <c r="BP1231" s="15"/>
      <c r="BQ1231" s="15"/>
      <c r="BR1231" s="15"/>
      <c r="BS1231" s="15"/>
      <c r="BT1231" s="15"/>
      <c r="BU1231" s="15"/>
      <c r="BV1231" s="15"/>
      <c r="BW1231" s="15"/>
      <c r="BX1231" s="15"/>
      <c r="BY1231" s="15"/>
      <c r="BZ1231" s="15"/>
      <c r="CA1231" s="15"/>
      <c r="CB1231" s="15"/>
      <c r="CC1231" s="15"/>
      <c r="CD1231" s="15"/>
      <c r="CE1231" s="15"/>
      <c r="CF1231" s="15"/>
      <c r="CG1231" s="15"/>
      <c r="CH1231" s="15"/>
      <c r="CI1231" s="15"/>
      <c r="CJ1231" s="15"/>
      <c r="CK1231" s="15"/>
      <c r="CL1231" s="15"/>
      <c r="CM1231" s="15"/>
      <c r="CN1231" s="15"/>
      <c r="CO1231" s="15"/>
      <c r="CP1231" s="15"/>
      <c r="CQ1231" s="15"/>
      <c r="CR1231" s="15"/>
      <c r="CS1231" s="15"/>
      <c r="CT1231" s="15"/>
      <c r="CU1231" s="15"/>
      <c r="CV1231" s="15"/>
      <c r="CW1231" s="15"/>
      <c r="CX1231" s="15"/>
      <c r="CY1231" s="15"/>
      <c r="CZ1231" s="15"/>
      <c r="DA1231" s="15"/>
      <c r="DB1231" s="15"/>
      <c r="DC1231" s="15"/>
      <c r="DD1231" s="15"/>
      <c r="DE1231" s="15"/>
      <c r="DF1231" s="15"/>
      <c r="DG1231" s="15"/>
      <c r="DH1231" s="15"/>
      <c r="DI1231" s="15"/>
      <c r="DJ1231" s="15"/>
      <c r="DK1231" s="15"/>
      <c r="DL1231" s="10"/>
      <c r="DM1231" s="10"/>
      <c r="DN1231" s="10"/>
      <c r="DO1231" s="10"/>
      <c r="DP1231" s="10"/>
      <c r="DQ1231" s="10"/>
      <c r="DR1231" s="10"/>
      <c r="DS1231" s="10"/>
      <c r="DT1231" s="10"/>
      <c r="DU1231" s="10"/>
      <c r="DV1231" s="10"/>
      <c r="DW1231" s="10"/>
      <c r="DX1231" s="10"/>
      <c r="DY1231" s="10"/>
      <c r="DZ1231" s="10"/>
      <c r="EA1231" s="10"/>
      <c r="EB1231" s="10"/>
      <c r="EC1231" s="10"/>
      <c r="ED1231" s="10"/>
      <c r="EE1231" s="10"/>
      <c r="EF1231" s="10"/>
      <c r="EG1231" s="10"/>
      <c r="EH1231" s="10"/>
      <c r="EI1231" s="10"/>
      <c r="EJ1231" s="10"/>
      <c r="EK1231" s="10"/>
      <c r="EL1231" s="10"/>
      <c r="EM1231" s="10"/>
      <c r="EN1231" s="10"/>
      <c r="EO1231" s="10"/>
      <c r="EP1231" s="10"/>
      <c r="EQ1231" s="10"/>
      <c r="ER1231" s="10"/>
      <c r="ES1231" s="10"/>
      <c r="ET1231" s="10"/>
      <c r="EU1231" s="10"/>
      <c r="EV1231" s="10"/>
      <c r="EW1231" s="10"/>
      <c r="EX1231" s="10"/>
      <c r="EY1231" s="10"/>
      <c r="EZ1231" s="10"/>
      <c r="FA1231" s="10"/>
      <c r="FB1231" s="10"/>
      <c r="FC1231" s="10"/>
      <c r="FD1231" s="10"/>
      <c r="FE1231" s="10"/>
      <c r="FF1231" s="10"/>
      <c r="FG1231" s="10"/>
      <c r="FH1231" s="10"/>
      <c r="FI1231" s="10"/>
      <c r="FJ1231" s="10"/>
      <c r="FK1231" s="10"/>
      <c r="FL1231" s="10"/>
      <c r="FM1231" s="10"/>
      <c r="FN1231" s="10"/>
      <c r="FO1231" s="10"/>
      <c r="FP1231" s="10"/>
      <c r="FQ1231" s="10"/>
      <c r="FR1231" s="10"/>
      <c r="FS1231" s="10"/>
      <c r="FT1231" s="10"/>
      <c r="FU1231" s="10"/>
      <c r="FV1231" s="10"/>
      <c r="FW1231" s="10"/>
      <c r="FX1231" s="10"/>
      <c r="FY1231" s="10"/>
      <c r="FZ1231" s="10"/>
      <c r="GA1231" s="10"/>
      <c r="GB1231" s="10"/>
      <c r="GC1231" s="10"/>
      <c r="GD1231" s="10"/>
      <c r="GE1231" s="10"/>
      <c r="GF1231" s="10"/>
      <c r="GG1231" s="10"/>
      <c r="GH1231" s="10"/>
      <c r="GI1231" s="10"/>
      <c r="GJ1231" s="10"/>
      <c r="GK1231" s="10"/>
      <c r="GL1231" s="10"/>
      <c r="GM1231" s="10"/>
      <c r="GN1231" s="10"/>
      <c r="GO1231" s="10"/>
      <c r="GP1231" s="10"/>
      <c r="GQ1231" s="10"/>
      <c r="GR1231" s="10"/>
      <c r="GS1231" s="10"/>
      <c r="GT1231" s="10"/>
      <c r="GU1231" s="10"/>
      <c r="GV1231" s="10"/>
      <c r="GW1231" s="10"/>
      <c r="GX1231" s="10"/>
      <c r="GY1231" s="10"/>
      <c r="GZ1231" s="10"/>
      <c r="HA1231" s="10"/>
      <c r="HB1231" s="10"/>
      <c r="HC1231" s="10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  <c r="IJ1231" s="10"/>
      <c r="IK1231" s="10"/>
      <c r="IL1231" s="10"/>
      <c r="IM1231" s="10"/>
      <c r="IN1231" s="10"/>
      <c r="IO1231" s="10"/>
      <c r="IP1231" s="10"/>
      <c r="IQ1231" s="10"/>
      <c r="IR1231" s="10"/>
      <c r="IS1231" s="10"/>
      <c r="IT1231" s="10"/>
      <c r="IU1231" s="10"/>
      <c r="IV1231" s="10"/>
    </row>
    <row r="1232" customFormat="false" ht="13.2" hidden="false" customHeight="false" outlineLevel="0" collapsed="false">
      <c r="A1232" s="2"/>
      <c r="B1232" s="15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15"/>
      <c r="Y1232" s="15"/>
      <c r="Z1232" s="15"/>
      <c r="AA1232" s="15"/>
      <c r="AB1232" s="15"/>
      <c r="AC1232" s="15"/>
      <c r="AD1232" s="15"/>
      <c r="AE1232" s="15"/>
      <c r="AF1232" s="15"/>
      <c r="AG1232" s="15"/>
      <c r="AH1232" s="15"/>
      <c r="AI1232" s="15"/>
      <c r="AJ1232" s="15"/>
      <c r="AK1232" s="15"/>
      <c r="AL1232" s="15"/>
      <c r="AM1232" s="15"/>
      <c r="AN1232" s="15"/>
      <c r="AO1232" s="15"/>
      <c r="AP1232" s="15"/>
      <c r="AQ1232" s="15"/>
      <c r="AR1232" s="15"/>
      <c r="AS1232" s="15"/>
      <c r="AT1232" s="15"/>
      <c r="AU1232" s="15"/>
      <c r="AV1232" s="15"/>
      <c r="AW1232" s="15"/>
      <c r="AX1232" s="15"/>
      <c r="AY1232" s="15"/>
      <c r="AZ1232" s="15"/>
      <c r="BA1232" s="15"/>
      <c r="BB1232" s="15"/>
      <c r="BC1232" s="15"/>
      <c r="BD1232" s="15"/>
      <c r="BE1232" s="15"/>
      <c r="BF1232" s="15"/>
      <c r="BG1232" s="15"/>
      <c r="BH1232" s="15"/>
      <c r="BI1232" s="15"/>
      <c r="BJ1232" s="15"/>
      <c r="BK1232" s="15"/>
      <c r="BL1232" s="15"/>
      <c r="BM1232" s="15"/>
      <c r="BN1232" s="15"/>
      <c r="BO1232" s="15"/>
      <c r="BP1232" s="15"/>
      <c r="BQ1232" s="15"/>
      <c r="BR1232" s="15"/>
      <c r="BS1232" s="15"/>
      <c r="BT1232" s="15"/>
      <c r="BU1232" s="15"/>
      <c r="BV1232" s="15"/>
      <c r="BW1232" s="15"/>
      <c r="BX1232" s="15"/>
      <c r="BY1232" s="15"/>
      <c r="BZ1232" s="15"/>
      <c r="CA1232" s="15"/>
      <c r="CB1232" s="15"/>
      <c r="CC1232" s="15"/>
      <c r="CD1232" s="15"/>
      <c r="CE1232" s="15"/>
      <c r="CF1232" s="15"/>
      <c r="CG1232" s="15"/>
      <c r="CH1232" s="15"/>
      <c r="CI1232" s="15"/>
      <c r="CJ1232" s="15"/>
      <c r="CK1232" s="15"/>
      <c r="CL1232" s="15"/>
      <c r="CM1232" s="15"/>
      <c r="CN1232" s="15"/>
      <c r="CO1232" s="15"/>
      <c r="CP1232" s="15"/>
      <c r="CQ1232" s="15"/>
      <c r="CR1232" s="15"/>
      <c r="CS1232" s="15"/>
      <c r="CT1232" s="15"/>
      <c r="CU1232" s="15"/>
      <c r="CV1232" s="15"/>
      <c r="CW1232" s="15"/>
      <c r="CX1232" s="15"/>
      <c r="CY1232" s="15"/>
      <c r="CZ1232" s="15"/>
      <c r="DA1232" s="15"/>
      <c r="DB1232" s="15"/>
      <c r="DC1232" s="15"/>
      <c r="DD1232" s="15"/>
      <c r="DE1232" s="15"/>
      <c r="DF1232" s="15"/>
      <c r="DG1232" s="15"/>
      <c r="DH1232" s="15"/>
      <c r="DI1232" s="15"/>
      <c r="DJ1232" s="15"/>
      <c r="DK1232" s="15"/>
      <c r="DL1232" s="10"/>
      <c r="DM1232" s="10"/>
      <c r="DN1232" s="10"/>
      <c r="DO1232" s="10"/>
      <c r="DP1232" s="10"/>
      <c r="DQ1232" s="10"/>
      <c r="DR1232" s="10"/>
      <c r="DS1232" s="10"/>
      <c r="DT1232" s="10"/>
      <c r="DU1232" s="10"/>
      <c r="DV1232" s="10"/>
      <c r="DW1232" s="10"/>
      <c r="DX1232" s="10"/>
      <c r="DY1232" s="10"/>
      <c r="DZ1232" s="10"/>
      <c r="EA1232" s="10"/>
      <c r="EB1232" s="10"/>
      <c r="EC1232" s="10"/>
      <c r="ED1232" s="10"/>
      <c r="EE1232" s="10"/>
      <c r="EF1232" s="10"/>
      <c r="EG1232" s="10"/>
      <c r="EH1232" s="10"/>
      <c r="EI1232" s="10"/>
      <c r="EJ1232" s="10"/>
      <c r="EK1232" s="10"/>
      <c r="EL1232" s="10"/>
      <c r="EM1232" s="10"/>
      <c r="EN1232" s="10"/>
      <c r="EO1232" s="10"/>
      <c r="EP1232" s="10"/>
      <c r="EQ1232" s="10"/>
      <c r="ER1232" s="10"/>
      <c r="ES1232" s="10"/>
      <c r="ET1232" s="10"/>
      <c r="EU1232" s="10"/>
      <c r="EV1232" s="10"/>
      <c r="EW1232" s="10"/>
      <c r="EX1232" s="10"/>
      <c r="EY1232" s="10"/>
      <c r="EZ1232" s="10"/>
      <c r="FA1232" s="10"/>
      <c r="FB1232" s="10"/>
      <c r="FC1232" s="10"/>
      <c r="FD1232" s="10"/>
      <c r="FE1232" s="10"/>
      <c r="FF1232" s="10"/>
      <c r="FG1232" s="10"/>
      <c r="FH1232" s="10"/>
      <c r="FI1232" s="10"/>
      <c r="FJ1232" s="10"/>
      <c r="FK1232" s="10"/>
      <c r="FL1232" s="10"/>
      <c r="FM1232" s="10"/>
      <c r="FN1232" s="10"/>
      <c r="FO1232" s="10"/>
      <c r="FP1232" s="10"/>
      <c r="FQ1232" s="10"/>
      <c r="FR1232" s="10"/>
      <c r="FS1232" s="10"/>
      <c r="FT1232" s="10"/>
      <c r="FU1232" s="10"/>
      <c r="FV1232" s="10"/>
      <c r="FW1232" s="10"/>
      <c r="FX1232" s="10"/>
      <c r="FY1232" s="10"/>
      <c r="FZ1232" s="10"/>
      <c r="GA1232" s="10"/>
      <c r="GB1232" s="10"/>
      <c r="GC1232" s="10"/>
      <c r="GD1232" s="10"/>
      <c r="GE1232" s="10"/>
      <c r="GF1232" s="10"/>
      <c r="GG1232" s="10"/>
      <c r="GH1232" s="10"/>
      <c r="GI1232" s="10"/>
      <c r="GJ1232" s="10"/>
      <c r="GK1232" s="10"/>
      <c r="GL1232" s="10"/>
      <c r="GM1232" s="10"/>
      <c r="GN1232" s="10"/>
      <c r="GO1232" s="10"/>
      <c r="GP1232" s="10"/>
      <c r="GQ1232" s="10"/>
      <c r="GR1232" s="10"/>
      <c r="GS1232" s="10"/>
      <c r="GT1232" s="10"/>
      <c r="GU1232" s="10"/>
      <c r="GV1232" s="10"/>
      <c r="GW1232" s="10"/>
      <c r="GX1232" s="10"/>
      <c r="GY1232" s="10"/>
      <c r="GZ1232" s="10"/>
      <c r="HA1232" s="10"/>
      <c r="HB1232" s="10"/>
      <c r="HC1232" s="10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  <c r="IJ1232" s="10"/>
      <c r="IK1232" s="10"/>
      <c r="IL1232" s="10"/>
      <c r="IM1232" s="10"/>
      <c r="IN1232" s="10"/>
      <c r="IO1232" s="10"/>
      <c r="IP1232" s="10"/>
      <c r="IQ1232" s="10"/>
      <c r="IR1232" s="10"/>
      <c r="IS1232" s="10"/>
      <c r="IT1232" s="10"/>
      <c r="IU1232" s="10"/>
      <c r="IV1232" s="10"/>
    </row>
    <row r="1233" customFormat="false" ht="13.2" hidden="false" customHeight="false" outlineLevel="0" collapsed="false">
      <c r="A1233" s="2"/>
      <c r="B1233" s="15"/>
      <c r="C1233" s="15"/>
      <c r="D1233" s="15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15"/>
      <c r="Y1233" s="15"/>
      <c r="Z1233" s="15"/>
      <c r="AA1233" s="15"/>
      <c r="AB1233" s="15"/>
      <c r="AC1233" s="15"/>
      <c r="AD1233" s="15"/>
      <c r="AE1233" s="15"/>
      <c r="AF1233" s="15"/>
      <c r="AG1233" s="15"/>
      <c r="AH1233" s="15"/>
      <c r="AI1233" s="15"/>
      <c r="AJ1233" s="15"/>
      <c r="AK1233" s="15"/>
      <c r="AL1233" s="15"/>
      <c r="AM1233" s="15"/>
      <c r="AN1233" s="15"/>
      <c r="AO1233" s="15"/>
      <c r="AP1233" s="15"/>
      <c r="AQ1233" s="15"/>
      <c r="AR1233" s="15"/>
      <c r="AS1233" s="15"/>
      <c r="AT1233" s="15"/>
      <c r="AU1233" s="15"/>
      <c r="AV1233" s="15"/>
      <c r="AW1233" s="15"/>
      <c r="AX1233" s="15"/>
      <c r="AY1233" s="15"/>
      <c r="AZ1233" s="15"/>
      <c r="BA1233" s="15"/>
      <c r="BB1233" s="15"/>
      <c r="BC1233" s="15"/>
      <c r="BD1233" s="15"/>
      <c r="BE1233" s="15"/>
      <c r="BF1233" s="15"/>
      <c r="BG1233" s="15"/>
      <c r="BH1233" s="15"/>
      <c r="BI1233" s="15"/>
      <c r="BJ1233" s="15"/>
      <c r="BK1233" s="15"/>
      <c r="BL1233" s="15"/>
      <c r="BM1233" s="15"/>
      <c r="BN1233" s="15"/>
      <c r="BO1233" s="15"/>
      <c r="BP1233" s="15"/>
      <c r="BQ1233" s="15"/>
      <c r="BR1233" s="15"/>
      <c r="BS1233" s="15"/>
      <c r="BT1233" s="15"/>
      <c r="BU1233" s="15"/>
      <c r="BV1233" s="15"/>
      <c r="BW1233" s="15"/>
      <c r="BX1233" s="15"/>
      <c r="BY1233" s="15"/>
      <c r="BZ1233" s="15"/>
      <c r="CA1233" s="15"/>
      <c r="CB1233" s="15"/>
      <c r="CC1233" s="15"/>
      <c r="CD1233" s="15"/>
      <c r="CE1233" s="15"/>
      <c r="CF1233" s="15"/>
      <c r="CG1233" s="15"/>
      <c r="CH1233" s="15"/>
      <c r="CI1233" s="15"/>
      <c r="CJ1233" s="15"/>
      <c r="CK1233" s="15"/>
      <c r="CL1233" s="15"/>
      <c r="CM1233" s="15"/>
      <c r="CN1233" s="15"/>
      <c r="CO1233" s="15"/>
      <c r="CP1233" s="15"/>
      <c r="CQ1233" s="15"/>
      <c r="CR1233" s="15"/>
      <c r="CS1233" s="15"/>
      <c r="CT1233" s="15"/>
      <c r="CU1233" s="15"/>
      <c r="CV1233" s="15"/>
      <c r="CW1233" s="15"/>
      <c r="CX1233" s="15"/>
      <c r="CY1233" s="15"/>
      <c r="CZ1233" s="15"/>
      <c r="DA1233" s="15"/>
      <c r="DB1233" s="15"/>
      <c r="DC1233" s="15"/>
      <c r="DD1233" s="15"/>
      <c r="DE1233" s="15"/>
      <c r="DF1233" s="15"/>
      <c r="DG1233" s="15"/>
      <c r="DH1233" s="15"/>
      <c r="DI1233" s="15"/>
      <c r="DJ1233" s="15"/>
      <c r="DK1233" s="15"/>
      <c r="DL1233" s="10"/>
      <c r="DM1233" s="10"/>
      <c r="DN1233" s="10"/>
      <c r="DO1233" s="10"/>
      <c r="DP1233" s="10"/>
      <c r="DQ1233" s="10"/>
      <c r="DR1233" s="10"/>
      <c r="DS1233" s="10"/>
      <c r="DT1233" s="10"/>
      <c r="DU1233" s="10"/>
      <c r="DV1233" s="10"/>
      <c r="DW1233" s="10"/>
      <c r="DX1233" s="10"/>
      <c r="DY1233" s="10"/>
      <c r="DZ1233" s="10"/>
      <c r="EA1233" s="10"/>
      <c r="EB1233" s="10"/>
      <c r="EC1233" s="10"/>
      <c r="ED1233" s="10"/>
      <c r="EE1233" s="10"/>
      <c r="EF1233" s="10"/>
      <c r="EG1233" s="10"/>
      <c r="EH1233" s="10"/>
      <c r="EI1233" s="10"/>
      <c r="EJ1233" s="10"/>
      <c r="EK1233" s="10"/>
      <c r="EL1233" s="10"/>
      <c r="EM1233" s="10"/>
      <c r="EN1233" s="10"/>
      <c r="EO1233" s="10"/>
      <c r="EP1233" s="10"/>
      <c r="EQ1233" s="10"/>
      <c r="ER1233" s="10"/>
      <c r="ES1233" s="10"/>
      <c r="ET1233" s="10"/>
      <c r="EU1233" s="10"/>
      <c r="EV1233" s="10"/>
      <c r="EW1233" s="10"/>
      <c r="EX1233" s="10"/>
      <c r="EY1233" s="10"/>
      <c r="EZ1233" s="10"/>
      <c r="FA1233" s="10"/>
      <c r="FB1233" s="10"/>
      <c r="FC1233" s="10"/>
      <c r="FD1233" s="10"/>
      <c r="FE1233" s="10"/>
      <c r="FF1233" s="10"/>
      <c r="FG1233" s="10"/>
      <c r="FH1233" s="10"/>
      <c r="FI1233" s="10"/>
      <c r="FJ1233" s="10"/>
      <c r="FK1233" s="10"/>
      <c r="FL1233" s="10"/>
      <c r="FM1233" s="10"/>
      <c r="FN1233" s="10"/>
      <c r="FO1233" s="10"/>
      <c r="FP1233" s="10"/>
      <c r="FQ1233" s="10"/>
      <c r="FR1233" s="10"/>
      <c r="FS1233" s="10"/>
      <c r="FT1233" s="10"/>
      <c r="FU1233" s="10"/>
      <c r="FV1233" s="10"/>
      <c r="FW1233" s="10"/>
      <c r="FX1233" s="10"/>
      <c r="FY1233" s="10"/>
      <c r="FZ1233" s="10"/>
      <c r="GA1233" s="10"/>
      <c r="GB1233" s="10"/>
      <c r="GC1233" s="10"/>
      <c r="GD1233" s="10"/>
      <c r="GE1233" s="10"/>
      <c r="GF1233" s="10"/>
      <c r="GG1233" s="10"/>
      <c r="GH1233" s="10"/>
      <c r="GI1233" s="10"/>
      <c r="GJ1233" s="10"/>
      <c r="GK1233" s="10"/>
      <c r="GL1233" s="10"/>
      <c r="GM1233" s="10"/>
      <c r="GN1233" s="10"/>
      <c r="GO1233" s="10"/>
      <c r="GP1233" s="10"/>
      <c r="GQ1233" s="10"/>
      <c r="GR1233" s="10"/>
      <c r="GS1233" s="10"/>
      <c r="GT1233" s="10"/>
      <c r="GU1233" s="10"/>
      <c r="GV1233" s="10"/>
      <c r="GW1233" s="10"/>
      <c r="GX1233" s="10"/>
      <c r="GY1233" s="10"/>
      <c r="GZ1233" s="10"/>
      <c r="HA1233" s="10"/>
      <c r="HB1233" s="10"/>
      <c r="HC1233" s="10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  <c r="IJ1233" s="10"/>
      <c r="IK1233" s="10"/>
      <c r="IL1233" s="10"/>
      <c r="IM1233" s="10"/>
      <c r="IN1233" s="10"/>
      <c r="IO1233" s="10"/>
      <c r="IP1233" s="10"/>
      <c r="IQ1233" s="10"/>
      <c r="IR1233" s="10"/>
      <c r="IS1233" s="10"/>
      <c r="IT1233" s="10"/>
      <c r="IU1233" s="10"/>
      <c r="IV1233" s="10"/>
    </row>
    <row r="1234" customFormat="false" ht="13.2" hidden="false" customHeight="false" outlineLevel="0" collapsed="false">
      <c r="A1234" s="2"/>
      <c r="B1234" s="15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15"/>
      <c r="Y1234" s="15"/>
      <c r="Z1234" s="15"/>
      <c r="AA1234" s="15"/>
      <c r="AB1234" s="15"/>
      <c r="AC1234" s="15"/>
      <c r="AD1234" s="15"/>
      <c r="AE1234" s="15"/>
      <c r="AF1234" s="15"/>
      <c r="AG1234" s="15"/>
      <c r="AH1234" s="15"/>
      <c r="AI1234" s="15"/>
      <c r="AJ1234" s="15"/>
      <c r="AK1234" s="15"/>
      <c r="AL1234" s="15"/>
      <c r="AM1234" s="15"/>
      <c r="AN1234" s="15"/>
      <c r="AO1234" s="15"/>
      <c r="AP1234" s="15"/>
      <c r="AQ1234" s="15"/>
      <c r="AR1234" s="15"/>
      <c r="AS1234" s="15"/>
      <c r="AT1234" s="15"/>
      <c r="AU1234" s="15"/>
      <c r="AV1234" s="15"/>
      <c r="AW1234" s="15"/>
      <c r="AX1234" s="15"/>
      <c r="AY1234" s="15"/>
      <c r="AZ1234" s="15"/>
      <c r="BA1234" s="15"/>
      <c r="BB1234" s="15"/>
      <c r="BC1234" s="15"/>
      <c r="BD1234" s="15"/>
      <c r="BE1234" s="15"/>
      <c r="BF1234" s="15"/>
      <c r="BG1234" s="15"/>
      <c r="BH1234" s="15"/>
      <c r="BI1234" s="15"/>
      <c r="BJ1234" s="15"/>
      <c r="BK1234" s="15"/>
      <c r="BL1234" s="15"/>
      <c r="BM1234" s="15"/>
      <c r="BN1234" s="15"/>
      <c r="BO1234" s="15"/>
      <c r="BP1234" s="15"/>
      <c r="BQ1234" s="15"/>
      <c r="BR1234" s="15"/>
      <c r="BS1234" s="15"/>
      <c r="BT1234" s="15"/>
      <c r="BU1234" s="15"/>
      <c r="BV1234" s="15"/>
      <c r="BW1234" s="15"/>
      <c r="BX1234" s="15"/>
      <c r="BY1234" s="15"/>
      <c r="BZ1234" s="15"/>
      <c r="CA1234" s="15"/>
      <c r="CB1234" s="15"/>
      <c r="CC1234" s="15"/>
      <c r="CD1234" s="15"/>
      <c r="CE1234" s="15"/>
      <c r="CF1234" s="15"/>
      <c r="CG1234" s="15"/>
      <c r="CH1234" s="15"/>
      <c r="CI1234" s="15"/>
      <c r="CJ1234" s="15"/>
      <c r="CK1234" s="15"/>
      <c r="CL1234" s="15"/>
      <c r="CM1234" s="15"/>
      <c r="CN1234" s="15"/>
      <c r="CO1234" s="15"/>
      <c r="CP1234" s="15"/>
      <c r="CQ1234" s="15"/>
      <c r="CR1234" s="15"/>
      <c r="CS1234" s="15"/>
      <c r="CT1234" s="15"/>
      <c r="CU1234" s="15"/>
      <c r="CV1234" s="15"/>
      <c r="CW1234" s="15"/>
      <c r="CX1234" s="15"/>
      <c r="CY1234" s="15"/>
      <c r="CZ1234" s="15"/>
      <c r="DA1234" s="15"/>
      <c r="DB1234" s="15"/>
      <c r="DC1234" s="15"/>
      <c r="DD1234" s="15"/>
      <c r="DE1234" s="15"/>
      <c r="DF1234" s="15"/>
      <c r="DG1234" s="15"/>
      <c r="DH1234" s="15"/>
      <c r="DI1234" s="15"/>
      <c r="DJ1234" s="15"/>
      <c r="DK1234" s="15"/>
      <c r="DL1234" s="10"/>
      <c r="DM1234" s="10"/>
      <c r="DN1234" s="10"/>
      <c r="DO1234" s="10"/>
      <c r="DP1234" s="10"/>
      <c r="DQ1234" s="10"/>
      <c r="DR1234" s="10"/>
      <c r="DS1234" s="10"/>
      <c r="DT1234" s="10"/>
      <c r="DU1234" s="10"/>
      <c r="DV1234" s="10"/>
      <c r="DW1234" s="10"/>
      <c r="DX1234" s="10"/>
      <c r="DY1234" s="10"/>
      <c r="DZ1234" s="10"/>
      <c r="EA1234" s="10"/>
      <c r="EB1234" s="10"/>
      <c r="EC1234" s="10"/>
      <c r="ED1234" s="10"/>
      <c r="EE1234" s="10"/>
      <c r="EF1234" s="10"/>
      <c r="EG1234" s="10"/>
      <c r="EH1234" s="10"/>
      <c r="EI1234" s="10"/>
      <c r="EJ1234" s="10"/>
      <c r="EK1234" s="10"/>
      <c r="EL1234" s="10"/>
      <c r="EM1234" s="10"/>
      <c r="EN1234" s="10"/>
      <c r="EO1234" s="10"/>
      <c r="EP1234" s="10"/>
      <c r="EQ1234" s="10"/>
      <c r="ER1234" s="10"/>
      <c r="ES1234" s="10"/>
      <c r="ET1234" s="10"/>
      <c r="EU1234" s="10"/>
      <c r="EV1234" s="10"/>
      <c r="EW1234" s="10"/>
      <c r="EX1234" s="10"/>
      <c r="EY1234" s="10"/>
      <c r="EZ1234" s="10"/>
      <c r="FA1234" s="10"/>
      <c r="FB1234" s="10"/>
      <c r="FC1234" s="10"/>
      <c r="FD1234" s="10"/>
      <c r="FE1234" s="10"/>
      <c r="FF1234" s="10"/>
      <c r="FG1234" s="10"/>
      <c r="FH1234" s="10"/>
      <c r="FI1234" s="10"/>
      <c r="FJ1234" s="10"/>
      <c r="FK1234" s="10"/>
      <c r="FL1234" s="10"/>
      <c r="FM1234" s="10"/>
      <c r="FN1234" s="10"/>
      <c r="FO1234" s="10"/>
      <c r="FP1234" s="10"/>
      <c r="FQ1234" s="10"/>
      <c r="FR1234" s="10"/>
      <c r="FS1234" s="10"/>
      <c r="FT1234" s="10"/>
      <c r="FU1234" s="10"/>
      <c r="FV1234" s="10"/>
      <c r="FW1234" s="10"/>
      <c r="FX1234" s="10"/>
      <c r="FY1234" s="10"/>
      <c r="FZ1234" s="10"/>
      <c r="GA1234" s="10"/>
      <c r="GB1234" s="10"/>
      <c r="GC1234" s="10"/>
      <c r="GD1234" s="10"/>
      <c r="GE1234" s="10"/>
      <c r="GF1234" s="10"/>
      <c r="GG1234" s="10"/>
      <c r="GH1234" s="10"/>
      <c r="GI1234" s="10"/>
      <c r="GJ1234" s="10"/>
      <c r="GK1234" s="10"/>
      <c r="GL1234" s="10"/>
      <c r="GM1234" s="10"/>
      <c r="GN1234" s="10"/>
      <c r="GO1234" s="10"/>
      <c r="GP1234" s="10"/>
      <c r="GQ1234" s="10"/>
      <c r="GR1234" s="10"/>
      <c r="GS1234" s="10"/>
      <c r="GT1234" s="10"/>
      <c r="GU1234" s="10"/>
      <c r="GV1234" s="10"/>
      <c r="GW1234" s="10"/>
      <c r="GX1234" s="10"/>
      <c r="GY1234" s="10"/>
      <c r="GZ1234" s="10"/>
      <c r="HA1234" s="10"/>
      <c r="HB1234" s="10"/>
      <c r="HC1234" s="10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  <c r="IJ1234" s="10"/>
      <c r="IK1234" s="10"/>
      <c r="IL1234" s="10"/>
      <c r="IM1234" s="10"/>
      <c r="IN1234" s="10"/>
      <c r="IO1234" s="10"/>
      <c r="IP1234" s="10"/>
      <c r="IQ1234" s="10"/>
      <c r="IR1234" s="10"/>
      <c r="IS1234" s="10"/>
      <c r="IT1234" s="10"/>
      <c r="IU1234" s="10"/>
      <c r="IV1234" s="10"/>
    </row>
    <row r="1235" customFormat="false" ht="13.2" hidden="false" customHeight="false" outlineLevel="0" collapsed="false">
      <c r="A1235" s="2"/>
      <c r="B1235" s="15"/>
      <c r="C1235" s="15"/>
      <c r="D1235" s="15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15"/>
      <c r="Y1235" s="15"/>
      <c r="Z1235" s="15"/>
      <c r="AA1235" s="15"/>
      <c r="AB1235" s="15"/>
      <c r="AC1235" s="15"/>
      <c r="AD1235" s="15"/>
      <c r="AE1235" s="15"/>
      <c r="AF1235" s="15"/>
      <c r="AG1235" s="15"/>
      <c r="AH1235" s="15"/>
      <c r="AI1235" s="15"/>
      <c r="AJ1235" s="15"/>
      <c r="AK1235" s="15"/>
      <c r="AL1235" s="15"/>
      <c r="AM1235" s="15"/>
      <c r="AN1235" s="15"/>
      <c r="AO1235" s="15"/>
      <c r="AP1235" s="15"/>
      <c r="AQ1235" s="15"/>
      <c r="AR1235" s="15"/>
      <c r="AS1235" s="15"/>
      <c r="AT1235" s="15"/>
      <c r="AU1235" s="15"/>
      <c r="AV1235" s="15"/>
      <c r="AW1235" s="15"/>
      <c r="AX1235" s="15"/>
      <c r="AY1235" s="15"/>
      <c r="AZ1235" s="15"/>
      <c r="BA1235" s="15"/>
      <c r="BB1235" s="15"/>
      <c r="BC1235" s="15"/>
      <c r="BD1235" s="15"/>
      <c r="BE1235" s="15"/>
      <c r="BF1235" s="15"/>
      <c r="BG1235" s="15"/>
      <c r="BH1235" s="15"/>
      <c r="BI1235" s="15"/>
      <c r="BJ1235" s="15"/>
      <c r="BK1235" s="15"/>
      <c r="BL1235" s="15"/>
      <c r="BM1235" s="15"/>
      <c r="BN1235" s="15"/>
      <c r="BO1235" s="15"/>
      <c r="BP1235" s="15"/>
      <c r="BQ1235" s="15"/>
      <c r="BR1235" s="15"/>
      <c r="BS1235" s="15"/>
      <c r="BT1235" s="15"/>
      <c r="BU1235" s="15"/>
      <c r="BV1235" s="15"/>
      <c r="BW1235" s="15"/>
      <c r="BX1235" s="15"/>
      <c r="BY1235" s="15"/>
      <c r="BZ1235" s="15"/>
      <c r="CA1235" s="15"/>
      <c r="CB1235" s="15"/>
      <c r="CC1235" s="15"/>
      <c r="CD1235" s="15"/>
      <c r="CE1235" s="15"/>
      <c r="CF1235" s="15"/>
      <c r="CG1235" s="15"/>
      <c r="CH1235" s="15"/>
      <c r="CI1235" s="15"/>
      <c r="CJ1235" s="15"/>
      <c r="CK1235" s="15"/>
      <c r="CL1235" s="15"/>
      <c r="CM1235" s="15"/>
      <c r="CN1235" s="15"/>
      <c r="CO1235" s="15"/>
      <c r="CP1235" s="15"/>
      <c r="CQ1235" s="15"/>
      <c r="CR1235" s="15"/>
      <c r="CS1235" s="15"/>
      <c r="CT1235" s="15"/>
      <c r="CU1235" s="15"/>
      <c r="CV1235" s="15"/>
      <c r="CW1235" s="15"/>
      <c r="CX1235" s="15"/>
      <c r="CY1235" s="15"/>
      <c r="CZ1235" s="15"/>
      <c r="DA1235" s="15"/>
      <c r="DB1235" s="15"/>
      <c r="DC1235" s="15"/>
      <c r="DD1235" s="15"/>
      <c r="DE1235" s="15"/>
      <c r="DF1235" s="15"/>
      <c r="DG1235" s="15"/>
      <c r="DH1235" s="15"/>
      <c r="DI1235" s="15"/>
      <c r="DJ1235" s="15"/>
      <c r="DK1235" s="15"/>
      <c r="DL1235" s="10"/>
      <c r="DM1235" s="10"/>
      <c r="DN1235" s="10"/>
      <c r="DO1235" s="10"/>
      <c r="DP1235" s="10"/>
      <c r="DQ1235" s="10"/>
      <c r="DR1235" s="10"/>
      <c r="DS1235" s="10"/>
      <c r="DT1235" s="10"/>
      <c r="DU1235" s="10"/>
      <c r="DV1235" s="10"/>
      <c r="DW1235" s="10"/>
      <c r="DX1235" s="10"/>
      <c r="DY1235" s="10"/>
      <c r="DZ1235" s="10"/>
      <c r="EA1235" s="10"/>
      <c r="EB1235" s="10"/>
      <c r="EC1235" s="10"/>
      <c r="ED1235" s="10"/>
      <c r="EE1235" s="10"/>
      <c r="EF1235" s="10"/>
      <c r="EG1235" s="10"/>
      <c r="EH1235" s="10"/>
      <c r="EI1235" s="10"/>
      <c r="EJ1235" s="10"/>
      <c r="EK1235" s="10"/>
      <c r="EL1235" s="10"/>
      <c r="EM1235" s="10"/>
      <c r="EN1235" s="10"/>
      <c r="EO1235" s="10"/>
      <c r="EP1235" s="10"/>
      <c r="EQ1235" s="10"/>
      <c r="ER1235" s="10"/>
      <c r="ES1235" s="10"/>
      <c r="ET1235" s="10"/>
      <c r="EU1235" s="10"/>
      <c r="EV1235" s="10"/>
      <c r="EW1235" s="10"/>
      <c r="EX1235" s="10"/>
      <c r="EY1235" s="10"/>
      <c r="EZ1235" s="10"/>
      <c r="FA1235" s="10"/>
      <c r="FB1235" s="10"/>
      <c r="FC1235" s="10"/>
      <c r="FD1235" s="10"/>
      <c r="FE1235" s="10"/>
      <c r="FF1235" s="10"/>
      <c r="FG1235" s="10"/>
      <c r="FH1235" s="10"/>
      <c r="FI1235" s="10"/>
      <c r="FJ1235" s="10"/>
      <c r="FK1235" s="10"/>
      <c r="FL1235" s="10"/>
      <c r="FM1235" s="10"/>
      <c r="FN1235" s="10"/>
      <c r="FO1235" s="10"/>
      <c r="FP1235" s="10"/>
      <c r="FQ1235" s="10"/>
      <c r="FR1235" s="10"/>
      <c r="FS1235" s="10"/>
      <c r="FT1235" s="10"/>
      <c r="FU1235" s="10"/>
      <c r="FV1235" s="10"/>
      <c r="FW1235" s="10"/>
      <c r="FX1235" s="10"/>
      <c r="FY1235" s="10"/>
      <c r="FZ1235" s="10"/>
      <c r="GA1235" s="10"/>
      <c r="GB1235" s="10"/>
      <c r="GC1235" s="10"/>
      <c r="GD1235" s="10"/>
      <c r="GE1235" s="10"/>
      <c r="GF1235" s="10"/>
      <c r="GG1235" s="10"/>
      <c r="GH1235" s="10"/>
      <c r="GI1235" s="10"/>
      <c r="GJ1235" s="10"/>
      <c r="GK1235" s="10"/>
      <c r="GL1235" s="10"/>
      <c r="GM1235" s="10"/>
      <c r="GN1235" s="10"/>
      <c r="GO1235" s="10"/>
      <c r="GP1235" s="10"/>
      <c r="GQ1235" s="10"/>
      <c r="GR1235" s="10"/>
      <c r="GS1235" s="10"/>
      <c r="GT1235" s="10"/>
      <c r="GU1235" s="10"/>
      <c r="GV1235" s="10"/>
      <c r="GW1235" s="10"/>
      <c r="GX1235" s="10"/>
      <c r="GY1235" s="10"/>
      <c r="GZ1235" s="10"/>
      <c r="HA1235" s="10"/>
      <c r="HB1235" s="10"/>
      <c r="HC1235" s="10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  <c r="IJ1235" s="10"/>
      <c r="IK1235" s="10"/>
      <c r="IL1235" s="10"/>
      <c r="IM1235" s="10"/>
      <c r="IN1235" s="10"/>
      <c r="IO1235" s="10"/>
      <c r="IP1235" s="10"/>
      <c r="IQ1235" s="10"/>
      <c r="IR1235" s="10"/>
      <c r="IS1235" s="10"/>
      <c r="IT1235" s="10"/>
      <c r="IU1235" s="10"/>
      <c r="IV1235" s="10"/>
    </row>
    <row r="1236" customFormat="false" ht="13.2" hidden="false" customHeight="false" outlineLevel="0" collapsed="false">
      <c r="A1236" s="2"/>
      <c r="B1236" s="15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15"/>
      <c r="Y1236" s="15"/>
      <c r="Z1236" s="15"/>
      <c r="AA1236" s="15"/>
      <c r="AB1236" s="15"/>
      <c r="AC1236" s="15"/>
      <c r="AD1236" s="15"/>
      <c r="AE1236" s="15"/>
      <c r="AF1236" s="15"/>
      <c r="AG1236" s="15"/>
      <c r="AH1236" s="15"/>
      <c r="AI1236" s="15"/>
      <c r="AJ1236" s="15"/>
      <c r="AK1236" s="15"/>
      <c r="AL1236" s="15"/>
      <c r="AM1236" s="15"/>
      <c r="AN1236" s="15"/>
      <c r="AO1236" s="15"/>
      <c r="AP1236" s="15"/>
      <c r="AQ1236" s="15"/>
      <c r="AR1236" s="15"/>
      <c r="AS1236" s="15"/>
      <c r="AT1236" s="15"/>
      <c r="AU1236" s="15"/>
      <c r="AV1236" s="15"/>
      <c r="AW1236" s="15"/>
      <c r="AX1236" s="15"/>
      <c r="AY1236" s="15"/>
      <c r="AZ1236" s="15"/>
      <c r="BA1236" s="15"/>
      <c r="BB1236" s="15"/>
      <c r="BC1236" s="15"/>
      <c r="BD1236" s="15"/>
      <c r="BE1236" s="15"/>
      <c r="BF1236" s="15"/>
      <c r="BG1236" s="15"/>
      <c r="BH1236" s="15"/>
      <c r="BI1236" s="15"/>
      <c r="BJ1236" s="15"/>
      <c r="BK1236" s="15"/>
      <c r="BL1236" s="15"/>
      <c r="BM1236" s="15"/>
      <c r="BN1236" s="15"/>
      <c r="BO1236" s="15"/>
      <c r="BP1236" s="15"/>
      <c r="BQ1236" s="15"/>
      <c r="BR1236" s="15"/>
      <c r="BS1236" s="15"/>
      <c r="BT1236" s="15"/>
      <c r="BU1236" s="15"/>
      <c r="BV1236" s="15"/>
      <c r="BW1236" s="15"/>
      <c r="BX1236" s="15"/>
      <c r="BY1236" s="15"/>
      <c r="BZ1236" s="15"/>
      <c r="CA1236" s="15"/>
      <c r="CB1236" s="15"/>
      <c r="CC1236" s="15"/>
      <c r="CD1236" s="15"/>
      <c r="CE1236" s="15"/>
      <c r="CF1236" s="15"/>
      <c r="CG1236" s="15"/>
      <c r="CH1236" s="15"/>
      <c r="CI1236" s="15"/>
      <c r="CJ1236" s="15"/>
      <c r="CK1236" s="15"/>
      <c r="CL1236" s="15"/>
      <c r="CM1236" s="15"/>
      <c r="CN1236" s="15"/>
      <c r="CO1236" s="15"/>
      <c r="CP1236" s="15"/>
      <c r="CQ1236" s="15"/>
      <c r="CR1236" s="15"/>
      <c r="CS1236" s="15"/>
      <c r="CT1236" s="15"/>
      <c r="CU1236" s="15"/>
      <c r="CV1236" s="15"/>
      <c r="CW1236" s="15"/>
      <c r="CX1236" s="15"/>
      <c r="CY1236" s="15"/>
      <c r="CZ1236" s="15"/>
      <c r="DA1236" s="15"/>
      <c r="DB1236" s="15"/>
      <c r="DC1236" s="15"/>
      <c r="DD1236" s="15"/>
      <c r="DE1236" s="15"/>
      <c r="DF1236" s="15"/>
      <c r="DG1236" s="15"/>
      <c r="DH1236" s="15"/>
      <c r="DI1236" s="15"/>
      <c r="DJ1236" s="15"/>
      <c r="DK1236" s="15"/>
      <c r="DL1236" s="10"/>
      <c r="DM1236" s="10"/>
      <c r="DN1236" s="10"/>
      <c r="DO1236" s="10"/>
      <c r="DP1236" s="10"/>
      <c r="DQ1236" s="10"/>
      <c r="DR1236" s="10"/>
      <c r="DS1236" s="10"/>
      <c r="DT1236" s="10"/>
      <c r="DU1236" s="10"/>
      <c r="DV1236" s="10"/>
      <c r="DW1236" s="10"/>
      <c r="DX1236" s="10"/>
      <c r="DY1236" s="10"/>
      <c r="DZ1236" s="10"/>
      <c r="EA1236" s="10"/>
      <c r="EB1236" s="10"/>
      <c r="EC1236" s="10"/>
      <c r="ED1236" s="10"/>
      <c r="EE1236" s="10"/>
      <c r="EF1236" s="10"/>
      <c r="EG1236" s="10"/>
      <c r="EH1236" s="10"/>
      <c r="EI1236" s="10"/>
      <c r="EJ1236" s="10"/>
      <c r="EK1236" s="10"/>
      <c r="EL1236" s="10"/>
      <c r="EM1236" s="10"/>
      <c r="EN1236" s="10"/>
      <c r="EO1236" s="10"/>
      <c r="EP1236" s="10"/>
      <c r="EQ1236" s="10"/>
      <c r="ER1236" s="10"/>
      <c r="ES1236" s="10"/>
      <c r="ET1236" s="10"/>
      <c r="EU1236" s="10"/>
      <c r="EV1236" s="10"/>
      <c r="EW1236" s="10"/>
      <c r="EX1236" s="10"/>
      <c r="EY1236" s="10"/>
      <c r="EZ1236" s="10"/>
      <c r="FA1236" s="10"/>
      <c r="FB1236" s="10"/>
      <c r="FC1236" s="10"/>
      <c r="FD1236" s="10"/>
      <c r="FE1236" s="10"/>
      <c r="FF1236" s="10"/>
      <c r="FG1236" s="10"/>
      <c r="FH1236" s="10"/>
      <c r="FI1236" s="10"/>
      <c r="FJ1236" s="10"/>
      <c r="FK1236" s="10"/>
      <c r="FL1236" s="10"/>
      <c r="FM1236" s="10"/>
      <c r="FN1236" s="10"/>
      <c r="FO1236" s="10"/>
      <c r="FP1236" s="10"/>
      <c r="FQ1236" s="10"/>
      <c r="FR1236" s="10"/>
      <c r="FS1236" s="10"/>
      <c r="FT1236" s="10"/>
      <c r="FU1236" s="10"/>
      <c r="FV1236" s="10"/>
      <c r="FW1236" s="10"/>
      <c r="FX1236" s="10"/>
      <c r="FY1236" s="10"/>
      <c r="FZ1236" s="10"/>
      <c r="GA1236" s="10"/>
      <c r="GB1236" s="10"/>
      <c r="GC1236" s="10"/>
      <c r="GD1236" s="10"/>
      <c r="GE1236" s="10"/>
      <c r="GF1236" s="10"/>
      <c r="GG1236" s="10"/>
      <c r="GH1236" s="10"/>
      <c r="GI1236" s="10"/>
      <c r="GJ1236" s="10"/>
      <c r="GK1236" s="10"/>
      <c r="GL1236" s="10"/>
      <c r="GM1236" s="10"/>
      <c r="GN1236" s="10"/>
      <c r="GO1236" s="10"/>
      <c r="GP1236" s="10"/>
      <c r="GQ1236" s="10"/>
      <c r="GR1236" s="10"/>
      <c r="GS1236" s="10"/>
      <c r="GT1236" s="10"/>
      <c r="GU1236" s="10"/>
      <c r="GV1236" s="10"/>
      <c r="GW1236" s="10"/>
      <c r="GX1236" s="10"/>
      <c r="GY1236" s="10"/>
      <c r="GZ1236" s="10"/>
      <c r="HA1236" s="10"/>
      <c r="HB1236" s="10"/>
      <c r="HC1236" s="10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  <c r="IJ1236" s="10"/>
      <c r="IK1236" s="10"/>
      <c r="IL1236" s="10"/>
      <c r="IM1236" s="10"/>
      <c r="IN1236" s="10"/>
      <c r="IO1236" s="10"/>
      <c r="IP1236" s="10"/>
      <c r="IQ1236" s="10"/>
      <c r="IR1236" s="10"/>
      <c r="IS1236" s="10"/>
      <c r="IT1236" s="10"/>
      <c r="IU1236" s="10"/>
      <c r="IV1236" s="10"/>
    </row>
    <row r="1237" customFormat="false" ht="13.2" hidden="false" customHeight="false" outlineLevel="0" collapsed="false">
      <c r="A1237" s="2"/>
      <c r="B1237" s="1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15"/>
      <c r="Y1237" s="15"/>
      <c r="Z1237" s="15"/>
      <c r="AA1237" s="15"/>
      <c r="AB1237" s="15"/>
      <c r="AC1237" s="15"/>
      <c r="AD1237" s="15"/>
      <c r="AE1237" s="15"/>
      <c r="AF1237" s="15"/>
      <c r="AG1237" s="15"/>
      <c r="AH1237" s="15"/>
      <c r="AI1237" s="15"/>
      <c r="AJ1237" s="15"/>
      <c r="AK1237" s="15"/>
      <c r="AL1237" s="15"/>
      <c r="AM1237" s="15"/>
      <c r="AN1237" s="15"/>
      <c r="AO1237" s="15"/>
      <c r="AP1237" s="15"/>
      <c r="AQ1237" s="15"/>
      <c r="AR1237" s="15"/>
      <c r="AS1237" s="15"/>
      <c r="AT1237" s="15"/>
      <c r="AU1237" s="15"/>
      <c r="AV1237" s="15"/>
      <c r="AW1237" s="15"/>
      <c r="AX1237" s="15"/>
      <c r="AY1237" s="15"/>
      <c r="AZ1237" s="15"/>
      <c r="BA1237" s="15"/>
      <c r="BB1237" s="15"/>
      <c r="BC1237" s="15"/>
      <c r="BD1237" s="15"/>
      <c r="BE1237" s="15"/>
      <c r="BF1237" s="15"/>
      <c r="BG1237" s="15"/>
      <c r="BH1237" s="15"/>
      <c r="BI1237" s="15"/>
      <c r="BJ1237" s="15"/>
      <c r="BK1237" s="15"/>
      <c r="BL1237" s="15"/>
      <c r="BM1237" s="15"/>
      <c r="BN1237" s="15"/>
      <c r="BO1237" s="15"/>
      <c r="BP1237" s="15"/>
      <c r="BQ1237" s="15"/>
      <c r="BR1237" s="15"/>
      <c r="BS1237" s="15"/>
      <c r="BT1237" s="15"/>
      <c r="BU1237" s="15"/>
      <c r="BV1237" s="15"/>
      <c r="BW1237" s="15"/>
      <c r="BX1237" s="15"/>
      <c r="BY1237" s="15"/>
      <c r="BZ1237" s="15"/>
      <c r="CA1237" s="15"/>
      <c r="CB1237" s="15"/>
      <c r="CC1237" s="15"/>
      <c r="CD1237" s="15"/>
      <c r="CE1237" s="15"/>
      <c r="CF1237" s="15"/>
      <c r="CG1237" s="15"/>
      <c r="CH1237" s="15"/>
      <c r="CI1237" s="15"/>
      <c r="CJ1237" s="15"/>
      <c r="CK1237" s="15"/>
      <c r="CL1237" s="15"/>
      <c r="CM1237" s="15"/>
      <c r="CN1237" s="15"/>
      <c r="CO1237" s="15"/>
      <c r="CP1237" s="15"/>
      <c r="CQ1237" s="15"/>
      <c r="CR1237" s="15"/>
      <c r="CS1237" s="15"/>
      <c r="CT1237" s="15"/>
      <c r="CU1237" s="15"/>
      <c r="CV1237" s="15"/>
      <c r="CW1237" s="15"/>
      <c r="CX1237" s="15"/>
      <c r="CY1237" s="15"/>
      <c r="CZ1237" s="15"/>
      <c r="DA1237" s="15"/>
      <c r="DB1237" s="15"/>
      <c r="DC1237" s="15"/>
      <c r="DD1237" s="15"/>
      <c r="DE1237" s="15"/>
      <c r="DF1237" s="15"/>
      <c r="DG1237" s="15"/>
      <c r="DH1237" s="15"/>
      <c r="DI1237" s="15"/>
      <c r="DJ1237" s="15"/>
      <c r="DK1237" s="15"/>
      <c r="DL1237" s="10"/>
      <c r="DM1237" s="10"/>
      <c r="DN1237" s="10"/>
      <c r="DO1237" s="10"/>
      <c r="DP1237" s="10"/>
      <c r="DQ1237" s="10"/>
      <c r="DR1237" s="10"/>
      <c r="DS1237" s="10"/>
      <c r="DT1237" s="10"/>
      <c r="DU1237" s="10"/>
      <c r="DV1237" s="10"/>
      <c r="DW1237" s="10"/>
      <c r="DX1237" s="10"/>
      <c r="DY1237" s="10"/>
      <c r="DZ1237" s="10"/>
      <c r="EA1237" s="10"/>
      <c r="EB1237" s="10"/>
      <c r="EC1237" s="10"/>
      <c r="ED1237" s="10"/>
      <c r="EE1237" s="10"/>
      <c r="EF1237" s="10"/>
      <c r="EG1237" s="10"/>
      <c r="EH1237" s="10"/>
      <c r="EI1237" s="10"/>
      <c r="EJ1237" s="10"/>
      <c r="EK1237" s="10"/>
      <c r="EL1237" s="10"/>
      <c r="EM1237" s="10"/>
      <c r="EN1237" s="10"/>
      <c r="EO1237" s="10"/>
      <c r="EP1237" s="10"/>
      <c r="EQ1237" s="10"/>
      <c r="ER1237" s="10"/>
      <c r="ES1237" s="10"/>
      <c r="ET1237" s="10"/>
      <c r="EU1237" s="10"/>
      <c r="EV1237" s="10"/>
      <c r="EW1237" s="10"/>
      <c r="EX1237" s="10"/>
      <c r="EY1237" s="10"/>
      <c r="EZ1237" s="10"/>
      <c r="FA1237" s="10"/>
      <c r="FB1237" s="10"/>
      <c r="FC1237" s="10"/>
      <c r="FD1237" s="10"/>
      <c r="FE1237" s="10"/>
      <c r="FF1237" s="10"/>
      <c r="FG1237" s="10"/>
      <c r="FH1237" s="10"/>
      <c r="FI1237" s="10"/>
      <c r="FJ1237" s="10"/>
      <c r="FK1237" s="10"/>
      <c r="FL1237" s="10"/>
      <c r="FM1237" s="10"/>
      <c r="FN1237" s="10"/>
      <c r="FO1237" s="10"/>
      <c r="FP1237" s="10"/>
      <c r="FQ1237" s="10"/>
      <c r="FR1237" s="10"/>
      <c r="FS1237" s="10"/>
      <c r="FT1237" s="10"/>
      <c r="FU1237" s="10"/>
      <c r="FV1237" s="10"/>
      <c r="FW1237" s="10"/>
      <c r="FX1237" s="10"/>
      <c r="FY1237" s="10"/>
      <c r="FZ1237" s="10"/>
      <c r="GA1237" s="10"/>
      <c r="GB1237" s="10"/>
      <c r="GC1237" s="10"/>
      <c r="GD1237" s="10"/>
      <c r="GE1237" s="10"/>
      <c r="GF1237" s="10"/>
      <c r="GG1237" s="10"/>
      <c r="GH1237" s="10"/>
      <c r="GI1237" s="10"/>
      <c r="GJ1237" s="10"/>
      <c r="GK1237" s="10"/>
      <c r="GL1237" s="10"/>
      <c r="GM1237" s="10"/>
      <c r="GN1237" s="10"/>
      <c r="GO1237" s="10"/>
      <c r="GP1237" s="10"/>
      <c r="GQ1237" s="10"/>
      <c r="GR1237" s="10"/>
      <c r="GS1237" s="10"/>
      <c r="GT1237" s="10"/>
      <c r="GU1237" s="10"/>
      <c r="GV1237" s="10"/>
      <c r="GW1237" s="10"/>
      <c r="GX1237" s="10"/>
      <c r="GY1237" s="10"/>
      <c r="GZ1237" s="10"/>
      <c r="HA1237" s="10"/>
      <c r="HB1237" s="10"/>
      <c r="HC1237" s="10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  <c r="IJ1237" s="10"/>
      <c r="IK1237" s="10"/>
      <c r="IL1237" s="10"/>
      <c r="IM1237" s="10"/>
      <c r="IN1237" s="10"/>
      <c r="IO1237" s="10"/>
      <c r="IP1237" s="10"/>
      <c r="IQ1237" s="10"/>
      <c r="IR1237" s="10"/>
      <c r="IS1237" s="10"/>
      <c r="IT1237" s="10"/>
      <c r="IU1237" s="10"/>
      <c r="IV1237" s="10"/>
    </row>
    <row r="1238" customFormat="false" ht="13.2" hidden="false" customHeight="false" outlineLevel="0" collapsed="false">
      <c r="A1238" s="2"/>
      <c r="B1238" s="15"/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15"/>
      <c r="Y1238" s="15"/>
      <c r="Z1238" s="15"/>
      <c r="AA1238" s="15"/>
      <c r="AB1238" s="15"/>
      <c r="AC1238" s="15"/>
      <c r="AD1238" s="15"/>
      <c r="AE1238" s="15"/>
      <c r="AF1238" s="15"/>
      <c r="AG1238" s="15"/>
      <c r="AH1238" s="15"/>
      <c r="AI1238" s="15"/>
      <c r="AJ1238" s="15"/>
      <c r="AK1238" s="15"/>
      <c r="AL1238" s="15"/>
      <c r="AM1238" s="15"/>
      <c r="AN1238" s="15"/>
      <c r="AO1238" s="15"/>
      <c r="AP1238" s="15"/>
      <c r="AQ1238" s="15"/>
      <c r="AR1238" s="15"/>
      <c r="AS1238" s="15"/>
      <c r="AT1238" s="15"/>
      <c r="AU1238" s="15"/>
      <c r="AV1238" s="15"/>
      <c r="AW1238" s="15"/>
      <c r="AX1238" s="15"/>
      <c r="AY1238" s="15"/>
      <c r="AZ1238" s="15"/>
      <c r="BA1238" s="15"/>
      <c r="BB1238" s="15"/>
      <c r="BC1238" s="15"/>
      <c r="BD1238" s="15"/>
      <c r="BE1238" s="15"/>
      <c r="BF1238" s="15"/>
      <c r="BG1238" s="15"/>
      <c r="BH1238" s="15"/>
      <c r="BI1238" s="15"/>
      <c r="BJ1238" s="15"/>
      <c r="BK1238" s="15"/>
      <c r="BL1238" s="15"/>
      <c r="BM1238" s="15"/>
      <c r="BN1238" s="15"/>
      <c r="BO1238" s="15"/>
      <c r="BP1238" s="15"/>
      <c r="BQ1238" s="15"/>
      <c r="BR1238" s="15"/>
      <c r="BS1238" s="15"/>
      <c r="BT1238" s="15"/>
      <c r="BU1238" s="15"/>
      <c r="BV1238" s="15"/>
      <c r="BW1238" s="15"/>
      <c r="BX1238" s="15"/>
      <c r="BY1238" s="15"/>
      <c r="BZ1238" s="15"/>
      <c r="CA1238" s="15"/>
      <c r="CB1238" s="15"/>
      <c r="CC1238" s="15"/>
      <c r="CD1238" s="15"/>
      <c r="CE1238" s="15"/>
      <c r="CF1238" s="15"/>
      <c r="CG1238" s="15"/>
      <c r="CH1238" s="15"/>
      <c r="CI1238" s="15"/>
      <c r="CJ1238" s="15"/>
      <c r="CK1238" s="15"/>
      <c r="CL1238" s="15"/>
      <c r="CM1238" s="15"/>
      <c r="CN1238" s="15"/>
      <c r="CO1238" s="15"/>
      <c r="CP1238" s="15"/>
      <c r="CQ1238" s="15"/>
      <c r="CR1238" s="15"/>
      <c r="CS1238" s="15"/>
      <c r="CT1238" s="15"/>
      <c r="CU1238" s="15"/>
      <c r="CV1238" s="15"/>
      <c r="CW1238" s="15"/>
      <c r="CX1238" s="15"/>
      <c r="CY1238" s="15"/>
      <c r="CZ1238" s="15"/>
      <c r="DA1238" s="15"/>
      <c r="DB1238" s="15"/>
      <c r="DC1238" s="15"/>
      <c r="DD1238" s="15"/>
      <c r="DE1238" s="15"/>
      <c r="DF1238" s="15"/>
      <c r="DG1238" s="15"/>
      <c r="DH1238" s="15"/>
      <c r="DI1238" s="15"/>
      <c r="DJ1238" s="15"/>
      <c r="DK1238" s="15"/>
      <c r="DL1238" s="10"/>
      <c r="DM1238" s="10"/>
      <c r="DN1238" s="10"/>
      <c r="DO1238" s="10"/>
      <c r="DP1238" s="10"/>
      <c r="DQ1238" s="10"/>
      <c r="DR1238" s="10"/>
      <c r="DS1238" s="10"/>
      <c r="DT1238" s="10"/>
      <c r="DU1238" s="10"/>
      <c r="DV1238" s="10"/>
      <c r="DW1238" s="10"/>
      <c r="DX1238" s="10"/>
      <c r="DY1238" s="10"/>
      <c r="DZ1238" s="10"/>
      <c r="EA1238" s="10"/>
      <c r="EB1238" s="10"/>
      <c r="EC1238" s="10"/>
      <c r="ED1238" s="10"/>
      <c r="EE1238" s="10"/>
      <c r="EF1238" s="10"/>
      <c r="EG1238" s="10"/>
      <c r="EH1238" s="10"/>
      <c r="EI1238" s="10"/>
      <c r="EJ1238" s="10"/>
      <c r="EK1238" s="10"/>
      <c r="EL1238" s="10"/>
      <c r="EM1238" s="10"/>
      <c r="EN1238" s="10"/>
      <c r="EO1238" s="10"/>
      <c r="EP1238" s="10"/>
      <c r="EQ1238" s="10"/>
      <c r="ER1238" s="10"/>
      <c r="ES1238" s="10"/>
      <c r="ET1238" s="10"/>
      <c r="EU1238" s="10"/>
      <c r="EV1238" s="10"/>
      <c r="EW1238" s="10"/>
      <c r="EX1238" s="10"/>
      <c r="EY1238" s="10"/>
      <c r="EZ1238" s="10"/>
      <c r="FA1238" s="10"/>
      <c r="FB1238" s="10"/>
      <c r="FC1238" s="10"/>
      <c r="FD1238" s="10"/>
      <c r="FE1238" s="10"/>
      <c r="FF1238" s="10"/>
      <c r="FG1238" s="10"/>
      <c r="FH1238" s="10"/>
      <c r="FI1238" s="10"/>
      <c r="FJ1238" s="10"/>
      <c r="FK1238" s="10"/>
      <c r="FL1238" s="10"/>
      <c r="FM1238" s="10"/>
      <c r="FN1238" s="10"/>
      <c r="FO1238" s="10"/>
      <c r="FP1238" s="10"/>
      <c r="FQ1238" s="10"/>
      <c r="FR1238" s="10"/>
      <c r="FS1238" s="10"/>
      <c r="FT1238" s="10"/>
      <c r="FU1238" s="10"/>
      <c r="FV1238" s="10"/>
      <c r="FW1238" s="10"/>
      <c r="FX1238" s="10"/>
      <c r="FY1238" s="10"/>
      <c r="FZ1238" s="10"/>
      <c r="GA1238" s="10"/>
      <c r="GB1238" s="10"/>
      <c r="GC1238" s="10"/>
      <c r="GD1238" s="10"/>
      <c r="GE1238" s="10"/>
      <c r="GF1238" s="10"/>
      <c r="GG1238" s="10"/>
      <c r="GH1238" s="10"/>
      <c r="GI1238" s="10"/>
      <c r="GJ1238" s="10"/>
      <c r="GK1238" s="10"/>
      <c r="GL1238" s="10"/>
      <c r="GM1238" s="10"/>
      <c r="GN1238" s="10"/>
      <c r="GO1238" s="10"/>
      <c r="GP1238" s="10"/>
      <c r="GQ1238" s="10"/>
      <c r="GR1238" s="10"/>
      <c r="GS1238" s="10"/>
      <c r="GT1238" s="10"/>
      <c r="GU1238" s="10"/>
      <c r="GV1238" s="10"/>
      <c r="GW1238" s="10"/>
      <c r="GX1238" s="10"/>
      <c r="GY1238" s="10"/>
      <c r="GZ1238" s="10"/>
      <c r="HA1238" s="10"/>
      <c r="HB1238" s="10"/>
      <c r="HC1238" s="10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  <c r="IJ1238" s="10"/>
      <c r="IK1238" s="10"/>
      <c r="IL1238" s="10"/>
      <c r="IM1238" s="10"/>
      <c r="IN1238" s="10"/>
      <c r="IO1238" s="10"/>
      <c r="IP1238" s="10"/>
      <c r="IQ1238" s="10"/>
      <c r="IR1238" s="10"/>
      <c r="IS1238" s="10"/>
      <c r="IT1238" s="10"/>
      <c r="IU1238" s="10"/>
      <c r="IV1238" s="10"/>
    </row>
    <row r="1239" customFormat="false" ht="13.2" hidden="false" customHeight="false" outlineLevel="0" collapsed="false">
      <c r="A1239" s="2"/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15"/>
      <c r="Y1239" s="15"/>
      <c r="Z1239" s="15"/>
      <c r="AA1239" s="15"/>
      <c r="AB1239" s="15"/>
      <c r="AC1239" s="15"/>
      <c r="AD1239" s="15"/>
      <c r="AE1239" s="15"/>
      <c r="AF1239" s="15"/>
      <c r="AG1239" s="15"/>
      <c r="AH1239" s="15"/>
      <c r="AI1239" s="15"/>
      <c r="AJ1239" s="15"/>
      <c r="AK1239" s="15"/>
      <c r="AL1239" s="15"/>
      <c r="AM1239" s="15"/>
      <c r="AN1239" s="15"/>
      <c r="AO1239" s="15"/>
      <c r="AP1239" s="15"/>
      <c r="AQ1239" s="15"/>
      <c r="AR1239" s="15"/>
      <c r="AS1239" s="15"/>
      <c r="AT1239" s="15"/>
      <c r="AU1239" s="15"/>
      <c r="AV1239" s="15"/>
      <c r="AW1239" s="15"/>
      <c r="AX1239" s="15"/>
      <c r="AY1239" s="15"/>
      <c r="AZ1239" s="15"/>
      <c r="BA1239" s="15"/>
      <c r="BB1239" s="15"/>
      <c r="BC1239" s="15"/>
      <c r="BD1239" s="15"/>
      <c r="BE1239" s="15"/>
      <c r="BF1239" s="15"/>
      <c r="BG1239" s="15"/>
      <c r="BH1239" s="15"/>
      <c r="BI1239" s="15"/>
      <c r="BJ1239" s="15"/>
      <c r="BK1239" s="15"/>
      <c r="BL1239" s="15"/>
      <c r="BM1239" s="15"/>
      <c r="BN1239" s="15"/>
      <c r="BO1239" s="15"/>
      <c r="BP1239" s="15"/>
      <c r="BQ1239" s="15"/>
      <c r="BR1239" s="15"/>
      <c r="BS1239" s="15"/>
      <c r="BT1239" s="15"/>
      <c r="BU1239" s="15"/>
      <c r="BV1239" s="15"/>
      <c r="BW1239" s="15"/>
      <c r="BX1239" s="15"/>
      <c r="BY1239" s="15"/>
      <c r="BZ1239" s="15"/>
      <c r="CA1239" s="15"/>
      <c r="CB1239" s="15"/>
      <c r="CC1239" s="15"/>
      <c r="CD1239" s="15"/>
      <c r="CE1239" s="15"/>
      <c r="CF1239" s="15"/>
      <c r="CG1239" s="15"/>
      <c r="CH1239" s="15"/>
      <c r="CI1239" s="15"/>
      <c r="CJ1239" s="15"/>
      <c r="CK1239" s="15"/>
      <c r="CL1239" s="15"/>
      <c r="CM1239" s="15"/>
      <c r="CN1239" s="15"/>
      <c r="CO1239" s="15"/>
      <c r="CP1239" s="15"/>
      <c r="CQ1239" s="15"/>
      <c r="CR1239" s="15"/>
      <c r="CS1239" s="15"/>
      <c r="CT1239" s="15"/>
      <c r="CU1239" s="15"/>
      <c r="CV1239" s="15"/>
      <c r="CW1239" s="15"/>
      <c r="CX1239" s="15"/>
      <c r="CY1239" s="15"/>
      <c r="CZ1239" s="15"/>
      <c r="DA1239" s="15"/>
      <c r="DB1239" s="15"/>
      <c r="DC1239" s="15"/>
      <c r="DD1239" s="15"/>
      <c r="DE1239" s="15"/>
      <c r="DF1239" s="15"/>
      <c r="DG1239" s="15"/>
      <c r="DH1239" s="15"/>
      <c r="DI1239" s="15"/>
      <c r="DJ1239" s="15"/>
      <c r="DK1239" s="15"/>
      <c r="DL1239" s="10"/>
      <c r="DM1239" s="10"/>
      <c r="DN1239" s="10"/>
      <c r="DO1239" s="10"/>
      <c r="DP1239" s="10"/>
      <c r="DQ1239" s="10"/>
      <c r="DR1239" s="10"/>
      <c r="DS1239" s="10"/>
      <c r="DT1239" s="10"/>
      <c r="DU1239" s="10"/>
      <c r="DV1239" s="10"/>
      <c r="DW1239" s="10"/>
      <c r="DX1239" s="10"/>
      <c r="DY1239" s="10"/>
      <c r="DZ1239" s="10"/>
      <c r="EA1239" s="10"/>
      <c r="EB1239" s="10"/>
      <c r="EC1239" s="10"/>
      <c r="ED1239" s="10"/>
      <c r="EE1239" s="10"/>
      <c r="EF1239" s="10"/>
      <c r="EG1239" s="10"/>
      <c r="EH1239" s="10"/>
      <c r="EI1239" s="10"/>
      <c r="EJ1239" s="10"/>
      <c r="EK1239" s="10"/>
      <c r="EL1239" s="10"/>
      <c r="EM1239" s="10"/>
      <c r="EN1239" s="10"/>
      <c r="EO1239" s="10"/>
      <c r="EP1239" s="10"/>
      <c r="EQ1239" s="10"/>
      <c r="ER1239" s="10"/>
      <c r="ES1239" s="10"/>
      <c r="ET1239" s="10"/>
      <c r="EU1239" s="10"/>
      <c r="EV1239" s="10"/>
      <c r="EW1239" s="10"/>
      <c r="EX1239" s="10"/>
      <c r="EY1239" s="10"/>
      <c r="EZ1239" s="10"/>
      <c r="FA1239" s="10"/>
      <c r="FB1239" s="10"/>
      <c r="FC1239" s="10"/>
      <c r="FD1239" s="10"/>
      <c r="FE1239" s="10"/>
      <c r="FF1239" s="10"/>
      <c r="FG1239" s="10"/>
      <c r="FH1239" s="10"/>
      <c r="FI1239" s="10"/>
      <c r="FJ1239" s="10"/>
      <c r="FK1239" s="10"/>
      <c r="FL1239" s="10"/>
      <c r="FM1239" s="10"/>
      <c r="FN1239" s="10"/>
      <c r="FO1239" s="10"/>
      <c r="FP1239" s="10"/>
      <c r="FQ1239" s="10"/>
      <c r="FR1239" s="10"/>
      <c r="FS1239" s="10"/>
      <c r="FT1239" s="10"/>
      <c r="FU1239" s="10"/>
      <c r="FV1239" s="10"/>
      <c r="FW1239" s="10"/>
      <c r="FX1239" s="10"/>
      <c r="FY1239" s="10"/>
      <c r="FZ1239" s="10"/>
      <c r="GA1239" s="10"/>
      <c r="GB1239" s="10"/>
      <c r="GC1239" s="10"/>
      <c r="GD1239" s="10"/>
      <c r="GE1239" s="10"/>
      <c r="GF1239" s="10"/>
      <c r="GG1239" s="10"/>
      <c r="GH1239" s="10"/>
      <c r="GI1239" s="10"/>
      <c r="GJ1239" s="10"/>
      <c r="GK1239" s="10"/>
      <c r="GL1239" s="10"/>
      <c r="GM1239" s="10"/>
      <c r="GN1239" s="10"/>
      <c r="GO1239" s="10"/>
      <c r="GP1239" s="10"/>
      <c r="GQ1239" s="10"/>
      <c r="GR1239" s="10"/>
      <c r="GS1239" s="10"/>
      <c r="GT1239" s="10"/>
      <c r="GU1239" s="10"/>
      <c r="GV1239" s="10"/>
      <c r="GW1239" s="10"/>
      <c r="GX1239" s="10"/>
      <c r="GY1239" s="10"/>
      <c r="GZ1239" s="10"/>
      <c r="HA1239" s="10"/>
      <c r="HB1239" s="10"/>
      <c r="HC1239" s="10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  <c r="IJ1239" s="10"/>
      <c r="IK1239" s="10"/>
      <c r="IL1239" s="10"/>
      <c r="IM1239" s="10"/>
      <c r="IN1239" s="10"/>
      <c r="IO1239" s="10"/>
      <c r="IP1239" s="10"/>
      <c r="IQ1239" s="10"/>
      <c r="IR1239" s="10"/>
      <c r="IS1239" s="10"/>
      <c r="IT1239" s="10"/>
      <c r="IU1239" s="10"/>
      <c r="IV1239" s="10"/>
    </row>
    <row r="1240" customFormat="false" ht="13.2" hidden="false" customHeight="false" outlineLevel="0" collapsed="false">
      <c r="A1240" s="2"/>
      <c r="B1240" s="15"/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15"/>
      <c r="Y1240" s="15"/>
      <c r="Z1240" s="15"/>
      <c r="AA1240" s="15"/>
      <c r="AB1240" s="15"/>
      <c r="AC1240" s="15"/>
      <c r="AD1240" s="15"/>
      <c r="AE1240" s="15"/>
      <c r="AF1240" s="15"/>
      <c r="AG1240" s="15"/>
      <c r="AH1240" s="15"/>
      <c r="AI1240" s="15"/>
      <c r="AJ1240" s="15"/>
      <c r="AK1240" s="15"/>
      <c r="AL1240" s="15"/>
      <c r="AM1240" s="15"/>
      <c r="AN1240" s="15"/>
      <c r="AO1240" s="15"/>
      <c r="AP1240" s="15"/>
      <c r="AQ1240" s="15"/>
      <c r="AR1240" s="15"/>
      <c r="AS1240" s="15"/>
      <c r="AT1240" s="15"/>
      <c r="AU1240" s="15"/>
      <c r="AV1240" s="15"/>
      <c r="AW1240" s="15"/>
      <c r="AX1240" s="15"/>
      <c r="AY1240" s="15"/>
      <c r="AZ1240" s="15"/>
      <c r="BA1240" s="15"/>
      <c r="BB1240" s="15"/>
      <c r="BC1240" s="15"/>
      <c r="BD1240" s="15"/>
      <c r="BE1240" s="15"/>
      <c r="BF1240" s="15"/>
      <c r="BG1240" s="15"/>
      <c r="BH1240" s="15"/>
      <c r="BI1240" s="15"/>
      <c r="BJ1240" s="15"/>
      <c r="BK1240" s="15"/>
      <c r="BL1240" s="15"/>
      <c r="BM1240" s="15"/>
      <c r="BN1240" s="15"/>
      <c r="BO1240" s="15"/>
      <c r="BP1240" s="15"/>
      <c r="BQ1240" s="15"/>
      <c r="BR1240" s="15"/>
      <c r="BS1240" s="15"/>
      <c r="BT1240" s="15"/>
      <c r="BU1240" s="15"/>
      <c r="BV1240" s="15"/>
      <c r="BW1240" s="15"/>
      <c r="BX1240" s="15"/>
      <c r="BY1240" s="15"/>
      <c r="BZ1240" s="15"/>
      <c r="CA1240" s="15"/>
      <c r="CB1240" s="15"/>
      <c r="CC1240" s="15"/>
      <c r="CD1240" s="15"/>
      <c r="CE1240" s="15"/>
      <c r="CF1240" s="15"/>
      <c r="CG1240" s="15"/>
      <c r="CH1240" s="15"/>
      <c r="CI1240" s="15"/>
      <c r="CJ1240" s="15"/>
      <c r="CK1240" s="15"/>
      <c r="CL1240" s="15"/>
      <c r="CM1240" s="15"/>
      <c r="CN1240" s="15"/>
      <c r="CO1240" s="15"/>
      <c r="CP1240" s="15"/>
      <c r="CQ1240" s="15"/>
      <c r="CR1240" s="15"/>
      <c r="CS1240" s="15"/>
      <c r="CT1240" s="15"/>
      <c r="CU1240" s="15"/>
      <c r="CV1240" s="15"/>
      <c r="CW1240" s="15"/>
      <c r="CX1240" s="15"/>
      <c r="CY1240" s="15"/>
      <c r="CZ1240" s="15"/>
      <c r="DA1240" s="15"/>
      <c r="DB1240" s="15"/>
      <c r="DC1240" s="15"/>
      <c r="DD1240" s="15"/>
      <c r="DE1240" s="15"/>
      <c r="DF1240" s="15"/>
      <c r="DG1240" s="15"/>
      <c r="DH1240" s="15"/>
      <c r="DI1240" s="15"/>
      <c r="DJ1240" s="15"/>
      <c r="DK1240" s="15"/>
      <c r="DL1240" s="10"/>
      <c r="DM1240" s="10"/>
      <c r="DN1240" s="10"/>
      <c r="DO1240" s="10"/>
      <c r="DP1240" s="10"/>
      <c r="DQ1240" s="10"/>
      <c r="DR1240" s="10"/>
      <c r="DS1240" s="10"/>
      <c r="DT1240" s="10"/>
      <c r="DU1240" s="10"/>
      <c r="DV1240" s="10"/>
      <c r="DW1240" s="10"/>
      <c r="DX1240" s="10"/>
      <c r="DY1240" s="10"/>
      <c r="DZ1240" s="10"/>
      <c r="EA1240" s="10"/>
      <c r="EB1240" s="10"/>
      <c r="EC1240" s="10"/>
      <c r="ED1240" s="10"/>
      <c r="EE1240" s="10"/>
      <c r="EF1240" s="10"/>
      <c r="EG1240" s="10"/>
      <c r="EH1240" s="10"/>
      <c r="EI1240" s="10"/>
      <c r="EJ1240" s="10"/>
      <c r="EK1240" s="10"/>
      <c r="EL1240" s="10"/>
      <c r="EM1240" s="10"/>
      <c r="EN1240" s="10"/>
      <c r="EO1240" s="10"/>
      <c r="EP1240" s="10"/>
      <c r="EQ1240" s="10"/>
      <c r="ER1240" s="10"/>
      <c r="ES1240" s="10"/>
      <c r="ET1240" s="10"/>
      <c r="EU1240" s="10"/>
      <c r="EV1240" s="10"/>
      <c r="EW1240" s="10"/>
      <c r="EX1240" s="10"/>
      <c r="EY1240" s="10"/>
      <c r="EZ1240" s="10"/>
      <c r="FA1240" s="10"/>
      <c r="FB1240" s="10"/>
      <c r="FC1240" s="10"/>
      <c r="FD1240" s="10"/>
      <c r="FE1240" s="10"/>
      <c r="FF1240" s="10"/>
      <c r="FG1240" s="10"/>
      <c r="FH1240" s="10"/>
      <c r="FI1240" s="10"/>
      <c r="FJ1240" s="10"/>
      <c r="FK1240" s="10"/>
      <c r="FL1240" s="10"/>
      <c r="FM1240" s="10"/>
      <c r="FN1240" s="10"/>
      <c r="FO1240" s="10"/>
      <c r="FP1240" s="10"/>
      <c r="FQ1240" s="10"/>
      <c r="FR1240" s="10"/>
      <c r="FS1240" s="10"/>
      <c r="FT1240" s="10"/>
      <c r="FU1240" s="10"/>
      <c r="FV1240" s="10"/>
      <c r="FW1240" s="10"/>
      <c r="FX1240" s="10"/>
      <c r="FY1240" s="10"/>
      <c r="FZ1240" s="10"/>
      <c r="GA1240" s="10"/>
      <c r="GB1240" s="10"/>
      <c r="GC1240" s="10"/>
      <c r="GD1240" s="10"/>
      <c r="GE1240" s="10"/>
      <c r="GF1240" s="10"/>
      <c r="GG1240" s="10"/>
      <c r="GH1240" s="10"/>
      <c r="GI1240" s="10"/>
      <c r="GJ1240" s="10"/>
      <c r="GK1240" s="10"/>
      <c r="GL1240" s="10"/>
      <c r="GM1240" s="10"/>
      <c r="GN1240" s="10"/>
      <c r="GO1240" s="10"/>
      <c r="GP1240" s="10"/>
      <c r="GQ1240" s="10"/>
      <c r="GR1240" s="10"/>
      <c r="GS1240" s="10"/>
      <c r="GT1240" s="10"/>
      <c r="GU1240" s="10"/>
      <c r="GV1240" s="10"/>
      <c r="GW1240" s="10"/>
      <c r="GX1240" s="10"/>
      <c r="GY1240" s="10"/>
      <c r="GZ1240" s="10"/>
      <c r="HA1240" s="10"/>
      <c r="HB1240" s="10"/>
      <c r="HC1240" s="10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  <c r="IJ1240" s="10"/>
      <c r="IK1240" s="10"/>
      <c r="IL1240" s="10"/>
      <c r="IM1240" s="10"/>
      <c r="IN1240" s="10"/>
      <c r="IO1240" s="10"/>
      <c r="IP1240" s="10"/>
      <c r="IQ1240" s="10"/>
      <c r="IR1240" s="10"/>
      <c r="IS1240" s="10"/>
      <c r="IT1240" s="10"/>
      <c r="IU1240" s="10"/>
      <c r="IV1240" s="10"/>
    </row>
    <row r="1241" customFormat="false" ht="13.2" hidden="false" customHeight="false" outlineLevel="0" collapsed="false">
      <c r="A1241" s="2"/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15"/>
      <c r="Y1241" s="15"/>
      <c r="Z1241" s="15"/>
      <c r="AA1241" s="15"/>
      <c r="AB1241" s="15"/>
      <c r="AC1241" s="15"/>
      <c r="AD1241" s="15"/>
      <c r="AE1241" s="15"/>
      <c r="AF1241" s="15"/>
      <c r="AG1241" s="15"/>
      <c r="AH1241" s="15"/>
      <c r="AI1241" s="15"/>
      <c r="AJ1241" s="15"/>
      <c r="AK1241" s="15"/>
      <c r="AL1241" s="15"/>
      <c r="AM1241" s="15"/>
      <c r="AN1241" s="15"/>
      <c r="AO1241" s="15"/>
      <c r="AP1241" s="15"/>
      <c r="AQ1241" s="15"/>
      <c r="AR1241" s="15"/>
      <c r="AS1241" s="15"/>
      <c r="AT1241" s="15"/>
      <c r="AU1241" s="15"/>
      <c r="AV1241" s="15"/>
      <c r="AW1241" s="15"/>
      <c r="AX1241" s="15"/>
      <c r="AY1241" s="15"/>
      <c r="AZ1241" s="15"/>
      <c r="BA1241" s="15"/>
      <c r="BB1241" s="15"/>
      <c r="BC1241" s="15"/>
      <c r="BD1241" s="15"/>
      <c r="BE1241" s="15"/>
      <c r="BF1241" s="15"/>
      <c r="BG1241" s="15"/>
      <c r="BH1241" s="15"/>
      <c r="BI1241" s="15"/>
      <c r="BJ1241" s="15"/>
      <c r="BK1241" s="15"/>
      <c r="BL1241" s="15"/>
      <c r="BM1241" s="15"/>
      <c r="BN1241" s="15"/>
      <c r="BO1241" s="15"/>
      <c r="BP1241" s="15"/>
      <c r="BQ1241" s="15"/>
      <c r="BR1241" s="15"/>
      <c r="BS1241" s="15"/>
      <c r="BT1241" s="15"/>
      <c r="BU1241" s="15"/>
      <c r="BV1241" s="15"/>
      <c r="BW1241" s="15"/>
      <c r="BX1241" s="15"/>
      <c r="BY1241" s="15"/>
      <c r="BZ1241" s="15"/>
      <c r="CA1241" s="15"/>
      <c r="CB1241" s="15"/>
      <c r="CC1241" s="15"/>
      <c r="CD1241" s="15"/>
      <c r="CE1241" s="15"/>
      <c r="CF1241" s="15"/>
      <c r="CG1241" s="15"/>
      <c r="CH1241" s="15"/>
      <c r="CI1241" s="15"/>
      <c r="CJ1241" s="15"/>
      <c r="CK1241" s="15"/>
      <c r="CL1241" s="15"/>
      <c r="CM1241" s="15"/>
      <c r="CN1241" s="15"/>
      <c r="CO1241" s="15"/>
      <c r="CP1241" s="15"/>
      <c r="CQ1241" s="15"/>
      <c r="CR1241" s="15"/>
      <c r="CS1241" s="15"/>
      <c r="CT1241" s="15"/>
      <c r="CU1241" s="15"/>
      <c r="CV1241" s="15"/>
      <c r="CW1241" s="15"/>
      <c r="CX1241" s="15"/>
      <c r="CY1241" s="15"/>
      <c r="CZ1241" s="15"/>
      <c r="DA1241" s="15"/>
      <c r="DB1241" s="15"/>
      <c r="DC1241" s="15"/>
      <c r="DD1241" s="15"/>
      <c r="DE1241" s="15"/>
      <c r="DF1241" s="15"/>
      <c r="DG1241" s="15"/>
      <c r="DH1241" s="15"/>
      <c r="DI1241" s="15"/>
      <c r="DJ1241" s="15"/>
      <c r="DK1241" s="15"/>
      <c r="DL1241" s="10"/>
      <c r="DM1241" s="10"/>
      <c r="DN1241" s="10"/>
      <c r="DO1241" s="10"/>
      <c r="DP1241" s="10"/>
      <c r="DQ1241" s="10"/>
      <c r="DR1241" s="10"/>
      <c r="DS1241" s="10"/>
      <c r="DT1241" s="10"/>
      <c r="DU1241" s="10"/>
      <c r="DV1241" s="10"/>
      <c r="DW1241" s="10"/>
      <c r="DX1241" s="10"/>
      <c r="DY1241" s="10"/>
      <c r="DZ1241" s="10"/>
      <c r="EA1241" s="10"/>
      <c r="EB1241" s="10"/>
      <c r="EC1241" s="10"/>
      <c r="ED1241" s="10"/>
      <c r="EE1241" s="10"/>
      <c r="EF1241" s="10"/>
      <c r="EG1241" s="10"/>
      <c r="EH1241" s="10"/>
      <c r="EI1241" s="10"/>
      <c r="EJ1241" s="10"/>
      <c r="EK1241" s="10"/>
      <c r="EL1241" s="10"/>
      <c r="EM1241" s="10"/>
      <c r="EN1241" s="10"/>
      <c r="EO1241" s="10"/>
      <c r="EP1241" s="10"/>
      <c r="EQ1241" s="10"/>
      <c r="ER1241" s="10"/>
      <c r="ES1241" s="10"/>
      <c r="ET1241" s="10"/>
      <c r="EU1241" s="10"/>
      <c r="EV1241" s="10"/>
      <c r="EW1241" s="10"/>
      <c r="EX1241" s="10"/>
      <c r="EY1241" s="10"/>
      <c r="EZ1241" s="10"/>
      <c r="FA1241" s="10"/>
      <c r="FB1241" s="10"/>
      <c r="FC1241" s="10"/>
      <c r="FD1241" s="10"/>
      <c r="FE1241" s="10"/>
      <c r="FF1241" s="10"/>
      <c r="FG1241" s="10"/>
      <c r="FH1241" s="10"/>
      <c r="FI1241" s="10"/>
      <c r="FJ1241" s="10"/>
      <c r="FK1241" s="10"/>
      <c r="FL1241" s="10"/>
      <c r="FM1241" s="10"/>
      <c r="FN1241" s="10"/>
      <c r="FO1241" s="10"/>
      <c r="FP1241" s="10"/>
      <c r="FQ1241" s="10"/>
      <c r="FR1241" s="10"/>
      <c r="FS1241" s="10"/>
      <c r="FT1241" s="10"/>
      <c r="FU1241" s="10"/>
      <c r="FV1241" s="10"/>
      <c r="FW1241" s="10"/>
      <c r="FX1241" s="10"/>
      <c r="FY1241" s="10"/>
      <c r="FZ1241" s="10"/>
      <c r="GA1241" s="10"/>
      <c r="GB1241" s="10"/>
      <c r="GC1241" s="10"/>
      <c r="GD1241" s="10"/>
      <c r="GE1241" s="10"/>
      <c r="GF1241" s="10"/>
      <c r="GG1241" s="10"/>
      <c r="GH1241" s="10"/>
      <c r="GI1241" s="10"/>
      <c r="GJ1241" s="10"/>
      <c r="GK1241" s="10"/>
      <c r="GL1241" s="10"/>
      <c r="GM1241" s="10"/>
      <c r="GN1241" s="10"/>
      <c r="GO1241" s="10"/>
      <c r="GP1241" s="10"/>
      <c r="GQ1241" s="10"/>
      <c r="GR1241" s="10"/>
      <c r="GS1241" s="10"/>
      <c r="GT1241" s="10"/>
      <c r="GU1241" s="10"/>
      <c r="GV1241" s="10"/>
      <c r="GW1241" s="10"/>
      <c r="GX1241" s="10"/>
      <c r="GY1241" s="10"/>
      <c r="GZ1241" s="10"/>
      <c r="HA1241" s="10"/>
      <c r="HB1241" s="10"/>
      <c r="HC1241" s="10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  <c r="IJ1241" s="10"/>
      <c r="IK1241" s="10"/>
      <c r="IL1241" s="10"/>
      <c r="IM1241" s="10"/>
      <c r="IN1241" s="10"/>
      <c r="IO1241" s="10"/>
      <c r="IP1241" s="10"/>
      <c r="IQ1241" s="10"/>
      <c r="IR1241" s="10"/>
      <c r="IS1241" s="10"/>
      <c r="IT1241" s="10"/>
      <c r="IU1241" s="10"/>
      <c r="IV1241" s="10"/>
    </row>
    <row r="1242" customFormat="false" ht="13.2" hidden="false" customHeight="false" outlineLevel="0" collapsed="false">
      <c r="A1242" s="2"/>
      <c r="B1242" s="15"/>
      <c r="C1242" s="15"/>
      <c r="D1242" s="15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15"/>
      <c r="Y1242" s="15"/>
      <c r="Z1242" s="15"/>
      <c r="AA1242" s="15"/>
      <c r="AB1242" s="15"/>
      <c r="AC1242" s="15"/>
      <c r="AD1242" s="15"/>
      <c r="AE1242" s="15"/>
      <c r="AF1242" s="15"/>
      <c r="AG1242" s="15"/>
      <c r="AH1242" s="15"/>
      <c r="AI1242" s="15"/>
      <c r="AJ1242" s="15"/>
      <c r="AK1242" s="15"/>
      <c r="AL1242" s="15"/>
      <c r="AM1242" s="15"/>
      <c r="AN1242" s="15"/>
      <c r="AO1242" s="15"/>
      <c r="AP1242" s="15"/>
      <c r="AQ1242" s="15"/>
      <c r="AR1242" s="15"/>
      <c r="AS1242" s="15"/>
      <c r="AT1242" s="15"/>
      <c r="AU1242" s="15"/>
      <c r="AV1242" s="15"/>
      <c r="AW1242" s="15"/>
      <c r="AX1242" s="15"/>
      <c r="AY1242" s="15"/>
      <c r="AZ1242" s="15"/>
      <c r="BA1242" s="15"/>
      <c r="BB1242" s="15"/>
      <c r="BC1242" s="15"/>
      <c r="BD1242" s="15"/>
      <c r="BE1242" s="15"/>
      <c r="BF1242" s="15"/>
      <c r="BG1242" s="15"/>
      <c r="BH1242" s="15"/>
      <c r="BI1242" s="15"/>
      <c r="BJ1242" s="15"/>
      <c r="BK1242" s="15"/>
      <c r="BL1242" s="15"/>
      <c r="BM1242" s="15"/>
      <c r="BN1242" s="15"/>
      <c r="BO1242" s="15"/>
      <c r="BP1242" s="15"/>
      <c r="BQ1242" s="15"/>
      <c r="BR1242" s="15"/>
      <c r="BS1242" s="15"/>
      <c r="BT1242" s="15"/>
      <c r="BU1242" s="15"/>
      <c r="BV1242" s="15"/>
      <c r="BW1242" s="15"/>
      <c r="BX1242" s="15"/>
      <c r="BY1242" s="15"/>
      <c r="BZ1242" s="15"/>
      <c r="CA1242" s="15"/>
      <c r="CB1242" s="15"/>
      <c r="CC1242" s="15"/>
      <c r="CD1242" s="15"/>
      <c r="CE1242" s="15"/>
      <c r="CF1242" s="15"/>
      <c r="CG1242" s="15"/>
      <c r="CH1242" s="15"/>
      <c r="CI1242" s="15"/>
      <c r="CJ1242" s="15"/>
      <c r="CK1242" s="15"/>
      <c r="CL1242" s="15"/>
      <c r="CM1242" s="15"/>
      <c r="CN1242" s="15"/>
      <c r="CO1242" s="15"/>
      <c r="CP1242" s="15"/>
      <c r="CQ1242" s="15"/>
      <c r="CR1242" s="15"/>
      <c r="CS1242" s="15"/>
      <c r="CT1242" s="15"/>
      <c r="CU1242" s="15"/>
      <c r="CV1242" s="15"/>
      <c r="CW1242" s="15"/>
      <c r="CX1242" s="15"/>
      <c r="CY1242" s="15"/>
      <c r="CZ1242" s="15"/>
      <c r="DA1242" s="15"/>
      <c r="DB1242" s="15"/>
      <c r="DC1242" s="15"/>
      <c r="DD1242" s="15"/>
      <c r="DE1242" s="15"/>
      <c r="DF1242" s="15"/>
      <c r="DG1242" s="15"/>
      <c r="DH1242" s="15"/>
      <c r="DI1242" s="15"/>
      <c r="DJ1242" s="15"/>
      <c r="DK1242" s="15"/>
      <c r="DL1242" s="10"/>
      <c r="DM1242" s="10"/>
      <c r="DN1242" s="10"/>
      <c r="DO1242" s="10"/>
      <c r="DP1242" s="10"/>
      <c r="DQ1242" s="10"/>
      <c r="DR1242" s="10"/>
      <c r="DS1242" s="10"/>
      <c r="DT1242" s="10"/>
      <c r="DU1242" s="10"/>
      <c r="DV1242" s="10"/>
      <c r="DW1242" s="10"/>
      <c r="DX1242" s="10"/>
      <c r="DY1242" s="10"/>
      <c r="DZ1242" s="10"/>
      <c r="EA1242" s="10"/>
      <c r="EB1242" s="10"/>
      <c r="EC1242" s="10"/>
      <c r="ED1242" s="10"/>
      <c r="EE1242" s="10"/>
      <c r="EF1242" s="10"/>
      <c r="EG1242" s="10"/>
      <c r="EH1242" s="10"/>
      <c r="EI1242" s="10"/>
      <c r="EJ1242" s="10"/>
      <c r="EK1242" s="10"/>
      <c r="EL1242" s="10"/>
      <c r="EM1242" s="10"/>
      <c r="EN1242" s="10"/>
      <c r="EO1242" s="10"/>
      <c r="EP1242" s="10"/>
      <c r="EQ1242" s="10"/>
      <c r="ER1242" s="10"/>
      <c r="ES1242" s="10"/>
      <c r="ET1242" s="10"/>
      <c r="EU1242" s="10"/>
      <c r="EV1242" s="10"/>
      <c r="EW1242" s="10"/>
      <c r="EX1242" s="10"/>
      <c r="EY1242" s="10"/>
      <c r="EZ1242" s="10"/>
      <c r="FA1242" s="10"/>
      <c r="FB1242" s="10"/>
      <c r="FC1242" s="10"/>
      <c r="FD1242" s="10"/>
      <c r="FE1242" s="10"/>
      <c r="FF1242" s="10"/>
      <c r="FG1242" s="10"/>
      <c r="FH1242" s="10"/>
      <c r="FI1242" s="10"/>
      <c r="FJ1242" s="10"/>
      <c r="FK1242" s="10"/>
      <c r="FL1242" s="10"/>
      <c r="FM1242" s="10"/>
      <c r="FN1242" s="10"/>
      <c r="FO1242" s="10"/>
      <c r="FP1242" s="10"/>
      <c r="FQ1242" s="10"/>
      <c r="FR1242" s="10"/>
      <c r="FS1242" s="10"/>
      <c r="FT1242" s="10"/>
      <c r="FU1242" s="10"/>
      <c r="FV1242" s="10"/>
      <c r="FW1242" s="10"/>
      <c r="FX1242" s="10"/>
      <c r="FY1242" s="10"/>
      <c r="FZ1242" s="10"/>
      <c r="GA1242" s="10"/>
      <c r="GB1242" s="10"/>
      <c r="GC1242" s="10"/>
      <c r="GD1242" s="10"/>
      <c r="GE1242" s="10"/>
      <c r="GF1242" s="10"/>
      <c r="GG1242" s="10"/>
      <c r="GH1242" s="10"/>
      <c r="GI1242" s="10"/>
      <c r="GJ1242" s="10"/>
      <c r="GK1242" s="10"/>
      <c r="GL1242" s="10"/>
      <c r="GM1242" s="10"/>
      <c r="GN1242" s="10"/>
      <c r="GO1242" s="10"/>
      <c r="GP1242" s="10"/>
      <c r="GQ1242" s="10"/>
      <c r="GR1242" s="10"/>
      <c r="GS1242" s="10"/>
      <c r="GT1242" s="10"/>
      <c r="GU1242" s="10"/>
      <c r="GV1242" s="10"/>
      <c r="GW1242" s="10"/>
      <c r="GX1242" s="10"/>
      <c r="GY1242" s="10"/>
      <c r="GZ1242" s="10"/>
      <c r="HA1242" s="10"/>
      <c r="HB1242" s="10"/>
      <c r="HC1242" s="10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  <c r="IJ1242" s="10"/>
      <c r="IK1242" s="10"/>
      <c r="IL1242" s="10"/>
      <c r="IM1242" s="10"/>
      <c r="IN1242" s="10"/>
      <c r="IO1242" s="10"/>
      <c r="IP1242" s="10"/>
      <c r="IQ1242" s="10"/>
      <c r="IR1242" s="10"/>
      <c r="IS1242" s="10"/>
      <c r="IT1242" s="10"/>
      <c r="IU1242" s="10"/>
      <c r="IV1242" s="10"/>
    </row>
    <row r="1243" customFormat="false" ht="13.2" hidden="false" customHeight="false" outlineLevel="0" collapsed="false">
      <c r="A1243" s="2"/>
      <c r="B1243" s="1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15"/>
      <c r="Y1243" s="15"/>
      <c r="Z1243" s="15"/>
      <c r="AA1243" s="15"/>
      <c r="AB1243" s="15"/>
      <c r="AC1243" s="15"/>
      <c r="AD1243" s="15"/>
      <c r="AE1243" s="15"/>
      <c r="AF1243" s="15"/>
      <c r="AG1243" s="15"/>
      <c r="AH1243" s="15"/>
      <c r="AI1243" s="15"/>
      <c r="AJ1243" s="15"/>
      <c r="AK1243" s="15"/>
      <c r="AL1243" s="15"/>
      <c r="AM1243" s="15"/>
      <c r="AN1243" s="15"/>
      <c r="AO1243" s="15"/>
      <c r="AP1243" s="15"/>
      <c r="AQ1243" s="15"/>
      <c r="AR1243" s="15"/>
      <c r="AS1243" s="15"/>
      <c r="AT1243" s="15"/>
      <c r="AU1243" s="15"/>
      <c r="AV1243" s="15"/>
      <c r="AW1243" s="15"/>
      <c r="AX1243" s="15"/>
      <c r="AY1243" s="15"/>
      <c r="AZ1243" s="15"/>
      <c r="BA1243" s="15"/>
      <c r="BB1243" s="15"/>
      <c r="BC1243" s="15"/>
      <c r="BD1243" s="15"/>
      <c r="BE1243" s="15"/>
      <c r="BF1243" s="15"/>
      <c r="BG1243" s="15"/>
      <c r="BH1243" s="15"/>
      <c r="BI1243" s="15"/>
      <c r="BJ1243" s="15"/>
      <c r="BK1243" s="15"/>
      <c r="BL1243" s="15"/>
      <c r="BM1243" s="15"/>
      <c r="BN1243" s="15"/>
      <c r="BO1243" s="15"/>
      <c r="BP1243" s="15"/>
      <c r="BQ1243" s="15"/>
      <c r="BR1243" s="15"/>
      <c r="BS1243" s="15"/>
      <c r="BT1243" s="15"/>
      <c r="BU1243" s="15"/>
      <c r="BV1243" s="15"/>
      <c r="BW1243" s="15"/>
      <c r="BX1243" s="15"/>
      <c r="BY1243" s="15"/>
      <c r="BZ1243" s="15"/>
      <c r="CA1243" s="15"/>
      <c r="CB1243" s="15"/>
      <c r="CC1243" s="15"/>
      <c r="CD1243" s="15"/>
      <c r="CE1243" s="15"/>
      <c r="CF1243" s="15"/>
      <c r="CG1243" s="15"/>
      <c r="CH1243" s="15"/>
      <c r="CI1243" s="15"/>
      <c r="CJ1243" s="15"/>
      <c r="CK1243" s="15"/>
      <c r="CL1243" s="15"/>
      <c r="CM1243" s="15"/>
      <c r="CN1243" s="15"/>
      <c r="CO1243" s="15"/>
      <c r="CP1243" s="15"/>
      <c r="CQ1243" s="15"/>
      <c r="CR1243" s="15"/>
      <c r="CS1243" s="15"/>
      <c r="CT1243" s="15"/>
      <c r="CU1243" s="15"/>
      <c r="CV1243" s="15"/>
      <c r="CW1243" s="15"/>
      <c r="CX1243" s="15"/>
      <c r="CY1243" s="15"/>
      <c r="CZ1243" s="15"/>
      <c r="DA1243" s="15"/>
      <c r="DB1243" s="15"/>
      <c r="DC1243" s="15"/>
      <c r="DD1243" s="15"/>
      <c r="DE1243" s="15"/>
      <c r="DF1243" s="15"/>
      <c r="DG1243" s="15"/>
      <c r="DH1243" s="15"/>
      <c r="DI1243" s="15"/>
      <c r="DJ1243" s="15"/>
      <c r="DK1243" s="15"/>
      <c r="DL1243" s="10"/>
      <c r="DM1243" s="10"/>
      <c r="DN1243" s="10"/>
      <c r="DO1243" s="10"/>
      <c r="DP1243" s="10"/>
      <c r="DQ1243" s="10"/>
      <c r="DR1243" s="10"/>
      <c r="DS1243" s="10"/>
      <c r="DT1243" s="10"/>
      <c r="DU1243" s="10"/>
      <c r="DV1243" s="10"/>
      <c r="DW1243" s="10"/>
      <c r="DX1243" s="10"/>
      <c r="DY1243" s="10"/>
      <c r="DZ1243" s="10"/>
      <c r="EA1243" s="10"/>
      <c r="EB1243" s="10"/>
      <c r="EC1243" s="10"/>
      <c r="ED1243" s="10"/>
      <c r="EE1243" s="10"/>
      <c r="EF1243" s="10"/>
      <c r="EG1243" s="10"/>
      <c r="EH1243" s="10"/>
      <c r="EI1243" s="10"/>
      <c r="EJ1243" s="10"/>
      <c r="EK1243" s="10"/>
      <c r="EL1243" s="10"/>
      <c r="EM1243" s="10"/>
      <c r="EN1243" s="10"/>
      <c r="EO1243" s="10"/>
      <c r="EP1243" s="10"/>
      <c r="EQ1243" s="10"/>
      <c r="ER1243" s="10"/>
      <c r="ES1243" s="10"/>
      <c r="ET1243" s="10"/>
      <c r="EU1243" s="10"/>
      <c r="EV1243" s="10"/>
      <c r="EW1243" s="10"/>
      <c r="EX1243" s="10"/>
      <c r="EY1243" s="10"/>
      <c r="EZ1243" s="10"/>
      <c r="FA1243" s="10"/>
      <c r="FB1243" s="10"/>
      <c r="FC1243" s="10"/>
      <c r="FD1243" s="10"/>
      <c r="FE1243" s="10"/>
      <c r="FF1243" s="10"/>
      <c r="FG1243" s="10"/>
      <c r="FH1243" s="10"/>
      <c r="FI1243" s="10"/>
      <c r="FJ1243" s="10"/>
      <c r="FK1243" s="10"/>
      <c r="FL1243" s="10"/>
      <c r="FM1243" s="10"/>
      <c r="FN1243" s="10"/>
      <c r="FO1243" s="10"/>
      <c r="FP1243" s="10"/>
      <c r="FQ1243" s="10"/>
      <c r="FR1243" s="10"/>
      <c r="FS1243" s="10"/>
      <c r="FT1243" s="10"/>
      <c r="FU1243" s="10"/>
      <c r="FV1243" s="10"/>
      <c r="FW1243" s="10"/>
      <c r="FX1243" s="10"/>
      <c r="FY1243" s="10"/>
      <c r="FZ1243" s="10"/>
      <c r="GA1243" s="10"/>
      <c r="GB1243" s="10"/>
      <c r="GC1243" s="10"/>
      <c r="GD1243" s="10"/>
      <c r="GE1243" s="10"/>
      <c r="GF1243" s="10"/>
      <c r="GG1243" s="10"/>
      <c r="GH1243" s="10"/>
      <c r="GI1243" s="10"/>
      <c r="GJ1243" s="10"/>
      <c r="GK1243" s="10"/>
      <c r="GL1243" s="10"/>
      <c r="GM1243" s="10"/>
      <c r="GN1243" s="10"/>
      <c r="GO1243" s="10"/>
      <c r="GP1243" s="10"/>
      <c r="GQ1243" s="10"/>
      <c r="GR1243" s="10"/>
      <c r="GS1243" s="10"/>
      <c r="GT1243" s="10"/>
      <c r="GU1243" s="10"/>
      <c r="GV1243" s="10"/>
      <c r="GW1243" s="10"/>
      <c r="GX1243" s="10"/>
      <c r="GY1243" s="10"/>
      <c r="GZ1243" s="10"/>
      <c r="HA1243" s="10"/>
      <c r="HB1243" s="10"/>
      <c r="HC1243" s="10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  <c r="IJ1243" s="10"/>
      <c r="IK1243" s="10"/>
      <c r="IL1243" s="10"/>
      <c r="IM1243" s="10"/>
      <c r="IN1243" s="10"/>
      <c r="IO1243" s="10"/>
      <c r="IP1243" s="10"/>
      <c r="IQ1243" s="10"/>
      <c r="IR1243" s="10"/>
      <c r="IS1243" s="10"/>
      <c r="IT1243" s="10"/>
      <c r="IU1243" s="10"/>
      <c r="IV1243" s="10"/>
    </row>
    <row r="1244" customFormat="false" ht="13.2" hidden="false" customHeight="false" outlineLevel="0" collapsed="false">
      <c r="A1244" s="2"/>
      <c r="B1244" s="1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15"/>
      <c r="Y1244" s="15"/>
      <c r="Z1244" s="15"/>
      <c r="AA1244" s="15"/>
      <c r="AB1244" s="15"/>
      <c r="AC1244" s="15"/>
      <c r="AD1244" s="15"/>
      <c r="AE1244" s="15"/>
      <c r="AF1244" s="15"/>
      <c r="AG1244" s="15"/>
      <c r="AH1244" s="15"/>
      <c r="AI1244" s="15"/>
      <c r="AJ1244" s="15"/>
      <c r="AK1244" s="15"/>
      <c r="AL1244" s="15"/>
      <c r="AM1244" s="15"/>
      <c r="AN1244" s="15"/>
      <c r="AO1244" s="15"/>
      <c r="AP1244" s="15"/>
      <c r="AQ1244" s="15"/>
      <c r="AR1244" s="15"/>
      <c r="AS1244" s="15"/>
      <c r="AT1244" s="15"/>
      <c r="AU1244" s="15"/>
      <c r="AV1244" s="15"/>
      <c r="AW1244" s="15"/>
      <c r="AX1244" s="15"/>
      <c r="AY1244" s="15"/>
      <c r="AZ1244" s="15"/>
      <c r="BA1244" s="15"/>
      <c r="BB1244" s="15"/>
      <c r="BC1244" s="15"/>
      <c r="BD1244" s="15"/>
      <c r="BE1244" s="15"/>
      <c r="BF1244" s="15"/>
      <c r="BG1244" s="15"/>
      <c r="BH1244" s="15"/>
      <c r="BI1244" s="15"/>
      <c r="BJ1244" s="15"/>
      <c r="BK1244" s="15"/>
      <c r="BL1244" s="15"/>
      <c r="BM1244" s="15"/>
      <c r="BN1244" s="15"/>
      <c r="BO1244" s="15"/>
      <c r="BP1244" s="15"/>
      <c r="BQ1244" s="15"/>
      <c r="BR1244" s="15"/>
      <c r="BS1244" s="15"/>
      <c r="BT1244" s="15"/>
      <c r="BU1244" s="15"/>
      <c r="BV1244" s="15"/>
      <c r="BW1244" s="15"/>
      <c r="BX1244" s="15"/>
      <c r="BY1244" s="15"/>
      <c r="BZ1244" s="15"/>
      <c r="CA1244" s="15"/>
      <c r="CB1244" s="15"/>
      <c r="CC1244" s="15"/>
      <c r="CD1244" s="15"/>
      <c r="CE1244" s="15"/>
      <c r="CF1244" s="15"/>
      <c r="CG1244" s="15"/>
      <c r="CH1244" s="15"/>
      <c r="CI1244" s="15"/>
      <c r="CJ1244" s="15"/>
      <c r="CK1244" s="15"/>
      <c r="CL1244" s="15"/>
      <c r="CM1244" s="15"/>
      <c r="CN1244" s="15"/>
      <c r="CO1244" s="15"/>
      <c r="CP1244" s="15"/>
      <c r="CQ1244" s="15"/>
      <c r="CR1244" s="15"/>
      <c r="CS1244" s="15"/>
      <c r="CT1244" s="15"/>
      <c r="CU1244" s="15"/>
      <c r="CV1244" s="15"/>
      <c r="CW1244" s="15"/>
      <c r="CX1244" s="15"/>
      <c r="CY1244" s="15"/>
      <c r="CZ1244" s="15"/>
      <c r="DA1244" s="15"/>
      <c r="DB1244" s="15"/>
      <c r="DC1244" s="15"/>
      <c r="DD1244" s="15"/>
      <c r="DE1244" s="15"/>
      <c r="DF1244" s="15"/>
      <c r="DG1244" s="15"/>
      <c r="DH1244" s="15"/>
      <c r="DI1244" s="15"/>
      <c r="DJ1244" s="15"/>
      <c r="DK1244" s="15"/>
      <c r="DL1244" s="10"/>
      <c r="DM1244" s="10"/>
      <c r="DN1244" s="10"/>
      <c r="DO1244" s="10"/>
      <c r="DP1244" s="10"/>
      <c r="DQ1244" s="10"/>
      <c r="DR1244" s="10"/>
      <c r="DS1244" s="10"/>
      <c r="DT1244" s="10"/>
      <c r="DU1244" s="10"/>
      <c r="DV1244" s="10"/>
      <c r="DW1244" s="10"/>
      <c r="DX1244" s="10"/>
      <c r="DY1244" s="10"/>
      <c r="DZ1244" s="10"/>
      <c r="EA1244" s="10"/>
      <c r="EB1244" s="10"/>
      <c r="EC1244" s="10"/>
      <c r="ED1244" s="10"/>
      <c r="EE1244" s="10"/>
      <c r="EF1244" s="10"/>
      <c r="EG1244" s="10"/>
      <c r="EH1244" s="10"/>
      <c r="EI1244" s="10"/>
      <c r="EJ1244" s="10"/>
      <c r="EK1244" s="10"/>
      <c r="EL1244" s="10"/>
      <c r="EM1244" s="10"/>
      <c r="EN1244" s="10"/>
      <c r="EO1244" s="10"/>
      <c r="EP1244" s="10"/>
      <c r="EQ1244" s="10"/>
      <c r="ER1244" s="10"/>
      <c r="ES1244" s="10"/>
      <c r="ET1244" s="10"/>
      <c r="EU1244" s="10"/>
      <c r="EV1244" s="10"/>
      <c r="EW1244" s="10"/>
      <c r="EX1244" s="10"/>
      <c r="EY1244" s="10"/>
      <c r="EZ1244" s="10"/>
      <c r="FA1244" s="10"/>
      <c r="FB1244" s="10"/>
      <c r="FC1244" s="10"/>
      <c r="FD1244" s="10"/>
      <c r="FE1244" s="10"/>
      <c r="FF1244" s="10"/>
      <c r="FG1244" s="10"/>
      <c r="FH1244" s="10"/>
      <c r="FI1244" s="10"/>
      <c r="FJ1244" s="10"/>
      <c r="FK1244" s="10"/>
      <c r="FL1244" s="10"/>
      <c r="FM1244" s="10"/>
      <c r="FN1244" s="10"/>
      <c r="FO1244" s="10"/>
      <c r="FP1244" s="10"/>
      <c r="FQ1244" s="10"/>
      <c r="FR1244" s="10"/>
      <c r="FS1244" s="10"/>
      <c r="FT1244" s="10"/>
      <c r="FU1244" s="10"/>
      <c r="FV1244" s="10"/>
      <c r="FW1244" s="10"/>
      <c r="FX1244" s="10"/>
      <c r="FY1244" s="10"/>
      <c r="FZ1244" s="10"/>
      <c r="GA1244" s="10"/>
      <c r="GB1244" s="10"/>
      <c r="GC1244" s="10"/>
      <c r="GD1244" s="10"/>
      <c r="GE1244" s="10"/>
      <c r="GF1244" s="10"/>
      <c r="GG1244" s="10"/>
      <c r="GH1244" s="10"/>
      <c r="GI1244" s="10"/>
      <c r="GJ1244" s="10"/>
      <c r="GK1244" s="10"/>
      <c r="GL1244" s="10"/>
      <c r="GM1244" s="10"/>
      <c r="GN1244" s="10"/>
      <c r="GO1244" s="10"/>
      <c r="GP1244" s="10"/>
      <c r="GQ1244" s="10"/>
      <c r="GR1244" s="10"/>
      <c r="GS1244" s="10"/>
      <c r="GT1244" s="10"/>
      <c r="GU1244" s="10"/>
      <c r="GV1244" s="10"/>
      <c r="GW1244" s="10"/>
      <c r="GX1244" s="10"/>
      <c r="GY1244" s="10"/>
      <c r="GZ1244" s="10"/>
      <c r="HA1244" s="10"/>
      <c r="HB1244" s="10"/>
      <c r="HC1244" s="10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  <c r="IJ1244" s="10"/>
      <c r="IK1244" s="10"/>
      <c r="IL1244" s="10"/>
      <c r="IM1244" s="10"/>
      <c r="IN1244" s="10"/>
      <c r="IO1244" s="10"/>
      <c r="IP1244" s="10"/>
      <c r="IQ1244" s="10"/>
      <c r="IR1244" s="10"/>
      <c r="IS1244" s="10"/>
      <c r="IT1244" s="10"/>
      <c r="IU1244" s="10"/>
      <c r="IV1244" s="10"/>
    </row>
    <row r="1245" customFormat="false" ht="13.2" hidden="false" customHeight="false" outlineLevel="0" collapsed="false">
      <c r="A1245" s="2"/>
      <c r="B1245" s="1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15"/>
      <c r="Y1245" s="15"/>
      <c r="Z1245" s="15"/>
      <c r="AA1245" s="15"/>
      <c r="AB1245" s="15"/>
      <c r="AC1245" s="15"/>
      <c r="AD1245" s="15"/>
      <c r="AE1245" s="15"/>
      <c r="AF1245" s="15"/>
      <c r="AG1245" s="15"/>
      <c r="AH1245" s="15"/>
      <c r="AI1245" s="15"/>
      <c r="AJ1245" s="15"/>
      <c r="AK1245" s="15"/>
      <c r="AL1245" s="15"/>
      <c r="AM1245" s="15"/>
      <c r="AN1245" s="15"/>
      <c r="AO1245" s="15"/>
      <c r="AP1245" s="15"/>
      <c r="AQ1245" s="15"/>
      <c r="AR1245" s="15"/>
      <c r="AS1245" s="15"/>
      <c r="AT1245" s="15"/>
      <c r="AU1245" s="15"/>
      <c r="AV1245" s="15"/>
      <c r="AW1245" s="15"/>
      <c r="AX1245" s="15"/>
      <c r="AY1245" s="15"/>
      <c r="AZ1245" s="15"/>
      <c r="BA1245" s="15"/>
      <c r="BB1245" s="15"/>
      <c r="BC1245" s="15"/>
      <c r="BD1245" s="15"/>
      <c r="BE1245" s="15"/>
      <c r="BF1245" s="15"/>
      <c r="BG1245" s="15"/>
      <c r="BH1245" s="15"/>
      <c r="BI1245" s="15"/>
      <c r="BJ1245" s="15"/>
      <c r="BK1245" s="15"/>
      <c r="BL1245" s="15"/>
      <c r="BM1245" s="15"/>
      <c r="BN1245" s="15"/>
      <c r="BO1245" s="15"/>
      <c r="BP1245" s="15"/>
      <c r="BQ1245" s="15"/>
      <c r="BR1245" s="15"/>
      <c r="BS1245" s="15"/>
      <c r="BT1245" s="15"/>
      <c r="BU1245" s="15"/>
      <c r="BV1245" s="15"/>
      <c r="BW1245" s="15"/>
      <c r="BX1245" s="15"/>
      <c r="BY1245" s="15"/>
      <c r="BZ1245" s="15"/>
      <c r="CA1245" s="15"/>
      <c r="CB1245" s="15"/>
      <c r="CC1245" s="15"/>
      <c r="CD1245" s="15"/>
      <c r="CE1245" s="15"/>
      <c r="CF1245" s="15"/>
      <c r="CG1245" s="15"/>
      <c r="CH1245" s="15"/>
      <c r="CI1245" s="15"/>
      <c r="CJ1245" s="15"/>
      <c r="CK1245" s="15"/>
      <c r="CL1245" s="15"/>
      <c r="CM1245" s="15"/>
      <c r="CN1245" s="15"/>
      <c r="CO1245" s="15"/>
      <c r="CP1245" s="15"/>
      <c r="CQ1245" s="15"/>
      <c r="CR1245" s="15"/>
      <c r="CS1245" s="15"/>
      <c r="CT1245" s="15"/>
      <c r="CU1245" s="15"/>
      <c r="CV1245" s="15"/>
      <c r="CW1245" s="15"/>
      <c r="CX1245" s="15"/>
      <c r="CY1245" s="15"/>
      <c r="CZ1245" s="15"/>
      <c r="DA1245" s="15"/>
      <c r="DB1245" s="15"/>
      <c r="DC1245" s="15"/>
      <c r="DD1245" s="15"/>
      <c r="DE1245" s="15"/>
      <c r="DF1245" s="15"/>
      <c r="DG1245" s="15"/>
      <c r="DH1245" s="15"/>
      <c r="DI1245" s="15"/>
      <c r="DJ1245" s="15"/>
      <c r="DK1245" s="15"/>
      <c r="DL1245" s="10"/>
      <c r="DM1245" s="10"/>
      <c r="DN1245" s="10"/>
      <c r="DO1245" s="10"/>
      <c r="DP1245" s="10"/>
      <c r="DQ1245" s="10"/>
      <c r="DR1245" s="10"/>
      <c r="DS1245" s="10"/>
      <c r="DT1245" s="10"/>
      <c r="DU1245" s="10"/>
      <c r="DV1245" s="10"/>
      <c r="DW1245" s="10"/>
      <c r="DX1245" s="10"/>
      <c r="DY1245" s="10"/>
      <c r="DZ1245" s="10"/>
      <c r="EA1245" s="10"/>
      <c r="EB1245" s="10"/>
      <c r="EC1245" s="10"/>
      <c r="ED1245" s="10"/>
      <c r="EE1245" s="10"/>
      <c r="EF1245" s="10"/>
      <c r="EG1245" s="10"/>
      <c r="EH1245" s="10"/>
      <c r="EI1245" s="10"/>
      <c r="EJ1245" s="10"/>
      <c r="EK1245" s="10"/>
      <c r="EL1245" s="10"/>
      <c r="EM1245" s="10"/>
      <c r="EN1245" s="10"/>
      <c r="EO1245" s="10"/>
      <c r="EP1245" s="10"/>
      <c r="EQ1245" s="10"/>
      <c r="ER1245" s="10"/>
      <c r="ES1245" s="10"/>
      <c r="ET1245" s="10"/>
      <c r="EU1245" s="10"/>
      <c r="EV1245" s="10"/>
      <c r="EW1245" s="10"/>
      <c r="EX1245" s="10"/>
      <c r="EY1245" s="10"/>
      <c r="EZ1245" s="10"/>
      <c r="FA1245" s="10"/>
      <c r="FB1245" s="10"/>
      <c r="FC1245" s="10"/>
      <c r="FD1245" s="10"/>
      <c r="FE1245" s="10"/>
      <c r="FF1245" s="10"/>
      <c r="FG1245" s="10"/>
      <c r="FH1245" s="10"/>
      <c r="FI1245" s="10"/>
      <c r="FJ1245" s="10"/>
      <c r="FK1245" s="10"/>
      <c r="FL1245" s="10"/>
      <c r="FM1245" s="10"/>
      <c r="FN1245" s="10"/>
      <c r="FO1245" s="10"/>
      <c r="FP1245" s="10"/>
      <c r="FQ1245" s="10"/>
      <c r="FR1245" s="10"/>
      <c r="FS1245" s="10"/>
      <c r="FT1245" s="10"/>
      <c r="FU1245" s="10"/>
      <c r="FV1245" s="10"/>
      <c r="FW1245" s="10"/>
      <c r="FX1245" s="10"/>
      <c r="FY1245" s="10"/>
      <c r="FZ1245" s="10"/>
      <c r="GA1245" s="10"/>
      <c r="GB1245" s="10"/>
      <c r="GC1245" s="10"/>
      <c r="GD1245" s="10"/>
      <c r="GE1245" s="10"/>
      <c r="GF1245" s="10"/>
      <c r="GG1245" s="10"/>
      <c r="GH1245" s="10"/>
      <c r="GI1245" s="10"/>
      <c r="GJ1245" s="10"/>
      <c r="GK1245" s="10"/>
      <c r="GL1245" s="10"/>
      <c r="GM1245" s="10"/>
      <c r="GN1245" s="10"/>
      <c r="GO1245" s="10"/>
      <c r="GP1245" s="10"/>
      <c r="GQ1245" s="10"/>
      <c r="GR1245" s="10"/>
      <c r="GS1245" s="10"/>
      <c r="GT1245" s="10"/>
      <c r="GU1245" s="10"/>
      <c r="GV1245" s="10"/>
      <c r="GW1245" s="10"/>
      <c r="GX1245" s="10"/>
      <c r="GY1245" s="10"/>
      <c r="GZ1245" s="10"/>
      <c r="HA1245" s="10"/>
      <c r="HB1245" s="10"/>
      <c r="HC1245" s="10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  <c r="IJ1245" s="10"/>
      <c r="IK1245" s="10"/>
      <c r="IL1245" s="10"/>
      <c r="IM1245" s="10"/>
      <c r="IN1245" s="10"/>
      <c r="IO1245" s="10"/>
      <c r="IP1245" s="10"/>
      <c r="IQ1245" s="10"/>
      <c r="IR1245" s="10"/>
      <c r="IS1245" s="10"/>
      <c r="IT1245" s="10"/>
      <c r="IU1245" s="10"/>
      <c r="IV1245" s="10"/>
    </row>
    <row r="1246" customFormat="false" ht="13.2" hidden="false" customHeight="false" outlineLevel="0" collapsed="false">
      <c r="A1246" s="2"/>
      <c r="B1246" s="15"/>
      <c r="C1246" s="15"/>
      <c r="D1246" s="1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15"/>
      <c r="Y1246" s="15"/>
      <c r="Z1246" s="15"/>
      <c r="AA1246" s="15"/>
      <c r="AB1246" s="15"/>
      <c r="AC1246" s="15"/>
      <c r="AD1246" s="15"/>
      <c r="AE1246" s="15"/>
      <c r="AF1246" s="15"/>
      <c r="AG1246" s="15"/>
      <c r="AH1246" s="15"/>
      <c r="AI1246" s="15"/>
      <c r="AJ1246" s="15"/>
      <c r="AK1246" s="15"/>
      <c r="AL1246" s="15"/>
      <c r="AM1246" s="15"/>
      <c r="AN1246" s="15"/>
      <c r="AO1246" s="15"/>
      <c r="AP1246" s="15"/>
      <c r="AQ1246" s="15"/>
      <c r="AR1246" s="15"/>
      <c r="AS1246" s="15"/>
      <c r="AT1246" s="15"/>
      <c r="AU1246" s="15"/>
      <c r="AV1246" s="15"/>
      <c r="AW1246" s="15"/>
      <c r="AX1246" s="15"/>
      <c r="AY1246" s="15"/>
      <c r="AZ1246" s="15"/>
      <c r="BA1246" s="15"/>
      <c r="BB1246" s="15"/>
      <c r="BC1246" s="15"/>
      <c r="BD1246" s="15"/>
      <c r="BE1246" s="15"/>
      <c r="BF1246" s="15"/>
      <c r="BG1246" s="15"/>
      <c r="BH1246" s="15"/>
      <c r="BI1246" s="15"/>
      <c r="BJ1246" s="15"/>
      <c r="BK1246" s="15"/>
      <c r="BL1246" s="15"/>
      <c r="BM1246" s="15"/>
      <c r="BN1246" s="15"/>
      <c r="BO1246" s="15"/>
      <c r="BP1246" s="15"/>
      <c r="BQ1246" s="15"/>
      <c r="BR1246" s="15"/>
      <c r="BS1246" s="15"/>
      <c r="BT1246" s="15"/>
      <c r="BU1246" s="15"/>
      <c r="BV1246" s="15"/>
      <c r="BW1246" s="15"/>
      <c r="BX1246" s="15"/>
      <c r="BY1246" s="15"/>
      <c r="BZ1246" s="15"/>
      <c r="CA1246" s="15"/>
      <c r="CB1246" s="15"/>
      <c r="CC1246" s="15"/>
      <c r="CD1246" s="15"/>
      <c r="CE1246" s="15"/>
      <c r="CF1246" s="15"/>
      <c r="CG1246" s="15"/>
      <c r="CH1246" s="15"/>
      <c r="CI1246" s="15"/>
      <c r="CJ1246" s="15"/>
      <c r="CK1246" s="15"/>
      <c r="CL1246" s="15"/>
      <c r="CM1246" s="15"/>
      <c r="CN1246" s="15"/>
      <c r="CO1246" s="15"/>
      <c r="CP1246" s="15"/>
      <c r="CQ1246" s="15"/>
      <c r="CR1246" s="15"/>
      <c r="CS1246" s="15"/>
      <c r="CT1246" s="15"/>
      <c r="CU1246" s="15"/>
      <c r="CV1246" s="15"/>
      <c r="CW1246" s="15"/>
      <c r="CX1246" s="15"/>
      <c r="CY1246" s="15"/>
      <c r="CZ1246" s="15"/>
      <c r="DA1246" s="15"/>
      <c r="DB1246" s="15"/>
      <c r="DC1246" s="15"/>
      <c r="DD1246" s="15"/>
      <c r="DE1246" s="15"/>
      <c r="DF1246" s="15"/>
      <c r="DG1246" s="15"/>
      <c r="DH1246" s="15"/>
      <c r="DI1246" s="15"/>
      <c r="DJ1246" s="15"/>
      <c r="DK1246" s="15"/>
      <c r="DL1246" s="10"/>
      <c r="DM1246" s="10"/>
      <c r="DN1246" s="10"/>
      <c r="DO1246" s="10"/>
      <c r="DP1246" s="10"/>
      <c r="DQ1246" s="10"/>
      <c r="DR1246" s="10"/>
      <c r="DS1246" s="10"/>
      <c r="DT1246" s="10"/>
      <c r="DU1246" s="10"/>
      <c r="DV1246" s="10"/>
      <c r="DW1246" s="10"/>
      <c r="DX1246" s="10"/>
      <c r="DY1246" s="10"/>
      <c r="DZ1246" s="10"/>
      <c r="EA1246" s="10"/>
      <c r="EB1246" s="10"/>
      <c r="EC1246" s="10"/>
      <c r="ED1246" s="10"/>
      <c r="EE1246" s="10"/>
      <c r="EF1246" s="10"/>
      <c r="EG1246" s="10"/>
      <c r="EH1246" s="10"/>
      <c r="EI1246" s="10"/>
      <c r="EJ1246" s="10"/>
      <c r="EK1246" s="10"/>
      <c r="EL1246" s="10"/>
      <c r="EM1246" s="10"/>
      <c r="EN1246" s="10"/>
      <c r="EO1246" s="10"/>
      <c r="EP1246" s="10"/>
      <c r="EQ1246" s="10"/>
      <c r="ER1246" s="10"/>
      <c r="ES1246" s="10"/>
      <c r="ET1246" s="10"/>
      <c r="EU1246" s="10"/>
      <c r="EV1246" s="10"/>
      <c r="EW1246" s="10"/>
      <c r="EX1246" s="10"/>
      <c r="EY1246" s="10"/>
      <c r="EZ1246" s="10"/>
      <c r="FA1246" s="10"/>
      <c r="FB1246" s="10"/>
      <c r="FC1246" s="10"/>
      <c r="FD1246" s="10"/>
      <c r="FE1246" s="10"/>
      <c r="FF1246" s="10"/>
      <c r="FG1246" s="10"/>
      <c r="FH1246" s="10"/>
      <c r="FI1246" s="10"/>
      <c r="FJ1246" s="10"/>
      <c r="FK1246" s="10"/>
      <c r="FL1246" s="10"/>
      <c r="FM1246" s="10"/>
      <c r="FN1246" s="10"/>
      <c r="FO1246" s="10"/>
      <c r="FP1246" s="10"/>
      <c r="FQ1246" s="10"/>
      <c r="FR1246" s="10"/>
      <c r="FS1246" s="10"/>
      <c r="FT1246" s="10"/>
      <c r="FU1246" s="10"/>
      <c r="FV1246" s="10"/>
      <c r="FW1246" s="10"/>
      <c r="FX1246" s="10"/>
      <c r="FY1246" s="10"/>
      <c r="FZ1246" s="10"/>
      <c r="GA1246" s="10"/>
      <c r="GB1246" s="10"/>
      <c r="GC1246" s="10"/>
      <c r="GD1246" s="10"/>
      <c r="GE1246" s="10"/>
      <c r="GF1246" s="10"/>
      <c r="GG1246" s="10"/>
      <c r="GH1246" s="10"/>
      <c r="GI1246" s="10"/>
      <c r="GJ1246" s="10"/>
      <c r="GK1246" s="10"/>
      <c r="GL1246" s="10"/>
      <c r="GM1246" s="10"/>
      <c r="GN1246" s="10"/>
      <c r="GO1246" s="10"/>
      <c r="GP1246" s="10"/>
      <c r="GQ1246" s="10"/>
      <c r="GR1246" s="10"/>
      <c r="GS1246" s="10"/>
      <c r="GT1246" s="10"/>
      <c r="GU1246" s="10"/>
      <c r="GV1246" s="10"/>
      <c r="GW1246" s="10"/>
      <c r="GX1246" s="10"/>
      <c r="GY1246" s="10"/>
      <c r="GZ1246" s="10"/>
      <c r="HA1246" s="10"/>
      <c r="HB1246" s="10"/>
      <c r="HC1246" s="10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  <c r="IJ1246" s="10"/>
      <c r="IK1246" s="10"/>
      <c r="IL1246" s="10"/>
      <c r="IM1246" s="10"/>
      <c r="IN1246" s="10"/>
      <c r="IO1246" s="10"/>
      <c r="IP1246" s="10"/>
      <c r="IQ1246" s="10"/>
      <c r="IR1246" s="10"/>
      <c r="IS1246" s="10"/>
      <c r="IT1246" s="10"/>
      <c r="IU1246" s="10"/>
      <c r="IV1246" s="10"/>
    </row>
    <row r="1247" customFormat="false" ht="13.2" hidden="false" customHeight="false" outlineLevel="0" collapsed="false">
      <c r="A1247" s="2"/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15"/>
      <c r="Y1247" s="15"/>
      <c r="Z1247" s="15"/>
      <c r="AA1247" s="15"/>
      <c r="AB1247" s="15"/>
      <c r="AC1247" s="15"/>
      <c r="AD1247" s="15"/>
      <c r="AE1247" s="15"/>
      <c r="AF1247" s="15"/>
      <c r="AG1247" s="15"/>
      <c r="AH1247" s="15"/>
      <c r="AI1247" s="15"/>
      <c r="AJ1247" s="15"/>
      <c r="AK1247" s="15"/>
      <c r="AL1247" s="15"/>
      <c r="AM1247" s="15"/>
      <c r="AN1247" s="15"/>
      <c r="AO1247" s="15"/>
      <c r="AP1247" s="15"/>
      <c r="AQ1247" s="15"/>
      <c r="AR1247" s="15"/>
      <c r="AS1247" s="15"/>
      <c r="AT1247" s="15"/>
      <c r="AU1247" s="15"/>
      <c r="AV1247" s="15"/>
      <c r="AW1247" s="15"/>
      <c r="AX1247" s="15"/>
      <c r="AY1247" s="15"/>
      <c r="AZ1247" s="15"/>
      <c r="BA1247" s="15"/>
      <c r="BB1247" s="15"/>
      <c r="BC1247" s="15"/>
      <c r="BD1247" s="15"/>
      <c r="BE1247" s="15"/>
      <c r="BF1247" s="15"/>
      <c r="BG1247" s="15"/>
      <c r="BH1247" s="15"/>
      <c r="BI1247" s="15"/>
      <c r="BJ1247" s="15"/>
      <c r="BK1247" s="15"/>
      <c r="BL1247" s="15"/>
      <c r="BM1247" s="15"/>
      <c r="BN1247" s="15"/>
      <c r="BO1247" s="15"/>
      <c r="BP1247" s="15"/>
      <c r="BQ1247" s="15"/>
      <c r="BR1247" s="15"/>
      <c r="BS1247" s="15"/>
      <c r="BT1247" s="15"/>
      <c r="BU1247" s="15"/>
      <c r="BV1247" s="15"/>
      <c r="BW1247" s="15"/>
      <c r="BX1247" s="15"/>
      <c r="BY1247" s="15"/>
      <c r="BZ1247" s="15"/>
      <c r="CA1247" s="15"/>
      <c r="CB1247" s="15"/>
      <c r="CC1247" s="15"/>
      <c r="CD1247" s="15"/>
      <c r="CE1247" s="15"/>
      <c r="CF1247" s="15"/>
      <c r="CG1247" s="15"/>
      <c r="CH1247" s="15"/>
      <c r="CI1247" s="15"/>
      <c r="CJ1247" s="15"/>
      <c r="CK1247" s="15"/>
      <c r="CL1247" s="15"/>
      <c r="CM1247" s="15"/>
      <c r="CN1247" s="15"/>
      <c r="CO1247" s="15"/>
      <c r="CP1247" s="15"/>
      <c r="CQ1247" s="15"/>
      <c r="CR1247" s="15"/>
      <c r="CS1247" s="15"/>
      <c r="CT1247" s="15"/>
      <c r="CU1247" s="15"/>
      <c r="CV1247" s="15"/>
      <c r="CW1247" s="15"/>
      <c r="CX1247" s="15"/>
      <c r="CY1247" s="15"/>
      <c r="CZ1247" s="15"/>
      <c r="DA1247" s="15"/>
      <c r="DB1247" s="15"/>
      <c r="DC1247" s="15"/>
      <c r="DD1247" s="15"/>
      <c r="DE1247" s="15"/>
      <c r="DF1247" s="15"/>
      <c r="DG1247" s="15"/>
      <c r="DH1247" s="15"/>
      <c r="DI1247" s="15"/>
      <c r="DJ1247" s="15"/>
      <c r="DK1247" s="15"/>
      <c r="DL1247" s="10"/>
      <c r="DM1247" s="10"/>
      <c r="DN1247" s="10"/>
      <c r="DO1247" s="10"/>
      <c r="DP1247" s="10"/>
      <c r="DQ1247" s="10"/>
      <c r="DR1247" s="10"/>
      <c r="DS1247" s="10"/>
      <c r="DT1247" s="10"/>
      <c r="DU1247" s="10"/>
      <c r="DV1247" s="10"/>
      <c r="DW1247" s="10"/>
      <c r="DX1247" s="10"/>
      <c r="DY1247" s="10"/>
      <c r="DZ1247" s="10"/>
      <c r="EA1247" s="10"/>
      <c r="EB1247" s="10"/>
      <c r="EC1247" s="10"/>
      <c r="ED1247" s="10"/>
      <c r="EE1247" s="10"/>
      <c r="EF1247" s="10"/>
      <c r="EG1247" s="10"/>
      <c r="EH1247" s="10"/>
      <c r="EI1247" s="10"/>
      <c r="EJ1247" s="10"/>
      <c r="EK1247" s="10"/>
      <c r="EL1247" s="10"/>
      <c r="EM1247" s="10"/>
      <c r="EN1247" s="10"/>
      <c r="EO1247" s="10"/>
      <c r="EP1247" s="10"/>
      <c r="EQ1247" s="10"/>
      <c r="ER1247" s="10"/>
      <c r="ES1247" s="10"/>
      <c r="ET1247" s="10"/>
      <c r="EU1247" s="10"/>
      <c r="EV1247" s="10"/>
      <c r="EW1247" s="10"/>
      <c r="EX1247" s="10"/>
      <c r="EY1247" s="10"/>
      <c r="EZ1247" s="10"/>
      <c r="FA1247" s="10"/>
      <c r="FB1247" s="10"/>
      <c r="FC1247" s="10"/>
      <c r="FD1247" s="10"/>
      <c r="FE1247" s="10"/>
      <c r="FF1247" s="10"/>
      <c r="FG1247" s="10"/>
      <c r="FH1247" s="10"/>
      <c r="FI1247" s="10"/>
      <c r="FJ1247" s="10"/>
      <c r="FK1247" s="10"/>
      <c r="FL1247" s="10"/>
      <c r="FM1247" s="10"/>
      <c r="FN1247" s="10"/>
      <c r="FO1247" s="10"/>
      <c r="FP1247" s="10"/>
      <c r="FQ1247" s="10"/>
      <c r="FR1247" s="10"/>
      <c r="FS1247" s="10"/>
      <c r="FT1247" s="10"/>
      <c r="FU1247" s="10"/>
      <c r="FV1247" s="10"/>
      <c r="FW1247" s="10"/>
      <c r="FX1247" s="10"/>
      <c r="FY1247" s="10"/>
      <c r="FZ1247" s="10"/>
      <c r="GA1247" s="10"/>
      <c r="GB1247" s="10"/>
      <c r="GC1247" s="10"/>
      <c r="GD1247" s="10"/>
      <c r="GE1247" s="10"/>
      <c r="GF1247" s="10"/>
      <c r="GG1247" s="10"/>
      <c r="GH1247" s="10"/>
      <c r="GI1247" s="10"/>
      <c r="GJ1247" s="10"/>
      <c r="GK1247" s="10"/>
      <c r="GL1247" s="10"/>
      <c r="GM1247" s="10"/>
      <c r="GN1247" s="10"/>
      <c r="GO1247" s="10"/>
      <c r="GP1247" s="10"/>
      <c r="GQ1247" s="10"/>
      <c r="GR1247" s="10"/>
      <c r="GS1247" s="10"/>
      <c r="GT1247" s="10"/>
      <c r="GU1247" s="10"/>
      <c r="GV1247" s="10"/>
      <c r="GW1247" s="10"/>
      <c r="GX1247" s="10"/>
      <c r="GY1247" s="10"/>
      <c r="GZ1247" s="10"/>
      <c r="HA1247" s="10"/>
      <c r="HB1247" s="10"/>
      <c r="HC1247" s="10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  <c r="IJ1247" s="10"/>
      <c r="IK1247" s="10"/>
      <c r="IL1247" s="10"/>
      <c r="IM1247" s="10"/>
      <c r="IN1247" s="10"/>
      <c r="IO1247" s="10"/>
      <c r="IP1247" s="10"/>
      <c r="IQ1247" s="10"/>
      <c r="IR1247" s="10"/>
      <c r="IS1247" s="10"/>
      <c r="IT1247" s="10"/>
      <c r="IU1247" s="10"/>
      <c r="IV1247" s="10"/>
    </row>
    <row r="1248" customFormat="false" ht="13.2" hidden="false" customHeight="false" outlineLevel="0" collapsed="false">
      <c r="A1248" s="2"/>
      <c r="B1248" s="1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15"/>
      <c r="Y1248" s="15"/>
      <c r="Z1248" s="15"/>
      <c r="AA1248" s="15"/>
      <c r="AB1248" s="15"/>
      <c r="AC1248" s="15"/>
      <c r="AD1248" s="15"/>
      <c r="AE1248" s="15"/>
      <c r="AF1248" s="15"/>
      <c r="AG1248" s="15"/>
      <c r="AH1248" s="15"/>
      <c r="AI1248" s="15"/>
      <c r="AJ1248" s="15"/>
      <c r="AK1248" s="15"/>
      <c r="AL1248" s="15"/>
      <c r="AM1248" s="15"/>
      <c r="AN1248" s="15"/>
      <c r="AO1248" s="15"/>
      <c r="AP1248" s="15"/>
      <c r="AQ1248" s="15"/>
      <c r="AR1248" s="15"/>
      <c r="AS1248" s="15"/>
      <c r="AT1248" s="15"/>
      <c r="AU1248" s="15"/>
      <c r="AV1248" s="15"/>
      <c r="AW1248" s="15"/>
      <c r="AX1248" s="15"/>
      <c r="AY1248" s="15"/>
      <c r="AZ1248" s="15"/>
      <c r="BA1248" s="15"/>
      <c r="BB1248" s="15"/>
      <c r="BC1248" s="15"/>
      <c r="BD1248" s="15"/>
      <c r="BE1248" s="15"/>
      <c r="BF1248" s="15"/>
      <c r="BG1248" s="15"/>
      <c r="BH1248" s="15"/>
      <c r="BI1248" s="15"/>
      <c r="BJ1248" s="15"/>
      <c r="BK1248" s="15"/>
      <c r="BL1248" s="15"/>
      <c r="BM1248" s="15"/>
      <c r="BN1248" s="15"/>
      <c r="BO1248" s="15"/>
      <c r="BP1248" s="15"/>
      <c r="BQ1248" s="15"/>
      <c r="BR1248" s="15"/>
      <c r="BS1248" s="15"/>
      <c r="BT1248" s="15"/>
      <c r="BU1248" s="15"/>
      <c r="BV1248" s="15"/>
      <c r="BW1248" s="15"/>
      <c r="BX1248" s="15"/>
      <c r="BY1248" s="15"/>
      <c r="BZ1248" s="15"/>
      <c r="CA1248" s="15"/>
      <c r="CB1248" s="15"/>
      <c r="CC1248" s="15"/>
      <c r="CD1248" s="15"/>
      <c r="CE1248" s="15"/>
      <c r="CF1248" s="15"/>
      <c r="CG1248" s="15"/>
      <c r="CH1248" s="15"/>
      <c r="CI1248" s="15"/>
      <c r="CJ1248" s="15"/>
      <c r="CK1248" s="15"/>
      <c r="CL1248" s="15"/>
      <c r="CM1248" s="15"/>
      <c r="CN1248" s="15"/>
      <c r="CO1248" s="15"/>
      <c r="CP1248" s="15"/>
      <c r="CQ1248" s="15"/>
      <c r="CR1248" s="15"/>
      <c r="CS1248" s="15"/>
      <c r="CT1248" s="15"/>
      <c r="CU1248" s="15"/>
      <c r="CV1248" s="15"/>
      <c r="CW1248" s="15"/>
      <c r="CX1248" s="15"/>
      <c r="CY1248" s="15"/>
      <c r="CZ1248" s="15"/>
      <c r="DA1248" s="15"/>
      <c r="DB1248" s="15"/>
      <c r="DC1248" s="15"/>
      <c r="DD1248" s="15"/>
      <c r="DE1248" s="15"/>
      <c r="DF1248" s="15"/>
      <c r="DG1248" s="15"/>
      <c r="DH1248" s="15"/>
      <c r="DI1248" s="15"/>
      <c r="DJ1248" s="15"/>
      <c r="DK1248" s="15"/>
      <c r="DL1248" s="10"/>
      <c r="DM1248" s="10"/>
      <c r="DN1248" s="10"/>
      <c r="DO1248" s="10"/>
      <c r="DP1248" s="10"/>
      <c r="DQ1248" s="10"/>
      <c r="DR1248" s="10"/>
      <c r="DS1248" s="10"/>
      <c r="DT1248" s="10"/>
      <c r="DU1248" s="10"/>
      <c r="DV1248" s="10"/>
      <c r="DW1248" s="10"/>
      <c r="DX1248" s="10"/>
      <c r="DY1248" s="10"/>
      <c r="DZ1248" s="10"/>
      <c r="EA1248" s="10"/>
      <c r="EB1248" s="10"/>
      <c r="EC1248" s="10"/>
      <c r="ED1248" s="10"/>
      <c r="EE1248" s="10"/>
      <c r="EF1248" s="10"/>
      <c r="EG1248" s="10"/>
      <c r="EH1248" s="10"/>
      <c r="EI1248" s="10"/>
      <c r="EJ1248" s="10"/>
      <c r="EK1248" s="10"/>
      <c r="EL1248" s="10"/>
      <c r="EM1248" s="10"/>
      <c r="EN1248" s="10"/>
      <c r="EO1248" s="10"/>
      <c r="EP1248" s="10"/>
      <c r="EQ1248" s="10"/>
      <c r="ER1248" s="10"/>
      <c r="ES1248" s="10"/>
      <c r="ET1248" s="10"/>
      <c r="EU1248" s="10"/>
      <c r="EV1248" s="10"/>
      <c r="EW1248" s="10"/>
      <c r="EX1248" s="10"/>
      <c r="EY1248" s="10"/>
      <c r="EZ1248" s="10"/>
      <c r="FA1248" s="10"/>
      <c r="FB1248" s="10"/>
      <c r="FC1248" s="10"/>
      <c r="FD1248" s="10"/>
      <c r="FE1248" s="10"/>
      <c r="FF1248" s="10"/>
      <c r="FG1248" s="10"/>
      <c r="FH1248" s="10"/>
      <c r="FI1248" s="10"/>
      <c r="FJ1248" s="10"/>
      <c r="FK1248" s="10"/>
      <c r="FL1248" s="10"/>
      <c r="FM1248" s="10"/>
      <c r="FN1248" s="10"/>
      <c r="FO1248" s="10"/>
      <c r="FP1248" s="10"/>
      <c r="FQ1248" s="10"/>
      <c r="FR1248" s="10"/>
      <c r="FS1248" s="10"/>
      <c r="FT1248" s="10"/>
      <c r="FU1248" s="10"/>
      <c r="FV1248" s="10"/>
      <c r="FW1248" s="10"/>
      <c r="FX1248" s="10"/>
      <c r="FY1248" s="10"/>
      <c r="FZ1248" s="10"/>
      <c r="GA1248" s="10"/>
      <c r="GB1248" s="10"/>
      <c r="GC1248" s="10"/>
      <c r="GD1248" s="10"/>
      <c r="GE1248" s="10"/>
      <c r="GF1248" s="10"/>
      <c r="GG1248" s="10"/>
      <c r="GH1248" s="10"/>
      <c r="GI1248" s="10"/>
      <c r="GJ1248" s="10"/>
      <c r="GK1248" s="10"/>
      <c r="GL1248" s="10"/>
      <c r="GM1248" s="10"/>
      <c r="GN1248" s="10"/>
      <c r="GO1248" s="10"/>
      <c r="GP1248" s="10"/>
      <c r="GQ1248" s="10"/>
      <c r="GR1248" s="10"/>
      <c r="GS1248" s="10"/>
      <c r="GT1248" s="10"/>
      <c r="GU1248" s="10"/>
      <c r="GV1248" s="10"/>
      <c r="GW1248" s="10"/>
      <c r="GX1248" s="10"/>
      <c r="GY1248" s="10"/>
      <c r="GZ1248" s="10"/>
      <c r="HA1248" s="10"/>
      <c r="HB1248" s="10"/>
      <c r="HC1248" s="10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  <c r="IJ1248" s="10"/>
      <c r="IK1248" s="10"/>
      <c r="IL1248" s="10"/>
      <c r="IM1248" s="10"/>
      <c r="IN1248" s="10"/>
      <c r="IO1248" s="10"/>
      <c r="IP1248" s="10"/>
      <c r="IQ1248" s="10"/>
      <c r="IR1248" s="10"/>
      <c r="IS1248" s="10"/>
      <c r="IT1248" s="10"/>
      <c r="IU1248" s="10"/>
      <c r="IV1248" s="10"/>
    </row>
    <row r="1249" customFormat="false" ht="13.2" hidden="false" customHeight="false" outlineLevel="0" collapsed="false">
      <c r="A1249" s="2"/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15"/>
      <c r="Y1249" s="15"/>
      <c r="Z1249" s="15"/>
      <c r="AA1249" s="15"/>
      <c r="AB1249" s="15"/>
      <c r="AC1249" s="15"/>
      <c r="AD1249" s="15"/>
      <c r="AE1249" s="15"/>
      <c r="AF1249" s="15"/>
      <c r="AG1249" s="15"/>
      <c r="AH1249" s="15"/>
      <c r="AI1249" s="15"/>
      <c r="AJ1249" s="15"/>
      <c r="AK1249" s="15"/>
      <c r="AL1249" s="15"/>
      <c r="AM1249" s="15"/>
      <c r="AN1249" s="15"/>
      <c r="AO1249" s="15"/>
      <c r="AP1249" s="15"/>
      <c r="AQ1249" s="15"/>
      <c r="AR1249" s="15"/>
      <c r="AS1249" s="15"/>
      <c r="AT1249" s="15"/>
      <c r="AU1249" s="15"/>
      <c r="AV1249" s="15"/>
      <c r="AW1249" s="15"/>
      <c r="AX1249" s="15"/>
      <c r="AY1249" s="15"/>
      <c r="AZ1249" s="15"/>
      <c r="BA1249" s="15"/>
      <c r="BB1249" s="15"/>
      <c r="BC1249" s="15"/>
      <c r="BD1249" s="15"/>
      <c r="BE1249" s="15"/>
      <c r="BF1249" s="15"/>
      <c r="BG1249" s="15"/>
      <c r="BH1249" s="15"/>
      <c r="BI1249" s="15"/>
      <c r="BJ1249" s="15"/>
      <c r="BK1249" s="15"/>
      <c r="BL1249" s="15"/>
      <c r="BM1249" s="15"/>
      <c r="BN1249" s="15"/>
      <c r="BO1249" s="15"/>
      <c r="BP1249" s="15"/>
      <c r="BQ1249" s="15"/>
      <c r="BR1249" s="15"/>
      <c r="BS1249" s="15"/>
      <c r="BT1249" s="15"/>
      <c r="BU1249" s="15"/>
      <c r="BV1249" s="15"/>
      <c r="BW1249" s="15"/>
      <c r="BX1249" s="15"/>
      <c r="BY1249" s="15"/>
      <c r="BZ1249" s="15"/>
      <c r="CA1249" s="15"/>
      <c r="CB1249" s="15"/>
      <c r="CC1249" s="15"/>
      <c r="CD1249" s="15"/>
      <c r="CE1249" s="15"/>
      <c r="CF1249" s="15"/>
      <c r="CG1249" s="15"/>
      <c r="CH1249" s="15"/>
      <c r="CI1249" s="15"/>
      <c r="CJ1249" s="15"/>
      <c r="CK1249" s="15"/>
      <c r="CL1249" s="15"/>
      <c r="CM1249" s="15"/>
      <c r="CN1249" s="15"/>
      <c r="CO1249" s="15"/>
      <c r="CP1249" s="15"/>
      <c r="CQ1249" s="15"/>
      <c r="CR1249" s="15"/>
      <c r="CS1249" s="15"/>
      <c r="CT1249" s="15"/>
      <c r="CU1249" s="15"/>
      <c r="CV1249" s="15"/>
      <c r="CW1249" s="15"/>
      <c r="CX1249" s="15"/>
      <c r="CY1249" s="15"/>
      <c r="CZ1249" s="15"/>
      <c r="DA1249" s="15"/>
      <c r="DB1249" s="15"/>
      <c r="DC1249" s="15"/>
      <c r="DD1249" s="15"/>
      <c r="DE1249" s="15"/>
      <c r="DF1249" s="15"/>
      <c r="DG1249" s="15"/>
      <c r="DH1249" s="15"/>
      <c r="DI1249" s="15"/>
      <c r="DJ1249" s="15"/>
      <c r="DK1249" s="15"/>
      <c r="DL1249" s="10"/>
      <c r="DM1249" s="10"/>
      <c r="DN1249" s="10"/>
      <c r="DO1249" s="10"/>
      <c r="DP1249" s="10"/>
      <c r="DQ1249" s="10"/>
      <c r="DR1249" s="10"/>
      <c r="DS1249" s="10"/>
      <c r="DT1249" s="10"/>
      <c r="DU1249" s="10"/>
      <c r="DV1249" s="10"/>
      <c r="DW1249" s="10"/>
      <c r="DX1249" s="10"/>
      <c r="DY1249" s="10"/>
      <c r="DZ1249" s="10"/>
      <c r="EA1249" s="10"/>
      <c r="EB1249" s="10"/>
      <c r="EC1249" s="10"/>
      <c r="ED1249" s="10"/>
      <c r="EE1249" s="10"/>
      <c r="EF1249" s="10"/>
      <c r="EG1249" s="10"/>
      <c r="EH1249" s="10"/>
      <c r="EI1249" s="10"/>
      <c r="EJ1249" s="10"/>
      <c r="EK1249" s="10"/>
      <c r="EL1249" s="10"/>
      <c r="EM1249" s="10"/>
      <c r="EN1249" s="10"/>
      <c r="EO1249" s="10"/>
      <c r="EP1249" s="10"/>
      <c r="EQ1249" s="10"/>
      <c r="ER1249" s="10"/>
      <c r="ES1249" s="10"/>
      <c r="ET1249" s="10"/>
      <c r="EU1249" s="10"/>
      <c r="EV1249" s="10"/>
      <c r="EW1249" s="10"/>
      <c r="EX1249" s="10"/>
      <c r="EY1249" s="10"/>
      <c r="EZ1249" s="10"/>
      <c r="FA1249" s="10"/>
      <c r="FB1249" s="10"/>
      <c r="FC1249" s="10"/>
      <c r="FD1249" s="10"/>
      <c r="FE1249" s="10"/>
      <c r="FF1249" s="10"/>
      <c r="FG1249" s="10"/>
      <c r="FH1249" s="10"/>
      <c r="FI1249" s="10"/>
      <c r="FJ1249" s="10"/>
      <c r="FK1249" s="10"/>
      <c r="FL1249" s="10"/>
      <c r="FM1249" s="10"/>
      <c r="FN1249" s="10"/>
      <c r="FO1249" s="10"/>
      <c r="FP1249" s="10"/>
      <c r="FQ1249" s="10"/>
      <c r="FR1249" s="10"/>
      <c r="FS1249" s="10"/>
      <c r="FT1249" s="10"/>
      <c r="FU1249" s="10"/>
      <c r="FV1249" s="10"/>
      <c r="FW1249" s="10"/>
      <c r="FX1249" s="10"/>
      <c r="FY1249" s="10"/>
      <c r="FZ1249" s="10"/>
      <c r="GA1249" s="10"/>
      <c r="GB1249" s="10"/>
      <c r="GC1249" s="10"/>
      <c r="GD1249" s="10"/>
      <c r="GE1249" s="10"/>
      <c r="GF1249" s="10"/>
      <c r="GG1249" s="10"/>
      <c r="GH1249" s="10"/>
      <c r="GI1249" s="10"/>
      <c r="GJ1249" s="10"/>
      <c r="GK1249" s="10"/>
      <c r="GL1249" s="10"/>
      <c r="GM1249" s="10"/>
      <c r="GN1249" s="10"/>
      <c r="GO1249" s="10"/>
      <c r="GP1249" s="10"/>
      <c r="GQ1249" s="10"/>
      <c r="GR1249" s="10"/>
      <c r="GS1249" s="10"/>
      <c r="GT1249" s="10"/>
      <c r="GU1249" s="10"/>
      <c r="GV1249" s="10"/>
      <c r="GW1249" s="10"/>
      <c r="GX1249" s="10"/>
      <c r="GY1249" s="10"/>
      <c r="GZ1249" s="10"/>
      <c r="HA1249" s="10"/>
      <c r="HB1249" s="10"/>
      <c r="HC1249" s="10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  <c r="IJ1249" s="10"/>
      <c r="IK1249" s="10"/>
      <c r="IL1249" s="10"/>
      <c r="IM1249" s="10"/>
      <c r="IN1249" s="10"/>
      <c r="IO1249" s="10"/>
      <c r="IP1249" s="10"/>
      <c r="IQ1249" s="10"/>
      <c r="IR1249" s="10"/>
      <c r="IS1249" s="10"/>
      <c r="IT1249" s="10"/>
      <c r="IU1249" s="10"/>
      <c r="IV1249" s="10"/>
    </row>
    <row r="1250" customFormat="false" ht="13.2" hidden="false" customHeight="false" outlineLevel="0" collapsed="false">
      <c r="A1250" s="2"/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15"/>
      <c r="Y1250" s="15"/>
      <c r="Z1250" s="15"/>
      <c r="AA1250" s="15"/>
      <c r="AB1250" s="15"/>
      <c r="AC1250" s="15"/>
      <c r="AD1250" s="15"/>
      <c r="AE1250" s="15"/>
      <c r="AF1250" s="15"/>
      <c r="AG1250" s="15"/>
      <c r="AH1250" s="15"/>
      <c r="AI1250" s="15"/>
      <c r="AJ1250" s="15"/>
      <c r="AK1250" s="15"/>
      <c r="AL1250" s="15"/>
      <c r="AM1250" s="15"/>
      <c r="AN1250" s="15"/>
      <c r="AO1250" s="15"/>
      <c r="AP1250" s="15"/>
      <c r="AQ1250" s="15"/>
      <c r="AR1250" s="15"/>
      <c r="AS1250" s="15"/>
      <c r="AT1250" s="15"/>
      <c r="AU1250" s="15"/>
      <c r="AV1250" s="15"/>
      <c r="AW1250" s="15"/>
      <c r="AX1250" s="15"/>
      <c r="AY1250" s="15"/>
      <c r="AZ1250" s="15"/>
      <c r="BA1250" s="15"/>
      <c r="BB1250" s="15"/>
      <c r="BC1250" s="15"/>
      <c r="BD1250" s="15"/>
      <c r="BE1250" s="15"/>
      <c r="BF1250" s="15"/>
      <c r="BG1250" s="15"/>
      <c r="BH1250" s="15"/>
      <c r="BI1250" s="15"/>
      <c r="BJ1250" s="15"/>
      <c r="BK1250" s="15"/>
      <c r="BL1250" s="15"/>
      <c r="BM1250" s="15"/>
      <c r="BN1250" s="15"/>
      <c r="BO1250" s="15"/>
      <c r="BP1250" s="15"/>
      <c r="BQ1250" s="15"/>
      <c r="BR1250" s="15"/>
      <c r="BS1250" s="15"/>
      <c r="BT1250" s="15"/>
      <c r="BU1250" s="15"/>
      <c r="BV1250" s="15"/>
      <c r="BW1250" s="15"/>
      <c r="BX1250" s="15"/>
      <c r="BY1250" s="15"/>
      <c r="BZ1250" s="15"/>
      <c r="CA1250" s="15"/>
      <c r="CB1250" s="15"/>
      <c r="CC1250" s="15"/>
      <c r="CD1250" s="15"/>
      <c r="CE1250" s="15"/>
      <c r="CF1250" s="15"/>
      <c r="CG1250" s="15"/>
      <c r="CH1250" s="15"/>
      <c r="CI1250" s="15"/>
      <c r="CJ1250" s="15"/>
      <c r="CK1250" s="15"/>
      <c r="CL1250" s="15"/>
      <c r="CM1250" s="15"/>
      <c r="CN1250" s="15"/>
      <c r="CO1250" s="15"/>
      <c r="CP1250" s="15"/>
      <c r="CQ1250" s="15"/>
      <c r="CR1250" s="15"/>
      <c r="CS1250" s="15"/>
      <c r="CT1250" s="15"/>
      <c r="CU1250" s="15"/>
      <c r="CV1250" s="15"/>
      <c r="CW1250" s="15"/>
      <c r="CX1250" s="15"/>
      <c r="CY1250" s="15"/>
      <c r="CZ1250" s="15"/>
      <c r="DA1250" s="15"/>
      <c r="DB1250" s="15"/>
      <c r="DC1250" s="15"/>
      <c r="DD1250" s="15"/>
      <c r="DE1250" s="15"/>
      <c r="DF1250" s="15"/>
      <c r="DG1250" s="15"/>
      <c r="DH1250" s="15"/>
      <c r="DI1250" s="15"/>
      <c r="DJ1250" s="15"/>
      <c r="DK1250" s="15"/>
      <c r="DL1250" s="10"/>
      <c r="DM1250" s="10"/>
      <c r="DN1250" s="10"/>
      <c r="DO1250" s="10"/>
      <c r="DP1250" s="10"/>
      <c r="DQ1250" s="10"/>
      <c r="DR1250" s="10"/>
      <c r="DS1250" s="10"/>
      <c r="DT1250" s="10"/>
      <c r="DU1250" s="10"/>
      <c r="DV1250" s="10"/>
      <c r="DW1250" s="10"/>
      <c r="DX1250" s="10"/>
      <c r="DY1250" s="10"/>
      <c r="DZ1250" s="10"/>
      <c r="EA1250" s="10"/>
      <c r="EB1250" s="10"/>
      <c r="EC1250" s="10"/>
      <c r="ED1250" s="10"/>
      <c r="EE1250" s="10"/>
      <c r="EF1250" s="10"/>
      <c r="EG1250" s="10"/>
      <c r="EH1250" s="10"/>
      <c r="EI1250" s="10"/>
      <c r="EJ1250" s="10"/>
      <c r="EK1250" s="10"/>
      <c r="EL1250" s="10"/>
      <c r="EM1250" s="10"/>
      <c r="EN1250" s="10"/>
      <c r="EO1250" s="10"/>
      <c r="EP1250" s="10"/>
      <c r="EQ1250" s="10"/>
      <c r="ER1250" s="10"/>
      <c r="ES1250" s="10"/>
      <c r="ET1250" s="10"/>
      <c r="EU1250" s="10"/>
      <c r="EV1250" s="10"/>
      <c r="EW1250" s="10"/>
      <c r="EX1250" s="10"/>
      <c r="EY1250" s="10"/>
      <c r="EZ1250" s="10"/>
      <c r="FA1250" s="10"/>
      <c r="FB1250" s="10"/>
      <c r="FC1250" s="10"/>
      <c r="FD1250" s="10"/>
      <c r="FE1250" s="10"/>
      <c r="FF1250" s="10"/>
      <c r="FG1250" s="10"/>
      <c r="FH1250" s="10"/>
      <c r="FI1250" s="10"/>
      <c r="FJ1250" s="10"/>
      <c r="FK1250" s="10"/>
      <c r="FL1250" s="10"/>
      <c r="FM1250" s="10"/>
      <c r="FN1250" s="10"/>
      <c r="FO1250" s="10"/>
      <c r="FP1250" s="10"/>
      <c r="FQ1250" s="10"/>
      <c r="FR1250" s="10"/>
      <c r="FS1250" s="10"/>
      <c r="FT1250" s="10"/>
      <c r="FU1250" s="10"/>
      <c r="FV1250" s="10"/>
      <c r="FW1250" s="10"/>
      <c r="FX1250" s="10"/>
      <c r="FY1250" s="10"/>
      <c r="FZ1250" s="10"/>
      <c r="GA1250" s="10"/>
      <c r="GB1250" s="10"/>
      <c r="GC1250" s="10"/>
      <c r="GD1250" s="10"/>
      <c r="GE1250" s="10"/>
      <c r="GF1250" s="10"/>
      <c r="GG1250" s="10"/>
      <c r="GH1250" s="10"/>
      <c r="GI1250" s="10"/>
      <c r="GJ1250" s="10"/>
      <c r="GK1250" s="10"/>
      <c r="GL1250" s="10"/>
      <c r="GM1250" s="10"/>
      <c r="GN1250" s="10"/>
      <c r="GO1250" s="10"/>
      <c r="GP1250" s="10"/>
      <c r="GQ1250" s="10"/>
      <c r="GR1250" s="10"/>
      <c r="GS1250" s="10"/>
      <c r="GT1250" s="10"/>
      <c r="GU1250" s="10"/>
      <c r="GV1250" s="10"/>
      <c r="GW1250" s="10"/>
      <c r="GX1250" s="10"/>
      <c r="GY1250" s="10"/>
      <c r="GZ1250" s="10"/>
      <c r="HA1250" s="10"/>
      <c r="HB1250" s="10"/>
      <c r="HC1250" s="10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  <c r="IJ1250" s="10"/>
      <c r="IK1250" s="10"/>
      <c r="IL1250" s="10"/>
      <c r="IM1250" s="10"/>
      <c r="IN1250" s="10"/>
      <c r="IO1250" s="10"/>
      <c r="IP1250" s="10"/>
      <c r="IQ1250" s="10"/>
      <c r="IR1250" s="10"/>
      <c r="IS1250" s="10"/>
      <c r="IT1250" s="10"/>
      <c r="IU1250" s="10"/>
      <c r="IV1250" s="10"/>
    </row>
    <row r="1251" customFormat="false" ht="13.2" hidden="false" customHeight="false" outlineLevel="0" collapsed="false">
      <c r="A1251" s="2"/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15"/>
      <c r="Y1251" s="15"/>
      <c r="Z1251" s="15"/>
      <c r="AA1251" s="15"/>
      <c r="AB1251" s="15"/>
      <c r="AC1251" s="15"/>
      <c r="AD1251" s="15"/>
      <c r="AE1251" s="15"/>
      <c r="AF1251" s="15"/>
      <c r="AG1251" s="15"/>
      <c r="AH1251" s="15"/>
      <c r="AI1251" s="15"/>
      <c r="AJ1251" s="15"/>
      <c r="AK1251" s="15"/>
      <c r="AL1251" s="15"/>
      <c r="AM1251" s="15"/>
      <c r="AN1251" s="15"/>
      <c r="AO1251" s="15"/>
      <c r="AP1251" s="15"/>
      <c r="AQ1251" s="15"/>
      <c r="AR1251" s="15"/>
      <c r="AS1251" s="15"/>
      <c r="AT1251" s="15"/>
      <c r="AU1251" s="15"/>
      <c r="AV1251" s="15"/>
      <c r="AW1251" s="15"/>
      <c r="AX1251" s="15"/>
      <c r="AY1251" s="15"/>
      <c r="AZ1251" s="15"/>
      <c r="BA1251" s="15"/>
      <c r="BB1251" s="15"/>
      <c r="BC1251" s="15"/>
      <c r="BD1251" s="15"/>
      <c r="BE1251" s="15"/>
      <c r="BF1251" s="15"/>
      <c r="BG1251" s="15"/>
      <c r="BH1251" s="15"/>
      <c r="BI1251" s="15"/>
      <c r="BJ1251" s="15"/>
      <c r="BK1251" s="15"/>
      <c r="BL1251" s="15"/>
      <c r="BM1251" s="15"/>
      <c r="BN1251" s="15"/>
      <c r="BO1251" s="15"/>
      <c r="BP1251" s="15"/>
      <c r="BQ1251" s="15"/>
      <c r="BR1251" s="15"/>
      <c r="BS1251" s="15"/>
      <c r="BT1251" s="15"/>
      <c r="BU1251" s="15"/>
      <c r="BV1251" s="15"/>
      <c r="BW1251" s="15"/>
      <c r="BX1251" s="15"/>
      <c r="BY1251" s="15"/>
      <c r="BZ1251" s="15"/>
      <c r="CA1251" s="15"/>
      <c r="CB1251" s="15"/>
      <c r="CC1251" s="15"/>
      <c r="CD1251" s="15"/>
      <c r="CE1251" s="15"/>
      <c r="CF1251" s="15"/>
      <c r="CG1251" s="15"/>
      <c r="CH1251" s="15"/>
      <c r="CI1251" s="15"/>
      <c r="CJ1251" s="15"/>
      <c r="CK1251" s="15"/>
      <c r="CL1251" s="15"/>
      <c r="CM1251" s="15"/>
      <c r="CN1251" s="15"/>
      <c r="CO1251" s="15"/>
      <c r="CP1251" s="15"/>
      <c r="CQ1251" s="15"/>
      <c r="CR1251" s="15"/>
      <c r="CS1251" s="15"/>
      <c r="CT1251" s="15"/>
      <c r="CU1251" s="15"/>
      <c r="CV1251" s="15"/>
      <c r="CW1251" s="15"/>
      <c r="CX1251" s="15"/>
      <c r="CY1251" s="15"/>
      <c r="CZ1251" s="15"/>
      <c r="DA1251" s="15"/>
      <c r="DB1251" s="15"/>
      <c r="DC1251" s="15"/>
      <c r="DD1251" s="15"/>
      <c r="DE1251" s="15"/>
      <c r="DF1251" s="15"/>
      <c r="DG1251" s="15"/>
      <c r="DH1251" s="15"/>
      <c r="DI1251" s="15"/>
      <c r="DJ1251" s="15"/>
      <c r="DK1251" s="15"/>
      <c r="DL1251" s="10"/>
      <c r="DM1251" s="10"/>
      <c r="DN1251" s="10"/>
      <c r="DO1251" s="10"/>
      <c r="DP1251" s="10"/>
      <c r="DQ1251" s="10"/>
      <c r="DR1251" s="10"/>
      <c r="DS1251" s="10"/>
      <c r="DT1251" s="10"/>
      <c r="DU1251" s="10"/>
      <c r="DV1251" s="10"/>
      <c r="DW1251" s="10"/>
      <c r="DX1251" s="10"/>
      <c r="DY1251" s="10"/>
      <c r="DZ1251" s="10"/>
      <c r="EA1251" s="10"/>
      <c r="EB1251" s="10"/>
      <c r="EC1251" s="10"/>
      <c r="ED1251" s="10"/>
      <c r="EE1251" s="10"/>
      <c r="EF1251" s="10"/>
      <c r="EG1251" s="10"/>
      <c r="EH1251" s="10"/>
      <c r="EI1251" s="10"/>
      <c r="EJ1251" s="10"/>
      <c r="EK1251" s="10"/>
      <c r="EL1251" s="10"/>
      <c r="EM1251" s="10"/>
      <c r="EN1251" s="10"/>
      <c r="EO1251" s="10"/>
      <c r="EP1251" s="10"/>
      <c r="EQ1251" s="10"/>
      <c r="ER1251" s="10"/>
      <c r="ES1251" s="10"/>
      <c r="ET1251" s="10"/>
      <c r="EU1251" s="10"/>
      <c r="EV1251" s="10"/>
      <c r="EW1251" s="10"/>
      <c r="EX1251" s="10"/>
      <c r="EY1251" s="10"/>
      <c r="EZ1251" s="10"/>
      <c r="FA1251" s="10"/>
      <c r="FB1251" s="10"/>
      <c r="FC1251" s="10"/>
      <c r="FD1251" s="10"/>
      <c r="FE1251" s="10"/>
      <c r="FF1251" s="10"/>
      <c r="FG1251" s="10"/>
      <c r="FH1251" s="10"/>
      <c r="FI1251" s="10"/>
      <c r="FJ1251" s="10"/>
      <c r="FK1251" s="10"/>
      <c r="FL1251" s="10"/>
      <c r="FM1251" s="10"/>
      <c r="FN1251" s="10"/>
      <c r="FO1251" s="10"/>
      <c r="FP1251" s="10"/>
      <c r="FQ1251" s="10"/>
      <c r="FR1251" s="10"/>
      <c r="FS1251" s="10"/>
      <c r="FT1251" s="10"/>
      <c r="FU1251" s="10"/>
      <c r="FV1251" s="10"/>
      <c r="FW1251" s="10"/>
      <c r="FX1251" s="10"/>
      <c r="FY1251" s="10"/>
      <c r="FZ1251" s="10"/>
      <c r="GA1251" s="10"/>
      <c r="GB1251" s="10"/>
      <c r="GC1251" s="10"/>
      <c r="GD1251" s="10"/>
      <c r="GE1251" s="10"/>
      <c r="GF1251" s="10"/>
      <c r="GG1251" s="10"/>
      <c r="GH1251" s="10"/>
      <c r="GI1251" s="10"/>
      <c r="GJ1251" s="10"/>
      <c r="GK1251" s="10"/>
      <c r="GL1251" s="10"/>
      <c r="GM1251" s="10"/>
      <c r="GN1251" s="10"/>
      <c r="GO1251" s="10"/>
      <c r="GP1251" s="10"/>
      <c r="GQ1251" s="10"/>
      <c r="GR1251" s="10"/>
      <c r="GS1251" s="10"/>
      <c r="GT1251" s="10"/>
      <c r="GU1251" s="10"/>
      <c r="GV1251" s="10"/>
      <c r="GW1251" s="10"/>
      <c r="GX1251" s="10"/>
      <c r="GY1251" s="10"/>
      <c r="GZ1251" s="10"/>
      <c r="HA1251" s="10"/>
      <c r="HB1251" s="10"/>
      <c r="HC1251" s="10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  <c r="IJ1251" s="10"/>
      <c r="IK1251" s="10"/>
      <c r="IL1251" s="10"/>
      <c r="IM1251" s="10"/>
      <c r="IN1251" s="10"/>
      <c r="IO1251" s="10"/>
      <c r="IP1251" s="10"/>
      <c r="IQ1251" s="10"/>
      <c r="IR1251" s="10"/>
      <c r="IS1251" s="10"/>
      <c r="IT1251" s="10"/>
      <c r="IU1251" s="10"/>
      <c r="IV1251" s="10"/>
    </row>
    <row r="1252" customFormat="false" ht="13.2" hidden="false" customHeight="false" outlineLevel="0" collapsed="false">
      <c r="A1252" s="2"/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15"/>
      <c r="Y1252" s="15"/>
      <c r="Z1252" s="15"/>
      <c r="AA1252" s="15"/>
      <c r="AB1252" s="15"/>
      <c r="AC1252" s="15"/>
      <c r="AD1252" s="15"/>
      <c r="AE1252" s="15"/>
      <c r="AF1252" s="15"/>
      <c r="AG1252" s="15"/>
      <c r="AH1252" s="15"/>
      <c r="AI1252" s="15"/>
      <c r="AJ1252" s="15"/>
      <c r="AK1252" s="15"/>
      <c r="AL1252" s="15"/>
      <c r="AM1252" s="15"/>
      <c r="AN1252" s="15"/>
      <c r="AO1252" s="15"/>
      <c r="AP1252" s="15"/>
      <c r="AQ1252" s="15"/>
      <c r="AR1252" s="15"/>
      <c r="AS1252" s="15"/>
      <c r="AT1252" s="15"/>
      <c r="AU1252" s="15"/>
      <c r="AV1252" s="15"/>
      <c r="AW1252" s="15"/>
      <c r="AX1252" s="15"/>
      <c r="AY1252" s="15"/>
      <c r="AZ1252" s="15"/>
      <c r="BA1252" s="15"/>
      <c r="BB1252" s="15"/>
      <c r="BC1252" s="15"/>
      <c r="BD1252" s="15"/>
      <c r="BE1252" s="15"/>
      <c r="BF1252" s="15"/>
      <c r="BG1252" s="15"/>
      <c r="BH1252" s="15"/>
      <c r="BI1252" s="15"/>
      <c r="BJ1252" s="15"/>
      <c r="BK1252" s="15"/>
      <c r="BL1252" s="15"/>
      <c r="BM1252" s="15"/>
      <c r="BN1252" s="15"/>
      <c r="BO1252" s="15"/>
      <c r="BP1252" s="15"/>
      <c r="BQ1252" s="15"/>
      <c r="BR1252" s="15"/>
      <c r="BS1252" s="15"/>
      <c r="BT1252" s="15"/>
      <c r="BU1252" s="15"/>
      <c r="BV1252" s="15"/>
      <c r="BW1252" s="15"/>
      <c r="BX1252" s="15"/>
      <c r="BY1252" s="15"/>
      <c r="BZ1252" s="15"/>
      <c r="CA1252" s="15"/>
      <c r="CB1252" s="15"/>
      <c r="CC1252" s="15"/>
      <c r="CD1252" s="15"/>
      <c r="CE1252" s="15"/>
      <c r="CF1252" s="15"/>
      <c r="CG1252" s="15"/>
      <c r="CH1252" s="15"/>
      <c r="CI1252" s="15"/>
      <c r="CJ1252" s="15"/>
      <c r="CK1252" s="15"/>
      <c r="CL1252" s="15"/>
      <c r="CM1252" s="15"/>
      <c r="CN1252" s="15"/>
      <c r="CO1252" s="15"/>
      <c r="CP1252" s="15"/>
      <c r="CQ1252" s="15"/>
      <c r="CR1252" s="15"/>
      <c r="CS1252" s="15"/>
      <c r="CT1252" s="15"/>
      <c r="CU1252" s="15"/>
      <c r="CV1252" s="15"/>
      <c r="CW1252" s="15"/>
      <c r="CX1252" s="15"/>
      <c r="CY1252" s="15"/>
      <c r="CZ1252" s="15"/>
      <c r="DA1252" s="15"/>
      <c r="DB1252" s="15"/>
      <c r="DC1252" s="15"/>
      <c r="DD1252" s="15"/>
      <c r="DE1252" s="15"/>
      <c r="DF1252" s="15"/>
      <c r="DG1252" s="15"/>
      <c r="DH1252" s="15"/>
      <c r="DI1252" s="15"/>
      <c r="DJ1252" s="15"/>
      <c r="DK1252" s="15"/>
      <c r="DL1252" s="10"/>
      <c r="DM1252" s="10"/>
      <c r="DN1252" s="10"/>
      <c r="DO1252" s="10"/>
      <c r="DP1252" s="10"/>
      <c r="DQ1252" s="10"/>
      <c r="DR1252" s="10"/>
      <c r="DS1252" s="10"/>
      <c r="DT1252" s="10"/>
      <c r="DU1252" s="10"/>
      <c r="DV1252" s="10"/>
      <c r="DW1252" s="10"/>
      <c r="DX1252" s="10"/>
      <c r="DY1252" s="10"/>
      <c r="DZ1252" s="10"/>
      <c r="EA1252" s="10"/>
      <c r="EB1252" s="10"/>
      <c r="EC1252" s="10"/>
      <c r="ED1252" s="10"/>
      <c r="EE1252" s="10"/>
      <c r="EF1252" s="10"/>
      <c r="EG1252" s="10"/>
      <c r="EH1252" s="10"/>
      <c r="EI1252" s="10"/>
      <c r="EJ1252" s="10"/>
      <c r="EK1252" s="10"/>
      <c r="EL1252" s="10"/>
      <c r="EM1252" s="10"/>
      <c r="EN1252" s="10"/>
      <c r="EO1252" s="10"/>
      <c r="EP1252" s="10"/>
      <c r="EQ1252" s="10"/>
      <c r="ER1252" s="10"/>
      <c r="ES1252" s="10"/>
      <c r="ET1252" s="10"/>
      <c r="EU1252" s="10"/>
      <c r="EV1252" s="10"/>
      <c r="EW1252" s="10"/>
      <c r="EX1252" s="10"/>
      <c r="EY1252" s="10"/>
      <c r="EZ1252" s="10"/>
      <c r="FA1252" s="10"/>
      <c r="FB1252" s="10"/>
      <c r="FC1252" s="10"/>
      <c r="FD1252" s="10"/>
      <c r="FE1252" s="10"/>
      <c r="FF1252" s="10"/>
      <c r="FG1252" s="10"/>
      <c r="FH1252" s="10"/>
      <c r="FI1252" s="10"/>
      <c r="FJ1252" s="10"/>
      <c r="FK1252" s="10"/>
      <c r="FL1252" s="10"/>
      <c r="FM1252" s="10"/>
      <c r="FN1252" s="10"/>
      <c r="FO1252" s="10"/>
      <c r="FP1252" s="10"/>
      <c r="FQ1252" s="10"/>
      <c r="FR1252" s="10"/>
      <c r="FS1252" s="10"/>
      <c r="FT1252" s="10"/>
      <c r="FU1252" s="10"/>
      <c r="FV1252" s="10"/>
      <c r="FW1252" s="10"/>
      <c r="FX1252" s="10"/>
      <c r="FY1252" s="10"/>
      <c r="FZ1252" s="10"/>
      <c r="GA1252" s="10"/>
      <c r="GB1252" s="10"/>
      <c r="GC1252" s="10"/>
      <c r="GD1252" s="10"/>
      <c r="GE1252" s="10"/>
      <c r="GF1252" s="10"/>
      <c r="GG1252" s="10"/>
      <c r="GH1252" s="10"/>
      <c r="GI1252" s="10"/>
      <c r="GJ1252" s="10"/>
      <c r="GK1252" s="10"/>
      <c r="GL1252" s="10"/>
      <c r="GM1252" s="10"/>
      <c r="GN1252" s="10"/>
      <c r="GO1252" s="10"/>
      <c r="GP1252" s="10"/>
      <c r="GQ1252" s="10"/>
      <c r="GR1252" s="10"/>
      <c r="GS1252" s="10"/>
      <c r="GT1252" s="10"/>
      <c r="GU1252" s="10"/>
      <c r="GV1252" s="10"/>
      <c r="GW1252" s="10"/>
      <c r="GX1252" s="10"/>
      <c r="GY1252" s="10"/>
      <c r="GZ1252" s="10"/>
      <c r="HA1252" s="10"/>
      <c r="HB1252" s="10"/>
      <c r="HC1252" s="10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  <c r="IJ1252" s="10"/>
      <c r="IK1252" s="10"/>
      <c r="IL1252" s="10"/>
      <c r="IM1252" s="10"/>
      <c r="IN1252" s="10"/>
      <c r="IO1252" s="10"/>
      <c r="IP1252" s="10"/>
      <c r="IQ1252" s="10"/>
      <c r="IR1252" s="10"/>
      <c r="IS1252" s="10"/>
      <c r="IT1252" s="10"/>
      <c r="IU1252" s="10"/>
      <c r="IV1252" s="10"/>
    </row>
    <row r="1253" customFormat="false" ht="13.2" hidden="false" customHeight="false" outlineLevel="0" collapsed="false">
      <c r="A1253" s="2"/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15"/>
      <c r="Y1253" s="15"/>
      <c r="Z1253" s="15"/>
      <c r="AA1253" s="15"/>
      <c r="AB1253" s="15"/>
      <c r="AC1253" s="15"/>
      <c r="AD1253" s="15"/>
      <c r="AE1253" s="15"/>
      <c r="AF1253" s="15"/>
      <c r="AG1253" s="15"/>
      <c r="AH1253" s="15"/>
      <c r="AI1253" s="15"/>
      <c r="AJ1253" s="15"/>
      <c r="AK1253" s="15"/>
      <c r="AL1253" s="15"/>
      <c r="AM1253" s="15"/>
      <c r="AN1253" s="15"/>
      <c r="AO1253" s="15"/>
      <c r="AP1253" s="15"/>
      <c r="AQ1253" s="15"/>
      <c r="AR1253" s="15"/>
      <c r="AS1253" s="15"/>
      <c r="AT1253" s="15"/>
      <c r="AU1253" s="15"/>
      <c r="AV1253" s="15"/>
      <c r="AW1253" s="15"/>
      <c r="AX1253" s="15"/>
      <c r="AY1253" s="15"/>
      <c r="AZ1253" s="15"/>
      <c r="BA1253" s="15"/>
      <c r="BB1253" s="15"/>
      <c r="BC1253" s="15"/>
      <c r="BD1253" s="15"/>
      <c r="BE1253" s="15"/>
      <c r="BF1253" s="15"/>
      <c r="BG1253" s="15"/>
      <c r="BH1253" s="15"/>
      <c r="BI1253" s="15"/>
      <c r="BJ1253" s="15"/>
      <c r="BK1253" s="15"/>
      <c r="BL1253" s="15"/>
      <c r="BM1253" s="15"/>
      <c r="BN1253" s="15"/>
      <c r="BO1253" s="15"/>
      <c r="BP1253" s="15"/>
      <c r="BQ1253" s="15"/>
      <c r="BR1253" s="15"/>
      <c r="BS1253" s="15"/>
      <c r="BT1253" s="15"/>
      <c r="BU1253" s="15"/>
      <c r="BV1253" s="15"/>
      <c r="BW1253" s="15"/>
      <c r="BX1253" s="15"/>
      <c r="BY1253" s="15"/>
      <c r="BZ1253" s="15"/>
      <c r="CA1253" s="15"/>
      <c r="CB1253" s="15"/>
      <c r="CC1253" s="15"/>
      <c r="CD1253" s="15"/>
      <c r="CE1253" s="15"/>
      <c r="CF1253" s="15"/>
      <c r="CG1253" s="15"/>
      <c r="CH1253" s="15"/>
      <c r="CI1253" s="15"/>
      <c r="CJ1253" s="15"/>
      <c r="CK1253" s="15"/>
      <c r="CL1253" s="15"/>
      <c r="CM1253" s="15"/>
      <c r="CN1253" s="15"/>
      <c r="CO1253" s="15"/>
      <c r="CP1253" s="15"/>
      <c r="CQ1253" s="15"/>
      <c r="CR1253" s="15"/>
      <c r="CS1253" s="15"/>
      <c r="CT1253" s="15"/>
      <c r="CU1253" s="15"/>
      <c r="CV1253" s="15"/>
      <c r="CW1253" s="15"/>
      <c r="CX1253" s="15"/>
      <c r="CY1253" s="15"/>
      <c r="CZ1253" s="15"/>
      <c r="DA1253" s="15"/>
      <c r="DB1253" s="15"/>
      <c r="DC1253" s="15"/>
      <c r="DD1253" s="15"/>
      <c r="DE1253" s="15"/>
      <c r="DF1253" s="15"/>
      <c r="DG1253" s="15"/>
      <c r="DH1253" s="15"/>
      <c r="DI1253" s="15"/>
      <c r="DJ1253" s="15"/>
      <c r="DK1253" s="15"/>
      <c r="DL1253" s="10"/>
      <c r="DM1253" s="10"/>
      <c r="DN1253" s="10"/>
      <c r="DO1253" s="10"/>
      <c r="DP1253" s="10"/>
      <c r="DQ1253" s="10"/>
      <c r="DR1253" s="10"/>
      <c r="DS1253" s="10"/>
      <c r="DT1253" s="10"/>
      <c r="DU1253" s="10"/>
      <c r="DV1253" s="10"/>
      <c r="DW1253" s="10"/>
      <c r="DX1253" s="10"/>
      <c r="DY1253" s="10"/>
      <c r="DZ1253" s="10"/>
      <c r="EA1253" s="10"/>
      <c r="EB1253" s="10"/>
      <c r="EC1253" s="10"/>
      <c r="ED1253" s="10"/>
      <c r="EE1253" s="10"/>
      <c r="EF1253" s="10"/>
      <c r="EG1253" s="10"/>
      <c r="EH1253" s="10"/>
      <c r="EI1253" s="10"/>
      <c r="EJ1253" s="10"/>
      <c r="EK1253" s="10"/>
      <c r="EL1253" s="10"/>
      <c r="EM1253" s="10"/>
      <c r="EN1253" s="10"/>
      <c r="EO1253" s="10"/>
      <c r="EP1253" s="10"/>
      <c r="EQ1253" s="10"/>
      <c r="ER1253" s="10"/>
      <c r="ES1253" s="10"/>
      <c r="ET1253" s="10"/>
      <c r="EU1253" s="10"/>
      <c r="EV1253" s="10"/>
      <c r="EW1253" s="10"/>
      <c r="EX1253" s="10"/>
      <c r="EY1253" s="10"/>
      <c r="EZ1253" s="10"/>
      <c r="FA1253" s="10"/>
      <c r="FB1253" s="10"/>
      <c r="FC1253" s="10"/>
      <c r="FD1253" s="10"/>
      <c r="FE1253" s="10"/>
      <c r="FF1253" s="10"/>
      <c r="FG1253" s="10"/>
      <c r="FH1253" s="10"/>
      <c r="FI1253" s="10"/>
      <c r="FJ1253" s="10"/>
      <c r="FK1253" s="10"/>
      <c r="FL1253" s="10"/>
      <c r="FM1253" s="10"/>
      <c r="FN1253" s="10"/>
      <c r="FO1253" s="10"/>
      <c r="FP1253" s="10"/>
      <c r="FQ1253" s="10"/>
      <c r="FR1253" s="10"/>
      <c r="FS1253" s="10"/>
      <c r="FT1253" s="10"/>
      <c r="FU1253" s="10"/>
      <c r="FV1253" s="10"/>
      <c r="FW1253" s="10"/>
      <c r="FX1253" s="10"/>
      <c r="FY1253" s="10"/>
      <c r="FZ1253" s="10"/>
      <c r="GA1253" s="10"/>
      <c r="GB1253" s="10"/>
      <c r="GC1253" s="10"/>
      <c r="GD1253" s="10"/>
      <c r="GE1253" s="10"/>
      <c r="GF1253" s="10"/>
      <c r="GG1253" s="10"/>
      <c r="GH1253" s="10"/>
      <c r="GI1253" s="10"/>
      <c r="GJ1253" s="10"/>
      <c r="GK1253" s="10"/>
      <c r="GL1253" s="10"/>
      <c r="GM1253" s="10"/>
      <c r="GN1253" s="10"/>
      <c r="GO1253" s="10"/>
      <c r="GP1253" s="10"/>
      <c r="GQ1253" s="10"/>
      <c r="GR1253" s="10"/>
      <c r="GS1253" s="10"/>
      <c r="GT1253" s="10"/>
      <c r="GU1253" s="10"/>
      <c r="GV1253" s="10"/>
      <c r="GW1253" s="10"/>
      <c r="GX1253" s="10"/>
      <c r="GY1253" s="10"/>
      <c r="GZ1253" s="10"/>
      <c r="HA1253" s="10"/>
      <c r="HB1253" s="10"/>
      <c r="HC1253" s="10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  <c r="IJ1253" s="10"/>
      <c r="IK1253" s="10"/>
      <c r="IL1253" s="10"/>
      <c r="IM1253" s="10"/>
      <c r="IN1253" s="10"/>
      <c r="IO1253" s="10"/>
      <c r="IP1253" s="10"/>
      <c r="IQ1253" s="10"/>
      <c r="IR1253" s="10"/>
      <c r="IS1253" s="10"/>
      <c r="IT1253" s="10"/>
      <c r="IU1253" s="10"/>
      <c r="IV1253" s="10"/>
    </row>
    <row r="1254" customFormat="false" ht="13.2" hidden="false" customHeight="false" outlineLevel="0" collapsed="false">
      <c r="A1254" s="2"/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15"/>
      <c r="Y1254" s="15"/>
      <c r="Z1254" s="15"/>
      <c r="AA1254" s="15"/>
      <c r="AB1254" s="15"/>
      <c r="AC1254" s="15"/>
      <c r="AD1254" s="15"/>
      <c r="AE1254" s="15"/>
      <c r="AF1254" s="15"/>
      <c r="AG1254" s="15"/>
      <c r="AH1254" s="15"/>
      <c r="AI1254" s="15"/>
      <c r="AJ1254" s="15"/>
      <c r="AK1254" s="15"/>
      <c r="AL1254" s="15"/>
      <c r="AM1254" s="15"/>
      <c r="AN1254" s="15"/>
      <c r="AO1254" s="15"/>
      <c r="AP1254" s="15"/>
      <c r="AQ1254" s="15"/>
      <c r="AR1254" s="15"/>
      <c r="AS1254" s="15"/>
      <c r="AT1254" s="15"/>
      <c r="AU1254" s="15"/>
      <c r="AV1254" s="15"/>
      <c r="AW1254" s="15"/>
      <c r="AX1254" s="15"/>
      <c r="AY1254" s="15"/>
      <c r="AZ1254" s="15"/>
      <c r="BA1254" s="15"/>
      <c r="BB1254" s="15"/>
      <c r="BC1254" s="15"/>
      <c r="BD1254" s="15"/>
      <c r="BE1254" s="15"/>
      <c r="BF1254" s="15"/>
      <c r="BG1254" s="15"/>
      <c r="BH1254" s="15"/>
      <c r="BI1254" s="15"/>
      <c r="BJ1254" s="15"/>
      <c r="BK1254" s="15"/>
      <c r="BL1254" s="15"/>
      <c r="BM1254" s="15"/>
      <c r="BN1254" s="15"/>
      <c r="BO1254" s="15"/>
      <c r="BP1254" s="15"/>
      <c r="BQ1254" s="15"/>
      <c r="BR1254" s="15"/>
      <c r="BS1254" s="15"/>
      <c r="BT1254" s="15"/>
      <c r="BU1254" s="15"/>
      <c r="BV1254" s="15"/>
      <c r="BW1254" s="15"/>
      <c r="BX1254" s="15"/>
      <c r="BY1254" s="15"/>
      <c r="BZ1254" s="15"/>
      <c r="CA1254" s="15"/>
      <c r="CB1254" s="15"/>
      <c r="CC1254" s="15"/>
      <c r="CD1254" s="15"/>
      <c r="CE1254" s="15"/>
      <c r="CF1254" s="15"/>
      <c r="CG1254" s="15"/>
      <c r="CH1254" s="15"/>
      <c r="CI1254" s="15"/>
      <c r="CJ1254" s="15"/>
      <c r="CK1254" s="15"/>
      <c r="CL1254" s="15"/>
      <c r="CM1254" s="15"/>
      <c r="CN1254" s="15"/>
      <c r="CO1254" s="15"/>
      <c r="CP1254" s="15"/>
      <c r="CQ1254" s="15"/>
      <c r="CR1254" s="15"/>
      <c r="CS1254" s="15"/>
      <c r="CT1254" s="15"/>
      <c r="CU1254" s="15"/>
      <c r="CV1254" s="15"/>
      <c r="CW1254" s="15"/>
      <c r="CX1254" s="15"/>
      <c r="CY1254" s="15"/>
      <c r="CZ1254" s="15"/>
      <c r="DA1254" s="15"/>
      <c r="DB1254" s="15"/>
      <c r="DC1254" s="15"/>
      <c r="DD1254" s="15"/>
      <c r="DE1254" s="15"/>
      <c r="DF1254" s="15"/>
      <c r="DG1254" s="15"/>
      <c r="DH1254" s="15"/>
      <c r="DI1254" s="15"/>
      <c r="DJ1254" s="15"/>
      <c r="DK1254" s="15"/>
      <c r="DL1254" s="10"/>
      <c r="DM1254" s="10"/>
      <c r="DN1254" s="10"/>
      <c r="DO1254" s="10"/>
      <c r="DP1254" s="10"/>
      <c r="DQ1254" s="10"/>
      <c r="DR1254" s="10"/>
      <c r="DS1254" s="10"/>
      <c r="DT1254" s="10"/>
      <c r="DU1254" s="10"/>
      <c r="DV1254" s="10"/>
      <c r="DW1254" s="10"/>
      <c r="DX1254" s="10"/>
      <c r="DY1254" s="10"/>
      <c r="DZ1254" s="10"/>
      <c r="EA1254" s="10"/>
      <c r="EB1254" s="10"/>
      <c r="EC1254" s="10"/>
      <c r="ED1254" s="10"/>
      <c r="EE1254" s="10"/>
      <c r="EF1254" s="10"/>
      <c r="EG1254" s="10"/>
      <c r="EH1254" s="10"/>
      <c r="EI1254" s="10"/>
      <c r="EJ1254" s="10"/>
      <c r="EK1254" s="10"/>
      <c r="EL1254" s="10"/>
      <c r="EM1254" s="10"/>
      <c r="EN1254" s="10"/>
      <c r="EO1254" s="10"/>
      <c r="EP1254" s="10"/>
      <c r="EQ1254" s="10"/>
      <c r="ER1254" s="10"/>
      <c r="ES1254" s="10"/>
      <c r="ET1254" s="10"/>
      <c r="EU1254" s="10"/>
      <c r="EV1254" s="10"/>
      <c r="EW1254" s="10"/>
      <c r="EX1254" s="10"/>
      <c r="EY1254" s="10"/>
      <c r="EZ1254" s="10"/>
      <c r="FA1254" s="10"/>
      <c r="FB1254" s="10"/>
      <c r="FC1254" s="10"/>
      <c r="FD1254" s="10"/>
      <c r="FE1254" s="10"/>
      <c r="FF1254" s="10"/>
      <c r="FG1254" s="10"/>
      <c r="FH1254" s="10"/>
      <c r="FI1254" s="10"/>
      <c r="FJ1254" s="10"/>
      <c r="FK1254" s="10"/>
      <c r="FL1254" s="10"/>
      <c r="FM1254" s="10"/>
      <c r="FN1254" s="10"/>
      <c r="FO1254" s="10"/>
      <c r="FP1254" s="10"/>
      <c r="FQ1254" s="10"/>
      <c r="FR1254" s="10"/>
      <c r="FS1254" s="10"/>
      <c r="FT1254" s="10"/>
      <c r="FU1254" s="10"/>
      <c r="FV1254" s="10"/>
      <c r="FW1254" s="10"/>
      <c r="FX1254" s="10"/>
      <c r="FY1254" s="10"/>
      <c r="FZ1254" s="10"/>
      <c r="GA1254" s="10"/>
      <c r="GB1254" s="10"/>
      <c r="GC1254" s="10"/>
      <c r="GD1254" s="10"/>
      <c r="GE1254" s="10"/>
      <c r="GF1254" s="10"/>
      <c r="GG1254" s="10"/>
      <c r="GH1254" s="10"/>
      <c r="GI1254" s="10"/>
      <c r="GJ1254" s="10"/>
      <c r="GK1254" s="10"/>
      <c r="GL1254" s="10"/>
      <c r="GM1254" s="10"/>
      <c r="GN1254" s="10"/>
      <c r="GO1254" s="10"/>
      <c r="GP1254" s="10"/>
      <c r="GQ1254" s="10"/>
      <c r="GR1254" s="10"/>
      <c r="GS1254" s="10"/>
      <c r="GT1254" s="10"/>
      <c r="GU1254" s="10"/>
      <c r="GV1254" s="10"/>
      <c r="GW1254" s="10"/>
      <c r="GX1254" s="10"/>
      <c r="GY1254" s="10"/>
      <c r="GZ1254" s="10"/>
      <c r="HA1254" s="10"/>
      <c r="HB1254" s="10"/>
      <c r="HC1254" s="10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  <c r="IJ1254" s="10"/>
      <c r="IK1254" s="10"/>
      <c r="IL1254" s="10"/>
      <c r="IM1254" s="10"/>
      <c r="IN1254" s="10"/>
      <c r="IO1254" s="10"/>
      <c r="IP1254" s="10"/>
      <c r="IQ1254" s="10"/>
      <c r="IR1254" s="10"/>
      <c r="IS1254" s="10"/>
      <c r="IT1254" s="10"/>
      <c r="IU1254" s="10"/>
      <c r="IV1254" s="10"/>
    </row>
    <row r="1255" customFormat="false" ht="13.2" hidden="false" customHeight="false" outlineLevel="0" collapsed="false">
      <c r="A1255" s="2"/>
      <c r="B1255" s="1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15"/>
      <c r="Y1255" s="15"/>
      <c r="Z1255" s="15"/>
      <c r="AA1255" s="15"/>
      <c r="AB1255" s="15"/>
      <c r="AC1255" s="15"/>
      <c r="AD1255" s="15"/>
      <c r="AE1255" s="15"/>
      <c r="AF1255" s="15"/>
      <c r="AG1255" s="15"/>
      <c r="AH1255" s="15"/>
      <c r="AI1255" s="15"/>
      <c r="AJ1255" s="15"/>
      <c r="AK1255" s="15"/>
      <c r="AL1255" s="15"/>
      <c r="AM1255" s="15"/>
      <c r="AN1255" s="15"/>
      <c r="AO1255" s="15"/>
      <c r="AP1255" s="15"/>
      <c r="AQ1255" s="15"/>
      <c r="AR1255" s="15"/>
      <c r="AS1255" s="15"/>
      <c r="AT1255" s="15"/>
      <c r="AU1255" s="15"/>
      <c r="AV1255" s="15"/>
      <c r="AW1255" s="15"/>
      <c r="AX1255" s="15"/>
      <c r="AY1255" s="15"/>
      <c r="AZ1255" s="15"/>
      <c r="BA1255" s="15"/>
      <c r="BB1255" s="15"/>
      <c r="BC1255" s="15"/>
      <c r="BD1255" s="15"/>
      <c r="BE1255" s="15"/>
      <c r="BF1255" s="15"/>
      <c r="BG1255" s="15"/>
      <c r="BH1255" s="15"/>
      <c r="BI1255" s="15"/>
      <c r="BJ1255" s="15"/>
      <c r="BK1255" s="15"/>
      <c r="BL1255" s="15"/>
      <c r="BM1255" s="15"/>
      <c r="BN1255" s="15"/>
      <c r="BO1255" s="15"/>
      <c r="BP1255" s="15"/>
      <c r="BQ1255" s="15"/>
      <c r="BR1255" s="15"/>
      <c r="BS1255" s="15"/>
      <c r="BT1255" s="15"/>
      <c r="BU1255" s="15"/>
      <c r="BV1255" s="15"/>
      <c r="BW1255" s="15"/>
      <c r="BX1255" s="15"/>
      <c r="BY1255" s="15"/>
      <c r="BZ1255" s="15"/>
      <c r="CA1255" s="15"/>
      <c r="CB1255" s="15"/>
      <c r="CC1255" s="15"/>
      <c r="CD1255" s="15"/>
      <c r="CE1255" s="15"/>
      <c r="CF1255" s="15"/>
      <c r="CG1255" s="15"/>
      <c r="CH1255" s="15"/>
      <c r="CI1255" s="15"/>
      <c r="CJ1255" s="15"/>
      <c r="CK1255" s="15"/>
      <c r="CL1255" s="15"/>
      <c r="CM1255" s="15"/>
      <c r="CN1255" s="15"/>
      <c r="CO1255" s="15"/>
      <c r="CP1255" s="15"/>
      <c r="CQ1255" s="15"/>
      <c r="CR1255" s="15"/>
      <c r="CS1255" s="15"/>
      <c r="CT1255" s="15"/>
      <c r="CU1255" s="15"/>
      <c r="CV1255" s="15"/>
      <c r="CW1255" s="15"/>
      <c r="CX1255" s="15"/>
      <c r="CY1255" s="15"/>
      <c r="CZ1255" s="15"/>
      <c r="DA1255" s="15"/>
      <c r="DB1255" s="15"/>
      <c r="DC1255" s="15"/>
      <c r="DD1255" s="15"/>
      <c r="DE1255" s="15"/>
      <c r="DF1255" s="15"/>
      <c r="DG1255" s="15"/>
      <c r="DH1255" s="15"/>
      <c r="DI1255" s="15"/>
      <c r="DJ1255" s="15"/>
      <c r="DK1255" s="15"/>
      <c r="DL1255" s="10"/>
      <c r="DM1255" s="10"/>
      <c r="DN1255" s="10"/>
      <c r="DO1255" s="10"/>
      <c r="DP1255" s="10"/>
      <c r="DQ1255" s="10"/>
      <c r="DR1255" s="10"/>
      <c r="DS1255" s="10"/>
      <c r="DT1255" s="10"/>
      <c r="DU1255" s="10"/>
      <c r="DV1255" s="10"/>
      <c r="DW1255" s="10"/>
      <c r="DX1255" s="10"/>
      <c r="DY1255" s="10"/>
      <c r="DZ1255" s="10"/>
      <c r="EA1255" s="10"/>
      <c r="EB1255" s="10"/>
      <c r="EC1255" s="10"/>
      <c r="ED1255" s="10"/>
      <c r="EE1255" s="10"/>
      <c r="EF1255" s="10"/>
      <c r="EG1255" s="10"/>
      <c r="EH1255" s="10"/>
      <c r="EI1255" s="10"/>
      <c r="EJ1255" s="10"/>
      <c r="EK1255" s="10"/>
      <c r="EL1255" s="10"/>
      <c r="EM1255" s="10"/>
      <c r="EN1255" s="10"/>
      <c r="EO1255" s="10"/>
      <c r="EP1255" s="10"/>
      <c r="EQ1255" s="10"/>
      <c r="ER1255" s="10"/>
      <c r="ES1255" s="10"/>
      <c r="ET1255" s="10"/>
      <c r="EU1255" s="10"/>
      <c r="EV1255" s="10"/>
      <c r="EW1255" s="10"/>
      <c r="EX1255" s="10"/>
      <c r="EY1255" s="10"/>
      <c r="EZ1255" s="10"/>
      <c r="FA1255" s="10"/>
      <c r="FB1255" s="10"/>
      <c r="FC1255" s="10"/>
      <c r="FD1255" s="10"/>
      <c r="FE1255" s="10"/>
      <c r="FF1255" s="10"/>
      <c r="FG1255" s="10"/>
      <c r="FH1255" s="10"/>
      <c r="FI1255" s="10"/>
      <c r="FJ1255" s="10"/>
      <c r="FK1255" s="10"/>
      <c r="FL1255" s="10"/>
      <c r="FM1255" s="10"/>
      <c r="FN1255" s="10"/>
      <c r="FO1255" s="10"/>
      <c r="FP1255" s="10"/>
      <c r="FQ1255" s="10"/>
      <c r="FR1255" s="10"/>
      <c r="FS1255" s="10"/>
      <c r="FT1255" s="10"/>
      <c r="FU1255" s="10"/>
      <c r="FV1255" s="10"/>
      <c r="FW1255" s="10"/>
      <c r="FX1255" s="10"/>
      <c r="FY1255" s="10"/>
      <c r="FZ1255" s="10"/>
      <c r="GA1255" s="10"/>
      <c r="GB1255" s="10"/>
      <c r="GC1255" s="10"/>
      <c r="GD1255" s="10"/>
      <c r="GE1255" s="10"/>
      <c r="GF1255" s="10"/>
      <c r="GG1255" s="10"/>
      <c r="GH1255" s="10"/>
      <c r="GI1255" s="10"/>
      <c r="GJ1255" s="10"/>
      <c r="GK1255" s="10"/>
      <c r="GL1255" s="10"/>
      <c r="GM1255" s="10"/>
      <c r="GN1255" s="10"/>
      <c r="GO1255" s="10"/>
      <c r="GP1255" s="10"/>
      <c r="GQ1255" s="10"/>
      <c r="GR1255" s="10"/>
      <c r="GS1255" s="10"/>
      <c r="GT1255" s="10"/>
      <c r="GU1255" s="10"/>
      <c r="GV1255" s="10"/>
      <c r="GW1255" s="10"/>
      <c r="GX1255" s="10"/>
      <c r="GY1255" s="10"/>
      <c r="GZ1255" s="10"/>
      <c r="HA1255" s="10"/>
      <c r="HB1255" s="10"/>
      <c r="HC1255" s="10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  <c r="IJ1255" s="10"/>
      <c r="IK1255" s="10"/>
      <c r="IL1255" s="10"/>
      <c r="IM1255" s="10"/>
      <c r="IN1255" s="10"/>
      <c r="IO1255" s="10"/>
      <c r="IP1255" s="10"/>
      <c r="IQ1255" s="10"/>
      <c r="IR1255" s="10"/>
      <c r="IS1255" s="10"/>
      <c r="IT1255" s="10"/>
      <c r="IU1255" s="10"/>
      <c r="IV1255" s="10"/>
    </row>
    <row r="1256" customFormat="false" ht="13.2" hidden="false" customHeight="false" outlineLevel="0" collapsed="false">
      <c r="A1256" s="2"/>
      <c r="B1256" s="1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15"/>
      <c r="Y1256" s="15"/>
      <c r="Z1256" s="15"/>
      <c r="AA1256" s="15"/>
      <c r="AB1256" s="15"/>
      <c r="AC1256" s="15"/>
      <c r="AD1256" s="15"/>
      <c r="AE1256" s="15"/>
      <c r="AF1256" s="15"/>
      <c r="AG1256" s="15"/>
      <c r="AH1256" s="15"/>
      <c r="AI1256" s="15"/>
      <c r="AJ1256" s="15"/>
      <c r="AK1256" s="15"/>
      <c r="AL1256" s="15"/>
      <c r="AM1256" s="15"/>
      <c r="AN1256" s="15"/>
      <c r="AO1256" s="15"/>
      <c r="AP1256" s="15"/>
      <c r="AQ1256" s="15"/>
      <c r="AR1256" s="15"/>
      <c r="AS1256" s="15"/>
      <c r="AT1256" s="15"/>
      <c r="AU1256" s="15"/>
      <c r="AV1256" s="15"/>
      <c r="AW1256" s="15"/>
      <c r="AX1256" s="15"/>
      <c r="AY1256" s="15"/>
      <c r="AZ1256" s="15"/>
      <c r="BA1256" s="15"/>
      <c r="BB1256" s="15"/>
      <c r="BC1256" s="15"/>
      <c r="BD1256" s="15"/>
      <c r="BE1256" s="15"/>
      <c r="BF1256" s="15"/>
      <c r="BG1256" s="15"/>
      <c r="BH1256" s="15"/>
      <c r="BI1256" s="15"/>
      <c r="BJ1256" s="15"/>
      <c r="BK1256" s="15"/>
      <c r="BL1256" s="15"/>
      <c r="BM1256" s="15"/>
      <c r="BN1256" s="15"/>
      <c r="BO1256" s="15"/>
      <c r="BP1256" s="15"/>
      <c r="BQ1256" s="15"/>
      <c r="BR1256" s="15"/>
      <c r="BS1256" s="15"/>
      <c r="BT1256" s="15"/>
      <c r="BU1256" s="15"/>
      <c r="BV1256" s="15"/>
      <c r="BW1256" s="15"/>
      <c r="BX1256" s="15"/>
      <c r="BY1256" s="15"/>
      <c r="BZ1256" s="15"/>
      <c r="CA1256" s="15"/>
      <c r="CB1256" s="15"/>
      <c r="CC1256" s="15"/>
      <c r="CD1256" s="15"/>
      <c r="CE1256" s="15"/>
      <c r="CF1256" s="15"/>
      <c r="CG1256" s="15"/>
      <c r="CH1256" s="15"/>
      <c r="CI1256" s="15"/>
      <c r="CJ1256" s="15"/>
      <c r="CK1256" s="15"/>
      <c r="CL1256" s="15"/>
      <c r="CM1256" s="15"/>
      <c r="CN1256" s="15"/>
      <c r="CO1256" s="15"/>
      <c r="CP1256" s="15"/>
      <c r="CQ1256" s="15"/>
      <c r="CR1256" s="15"/>
      <c r="CS1256" s="15"/>
      <c r="CT1256" s="15"/>
      <c r="CU1256" s="15"/>
      <c r="CV1256" s="15"/>
      <c r="CW1256" s="15"/>
      <c r="CX1256" s="15"/>
      <c r="CY1256" s="15"/>
      <c r="CZ1256" s="15"/>
      <c r="DA1256" s="15"/>
      <c r="DB1256" s="15"/>
      <c r="DC1256" s="15"/>
      <c r="DD1256" s="15"/>
      <c r="DE1256" s="15"/>
      <c r="DF1256" s="15"/>
      <c r="DG1256" s="15"/>
      <c r="DH1256" s="15"/>
      <c r="DI1256" s="15"/>
      <c r="DJ1256" s="15"/>
      <c r="DK1256" s="15"/>
      <c r="DL1256" s="10"/>
      <c r="DM1256" s="10"/>
      <c r="DN1256" s="10"/>
      <c r="DO1256" s="10"/>
      <c r="DP1256" s="10"/>
      <c r="DQ1256" s="10"/>
      <c r="DR1256" s="10"/>
      <c r="DS1256" s="10"/>
      <c r="DT1256" s="10"/>
      <c r="DU1256" s="10"/>
      <c r="DV1256" s="10"/>
      <c r="DW1256" s="10"/>
      <c r="DX1256" s="10"/>
      <c r="DY1256" s="10"/>
      <c r="DZ1256" s="10"/>
      <c r="EA1256" s="10"/>
      <c r="EB1256" s="10"/>
      <c r="EC1256" s="10"/>
      <c r="ED1256" s="10"/>
      <c r="EE1256" s="10"/>
      <c r="EF1256" s="10"/>
      <c r="EG1256" s="10"/>
      <c r="EH1256" s="10"/>
      <c r="EI1256" s="10"/>
      <c r="EJ1256" s="10"/>
      <c r="EK1256" s="10"/>
      <c r="EL1256" s="10"/>
      <c r="EM1256" s="10"/>
      <c r="EN1256" s="10"/>
      <c r="EO1256" s="10"/>
      <c r="EP1256" s="10"/>
      <c r="EQ1256" s="10"/>
      <c r="ER1256" s="10"/>
      <c r="ES1256" s="10"/>
      <c r="ET1256" s="10"/>
      <c r="EU1256" s="10"/>
      <c r="EV1256" s="10"/>
      <c r="EW1256" s="10"/>
      <c r="EX1256" s="10"/>
      <c r="EY1256" s="10"/>
      <c r="EZ1256" s="10"/>
      <c r="FA1256" s="10"/>
      <c r="FB1256" s="10"/>
      <c r="FC1256" s="10"/>
      <c r="FD1256" s="10"/>
      <c r="FE1256" s="10"/>
      <c r="FF1256" s="10"/>
      <c r="FG1256" s="10"/>
      <c r="FH1256" s="10"/>
      <c r="FI1256" s="10"/>
      <c r="FJ1256" s="10"/>
      <c r="FK1256" s="10"/>
      <c r="FL1256" s="10"/>
      <c r="FM1256" s="10"/>
      <c r="FN1256" s="10"/>
      <c r="FO1256" s="10"/>
      <c r="FP1256" s="10"/>
      <c r="FQ1256" s="10"/>
      <c r="FR1256" s="10"/>
      <c r="FS1256" s="10"/>
      <c r="FT1256" s="10"/>
      <c r="FU1256" s="10"/>
      <c r="FV1256" s="10"/>
      <c r="FW1256" s="10"/>
      <c r="FX1256" s="10"/>
      <c r="FY1256" s="10"/>
      <c r="FZ1256" s="10"/>
      <c r="GA1256" s="10"/>
      <c r="GB1256" s="10"/>
      <c r="GC1256" s="10"/>
      <c r="GD1256" s="10"/>
      <c r="GE1256" s="10"/>
      <c r="GF1256" s="10"/>
      <c r="GG1256" s="10"/>
      <c r="GH1256" s="10"/>
      <c r="GI1256" s="10"/>
      <c r="GJ1256" s="10"/>
      <c r="GK1256" s="10"/>
      <c r="GL1256" s="10"/>
      <c r="GM1256" s="10"/>
      <c r="GN1256" s="10"/>
      <c r="GO1256" s="10"/>
      <c r="GP1256" s="10"/>
      <c r="GQ1256" s="10"/>
      <c r="GR1256" s="10"/>
      <c r="GS1256" s="10"/>
      <c r="GT1256" s="10"/>
      <c r="GU1256" s="10"/>
      <c r="GV1256" s="10"/>
      <c r="GW1256" s="10"/>
      <c r="GX1256" s="10"/>
      <c r="GY1256" s="10"/>
      <c r="GZ1256" s="10"/>
      <c r="HA1256" s="10"/>
      <c r="HB1256" s="10"/>
      <c r="HC1256" s="10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  <c r="IJ1256" s="10"/>
      <c r="IK1256" s="10"/>
      <c r="IL1256" s="10"/>
      <c r="IM1256" s="10"/>
      <c r="IN1256" s="10"/>
      <c r="IO1256" s="10"/>
      <c r="IP1256" s="10"/>
      <c r="IQ1256" s="10"/>
      <c r="IR1256" s="10"/>
      <c r="IS1256" s="10"/>
      <c r="IT1256" s="10"/>
      <c r="IU1256" s="10"/>
      <c r="IV1256" s="10"/>
    </row>
    <row r="1257" customFormat="false" ht="13.2" hidden="false" customHeight="false" outlineLevel="0" collapsed="false">
      <c r="A1257" s="2"/>
      <c r="B1257" s="15"/>
      <c r="C1257" s="15"/>
      <c r="D1257" s="15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15"/>
      <c r="Y1257" s="15"/>
      <c r="Z1257" s="15"/>
      <c r="AA1257" s="15"/>
      <c r="AB1257" s="15"/>
      <c r="AC1257" s="15"/>
      <c r="AD1257" s="15"/>
      <c r="AE1257" s="15"/>
      <c r="AF1257" s="15"/>
      <c r="AG1257" s="15"/>
      <c r="AH1257" s="15"/>
      <c r="AI1257" s="15"/>
      <c r="AJ1257" s="15"/>
      <c r="AK1257" s="15"/>
      <c r="AL1257" s="15"/>
      <c r="AM1257" s="15"/>
      <c r="AN1257" s="15"/>
      <c r="AO1257" s="15"/>
      <c r="AP1257" s="15"/>
      <c r="AQ1257" s="15"/>
      <c r="AR1257" s="15"/>
      <c r="AS1257" s="15"/>
      <c r="AT1257" s="15"/>
      <c r="AU1257" s="15"/>
      <c r="AV1257" s="15"/>
      <c r="AW1257" s="15"/>
      <c r="AX1257" s="15"/>
      <c r="AY1257" s="15"/>
      <c r="AZ1257" s="15"/>
      <c r="BA1257" s="15"/>
      <c r="BB1257" s="15"/>
      <c r="BC1257" s="15"/>
      <c r="BD1257" s="15"/>
      <c r="BE1257" s="15"/>
      <c r="BF1257" s="15"/>
      <c r="BG1257" s="15"/>
      <c r="BH1257" s="15"/>
      <c r="BI1257" s="15"/>
      <c r="BJ1257" s="15"/>
      <c r="BK1257" s="15"/>
      <c r="BL1257" s="15"/>
      <c r="BM1257" s="15"/>
      <c r="BN1257" s="15"/>
      <c r="BO1257" s="15"/>
      <c r="BP1257" s="15"/>
      <c r="BQ1257" s="15"/>
      <c r="BR1257" s="15"/>
      <c r="BS1257" s="15"/>
      <c r="BT1257" s="15"/>
      <c r="BU1257" s="15"/>
      <c r="BV1257" s="15"/>
      <c r="BW1257" s="15"/>
      <c r="BX1257" s="15"/>
      <c r="BY1257" s="15"/>
      <c r="BZ1257" s="15"/>
      <c r="CA1257" s="15"/>
      <c r="CB1257" s="15"/>
      <c r="CC1257" s="15"/>
      <c r="CD1257" s="15"/>
      <c r="CE1257" s="15"/>
      <c r="CF1257" s="15"/>
      <c r="CG1257" s="15"/>
      <c r="CH1257" s="15"/>
      <c r="CI1257" s="15"/>
      <c r="CJ1257" s="15"/>
      <c r="CK1257" s="15"/>
      <c r="CL1257" s="15"/>
      <c r="CM1257" s="15"/>
      <c r="CN1257" s="15"/>
      <c r="CO1257" s="15"/>
      <c r="CP1257" s="15"/>
      <c r="CQ1257" s="15"/>
      <c r="CR1257" s="15"/>
      <c r="CS1257" s="15"/>
      <c r="CT1257" s="15"/>
      <c r="CU1257" s="15"/>
      <c r="CV1257" s="15"/>
      <c r="CW1257" s="15"/>
      <c r="CX1257" s="15"/>
      <c r="CY1257" s="15"/>
      <c r="CZ1257" s="15"/>
      <c r="DA1257" s="15"/>
      <c r="DB1257" s="15"/>
      <c r="DC1257" s="15"/>
      <c r="DD1257" s="15"/>
      <c r="DE1257" s="15"/>
      <c r="DF1257" s="15"/>
      <c r="DG1257" s="15"/>
      <c r="DH1257" s="15"/>
      <c r="DI1257" s="15"/>
      <c r="DJ1257" s="15"/>
      <c r="DK1257" s="15"/>
      <c r="DL1257" s="10"/>
      <c r="DM1257" s="10"/>
      <c r="DN1257" s="10"/>
      <c r="DO1257" s="10"/>
      <c r="DP1257" s="10"/>
      <c r="DQ1257" s="10"/>
      <c r="DR1257" s="10"/>
      <c r="DS1257" s="10"/>
      <c r="DT1257" s="10"/>
      <c r="DU1257" s="10"/>
      <c r="DV1257" s="10"/>
      <c r="DW1257" s="10"/>
      <c r="DX1257" s="10"/>
      <c r="DY1257" s="10"/>
      <c r="DZ1257" s="10"/>
      <c r="EA1257" s="10"/>
      <c r="EB1257" s="10"/>
      <c r="EC1257" s="10"/>
      <c r="ED1257" s="10"/>
      <c r="EE1257" s="10"/>
      <c r="EF1257" s="10"/>
      <c r="EG1257" s="10"/>
      <c r="EH1257" s="10"/>
      <c r="EI1257" s="10"/>
      <c r="EJ1257" s="10"/>
      <c r="EK1257" s="10"/>
      <c r="EL1257" s="10"/>
      <c r="EM1257" s="10"/>
      <c r="EN1257" s="10"/>
      <c r="EO1257" s="10"/>
      <c r="EP1257" s="10"/>
      <c r="EQ1257" s="10"/>
      <c r="ER1257" s="10"/>
      <c r="ES1257" s="10"/>
      <c r="ET1257" s="10"/>
      <c r="EU1257" s="10"/>
      <c r="EV1257" s="10"/>
      <c r="EW1257" s="10"/>
      <c r="EX1257" s="10"/>
      <c r="EY1257" s="10"/>
      <c r="EZ1257" s="10"/>
      <c r="FA1257" s="10"/>
      <c r="FB1257" s="10"/>
      <c r="FC1257" s="10"/>
      <c r="FD1257" s="10"/>
      <c r="FE1257" s="10"/>
      <c r="FF1257" s="10"/>
      <c r="FG1257" s="10"/>
      <c r="FH1257" s="10"/>
      <c r="FI1257" s="10"/>
      <c r="FJ1257" s="10"/>
      <c r="FK1257" s="10"/>
      <c r="FL1257" s="10"/>
      <c r="FM1257" s="10"/>
      <c r="FN1257" s="10"/>
      <c r="FO1257" s="10"/>
      <c r="FP1257" s="10"/>
      <c r="FQ1257" s="10"/>
      <c r="FR1257" s="10"/>
      <c r="FS1257" s="10"/>
      <c r="FT1257" s="10"/>
      <c r="FU1257" s="10"/>
      <c r="FV1257" s="10"/>
      <c r="FW1257" s="10"/>
      <c r="FX1257" s="10"/>
      <c r="FY1257" s="10"/>
      <c r="FZ1257" s="10"/>
      <c r="GA1257" s="10"/>
      <c r="GB1257" s="10"/>
      <c r="GC1257" s="10"/>
      <c r="GD1257" s="10"/>
      <c r="GE1257" s="10"/>
      <c r="GF1257" s="10"/>
      <c r="GG1257" s="10"/>
      <c r="GH1257" s="10"/>
      <c r="GI1257" s="10"/>
      <c r="GJ1257" s="10"/>
      <c r="GK1257" s="10"/>
      <c r="GL1257" s="10"/>
      <c r="GM1257" s="10"/>
      <c r="GN1257" s="10"/>
      <c r="GO1257" s="10"/>
      <c r="GP1257" s="10"/>
      <c r="GQ1257" s="10"/>
      <c r="GR1257" s="10"/>
      <c r="GS1257" s="10"/>
      <c r="GT1257" s="10"/>
      <c r="GU1257" s="10"/>
      <c r="GV1257" s="10"/>
      <c r="GW1257" s="10"/>
      <c r="GX1257" s="10"/>
      <c r="GY1257" s="10"/>
      <c r="GZ1257" s="10"/>
      <c r="HA1257" s="10"/>
      <c r="HB1257" s="10"/>
      <c r="HC1257" s="10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  <c r="IJ1257" s="10"/>
      <c r="IK1257" s="10"/>
      <c r="IL1257" s="10"/>
      <c r="IM1257" s="10"/>
      <c r="IN1257" s="10"/>
      <c r="IO1257" s="10"/>
      <c r="IP1257" s="10"/>
      <c r="IQ1257" s="10"/>
      <c r="IR1257" s="10"/>
      <c r="IS1257" s="10"/>
      <c r="IT1257" s="10"/>
      <c r="IU1257" s="10"/>
      <c r="IV1257" s="10"/>
    </row>
    <row r="1258" customFormat="false" ht="13.2" hidden="false" customHeight="false" outlineLevel="0" collapsed="false">
      <c r="A1258" s="2"/>
      <c r="B1258" s="15"/>
      <c r="C1258" s="15"/>
      <c r="D1258" s="15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15"/>
      <c r="Y1258" s="15"/>
      <c r="Z1258" s="15"/>
      <c r="AA1258" s="15"/>
      <c r="AB1258" s="15"/>
      <c r="AC1258" s="15"/>
      <c r="AD1258" s="15"/>
      <c r="AE1258" s="15"/>
      <c r="AF1258" s="15"/>
      <c r="AG1258" s="15"/>
      <c r="AH1258" s="15"/>
      <c r="AI1258" s="15"/>
      <c r="AJ1258" s="15"/>
      <c r="AK1258" s="15"/>
      <c r="AL1258" s="15"/>
      <c r="AM1258" s="15"/>
      <c r="AN1258" s="15"/>
      <c r="AO1258" s="15"/>
      <c r="AP1258" s="15"/>
      <c r="AQ1258" s="15"/>
      <c r="AR1258" s="15"/>
      <c r="AS1258" s="15"/>
      <c r="AT1258" s="15"/>
      <c r="AU1258" s="15"/>
      <c r="AV1258" s="15"/>
      <c r="AW1258" s="15"/>
      <c r="AX1258" s="15"/>
      <c r="AY1258" s="15"/>
      <c r="AZ1258" s="15"/>
      <c r="BA1258" s="15"/>
      <c r="BB1258" s="15"/>
      <c r="BC1258" s="15"/>
      <c r="BD1258" s="15"/>
      <c r="BE1258" s="15"/>
      <c r="BF1258" s="15"/>
      <c r="BG1258" s="15"/>
      <c r="BH1258" s="15"/>
      <c r="BI1258" s="15"/>
      <c r="BJ1258" s="15"/>
      <c r="BK1258" s="15"/>
      <c r="BL1258" s="15"/>
      <c r="BM1258" s="15"/>
      <c r="BN1258" s="15"/>
      <c r="BO1258" s="15"/>
      <c r="BP1258" s="15"/>
      <c r="BQ1258" s="15"/>
      <c r="BR1258" s="15"/>
      <c r="BS1258" s="15"/>
      <c r="BT1258" s="15"/>
      <c r="BU1258" s="15"/>
      <c r="BV1258" s="15"/>
      <c r="BW1258" s="15"/>
      <c r="BX1258" s="15"/>
      <c r="BY1258" s="15"/>
      <c r="BZ1258" s="15"/>
      <c r="CA1258" s="15"/>
      <c r="CB1258" s="15"/>
      <c r="CC1258" s="15"/>
      <c r="CD1258" s="15"/>
      <c r="CE1258" s="15"/>
      <c r="CF1258" s="15"/>
      <c r="CG1258" s="15"/>
      <c r="CH1258" s="15"/>
      <c r="CI1258" s="15"/>
      <c r="CJ1258" s="15"/>
      <c r="CK1258" s="15"/>
      <c r="CL1258" s="15"/>
      <c r="CM1258" s="15"/>
      <c r="CN1258" s="15"/>
      <c r="CO1258" s="15"/>
      <c r="CP1258" s="15"/>
      <c r="CQ1258" s="15"/>
      <c r="CR1258" s="15"/>
      <c r="CS1258" s="15"/>
      <c r="CT1258" s="15"/>
      <c r="CU1258" s="15"/>
      <c r="CV1258" s="15"/>
      <c r="CW1258" s="15"/>
      <c r="CX1258" s="15"/>
      <c r="CY1258" s="15"/>
      <c r="CZ1258" s="15"/>
      <c r="DA1258" s="15"/>
      <c r="DB1258" s="15"/>
      <c r="DC1258" s="15"/>
      <c r="DD1258" s="15"/>
      <c r="DE1258" s="15"/>
      <c r="DF1258" s="15"/>
      <c r="DG1258" s="15"/>
      <c r="DH1258" s="15"/>
      <c r="DI1258" s="15"/>
      <c r="DJ1258" s="15"/>
      <c r="DK1258" s="15"/>
      <c r="DL1258" s="10"/>
      <c r="DM1258" s="10"/>
      <c r="DN1258" s="10"/>
      <c r="DO1258" s="10"/>
      <c r="DP1258" s="10"/>
      <c r="DQ1258" s="10"/>
      <c r="DR1258" s="10"/>
      <c r="DS1258" s="10"/>
      <c r="DT1258" s="10"/>
      <c r="DU1258" s="10"/>
      <c r="DV1258" s="10"/>
      <c r="DW1258" s="10"/>
      <c r="DX1258" s="10"/>
      <c r="DY1258" s="10"/>
      <c r="DZ1258" s="10"/>
      <c r="EA1258" s="10"/>
      <c r="EB1258" s="10"/>
      <c r="EC1258" s="10"/>
      <c r="ED1258" s="10"/>
      <c r="EE1258" s="10"/>
      <c r="EF1258" s="10"/>
      <c r="EG1258" s="10"/>
      <c r="EH1258" s="10"/>
      <c r="EI1258" s="10"/>
      <c r="EJ1258" s="10"/>
      <c r="EK1258" s="10"/>
      <c r="EL1258" s="10"/>
      <c r="EM1258" s="10"/>
      <c r="EN1258" s="10"/>
      <c r="EO1258" s="10"/>
      <c r="EP1258" s="10"/>
      <c r="EQ1258" s="10"/>
      <c r="ER1258" s="10"/>
      <c r="ES1258" s="10"/>
      <c r="ET1258" s="10"/>
      <c r="EU1258" s="10"/>
      <c r="EV1258" s="10"/>
      <c r="EW1258" s="10"/>
      <c r="EX1258" s="10"/>
      <c r="EY1258" s="10"/>
      <c r="EZ1258" s="10"/>
      <c r="FA1258" s="10"/>
      <c r="FB1258" s="10"/>
      <c r="FC1258" s="10"/>
      <c r="FD1258" s="10"/>
      <c r="FE1258" s="10"/>
      <c r="FF1258" s="10"/>
      <c r="FG1258" s="10"/>
      <c r="FH1258" s="10"/>
      <c r="FI1258" s="10"/>
      <c r="FJ1258" s="10"/>
      <c r="FK1258" s="10"/>
      <c r="FL1258" s="10"/>
      <c r="FM1258" s="10"/>
      <c r="FN1258" s="10"/>
      <c r="FO1258" s="10"/>
      <c r="FP1258" s="10"/>
      <c r="FQ1258" s="10"/>
      <c r="FR1258" s="10"/>
      <c r="FS1258" s="10"/>
      <c r="FT1258" s="10"/>
      <c r="FU1258" s="10"/>
      <c r="FV1258" s="10"/>
      <c r="FW1258" s="10"/>
      <c r="FX1258" s="10"/>
      <c r="FY1258" s="10"/>
      <c r="FZ1258" s="10"/>
      <c r="GA1258" s="10"/>
      <c r="GB1258" s="10"/>
      <c r="GC1258" s="10"/>
      <c r="GD1258" s="10"/>
      <c r="GE1258" s="10"/>
      <c r="GF1258" s="10"/>
      <c r="GG1258" s="10"/>
      <c r="GH1258" s="10"/>
      <c r="GI1258" s="10"/>
      <c r="GJ1258" s="10"/>
      <c r="GK1258" s="10"/>
      <c r="GL1258" s="10"/>
      <c r="GM1258" s="10"/>
      <c r="GN1258" s="10"/>
      <c r="GO1258" s="10"/>
      <c r="GP1258" s="10"/>
      <c r="GQ1258" s="10"/>
      <c r="GR1258" s="10"/>
      <c r="GS1258" s="10"/>
      <c r="GT1258" s="10"/>
      <c r="GU1258" s="10"/>
      <c r="GV1258" s="10"/>
      <c r="GW1258" s="10"/>
      <c r="GX1258" s="10"/>
      <c r="GY1258" s="10"/>
      <c r="GZ1258" s="10"/>
      <c r="HA1258" s="10"/>
      <c r="HB1258" s="10"/>
      <c r="HC1258" s="10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  <c r="IJ1258" s="10"/>
      <c r="IK1258" s="10"/>
      <c r="IL1258" s="10"/>
      <c r="IM1258" s="10"/>
      <c r="IN1258" s="10"/>
      <c r="IO1258" s="10"/>
      <c r="IP1258" s="10"/>
      <c r="IQ1258" s="10"/>
      <c r="IR1258" s="10"/>
      <c r="IS1258" s="10"/>
      <c r="IT1258" s="10"/>
      <c r="IU1258" s="10"/>
      <c r="IV1258" s="10"/>
    </row>
    <row r="1259" customFormat="false" ht="13.2" hidden="false" customHeight="false" outlineLevel="0" collapsed="false">
      <c r="A1259" s="2"/>
      <c r="B1259" s="15"/>
      <c r="C1259" s="15"/>
      <c r="D1259" s="15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15"/>
      <c r="Y1259" s="15"/>
      <c r="Z1259" s="15"/>
      <c r="AA1259" s="15"/>
      <c r="AB1259" s="15"/>
      <c r="AC1259" s="15"/>
      <c r="AD1259" s="15"/>
      <c r="AE1259" s="15"/>
      <c r="AF1259" s="15"/>
      <c r="AG1259" s="15"/>
      <c r="AH1259" s="15"/>
      <c r="AI1259" s="15"/>
      <c r="AJ1259" s="15"/>
      <c r="AK1259" s="15"/>
      <c r="AL1259" s="15"/>
      <c r="AM1259" s="15"/>
      <c r="AN1259" s="15"/>
      <c r="AO1259" s="15"/>
      <c r="AP1259" s="15"/>
      <c r="AQ1259" s="15"/>
      <c r="AR1259" s="15"/>
      <c r="AS1259" s="15"/>
      <c r="AT1259" s="15"/>
      <c r="AU1259" s="15"/>
      <c r="AV1259" s="15"/>
      <c r="AW1259" s="15"/>
      <c r="AX1259" s="15"/>
      <c r="AY1259" s="15"/>
      <c r="AZ1259" s="15"/>
      <c r="BA1259" s="15"/>
      <c r="BB1259" s="15"/>
      <c r="BC1259" s="15"/>
      <c r="BD1259" s="15"/>
      <c r="BE1259" s="15"/>
      <c r="BF1259" s="15"/>
      <c r="BG1259" s="15"/>
      <c r="BH1259" s="15"/>
      <c r="BI1259" s="15"/>
      <c r="BJ1259" s="15"/>
      <c r="BK1259" s="15"/>
      <c r="BL1259" s="15"/>
      <c r="BM1259" s="15"/>
      <c r="BN1259" s="15"/>
      <c r="BO1259" s="15"/>
      <c r="BP1259" s="15"/>
      <c r="BQ1259" s="15"/>
      <c r="BR1259" s="15"/>
      <c r="BS1259" s="15"/>
      <c r="BT1259" s="15"/>
      <c r="BU1259" s="15"/>
      <c r="BV1259" s="15"/>
      <c r="BW1259" s="15"/>
      <c r="BX1259" s="15"/>
      <c r="BY1259" s="15"/>
      <c r="BZ1259" s="15"/>
      <c r="CA1259" s="15"/>
      <c r="CB1259" s="15"/>
      <c r="CC1259" s="15"/>
      <c r="CD1259" s="15"/>
      <c r="CE1259" s="15"/>
      <c r="CF1259" s="15"/>
      <c r="CG1259" s="15"/>
      <c r="CH1259" s="15"/>
      <c r="CI1259" s="15"/>
      <c r="CJ1259" s="15"/>
      <c r="CK1259" s="15"/>
      <c r="CL1259" s="15"/>
      <c r="CM1259" s="15"/>
      <c r="CN1259" s="15"/>
      <c r="CO1259" s="15"/>
      <c r="CP1259" s="15"/>
      <c r="CQ1259" s="15"/>
      <c r="CR1259" s="15"/>
      <c r="CS1259" s="15"/>
      <c r="CT1259" s="15"/>
      <c r="CU1259" s="15"/>
      <c r="CV1259" s="15"/>
      <c r="CW1259" s="15"/>
      <c r="CX1259" s="15"/>
      <c r="CY1259" s="15"/>
      <c r="CZ1259" s="15"/>
      <c r="DA1259" s="15"/>
      <c r="DB1259" s="15"/>
      <c r="DC1259" s="15"/>
      <c r="DD1259" s="15"/>
      <c r="DE1259" s="15"/>
      <c r="DF1259" s="15"/>
      <c r="DG1259" s="15"/>
      <c r="DH1259" s="15"/>
      <c r="DI1259" s="15"/>
      <c r="DJ1259" s="15"/>
      <c r="DK1259" s="15"/>
      <c r="DL1259" s="10"/>
      <c r="DM1259" s="10"/>
      <c r="DN1259" s="10"/>
      <c r="DO1259" s="10"/>
      <c r="DP1259" s="10"/>
      <c r="DQ1259" s="10"/>
      <c r="DR1259" s="10"/>
      <c r="DS1259" s="10"/>
      <c r="DT1259" s="10"/>
      <c r="DU1259" s="10"/>
      <c r="DV1259" s="10"/>
      <c r="DW1259" s="10"/>
      <c r="DX1259" s="10"/>
      <c r="DY1259" s="10"/>
      <c r="DZ1259" s="10"/>
      <c r="EA1259" s="10"/>
      <c r="EB1259" s="10"/>
      <c r="EC1259" s="10"/>
      <c r="ED1259" s="10"/>
      <c r="EE1259" s="10"/>
      <c r="EF1259" s="10"/>
      <c r="EG1259" s="10"/>
      <c r="EH1259" s="10"/>
      <c r="EI1259" s="10"/>
      <c r="EJ1259" s="10"/>
      <c r="EK1259" s="10"/>
      <c r="EL1259" s="10"/>
      <c r="EM1259" s="10"/>
      <c r="EN1259" s="10"/>
      <c r="EO1259" s="10"/>
      <c r="EP1259" s="10"/>
      <c r="EQ1259" s="10"/>
      <c r="ER1259" s="10"/>
      <c r="ES1259" s="10"/>
      <c r="ET1259" s="10"/>
      <c r="EU1259" s="10"/>
      <c r="EV1259" s="10"/>
      <c r="EW1259" s="10"/>
      <c r="EX1259" s="10"/>
      <c r="EY1259" s="10"/>
      <c r="EZ1259" s="10"/>
      <c r="FA1259" s="10"/>
      <c r="FB1259" s="10"/>
      <c r="FC1259" s="10"/>
      <c r="FD1259" s="10"/>
      <c r="FE1259" s="10"/>
      <c r="FF1259" s="10"/>
      <c r="FG1259" s="10"/>
      <c r="FH1259" s="10"/>
      <c r="FI1259" s="10"/>
      <c r="FJ1259" s="10"/>
      <c r="FK1259" s="10"/>
      <c r="FL1259" s="10"/>
      <c r="FM1259" s="10"/>
      <c r="FN1259" s="10"/>
      <c r="FO1259" s="10"/>
      <c r="FP1259" s="10"/>
      <c r="FQ1259" s="10"/>
      <c r="FR1259" s="10"/>
      <c r="FS1259" s="10"/>
      <c r="FT1259" s="10"/>
      <c r="FU1259" s="10"/>
      <c r="FV1259" s="10"/>
      <c r="FW1259" s="10"/>
      <c r="FX1259" s="10"/>
      <c r="FY1259" s="10"/>
      <c r="FZ1259" s="10"/>
      <c r="GA1259" s="10"/>
      <c r="GB1259" s="10"/>
      <c r="GC1259" s="10"/>
      <c r="GD1259" s="10"/>
      <c r="GE1259" s="10"/>
      <c r="GF1259" s="10"/>
      <c r="GG1259" s="10"/>
      <c r="GH1259" s="10"/>
      <c r="GI1259" s="10"/>
      <c r="GJ1259" s="10"/>
      <c r="GK1259" s="10"/>
      <c r="GL1259" s="10"/>
      <c r="GM1259" s="10"/>
      <c r="GN1259" s="10"/>
      <c r="GO1259" s="10"/>
      <c r="GP1259" s="10"/>
      <c r="GQ1259" s="10"/>
      <c r="GR1259" s="10"/>
      <c r="GS1259" s="10"/>
      <c r="GT1259" s="10"/>
      <c r="GU1259" s="10"/>
      <c r="GV1259" s="10"/>
      <c r="GW1259" s="10"/>
      <c r="GX1259" s="10"/>
      <c r="GY1259" s="10"/>
      <c r="GZ1259" s="10"/>
      <c r="HA1259" s="10"/>
      <c r="HB1259" s="10"/>
      <c r="HC1259" s="10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  <c r="IJ1259" s="10"/>
      <c r="IK1259" s="10"/>
      <c r="IL1259" s="10"/>
      <c r="IM1259" s="10"/>
      <c r="IN1259" s="10"/>
      <c r="IO1259" s="10"/>
      <c r="IP1259" s="10"/>
      <c r="IQ1259" s="10"/>
      <c r="IR1259" s="10"/>
      <c r="IS1259" s="10"/>
      <c r="IT1259" s="10"/>
      <c r="IU1259" s="10"/>
      <c r="IV1259" s="10"/>
    </row>
    <row r="1260" customFormat="false" ht="13.2" hidden="false" customHeight="false" outlineLevel="0" collapsed="false">
      <c r="A1260" s="2"/>
      <c r="B1260" s="1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15"/>
      <c r="Y1260" s="15"/>
      <c r="Z1260" s="15"/>
      <c r="AA1260" s="15"/>
      <c r="AB1260" s="15"/>
      <c r="AC1260" s="15"/>
      <c r="AD1260" s="15"/>
      <c r="AE1260" s="15"/>
      <c r="AF1260" s="15"/>
      <c r="AG1260" s="15"/>
      <c r="AH1260" s="15"/>
      <c r="AI1260" s="15"/>
      <c r="AJ1260" s="15"/>
      <c r="AK1260" s="15"/>
      <c r="AL1260" s="15"/>
      <c r="AM1260" s="15"/>
      <c r="AN1260" s="15"/>
      <c r="AO1260" s="15"/>
      <c r="AP1260" s="15"/>
      <c r="AQ1260" s="15"/>
      <c r="AR1260" s="15"/>
      <c r="AS1260" s="15"/>
      <c r="AT1260" s="15"/>
      <c r="AU1260" s="15"/>
      <c r="AV1260" s="15"/>
      <c r="AW1260" s="15"/>
      <c r="AX1260" s="15"/>
      <c r="AY1260" s="15"/>
      <c r="AZ1260" s="15"/>
      <c r="BA1260" s="15"/>
      <c r="BB1260" s="15"/>
      <c r="BC1260" s="15"/>
      <c r="BD1260" s="15"/>
      <c r="BE1260" s="15"/>
      <c r="BF1260" s="15"/>
      <c r="BG1260" s="15"/>
      <c r="BH1260" s="15"/>
      <c r="BI1260" s="15"/>
      <c r="BJ1260" s="15"/>
      <c r="BK1260" s="15"/>
      <c r="BL1260" s="15"/>
      <c r="BM1260" s="15"/>
      <c r="BN1260" s="15"/>
      <c r="BO1260" s="15"/>
      <c r="BP1260" s="15"/>
      <c r="BQ1260" s="15"/>
      <c r="BR1260" s="15"/>
      <c r="BS1260" s="15"/>
      <c r="BT1260" s="15"/>
      <c r="BU1260" s="15"/>
      <c r="BV1260" s="15"/>
      <c r="BW1260" s="15"/>
      <c r="BX1260" s="15"/>
      <c r="BY1260" s="15"/>
      <c r="BZ1260" s="15"/>
      <c r="CA1260" s="15"/>
      <c r="CB1260" s="15"/>
      <c r="CC1260" s="15"/>
      <c r="CD1260" s="15"/>
      <c r="CE1260" s="15"/>
      <c r="CF1260" s="15"/>
      <c r="CG1260" s="15"/>
      <c r="CH1260" s="15"/>
      <c r="CI1260" s="15"/>
      <c r="CJ1260" s="15"/>
      <c r="CK1260" s="15"/>
      <c r="CL1260" s="15"/>
      <c r="CM1260" s="15"/>
      <c r="CN1260" s="15"/>
      <c r="CO1260" s="15"/>
      <c r="CP1260" s="15"/>
      <c r="CQ1260" s="15"/>
      <c r="CR1260" s="15"/>
      <c r="CS1260" s="15"/>
      <c r="CT1260" s="15"/>
      <c r="CU1260" s="15"/>
      <c r="CV1260" s="15"/>
      <c r="CW1260" s="15"/>
      <c r="CX1260" s="15"/>
      <c r="CY1260" s="15"/>
      <c r="CZ1260" s="15"/>
      <c r="DA1260" s="15"/>
      <c r="DB1260" s="15"/>
      <c r="DC1260" s="15"/>
      <c r="DD1260" s="15"/>
      <c r="DE1260" s="15"/>
      <c r="DF1260" s="15"/>
      <c r="DG1260" s="15"/>
      <c r="DH1260" s="15"/>
      <c r="DI1260" s="15"/>
      <c r="DJ1260" s="15"/>
      <c r="DK1260" s="15"/>
      <c r="DL1260" s="10"/>
      <c r="DM1260" s="10"/>
      <c r="DN1260" s="10"/>
      <c r="DO1260" s="10"/>
      <c r="DP1260" s="10"/>
      <c r="DQ1260" s="10"/>
      <c r="DR1260" s="10"/>
      <c r="DS1260" s="10"/>
      <c r="DT1260" s="10"/>
      <c r="DU1260" s="10"/>
      <c r="DV1260" s="10"/>
      <c r="DW1260" s="10"/>
      <c r="DX1260" s="10"/>
      <c r="DY1260" s="10"/>
      <c r="DZ1260" s="10"/>
      <c r="EA1260" s="10"/>
      <c r="EB1260" s="10"/>
      <c r="EC1260" s="10"/>
      <c r="ED1260" s="10"/>
      <c r="EE1260" s="10"/>
      <c r="EF1260" s="10"/>
      <c r="EG1260" s="10"/>
      <c r="EH1260" s="10"/>
      <c r="EI1260" s="10"/>
      <c r="EJ1260" s="10"/>
      <c r="EK1260" s="10"/>
      <c r="EL1260" s="10"/>
      <c r="EM1260" s="10"/>
      <c r="EN1260" s="10"/>
      <c r="EO1260" s="10"/>
      <c r="EP1260" s="10"/>
      <c r="EQ1260" s="10"/>
      <c r="ER1260" s="10"/>
      <c r="ES1260" s="10"/>
      <c r="ET1260" s="10"/>
      <c r="EU1260" s="10"/>
      <c r="EV1260" s="10"/>
      <c r="EW1260" s="10"/>
      <c r="EX1260" s="10"/>
      <c r="EY1260" s="10"/>
      <c r="EZ1260" s="10"/>
      <c r="FA1260" s="10"/>
      <c r="FB1260" s="10"/>
      <c r="FC1260" s="10"/>
      <c r="FD1260" s="10"/>
      <c r="FE1260" s="10"/>
      <c r="FF1260" s="10"/>
      <c r="FG1260" s="10"/>
      <c r="FH1260" s="10"/>
      <c r="FI1260" s="10"/>
      <c r="FJ1260" s="10"/>
      <c r="FK1260" s="10"/>
      <c r="FL1260" s="10"/>
      <c r="FM1260" s="10"/>
      <c r="FN1260" s="10"/>
      <c r="FO1260" s="10"/>
      <c r="FP1260" s="10"/>
      <c r="FQ1260" s="10"/>
      <c r="FR1260" s="10"/>
      <c r="FS1260" s="10"/>
      <c r="FT1260" s="10"/>
      <c r="FU1260" s="10"/>
      <c r="FV1260" s="10"/>
      <c r="FW1260" s="10"/>
      <c r="FX1260" s="10"/>
      <c r="FY1260" s="10"/>
      <c r="FZ1260" s="10"/>
      <c r="GA1260" s="10"/>
      <c r="GB1260" s="10"/>
      <c r="GC1260" s="10"/>
      <c r="GD1260" s="10"/>
      <c r="GE1260" s="10"/>
      <c r="GF1260" s="10"/>
      <c r="GG1260" s="10"/>
      <c r="GH1260" s="10"/>
      <c r="GI1260" s="10"/>
      <c r="GJ1260" s="10"/>
      <c r="GK1260" s="10"/>
      <c r="GL1260" s="10"/>
      <c r="GM1260" s="10"/>
      <c r="GN1260" s="10"/>
      <c r="GO1260" s="10"/>
      <c r="GP1260" s="10"/>
      <c r="GQ1260" s="10"/>
      <c r="GR1260" s="10"/>
      <c r="GS1260" s="10"/>
      <c r="GT1260" s="10"/>
      <c r="GU1260" s="10"/>
      <c r="GV1260" s="10"/>
      <c r="GW1260" s="10"/>
      <c r="GX1260" s="10"/>
      <c r="GY1260" s="10"/>
      <c r="GZ1260" s="10"/>
      <c r="HA1260" s="10"/>
      <c r="HB1260" s="10"/>
      <c r="HC1260" s="10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  <c r="IJ1260" s="10"/>
      <c r="IK1260" s="10"/>
      <c r="IL1260" s="10"/>
      <c r="IM1260" s="10"/>
      <c r="IN1260" s="10"/>
      <c r="IO1260" s="10"/>
      <c r="IP1260" s="10"/>
      <c r="IQ1260" s="10"/>
      <c r="IR1260" s="10"/>
      <c r="IS1260" s="10"/>
      <c r="IT1260" s="10"/>
      <c r="IU1260" s="10"/>
      <c r="IV1260" s="10"/>
    </row>
    <row r="1261" customFormat="false" ht="13.2" hidden="false" customHeight="false" outlineLevel="0" collapsed="false">
      <c r="A1261" s="2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15"/>
      <c r="Y1261" s="15"/>
      <c r="Z1261" s="15"/>
      <c r="AA1261" s="15"/>
      <c r="AB1261" s="15"/>
      <c r="AC1261" s="15"/>
      <c r="AD1261" s="15"/>
      <c r="AE1261" s="15"/>
      <c r="AF1261" s="15"/>
      <c r="AG1261" s="15"/>
      <c r="AH1261" s="15"/>
      <c r="AI1261" s="15"/>
      <c r="AJ1261" s="15"/>
      <c r="AK1261" s="15"/>
      <c r="AL1261" s="15"/>
      <c r="AM1261" s="15"/>
      <c r="AN1261" s="15"/>
      <c r="AO1261" s="15"/>
      <c r="AP1261" s="15"/>
      <c r="AQ1261" s="15"/>
      <c r="AR1261" s="15"/>
      <c r="AS1261" s="15"/>
      <c r="AT1261" s="15"/>
      <c r="AU1261" s="15"/>
      <c r="AV1261" s="15"/>
      <c r="AW1261" s="15"/>
      <c r="AX1261" s="15"/>
      <c r="AY1261" s="15"/>
      <c r="AZ1261" s="15"/>
      <c r="BA1261" s="15"/>
      <c r="BB1261" s="15"/>
      <c r="BC1261" s="15"/>
      <c r="BD1261" s="15"/>
      <c r="BE1261" s="15"/>
      <c r="BF1261" s="15"/>
      <c r="BG1261" s="15"/>
      <c r="BH1261" s="15"/>
      <c r="BI1261" s="15"/>
      <c r="BJ1261" s="15"/>
      <c r="BK1261" s="15"/>
      <c r="BL1261" s="15"/>
      <c r="BM1261" s="15"/>
      <c r="BN1261" s="15"/>
      <c r="BO1261" s="15"/>
      <c r="BP1261" s="15"/>
      <c r="BQ1261" s="15"/>
      <c r="BR1261" s="15"/>
      <c r="BS1261" s="15"/>
      <c r="BT1261" s="15"/>
      <c r="BU1261" s="15"/>
      <c r="BV1261" s="15"/>
      <c r="BW1261" s="15"/>
      <c r="BX1261" s="15"/>
      <c r="BY1261" s="15"/>
      <c r="BZ1261" s="15"/>
      <c r="CA1261" s="15"/>
      <c r="CB1261" s="15"/>
      <c r="CC1261" s="15"/>
      <c r="CD1261" s="15"/>
      <c r="CE1261" s="15"/>
      <c r="CF1261" s="15"/>
      <c r="CG1261" s="15"/>
      <c r="CH1261" s="15"/>
      <c r="CI1261" s="15"/>
      <c r="CJ1261" s="15"/>
      <c r="CK1261" s="15"/>
      <c r="CL1261" s="15"/>
      <c r="CM1261" s="15"/>
      <c r="CN1261" s="15"/>
      <c r="CO1261" s="15"/>
      <c r="CP1261" s="15"/>
      <c r="CQ1261" s="15"/>
      <c r="CR1261" s="15"/>
      <c r="CS1261" s="15"/>
      <c r="CT1261" s="15"/>
      <c r="CU1261" s="15"/>
      <c r="CV1261" s="15"/>
      <c r="CW1261" s="15"/>
      <c r="CX1261" s="15"/>
      <c r="CY1261" s="15"/>
      <c r="CZ1261" s="15"/>
      <c r="DA1261" s="15"/>
      <c r="DB1261" s="15"/>
      <c r="DC1261" s="15"/>
      <c r="DD1261" s="15"/>
      <c r="DE1261" s="15"/>
      <c r="DF1261" s="15"/>
      <c r="DG1261" s="15"/>
      <c r="DH1261" s="15"/>
      <c r="DI1261" s="15"/>
      <c r="DJ1261" s="15"/>
      <c r="DK1261" s="15"/>
      <c r="DL1261" s="10"/>
      <c r="DM1261" s="10"/>
      <c r="DN1261" s="10"/>
      <c r="DO1261" s="10"/>
      <c r="DP1261" s="10"/>
      <c r="DQ1261" s="10"/>
      <c r="DR1261" s="10"/>
      <c r="DS1261" s="10"/>
      <c r="DT1261" s="10"/>
      <c r="DU1261" s="10"/>
      <c r="DV1261" s="10"/>
      <c r="DW1261" s="10"/>
      <c r="DX1261" s="10"/>
      <c r="DY1261" s="10"/>
      <c r="DZ1261" s="10"/>
      <c r="EA1261" s="10"/>
      <c r="EB1261" s="10"/>
      <c r="EC1261" s="10"/>
      <c r="ED1261" s="10"/>
      <c r="EE1261" s="10"/>
      <c r="EF1261" s="10"/>
      <c r="EG1261" s="10"/>
      <c r="EH1261" s="10"/>
      <c r="EI1261" s="10"/>
      <c r="EJ1261" s="10"/>
      <c r="EK1261" s="10"/>
      <c r="EL1261" s="10"/>
      <c r="EM1261" s="10"/>
      <c r="EN1261" s="10"/>
      <c r="EO1261" s="10"/>
      <c r="EP1261" s="10"/>
      <c r="EQ1261" s="10"/>
      <c r="ER1261" s="10"/>
      <c r="ES1261" s="10"/>
      <c r="ET1261" s="10"/>
      <c r="EU1261" s="10"/>
      <c r="EV1261" s="10"/>
      <c r="EW1261" s="10"/>
      <c r="EX1261" s="10"/>
      <c r="EY1261" s="10"/>
      <c r="EZ1261" s="10"/>
      <c r="FA1261" s="10"/>
      <c r="FB1261" s="10"/>
      <c r="FC1261" s="10"/>
      <c r="FD1261" s="10"/>
      <c r="FE1261" s="10"/>
      <c r="FF1261" s="10"/>
      <c r="FG1261" s="10"/>
      <c r="FH1261" s="10"/>
      <c r="FI1261" s="10"/>
      <c r="FJ1261" s="10"/>
      <c r="FK1261" s="10"/>
      <c r="FL1261" s="10"/>
      <c r="FM1261" s="10"/>
      <c r="FN1261" s="10"/>
      <c r="FO1261" s="10"/>
      <c r="FP1261" s="10"/>
      <c r="FQ1261" s="10"/>
      <c r="FR1261" s="10"/>
      <c r="FS1261" s="10"/>
      <c r="FT1261" s="10"/>
      <c r="FU1261" s="10"/>
      <c r="FV1261" s="10"/>
      <c r="FW1261" s="10"/>
      <c r="FX1261" s="10"/>
      <c r="FY1261" s="10"/>
      <c r="FZ1261" s="10"/>
      <c r="GA1261" s="10"/>
      <c r="GB1261" s="10"/>
      <c r="GC1261" s="10"/>
      <c r="GD1261" s="10"/>
      <c r="GE1261" s="10"/>
      <c r="GF1261" s="10"/>
      <c r="GG1261" s="10"/>
      <c r="GH1261" s="10"/>
      <c r="GI1261" s="10"/>
      <c r="GJ1261" s="10"/>
      <c r="GK1261" s="10"/>
      <c r="GL1261" s="10"/>
      <c r="GM1261" s="10"/>
      <c r="GN1261" s="10"/>
      <c r="GO1261" s="10"/>
      <c r="GP1261" s="10"/>
      <c r="GQ1261" s="10"/>
      <c r="GR1261" s="10"/>
      <c r="GS1261" s="10"/>
      <c r="GT1261" s="10"/>
      <c r="GU1261" s="10"/>
      <c r="GV1261" s="10"/>
      <c r="GW1261" s="10"/>
      <c r="GX1261" s="10"/>
      <c r="GY1261" s="10"/>
      <c r="GZ1261" s="10"/>
      <c r="HA1261" s="10"/>
      <c r="HB1261" s="10"/>
      <c r="HC1261" s="10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  <c r="IJ1261" s="10"/>
      <c r="IK1261" s="10"/>
      <c r="IL1261" s="10"/>
      <c r="IM1261" s="10"/>
      <c r="IN1261" s="10"/>
      <c r="IO1261" s="10"/>
      <c r="IP1261" s="10"/>
      <c r="IQ1261" s="10"/>
      <c r="IR1261" s="10"/>
      <c r="IS1261" s="10"/>
      <c r="IT1261" s="10"/>
      <c r="IU1261" s="10"/>
      <c r="IV1261" s="10"/>
    </row>
    <row r="1262" customFormat="false" ht="13.2" hidden="false" customHeight="false" outlineLevel="0" collapsed="false">
      <c r="A1262" s="2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15"/>
      <c r="Y1262" s="15"/>
      <c r="Z1262" s="15"/>
      <c r="AA1262" s="15"/>
      <c r="AB1262" s="15"/>
      <c r="AC1262" s="15"/>
      <c r="AD1262" s="15"/>
      <c r="AE1262" s="15"/>
      <c r="AF1262" s="15"/>
      <c r="AG1262" s="15"/>
      <c r="AH1262" s="15"/>
      <c r="AI1262" s="15"/>
      <c r="AJ1262" s="15"/>
      <c r="AK1262" s="15"/>
      <c r="AL1262" s="15"/>
      <c r="AM1262" s="15"/>
      <c r="AN1262" s="15"/>
      <c r="AO1262" s="15"/>
      <c r="AP1262" s="15"/>
      <c r="AQ1262" s="15"/>
      <c r="AR1262" s="15"/>
      <c r="AS1262" s="15"/>
      <c r="AT1262" s="15"/>
      <c r="AU1262" s="15"/>
      <c r="AV1262" s="15"/>
      <c r="AW1262" s="15"/>
      <c r="AX1262" s="15"/>
      <c r="AY1262" s="15"/>
      <c r="AZ1262" s="15"/>
      <c r="BA1262" s="15"/>
      <c r="BB1262" s="15"/>
      <c r="BC1262" s="15"/>
      <c r="BD1262" s="15"/>
      <c r="BE1262" s="15"/>
      <c r="BF1262" s="15"/>
      <c r="BG1262" s="15"/>
      <c r="BH1262" s="15"/>
      <c r="BI1262" s="15"/>
      <c r="BJ1262" s="15"/>
      <c r="BK1262" s="15"/>
      <c r="BL1262" s="15"/>
      <c r="BM1262" s="15"/>
      <c r="BN1262" s="15"/>
      <c r="BO1262" s="15"/>
      <c r="BP1262" s="15"/>
      <c r="BQ1262" s="15"/>
      <c r="BR1262" s="15"/>
      <c r="BS1262" s="15"/>
      <c r="BT1262" s="15"/>
      <c r="BU1262" s="15"/>
      <c r="BV1262" s="15"/>
      <c r="BW1262" s="15"/>
      <c r="BX1262" s="15"/>
      <c r="BY1262" s="15"/>
      <c r="BZ1262" s="15"/>
      <c r="CA1262" s="15"/>
      <c r="CB1262" s="15"/>
      <c r="CC1262" s="15"/>
      <c r="CD1262" s="15"/>
      <c r="CE1262" s="15"/>
      <c r="CF1262" s="15"/>
      <c r="CG1262" s="15"/>
      <c r="CH1262" s="15"/>
      <c r="CI1262" s="15"/>
      <c r="CJ1262" s="15"/>
      <c r="CK1262" s="15"/>
      <c r="CL1262" s="15"/>
      <c r="CM1262" s="15"/>
      <c r="CN1262" s="15"/>
      <c r="CO1262" s="15"/>
      <c r="CP1262" s="15"/>
      <c r="CQ1262" s="15"/>
      <c r="CR1262" s="15"/>
      <c r="CS1262" s="15"/>
      <c r="CT1262" s="15"/>
      <c r="CU1262" s="15"/>
      <c r="CV1262" s="15"/>
      <c r="CW1262" s="15"/>
      <c r="CX1262" s="15"/>
      <c r="CY1262" s="15"/>
      <c r="CZ1262" s="15"/>
      <c r="DA1262" s="15"/>
      <c r="DB1262" s="15"/>
      <c r="DC1262" s="15"/>
      <c r="DD1262" s="15"/>
      <c r="DE1262" s="15"/>
      <c r="DF1262" s="15"/>
      <c r="DG1262" s="15"/>
      <c r="DH1262" s="15"/>
      <c r="DI1262" s="15"/>
      <c r="DJ1262" s="15"/>
      <c r="DK1262" s="15"/>
      <c r="DL1262" s="10"/>
      <c r="DM1262" s="10"/>
      <c r="DN1262" s="10"/>
      <c r="DO1262" s="10"/>
      <c r="DP1262" s="10"/>
      <c r="DQ1262" s="10"/>
      <c r="DR1262" s="10"/>
      <c r="DS1262" s="10"/>
      <c r="DT1262" s="10"/>
      <c r="DU1262" s="10"/>
      <c r="DV1262" s="10"/>
      <c r="DW1262" s="10"/>
      <c r="DX1262" s="10"/>
      <c r="DY1262" s="10"/>
      <c r="DZ1262" s="10"/>
      <c r="EA1262" s="10"/>
      <c r="EB1262" s="10"/>
      <c r="EC1262" s="10"/>
      <c r="ED1262" s="10"/>
      <c r="EE1262" s="10"/>
      <c r="EF1262" s="10"/>
      <c r="EG1262" s="10"/>
      <c r="EH1262" s="10"/>
      <c r="EI1262" s="10"/>
      <c r="EJ1262" s="10"/>
      <c r="EK1262" s="10"/>
      <c r="EL1262" s="10"/>
      <c r="EM1262" s="10"/>
      <c r="EN1262" s="10"/>
      <c r="EO1262" s="10"/>
      <c r="EP1262" s="10"/>
      <c r="EQ1262" s="10"/>
      <c r="ER1262" s="10"/>
      <c r="ES1262" s="10"/>
      <c r="ET1262" s="10"/>
      <c r="EU1262" s="10"/>
      <c r="EV1262" s="10"/>
      <c r="EW1262" s="10"/>
      <c r="EX1262" s="10"/>
      <c r="EY1262" s="10"/>
      <c r="EZ1262" s="10"/>
      <c r="FA1262" s="10"/>
      <c r="FB1262" s="10"/>
      <c r="FC1262" s="10"/>
      <c r="FD1262" s="10"/>
      <c r="FE1262" s="10"/>
      <c r="FF1262" s="10"/>
      <c r="FG1262" s="10"/>
      <c r="FH1262" s="10"/>
      <c r="FI1262" s="10"/>
      <c r="FJ1262" s="10"/>
      <c r="FK1262" s="10"/>
      <c r="FL1262" s="10"/>
      <c r="FM1262" s="10"/>
      <c r="FN1262" s="10"/>
      <c r="FO1262" s="10"/>
      <c r="FP1262" s="10"/>
      <c r="FQ1262" s="10"/>
      <c r="FR1262" s="10"/>
      <c r="FS1262" s="10"/>
      <c r="FT1262" s="10"/>
      <c r="FU1262" s="10"/>
      <c r="FV1262" s="10"/>
      <c r="FW1262" s="10"/>
      <c r="FX1262" s="10"/>
      <c r="FY1262" s="10"/>
      <c r="FZ1262" s="10"/>
      <c r="GA1262" s="10"/>
      <c r="GB1262" s="10"/>
      <c r="GC1262" s="10"/>
      <c r="GD1262" s="10"/>
      <c r="GE1262" s="10"/>
      <c r="GF1262" s="10"/>
      <c r="GG1262" s="10"/>
      <c r="GH1262" s="10"/>
      <c r="GI1262" s="10"/>
      <c r="GJ1262" s="10"/>
      <c r="GK1262" s="10"/>
      <c r="GL1262" s="10"/>
      <c r="GM1262" s="10"/>
      <c r="GN1262" s="10"/>
      <c r="GO1262" s="10"/>
      <c r="GP1262" s="10"/>
      <c r="GQ1262" s="10"/>
      <c r="GR1262" s="10"/>
      <c r="GS1262" s="10"/>
      <c r="GT1262" s="10"/>
      <c r="GU1262" s="10"/>
      <c r="GV1262" s="10"/>
      <c r="GW1262" s="10"/>
      <c r="GX1262" s="10"/>
      <c r="GY1262" s="10"/>
      <c r="GZ1262" s="10"/>
      <c r="HA1262" s="10"/>
      <c r="HB1262" s="10"/>
      <c r="HC1262" s="10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  <c r="IJ1262" s="10"/>
      <c r="IK1262" s="10"/>
      <c r="IL1262" s="10"/>
      <c r="IM1262" s="10"/>
      <c r="IN1262" s="10"/>
      <c r="IO1262" s="10"/>
      <c r="IP1262" s="10"/>
      <c r="IQ1262" s="10"/>
      <c r="IR1262" s="10"/>
      <c r="IS1262" s="10"/>
      <c r="IT1262" s="10"/>
      <c r="IU1262" s="10"/>
      <c r="IV1262" s="10"/>
    </row>
    <row r="1263" customFormat="false" ht="13.2" hidden="false" customHeight="false" outlineLevel="0" collapsed="false">
      <c r="A1263" s="2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15"/>
      <c r="Y1263" s="15"/>
      <c r="Z1263" s="15"/>
      <c r="AA1263" s="15"/>
      <c r="AB1263" s="15"/>
      <c r="AC1263" s="15"/>
      <c r="AD1263" s="15"/>
      <c r="AE1263" s="15"/>
      <c r="AF1263" s="15"/>
      <c r="AG1263" s="15"/>
      <c r="AH1263" s="15"/>
      <c r="AI1263" s="15"/>
      <c r="AJ1263" s="15"/>
      <c r="AK1263" s="15"/>
      <c r="AL1263" s="15"/>
      <c r="AM1263" s="15"/>
      <c r="AN1263" s="15"/>
      <c r="AO1263" s="15"/>
      <c r="AP1263" s="15"/>
      <c r="AQ1263" s="15"/>
      <c r="AR1263" s="15"/>
      <c r="AS1263" s="15"/>
      <c r="AT1263" s="15"/>
      <c r="AU1263" s="15"/>
      <c r="AV1263" s="15"/>
      <c r="AW1263" s="15"/>
      <c r="AX1263" s="15"/>
      <c r="AY1263" s="15"/>
      <c r="AZ1263" s="15"/>
      <c r="BA1263" s="15"/>
      <c r="BB1263" s="15"/>
      <c r="BC1263" s="15"/>
      <c r="BD1263" s="15"/>
      <c r="BE1263" s="15"/>
      <c r="BF1263" s="15"/>
      <c r="BG1263" s="15"/>
      <c r="BH1263" s="15"/>
      <c r="BI1263" s="15"/>
      <c r="BJ1263" s="15"/>
      <c r="BK1263" s="15"/>
      <c r="BL1263" s="15"/>
      <c r="BM1263" s="15"/>
      <c r="BN1263" s="15"/>
      <c r="BO1263" s="15"/>
      <c r="BP1263" s="15"/>
      <c r="BQ1263" s="15"/>
      <c r="BR1263" s="15"/>
      <c r="BS1263" s="15"/>
      <c r="BT1263" s="15"/>
      <c r="BU1263" s="15"/>
      <c r="BV1263" s="15"/>
      <c r="BW1263" s="15"/>
      <c r="BX1263" s="15"/>
      <c r="BY1263" s="15"/>
      <c r="BZ1263" s="15"/>
      <c r="CA1263" s="15"/>
      <c r="CB1263" s="15"/>
      <c r="CC1263" s="15"/>
      <c r="CD1263" s="15"/>
      <c r="CE1263" s="15"/>
      <c r="CF1263" s="15"/>
      <c r="CG1263" s="15"/>
      <c r="CH1263" s="15"/>
      <c r="CI1263" s="15"/>
      <c r="CJ1263" s="15"/>
      <c r="CK1263" s="15"/>
      <c r="CL1263" s="15"/>
      <c r="CM1263" s="15"/>
      <c r="CN1263" s="15"/>
      <c r="CO1263" s="15"/>
      <c r="CP1263" s="15"/>
      <c r="CQ1263" s="15"/>
      <c r="CR1263" s="15"/>
      <c r="CS1263" s="15"/>
      <c r="CT1263" s="15"/>
      <c r="CU1263" s="15"/>
      <c r="CV1263" s="15"/>
      <c r="CW1263" s="15"/>
      <c r="CX1263" s="15"/>
      <c r="CY1263" s="15"/>
      <c r="CZ1263" s="15"/>
      <c r="DA1263" s="15"/>
      <c r="DB1263" s="15"/>
      <c r="DC1263" s="15"/>
      <c r="DD1263" s="15"/>
      <c r="DE1263" s="15"/>
      <c r="DF1263" s="15"/>
      <c r="DG1263" s="15"/>
      <c r="DH1263" s="15"/>
      <c r="DI1263" s="15"/>
      <c r="DJ1263" s="15"/>
      <c r="DK1263" s="15"/>
      <c r="DL1263" s="10"/>
      <c r="DM1263" s="10"/>
      <c r="DN1263" s="10"/>
      <c r="DO1263" s="10"/>
      <c r="DP1263" s="10"/>
      <c r="DQ1263" s="10"/>
      <c r="DR1263" s="10"/>
      <c r="DS1263" s="10"/>
      <c r="DT1263" s="10"/>
      <c r="DU1263" s="10"/>
      <c r="DV1263" s="10"/>
      <c r="DW1263" s="10"/>
      <c r="DX1263" s="10"/>
      <c r="DY1263" s="10"/>
      <c r="DZ1263" s="10"/>
      <c r="EA1263" s="10"/>
      <c r="EB1263" s="10"/>
      <c r="EC1263" s="10"/>
      <c r="ED1263" s="10"/>
      <c r="EE1263" s="10"/>
      <c r="EF1263" s="10"/>
      <c r="EG1263" s="10"/>
      <c r="EH1263" s="10"/>
      <c r="EI1263" s="10"/>
      <c r="EJ1263" s="10"/>
      <c r="EK1263" s="10"/>
      <c r="EL1263" s="10"/>
      <c r="EM1263" s="10"/>
      <c r="EN1263" s="10"/>
      <c r="EO1263" s="10"/>
      <c r="EP1263" s="10"/>
      <c r="EQ1263" s="10"/>
      <c r="ER1263" s="10"/>
      <c r="ES1263" s="10"/>
      <c r="ET1263" s="10"/>
      <c r="EU1263" s="10"/>
      <c r="EV1263" s="10"/>
      <c r="EW1263" s="10"/>
      <c r="EX1263" s="10"/>
      <c r="EY1263" s="10"/>
      <c r="EZ1263" s="10"/>
      <c r="FA1263" s="10"/>
      <c r="FB1263" s="10"/>
      <c r="FC1263" s="10"/>
      <c r="FD1263" s="10"/>
      <c r="FE1263" s="10"/>
      <c r="FF1263" s="10"/>
      <c r="FG1263" s="10"/>
      <c r="FH1263" s="10"/>
      <c r="FI1263" s="10"/>
      <c r="FJ1263" s="10"/>
      <c r="FK1263" s="10"/>
      <c r="FL1263" s="10"/>
      <c r="FM1263" s="10"/>
      <c r="FN1263" s="10"/>
      <c r="FO1263" s="10"/>
      <c r="FP1263" s="10"/>
      <c r="FQ1263" s="10"/>
      <c r="FR1263" s="10"/>
      <c r="FS1263" s="10"/>
      <c r="FT1263" s="10"/>
      <c r="FU1263" s="10"/>
      <c r="FV1263" s="10"/>
      <c r="FW1263" s="10"/>
      <c r="FX1263" s="10"/>
      <c r="FY1263" s="10"/>
      <c r="FZ1263" s="10"/>
      <c r="GA1263" s="10"/>
      <c r="GB1263" s="10"/>
      <c r="GC1263" s="10"/>
      <c r="GD1263" s="10"/>
      <c r="GE1263" s="10"/>
      <c r="GF1263" s="10"/>
      <c r="GG1263" s="10"/>
      <c r="GH1263" s="10"/>
      <c r="GI1263" s="10"/>
      <c r="GJ1263" s="10"/>
      <c r="GK1263" s="10"/>
      <c r="GL1263" s="10"/>
      <c r="GM1263" s="10"/>
      <c r="GN1263" s="10"/>
      <c r="GO1263" s="10"/>
      <c r="GP1263" s="10"/>
      <c r="GQ1263" s="10"/>
      <c r="GR1263" s="10"/>
      <c r="GS1263" s="10"/>
      <c r="GT1263" s="10"/>
      <c r="GU1263" s="10"/>
      <c r="GV1263" s="10"/>
      <c r="GW1263" s="10"/>
      <c r="GX1263" s="10"/>
      <c r="GY1263" s="10"/>
      <c r="GZ1263" s="10"/>
      <c r="HA1263" s="10"/>
      <c r="HB1263" s="10"/>
      <c r="HC1263" s="10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  <c r="IJ1263" s="10"/>
      <c r="IK1263" s="10"/>
      <c r="IL1263" s="10"/>
      <c r="IM1263" s="10"/>
      <c r="IN1263" s="10"/>
      <c r="IO1263" s="10"/>
      <c r="IP1263" s="10"/>
      <c r="IQ1263" s="10"/>
      <c r="IR1263" s="10"/>
      <c r="IS1263" s="10"/>
      <c r="IT1263" s="10"/>
      <c r="IU1263" s="10"/>
      <c r="IV1263" s="10"/>
    </row>
    <row r="1264" customFormat="false" ht="13.2" hidden="false" customHeight="false" outlineLevel="0" collapsed="false">
      <c r="A1264" s="2"/>
      <c r="B1264" s="15"/>
      <c r="C1264" s="15"/>
      <c r="D1264" s="15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15"/>
      <c r="Y1264" s="15"/>
      <c r="Z1264" s="15"/>
      <c r="AA1264" s="15"/>
      <c r="AB1264" s="15"/>
      <c r="AC1264" s="15"/>
      <c r="AD1264" s="15"/>
      <c r="AE1264" s="15"/>
      <c r="AF1264" s="15"/>
      <c r="AG1264" s="15"/>
      <c r="AH1264" s="15"/>
      <c r="AI1264" s="15"/>
      <c r="AJ1264" s="15"/>
      <c r="AK1264" s="15"/>
      <c r="AL1264" s="15"/>
      <c r="AM1264" s="15"/>
      <c r="AN1264" s="15"/>
      <c r="AO1264" s="15"/>
      <c r="AP1264" s="15"/>
      <c r="AQ1264" s="15"/>
      <c r="AR1264" s="15"/>
      <c r="AS1264" s="15"/>
      <c r="AT1264" s="15"/>
      <c r="AU1264" s="15"/>
      <c r="AV1264" s="15"/>
      <c r="AW1264" s="15"/>
      <c r="AX1264" s="15"/>
      <c r="AY1264" s="15"/>
      <c r="AZ1264" s="15"/>
      <c r="BA1264" s="15"/>
      <c r="BB1264" s="15"/>
      <c r="BC1264" s="15"/>
      <c r="BD1264" s="15"/>
      <c r="BE1264" s="15"/>
      <c r="BF1264" s="15"/>
      <c r="BG1264" s="15"/>
      <c r="BH1264" s="15"/>
      <c r="BI1264" s="15"/>
      <c r="BJ1264" s="15"/>
      <c r="BK1264" s="15"/>
      <c r="BL1264" s="15"/>
      <c r="BM1264" s="15"/>
      <c r="BN1264" s="15"/>
      <c r="BO1264" s="15"/>
      <c r="BP1264" s="15"/>
      <c r="BQ1264" s="15"/>
      <c r="BR1264" s="15"/>
      <c r="BS1264" s="15"/>
      <c r="BT1264" s="15"/>
      <c r="BU1264" s="15"/>
      <c r="BV1264" s="15"/>
      <c r="BW1264" s="15"/>
      <c r="BX1264" s="15"/>
      <c r="BY1264" s="15"/>
      <c r="BZ1264" s="15"/>
      <c r="CA1264" s="15"/>
      <c r="CB1264" s="15"/>
      <c r="CC1264" s="15"/>
      <c r="CD1264" s="15"/>
      <c r="CE1264" s="15"/>
      <c r="CF1264" s="15"/>
      <c r="CG1264" s="15"/>
      <c r="CH1264" s="15"/>
      <c r="CI1264" s="15"/>
      <c r="CJ1264" s="15"/>
      <c r="CK1264" s="15"/>
      <c r="CL1264" s="15"/>
      <c r="CM1264" s="15"/>
      <c r="CN1264" s="15"/>
      <c r="CO1264" s="15"/>
      <c r="CP1264" s="15"/>
      <c r="CQ1264" s="15"/>
      <c r="CR1264" s="15"/>
      <c r="CS1264" s="15"/>
      <c r="CT1264" s="15"/>
      <c r="CU1264" s="15"/>
      <c r="CV1264" s="15"/>
      <c r="CW1264" s="15"/>
      <c r="CX1264" s="15"/>
      <c r="CY1264" s="15"/>
      <c r="CZ1264" s="15"/>
      <c r="DA1264" s="15"/>
      <c r="DB1264" s="15"/>
      <c r="DC1264" s="15"/>
      <c r="DD1264" s="15"/>
      <c r="DE1264" s="15"/>
      <c r="DF1264" s="15"/>
      <c r="DG1264" s="15"/>
      <c r="DH1264" s="15"/>
      <c r="DI1264" s="15"/>
      <c r="DJ1264" s="15"/>
      <c r="DK1264" s="15"/>
      <c r="DL1264" s="10"/>
      <c r="DM1264" s="10"/>
      <c r="DN1264" s="10"/>
      <c r="DO1264" s="10"/>
      <c r="DP1264" s="10"/>
      <c r="DQ1264" s="10"/>
      <c r="DR1264" s="10"/>
      <c r="DS1264" s="10"/>
      <c r="DT1264" s="10"/>
      <c r="DU1264" s="10"/>
      <c r="DV1264" s="10"/>
      <c r="DW1264" s="10"/>
      <c r="DX1264" s="10"/>
      <c r="DY1264" s="10"/>
      <c r="DZ1264" s="10"/>
      <c r="EA1264" s="10"/>
      <c r="EB1264" s="10"/>
      <c r="EC1264" s="10"/>
      <c r="ED1264" s="10"/>
      <c r="EE1264" s="10"/>
      <c r="EF1264" s="10"/>
      <c r="EG1264" s="10"/>
      <c r="EH1264" s="10"/>
      <c r="EI1264" s="10"/>
      <c r="EJ1264" s="10"/>
      <c r="EK1264" s="10"/>
      <c r="EL1264" s="10"/>
      <c r="EM1264" s="10"/>
      <c r="EN1264" s="10"/>
      <c r="EO1264" s="10"/>
      <c r="EP1264" s="10"/>
      <c r="EQ1264" s="10"/>
      <c r="ER1264" s="10"/>
      <c r="ES1264" s="10"/>
      <c r="ET1264" s="10"/>
      <c r="EU1264" s="10"/>
      <c r="EV1264" s="10"/>
      <c r="EW1264" s="10"/>
      <c r="EX1264" s="10"/>
      <c r="EY1264" s="10"/>
      <c r="EZ1264" s="10"/>
      <c r="FA1264" s="10"/>
      <c r="FB1264" s="10"/>
      <c r="FC1264" s="10"/>
      <c r="FD1264" s="10"/>
      <c r="FE1264" s="10"/>
      <c r="FF1264" s="10"/>
      <c r="FG1264" s="10"/>
      <c r="FH1264" s="10"/>
      <c r="FI1264" s="10"/>
      <c r="FJ1264" s="10"/>
      <c r="FK1264" s="10"/>
      <c r="FL1264" s="10"/>
      <c r="FM1264" s="10"/>
      <c r="FN1264" s="10"/>
      <c r="FO1264" s="10"/>
      <c r="FP1264" s="10"/>
      <c r="FQ1264" s="10"/>
      <c r="FR1264" s="10"/>
      <c r="FS1264" s="10"/>
      <c r="FT1264" s="10"/>
      <c r="FU1264" s="10"/>
      <c r="FV1264" s="10"/>
      <c r="FW1264" s="10"/>
      <c r="FX1264" s="10"/>
      <c r="FY1264" s="10"/>
      <c r="FZ1264" s="10"/>
      <c r="GA1264" s="10"/>
      <c r="GB1264" s="10"/>
      <c r="GC1264" s="10"/>
      <c r="GD1264" s="10"/>
      <c r="GE1264" s="10"/>
      <c r="GF1264" s="10"/>
      <c r="GG1264" s="10"/>
      <c r="GH1264" s="10"/>
      <c r="GI1264" s="10"/>
      <c r="GJ1264" s="10"/>
      <c r="GK1264" s="10"/>
      <c r="GL1264" s="10"/>
      <c r="GM1264" s="10"/>
      <c r="GN1264" s="10"/>
      <c r="GO1264" s="10"/>
      <c r="GP1264" s="10"/>
      <c r="GQ1264" s="10"/>
      <c r="GR1264" s="10"/>
      <c r="GS1264" s="10"/>
      <c r="GT1264" s="10"/>
      <c r="GU1264" s="10"/>
      <c r="GV1264" s="10"/>
      <c r="GW1264" s="10"/>
      <c r="GX1264" s="10"/>
      <c r="GY1264" s="10"/>
      <c r="GZ1264" s="10"/>
      <c r="HA1264" s="10"/>
      <c r="HB1264" s="10"/>
      <c r="HC1264" s="10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  <c r="IJ1264" s="10"/>
      <c r="IK1264" s="10"/>
      <c r="IL1264" s="10"/>
      <c r="IM1264" s="10"/>
      <c r="IN1264" s="10"/>
      <c r="IO1264" s="10"/>
      <c r="IP1264" s="10"/>
      <c r="IQ1264" s="10"/>
      <c r="IR1264" s="10"/>
      <c r="IS1264" s="10"/>
      <c r="IT1264" s="10"/>
      <c r="IU1264" s="10"/>
      <c r="IV1264" s="10"/>
    </row>
    <row r="1265" customFormat="false" ht="13.2" hidden="false" customHeight="false" outlineLevel="0" collapsed="false">
      <c r="A1265" s="2"/>
      <c r="B1265" s="15"/>
      <c r="C1265" s="15"/>
      <c r="D1265" s="15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15"/>
      <c r="Y1265" s="15"/>
      <c r="Z1265" s="15"/>
      <c r="AA1265" s="15"/>
      <c r="AB1265" s="15"/>
      <c r="AC1265" s="15"/>
      <c r="AD1265" s="15"/>
      <c r="AE1265" s="15"/>
      <c r="AF1265" s="15"/>
      <c r="AG1265" s="15"/>
      <c r="AH1265" s="15"/>
      <c r="AI1265" s="15"/>
      <c r="AJ1265" s="15"/>
      <c r="AK1265" s="15"/>
      <c r="AL1265" s="15"/>
      <c r="AM1265" s="15"/>
      <c r="AN1265" s="15"/>
      <c r="AO1265" s="15"/>
      <c r="AP1265" s="15"/>
      <c r="AQ1265" s="15"/>
      <c r="AR1265" s="15"/>
      <c r="AS1265" s="15"/>
      <c r="AT1265" s="15"/>
      <c r="AU1265" s="15"/>
      <c r="AV1265" s="15"/>
      <c r="AW1265" s="15"/>
      <c r="AX1265" s="15"/>
      <c r="AY1265" s="15"/>
      <c r="AZ1265" s="15"/>
      <c r="BA1265" s="15"/>
      <c r="BB1265" s="15"/>
      <c r="BC1265" s="15"/>
      <c r="BD1265" s="15"/>
      <c r="BE1265" s="15"/>
      <c r="BF1265" s="15"/>
      <c r="BG1265" s="15"/>
      <c r="BH1265" s="15"/>
      <c r="BI1265" s="15"/>
      <c r="BJ1265" s="15"/>
      <c r="BK1265" s="15"/>
      <c r="BL1265" s="15"/>
      <c r="BM1265" s="15"/>
      <c r="BN1265" s="15"/>
      <c r="BO1265" s="15"/>
      <c r="BP1265" s="15"/>
      <c r="BQ1265" s="15"/>
      <c r="BR1265" s="15"/>
      <c r="BS1265" s="15"/>
      <c r="BT1265" s="15"/>
      <c r="BU1265" s="15"/>
      <c r="BV1265" s="15"/>
      <c r="BW1265" s="15"/>
      <c r="BX1265" s="15"/>
      <c r="BY1265" s="15"/>
      <c r="BZ1265" s="15"/>
      <c r="CA1265" s="15"/>
      <c r="CB1265" s="15"/>
      <c r="CC1265" s="15"/>
      <c r="CD1265" s="15"/>
      <c r="CE1265" s="15"/>
      <c r="CF1265" s="15"/>
      <c r="CG1265" s="15"/>
      <c r="CH1265" s="15"/>
      <c r="CI1265" s="15"/>
      <c r="CJ1265" s="15"/>
      <c r="CK1265" s="15"/>
      <c r="CL1265" s="15"/>
      <c r="CM1265" s="15"/>
      <c r="CN1265" s="15"/>
      <c r="CO1265" s="15"/>
      <c r="CP1265" s="15"/>
      <c r="CQ1265" s="15"/>
      <c r="CR1265" s="15"/>
      <c r="CS1265" s="15"/>
      <c r="CT1265" s="15"/>
      <c r="CU1265" s="15"/>
      <c r="CV1265" s="15"/>
      <c r="CW1265" s="15"/>
      <c r="CX1265" s="15"/>
      <c r="CY1265" s="15"/>
      <c r="CZ1265" s="15"/>
      <c r="DA1265" s="15"/>
      <c r="DB1265" s="15"/>
      <c r="DC1265" s="15"/>
      <c r="DD1265" s="15"/>
      <c r="DE1265" s="15"/>
      <c r="DF1265" s="15"/>
      <c r="DG1265" s="15"/>
      <c r="DH1265" s="15"/>
      <c r="DI1265" s="15"/>
      <c r="DJ1265" s="15"/>
      <c r="DK1265" s="15"/>
      <c r="DL1265" s="10"/>
      <c r="DM1265" s="10"/>
      <c r="DN1265" s="10"/>
      <c r="DO1265" s="10"/>
      <c r="DP1265" s="10"/>
      <c r="DQ1265" s="10"/>
      <c r="DR1265" s="10"/>
      <c r="DS1265" s="10"/>
      <c r="DT1265" s="10"/>
      <c r="DU1265" s="10"/>
      <c r="DV1265" s="10"/>
      <c r="DW1265" s="10"/>
      <c r="DX1265" s="10"/>
      <c r="DY1265" s="10"/>
      <c r="DZ1265" s="10"/>
      <c r="EA1265" s="10"/>
      <c r="EB1265" s="10"/>
      <c r="EC1265" s="10"/>
      <c r="ED1265" s="10"/>
      <c r="EE1265" s="10"/>
      <c r="EF1265" s="10"/>
      <c r="EG1265" s="10"/>
      <c r="EH1265" s="10"/>
      <c r="EI1265" s="10"/>
      <c r="EJ1265" s="10"/>
      <c r="EK1265" s="10"/>
      <c r="EL1265" s="10"/>
      <c r="EM1265" s="10"/>
      <c r="EN1265" s="10"/>
      <c r="EO1265" s="10"/>
      <c r="EP1265" s="10"/>
      <c r="EQ1265" s="10"/>
      <c r="ER1265" s="10"/>
      <c r="ES1265" s="10"/>
      <c r="ET1265" s="10"/>
      <c r="EU1265" s="10"/>
      <c r="EV1265" s="10"/>
      <c r="EW1265" s="10"/>
      <c r="EX1265" s="10"/>
      <c r="EY1265" s="10"/>
      <c r="EZ1265" s="10"/>
      <c r="FA1265" s="10"/>
      <c r="FB1265" s="10"/>
      <c r="FC1265" s="10"/>
      <c r="FD1265" s="10"/>
      <c r="FE1265" s="10"/>
      <c r="FF1265" s="10"/>
      <c r="FG1265" s="10"/>
      <c r="FH1265" s="10"/>
      <c r="FI1265" s="10"/>
      <c r="FJ1265" s="10"/>
      <c r="FK1265" s="10"/>
      <c r="FL1265" s="10"/>
      <c r="FM1265" s="10"/>
      <c r="FN1265" s="10"/>
      <c r="FO1265" s="10"/>
      <c r="FP1265" s="10"/>
      <c r="FQ1265" s="10"/>
      <c r="FR1265" s="10"/>
      <c r="FS1265" s="10"/>
      <c r="FT1265" s="10"/>
      <c r="FU1265" s="10"/>
      <c r="FV1265" s="10"/>
      <c r="FW1265" s="10"/>
      <c r="FX1265" s="10"/>
      <c r="FY1265" s="10"/>
      <c r="FZ1265" s="10"/>
      <c r="GA1265" s="10"/>
      <c r="GB1265" s="10"/>
      <c r="GC1265" s="10"/>
      <c r="GD1265" s="10"/>
      <c r="GE1265" s="10"/>
      <c r="GF1265" s="10"/>
      <c r="GG1265" s="10"/>
      <c r="GH1265" s="10"/>
      <c r="GI1265" s="10"/>
      <c r="GJ1265" s="10"/>
      <c r="GK1265" s="10"/>
      <c r="GL1265" s="10"/>
      <c r="GM1265" s="10"/>
      <c r="GN1265" s="10"/>
      <c r="GO1265" s="10"/>
      <c r="GP1265" s="10"/>
      <c r="GQ1265" s="10"/>
      <c r="GR1265" s="10"/>
      <c r="GS1265" s="10"/>
      <c r="GT1265" s="10"/>
      <c r="GU1265" s="10"/>
      <c r="GV1265" s="10"/>
      <c r="GW1265" s="10"/>
      <c r="GX1265" s="10"/>
      <c r="GY1265" s="10"/>
      <c r="GZ1265" s="10"/>
      <c r="HA1265" s="10"/>
      <c r="HB1265" s="10"/>
      <c r="HC1265" s="10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  <c r="IJ1265" s="10"/>
      <c r="IK1265" s="10"/>
      <c r="IL1265" s="10"/>
      <c r="IM1265" s="10"/>
      <c r="IN1265" s="10"/>
      <c r="IO1265" s="10"/>
      <c r="IP1265" s="10"/>
      <c r="IQ1265" s="10"/>
      <c r="IR1265" s="10"/>
      <c r="IS1265" s="10"/>
      <c r="IT1265" s="10"/>
      <c r="IU1265" s="10"/>
      <c r="IV1265" s="10"/>
    </row>
    <row r="1266" customFormat="false" ht="13.2" hidden="false" customHeight="false" outlineLevel="0" collapsed="false">
      <c r="A1266" s="2"/>
      <c r="B1266" s="15"/>
      <c r="C1266" s="15"/>
      <c r="D1266" s="15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15"/>
      <c r="Y1266" s="15"/>
      <c r="Z1266" s="15"/>
      <c r="AA1266" s="15"/>
      <c r="AB1266" s="15"/>
      <c r="AC1266" s="15"/>
      <c r="AD1266" s="15"/>
      <c r="AE1266" s="15"/>
      <c r="AF1266" s="15"/>
      <c r="AG1266" s="15"/>
      <c r="AH1266" s="15"/>
      <c r="AI1266" s="15"/>
      <c r="AJ1266" s="15"/>
      <c r="AK1266" s="15"/>
      <c r="AL1266" s="15"/>
      <c r="AM1266" s="15"/>
      <c r="AN1266" s="15"/>
      <c r="AO1266" s="15"/>
      <c r="AP1266" s="15"/>
      <c r="AQ1266" s="15"/>
      <c r="AR1266" s="15"/>
      <c r="AS1266" s="15"/>
      <c r="AT1266" s="15"/>
      <c r="AU1266" s="15"/>
      <c r="AV1266" s="15"/>
      <c r="AW1266" s="15"/>
      <c r="AX1266" s="15"/>
      <c r="AY1266" s="15"/>
      <c r="AZ1266" s="15"/>
      <c r="BA1266" s="15"/>
      <c r="BB1266" s="15"/>
      <c r="BC1266" s="15"/>
      <c r="BD1266" s="15"/>
      <c r="BE1266" s="15"/>
      <c r="BF1266" s="15"/>
      <c r="BG1266" s="15"/>
      <c r="BH1266" s="15"/>
      <c r="BI1266" s="15"/>
      <c r="BJ1266" s="15"/>
      <c r="BK1266" s="15"/>
      <c r="BL1266" s="15"/>
      <c r="BM1266" s="15"/>
      <c r="BN1266" s="15"/>
      <c r="BO1266" s="15"/>
      <c r="BP1266" s="15"/>
      <c r="BQ1266" s="15"/>
      <c r="BR1266" s="15"/>
      <c r="BS1266" s="15"/>
      <c r="BT1266" s="15"/>
      <c r="BU1266" s="15"/>
      <c r="BV1266" s="15"/>
      <c r="BW1266" s="15"/>
      <c r="BX1266" s="15"/>
      <c r="BY1266" s="15"/>
      <c r="BZ1266" s="15"/>
      <c r="CA1266" s="15"/>
      <c r="CB1266" s="15"/>
      <c r="CC1266" s="15"/>
      <c r="CD1266" s="15"/>
      <c r="CE1266" s="15"/>
      <c r="CF1266" s="15"/>
      <c r="CG1266" s="15"/>
      <c r="CH1266" s="15"/>
      <c r="CI1266" s="15"/>
      <c r="CJ1266" s="15"/>
      <c r="CK1266" s="15"/>
      <c r="CL1266" s="15"/>
      <c r="CM1266" s="15"/>
      <c r="CN1266" s="15"/>
      <c r="CO1266" s="15"/>
      <c r="CP1266" s="15"/>
      <c r="CQ1266" s="15"/>
      <c r="CR1266" s="15"/>
      <c r="CS1266" s="15"/>
      <c r="CT1266" s="15"/>
      <c r="CU1266" s="15"/>
      <c r="CV1266" s="15"/>
      <c r="CW1266" s="15"/>
      <c r="CX1266" s="15"/>
      <c r="CY1266" s="15"/>
      <c r="CZ1266" s="15"/>
      <c r="DA1266" s="15"/>
      <c r="DB1266" s="15"/>
      <c r="DC1266" s="15"/>
      <c r="DD1266" s="15"/>
      <c r="DE1266" s="15"/>
      <c r="DF1266" s="15"/>
      <c r="DG1266" s="15"/>
      <c r="DH1266" s="15"/>
      <c r="DI1266" s="15"/>
      <c r="DJ1266" s="15"/>
      <c r="DK1266" s="15"/>
      <c r="DL1266" s="10"/>
      <c r="DM1266" s="10"/>
      <c r="DN1266" s="10"/>
      <c r="DO1266" s="10"/>
      <c r="DP1266" s="10"/>
      <c r="DQ1266" s="10"/>
      <c r="DR1266" s="10"/>
      <c r="DS1266" s="10"/>
      <c r="DT1266" s="10"/>
      <c r="DU1266" s="10"/>
      <c r="DV1266" s="10"/>
      <c r="DW1266" s="10"/>
      <c r="DX1266" s="10"/>
      <c r="DY1266" s="10"/>
      <c r="DZ1266" s="10"/>
      <c r="EA1266" s="10"/>
      <c r="EB1266" s="10"/>
      <c r="EC1266" s="10"/>
      <c r="ED1266" s="10"/>
      <c r="EE1266" s="10"/>
      <c r="EF1266" s="10"/>
      <c r="EG1266" s="10"/>
      <c r="EH1266" s="10"/>
      <c r="EI1266" s="10"/>
      <c r="EJ1266" s="10"/>
      <c r="EK1266" s="10"/>
      <c r="EL1266" s="10"/>
      <c r="EM1266" s="10"/>
      <c r="EN1266" s="10"/>
      <c r="EO1266" s="10"/>
      <c r="EP1266" s="10"/>
      <c r="EQ1266" s="10"/>
      <c r="ER1266" s="10"/>
      <c r="ES1266" s="10"/>
      <c r="ET1266" s="10"/>
      <c r="EU1266" s="10"/>
      <c r="EV1266" s="10"/>
      <c r="EW1266" s="10"/>
      <c r="EX1266" s="10"/>
      <c r="EY1266" s="10"/>
      <c r="EZ1266" s="10"/>
      <c r="FA1266" s="10"/>
      <c r="FB1266" s="10"/>
      <c r="FC1266" s="10"/>
      <c r="FD1266" s="10"/>
      <c r="FE1266" s="10"/>
      <c r="FF1266" s="10"/>
      <c r="FG1266" s="10"/>
      <c r="FH1266" s="10"/>
      <c r="FI1266" s="10"/>
      <c r="FJ1266" s="10"/>
      <c r="FK1266" s="10"/>
      <c r="FL1266" s="10"/>
      <c r="FM1266" s="10"/>
      <c r="FN1266" s="10"/>
      <c r="FO1266" s="10"/>
      <c r="FP1266" s="10"/>
      <c r="FQ1266" s="10"/>
      <c r="FR1266" s="10"/>
      <c r="FS1266" s="10"/>
      <c r="FT1266" s="10"/>
      <c r="FU1266" s="10"/>
      <c r="FV1266" s="10"/>
      <c r="FW1266" s="10"/>
      <c r="FX1266" s="10"/>
      <c r="FY1266" s="10"/>
      <c r="FZ1266" s="10"/>
      <c r="GA1266" s="10"/>
      <c r="GB1266" s="10"/>
      <c r="GC1266" s="10"/>
      <c r="GD1266" s="10"/>
      <c r="GE1266" s="10"/>
      <c r="GF1266" s="10"/>
      <c r="GG1266" s="10"/>
      <c r="GH1266" s="10"/>
      <c r="GI1266" s="10"/>
      <c r="GJ1266" s="10"/>
      <c r="GK1266" s="10"/>
      <c r="GL1266" s="10"/>
      <c r="GM1266" s="10"/>
      <c r="GN1266" s="10"/>
      <c r="GO1266" s="10"/>
      <c r="GP1266" s="10"/>
      <c r="GQ1266" s="10"/>
      <c r="GR1266" s="10"/>
      <c r="GS1266" s="10"/>
      <c r="GT1266" s="10"/>
      <c r="GU1266" s="10"/>
      <c r="GV1266" s="10"/>
      <c r="GW1266" s="10"/>
      <c r="GX1266" s="10"/>
      <c r="GY1266" s="10"/>
      <c r="GZ1266" s="10"/>
      <c r="HA1266" s="10"/>
      <c r="HB1266" s="10"/>
      <c r="HC1266" s="10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  <c r="IJ1266" s="10"/>
      <c r="IK1266" s="10"/>
      <c r="IL1266" s="10"/>
      <c r="IM1266" s="10"/>
      <c r="IN1266" s="10"/>
      <c r="IO1266" s="10"/>
      <c r="IP1266" s="10"/>
      <c r="IQ1266" s="10"/>
      <c r="IR1266" s="10"/>
      <c r="IS1266" s="10"/>
      <c r="IT1266" s="10"/>
      <c r="IU1266" s="10"/>
      <c r="IV1266" s="10"/>
    </row>
    <row r="1267" customFormat="false" ht="13.2" hidden="false" customHeight="false" outlineLevel="0" collapsed="false">
      <c r="A1267" s="2"/>
      <c r="B1267" s="15"/>
      <c r="C1267" s="15"/>
      <c r="D1267" s="15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15"/>
      <c r="Y1267" s="15"/>
      <c r="Z1267" s="15"/>
      <c r="AA1267" s="15"/>
      <c r="AB1267" s="15"/>
      <c r="AC1267" s="15"/>
      <c r="AD1267" s="15"/>
      <c r="AE1267" s="15"/>
      <c r="AF1267" s="15"/>
      <c r="AG1267" s="15"/>
      <c r="AH1267" s="15"/>
      <c r="AI1267" s="15"/>
      <c r="AJ1267" s="15"/>
      <c r="AK1267" s="15"/>
      <c r="AL1267" s="15"/>
      <c r="AM1267" s="15"/>
      <c r="AN1267" s="15"/>
      <c r="AO1267" s="15"/>
      <c r="AP1267" s="15"/>
      <c r="AQ1267" s="15"/>
      <c r="AR1267" s="15"/>
      <c r="AS1267" s="15"/>
      <c r="AT1267" s="15"/>
      <c r="AU1267" s="15"/>
      <c r="AV1267" s="15"/>
      <c r="AW1267" s="15"/>
      <c r="AX1267" s="15"/>
      <c r="AY1267" s="15"/>
      <c r="AZ1267" s="15"/>
      <c r="BA1267" s="15"/>
      <c r="BB1267" s="15"/>
      <c r="BC1267" s="15"/>
      <c r="BD1267" s="15"/>
      <c r="BE1267" s="15"/>
      <c r="BF1267" s="15"/>
      <c r="BG1267" s="15"/>
      <c r="BH1267" s="15"/>
      <c r="BI1267" s="15"/>
      <c r="BJ1267" s="15"/>
      <c r="BK1267" s="15"/>
      <c r="BL1267" s="15"/>
      <c r="BM1267" s="15"/>
      <c r="BN1267" s="15"/>
      <c r="BO1267" s="15"/>
      <c r="BP1267" s="15"/>
      <c r="BQ1267" s="15"/>
      <c r="BR1267" s="15"/>
      <c r="BS1267" s="15"/>
      <c r="BT1267" s="15"/>
      <c r="BU1267" s="15"/>
      <c r="BV1267" s="15"/>
      <c r="BW1267" s="15"/>
      <c r="BX1267" s="15"/>
      <c r="BY1267" s="15"/>
      <c r="BZ1267" s="15"/>
      <c r="CA1267" s="15"/>
      <c r="CB1267" s="15"/>
      <c r="CC1267" s="15"/>
      <c r="CD1267" s="15"/>
      <c r="CE1267" s="15"/>
      <c r="CF1267" s="15"/>
      <c r="CG1267" s="15"/>
      <c r="CH1267" s="15"/>
      <c r="CI1267" s="15"/>
      <c r="CJ1267" s="15"/>
      <c r="CK1267" s="15"/>
      <c r="CL1267" s="15"/>
      <c r="CM1267" s="15"/>
      <c r="CN1267" s="15"/>
      <c r="CO1267" s="15"/>
      <c r="CP1267" s="15"/>
      <c r="CQ1267" s="15"/>
      <c r="CR1267" s="15"/>
      <c r="CS1267" s="15"/>
      <c r="CT1267" s="15"/>
      <c r="CU1267" s="15"/>
      <c r="CV1267" s="15"/>
      <c r="CW1267" s="15"/>
      <c r="CX1267" s="15"/>
      <c r="CY1267" s="15"/>
      <c r="CZ1267" s="15"/>
      <c r="DA1267" s="15"/>
      <c r="DB1267" s="15"/>
      <c r="DC1267" s="15"/>
      <c r="DD1267" s="15"/>
      <c r="DE1267" s="15"/>
      <c r="DF1267" s="15"/>
      <c r="DG1267" s="15"/>
      <c r="DH1267" s="15"/>
      <c r="DI1267" s="15"/>
      <c r="DJ1267" s="15"/>
      <c r="DK1267" s="15"/>
      <c r="DL1267" s="10"/>
      <c r="DM1267" s="10"/>
      <c r="DN1267" s="10"/>
      <c r="DO1267" s="10"/>
      <c r="DP1267" s="10"/>
      <c r="DQ1267" s="10"/>
      <c r="DR1267" s="10"/>
      <c r="DS1267" s="10"/>
      <c r="DT1267" s="10"/>
      <c r="DU1267" s="10"/>
      <c r="DV1267" s="10"/>
      <c r="DW1267" s="10"/>
      <c r="DX1267" s="10"/>
      <c r="DY1267" s="10"/>
      <c r="DZ1267" s="10"/>
      <c r="EA1267" s="10"/>
      <c r="EB1267" s="10"/>
      <c r="EC1267" s="10"/>
      <c r="ED1267" s="10"/>
      <c r="EE1267" s="10"/>
      <c r="EF1267" s="10"/>
      <c r="EG1267" s="10"/>
      <c r="EH1267" s="10"/>
      <c r="EI1267" s="10"/>
      <c r="EJ1267" s="10"/>
      <c r="EK1267" s="10"/>
      <c r="EL1267" s="10"/>
      <c r="EM1267" s="10"/>
      <c r="EN1267" s="10"/>
      <c r="EO1267" s="10"/>
      <c r="EP1267" s="10"/>
      <c r="EQ1267" s="10"/>
      <c r="ER1267" s="10"/>
      <c r="ES1267" s="10"/>
      <c r="ET1267" s="10"/>
      <c r="EU1267" s="10"/>
      <c r="EV1267" s="10"/>
      <c r="EW1267" s="10"/>
      <c r="EX1267" s="10"/>
      <c r="EY1267" s="10"/>
      <c r="EZ1267" s="10"/>
      <c r="FA1267" s="10"/>
      <c r="FB1267" s="10"/>
      <c r="FC1267" s="10"/>
      <c r="FD1267" s="10"/>
      <c r="FE1267" s="10"/>
      <c r="FF1267" s="10"/>
      <c r="FG1267" s="10"/>
      <c r="FH1267" s="10"/>
      <c r="FI1267" s="10"/>
      <c r="FJ1267" s="10"/>
      <c r="FK1267" s="10"/>
      <c r="FL1267" s="10"/>
      <c r="FM1267" s="10"/>
      <c r="FN1267" s="10"/>
      <c r="FO1267" s="10"/>
      <c r="FP1267" s="10"/>
      <c r="FQ1267" s="10"/>
      <c r="FR1267" s="10"/>
      <c r="FS1267" s="10"/>
      <c r="FT1267" s="10"/>
      <c r="FU1267" s="10"/>
      <c r="FV1267" s="10"/>
      <c r="FW1267" s="10"/>
      <c r="FX1267" s="10"/>
      <c r="FY1267" s="10"/>
      <c r="FZ1267" s="10"/>
      <c r="GA1267" s="10"/>
      <c r="GB1267" s="10"/>
      <c r="GC1267" s="10"/>
      <c r="GD1267" s="10"/>
      <c r="GE1267" s="10"/>
      <c r="GF1267" s="10"/>
      <c r="GG1267" s="10"/>
      <c r="GH1267" s="10"/>
      <c r="GI1267" s="10"/>
      <c r="GJ1267" s="10"/>
      <c r="GK1267" s="10"/>
      <c r="GL1267" s="10"/>
      <c r="GM1267" s="10"/>
      <c r="GN1267" s="10"/>
      <c r="GO1267" s="10"/>
      <c r="GP1267" s="10"/>
      <c r="GQ1267" s="10"/>
      <c r="GR1267" s="10"/>
      <c r="GS1267" s="10"/>
      <c r="GT1267" s="10"/>
      <c r="GU1267" s="10"/>
      <c r="GV1267" s="10"/>
      <c r="GW1267" s="10"/>
      <c r="GX1267" s="10"/>
      <c r="GY1267" s="10"/>
      <c r="GZ1267" s="10"/>
      <c r="HA1267" s="10"/>
      <c r="HB1267" s="10"/>
      <c r="HC1267" s="10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  <c r="IJ1267" s="10"/>
      <c r="IK1267" s="10"/>
      <c r="IL1267" s="10"/>
      <c r="IM1267" s="10"/>
      <c r="IN1267" s="10"/>
      <c r="IO1267" s="10"/>
      <c r="IP1267" s="10"/>
      <c r="IQ1267" s="10"/>
      <c r="IR1267" s="10"/>
      <c r="IS1267" s="10"/>
      <c r="IT1267" s="10"/>
      <c r="IU1267" s="10"/>
      <c r="IV1267" s="10"/>
    </row>
    <row r="1268" customFormat="false" ht="13.2" hidden="false" customHeight="false" outlineLevel="0" collapsed="false">
      <c r="A1268" s="2"/>
      <c r="B1268" s="15"/>
      <c r="C1268" s="15"/>
      <c r="D1268" s="15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15"/>
      <c r="Y1268" s="15"/>
      <c r="Z1268" s="15"/>
      <c r="AA1268" s="15"/>
      <c r="AB1268" s="15"/>
      <c r="AC1268" s="15"/>
      <c r="AD1268" s="15"/>
      <c r="AE1268" s="15"/>
      <c r="AF1268" s="15"/>
      <c r="AG1268" s="15"/>
      <c r="AH1268" s="15"/>
      <c r="AI1268" s="15"/>
      <c r="AJ1268" s="15"/>
      <c r="AK1268" s="15"/>
      <c r="AL1268" s="15"/>
      <c r="AM1268" s="15"/>
      <c r="AN1268" s="15"/>
      <c r="AO1268" s="15"/>
      <c r="AP1268" s="15"/>
      <c r="AQ1268" s="15"/>
      <c r="AR1268" s="15"/>
      <c r="AS1268" s="15"/>
      <c r="AT1268" s="15"/>
      <c r="AU1268" s="15"/>
      <c r="AV1268" s="15"/>
      <c r="AW1268" s="15"/>
      <c r="AX1268" s="15"/>
      <c r="AY1268" s="15"/>
      <c r="AZ1268" s="15"/>
      <c r="BA1268" s="15"/>
      <c r="BB1268" s="15"/>
      <c r="BC1268" s="15"/>
      <c r="BD1268" s="15"/>
      <c r="BE1268" s="15"/>
      <c r="BF1268" s="15"/>
      <c r="BG1268" s="15"/>
      <c r="BH1268" s="15"/>
      <c r="BI1268" s="15"/>
      <c r="BJ1268" s="15"/>
      <c r="BK1268" s="15"/>
      <c r="BL1268" s="15"/>
      <c r="BM1268" s="15"/>
      <c r="BN1268" s="15"/>
      <c r="BO1268" s="15"/>
      <c r="BP1268" s="15"/>
      <c r="BQ1268" s="15"/>
      <c r="BR1268" s="15"/>
      <c r="BS1268" s="15"/>
      <c r="BT1268" s="15"/>
      <c r="BU1268" s="15"/>
      <c r="BV1268" s="15"/>
      <c r="BW1268" s="15"/>
      <c r="BX1268" s="15"/>
      <c r="BY1268" s="15"/>
      <c r="BZ1268" s="15"/>
      <c r="CA1268" s="15"/>
      <c r="CB1268" s="15"/>
      <c r="CC1268" s="15"/>
      <c r="CD1268" s="15"/>
      <c r="CE1268" s="15"/>
      <c r="CF1268" s="15"/>
      <c r="CG1268" s="15"/>
      <c r="CH1268" s="15"/>
      <c r="CI1268" s="15"/>
      <c r="CJ1268" s="15"/>
      <c r="CK1268" s="15"/>
      <c r="CL1268" s="15"/>
      <c r="CM1268" s="15"/>
      <c r="CN1268" s="15"/>
      <c r="CO1268" s="15"/>
      <c r="CP1268" s="15"/>
      <c r="CQ1268" s="15"/>
      <c r="CR1268" s="15"/>
      <c r="CS1268" s="15"/>
      <c r="CT1268" s="15"/>
      <c r="CU1268" s="15"/>
      <c r="CV1268" s="15"/>
      <c r="CW1268" s="15"/>
      <c r="CX1268" s="15"/>
      <c r="CY1268" s="15"/>
      <c r="CZ1268" s="15"/>
      <c r="DA1268" s="15"/>
      <c r="DB1268" s="15"/>
      <c r="DC1268" s="15"/>
      <c r="DD1268" s="15"/>
      <c r="DE1268" s="15"/>
      <c r="DF1268" s="15"/>
      <c r="DG1268" s="15"/>
      <c r="DH1268" s="15"/>
      <c r="DI1268" s="15"/>
      <c r="DJ1268" s="15"/>
      <c r="DK1268" s="15"/>
      <c r="DL1268" s="10"/>
      <c r="DM1268" s="10"/>
      <c r="DN1268" s="10"/>
      <c r="DO1268" s="10"/>
      <c r="DP1268" s="10"/>
      <c r="DQ1268" s="10"/>
      <c r="DR1268" s="10"/>
      <c r="DS1268" s="10"/>
      <c r="DT1268" s="10"/>
      <c r="DU1268" s="10"/>
      <c r="DV1268" s="10"/>
      <c r="DW1268" s="10"/>
      <c r="DX1268" s="10"/>
      <c r="DY1268" s="10"/>
      <c r="DZ1268" s="10"/>
      <c r="EA1268" s="10"/>
      <c r="EB1268" s="10"/>
      <c r="EC1268" s="10"/>
      <c r="ED1268" s="10"/>
      <c r="EE1268" s="10"/>
      <c r="EF1268" s="10"/>
      <c r="EG1268" s="10"/>
      <c r="EH1268" s="10"/>
      <c r="EI1268" s="10"/>
      <c r="EJ1268" s="10"/>
      <c r="EK1268" s="10"/>
      <c r="EL1268" s="10"/>
      <c r="EM1268" s="10"/>
      <c r="EN1268" s="10"/>
      <c r="EO1268" s="10"/>
      <c r="EP1268" s="10"/>
      <c r="EQ1268" s="10"/>
      <c r="ER1268" s="10"/>
      <c r="ES1268" s="10"/>
      <c r="ET1268" s="10"/>
      <c r="EU1268" s="10"/>
      <c r="EV1268" s="10"/>
      <c r="EW1268" s="10"/>
      <c r="EX1268" s="10"/>
      <c r="EY1268" s="10"/>
      <c r="EZ1268" s="10"/>
      <c r="FA1268" s="10"/>
      <c r="FB1268" s="10"/>
      <c r="FC1268" s="10"/>
      <c r="FD1268" s="10"/>
      <c r="FE1268" s="10"/>
      <c r="FF1268" s="10"/>
      <c r="FG1268" s="10"/>
      <c r="FH1268" s="10"/>
      <c r="FI1268" s="10"/>
      <c r="FJ1268" s="10"/>
      <c r="FK1268" s="10"/>
      <c r="FL1268" s="10"/>
      <c r="FM1268" s="10"/>
      <c r="FN1268" s="10"/>
      <c r="FO1268" s="10"/>
      <c r="FP1268" s="10"/>
      <c r="FQ1268" s="10"/>
      <c r="FR1268" s="10"/>
      <c r="FS1268" s="10"/>
      <c r="FT1268" s="10"/>
      <c r="FU1268" s="10"/>
      <c r="FV1268" s="10"/>
      <c r="FW1268" s="10"/>
      <c r="FX1268" s="10"/>
      <c r="FY1268" s="10"/>
      <c r="FZ1268" s="10"/>
      <c r="GA1268" s="10"/>
      <c r="GB1268" s="10"/>
      <c r="GC1268" s="10"/>
      <c r="GD1268" s="10"/>
      <c r="GE1268" s="10"/>
      <c r="GF1268" s="10"/>
      <c r="GG1268" s="10"/>
      <c r="GH1268" s="10"/>
      <c r="GI1268" s="10"/>
      <c r="GJ1268" s="10"/>
      <c r="GK1268" s="10"/>
      <c r="GL1268" s="10"/>
      <c r="GM1268" s="10"/>
      <c r="GN1268" s="10"/>
      <c r="GO1268" s="10"/>
      <c r="GP1268" s="10"/>
      <c r="GQ1268" s="10"/>
      <c r="GR1268" s="10"/>
      <c r="GS1268" s="10"/>
      <c r="GT1268" s="10"/>
      <c r="GU1268" s="10"/>
      <c r="GV1268" s="10"/>
      <c r="GW1268" s="10"/>
      <c r="GX1268" s="10"/>
      <c r="GY1268" s="10"/>
      <c r="GZ1268" s="10"/>
      <c r="HA1268" s="10"/>
      <c r="HB1268" s="10"/>
      <c r="HC1268" s="10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  <c r="IJ1268" s="10"/>
      <c r="IK1268" s="10"/>
      <c r="IL1268" s="10"/>
      <c r="IM1268" s="10"/>
      <c r="IN1268" s="10"/>
      <c r="IO1268" s="10"/>
      <c r="IP1268" s="10"/>
      <c r="IQ1268" s="10"/>
      <c r="IR1268" s="10"/>
      <c r="IS1268" s="10"/>
      <c r="IT1268" s="10"/>
      <c r="IU1268" s="10"/>
      <c r="IV1268" s="10"/>
    </row>
    <row r="1269" customFormat="false" ht="13.2" hidden="false" customHeight="false" outlineLevel="0" collapsed="false">
      <c r="A1269" s="2"/>
      <c r="B1269" s="15"/>
      <c r="C1269" s="15"/>
      <c r="D1269" s="15"/>
      <c r="E1269" s="15"/>
      <c r="F1269" s="15"/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15"/>
      <c r="Y1269" s="15"/>
      <c r="Z1269" s="15"/>
      <c r="AA1269" s="15"/>
      <c r="AB1269" s="15"/>
      <c r="AC1269" s="15"/>
      <c r="AD1269" s="15"/>
      <c r="AE1269" s="15"/>
      <c r="AF1269" s="15"/>
      <c r="AG1269" s="15"/>
      <c r="AH1269" s="15"/>
      <c r="AI1269" s="15"/>
      <c r="AJ1269" s="15"/>
      <c r="AK1269" s="15"/>
      <c r="AL1269" s="15"/>
      <c r="AM1269" s="15"/>
      <c r="AN1269" s="15"/>
      <c r="AO1269" s="15"/>
      <c r="AP1269" s="15"/>
      <c r="AQ1269" s="15"/>
      <c r="AR1269" s="15"/>
      <c r="AS1269" s="15"/>
      <c r="AT1269" s="15"/>
      <c r="AU1269" s="15"/>
      <c r="AV1269" s="15"/>
      <c r="AW1269" s="15"/>
      <c r="AX1269" s="15"/>
      <c r="AY1269" s="15"/>
      <c r="AZ1269" s="15"/>
      <c r="BA1269" s="15"/>
      <c r="BB1269" s="15"/>
      <c r="BC1269" s="15"/>
      <c r="BD1269" s="15"/>
      <c r="BE1269" s="15"/>
      <c r="BF1269" s="15"/>
      <c r="BG1269" s="15"/>
      <c r="BH1269" s="15"/>
      <c r="BI1269" s="15"/>
      <c r="BJ1269" s="15"/>
      <c r="BK1269" s="15"/>
      <c r="BL1269" s="15"/>
      <c r="BM1269" s="15"/>
      <c r="BN1269" s="15"/>
      <c r="BO1269" s="15"/>
      <c r="BP1269" s="15"/>
      <c r="BQ1269" s="15"/>
      <c r="BR1269" s="15"/>
      <c r="BS1269" s="15"/>
      <c r="BT1269" s="15"/>
      <c r="BU1269" s="15"/>
      <c r="BV1269" s="15"/>
      <c r="BW1269" s="15"/>
      <c r="BX1269" s="15"/>
      <c r="BY1269" s="15"/>
      <c r="BZ1269" s="15"/>
      <c r="CA1269" s="15"/>
      <c r="CB1269" s="15"/>
      <c r="CC1269" s="15"/>
      <c r="CD1269" s="15"/>
      <c r="CE1269" s="15"/>
      <c r="CF1269" s="15"/>
      <c r="CG1269" s="15"/>
      <c r="CH1269" s="15"/>
      <c r="CI1269" s="15"/>
      <c r="CJ1269" s="15"/>
      <c r="CK1269" s="15"/>
      <c r="CL1269" s="15"/>
      <c r="CM1269" s="15"/>
      <c r="CN1269" s="15"/>
      <c r="CO1269" s="15"/>
      <c r="CP1269" s="15"/>
      <c r="CQ1269" s="15"/>
      <c r="CR1269" s="15"/>
      <c r="CS1269" s="15"/>
      <c r="CT1269" s="15"/>
      <c r="CU1269" s="15"/>
      <c r="CV1269" s="15"/>
      <c r="CW1269" s="15"/>
      <c r="CX1269" s="15"/>
      <c r="CY1269" s="15"/>
      <c r="CZ1269" s="15"/>
      <c r="DA1269" s="15"/>
      <c r="DB1269" s="15"/>
      <c r="DC1269" s="15"/>
      <c r="DD1269" s="15"/>
      <c r="DE1269" s="15"/>
      <c r="DF1269" s="15"/>
      <c r="DG1269" s="15"/>
      <c r="DH1269" s="15"/>
      <c r="DI1269" s="15"/>
      <c r="DJ1269" s="15"/>
      <c r="DK1269" s="15"/>
      <c r="DL1269" s="10"/>
      <c r="DM1269" s="10"/>
      <c r="DN1269" s="10"/>
      <c r="DO1269" s="10"/>
      <c r="DP1269" s="10"/>
      <c r="DQ1269" s="10"/>
      <c r="DR1269" s="10"/>
      <c r="DS1269" s="10"/>
      <c r="DT1269" s="10"/>
      <c r="DU1269" s="10"/>
      <c r="DV1269" s="10"/>
      <c r="DW1269" s="10"/>
      <c r="DX1269" s="10"/>
      <c r="DY1269" s="10"/>
      <c r="DZ1269" s="10"/>
      <c r="EA1269" s="10"/>
      <c r="EB1269" s="10"/>
      <c r="EC1269" s="10"/>
      <c r="ED1269" s="10"/>
      <c r="EE1269" s="10"/>
      <c r="EF1269" s="10"/>
      <c r="EG1269" s="10"/>
      <c r="EH1269" s="10"/>
      <c r="EI1269" s="10"/>
      <c r="EJ1269" s="10"/>
      <c r="EK1269" s="10"/>
      <c r="EL1269" s="10"/>
      <c r="EM1269" s="10"/>
      <c r="EN1269" s="10"/>
      <c r="EO1269" s="10"/>
      <c r="EP1269" s="10"/>
      <c r="EQ1269" s="10"/>
      <c r="ER1269" s="10"/>
      <c r="ES1269" s="10"/>
      <c r="ET1269" s="10"/>
      <c r="EU1269" s="10"/>
      <c r="EV1269" s="10"/>
      <c r="EW1269" s="10"/>
      <c r="EX1269" s="10"/>
      <c r="EY1269" s="10"/>
      <c r="EZ1269" s="10"/>
      <c r="FA1269" s="10"/>
      <c r="FB1269" s="10"/>
      <c r="FC1269" s="10"/>
      <c r="FD1269" s="10"/>
      <c r="FE1269" s="10"/>
      <c r="FF1269" s="10"/>
      <c r="FG1269" s="10"/>
      <c r="FH1269" s="10"/>
      <c r="FI1269" s="10"/>
      <c r="FJ1269" s="10"/>
      <c r="FK1269" s="10"/>
      <c r="FL1269" s="10"/>
      <c r="FM1269" s="10"/>
      <c r="FN1269" s="10"/>
      <c r="FO1269" s="10"/>
      <c r="FP1269" s="10"/>
      <c r="FQ1269" s="10"/>
      <c r="FR1269" s="10"/>
      <c r="FS1269" s="10"/>
      <c r="FT1269" s="10"/>
      <c r="FU1269" s="10"/>
      <c r="FV1269" s="10"/>
      <c r="FW1269" s="10"/>
      <c r="FX1269" s="10"/>
      <c r="FY1269" s="10"/>
      <c r="FZ1269" s="10"/>
      <c r="GA1269" s="10"/>
      <c r="GB1269" s="10"/>
      <c r="GC1269" s="10"/>
      <c r="GD1269" s="10"/>
      <c r="GE1269" s="10"/>
      <c r="GF1269" s="10"/>
      <c r="GG1269" s="10"/>
      <c r="GH1269" s="10"/>
      <c r="GI1269" s="10"/>
      <c r="GJ1269" s="10"/>
      <c r="GK1269" s="10"/>
      <c r="GL1269" s="10"/>
      <c r="GM1269" s="10"/>
      <c r="GN1269" s="10"/>
      <c r="GO1269" s="10"/>
      <c r="GP1269" s="10"/>
      <c r="GQ1269" s="10"/>
      <c r="GR1269" s="10"/>
      <c r="GS1269" s="10"/>
      <c r="GT1269" s="10"/>
      <c r="GU1269" s="10"/>
      <c r="GV1269" s="10"/>
      <c r="GW1269" s="10"/>
      <c r="GX1269" s="10"/>
      <c r="GY1269" s="10"/>
      <c r="GZ1269" s="10"/>
      <c r="HA1269" s="10"/>
      <c r="HB1269" s="10"/>
      <c r="HC1269" s="10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  <c r="IJ1269" s="10"/>
      <c r="IK1269" s="10"/>
      <c r="IL1269" s="10"/>
      <c r="IM1269" s="10"/>
      <c r="IN1269" s="10"/>
      <c r="IO1269" s="10"/>
      <c r="IP1269" s="10"/>
      <c r="IQ1269" s="10"/>
      <c r="IR1269" s="10"/>
      <c r="IS1269" s="10"/>
      <c r="IT1269" s="10"/>
      <c r="IU1269" s="10"/>
      <c r="IV1269" s="10"/>
    </row>
    <row r="1270" customFormat="false" ht="13.2" hidden="false" customHeight="false" outlineLevel="0" collapsed="false">
      <c r="A1270" s="2"/>
      <c r="B1270" s="15"/>
      <c r="C1270" s="15"/>
      <c r="D1270" s="15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15"/>
      <c r="Y1270" s="15"/>
      <c r="Z1270" s="15"/>
      <c r="AA1270" s="15"/>
      <c r="AB1270" s="15"/>
      <c r="AC1270" s="15"/>
      <c r="AD1270" s="15"/>
      <c r="AE1270" s="15"/>
      <c r="AF1270" s="15"/>
      <c r="AG1270" s="15"/>
      <c r="AH1270" s="15"/>
      <c r="AI1270" s="15"/>
      <c r="AJ1270" s="15"/>
      <c r="AK1270" s="15"/>
      <c r="AL1270" s="15"/>
      <c r="AM1270" s="15"/>
      <c r="AN1270" s="15"/>
      <c r="AO1270" s="15"/>
      <c r="AP1270" s="15"/>
      <c r="AQ1270" s="15"/>
      <c r="AR1270" s="15"/>
      <c r="AS1270" s="15"/>
      <c r="AT1270" s="15"/>
      <c r="AU1270" s="15"/>
      <c r="AV1270" s="15"/>
      <c r="AW1270" s="15"/>
      <c r="AX1270" s="15"/>
      <c r="AY1270" s="15"/>
      <c r="AZ1270" s="15"/>
      <c r="BA1270" s="15"/>
      <c r="BB1270" s="15"/>
      <c r="BC1270" s="15"/>
      <c r="BD1270" s="15"/>
      <c r="BE1270" s="15"/>
      <c r="BF1270" s="15"/>
      <c r="BG1270" s="15"/>
      <c r="BH1270" s="15"/>
      <c r="BI1270" s="15"/>
      <c r="BJ1270" s="15"/>
      <c r="BK1270" s="15"/>
      <c r="BL1270" s="15"/>
      <c r="BM1270" s="15"/>
      <c r="BN1270" s="15"/>
      <c r="BO1270" s="15"/>
      <c r="BP1270" s="15"/>
      <c r="BQ1270" s="15"/>
      <c r="BR1270" s="15"/>
      <c r="BS1270" s="15"/>
      <c r="BT1270" s="15"/>
      <c r="BU1270" s="15"/>
      <c r="BV1270" s="15"/>
      <c r="BW1270" s="15"/>
      <c r="BX1270" s="15"/>
      <c r="BY1270" s="15"/>
      <c r="BZ1270" s="15"/>
      <c r="CA1270" s="15"/>
      <c r="CB1270" s="15"/>
      <c r="CC1270" s="15"/>
      <c r="CD1270" s="15"/>
      <c r="CE1270" s="15"/>
      <c r="CF1270" s="15"/>
      <c r="CG1270" s="15"/>
      <c r="CH1270" s="15"/>
      <c r="CI1270" s="15"/>
      <c r="CJ1270" s="15"/>
      <c r="CK1270" s="15"/>
      <c r="CL1270" s="15"/>
      <c r="CM1270" s="15"/>
      <c r="CN1270" s="15"/>
      <c r="CO1270" s="15"/>
      <c r="CP1270" s="15"/>
      <c r="CQ1270" s="15"/>
      <c r="CR1270" s="15"/>
      <c r="CS1270" s="15"/>
      <c r="CT1270" s="15"/>
      <c r="CU1270" s="15"/>
      <c r="CV1270" s="15"/>
      <c r="CW1270" s="15"/>
      <c r="CX1270" s="15"/>
      <c r="CY1270" s="15"/>
      <c r="CZ1270" s="15"/>
      <c r="DA1270" s="15"/>
      <c r="DB1270" s="15"/>
      <c r="DC1270" s="15"/>
      <c r="DD1270" s="15"/>
      <c r="DE1270" s="15"/>
      <c r="DF1270" s="15"/>
      <c r="DG1270" s="15"/>
      <c r="DH1270" s="15"/>
      <c r="DI1270" s="15"/>
      <c r="DJ1270" s="15"/>
      <c r="DK1270" s="15"/>
      <c r="DL1270" s="10"/>
      <c r="DM1270" s="10"/>
      <c r="DN1270" s="10"/>
      <c r="DO1270" s="10"/>
      <c r="DP1270" s="10"/>
      <c r="DQ1270" s="10"/>
      <c r="DR1270" s="10"/>
      <c r="DS1270" s="10"/>
      <c r="DT1270" s="10"/>
      <c r="DU1270" s="10"/>
      <c r="DV1270" s="10"/>
      <c r="DW1270" s="10"/>
      <c r="DX1270" s="10"/>
      <c r="DY1270" s="10"/>
      <c r="DZ1270" s="10"/>
      <c r="EA1270" s="10"/>
      <c r="EB1270" s="10"/>
      <c r="EC1270" s="10"/>
      <c r="ED1270" s="10"/>
      <c r="EE1270" s="10"/>
      <c r="EF1270" s="10"/>
      <c r="EG1270" s="10"/>
      <c r="EH1270" s="10"/>
      <c r="EI1270" s="10"/>
      <c r="EJ1270" s="10"/>
      <c r="EK1270" s="10"/>
      <c r="EL1270" s="10"/>
      <c r="EM1270" s="10"/>
      <c r="EN1270" s="10"/>
      <c r="EO1270" s="10"/>
      <c r="EP1270" s="10"/>
      <c r="EQ1270" s="10"/>
      <c r="ER1270" s="10"/>
      <c r="ES1270" s="10"/>
      <c r="ET1270" s="10"/>
      <c r="EU1270" s="10"/>
      <c r="EV1270" s="10"/>
      <c r="EW1270" s="10"/>
      <c r="EX1270" s="10"/>
      <c r="EY1270" s="10"/>
      <c r="EZ1270" s="10"/>
      <c r="FA1270" s="10"/>
      <c r="FB1270" s="10"/>
      <c r="FC1270" s="10"/>
      <c r="FD1270" s="10"/>
      <c r="FE1270" s="10"/>
      <c r="FF1270" s="10"/>
      <c r="FG1270" s="10"/>
      <c r="FH1270" s="10"/>
      <c r="FI1270" s="10"/>
      <c r="FJ1270" s="10"/>
      <c r="FK1270" s="10"/>
      <c r="FL1270" s="10"/>
      <c r="FM1270" s="10"/>
      <c r="FN1270" s="10"/>
      <c r="FO1270" s="10"/>
      <c r="FP1270" s="10"/>
      <c r="FQ1270" s="10"/>
      <c r="FR1270" s="10"/>
      <c r="FS1270" s="10"/>
      <c r="FT1270" s="10"/>
      <c r="FU1270" s="10"/>
      <c r="FV1270" s="10"/>
      <c r="FW1270" s="10"/>
      <c r="FX1270" s="10"/>
      <c r="FY1270" s="10"/>
      <c r="FZ1270" s="10"/>
      <c r="GA1270" s="10"/>
      <c r="GB1270" s="10"/>
      <c r="GC1270" s="10"/>
      <c r="GD1270" s="10"/>
      <c r="GE1270" s="10"/>
      <c r="GF1270" s="10"/>
      <c r="GG1270" s="10"/>
      <c r="GH1270" s="10"/>
      <c r="GI1270" s="10"/>
      <c r="GJ1270" s="10"/>
      <c r="GK1270" s="10"/>
      <c r="GL1270" s="10"/>
      <c r="GM1270" s="10"/>
      <c r="GN1270" s="10"/>
      <c r="GO1270" s="10"/>
      <c r="GP1270" s="10"/>
      <c r="GQ1270" s="10"/>
      <c r="GR1270" s="10"/>
      <c r="GS1270" s="10"/>
      <c r="GT1270" s="10"/>
      <c r="GU1270" s="10"/>
      <c r="GV1270" s="10"/>
      <c r="GW1270" s="10"/>
      <c r="GX1270" s="10"/>
      <c r="GY1270" s="10"/>
      <c r="GZ1270" s="10"/>
      <c r="HA1270" s="10"/>
      <c r="HB1270" s="10"/>
      <c r="HC1270" s="10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  <c r="IJ1270" s="10"/>
      <c r="IK1270" s="10"/>
      <c r="IL1270" s="10"/>
      <c r="IM1270" s="10"/>
      <c r="IN1270" s="10"/>
      <c r="IO1270" s="10"/>
      <c r="IP1270" s="10"/>
      <c r="IQ1270" s="10"/>
      <c r="IR1270" s="10"/>
      <c r="IS1270" s="10"/>
      <c r="IT1270" s="10"/>
      <c r="IU1270" s="10"/>
      <c r="IV1270" s="10"/>
    </row>
    <row r="1271" customFormat="false" ht="13.2" hidden="false" customHeight="false" outlineLevel="0" collapsed="false">
      <c r="A1271" s="2"/>
      <c r="B1271" s="15"/>
      <c r="C1271" s="15"/>
      <c r="D1271" s="15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15"/>
      <c r="Y1271" s="15"/>
      <c r="Z1271" s="15"/>
      <c r="AA1271" s="15"/>
      <c r="AB1271" s="15"/>
      <c r="AC1271" s="15"/>
      <c r="AD1271" s="15"/>
      <c r="AE1271" s="15"/>
      <c r="AF1271" s="15"/>
      <c r="AG1271" s="15"/>
      <c r="AH1271" s="15"/>
      <c r="AI1271" s="15"/>
      <c r="AJ1271" s="15"/>
      <c r="AK1271" s="15"/>
      <c r="AL1271" s="15"/>
      <c r="AM1271" s="15"/>
      <c r="AN1271" s="15"/>
      <c r="AO1271" s="15"/>
      <c r="AP1271" s="15"/>
      <c r="AQ1271" s="15"/>
      <c r="AR1271" s="15"/>
      <c r="AS1271" s="15"/>
      <c r="AT1271" s="15"/>
      <c r="AU1271" s="15"/>
      <c r="AV1271" s="15"/>
      <c r="AW1271" s="15"/>
      <c r="AX1271" s="15"/>
      <c r="AY1271" s="15"/>
      <c r="AZ1271" s="15"/>
      <c r="BA1271" s="15"/>
      <c r="BB1271" s="15"/>
      <c r="BC1271" s="15"/>
      <c r="BD1271" s="15"/>
      <c r="BE1271" s="15"/>
      <c r="BF1271" s="15"/>
      <c r="BG1271" s="15"/>
      <c r="BH1271" s="15"/>
      <c r="BI1271" s="15"/>
      <c r="BJ1271" s="15"/>
      <c r="BK1271" s="15"/>
      <c r="BL1271" s="15"/>
      <c r="BM1271" s="15"/>
      <c r="BN1271" s="15"/>
      <c r="BO1271" s="15"/>
      <c r="BP1271" s="15"/>
      <c r="BQ1271" s="15"/>
      <c r="BR1271" s="15"/>
      <c r="BS1271" s="15"/>
      <c r="BT1271" s="15"/>
      <c r="BU1271" s="15"/>
      <c r="BV1271" s="15"/>
      <c r="BW1271" s="15"/>
      <c r="BX1271" s="15"/>
      <c r="BY1271" s="15"/>
      <c r="BZ1271" s="15"/>
      <c r="CA1271" s="15"/>
      <c r="CB1271" s="15"/>
      <c r="CC1271" s="15"/>
      <c r="CD1271" s="15"/>
      <c r="CE1271" s="15"/>
      <c r="CF1271" s="15"/>
      <c r="CG1271" s="15"/>
      <c r="CH1271" s="15"/>
      <c r="CI1271" s="15"/>
      <c r="CJ1271" s="15"/>
      <c r="CK1271" s="15"/>
      <c r="CL1271" s="15"/>
      <c r="CM1271" s="15"/>
      <c r="CN1271" s="15"/>
      <c r="CO1271" s="15"/>
      <c r="CP1271" s="15"/>
      <c r="CQ1271" s="15"/>
      <c r="CR1271" s="15"/>
      <c r="CS1271" s="15"/>
      <c r="CT1271" s="15"/>
      <c r="CU1271" s="15"/>
      <c r="CV1271" s="15"/>
      <c r="CW1271" s="15"/>
      <c r="CX1271" s="15"/>
      <c r="CY1271" s="15"/>
      <c r="CZ1271" s="15"/>
      <c r="DA1271" s="15"/>
      <c r="DB1271" s="15"/>
      <c r="DC1271" s="15"/>
      <c r="DD1271" s="15"/>
      <c r="DE1271" s="15"/>
      <c r="DF1271" s="15"/>
      <c r="DG1271" s="15"/>
      <c r="DH1271" s="15"/>
      <c r="DI1271" s="15"/>
      <c r="DJ1271" s="15"/>
      <c r="DK1271" s="15"/>
      <c r="DL1271" s="10"/>
      <c r="DM1271" s="10"/>
      <c r="DN1271" s="10"/>
      <c r="DO1271" s="10"/>
      <c r="DP1271" s="10"/>
      <c r="DQ1271" s="10"/>
      <c r="DR1271" s="10"/>
      <c r="DS1271" s="10"/>
      <c r="DT1271" s="10"/>
      <c r="DU1271" s="10"/>
      <c r="DV1271" s="10"/>
      <c r="DW1271" s="10"/>
      <c r="DX1271" s="10"/>
      <c r="DY1271" s="10"/>
      <c r="DZ1271" s="10"/>
      <c r="EA1271" s="10"/>
      <c r="EB1271" s="10"/>
      <c r="EC1271" s="10"/>
      <c r="ED1271" s="10"/>
      <c r="EE1271" s="10"/>
      <c r="EF1271" s="10"/>
      <c r="EG1271" s="10"/>
      <c r="EH1271" s="10"/>
      <c r="EI1271" s="10"/>
      <c r="EJ1271" s="10"/>
      <c r="EK1271" s="10"/>
      <c r="EL1271" s="10"/>
      <c r="EM1271" s="10"/>
      <c r="EN1271" s="10"/>
      <c r="EO1271" s="10"/>
      <c r="EP1271" s="10"/>
      <c r="EQ1271" s="10"/>
      <c r="ER1271" s="10"/>
      <c r="ES1271" s="10"/>
      <c r="ET1271" s="10"/>
      <c r="EU1271" s="10"/>
      <c r="EV1271" s="10"/>
      <c r="EW1271" s="10"/>
      <c r="EX1271" s="10"/>
      <c r="EY1271" s="10"/>
      <c r="EZ1271" s="10"/>
      <c r="FA1271" s="10"/>
      <c r="FB1271" s="10"/>
      <c r="FC1271" s="10"/>
      <c r="FD1271" s="10"/>
      <c r="FE1271" s="10"/>
      <c r="FF1271" s="10"/>
      <c r="FG1271" s="10"/>
      <c r="FH1271" s="10"/>
      <c r="FI1271" s="10"/>
      <c r="FJ1271" s="10"/>
      <c r="FK1271" s="10"/>
      <c r="FL1271" s="10"/>
      <c r="FM1271" s="10"/>
      <c r="FN1271" s="10"/>
      <c r="FO1271" s="10"/>
      <c r="FP1271" s="10"/>
      <c r="FQ1271" s="10"/>
      <c r="FR1271" s="10"/>
      <c r="FS1271" s="10"/>
      <c r="FT1271" s="10"/>
      <c r="FU1271" s="10"/>
      <c r="FV1271" s="10"/>
      <c r="FW1271" s="10"/>
      <c r="FX1271" s="10"/>
      <c r="FY1271" s="10"/>
      <c r="FZ1271" s="10"/>
      <c r="GA1271" s="10"/>
      <c r="GB1271" s="10"/>
      <c r="GC1271" s="10"/>
      <c r="GD1271" s="10"/>
      <c r="GE1271" s="10"/>
      <c r="GF1271" s="10"/>
      <c r="GG1271" s="10"/>
      <c r="GH1271" s="10"/>
      <c r="GI1271" s="10"/>
      <c r="GJ1271" s="10"/>
      <c r="GK1271" s="10"/>
      <c r="GL1271" s="10"/>
      <c r="GM1271" s="10"/>
      <c r="GN1271" s="10"/>
      <c r="GO1271" s="10"/>
      <c r="GP1271" s="10"/>
      <c r="GQ1271" s="10"/>
      <c r="GR1271" s="10"/>
      <c r="GS1271" s="10"/>
      <c r="GT1271" s="10"/>
      <c r="GU1271" s="10"/>
      <c r="GV1271" s="10"/>
      <c r="GW1271" s="10"/>
      <c r="GX1271" s="10"/>
      <c r="GY1271" s="10"/>
      <c r="GZ1271" s="10"/>
      <c r="HA1271" s="10"/>
      <c r="HB1271" s="10"/>
      <c r="HC1271" s="10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  <c r="IJ1271" s="10"/>
      <c r="IK1271" s="10"/>
      <c r="IL1271" s="10"/>
      <c r="IM1271" s="10"/>
      <c r="IN1271" s="10"/>
      <c r="IO1271" s="10"/>
      <c r="IP1271" s="10"/>
      <c r="IQ1271" s="10"/>
      <c r="IR1271" s="10"/>
      <c r="IS1271" s="10"/>
      <c r="IT1271" s="10"/>
      <c r="IU1271" s="10"/>
      <c r="IV1271" s="10"/>
    </row>
    <row r="1272" customFormat="false" ht="13.2" hidden="false" customHeight="false" outlineLevel="0" collapsed="false">
      <c r="A1272" s="2"/>
      <c r="B1272" s="15"/>
      <c r="C1272" s="15"/>
      <c r="D1272" s="15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15"/>
      <c r="Y1272" s="15"/>
      <c r="Z1272" s="15"/>
      <c r="AA1272" s="15"/>
      <c r="AB1272" s="15"/>
      <c r="AC1272" s="15"/>
      <c r="AD1272" s="15"/>
      <c r="AE1272" s="15"/>
      <c r="AF1272" s="15"/>
      <c r="AG1272" s="15"/>
      <c r="AH1272" s="15"/>
      <c r="AI1272" s="15"/>
      <c r="AJ1272" s="15"/>
      <c r="AK1272" s="15"/>
      <c r="AL1272" s="15"/>
      <c r="AM1272" s="15"/>
      <c r="AN1272" s="15"/>
      <c r="AO1272" s="15"/>
      <c r="AP1272" s="15"/>
      <c r="AQ1272" s="15"/>
      <c r="AR1272" s="15"/>
      <c r="AS1272" s="15"/>
      <c r="AT1272" s="15"/>
      <c r="AU1272" s="15"/>
      <c r="AV1272" s="15"/>
      <c r="AW1272" s="15"/>
      <c r="AX1272" s="15"/>
      <c r="AY1272" s="15"/>
      <c r="AZ1272" s="15"/>
      <c r="BA1272" s="15"/>
      <c r="BB1272" s="15"/>
      <c r="BC1272" s="15"/>
      <c r="BD1272" s="15"/>
      <c r="BE1272" s="15"/>
      <c r="BF1272" s="15"/>
      <c r="BG1272" s="15"/>
      <c r="BH1272" s="15"/>
      <c r="BI1272" s="15"/>
      <c r="BJ1272" s="15"/>
      <c r="BK1272" s="15"/>
      <c r="BL1272" s="15"/>
      <c r="BM1272" s="15"/>
      <c r="BN1272" s="15"/>
      <c r="BO1272" s="15"/>
      <c r="BP1272" s="15"/>
      <c r="BQ1272" s="15"/>
      <c r="BR1272" s="15"/>
      <c r="BS1272" s="15"/>
      <c r="BT1272" s="15"/>
      <c r="BU1272" s="15"/>
      <c r="BV1272" s="15"/>
      <c r="BW1272" s="15"/>
      <c r="BX1272" s="15"/>
      <c r="BY1272" s="15"/>
      <c r="BZ1272" s="15"/>
      <c r="CA1272" s="15"/>
      <c r="CB1272" s="15"/>
      <c r="CC1272" s="15"/>
      <c r="CD1272" s="15"/>
      <c r="CE1272" s="15"/>
      <c r="CF1272" s="15"/>
      <c r="CG1272" s="15"/>
      <c r="CH1272" s="15"/>
      <c r="CI1272" s="15"/>
      <c r="CJ1272" s="15"/>
      <c r="CK1272" s="15"/>
      <c r="CL1272" s="15"/>
      <c r="CM1272" s="15"/>
      <c r="CN1272" s="15"/>
      <c r="CO1272" s="15"/>
      <c r="CP1272" s="15"/>
      <c r="CQ1272" s="15"/>
      <c r="CR1272" s="15"/>
      <c r="CS1272" s="15"/>
      <c r="CT1272" s="15"/>
      <c r="CU1272" s="15"/>
      <c r="CV1272" s="15"/>
      <c r="CW1272" s="15"/>
      <c r="CX1272" s="15"/>
      <c r="CY1272" s="15"/>
      <c r="CZ1272" s="15"/>
      <c r="DA1272" s="15"/>
      <c r="DB1272" s="15"/>
      <c r="DC1272" s="15"/>
      <c r="DD1272" s="15"/>
      <c r="DE1272" s="15"/>
      <c r="DF1272" s="15"/>
      <c r="DG1272" s="15"/>
      <c r="DH1272" s="15"/>
      <c r="DI1272" s="15"/>
      <c r="DJ1272" s="15"/>
      <c r="DK1272" s="15"/>
      <c r="DL1272" s="10"/>
      <c r="DM1272" s="10"/>
      <c r="DN1272" s="10"/>
      <c r="DO1272" s="10"/>
      <c r="DP1272" s="10"/>
      <c r="DQ1272" s="10"/>
      <c r="DR1272" s="10"/>
      <c r="DS1272" s="10"/>
      <c r="DT1272" s="10"/>
      <c r="DU1272" s="10"/>
      <c r="DV1272" s="10"/>
      <c r="DW1272" s="10"/>
      <c r="DX1272" s="10"/>
      <c r="DY1272" s="10"/>
      <c r="DZ1272" s="10"/>
      <c r="EA1272" s="10"/>
      <c r="EB1272" s="10"/>
      <c r="EC1272" s="10"/>
      <c r="ED1272" s="10"/>
      <c r="EE1272" s="10"/>
      <c r="EF1272" s="10"/>
      <c r="EG1272" s="10"/>
      <c r="EH1272" s="10"/>
      <c r="EI1272" s="10"/>
      <c r="EJ1272" s="10"/>
      <c r="EK1272" s="10"/>
      <c r="EL1272" s="10"/>
      <c r="EM1272" s="10"/>
      <c r="EN1272" s="10"/>
      <c r="EO1272" s="10"/>
      <c r="EP1272" s="10"/>
      <c r="EQ1272" s="10"/>
      <c r="ER1272" s="10"/>
      <c r="ES1272" s="10"/>
      <c r="ET1272" s="10"/>
      <c r="EU1272" s="10"/>
      <c r="EV1272" s="10"/>
      <c r="EW1272" s="10"/>
      <c r="EX1272" s="10"/>
      <c r="EY1272" s="10"/>
      <c r="EZ1272" s="10"/>
      <c r="FA1272" s="10"/>
      <c r="FB1272" s="10"/>
      <c r="FC1272" s="10"/>
      <c r="FD1272" s="10"/>
      <c r="FE1272" s="10"/>
      <c r="FF1272" s="10"/>
      <c r="FG1272" s="10"/>
      <c r="FH1272" s="10"/>
      <c r="FI1272" s="10"/>
      <c r="FJ1272" s="10"/>
      <c r="FK1272" s="10"/>
      <c r="FL1272" s="10"/>
      <c r="FM1272" s="10"/>
      <c r="FN1272" s="10"/>
      <c r="FO1272" s="10"/>
      <c r="FP1272" s="10"/>
      <c r="FQ1272" s="10"/>
      <c r="FR1272" s="10"/>
      <c r="FS1272" s="10"/>
      <c r="FT1272" s="10"/>
      <c r="FU1272" s="10"/>
      <c r="FV1272" s="10"/>
      <c r="FW1272" s="10"/>
      <c r="FX1272" s="10"/>
      <c r="FY1272" s="10"/>
      <c r="FZ1272" s="10"/>
      <c r="GA1272" s="10"/>
      <c r="GB1272" s="10"/>
      <c r="GC1272" s="10"/>
      <c r="GD1272" s="10"/>
      <c r="GE1272" s="10"/>
      <c r="GF1272" s="10"/>
      <c r="GG1272" s="10"/>
      <c r="GH1272" s="10"/>
      <c r="GI1272" s="10"/>
      <c r="GJ1272" s="10"/>
      <c r="GK1272" s="10"/>
      <c r="GL1272" s="10"/>
      <c r="GM1272" s="10"/>
      <c r="GN1272" s="10"/>
      <c r="GO1272" s="10"/>
      <c r="GP1272" s="10"/>
      <c r="GQ1272" s="10"/>
      <c r="GR1272" s="10"/>
      <c r="GS1272" s="10"/>
      <c r="GT1272" s="10"/>
      <c r="GU1272" s="10"/>
      <c r="GV1272" s="10"/>
      <c r="GW1272" s="10"/>
      <c r="GX1272" s="10"/>
      <c r="GY1272" s="10"/>
      <c r="GZ1272" s="10"/>
      <c r="HA1272" s="10"/>
      <c r="HB1272" s="10"/>
      <c r="HC1272" s="10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  <c r="IJ1272" s="10"/>
      <c r="IK1272" s="10"/>
      <c r="IL1272" s="10"/>
      <c r="IM1272" s="10"/>
      <c r="IN1272" s="10"/>
      <c r="IO1272" s="10"/>
      <c r="IP1272" s="10"/>
      <c r="IQ1272" s="10"/>
      <c r="IR1272" s="10"/>
      <c r="IS1272" s="10"/>
      <c r="IT1272" s="10"/>
      <c r="IU1272" s="10"/>
      <c r="IV1272" s="10"/>
    </row>
    <row r="1273" customFormat="false" ht="13.2" hidden="false" customHeight="false" outlineLevel="0" collapsed="false">
      <c r="A1273" s="2"/>
      <c r="B1273" s="15"/>
      <c r="C1273" s="15"/>
      <c r="D1273" s="15"/>
      <c r="E1273" s="15"/>
      <c r="F1273" s="15"/>
      <c r="G1273" s="15"/>
      <c r="H1273" s="15"/>
      <c r="I1273" s="15"/>
      <c r="J1273" s="15"/>
      <c r="K1273" s="15"/>
      <c r="L1273" s="15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15"/>
      <c r="Y1273" s="15"/>
      <c r="Z1273" s="15"/>
      <c r="AA1273" s="15"/>
      <c r="AB1273" s="15"/>
      <c r="AC1273" s="15"/>
      <c r="AD1273" s="15"/>
      <c r="AE1273" s="15"/>
      <c r="AF1273" s="15"/>
      <c r="AG1273" s="15"/>
      <c r="AH1273" s="15"/>
      <c r="AI1273" s="15"/>
      <c r="AJ1273" s="15"/>
      <c r="AK1273" s="15"/>
      <c r="AL1273" s="15"/>
      <c r="AM1273" s="15"/>
      <c r="AN1273" s="15"/>
      <c r="AO1273" s="15"/>
      <c r="AP1273" s="15"/>
      <c r="AQ1273" s="15"/>
      <c r="AR1273" s="15"/>
      <c r="AS1273" s="15"/>
      <c r="AT1273" s="15"/>
      <c r="AU1273" s="15"/>
      <c r="AV1273" s="15"/>
      <c r="AW1273" s="15"/>
      <c r="AX1273" s="15"/>
      <c r="AY1273" s="15"/>
      <c r="AZ1273" s="15"/>
      <c r="BA1273" s="15"/>
      <c r="BB1273" s="15"/>
      <c r="BC1273" s="15"/>
      <c r="BD1273" s="15"/>
      <c r="BE1273" s="15"/>
      <c r="BF1273" s="15"/>
      <c r="BG1273" s="15"/>
      <c r="BH1273" s="15"/>
      <c r="BI1273" s="15"/>
      <c r="BJ1273" s="15"/>
      <c r="BK1273" s="15"/>
      <c r="BL1273" s="15"/>
      <c r="BM1273" s="15"/>
      <c r="BN1273" s="15"/>
      <c r="BO1273" s="15"/>
      <c r="BP1273" s="15"/>
      <c r="BQ1273" s="15"/>
      <c r="BR1273" s="15"/>
      <c r="BS1273" s="15"/>
      <c r="BT1273" s="15"/>
      <c r="BU1273" s="15"/>
      <c r="BV1273" s="15"/>
      <c r="BW1273" s="15"/>
      <c r="BX1273" s="15"/>
      <c r="BY1273" s="15"/>
      <c r="BZ1273" s="15"/>
      <c r="CA1273" s="15"/>
      <c r="CB1273" s="15"/>
      <c r="CC1273" s="15"/>
      <c r="CD1273" s="15"/>
      <c r="CE1273" s="15"/>
      <c r="CF1273" s="15"/>
      <c r="CG1273" s="15"/>
      <c r="CH1273" s="15"/>
      <c r="CI1273" s="15"/>
      <c r="CJ1273" s="15"/>
      <c r="CK1273" s="15"/>
      <c r="CL1273" s="15"/>
      <c r="CM1273" s="15"/>
      <c r="CN1273" s="15"/>
      <c r="CO1273" s="15"/>
      <c r="CP1273" s="15"/>
      <c r="CQ1273" s="15"/>
      <c r="CR1273" s="15"/>
      <c r="CS1273" s="15"/>
      <c r="CT1273" s="15"/>
      <c r="CU1273" s="15"/>
      <c r="CV1273" s="15"/>
      <c r="CW1273" s="15"/>
      <c r="CX1273" s="15"/>
      <c r="CY1273" s="15"/>
      <c r="CZ1273" s="15"/>
      <c r="DA1273" s="15"/>
      <c r="DB1273" s="15"/>
      <c r="DC1273" s="15"/>
      <c r="DD1273" s="15"/>
      <c r="DE1273" s="15"/>
      <c r="DF1273" s="15"/>
      <c r="DG1273" s="15"/>
      <c r="DH1273" s="15"/>
      <c r="DI1273" s="15"/>
      <c r="DJ1273" s="15"/>
      <c r="DK1273" s="15"/>
      <c r="DL1273" s="10"/>
      <c r="DM1273" s="10"/>
      <c r="DN1273" s="10"/>
      <c r="DO1273" s="10"/>
      <c r="DP1273" s="10"/>
      <c r="DQ1273" s="10"/>
      <c r="DR1273" s="10"/>
      <c r="DS1273" s="10"/>
      <c r="DT1273" s="10"/>
      <c r="DU1273" s="10"/>
      <c r="DV1273" s="10"/>
      <c r="DW1273" s="10"/>
      <c r="DX1273" s="10"/>
      <c r="DY1273" s="10"/>
      <c r="DZ1273" s="10"/>
      <c r="EA1273" s="10"/>
      <c r="EB1273" s="10"/>
      <c r="EC1273" s="10"/>
      <c r="ED1273" s="10"/>
      <c r="EE1273" s="10"/>
      <c r="EF1273" s="10"/>
      <c r="EG1273" s="10"/>
      <c r="EH1273" s="10"/>
      <c r="EI1273" s="10"/>
      <c r="EJ1273" s="10"/>
      <c r="EK1273" s="10"/>
      <c r="EL1273" s="10"/>
      <c r="EM1273" s="10"/>
      <c r="EN1273" s="10"/>
      <c r="EO1273" s="10"/>
      <c r="EP1273" s="10"/>
      <c r="EQ1273" s="10"/>
      <c r="ER1273" s="10"/>
      <c r="ES1273" s="10"/>
      <c r="ET1273" s="10"/>
      <c r="EU1273" s="10"/>
      <c r="EV1273" s="10"/>
      <c r="EW1273" s="10"/>
      <c r="EX1273" s="10"/>
      <c r="EY1273" s="10"/>
      <c r="EZ1273" s="10"/>
      <c r="FA1273" s="10"/>
      <c r="FB1273" s="10"/>
      <c r="FC1273" s="10"/>
      <c r="FD1273" s="10"/>
      <c r="FE1273" s="10"/>
      <c r="FF1273" s="10"/>
      <c r="FG1273" s="10"/>
      <c r="FH1273" s="10"/>
      <c r="FI1273" s="10"/>
      <c r="FJ1273" s="10"/>
      <c r="FK1273" s="10"/>
      <c r="FL1273" s="10"/>
      <c r="FM1273" s="10"/>
      <c r="FN1273" s="10"/>
      <c r="FO1273" s="10"/>
      <c r="FP1273" s="10"/>
      <c r="FQ1273" s="10"/>
      <c r="FR1273" s="10"/>
      <c r="FS1273" s="10"/>
      <c r="FT1273" s="10"/>
      <c r="FU1273" s="10"/>
      <c r="FV1273" s="10"/>
      <c r="FW1273" s="10"/>
      <c r="FX1273" s="10"/>
      <c r="FY1273" s="10"/>
      <c r="FZ1273" s="10"/>
      <c r="GA1273" s="10"/>
      <c r="GB1273" s="10"/>
      <c r="GC1273" s="10"/>
      <c r="GD1273" s="10"/>
      <c r="GE1273" s="10"/>
      <c r="GF1273" s="10"/>
      <c r="GG1273" s="10"/>
      <c r="GH1273" s="10"/>
      <c r="GI1273" s="10"/>
      <c r="GJ1273" s="10"/>
      <c r="GK1273" s="10"/>
      <c r="GL1273" s="10"/>
      <c r="GM1273" s="10"/>
      <c r="GN1273" s="10"/>
      <c r="GO1273" s="10"/>
      <c r="GP1273" s="10"/>
      <c r="GQ1273" s="10"/>
      <c r="GR1273" s="10"/>
      <c r="GS1273" s="10"/>
      <c r="GT1273" s="10"/>
      <c r="GU1273" s="10"/>
      <c r="GV1273" s="10"/>
      <c r="GW1273" s="10"/>
      <c r="GX1273" s="10"/>
      <c r="GY1273" s="10"/>
      <c r="GZ1273" s="10"/>
      <c r="HA1273" s="10"/>
      <c r="HB1273" s="10"/>
      <c r="HC1273" s="10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  <c r="IJ1273" s="10"/>
      <c r="IK1273" s="10"/>
      <c r="IL1273" s="10"/>
      <c r="IM1273" s="10"/>
      <c r="IN1273" s="10"/>
      <c r="IO1273" s="10"/>
      <c r="IP1273" s="10"/>
      <c r="IQ1273" s="10"/>
      <c r="IR1273" s="10"/>
      <c r="IS1273" s="10"/>
      <c r="IT1273" s="10"/>
      <c r="IU1273" s="10"/>
      <c r="IV1273" s="10"/>
    </row>
    <row r="1274" customFormat="false" ht="13.2" hidden="false" customHeight="false" outlineLevel="0" collapsed="false">
      <c r="A1274" s="2"/>
      <c r="B1274" s="15"/>
      <c r="C1274" s="15"/>
      <c r="D1274" s="1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15"/>
      <c r="Y1274" s="15"/>
      <c r="Z1274" s="15"/>
      <c r="AA1274" s="15"/>
      <c r="AB1274" s="15"/>
      <c r="AC1274" s="15"/>
      <c r="AD1274" s="15"/>
      <c r="AE1274" s="15"/>
      <c r="AF1274" s="15"/>
      <c r="AG1274" s="15"/>
      <c r="AH1274" s="15"/>
      <c r="AI1274" s="15"/>
      <c r="AJ1274" s="15"/>
      <c r="AK1274" s="15"/>
      <c r="AL1274" s="15"/>
      <c r="AM1274" s="15"/>
      <c r="AN1274" s="15"/>
      <c r="AO1274" s="15"/>
      <c r="AP1274" s="15"/>
      <c r="AQ1274" s="15"/>
      <c r="AR1274" s="15"/>
      <c r="AS1274" s="15"/>
      <c r="AT1274" s="15"/>
      <c r="AU1274" s="15"/>
      <c r="AV1274" s="15"/>
      <c r="AW1274" s="15"/>
      <c r="AX1274" s="15"/>
      <c r="AY1274" s="15"/>
      <c r="AZ1274" s="15"/>
      <c r="BA1274" s="15"/>
      <c r="BB1274" s="15"/>
      <c r="BC1274" s="15"/>
      <c r="BD1274" s="15"/>
      <c r="BE1274" s="15"/>
      <c r="BF1274" s="15"/>
      <c r="BG1274" s="15"/>
      <c r="BH1274" s="15"/>
      <c r="BI1274" s="15"/>
      <c r="BJ1274" s="15"/>
      <c r="BK1274" s="15"/>
      <c r="BL1274" s="15"/>
      <c r="BM1274" s="15"/>
      <c r="BN1274" s="15"/>
      <c r="BO1274" s="15"/>
      <c r="BP1274" s="15"/>
      <c r="BQ1274" s="15"/>
      <c r="BR1274" s="15"/>
      <c r="BS1274" s="15"/>
      <c r="BT1274" s="15"/>
      <c r="BU1274" s="15"/>
      <c r="BV1274" s="15"/>
      <c r="BW1274" s="15"/>
      <c r="BX1274" s="15"/>
      <c r="BY1274" s="15"/>
      <c r="BZ1274" s="15"/>
      <c r="CA1274" s="15"/>
      <c r="CB1274" s="15"/>
      <c r="CC1274" s="15"/>
      <c r="CD1274" s="15"/>
      <c r="CE1274" s="15"/>
      <c r="CF1274" s="15"/>
      <c r="CG1274" s="15"/>
      <c r="CH1274" s="15"/>
      <c r="CI1274" s="15"/>
      <c r="CJ1274" s="15"/>
      <c r="CK1274" s="15"/>
      <c r="CL1274" s="15"/>
      <c r="CM1274" s="15"/>
      <c r="CN1274" s="15"/>
      <c r="CO1274" s="15"/>
      <c r="CP1274" s="15"/>
      <c r="CQ1274" s="15"/>
      <c r="CR1274" s="15"/>
      <c r="CS1274" s="15"/>
      <c r="CT1274" s="15"/>
      <c r="CU1274" s="15"/>
      <c r="CV1274" s="15"/>
      <c r="CW1274" s="15"/>
      <c r="CX1274" s="15"/>
      <c r="CY1274" s="15"/>
      <c r="CZ1274" s="15"/>
      <c r="DA1274" s="15"/>
      <c r="DB1274" s="15"/>
      <c r="DC1274" s="15"/>
      <c r="DD1274" s="15"/>
      <c r="DE1274" s="15"/>
      <c r="DF1274" s="15"/>
      <c r="DG1274" s="15"/>
      <c r="DH1274" s="15"/>
      <c r="DI1274" s="15"/>
      <c r="DJ1274" s="15"/>
      <c r="DK1274" s="15"/>
      <c r="DL1274" s="10"/>
      <c r="DM1274" s="10"/>
      <c r="DN1274" s="10"/>
      <c r="DO1274" s="10"/>
      <c r="DP1274" s="10"/>
      <c r="DQ1274" s="10"/>
      <c r="DR1274" s="10"/>
      <c r="DS1274" s="10"/>
      <c r="DT1274" s="10"/>
      <c r="DU1274" s="10"/>
      <c r="DV1274" s="10"/>
      <c r="DW1274" s="10"/>
      <c r="DX1274" s="10"/>
      <c r="DY1274" s="10"/>
      <c r="DZ1274" s="10"/>
      <c r="EA1274" s="10"/>
      <c r="EB1274" s="10"/>
      <c r="EC1274" s="10"/>
      <c r="ED1274" s="10"/>
      <c r="EE1274" s="10"/>
      <c r="EF1274" s="10"/>
      <c r="EG1274" s="10"/>
      <c r="EH1274" s="10"/>
      <c r="EI1274" s="10"/>
      <c r="EJ1274" s="10"/>
      <c r="EK1274" s="10"/>
      <c r="EL1274" s="10"/>
      <c r="EM1274" s="10"/>
      <c r="EN1274" s="10"/>
      <c r="EO1274" s="10"/>
      <c r="EP1274" s="10"/>
      <c r="EQ1274" s="10"/>
      <c r="ER1274" s="10"/>
      <c r="ES1274" s="10"/>
      <c r="ET1274" s="10"/>
      <c r="EU1274" s="10"/>
      <c r="EV1274" s="10"/>
      <c r="EW1274" s="10"/>
      <c r="EX1274" s="10"/>
      <c r="EY1274" s="10"/>
      <c r="EZ1274" s="10"/>
      <c r="FA1274" s="10"/>
      <c r="FB1274" s="10"/>
      <c r="FC1274" s="10"/>
      <c r="FD1274" s="10"/>
      <c r="FE1274" s="10"/>
      <c r="FF1274" s="10"/>
      <c r="FG1274" s="10"/>
      <c r="FH1274" s="10"/>
      <c r="FI1274" s="10"/>
      <c r="FJ1274" s="10"/>
      <c r="FK1274" s="10"/>
      <c r="FL1274" s="10"/>
      <c r="FM1274" s="10"/>
      <c r="FN1274" s="10"/>
      <c r="FO1274" s="10"/>
      <c r="FP1274" s="10"/>
      <c r="FQ1274" s="10"/>
      <c r="FR1274" s="10"/>
      <c r="FS1274" s="10"/>
      <c r="FT1274" s="10"/>
      <c r="FU1274" s="10"/>
      <c r="FV1274" s="10"/>
      <c r="FW1274" s="10"/>
      <c r="FX1274" s="10"/>
      <c r="FY1274" s="10"/>
      <c r="FZ1274" s="10"/>
      <c r="GA1274" s="10"/>
      <c r="GB1274" s="10"/>
      <c r="GC1274" s="10"/>
      <c r="GD1274" s="10"/>
      <c r="GE1274" s="10"/>
      <c r="GF1274" s="10"/>
      <c r="GG1274" s="10"/>
      <c r="GH1274" s="10"/>
      <c r="GI1274" s="10"/>
      <c r="GJ1274" s="10"/>
      <c r="GK1274" s="10"/>
      <c r="GL1274" s="10"/>
      <c r="GM1274" s="10"/>
      <c r="GN1274" s="10"/>
      <c r="GO1274" s="10"/>
      <c r="GP1274" s="10"/>
      <c r="GQ1274" s="10"/>
      <c r="GR1274" s="10"/>
      <c r="GS1274" s="10"/>
      <c r="GT1274" s="10"/>
      <c r="GU1274" s="10"/>
      <c r="GV1274" s="10"/>
      <c r="GW1274" s="10"/>
      <c r="GX1274" s="10"/>
      <c r="GY1274" s="10"/>
      <c r="GZ1274" s="10"/>
      <c r="HA1274" s="10"/>
      <c r="HB1274" s="10"/>
      <c r="HC1274" s="10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  <c r="IJ1274" s="10"/>
      <c r="IK1274" s="10"/>
      <c r="IL1274" s="10"/>
      <c r="IM1274" s="10"/>
      <c r="IN1274" s="10"/>
      <c r="IO1274" s="10"/>
      <c r="IP1274" s="10"/>
      <c r="IQ1274" s="10"/>
      <c r="IR1274" s="10"/>
      <c r="IS1274" s="10"/>
      <c r="IT1274" s="10"/>
      <c r="IU1274" s="10"/>
      <c r="IV1274" s="10"/>
    </row>
    <row r="1275" customFormat="false" ht="13.2" hidden="false" customHeight="false" outlineLevel="0" collapsed="false">
      <c r="A1275" s="2"/>
      <c r="B1275" s="15"/>
      <c r="C1275" s="15"/>
      <c r="D1275" s="15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15"/>
      <c r="Y1275" s="15"/>
      <c r="Z1275" s="15"/>
      <c r="AA1275" s="15"/>
      <c r="AB1275" s="15"/>
      <c r="AC1275" s="15"/>
      <c r="AD1275" s="15"/>
      <c r="AE1275" s="15"/>
      <c r="AF1275" s="15"/>
      <c r="AG1275" s="15"/>
      <c r="AH1275" s="15"/>
      <c r="AI1275" s="15"/>
      <c r="AJ1275" s="15"/>
      <c r="AK1275" s="15"/>
      <c r="AL1275" s="15"/>
      <c r="AM1275" s="15"/>
      <c r="AN1275" s="15"/>
      <c r="AO1275" s="15"/>
      <c r="AP1275" s="15"/>
      <c r="AQ1275" s="15"/>
      <c r="AR1275" s="15"/>
      <c r="AS1275" s="15"/>
      <c r="AT1275" s="15"/>
      <c r="AU1275" s="15"/>
      <c r="AV1275" s="15"/>
      <c r="AW1275" s="15"/>
      <c r="AX1275" s="15"/>
      <c r="AY1275" s="15"/>
      <c r="AZ1275" s="15"/>
      <c r="BA1275" s="15"/>
      <c r="BB1275" s="15"/>
      <c r="BC1275" s="15"/>
      <c r="BD1275" s="15"/>
      <c r="BE1275" s="15"/>
      <c r="BF1275" s="15"/>
      <c r="BG1275" s="15"/>
      <c r="BH1275" s="15"/>
      <c r="BI1275" s="15"/>
      <c r="BJ1275" s="15"/>
      <c r="BK1275" s="15"/>
      <c r="BL1275" s="15"/>
      <c r="BM1275" s="15"/>
      <c r="BN1275" s="15"/>
      <c r="BO1275" s="15"/>
      <c r="BP1275" s="15"/>
      <c r="BQ1275" s="15"/>
      <c r="BR1275" s="15"/>
      <c r="BS1275" s="15"/>
      <c r="BT1275" s="15"/>
      <c r="BU1275" s="15"/>
      <c r="BV1275" s="15"/>
      <c r="BW1275" s="15"/>
      <c r="BX1275" s="15"/>
      <c r="BY1275" s="15"/>
      <c r="BZ1275" s="15"/>
      <c r="CA1275" s="15"/>
      <c r="CB1275" s="15"/>
      <c r="CC1275" s="15"/>
      <c r="CD1275" s="15"/>
      <c r="CE1275" s="15"/>
      <c r="CF1275" s="15"/>
      <c r="CG1275" s="15"/>
      <c r="CH1275" s="15"/>
      <c r="CI1275" s="15"/>
      <c r="CJ1275" s="15"/>
      <c r="CK1275" s="15"/>
      <c r="CL1275" s="15"/>
      <c r="CM1275" s="15"/>
      <c r="CN1275" s="15"/>
      <c r="CO1275" s="15"/>
      <c r="CP1275" s="15"/>
      <c r="CQ1275" s="15"/>
      <c r="CR1275" s="15"/>
      <c r="CS1275" s="15"/>
      <c r="CT1275" s="15"/>
      <c r="CU1275" s="15"/>
      <c r="CV1275" s="15"/>
      <c r="CW1275" s="15"/>
      <c r="CX1275" s="15"/>
      <c r="CY1275" s="15"/>
      <c r="CZ1275" s="15"/>
      <c r="DA1275" s="15"/>
      <c r="DB1275" s="15"/>
      <c r="DC1275" s="15"/>
      <c r="DD1275" s="15"/>
      <c r="DE1275" s="15"/>
      <c r="DF1275" s="15"/>
      <c r="DG1275" s="15"/>
      <c r="DH1275" s="15"/>
      <c r="DI1275" s="15"/>
      <c r="DJ1275" s="15"/>
      <c r="DK1275" s="15"/>
      <c r="DL1275" s="10"/>
      <c r="DM1275" s="10"/>
      <c r="DN1275" s="10"/>
      <c r="DO1275" s="10"/>
      <c r="DP1275" s="10"/>
      <c r="DQ1275" s="10"/>
      <c r="DR1275" s="10"/>
      <c r="DS1275" s="10"/>
      <c r="DT1275" s="10"/>
      <c r="DU1275" s="10"/>
      <c r="DV1275" s="10"/>
      <c r="DW1275" s="10"/>
      <c r="DX1275" s="10"/>
      <c r="DY1275" s="10"/>
      <c r="DZ1275" s="10"/>
      <c r="EA1275" s="10"/>
      <c r="EB1275" s="10"/>
      <c r="EC1275" s="10"/>
      <c r="ED1275" s="10"/>
      <c r="EE1275" s="10"/>
      <c r="EF1275" s="10"/>
      <c r="EG1275" s="10"/>
      <c r="EH1275" s="10"/>
      <c r="EI1275" s="10"/>
      <c r="EJ1275" s="10"/>
      <c r="EK1275" s="10"/>
      <c r="EL1275" s="10"/>
      <c r="EM1275" s="10"/>
      <c r="EN1275" s="10"/>
      <c r="EO1275" s="10"/>
      <c r="EP1275" s="10"/>
      <c r="EQ1275" s="10"/>
      <c r="ER1275" s="10"/>
      <c r="ES1275" s="10"/>
      <c r="ET1275" s="10"/>
      <c r="EU1275" s="10"/>
      <c r="EV1275" s="10"/>
      <c r="EW1275" s="10"/>
      <c r="EX1275" s="10"/>
      <c r="EY1275" s="10"/>
      <c r="EZ1275" s="10"/>
      <c r="FA1275" s="10"/>
      <c r="FB1275" s="10"/>
      <c r="FC1275" s="10"/>
      <c r="FD1275" s="10"/>
      <c r="FE1275" s="10"/>
      <c r="FF1275" s="10"/>
      <c r="FG1275" s="10"/>
      <c r="FH1275" s="10"/>
      <c r="FI1275" s="10"/>
      <c r="FJ1275" s="10"/>
      <c r="FK1275" s="10"/>
      <c r="FL1275" s="10"/>
      <c r="FM1275" s="10"/>
      <c r="FN1275" s="10"/>
      <c r="FO1275" s="10"/>
      <c r="FP1275" s="10"/>
      <c r="FQ1275" s="10"/>
      <c r="FR1275" s="10"/>
      <c r="FS1275" s="10"/>
      <c r="FT1275" s="10"/>
      <c r="FU1275" s="10"/>
      <c r="FV1275" s="10"/>
      <c r="FW1275" s="10"/>
      <c r="FX1275" s="10"/>
      <c r="FY1275" s="10"/>
      <c r="FZ1275" s="10"/>
      <c r="GA1275" s="10"/>
      <c r="GB1275" s="10"/>
      <c r="GC1275" s="10"/>
      <c r="GD1275" s="10"/>
      <c r="GE1275" s="10"/>
      <c r="GF1275" s="10"/>
      <c r="GG1275" s="10"/>
      <c r="GH1275" s="10"/>
      <c r="GI1275" s="10"/>
      <c r="GJ1275" s="10"/>
      <c r="GK1275" s="10"/>
      <c r="GL1275" s="10"/>
      <c r="GM1275" s="10"/>
      <c r="GN1275" s="10"/>
      <c r="GO1275" s="10"/>
      <c r="GP1275" s="10"/>
      <c r="GQ1275" s="10"/>
      <c r="GR1275" s="10"/>
      <c r="GS1275" s="10"/>
      <c r="GT1275" s="10"/>
      <c r="GU1275" s="10"/>
      <c r="GV1275" s="10"/>
      <c r="GW1275" s="10"/>
      <c r="GX1275" s="10"/>
      <c r="GY1275" s="10"/>
      <c r="GZ1275" s="10"/>
      <c r="HA1275" s="10"/>
      <c r="HB1275" s="10"/>
      <c r="HC1275" s="10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  <c r="IJ1275" s="10"/>
      <c r="IK1275" s="10"/>
      <c r="IL1275" s="10"/>
      <c r="IM1275" s="10"/>
      <c r="IN1275" s="10"/>
      <c r="IO1275" s="10"/>
      <c r="IP1275" s="10"/>
      <c r="IQ1275" s="10"/>
      <c r="IR1275" s="10"/>
      <c r="IS1275" s="10"/>
      <c r="IT1275" s="10"/>
      <c r="IU1275" s="10"/>
      <c r="IV1275" s="10"/>
    </row>
    <row r="1276" customFormat="false" ht="13.2" hidden="false" customHeight="false" outlineLevel="0" collapsed="false">
      <c r="A1276" s="2"/>
      <c r="B1276" s="15"/>
      <c r="C1276" s="15"/>
      <c r="D1276" s="15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15"/>
      <c r="Y1276" s="15"/>
      <c r="Z1276" s="15"/>
      <c r="AA1276" s="15"/>
      <c r="AB1276" s="15"/>
      <c r="AC1276" s="15"/>
      <c r="AD1276" s="15"/>
      <c r="AE1276" s="15"/>
      <c r="AF1276" s="15"/>
      <c r="AG1276" s="15"/>
      <c r="AH1276" s="15"/>
      <c r="AI1276" s="15"/>
      <c r="AJ1276" s="15"/>
      <c r="AK1276" s="15"/>
      <c r="AL1276" s="15"/>
      <c r="AM1276" s="15"/>
      <c r="AN1276" s="15"/>
      <c r="AO1276" s="15"/>
      <c r="AP1276" s="15"/>
      <c r="AQ1276" s="15"/>
      <c r="AR1276" s="15"/>
      <c r="AS1276" s="15"/>
      <c r="AT1276" s="15"/>
      <c r="AU1276" s="15"/>
      <c r="AV1276" s="15"/>
      <c r="AW1276" s="15"/>
      <c r="AX1276" s="15"/>
      <c r="AY1276" s="15"/>
      <c r="AZ1276" s="15"/>
      <c r="BA1276" s="15"/>
      <c r="BB1276" s="15"/>
      <c r="BC1276" s="15"/>
      <c r="BD1276" s="15"/>
      <c r="BE1276" s="15"/>
      <c r="BF1276" s="15"/>
      <c r="BG1276" s="15"/>
      <c r="BH1276" s="15"/>
      <c r="BI1276" s="15"/>
      <c r="BJ1276" s="15"/>
      <c r="BK1276" s="15"/>
      <c r="BL1276" s="15"/>
      <c r="BM1276" s="15"/>
      <c r="BN1276" s="15"/>
      <c r="BO1276" s="15"/>
      <c r="BP1276" s="15"/>
      <c r="BQ1276" s="15"/>
      <c r="BR1276" s="15"/>
      <c r="BS1276" s="15"/>
      <c r="BT1276" s="15"/>
      <c r="BU1276" s="15"/>
      <c r="BV1276" s="15"/>
      <c r="BW1276" s="15"/>
      <c r="BX1276" s="15"/>
      <c r="BY1276" s="15"/>
      <c r="BZ1276" s="15"/>
      <c r="CA1276" s="15"/>
      <c r="CB1276" s="15"/>
      <c r="CC1276" s="15"/>
      <c r="CD1276" s="15"/>
      <c r="CE1276" s="15"/>
      <c r="CF1276" s="15"/>
      <c r="CG1276" s="15"/>
      <c r="CH1276" s="15"/>
      <c r="CI1276" s="15"/>
      <c r="CJ1276" s="15"/>
      <c r="CK1276" s="15"/>
      <c r="CL1276" s="15"/>
      <c r="CM1276" s="15"/>
      <c r="CN1276" s="15"/>
      <c r="CO1276" s="15"/>
      <c r="CP1276" s="15"/>
      <c r="CQ1276" s="15"/>
      <c r="CR1276" s="15"/>
      <c r="CS1276" s="15"/>
      <c r="CT1276" s="15"/>
      <c r="CU1276" s="15"/>
      <c r="CV1276" s="15"/>
      <c r="CW1276" s="15"/>
      <c r="CX1276" s="15"/>
      <c r="CY1276" s="15"/>
      <c r="CZ1276" s="15"/>
      <c r="DA1276" s="15"/>
      <c r="DB1276" s="15"/>
      <c r="DC1276" s="15"/>
      <c r="DD1276" s="15"/>
      <c r="DE1276" s="15"/>
      <c r="DF1276" s="15"/>
      <c r="DG1276" s="15"/>
      <c r="DH1276" s="15"/>
      <c r="DI1276" s="15"/>
      <c r="DJ1276" s="15"/>
      <c r="DK1276" s="15"/>
      <c r="DL1276" s="10"/>
      <c r="DM1276" s="10"/>
      <c r="DN1276" s="10"/>
      <c r="DO1276" s="10"/>
      <c r="DP1276" s="10"/>
      <c r="DQ1276" s="10"/>
      <c r="DR1276" s="10"/>
      <c r="DS1276" s="10"/>
      <c r="DT1276" s="10"/>
      <c r="DU1276" s="10"/>
      <c r="DV1276" s="10"/>
      <c r="DW1276" s="10"/>
      <c r="DX1276" s="10"/>
      <c r="DY1276" s="10"/>
      <c r="DZ1276" s="10"/>
      <c r="EA1276" s="10"/>
      <c r="EB1276" s="10"/>
      <c r="EC1276" s="10"/>
      <c r="ED1276" s="10"/>
      <c r="EE1276" s="10"/>
      <c r="EF1276" s="10"/>
      <c r="EG1276" s="10"/>
      <c r="EH1276" s="10"/>
      <c r="EI1276" s="10"/>
      <c r="EJ1276" s="10"/>
      <c r="EK1276" s="10"/>
      <c r="EL1276" s="10"/>
      <c r="EM1276" s="10"/>
      <c r="EN1276" s="10"/>
      <c r="EO1276" s="10"/>
      <c r="EP1276" s="10"/>
      <c r="EQ1276" s="10"/>
      <c r="ER1276" s="10"/>
      <c r="ES1276" s="10"/>
      <c r="ET1276" s="10"/>
      <c r="EU1276" s="10"/>
      <c r="EV1276" s="10"/>
      <c r="EW1276" s="10"/>
      <c r="EX1276" s="10"/>
      <c r="EY1276" s="10"/>
      <c r="EZ1276" s="10"/>
      <c r="FA1276" s="10"/>
      <c r="FB1276" s="10"/>
      <c r="FC1276" s="10"/>
      <c r="FD1276" s="10"/>
      <c r="FE1276" s="10"/>
      <c r="FF1276" s="10"/>
      <c r="FG1276" s="10"/>
      <c r="FH1276" s="10"/>
      <c r="FI1276" s="10"/>
      <c r="FJ1276" s="10"/>
      <c r="FK1276" s="10"/>
      <c r="FL1276" s="10"/>
      <c r="FM1276" s="10"/>
      <c r="FN1276" s="10"/>
      <c r="FO1276" s="10"/>
      <c r="FP1276" s="10"/>
      <c r="FQ1276" s="10"/>
      <c r="FR1276" s="10"/>
      <c r="FS1276" s="10"/>
      <c r="FT1276" s="10"/>
      <c r="FU1276" s="10"/>
      <c r="FV1276" s="10"/>
      <c r="FW1276" s="10"/>
      <c r="FX1276" s="10"/>
      <c r="FY1276" s="10"/>
      <c r="FZ1276" s="10"/>
      <c r="GA1276" s="10"/>
      <c r="GB1276" s="10"/>
      <c r="GC1276" s="10"/>
      <c r="GD1276" s="10"/>
      <c r="GE1276" s="10"/>
      <c r="GF1276" s="10"/>
      <c r="GG1276" s="10"/>
      <c r="GH1276" s="10"/>
      <c r="GI1276" s="10"/>
      <c r="GJ1276" s="10"/>
      <c r="GK1276" s="10"/>
      <c r="GL1276" s="10"/>
      <c r="GM1276" s="10"/>
      <c r="GN1276" s="10"/>
      <c r="GO1276" s="10"/>
      <c r="GP1276" s="10"/>
      <c r="GQ1276" s="10"/>
      <c r="GR1276" s="10"/>
      <c r="GS1276" s="10"/>
      <c r="GT1276" s="10"/>
      <c r="GU1276" s="10"/>
      <c r="GV1276" s="10"/>
      <c r="GW1276" s="10"/>
      <c r="GX1276" s="10"/>
      <c r="GY1276" s="10"/>
      <c r="GZ1276" s="10"/>
      <c r="HA1276" s="10"/>
      <c r="HB1276" s="10"/>
      <c r="HC1276" s="10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  <c r="IJ1276" s="10"/>
      <c r="IK1276" s="10"/>
      <c r="IL1276" s="10"/>
      <c r="IM1276" s="10"/>
      <c r="IN1276" s="10"/>
      <c r="IO1276" s="10"/>
      <c r="IP1276" s="10"/>
      <c r="IQ1276" s="10"/>
      <c r="IR1276" s="10"/>
      <c r="IS1276" s="10"/>
      <c r="IT1276" s="10"/>
      <c r="IU1276" s="10"/>
      <c r="IV1276" s="10"/>
    </row>
    <row r="1277" customFormat="false" ht="13.2" hidden="false" customHeight="false" outlineLevel="0" collapsed="false">
      <c r="A1277" s="2"/>
      <c r="B1277" s="15"/>
      <c r="C1277" s="15"/>
      <c r="D1277" s="15"/>
      <c r="E1277" s="15"/>
      <c r="F1277" s="15"/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15"/>
      <c r="Y1277" s="15"/>
      <c r="Z1277" s="15"/>
      <c r="AA1277" s="15"/>
      <c r="AB1277" s="15"/>
      <c r="AC1277" s="15"/>
      <c r="AD1277" s="15"/>
      <c r="AE1277" s="15"/>
      <c r="AF1277" s="15"/>
      <c r="AG1277" s="15"/>
      <c r="AH1277" s="15"/>
      <c r="AI1277" s="15"/>
      <c r="AJ1277" s="15"/>
      <c r="AK1277" s="15"/>
      <c r="AL1277" s="15"/>
      <c r="AM1277" s="15"/>
      <c r="AN1277" s="15"/>
      <c r="AO1277" s="15"/>
      <c r="AP1277" s="15"/>
      <c r="AQ1277" s="15"/>
      <c r="AR1277" s="15"/>
      <c r="AS1277" s="15"/>
      <c r="AT1277" s="15"/>
      <c r="AU1277" s="15"/>
      <c r="AV1277" s="15"/>
      <c r="AW1277" s="15"/>
      <c r="AX1277" s="15"/>
      <c r="AY1277" s="15"/>
      <c r="AZ1277" s="15"/>
      <c r="BA1277" s="15"/>
      <c r="BB1277" s="15"/>
      <c r="BC1277" s="15"/>
      <c r="BD1277" s="15"/>
      <c r="BE1277" s="15"/>
      <c r="BF1277" s="15"/>
      <c r="BG1277" s="15"/>
      <c r="BH1277" s="15"/>
      <c r="BI1277" s="15"/>
      <c r="BJ1277" s="15"/>
      <c r="BK1277" s="15"/>
      <c r="BL1277" s="15"/>
      <c r="BM1277" s="15"/>
      <c r="BN1277" s="15"/>
      <c r="BO1277" s="15"/>
      <c r="BP1277" s="15"/>
      <c r="BQ1277" s="15"/>
      <c r="BR1277" s="15"/>
      <c r="BS1277" s="15"/>
      <c r="BT1277" s="15"/>
      <c r="BU1277" s="15"/>
      <c r="BV1277" s="15"/>
      <c r="BW1277" s="15"/>
      <c r="BX1277" s="15"/>
      <c r="BY1277" s="15"/>
      <c r="BZ1277" s="15"/>
      <c r="CA1277" s="15"/>
      <c r="CB1277" s="15"/>
      <c r="CC1277" s="15"/>
      <c r="CD1277" s="15"/>
      <c r="CE1277" s="15"/>
      <c r="CF1277" s="15"/>
      <c r="CG1277" s="15"/>
      <c r="CH1277" s="15"/>
      <c r="CI1277" s="15"/>
      <c r="CJ1277" s="15"/>
      <c r="CK1277" s="15"/>
      <c r="CL1277" s="15"/>
      <c r="CM1277" s="15"/>
      <c r="CN1277" s="15"/>
      <c r="CO1277" s="15"/>
      <c r="CP1277" s="15"/>
      <c r="CQ1277" s="15"/>
      <c r="CR1277" s="15"/>
      <c r="CS1277" s="15"/>
      <c r="CT1277" s="15"/>
      <c r="CU1277" s="15"/>
      <c r="CV1277" s="15"/>
      <c r="CW1277" s="15"/>
      <c r="CX1277" s="15"/>
      <c r="CY1277" s="15"/>
      <c r="CZ1277" s="15"/>
      <c r="DA1277" s="15"/>
      <c r="DB1277" s="15"/>
      <c r="DC1277" s="15"/>
      <c r="DD1277" s="15"/>
      <c r="DE1277" s="15"/>
      <c r="DF1277" s="15"/>
      <c r="DG1277" s="15"/>
      <c r="DH1277" s="15"/>
      <c r="DI1277" s="15"/>
      <c r="DJ1277" s="15"/>
      <c r="DK1277" s="15"/>
      <c r="DL1277" s="10"/>
      <c r="DM1277" s="10"/>
      <c r="DN1277" s="10"/>
      <c r="DO1277" s="10"/>
      <c r="DP1277" s="10"/>
      <c r="DQ1277" s="10"/>
      <c r="DR1277" s="10"/>
      <c r="DS1277" s="10"/>
      <c r="DT1277" s="10"/>
      <c r="DU1277" s="10"/>
      <c r="DV1277" s="10"/>
      <c r="DW1277" s="10"/>
      <c r="DX1277" s="10"/>
      <c r="DY1277" s="10"/>
      <c r="DZ1277" s="10"/>
      <c r="EA1277" s="10"/>
      <c r="EB1277" s="10"/>
      <c r="EC1277" s="10"/>
      <c r="ED1277" s="10"/>
      <c r="EE1277" s="10"/>
      <c r="EF1277" s="10"/>
      <c r="EG1277" s="10"/>
      <c r="EH1277" s="10"/>
      <c r="EI1277" s="10"/>
      <c r="EJ1277" s="10"/>
      <c r="EK1277" s="10"/>
      <c r="EL1277" s="10"/>
      <c r="EM1277" s="10"/>
      <c r="EN1277" s="10"/>
      <c r="EO1277" s="10"/>
      <c r="EP1277" s="10"/>
      <c r="EQ1277" s="10"/>
      <c r="ER1277" s="10"/>
      <c r="ES1277" s="10"/>
      <c r="ET1277" s="10"/>
      <c r="EU1277" s="10"/>
      <c r="EV1277" s="10"/>
      <c r="EW1277" s="10"/>
      <c r="EX1277" s="10"/>
      <c r="EY1277" s="10"/>
      <c r="EZ1277" s="10"/>
      <c r="FA1277" s="10"/>
      <c r="FB1277" s="10"/>
      <c r="FC1277" s="10"/>
      <c r="FD1277" s="10"/>
      <c r="FE1277" s="10"/>
      <c r="FF1277" s="10"/>
      <c r="FG1277" s="10"/>
      <c r="FH1277" s="10"/>
      <c r="FI1277" s="10"/>
      <c r="FJ1277" s="10"/>
      <c r="FK1277" s="10"/>
      <c r="FL1277" s="10"/>
      <c r="FM1277" s="10"/>
      <c r="FN1277" s="10"/>
      <c r="FO1277" s="10"/>
      <c r="FP1277" s="10"/>
      <c r="FQ1277" s="10"/>
      <c r="FR1277" s="10"/>
      <c r="FS1277" s="10"/>
      <c r="FT1277" s="10"/>
      <c r="FU1277" s="10"/>
      <c r="FV1277" s="10"/>
      <c r="FW1277" s="10"/>
      <c r="FX1277" s="10"/>
      <c r="FY1277" s="10"/>
      <c r="FZ1277" s="10"/>
      <c r="GA1277" s="10"/>
      <c r="GB1277" s="10"/>
      <c r="GC1277" s="10"/>
      <c r="GD1277" s="10"/>
      <c r="GE1277" s="10"/>
      <c r="GF1277" s="10"/>
      <c r="GG1277" s="10"/>
      <c r="GH1277" s="10"/>
      <c r="GI1277" s="10"/>
      <c r="GJ1277" s="10"/>
      <c r="GK1277" s="10"/>
      <c r="GL1277" s="10"/>
      <c r="GM1277" s="10"/>
      <c r="GN1277" s="10"/>
      <c r="GO1277" s="10"/>
      <c r="GP1277" s="10"/>
      <c r="GQ1277" s="10"/>
      <c r="GR1277" s="10"/>
      <c r="GS1277" s="10"/>
      <c r="GT1277" s="10"/>
      <c r="GU1277" s="10"/>
      <c r="GV1277" s="10"/>
      <c r="GW1277" s="10"/>
      <c r="GX1277" s="10"/>
      <c r="GY1277" s="10"/>
      <c r="GZ1277" s="10"/>
      <c r="HA1277" s="10"/>
      <c r="HB1277" s="10"/>
      <c r="HC1277" s="10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  <c r="IJ1277" s="10"/>
      <c r="IK1277" s="10"/>
      <c r="IL1277" s="10"/>
      <c r="IM1277" s="10"/>
      <c r="IN1277" s="10"/>
      <c r="IO1277" s="10"/>
      <c r="IP1277" s="10"/>
      <c r="IQ1277" s="10"/>
      <c r="IR1277" s="10"/>
      <c r="IS1277" s="10"/>
      <c r="IT1277" s="10"/>
      <c r="IU1277" s="10"/>
      <c r="IV1277" s="10"/>
    </row>
    <row r="1278" customFormat="false" ht="13.2" hidden="false" customHeight="false" outlineLevel="0" collapsed="false">
      <c r="A1278" s="2"/>
      <c r="B1278" s="15"/>
      <c r="C1278" s="15"/>
      <c r="D1278" s="15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15"/>
      <c r="Y1278" s="15"/>
      <c r="Z1278" s="15"/>
      <c r="AA1278" s="15"/>
      <c r="AB1278" s="15"/>
      <c r="AC1278" s="15"/>
      <c r="AD1278" s="15"/>
      <c r="AE1278" s="15"/>
      <c r="AF1278" s="15"/>
      <c r="AG1278" s="15"/>
      <c r="AH1278" s="15"/>
      <c r="AI1278" s="15"/>
      <c r="AJ1278" s="15"/>
      <c r="AK1278" s="15"/>
      <c r="AL1278" s="15"/>
      <c r="AM1278" s="15"/>
      <c r="AN1278" s="15"/>
      <c r="AO1278" s="15"/>
      <c r="AP1278" s="15"/>
      <c r="AQ1278" s="15"/>
      <c r="AR1278" s="15"/>
      <c r="AS1278" s="15"/>
      <c r="AT1278" s="15"/>
      <c r="AU1278" s="15"/>
      <c r="AV1278" s="15"/>
      <c r="AW1278" s="15"/>
      <c r="AX1278" s="15"/>
      <c r="AY1278" s="15"/>
      <c r="AZ1278" s="15"/>
      <c r="BA1278" s="15"/>
      <c r="BB1278" s="15"/>
      <c r="BC1278" s="15"/>
      <c r="BD1278" s="15"/>
      <c r="BE1278" s="15"/>
      <c r="BF1278" s="15"/>
      <c r="BG1278" s="15"/>
      <c r="BH1278" s="15"/>
      <c r="BI1278" s="15"/>
      <c r="BJ1278" s="15"/>
      <c r="BK1278" s="15"/>
      <c r="BL1278" s="15"/>
      <c r="BM1278" s="15"/>
      <c r="BN1278" s="15"/>
      <c r="BO1278" s="15"/>
      <c r="BP1278" s="15"/>
      <c r="BQ1278" s="15"/>
      <c r="BR1278" s="15"/>
      <c r="BS1278" s="15"/>
      <c r="BT1278" s="15"/>
      <c r="BU1278" s="15"/>
      <c r="BV1278" s="15"/>
      <c r="BW1278" s="15"/>
      <c r="BX1278" s="15"/>
      <c r="BY1278" s="15"/>
      <c r="BZ1278" s="15"/>
      <c r="CA1278" s="15"/>
      <c r="CB1278" s="15"/>
      <c r="CC1278" s="15"/>
      <c r="CD1278" s="15"/>
      <c r="CE1278" s="15"/>
      <c r="CF1278" s="15"/>
      <c r="CG1278" s="15"/>
      <c r="CH1278" s="15"/>
      <c r="CI1278" s="15"/>
      <c r="CJ1278" s="15"/>
      <c r="CK1278" s="15"/>
      <c r="CL1278" s="15"/>
      <c r="CM1278" s="15"/>
      <c r="CN1278" s="15"/>
      <c r="CO1278" s="15"/>
      <c r="CP1278" s="15"/>
      <c r="CQ1278" s="15"/>
      <c r="CR1278" s="15"/>
      <c r="CS1278" s="15"/>
      <c r="CT1278" s="15"/>
      <c r="CU1278" s="15"/>
      <c r="CV1278" s="15"/>
      <c r="CW1278" s="15"/>
      <c r="CX1278" s="15"/>
      <c r="CY1278" s="15"/>
      <c r="CZ1278" s="15"/>
      <c r="DA1278" s="15"/>
      <c r="DB1278" s="15"/>
      <c r="DC1278" s="15"/>
      <c r="DD1278" s="15"/>
      <c r="DE1278" s="15"/>
      <c r="DF1278" s="15"/>
      <c r="DG1278" s="15"/>
      <c r="DH1278" s="15"/>
      <c r="DI1278" s="15"/>
      <c r="DJ1278" s="15"/>
      <c r="DK1278" s="15"/>
      <c r="DL1278" s="10"/>
      <c r="DM1278" s="10"/>
      <c r="DN1278" s="10"/>
      <c r="DO1278" s="10"/>
      <c r="DP1278" s="10"/>
      <c r="DQ1278" s="10"/>
      <c r="DR1278" s="10"/>
      <c r="DS1278" s="10"/>
      <c r="DT1278" s="10"/>
      <c r="DU1278" s="10"/>
      <c r="DV1278" s="10"/>
      <c r="DW1278" s="10"/>
      <c r="DX1278" s="10"/>
      <c r="DY1278" s="10"/>
      <c r="DZ1278" s="10"/>
      <c r="EA1278" s="10"/>
      <c r="EB1278" s="10"/>
      <c r="EC1278" s="10"/>
      <c r="ED1278" s="10"/>
      <c r="EE1278" s="10"/>
      <c r="EF1278" s="10"/>
      <c r="EG1278" s="10"/>
      <c r="EH1278" s="10"/>
      <c r="EI1278" s="10"/>
      <c r="EJ1278" s="10"/>
      <c r="EK1278" s="10"/>
      <c r="EL1278" s="10"/>
      <c r="EM1278" s="10"/>
      <c r="EN1278" s="10"/>
      <c r="EO1278" s="10"/>
      <c r="EP1278" s="10"/>
      <c r="EQ1278" s="10"/>
      <c r="ER1278" s="10"/>
      <c r="ES1278" s="10"/>
      <c r="ET1278" s="10"/>
      <c r="EU1278" s="10"/>
      <c r="EV1278" s="10"/>
      <c r="EW1278" s="10"/>
      <c r="EX1278" s="10"/>
      <c r="EY1278" s="10"/>
      <c r="EZ1278" s="10"/>
      <c r="FA1278" s="10"/>
      <c r="FB1278" s="10"/>
      <c r="FC1278" s="10"/>
      <c r="FD1278" s="10"/>
      <c r="FE1278" s="10"/>
      <c r="FF1278" s="10"/>
      <c r="FG1278" s="10"/>
      <c r="FH1278" s="10"/>
      <c r="FI1278" s="10"/>
      <c r="FJ1278" s="10"/>
      <c r="FK1278" s="10"/>
      <c r="FL1278" s="10"/>
      <c r="FM1278" s="10"/>
      <c r="FN1278" s="10"/>
      <c r="FO1278" s="10"/>
      <c r="FP1278" s="10"/>
      <c r="FQ1278" s="10"/>
      <c r="FR1278" s="10"/>
      <c r="FS1278" s="10"/>
      <c r="FT1278" s="10"/>
      <c r="FU1278" s="10"/>
      <c r="FV1278" s="10"/>
      <c r="FW1278" s="10"/>
      <c r="FX1278" s="10"/>
      <c r="FY1278" s="10"/>
      <c r="FZ1278" s="10"/>
      <c r="GA1278" s="10"/>
      <c r="GB1278" s="10"/>
      <c r="GC1278" s="10"/>
      <c r="GD1278" s="10"/>
      <c r="GE1278" s="10"/>
      <c r="GF1278" s="10"/>
      <c r="GG1278" s="10"/>
      <c r="GH1278" s="10"/>
      <c r="GI1278" s="10"/>
      <c r="GJ1278" s="10"/>
      <c r="GK1278" s="10"/>
      <c r="GL1278" s="10"/>
      <c r="GM1278" s="10"/>
      <c r="GN1278" s="10"/>
      <c r="GO1278" s="10"/>
      <c r="GP1278" s="10"/>
      <c r="GQ1278" s="10"/>
      <c r="GR1278" s="10"/>
      <c r="GS1278" s="10"/>
      <c r="GT1278" s="10"/>
      <c r="GU1278" s="10"/>
      <c r="GV1278" s="10"/>
      <c r="GW1278" s="10"/>
      <c r="GX1278" s="10"/>
      <c r="GY1278" s="10"/>
      <c r="GZ1278" s="10"/>
      <c r="HA1278" s="10"/>
      <c r="HB1278" s="10"/>
      <c r="HC1278" s="10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  <c r="IJ1278" s="10"/>
      <c r="IK1278" s="10"/>
      <c r="IL1278" s="10"/>
      <c r="IM1278" s="10"/>
      <c r="IN1278" s="10"/>
      <c r="IO1278" s="10"/>
      <c r="IP1278" s="10"/>
      <c r="IQ1278" s="10"/>
      <c r="IR1278" s="10"/>
      <c r="IS1278" s="10"/>
      <c r="IT1278" s="10"/>
      <c r="IU1278" s="10"/>
      <c r="IV1278" s="10"/>
    </row>
    <row r="1279" customFormat="false" ht="13.2" hidden="false" customHeight="false" outlineLevel="0" collapsed="false">
      <c r="A1279" s="2"/>
      <c r="B1279" s="15"/>
      <c r="C1279" s="15"/>
      <c r="D1279" s="15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15"/>
      <c r="Y1279" s="15"/>
      <c r="Z1279" s="15"/>
      <c r="AA1279" s="15"/>
      <c r="AB1279" s="15"/>
      <c r="AC1279" s="15"/>
      <c r="AD1279" s="15"/>
      <c r="AE1279" s="15"/>
      <c r="AF1279" s="15"/>
      <c r="AG1279" s="15"/>
      <c r="AH1279" s="15"/>
      <c r="AI1279" s="15"/>
      <c r="AJ1279" s="15"/>
      <c r="AK1279" s="15"/>
      <c r="AL1279" s="15"/>
      <c r="AM1279" s="15"/>
      <c r="AN1279" s="15"/>
      <c r="AO1279" s="15"/>
      <c r="AP1279" s="15"/>
      <c r="AQ1279" s="15"/>
      <c r="AR1279" s="15"/>
      <c r="AS1279" s="15"/>
      <c r="AT1279" s="15"/>
      <c r="AU1279" s="15"/>
      <c r="AV1279" s="15"/>
      <c r="AW1279" s="15"/>
      <c r="AX1279" s="15"/>
      <c r="AY1279" s="15"/>
      <c r="AZ1279" s="15"/>
      <c r="BA1279" s="15"/>
      <c r="BB1279" s="15"/>
      <c r="BC1279" s="15"/>
      <c r="BD1279" s="15"/>
      <c r="BE1279" s="15"/>
      <c r="BF1279" s="15"/>
      <c r="BG1279" s="15"/>
      <c r="BH1279" s="15"/>
      <c r="BI1279" s="15"/>
      <c r="BJ1279" s="15"/>
      <c r="BK1279" s="15"/>
      <c r="BL1279" s="15"/>
      <c r="BM1279" s="15"/>
      <c r="BN1279" s="15"/>
      <c r="BO1279" s="15"/>
      <c r="BP1279" s="15"/>
      <c r="BQ1279" s="15"/>
      <c r="BR1279" s="15"/>
      <c r="BS1279" s="15"/>
      <c r="BT1279" s="15"/>
      <c r="BU1279" s="15"/>
      <c r="BV1279" s="15"/>
      <c r="BW1279" s="15"/>
      <c r="BX1279" s="15"/>
      <c r="BY1279" s="15"/>
      <c r="BZ1279" s="15"/>
      <c r="CA1279" s="15"/>
      <c r="CB1279" s="15"/>
      <c r="CC1279" s="15"/>
      <c r="CD1279" s="15"/>
      <c r="CE1279" s="15"/>
      <c r="CF1279" s="15"/>
      <c r="CG1279" s="15"/>
      <c r="CH1279" s="15"/>
      <c r="CI1279" s="15"/>
      <c r="CJ1279" s="15"/>
      <c r="CK1279" s="15"/>
      <c r="CL1279" s="15"/>
      <c r="CM1279" s="15"/>
      <c r="CN1279" s="15"/>
      <c r="CO1279" s="15"/>
      <c r="CP1279" s="15"/>
      <c r="CQ1279" s="15"/>
      <c r="CR1279" s="15"/>
      <c r="CS1279" s="15"/>
      <c r="CT1279" s="15"/>
      <c r="CU1279" s="15"/>
      <c r="CV1279" s="15"/>
      <c r="CW1279" s="15"/>
      <c r="CX1279" s="15"/>
      <c r="CY1279" s="15"/>
      <c r="CZ1279" s="15"/>
      <c r="DA1279" s="15"/>
      <c r="DB1279" s="15"/>
      <c r="DC1279" s="15"/>
      <c r="DD1279" s="15"/>
      <c r="DE1279" s="15"/>
      <c r="DF1279" s="15"/>
      <c r="DG1279" s="15"/>
      <c r="DH1279" s="15"/>
      <c r="DI1279" s="15"/>
      <c r="DJ1279" s="15"/>
      <c r="DK1279" s="15"/>
      <c r="DL1279" s="10"/>
      <c r="DM1279" s="10"/>
      <c r="DN1279" s="10"/>
      <c r="DO1279" s="10"/>
      <c r="DP1279" s="10"/>
      <c r="DQ1279" s="10"/>
      <c r="DR1279" s="10"/>
      <c r="DS1279" s="10"/>
      <c r="DT1279" s="10"/>
      <c r="DU1279" s="10"/>
      <c r="DV1279" s="10"/>
      <c r="DW1279" s="10"/>
      <c r="DX1279" s="10"/>
      <c r="DY1279" s="10"/>
      <c r="DZ1279" s="10"/>
      <c r="EA1279" s="10"/>
      <c r="EB1279" s="10"/>
      <c r="EC1279" s="10"/>
      <c r="ED1279" s="10"/>
      <c r="EE1279" s="10"/>
      <c r="EF1279" s="10"/>
      <c r="EG1279" s="10"/>
      <c r="EH1279" s="10"/>
      <c r="EI1279" s="10"/>
      <c r="EJ1279" s="10"/>
      <c r="EK1279" s="10"/>
      <c r="EL1279" s="10"/>
      <c r="EM1279" s="10"/>
      <c r="EN1279" s="10"/>
      <c r="EO1279" s="10"/>
      <c r="EP1279" s="10"/>
      <c r="EQ1279" s="10"/>
      <c r="ER1279" s="10"/>
      <c r="ES1279" s="10"/>
      <c r="ET1279" s="10"/>
      <c r="EU1279" s="10"/>
      <c r="EV1279" s="10"/>
      <c r="EW1279" s="10"/>
      <c r="EX1279" s="10"/>
      <c r="EY1279" s="10"/>
      <c r="EZ1279" s="10"/>
      <c r="FA1279" s="10"/>
      <c r="FB1279" s="10"/>
      <c r="FC1279" s="10"/>
      <c r="FD1279" s="10"/>
      <c r="FE1279" s="10"/>
      <c r="FF1279" s="10"/>
      <c r="FG1279" s="10"/>
      <c r="FH1279" s="10"/>
      <c r="FI1279" s="10"/>
      <c r="FJ1279" s="10"/>
      <c r="FK1279" s="10"/>
      <c r="FL1279" s="10"/>
      <c r="FM1279" s="10"/>
      <c r="FN1279" s="10"/>
      <c r="FO1279" s="10"/>
      <c r="FP1279" s="10"/>
      <c r="FQ1279" s="10"/>
      <c r="FR1279" s="10"/>
      <c r="FS1279" s="10"/>
      <c r="FT1279" s="10"/>
      <c r="FU1279" s="10"/>
      <c r="FV1279" s="10"/>
      <c r="FW1279" s="10"/>
      <c r="FX1279" s="10"/>
      <c r="FY1279" s="10"/>
      <c r="FZ1279" s="10"/>
      <c r="GA1279" s="10"/>
      <c r="GB1279" s="10"/>
      <c r="GC1279" s="10"/>
      <c r="GD1279" s="10"/>
      <c r="GE1279" s="10"/>
      <c r="GF1279" s="10"/>
      <c r="GG1279" s="10"/>
      <c r="GH1279" s="10"/>
      <c r="GI1279" s="10"/>
      <c r="GJ1279" s="10"/>
      <c r="GK1279" s="10"/>
      <c r="GL1279" s="10"/>
      <c r="GM1279" s="10"/>
      <c r="GN1279" s="10"/>
      <c r="GO1279" s="10"/>
      <c r="GP1279" s="10"/>
      <c r="GQ1279" s="10"/>
      <c r="GR1279" s="10"/>
      <c r="GS1279" s="10"/>
      <c r="GT1279" s="10"/>
      <c r="GU1279" s="10"/>
      <c r="GV1279" s="10"/>
      <c r="GW1279" s="10"/>
      <c r="GX1279" s="10"/>
      <c r="GY1279" s="10"/>
      <c r="GZ1279" s="10"/>
      <c r="HA1279" s="10"/>
      <c r="HB1279" s="10"/>
      <c r="HC1279" s="10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  <c r="IJ1279" s="10"/>
      <c r="IK1279" s="10"/>
      <c r="IL1279" s="10"/>
      <c r="IM1279" s="10"/>
      <c r="IN1279" s="10"/>
      <c r="IO1279" s="10"/>
      <c r="IP1279" s="10"/>
      <c r="IQ1279" s="10"/>
      <c r="IR1279" s="10"/>
      <c r="IS1279" s="10"/>
      <c r="IT1279" s="10"/>
      <c r="IU1279" s="10"/>
      <c r="IV1279" s="10"/>
    </row>
    <row r="1280" customFormat="false" ht="13.2" hidden="false" customHeight="false" outlineLevel="0" collapsed="false">
      <c r="A1280" s="2"/>
      <c r="B1280" s="15"/>
      <c r="C1280" s="15"/>
      <c r="D1280" s="15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15"/>
      <c r="Y1280" s="15"/>
      <c r="Z1280" s="15"/>
      <c r="AA1280" s="15"/>
      <c r="AB1280" s="15"/>
      <c r="AC1280" s="15"/>
      <c r="AD1280" s="15"/>
      <c r="AE1280" s="15"/>
      <c r="AF1280" s="15"/>
      <c r="AG1280" s="15"/>
      <c r="AH1280" s="15"/>
      <c r="AI1280" s="15"/>
      <c r="AJ1280" s="15"/>
      <c r="AK1280" s="15"/>
      <c r="AL1280" s="15"/>
      <c r="AM1280" s="15"/>
      <c r="AN1280" s="15"/>
      <c r="AO1280" s="15"/>
      <c r="AP1280" s="15"/>
      <c r="AQ1280" s="15"/>
      <c r="AR1280" s="15"/>
      <c r="AS1280" s="15"/>
      <c r="AT1280" s="15"/>
      <c r="AU1280" s="15"/>
      <c r="AV1280" s="15"/>
      <c r="AW1280" s="15"/>
      <c r="AX1280" s="15"/>
      <c r="AY1280" s="15"/>
      <c r="AZ1280" s="15"/>
      <c r="BA1280" s="15"/>
      <c r="BB1280" s="15"/>
      <c r="BC1280" s="15"/>
      <c r="BD1280" s="15"/>
      <c r="BE1280" s="15"/>
      <c r="BF1280" s="15"/>
      <c r="BG1280" s="15"/>
      <c r="BH1280" s="15"/>
      <c r="BI1280" s="15"/>
      <c r="BJ1280" s="15"/>
      <c r="BK1280" s="15"/>
      <c r="BL1280" s="15"/>
      <c r="BM1280" s="15"/>
      <c r="BN1280" s="15"/>
      <c r="BO1280" s="15"/>
      <c r="BP1280" s="15"/>
      <c r="BQ1280" s="15"/>
      <c r="BR1280" s="15"/>
      <c r="BS1280" s="15"/>
      <c r="BT1280" s="15"/>
      <c r="BU1280" s="15"/>
      <c r="BV1280" s="15"/>
      <c r="BW1280" s="15"/>
      <c r="BX1280" s="15"/>
      <c r="BY1280" s="15"/>
      <c r="BZ1280" s="15"/>
      <c r="CA1280" s="15"/>
      <c r="CB1280" s="15"/>
      <c r="CC1280" s="15"/>
      <c r="CD1280" s="15"/>
      <c r="CE1280" s="15"/>
      <c r="CF1280" s="15"/>
      <c r="CG1280" s="15"/>
      <c r="CH1280" s="15"/>
      <c r="CI1280" s="15"/>
      <c r="CJ1280" s="15"/>
      <c r="CK1280" s="15"/>
      <c r="CL1280" s="15"/>
      <c r="CM1280" s="15"/>
      <c r="CN1280" s="15"/>
      <c r="CO1280" s="15"/>
      <c r="CP1280" s="15"/>
      <c r="CQ1280" s="15"/>
      <c r="CR1280" s="15"/>
      <c r="CS1280" s="15"/>
      <c r="CT1280" s="15"/>
      <c r="CU1280" s="15"/>
      <c r="CV1280" s="15"/>
      <c r="CW1280" s="15"/>
      <c r="CX1280" s="15"/>
      <c r="CY1280" s="15"/>
      <c r="CZ1280" s="15"/>
      <c r="DA1280" s="15"/>
      <c r="DB1280" s="15"/>
      <c r="DC1280" s="15"/>
      <c r="DD1280" s="15"/>
      <c r="DE1280" s="15"/>
      <c r="DF1280" s="15"/>
      <c r="DG1280" s="15"/>
      <c r="DH1280" s="15"/>
      <c r="DI1280" s="15"/>
      <c r="DJ1280" s="15"/>
      <c r="DK1280" s="15"/>
      <c r="DL1280" s="10"/>
      <c r="DM1280" s="10"/>
      <c r="DN1280" s="10"/>
      <c r="DO1280" s="10"/>
      <c r="DP1280" s="10"/>
      <c r="DQ1280" s="10"/>
      <c r="DR1280" s="10"/>
      <c r="DS1280" s="10"/>
      <c r="DT1280" s="10"/>
      <c r="DU1280" s="10"/>
      <c r="DV1280" s="10"/>
      <c r="DW1280" s="10"/>
      <c r="DX1280" s="10"/>
      <c r="DY1280" s="10"/>
      <c r="DZ1280" s="10"/>
      <c r="EA1280" s="10"/>
      <c r="EB1280" s="10"/>
      <c r="EC1280" s="10"/>
      <c r="ED1280" s="10"/>
      <c r="EE1280" s="10"/>
      <c r="EF1280" s="10"/>
      <c r="EG1280" s="10"/>
      <c r="EH1280" s="10"/>
      <c r="EI1280" s="10"/>
      <c r="EJ1280" s="10"/>
      <c r="EK1280" s="10"/>
      <c r="EL1280" s="10"/>
      <c r="EM1280" s="10"/>
      <c r="EN1280" s="10"/>
      <c r="EO1280" s="10"/>
      <c r="EP1280" s="10"/>
      <c r="EQ1280" s="10"/>
      <c r="ER1280" s="10"/>
      <c r="ES1280" s="10"/>
      <c r="ET1280" s="10"/>
      <c r="EU1280" s="10"/>
      <c r="EV1280" s="10"/>
      <c r="EW1280" s="10"/>
      <c r="EX1280" s="10"/>
      <c r="EY1280" s="10"/>
      <c r="EZ1280" s="10"/>
      <c r="FA1280" s="10"/>
      <c r="FB1280" s="10"/>
      <c r="FC1280" s="10"/>
      <c r="FD1280" s="10"/>
      <c r="FE1280" s="10"/>
      <c r="FF1280" s="10"/>
      <c r="FG1280" s="10"/>
      <c r="FH1280" s="10"/>
      <c r="FI1280" s="10"/>
      <c r="FJ1280" s="10"/>
      <c r="FK1280" s="10"/>
      <c r="FL1280" s="10"/>
      <c r="FM1280" s="10"/>
      <c r="FN1280" s="10"/>
      <c r="FO1280" s="10"/>
      <c r="FP1280" s="10"/>
      <c r="FQ1280" s="10"/>
      <c r="FR1280" s="10"/>
      <c r="FS1280" s="10"/>
      <c r="FT1280" s="10"/>
      <c r="FU1280" s="10"/>
      <c r="FV1280" s="10"/>
      <c r="FW1280" s="10"/>
      <c r="FX1280" s="10"/>
      <c r="FY1280" s="10"/>
      <c r="FZ1280" s="10"/>
      <c r="GA1280" s="10"/>
      <c r="GB1280" s="10"/>
      <c r="GC1280" s="10"/>
      <c r="GD1280" s="10"/>
      <c r="GE1280" s="10"/>
      <c r="GF1280" s="10"/>
      <c r="GG1280" s="10"/>
      <c r="GH1280" s="10"/>
      <c r="GI1280" s="10"/>
      <c r="GJ1280" s="10"/>
      <c r="GK1280" s="10"/>
      <c r="GL1280" s="10"/>
      <c r="GM1280" s="10"/>
      <c r="GN1280" s="10"/>
      <c r="GO1280" s="10"/>
      <c r="GP1280" s="10"/>
      <c r="GQ1280" s="10"/>
      <c r="GR1280" s="10"/>
      <c r="GS1280" s="10"/>
      <c r="GT1280" s="10"/>
      <c r="GU1280" s="10"/>
      <c r="GV1280" s="10"/>
      <c r="GW1280" s="10"/>
      <c r="GX1280" s="10"/>
      <c r="GY1280" s="10"/>
      <c r="GZ1280" s="10"/>
      <c r="HA1280" s="10"/>
      <c r="HB1280" s="10"/>
      <c r="HC1280" s="10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  <c r="IJ1280" s="10"/>
      <c r="IK1280" s="10"/>
      <c r="IL1280" s="10"/>
      <c r="IM1280" s="10"/>
      <c r="IN1280" s="10"/>
      <c r="IO1280" s="10"/>
      <c r="IP1280" s="10"/>
      <c r="IQ1280" s="10"/>
      <c r="IR1280" s="10"/>
      <c r="IS1280" s="10"/>
      <c r="IT1280" s="10"/>
      <c r="IU1280" s="10"/>
      <c r="IV1280" s="10"/>
    </row>
    <row r="1281" customFormat="false" ht="13.2" hidden="false" customHeight="false" outlineLevel="0" collapsed="false">
      <c r="A1281" s="2"/>
      <c r="B1281" s="15"/>
      <c r="C1281" s="15"/>
      <c r="D1281" s="1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15"/>
      <c r="Y1281" s="15"/>
      <c r="Z1281" s="15"/>
      <c r="AA1281" s="15"/>
      <c r="AB1281" s="15"/>
      <c r="AC1281" s="15"/>
      <c r="AD1281" s="15"/>
      <c r="AE1281" s="15"/>
      <c r="AF1281" s="15"/>
      <c r="AG1281" s="15"/>
      <c r="AH1281" s="15"/>
      <c r="AI1281" s="15"/>
      <c r="AJ1281" s="15"/>
      <c r="AK1281" s="15"/>
      <c r="AL1281" s="15"/>
      <c r="AM1281" s="15"/>
      <c r="AN1281" s="15"/>
      <c r="AO1281" s="15"/>
      <c r="AP1281" s="15"/>
      <c r="AQ1281" s="15"/>
      <c r="AR1281" s="15"/>
      <c r="AS1281" s="15"/>
      <c r="AT1281" s="15"/>
      <c r="AU1281" s="15"/>
      <c r="AV1281" s="15"/>
      <c r="AW1281" s="15"/>
      <c r="AX1281" s="15"/>
      <c r="AY1281" s="15"/>
      <c r="AZ1281" s="15"/>
      <c r="BA1281" s="15"/>
      <c r="BB1281" s="15"/>
      <c r="BC1281" s="15"/>
      <c r="BD1281" s="15"/>
      <c r="BE1281" s="15"/>
      <c r="BF1281" s="15"/>
      <c r="BG1281" s="15"/>
      <c r="BH1281" s="15"/>
      <c r="BI1281" s="15"/>
      <c r="BJ1281" s="15"/>
      <c r="BK1281" s="15"/>
      <c r="BL1281" s="15"/>
      <c r="BM1281" s="15"/>
      <c r="BN1281" s="15"/>
      <c r="BO1281" s="15"/>
      <c r="BP1281" s="15"/>
      <c r="BQ1281" s="15"/>
      <c r="BR1281" s="15"/>
      <c r="BS1281" s="15"/>
      <c r="BT1281" s="15"/>
      <c r="BU1281" s="15"/>
      <c r="BV1281" s="15"/>
      <c r="BW1281" s="15"/>
      <c r="BX1281" s="15"/>
      <c r="BY1281" s="15"/>
      <c r="BZ1281" s="15"/>
      <c r="CA1281" s="15"/>
      <c r="CB1281" s="15"/>
      <c r="CC1281" s="15"/>
      <c r="CD1281" s="15"/>
      <c r="CE1281" s="15"/>
      <c r="CF1281" s="15"/>
      <c r="CG1281" s="15"/>
      <c r="CH1281" s="15"/>
      <c r="CI1281" s="15"/>
      <c r="CJ1281" s="15"/>
      <c r="CK1281" s="15"/>
      <c r="CL1281" s="15"/>
      <c r="CM1281" s="15"/>
      <c r="CN1281" s="15"/>
      <c r="CO1281" s="15"/>
      <c r="CP1281" s="15"/>
      <c r="CQ1281" s="15"/>
      <c r="CR1281" s="15"/>
      <c r="CS1281" s="15"/>
      <c r="CT1281" s="15"/>
      <c r="CU1281" s="15"/>
      <c r="CV1281" s="15"/>
      <c r="CW1281" s="15"/>
      <c r="CX1281" s="15"/>
      <c r="CY1281" s="15"/>
      <c r="CZ1281" s="15"/>
      <c r="DA1281" s="15"/>
      <c r="DB1281" s="15"/>
      <c r="DC1281" s="15"/>
      <c r="DD1281" s="15"/>
      <c r="DE1281" s="15"/>
      <c r="DF1281" s="15"/>
      <c r="DG1281" s="15"/>
      <c r="DH1281" s="15"/>
      <c r="DI1281" s="15"/>
      <c r="DJ1281" s="15"/>
      <c r="DK1281" s="15"/>
      <c r="DL1281" s="10"/>
      <c r="DM1281" s="10"/>
      <c r="DN1281" s="10"/>
      <c r="DO1281" s="10"/>
      <c r="DP1281" s="10"/>
      <c r="DQ1281" s="10"/>
      <c r="DR1281" s="10"/>
      <c r="DS1281" s="10"/>
      <c r="DT1281" s="10"/>
      <c r="DU1281" s="10"/>
      <c r="DV1281" s="10"/>
      <c r="DW1281" s="10"/>
      <c r="DX1281" s="10"/>
      <c r="DY1281" s="10"/>
      <c r="DZ1281" s="10"/>
      <c r="EA1281" s="10"/>
      <c r="EB1281" s="10"/>
      <c r="EC1281" s="10"/>
      <c r="ED1281" s="10"/>
      <c r="EE1281" s="10"/>
      <c r="EF1281" s="10"/>
      <c r="EG1281" s="10"/>
      <c r="EH1281" s="10"/>
      <c r="EI1281" s="10"/>
      <c r="EJ1281" s="10"/>
      <c r="EK1281" s="10"/>
      <c r="EL1281" s="10"/>
      <c r="EM1281" s="10"/>
      <c r="EN1281" s="10"/>
      <c r="EO1281" s="10"/>
      <c r="EP1281" s="10"/>
      <c r="EQ1281" s="10"/>
      <c r="ER1281" s="10"/>
      <c r="ES1281" s="10"/>
      <c r="ET1281" s="10"/>
      <c r="EU1281" s="10"/>
      <c r="EV1281" s="10"/>
      <c r="EW1281" s="10"/>
      <c r="EX1281" s="10"/>
      <c r="EY1281" s="10"/>
      <c r="EZ1281" s="10"/>
      <c r="FA1281" s="10"/>
      <c r="FB1281" s="10"/>
      <c r="FC1281" s="10"/>
      <c r="FD1281" s="10"/>
      <c r="FE1281" s="10"/>
      <c r="FF1281" s="10"/>
      <c r="FG1281" s="10"/>
      <c r="FH1281" s="10"/>
      <c r="FI1281" s="10"/>
      <c r="FJ1281" s="10"/>
      <c r="FK1281" s="10"/>
      <c r="FL1281" s="10"/>
      <c r="FM1281" s="10"/>
      <c r="FN1281" s="10"/>
      <c r="FO1281" s="10"/>
      <c r="FP1281" s="10"/>
      <c r="FQ1281" s="10"/>
      <c r="FR1281" s="10"/>
      <c r="FS1281" s="10"/>
      <c r="FT1281" s="10"/>
      <c r="FU1281" s="10"/>
      <c r="FV1281" s="10"/>
      <c r="FW1281" s="10"/>
      <c r="FX1281" s="10"/>
      <c r="FY1281" s="10"/>
      <c r="FZ1281" s="10"/>
      <c r="GA1281" s="10"/>
      <c r="GB1281" s="10"/>
      <c r="GC1281" s="10"/>
      <c r="GD1281" s="10"/>
      <c r="GE1281" s="10"/>
      <c r="GF1281" s="10"/>
      <c r="GG1281" s="10"/>
      <c r="GH1281" s="10"/>
      <c r="GI1281" s="10"/>
      <c r="GJ1281" s="10"/>
      <c r="GK1281" s="10"/>
      <c r="GL1281" s="10"/>
      <c r="GM1281" s="10"/>
      <c r="GN1281" s="10"/>
      <c r="GO1281" s="10"/>
      <c r="GP1281" s="10"/>
      <c r="GQ1281" s="10"/>
      <c r="GR1281" s="10"/>
      <c r="GS1281" s="10"/>
      <c r="GT1281" s="10"/>
      <c r="GU1281" s="10"/>
      <c r="GV1281" s="10"/>
      <c r="GW1281" s="10"/>
      <c r="GX1281" s="10"/>
      <c r="GY1281" s="10"/>
      <c r="GZ1281" s="10"/>
      <c r="HA1281" s="10"/>
      <c r="HB1281" s="10"/>
      <c r="HC1281" s="10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  <c r="IJ1281" s="10"/>
      <c r="IK1281" s="10"/>
      <c r="IL1281" s="10"/>
      <c r="IM1281" s="10"/>
      <c r="IN1281" s="10"/>
      <c r="IO1281" s="10"/>
      <c r="IP1281" s="10"/>
      <c r="IQ1281" s="10"/>
      <c r="IR1281" s="10"/>
      <c r="IS1281" s="10"/>
      <c r="IT1281" s="10"/>
      <c r="IU1281" s="10"/>
      <c r="IV1281" s="10"/>
    </row>
    <row r="1282" customFormat="false" ht="13.2" hidden="false" customHeight="false" outlineLevel="0" collapsed="false">
      <c r="A1282" s="2"/>
      <c r="B1282" s="15"/>
      <c r="C1282" s="15"/>
      <c r="D1282" s="15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15"/>
      <c r="Y1282" s="15"/>
      <c r="Z1282" s="15"/>
      <c r="AA1282" s="15"/>
      <c r="AB1282" s="15"/>
      <c r="AC1282" s="15"/>
      <c r="AD1282" s="15"/>
      <c r="AE1282" s="15"/>
      <c r="AF1282" s="15"/>
      <c r="AG1282" s="15"/>
      <c r="AH1282" s="15"/>
      <c r="AI1282" s="15"/>
      <c r="AJ1282" s="15"/>
      <c r="AK1282" s="15"/>
      <c r="AL1282" s="15"/>
      <c r="AM1282" s="15"/>
      <c r="AN1282" s="15"/>
      <c r="AO1282" s="15"/>
      <c r="AP1282" s="15"/>
      <c r="AQ1282" s="15"/>
      <c r="AR1282" s="15"/>
      <c r="AS1282" s="15"/>
      <c r="AT1282" s="15"/>
      <c r="AU1282" s="15"/>
      <c r="AV1282" s="15"/>
      <c r="AW1282" s="15"/>
      <c r="AX1282" s="15"/>
      <c r="AY1282" s="15"/>
      <c r="AZ1282" s="15"/>
      <c r="BA1282" s="15"/>
      <c r="BB1282" s="15"/>
      <c r="BC1282" s="15"/>
      <c r="BD1282" s="15"/>
      <c r="BE1282" s="15"/>
      <c r="BF1282" s="15"/>
      <c r="BG1282" s="15"/>
      <c r="BH1282" s="15"/>
      <c r="BI1282" s="15"/>
      <c r="BJ1282" s="15"/>
      <c r="BK1282" s="15"/>
      <c r="BL1282" s="15"/>
      <c r="BM1282" s="15"/>
      <c r="BN1282" s="15"/>
      <c r="BO1282" s="15"/>
      <c r="BP1282" s="15"/>
      <c r="BQ1282" s="15"/>
      <c r="BR1282" s="15"/>
      <c r="BS1282" s="15"/>
      <c r="BT1282" s="15"/>
      <c r="BU1282" s="15"/>
      <c r="BV1282" s="15"/>
      <c r="BW1282" s="15"/>
      <c r="BX1282" s="15"/>
      <c r="BY1282" s="15"/>
      <c r="BZ1282" s="15"/>
      <c r="CA1282" s="15"/>
      <c r="CB1282" s="15"/>
      <c r="CC1282" s="15"/>
      <c r="CD1282" s="15"/>
      <c r="CE1282" s="15"/>
      <c r="CF1282" s="15"/>
      <c r="CG1282" s="15"/>
      <c r="CH1282" s="15"/>
      <c r="CI1282" s="15"/>
      <c r="CJ1282" s="15"/>
      <c r="CK1282" s="15"/>
      <c r="CL1282" s="15"/>
      <c r="CM1282" s="15"/>
      <c r="CN1282" s="15"/>
      <c r="CO1282" s="15"/>
      <c r="CP1282" s="15"/>
      <c r="CQ1282" s="15"/>
      <c r="CR1282" s="15"/>
      <c r="CS1282" s="15"/>
      <c r="CT1282" s="15"/>
      <c r="CU1282" s="15"/>
      <c r="CV1282" s="15"/>
      <c r="CW1282" s="15"/>
      <c r="CX1282" s="15"/>
      <c r="CY1282" s="15"/>
      <c r="CZ1282" s="15"/>
      <c r="DA1282" s="15"/>
      <c r="DB1282" s="15"/>
      <c r="DC1282" s="15"/>
      <c r="DD1282" s="15"/>
      <c r="DE1282" s="15"/>
      <c r="DF1282" s="15"/>
      <c r="DG1282" s="15"/>
      <c r="DH1282" s="15"/>
      <c r="DI1282" s="15"/>
      <c r="DJ1282" s="15"/>
      <c r="DK1282" s="15"/>
      <c r="DL1282" s="10"/>
      <c r="DM1282" s="10"/>
      <c r="DN1282" s="10"/>
      <c r="DO1282" s="10"/>
      <c r="DP1282" s="10"/>
      <c r="DQ1282" s="10"/>
      <c r="DR1282" s="10"/>
      <c r="DS1282" s="10"/>
      <c r="DT1282" s="10"/>
      <c r="DU1282" s="10"/>
      <c r="DV1282" s="10"/>
      <c r="DW1282" s="10"/>
      <c r="DX1282" s="10"/>
      <c r="DY1282" s="10"/>
      <c r="DZ1282" s="10"/>
      <c r="EA1282" s="10"/>
      <c r="EB1282" s="10"/>
      <c r="EC1282" s="10"/>
      <c r="ED1282" s="10"/>
      <c r="EE1282" s="10"/>
      <c r="EF1282" s="10"/>
      <c r="EG1282" s="10"/>
      <c r="EH1282" s="10"/>
      <c r="EI1282" s="10"/>
      <c r="EJ1282" s="10"/>
      <c r="EK1282" s="10"/>
      <c r="EL1282" s="10"/>
      <c r="EM1282" s="10"/>
      <c r="EN1282" s="10"/>
      <c r="EO1282" s="10"/>
      <c r="EP1282" s="10"/>
      <c r="EQ1282" s="10"/>
      <c r="ER1282" s="10"/>
      <c r="ES1282" s="10"/>
      <c r="ET1282" s="10"/>
      <c r="EU1282" s="10"/>
      <c r="EV1282" s="10"/>
      <c r="EW1282" s="10"/>
      <c r="EX1282" s="10"/>
      <c r="EY1282" s="10"/>
      <c r="EZ1282" s="10"/>
      <c r="FA1282" s="10"/>
      <c r="FB1282" s="10"/>
      <c r="FC1282" s="10"/>
      <c r="FD1282" s="10"/>
      <c r="FE1282" s="10"/>
      <c r="FF1282" s="10"/>
      <c r="FG1282" s="10"/>
      <c r="FH1282" s="10"/>
      <c r="FI1282" s="10"/>
      <c r="FJ1282" s="10"/>
      <c r="FK1282" s="10"/>
      <c r="FL1282" s="10"/>
      <c r="FM1282" s="10"/>
      <c r="FN1282" s="10"/>
      <c r="FO1282" s="10"/>
      <c r="FP1282" s="10"/>
      <c r="FQ1282" s="10"/>
      <c r="FR1282" s="10"/>
      <c r="FS1282" s="10"/>
      <c r="FT1282" s="10"/>
      <c r="FU1282" s="10"/>
      <c r="FV1282" s="10"/>
      <c r="FW1282" s="10"/>
      <c r="FX1282" s="10"/>
      <c r="FY1282" s="10"/>
      <c r="FZ1282" s="10"/>
      <c r="GA1282" s="10"/>
      <c r="GB1282" s="10"/>
      <c r="GC1282" s="10"/>
      <c r="GD1282" s="10"/>
      <c r="GE1282" s="10"/>
      <c r="GF1282" s="10"/>
      <c r="GG1282" s="10"/>
      <c r="GH1282" s="10"/>
      <c r="GI1282" s="10"/>
      <c r="GJ1282" s="10"/>
      <c r="GK1282" s="10"/>
      <c r="GL1282" s="10"/>
      <c r="GM1282" s="10"/>
      <c r="GN1282" s="10"/>
      <c r="GO1282" s="10"/>
      <c r="GP1282" s="10"/>
      <c r="GQ1282" s="10"/>
      <c r="GR1282" s="10"/>
      <c r="GS1282" s="10"/>
      <c r="GT1282" s="10"/>
      <c r="GU1282" s="10"/>
      <c r="GV1282" s="10"/>
      <c r="GW1282" s="10"/>
      <c r="GX1282" s="10"/>
      <c r="GY1282" s="10"/>
      <c r="GZ1282" s="10"/>
      <c r="HA1282" s="10"/>
      <c r="HB1282" s="10"/>
      <c r="HC1282" s="10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  <c r="IJ1282" s="10"/>
      <c r="IK1282" s="10"/>
      <c r="IL1282" s="10"/>
      <c r="IM1282" s="10"/>
      <c r="IN1282" s="10"/>
      <c r="IO1282" s="10"/>
      <c r="IP1282" s="10"/>
      <c r="IQ1282" s="10"/>
      <c r="IR1282" s="10"/>
      <c r="IS1282" s="10"/>
      <c r="IT1282" s="10"/>
      <c r="IU1282" s="10"/>
      <c r="IV1282" s="10"/>
    </row>
    <row r="1283" customFormat="false" ht="13.2" hidden="false" customHeight="false" outlineLevel="0" collapsed="false">
      <c r="A1283" s="2"/>
      <c r="B1283" s="15"/>
      <c r="C1283" s="15"/>
      <c r="D1283" s="15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15"/>
      <c r="Y1283" s="15"/>
      <c r="Z1283" s="15"/>
      <c r="AA1283" s="15"/>
      <c r="AB1283" s="15"/>
      <c r="AC1283" s="15"/>
      <c r="AD1283" s="15"/>
      <c r="AE1283" s="15"/>
      <c r="AF1283" s="15"/>
      <c r="AG1283" s="15"/>
      <c r="AH1283" s="15"/>
      <c r="AI1283" s="15"/>
      <c r="AJ1283" s="15"/>
      <c r="AK1283" s="15"/>
      <c r="AL1283" s="15"/>
      <c r="AM1283" s="15"/>
      <c r="AN1283" s="15"/>
      <c r="AO1283" s="15"/>
      <c r="AP1283" s="15"/>
      <c r="AQ1283" s="15"/>
      <c r="AR1283" s="15"/>
      <c r="AS1283" s="15"/>
      <c r="AT1283" s="15"/>
      <c r="AU1283" s="15"/>
      <c r="AV1283" s="15"/>
      <c r="AW1283" s="15"/>
      <c r="AX1283" s="15"/>
      <c r="AY1283" s="15"/>
      <c r="AZ1283" s="15"/>
      <c r="BA1283" s="15"/>
      <c r="BB1283" s="15"/>
      <c r="BC1283" s="15"/>
      <c r="BD1283" s="15"/>
      <c r="BE1283" s="15"/>
      <c r="BF1283" s="15"/>
      <c r="BG1283" s="15"/>
      <c r="BH1283" s="15"/>
      <c r="BI1283" s="15"/>
      <c r="BJ1283" s="15"/>
      <c r="BK1283" s="15"/>
      <c r="BL1283" s="15"/>
      <c r="BM1283" s="15"/>
      <c r="BN1283" s="15"/>
      <c r="BO1283" s="15"/>
      <c r="BP1283" s="15"/>
      <c r="BQ1283" s="15"/>
      <c r="BR1283" s="15"/>
      <c r="BS1283" s="15"/>
      <c r="BT1283" s="15"/>
      <c r="BU1283" s="15"/>
      <c r="BV1283" s="15"/>
      <c r="BW1283" s="15"/>
      <c r="BX1283" s="15"/>
      <c r="BY1283" s="15"/>
      <c r="BZ1283" s="15"/>
      <c r="CA1283" s="15"/>
      <c r="CB1283" s="15"/>
      <c r="CC1283" s="15"/>
      <c r="CD1283" s="15"/>
      <c r="CE1283" s="15"/>
      <c r="CF1283" s="15"/>
      <c r="CG1283" s="15"/>
      <c r="CH1283" s="15"/>
      <c r="CI1283" s="15"/>
      <c r="CJ1283" s="15"/>
      <c r="CK1283" s="15"/>
      <c r="CL1283" s="15"/>
      <c r="CM1283" s="15"/>
      <c r="CN1283" s="15"/>
      <c r="CO1283" s="15"/>
      <c r="CP1283" s="15"/>
      <c r="CQ1283" s="15"/>
      <c r="CR1283" s="15"/>
      <c r="CS1283" s="15"/>
      <c r="CT1283" s="15"/>
      <c r="CU1283" s="15"/>
      <c r="CV1283" s="15"/>
      <c r="CW1283" s="15"/>
      <c r="CX1283" s="15"/>
      <c r="CY1283" s="15"/>
      <c r="CZ1283" s="15"/>
      <c r="DA1283" s="15"/>
      <c r="DB1283" s="15"/>
      <c r="DC1283" s="15"/>
      <c r="DD1283" s="15"/>
      <c r="DE1283" s="15"/>
      <c r="DF1283" s="15"/>
      <c r="DG1283" s="15"/>
      <c r="DH1283" s="15"/>
      <c r="DI1283" s="15"/>
      <c r="DJ1283" s="15"/>
      <c r="DK1283" s="15"/>
      <c r="DL1283" s="10"/>
      <c r="DM1283" s="10"/>
      <c r="DN1283" s="10"/>
      <c r="DO1283" s="10"/>
      <c r="DP1283" s="10"/>
      <c r="DQ1283" s="10"/>
      <c r="DR1283" s="10"/>
      <c r="DS1283" s="10"/>
      <c r="DT1283" s="10"/>
      <c r="DU1283" s="10"/>
      <c r="DV1283" s="10"/>
      <c r="DW1283" s="10"/>
      <c r="DX1283" s="10"/>
      <c r="DY1283" s="10"/>
      <c r="DZ1283" s="10"/>
      <c r="EA1283" s="10"/>
      <c r="EB1283" s="10"/>
      <c r="EC1283" s="10"/>
      <c r="ED1283" s="10"/>
      <c r="EE1283" s="10"/>
      <c r="EF1283" s="10"/>
      <c r="EG1283" s="10"/>
      <c r="EH1283" s="10"/>
      <c r="EI1283" s="10"/>
      <c r="EJ1283" s="10"/>
      <c r="EK1283" s="10"/>
      <c r="EL1283" s="10"/>
      <c r="EM1283" s="10"/>
      <c r="EN1283" s="10"/>
      <c r="EO1283" s="10"/>
      <c r="EP1283" s="10"/>
      <c r="EQ1283" s="10"/>
      <c r="ER1283" s="10"/>
      <c r="ES1283" s="10"/>
      <c r="ET1283" s="10"/>
      <c r="EU1283" s="10"/>
      <c r="EV1283" s="10"/>
      <c r="EW1283" s="10"/>
      <c r="EX1283" s="10"/>
      <c r="EY1283" s="10"/>
      <c r="EZ1283" s="10"/>
      <c r="FA1283" s="10"/>
      <c r="FB1283" s="10"/>
      <c r="FC1283" s="10"/>
      <c r="FD1283" s="10"/>
      <c r="FE1283" s="10"/>
      <c r="FF1283" s="10"/>
      <c r="FG1283" s="10"/>
      <c r="FH1283" s="10"/>
      <c r="FI1283" s="10"/>
      <c r="FJ1283" s="10"/>
      <c r="FK1283" s="10"/>
      <c r="FL1283" s="10"/>
      <c r="FM1283" s="10"/>
      <c r="FN1283" s="10"/>
      <c r="FO1283" s="10"/>
      <c r="FP1283" s="10"/>
      <c r="FQ1283" s="10"/>
      <c r="FR1283" s="10"/>
      <c r="FS1283" s="10"/>
      <c r="FT1283" s="10"/>
      <c r="FU1283" s="10"/>
      <c r="FV1283" s="10"/>
      <c r="FW1283" s="10"/>
      <c r="FX1283" s="10"/>
      <c r="FY1283" s="10"/>
      <c r="FZ1283" s="10"/>
      <c r="GA1283" s="10"/>
      <c r="GB1283" s="10"/>
      <c r="GC1283" s="10"/>
      <c r="GD1283" s="10"/>
      <c r="GE1283" s="10"/>
      <c r="GF1283" s="10"/>
      <c r="GG1283" s="10"/>
      <c r="GH1283" s="10"/>
      <c r="GI1283" s="10"/>
      <c r="GJ1283" s="10"/>
      <c r="GK1283" s="10"/>
      <c r="GL1283" s="10"/>
      <c r="GM1283" s="10"/>
      <c r="GN1283" s="10"/>
      <c r="GO1283" s="10"/>
      <c r="GP1283" s="10"/>
      <c r="GQ1283" s="10"/>
      <c r="GR1283" s="10"/>
      <c r="GS1283" s="10"/>
      <c r="GT1283" s="10"/>
      <c r="GU1283" s="10"/>
      <c r="GV1283" s="10"/>
      <c r="GW1283" s="10"/>
      <c r="GX1283" s="10"/>
      <c r="GY1283" s="10"/>
      <c r="GZ1283" s="10"/>
      <c r="HA1283" s="10"/>
      <c r="HB1283" s="10"/>
      <c r="HC1283" s="10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  <c r="IJ1283" s="10"/>
      <c r="IK1283" s="10"/>
      <c r="IL1283" s="10"/>
      <c r="IM1283" s="10"/>
      <c r="IN1283" s="10"/>
      <c r="IO1283" s="10"/>
      <c r="IP1283" s="10"/>
      <c r="IQ1283" s="10"/>
      <c r="IR1283" s="10"/>
      <c r="IS1283" s="10"/>
      <c r="IT1283" s="10"/>
      <c r="IU1283" s="10"/>
      <c r="IV1283" s="10"/>
    </row>
    <row r="1284" customFormat="false" ht="13.2" hidden="false" customHeight="false" outlineLevel="0" collapsed="false">
      <c r="A1284" s="2"/>
      <c r="B1284" s="15"/>
      <c r="C1284" s="15"/>
      <c r="D1284" s="15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15"/>
      <c r="Y1284" s="15"/>
      <c r="Z1284" s="15"/>
      <c r="AA1284" s="15"/>
      <c r="AB1284" s="15"/>
      <c r="AC1284" s="15"/>
      <c r="AD1284" s="15"/>
      <c r="AE1284" s="15"/>
      <c r="AF1284" s="15"/>
      <c r="AG1284" s="15"/>
      <c r="AH1284" s="15"/>
      <c r="AI1284" s="15"/>
      <c r="AJ1284" s="15"/>
      <c r="AK1284" s="15"/>
      <c r="AL1284" s="15"/>
      <c r="AM1284" s="15"/>
      <c r="AN1284" s="15"/>
      <c r="AO1284" s="15"/>
      <c r="AP1284" s="15"/>
      <c r="AQ1284" s="15"/>
      <c r="AR1284" s="15"/>
      <c r="AS1284" s="15"/>
      <c r="AT1284" s="15"/>
      <c r="AU1284" s="15"/>
      <c r="AV1284" s="15"/>
      <c r="AW1284" s="15"/>
      <c r="AX1284" s="15"/>
      <c r="AY1284" s="15"/>
      <c r="AZ1284" s="15"/>
      <c r="BA1284" s="15"/>
      <c r="BB1284" s="15"/>
      <c r="BC1284" s="15"/>
      <c r="BD1284" s="15"/>
      <c r="BE1284" s="15"/>
      <c r="BF1284" s="15"/>
      <c r="BG1284" s="15"/>
      <c r="BH1284" s="15"/>
      <c r="BI1284" s="15"/>
      <c r="BJ1284" s="15"/>
      <c r="BK1284" s="15"/>
      <c r="BL1284" s="15"/>
      <c r="BM1284" s="15"/>
      <c r="BN1284" s="15"/>
      <c r="BO1284" s="15"/>
      <c r="BP1284" s="15"/>
      <c r="BQ1284" s="15"/>
      <c r="BR1284" s="15"/>
      <c r="BS1284" s="15"/>
      <c r="BT1284" s="15"/>
      <c r="BU1284" s="15"/>
      <c r="BV1284" s="15"/>
      <c r="BW1284" s="15"/>
      <c r="BX1284" s="15"/>
      <c r="BY1284" s="15"/>
      <c r="BZ1284" s="15"/>
      <c r="CA1284" s="15"/>
      <c r="CB1284" s="15"/>
      <c r="CC1284" s="15"/>
      <c r="CD1284" s="15"/>
      <c r="CE1284" s="15"/>
      <c r="CF1284" s="15"/>
      <c r="CG1284" s="15"/>
      <c r="CH1284" s="15"/>
      <c r="CI1284" s="15"/>
      <c r="CJ1284" s="15"/>
      <c r="CK1284" s="15"/>
      <c r="CL1284" s="15"/>
      <c r="CM1284" s="15"/>
      <c r="CN1284" s="15"/>
      <c r="CO1284" s="15"/>
      <c r="CP1284" s="15"/>
      <c r="CQ1284" s="15"/>
      <c r="CR1284" s="15"/>
      <c r="CS1284" s="15"/>
      <c r="CT1284" s="15"/>
      <c r="CU1284" s="15"/>
      <c r="CV1284" s="15"/>
      <c r="CW1284" s="15"/>
      <c r="CX1284" s="15"/>
      <c r="CY1284" s="15"/>
      <c r="CZ1284" s="15"/>
      <c r="DA1284" s="15"/>
      <c r="DB1284" s="15"/>
      <c r="DC1284" s="15"/>
      <c r="DD1284" s="15"/>
      <c r="DE1284" s="15"/>
      <c r="DF1284" s="15"/>
      <c r="DG1284" s="15"/>
      <c r="DH1284" s="15"/>
      <c r="DI1284" s="15"/>
      <c r="DJ1284" s="15"/>
      <c r="DK1284" s="15"/>
      <c r="DL1284" s="10"/>
      <c r="DM1284" s="10"/>
      <c r="DN1284" s="10"/>
      <c r="DO1284" s="10"/>
      <c r="DP1284" s="10"/>
      <c r="DQ1284" s="10"/>
      <c r="DR1284" s="10"/>
      <c r="DS1284" s="10"/>
      <c r="DT1284" s="10"/>
      <c r="DU1284" s="10"/>
      <c r="DV1284" s="10"/>
      <c r="DW1284" s="10"/>
      <c r="DX1284" s="10"/>
      <c r="DY1284" s="10"/>
      <c r="DZ1284" s="10"/>
      <c r="EA1284" s="10"/>
      <c r="EB1284" s="10"/>
      <c r="EC1284" s="10"/>
      <c r="ED1284" s="10"/>
      <c r="EE1284" s="10"/>
      <c r="EF1284" s="10"/>
      <c r="EG1284" s="10"/>
      <c r="EH1284" s="10"/>
      <c r="EI1284" s="10"/>
      <c r="EJ1284" s="10"/>
      <c r="EK1284" s="10"/>
      <c r="EL1284" s="10"/>
      <c r="EM1284" s="10"/>
      <c r="EN1284" s="10"/>
      <c r="EO1284" s="10"/>
      <c r="EP1284" s="10"/>
      <c r="EQ1284" s="10"/>
      <c r="ER1284" s="10"/>
      <c r="ES1284" s="10"/>
      <c r="ET1284" s="10"/>
      <c r="EU1284" s="10"/>
      <c r="EV1284" s="10"/>
      <c r="EW1284" s="10"/>
      <c r="EX1284" s="10"/>
      <c r="EY1284" s="10"/>
      <c r="EZ1284" s="10"/>
      <c r="FA1284" s="10"/>
      <c r="FB1284" s="10"/>
      <c r="FC1284" s="10"/>
      <c r="FD1284" s="10"/>
      <c r="FE1284" s="10"/>
      <c r="FF1284" s="10"/>
      <c r="FG1284" s="10"/>
      <c r="FH1284" s="10"/>
      <c r="FI1284" s="10"/>
      <c r="FJ1284" s="10"/>
      <c r="FK1284" s="10"/>
      <c r="FL1284" s="10"/>
      <c r="FM1284" s="10"/>
      <c r="FN1284" s="10"/>
      <c r="FO1284" s="10"/>
      <c r="FP1284" s="10"/>
      <c r="FQ1284" s="10"/>
      <c r="FR1284" s="10"/>
      <c r="FS1284" s="10"/>
      <c r="FT1284" s="10"/>
      <c r="FU1284" s="10"/>
      <c r="FV1284" s="10"/>
      <c r="FW1284" s="10"/>
      <c r="FX1284" s="10"/>
      <c r="FY1284" s="10"/>
      <c r="FZ1284" s="10"/>
      <c r="GA1284" s="10"/>
      <c r="GB1284" s="10"/>
      <c r="GC1284" s="10"/>
      <c r="GD1284" s="10"/>
      <c r="GE1284" s="10"/>
      <c r="GF1284" s="10"/>
      <c r="GG1284" s="10"/>
      <c r="GH1284" s="10"/>
      <c r="GI1284" s="10"/>
      <c r="GJ1284" s="10"/>
      <c r="GK1284" s="10"/>
      <c r="GL1284" s="10"/>
      <c r="GM1284" s="10"/>
      <c r="GN1284" s="10"/>
      <c r="GO1284" s="10"/>
      <c r="GP1284" s="10"/>
      <c r="GQ1284" s="10"/>
      <c r="GR1284" s="10"/>
      <c r="GS1284" s="10"/>
      <c r="GT1284" s="10"/>
      <c r="GU1284" s="10"/>
      <c r="GV1284" s="10"/>
      <c r="GW1284" s="10"/>
      <c r="GX1284" s="10"/>
      <c r="GY1284" s="10"/>
      <c r="GZ1284" s="10"/>
      <c r="HA1284" s="10"/>
      <c r="HB1284" s="10"/>
      <c r="HC1284" s="10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  <c r="IJ1284" s="10"/>
      <c r="IK1284" s="10"/>
      <c r="IL1284" s="10"/>
      <c r="IM1284" s="10"/>
      <c r="IN1284" s="10"/>
      <c r="IO1284" s="10"/>
      <c r="IP1284" s="10"/>
      <c r="IQ1284" s="10"/>
      <c r="IR1284" s="10"/>
      <c r="IS1284" s="10"/>
      <c r="IT1284" s="10"/>
      <c r="IU1284" s="10"/>
      <c r="IV1284" s="10"/>
    </row>
    <row r="1285" customFormat="false" ht="13.2" hidden="false" customHeight="false" outlineLevel="0" collapsed="false">
      <c r="A1285" s="2"/>
      <c r="B1285" s="15"/>
      <c r="C1285" s="15"/>
      <c r="D1285" s="15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15"/>
      <c r="Y1285" s="15"/>
      <c r="Z1285" s="15"/>
      <c r="AA1285" s="15"/>
      <c r="AB1285" s="15"/>
      <c r="AC1285" s="15"/>
      <c r="AD1285" s="15"/>
      <c r="AE1285" s="15"/>
      <c r="AF1285" s="15"/>
      <c r="AG1285" s="15"/>
      <c r="AH1285" s="15"/>
      <c r="AI1285" s="15"/>
      <c r="AJ1285" s="15"/>
      <c r="AK1285" s="15"/>
      <c r="AL1285" s="15"/>
      <c r="AM1285" s="15"/>
      <c r="AN1285" s="15"/>
      <c r="AO1285" s="15"/>
      <c r="AP1285" s="15"/>
      <c r="AQ1285" s="15"/>
      <c r="AR1285" s="15"/>
      <c r="AS1285" s="15"/>
      <c r="AT1285" s="15"/>
      <c r="AU1285" s="15"/>
      <c r="AV1285" s="15"/>
      <c r="AW1285" s="15"/>
      <c r="AX1285" s="15"/>
      <c r="AY1285" s="15"/>
      <c r="AZ1285" s="15"/>
      <c r="BA1285" s="15"/>
      <c r="BB1285" s="15"/>
      <c r="BC1285" s="15"/>
      <c r="BD1285" s="15"/>
      <c r="BE1285" s="15"/>
      <c r="BF1285" s="15"/>
      <c r="BG1285" s="15"/>
      <c r="BH1285" s="15"/>
      <c r="BI1285" s="15"/>
      <c r="BJ1285" s="15"/>
      <c r="BK1285" s="15"/>
      <c r="BL1285" s="15"/>
      <c r="BM1285" s="15"/>
      <c r="BN1285" s="15"/>
      <c r="BO1285" s="15"/>
      <c r="BP1285" s="15"/>
      <c r="BQ1285" s="15"/>
      <c r="BR1285" s="15"/>
      <c r="BS1285" s="15"/>
      <c r="BT1285" s="15"/>
      <c r="BU1285" s="15"/>
      <c r="BV1285" s="15"/>
      <c r="BW1285" s="15"/>
      <c r="BX1285" s="15"/>
      <c r="BY1285" s="15"/>
      <c r="BZ1285" s="15"/>
      <c r="CA1285" s="15"/>
      <c r="CB1285" s="15"/>
      <c r="CC1285" s="15"/>
      <c r="CD1285" s="15"/>
      <c r="CE1285" s="15"/>
      <c r="CF1285" s="15"/>
      <c r="CG1285" s="15"/>
      <c r="CH1285" s="15"/>
      <c r="CI1285" s="15"/>
      <c r="CJ1285" s="15"/>
      <c r="CK1285" s="15"/>
      <c r="CL1285" s="15"/>
      <c r="CM1285" s="15"/>
      <c r="CN1285" s="15"/>
      <c r="CO1285" s="15"/>
      <c r="CP1285" s="15"/>
      <c r="CQ1285" s="15"/>
      <c r="CR1285" s="15"/>
      <c r="CS1285" s="15"/>
      <c r="CT1285" s="15"/>
      <c r="CU1285" s="15"/>
      <c r="CV1285" s="15"/>
      <c r="CW1285" s="15"/>
      <c r="CX1285" s="15"/>
      <c r="CY1285" s="15"/>
      <c r="CZ1285" s="15"/>
      <c r="DA1285" s="15"/>
      <c r="DB1285" s="15"/>
      <c r="DC1285" s="15"/>
      <c r="DD1285" s="15"/>
      <c r="DE1285" s="15"/>
      <c r="DF1285" s="15"/>
      <c r="DG1285" s="15"/>
      <c r="DH1285" s="15"/>
      <c r="DI1285" s="15"/>
      <c r="DJ1285" s="15"/>
      <c r="DK1285" s="15"/>
      <c r="DL1285" s="10"/>
      <c r="DM1285" s="10"/>
      <c r="DN1285" s="10"/>
      <c r="DO1285" s="10"/>
      <c r="DP1285" s="10"/>
      <c r="DQ1285" s="10"/>
      <c r="DR1285" s="10"/>
      <c r="DS1285" s="10"/>
      <c r="DT1285" s="10"/>
      <c r="DU1285" s="10"/>
      <c r="DV1285" s="10"/>
      <c r="DW1285" s="10"/>
      <c r="DX1285" s="10"/>
      <c r="DY1285" s="10"/>
      <c r="DZ1285" s="10"/>
      <c r="EA1285" s="10"/>
      <c r="EB1285" s="10"/>
      <c r="EC1285" s="10"/>
      <c r="ED1285" s="10"/>
      <c r="EE1285" s="10"/>
      <c r="EF1285" s="10"/>
      <c r="EG1285" s="10"/>
      <c r="EH1285" s="10"/>
      <c r="EI1285" s="10"/>
      <c r="EJ1285" s="10"/>
      <c r="EK1285" s="10"/>
      <c r="EL1285" s="10"/>
      <c r="EM1285" s="10"/>
      <c r="EN1285" s="10"/>
      <c r="EO1285" s="10"/>
      <c r="EP1285" s="10"/>
      <c r="EQ1285" s="10"/>
      <c r="ER1285" s="10"/>
      <c r="ES1285" s="10"/>
      <c r="ET1285" s="10"/>
      <c r="EU1285" s="10"/>
      <c r="EV1285" s="10"/>
      <c r="EW1285" s="10"/>
      <c r="EX1285" s="10"/>
      <c r="EY1285" s="10"/>
      <c r="EZ1285" s="10"/>
      <c r="FA1285" s="10"/>
      <c r="FB1285" s="10"/>
      <c r="FC1285" s="10"/>
      <c r="FD1285" s="10"/>
      <c r="FE1285" s="10"/>
      <c r="FF1285" s="10"/>
      <c r="FG1285" s="10"/>
      <c r="FH1285" s="10"/>
      <c r="FI1285" s="10"/>
      <c r="FJ1285" s="10"/>
      <c r="FK1285" s="10"/>
      <c r="FL1285" s="10"/>
      <c r="FM1285" s="10"/>
      <c r="FN1285" s="10"/>
      <c r="FO1285" s="10"/>
      <c r="FP1285" s="10"/>
      <c r="FQ1285" s="10"/>
      <c r="FR1285" s="10"/>
      <c r="FS1285" s="10"/>
      <c r="FT1285" s="10"/>
      <c r="FU1285" s="10"/>
      <c r="FV1285" s="10"/>
      <c r="FW1285" s="10"/>
      <c r="FX1285" s="10"/>
      <c r="FY1285" s="10"/>
      <c r="FZ1285" s="10"/>
      <c r="GA1285" s="10"/>
      <c r="GB1285" s="10"/>
      <c r="GC1285" s="10"/>
      <c r="GD1285" s="10"/>
      <c r="GE1285" s="10"/>
      <c r="GF1285" s="10"/>
      <c r="GG1285" s="10"/>
      <c r="GH1285" s="10"/>
      <c r="GI1285" s="10"/>
      <c r="GJ1285" s="10"/>
      <c r="GK1285" s="10"/>
      <c r="GL1285" s="10"/>
      <c r="GM1285" s="10"/>
      <c r="GN1285" s="10"/>
      <c r="GO1285" s="10"/>
      <c r="GP1285" s="10"/>
      <c r="GQ1285" s="10"/>
      <c r="GR1285" s="10"/>
      <c r="GS1285" s="10"/>
      <c r="GT1285" s="10"/>
      <c r="GU1285" s="10"/>
      <c r="GV1285" s="10"/>
      <c r="GW1285" s="10"/>
      <c r="GX1285" s="10"/>
      <c r="GY1285" s="10"/>
      <c r="GZ1285" s="10"/>
      <c r="HA1285" s="10"/>
      <c r="HB1285" s="10"/>
      <c r="HC1285" s="10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  <c r="IJ1285" s="10"/>
      <c r="IK1285" s="10"/>
      <c r="IL1285" s="10"/>
      <c r="IM1285" s="10"/>
      <c r="IN1285" s="10"/>
      <c r="IO1285" s="10"/>
      <c r="IP1285" s="10"/>
      <c r="IQ1285" s="10"/>
      <c r="IR1285" s="10"/>
      <c r="IS1285" s="10"/>
      <c r="IT1285" s="10"/>
      <c r="IU1285" s="10"/>
      <c r="IV1285" s="10"/>
    </row>
    <row r="1286" customFormat="false" ht="13.2" hidden="false" customHeight="false" outlineLevel="0" collapsed="false">
      <c r="A1286" s="2"/>
      <c r="B1286" s="15"/>
      <c r="C1286" s="15"/>
      <c r="D1286" s="15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15"/>
      <c r="Y1286" s="15"/>
      <c r="Z1286" s="15"/>
      <c r="AA1286" s="15"/>
      <c r="AB1286" s="15"/>
      <c r="AC1286" s="15"/>
      <c r="AD1286" s="15"/>
      <c r="AE1286" s="15"/>
      <c r="AF1286" s="15"/>
      <c r="AG1286" s="15"/>
      <c r="AH1286" s="15"/>
      <c r="AI1286" s="15"/>
      <c r="AJ1286" s="15"/>
      <c r="AK1286" s="15"/>
      <c r="AL1286" s="15"/>
      <c r="AM1286" s="15"/>
      <c r="AN1286" s="15"/>
      <c r="AO1286" s="15"/>
      <c r="AP1286" s="15"/>
      <c r="AQ1286" s="15"/>
      <c r="AR1286" s="15"/>
      <c r="AS1286" s="15"/>
      <c r="AT1286" s="15"/>
      <c r="AU1286" s="15"/>
      <c r="AV1286" s="15"/>
      <c r="AW1286" s="15"/>
      <c r="AX1286" s="15"/>
      <c r="AY1286" s="15"/>
      <c r="AZ1286" s="15"/>
      <c r="BA1286" s="15"/>
      <c r="BB1286" s="15"/>
      <c r="BC1286" s="15"/>
      <c r="BD1286" s="15"/>
      <c r="BE1286" s="15"/>
      <c r="BF1286" s="15"/>
      <c r="BG1286" s="15"/>
      <c r="BH1286" s="15"/>
      <c r="BI1286" s="15"/>
      <c r="BJ1286" s="15"/>
      <c r="BK1286" s="15"/>
      <c r="BL1286" s="15"/>
      <c r="BM1286" s="15"/>
      <c r="BN1286" s="15"/>
      <c r="BO1286" s="15"/>
      <c r="BP1286" s="15"/>
      <c r="BQ1286" s="15"/>
      <c r="BR1286" s="15"/>
      <c r="BS1286" s="15"/>
      <c r="BT1286" s="15"/>
      <c r="BU1286" s="15"/>
      <c r="BV1286" s="15"/>
      <c r="BW1286" s="15"/>
      <c r="BX1286" s="15"/>
      <c r="BY1286" s="15"/>
      <c r="BZ1286" s="15"/>
      <c r="CA1286" s="15"/>
      <c r="CB1286" s="15"/>
      <c r="CC1286" s="15"/>
      <c r="CD1286" s="15"/>
      <c r="CE1286" s="15"/>
      <c r="CF1286" s="15"/>
      <c r="CG1286" s="15"/>
      <c r="CH1286" s="15"/>
      <c r="CI1286" s="15"/>
      <c r="CJ1286" s="15"/>
      <c r="CK1286" s="15"/>
      <c r="CL1286" s="15"/>
      <c r="CM1286" s="15"/>
      <c r="CN1286" s="15"/>
      <c r="CO1286" s="15"/>
      <c r="CP1286" s="15"/>
      <c r="CQ1286" s="15"/>
      <c r="CR1286" s="15"/>
      <c r="CS1286" s="15"/>
      <c r="CT1286" s="15"/>
      <c r="CU1286" s="15"/>
      <c r="CV1286" s="15"/>
      <c r="CW1286" s="15"/>
      <c r="CX1286" s="15"/>
      <c r="CY1286" s="15"/>
      <c r="CZ1286" s="15"/>
      <c r="DA1286" s="15"/>
      <c r="DB1286" s="15"/>
      <c r="DC1286" s="15"/>
      <c r="DD1286" s="15"/>
      <c r="DE1286" s="15"/>
      <c r="DF1286" s="15"/>
      <c r="DG1286" s="15"/>
      <c r="DH1286" s="15"/>
      <c r="DI1286" s="15"/>
      <c r="DJ1286" s="15"/>
      <c r="DK1286" s="15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  <c r="FQ1286" s="10"/>
      <c r="FR1286" s="10"/>
      <c r="FS1286" s="10"/>
      <c r="FT1286" s="10"/>
      <c r="FU1286" s="10"/>
      <c r="FV1286" s="10"/>
      <c r="FW1286" s="10"/>
      <c r="FX1286" s="10"/>
      <c r="FY1286" s="10"/>
      <c r="FZ1286" s="10"/>
      <c r="GA1286" s="10"/>
      <c r="GB1286" s="10"/>
      <c r="GC1286" s="10"/>
      <c r="GD1286" s="10"/>
      <c r="GE1286" s="10"/>
      <c r="GF1286" s="10"/>
      <c r="GG1286" s="10"/>
      <c r="GH1286" s="10"/>
      <c r="GI1286" s="10"/>
      <c r="GJ1286" s="10"/>
      <c r="GK1286" s="10"/>
      <c r="GL1286" s="10"/>
      <c r="GM1286" s="10"/>
      <c r="GN1286" s="10"/>
      <c r="GO1286" s="10"/>
      <c r="GP1286" s="10"/>
      <c r="GQ1286" s="10"/>
      <c r="GR1286" s="10"/>
      <c r="GS1286" s="10"/>
      <c r="GT1286" s="10"/>
      <c r="GU1286" s="10"/>
      <c r="GV1286" s="10"/>
      <c r="GW1286" s="10"/>
      <c r="GX1286" s="10"/>
      <c r="GY1286" s="10"/>
      <c r="GZ1286" s="10"/>
      <c r="HA1286" s="10"/>
      <c r="HB1286" s="10"/>
      <c r="HC1286" s="10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  <c r="IJ1286" s="10"/>
      <c r="IK1286" s="10"/>
      <c r="IL1286" s="10"/>
      <c r="IM1286" s="10"/>
      <c r="IN1286" s="10"/>
      <c r="IO1286" s="10"/>
      <c r="IP1286" s="10"/>
      <c r="IQ1286" s="10"/>
      <c r="IR1286" s="10"/>
      <c r="IS1286" s="10"/>
      <c r="IT1286" s="10"/>
      <c r="IU1286" s="10"/>
      <c r="IV1286" s="10"/>
    </row>
    <row r="1287" customFormat="false" ht="13.2" hidden="false" customHeight="false" outlineLevel="0" collapsed="false">
      <c r="A1287" s="2"/>
      <c r="B1287" s="15"/>
      <c r="C1287" s="15"/>
      <c r="D1287" s="15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15"/>
      <c r="Y1287" s="15"/>
      <c r="Z1287" s="15"/>
      <c r="AA1287" s="15"/>
      <c r="AB1287" s="15"/>
      <c r="AC1287" s="15"/>
      <c r="AD1287" s="15"/>
      <c r="AE1287" s="15"/>
      <c r="AF1287" s="15"/>
      <c r="AG1287" s="15"/>
      <c r="AH1287" s="15"/>
      <c r="AI1287" s="15"/>
      <c r="AJ1287" s="15"/>
      <c r="AK1287" s="15"/>
      <c r="AL1287" s="15"/>
      <c r="AM1287" s="15"/>
      <c r="AN1287" s="15"/>
      <c r="AO1287" s="15"/>
      <c r="AP1287" s="15"/>
      <c r="AQ1287" s="15"/>
      <c r="AR1287" s="15"/>
      <c r="AS1287" s="15"/>
      <c r="AT1287" s="15"/>
      <c r="AU1287" s="15"/>
      <c r="AV1287" s="15"/>
      <c r="AW1287" s="15"/>
      <c r="AX1287" s="15"/>
      <c r="AY1287" s="15"/>
      <c r="AZ1287" s="15"/>
      <c r="BA1287" s="15"/>
      <c r="BB1287" s="15"/>
      <c r="BC1287" s="15"/>
      <c r="BD1287" s="15"/>
      <c r="BE1287" s="15"/>
      <c r="BF1287" s="15"/>
      <c r="BG1287" s="15"/>
      <c r="BH1287" s="15"/>
      <c r="BI1287" s="15"/>
      <c r="BJ1287" s="15"/>
      <c r="BK1287" s="15"/>
      <c r="BL1287" s="15"/>
      <c r="BM1287" s="15"/>
      <c r="BN1287" s="15"/>
      <c r="BO1287" s="15"/>
      <c r="BP1287" s="15"/>
      <c r="BQ1287" s="15"/>
      <c r="BR1287" s="15"/>
      <c r="BS1287" s="15"/>
      <c r="BT1287" s="15"/>
      <c r="BU1287" s="15"/>
      <c r="BV1287" s="15"/>
      <c r="BW1287" s="15"/>
      <c r="BX1287" s="15"/>
      <c r="BY1287" s="15"/>
      <c r="BZ1287" s="15"/>
      <c r="CA1287" s="15"/>
      <c r="CB1287" s="15"/>
      <c r="CC1287" s="15"/>
      <c r="CD1287" s="15"/>
      <c r="CE1287" s="15"/>
      <c r="CF1287" s="15"/>
      <c r="CG1287" s="15"/>
      <c r="CH1287" s="15"/>
      <c r="CI1287" s="15"/>
      <c r="CJ1287" s="15"/>
      <c r="CK1287" s="15"/>
      <c r="CL1287" s="15"/>
      <c r="CM1287" s="15"/>
      <c r="CN1287" s="15"/>
      <c r="CO1287" s="15"/>
      <c r="CP1287" s="15"/>
      <c r="CQ1287" s="15"/>
      <c r="CR1287" s="15"/>
      <c r="CS1287" s="15"/>
      <c r="CT1287" s="15"/>
      <c r="CU1287" s="15"/>
      <c r="CV1287" s="15"/>
      <c r="CW1287" s="15"/>
      <c r="CX1287" s="15"/>
      <c r="CY1287" s="15"/>
      <c r="CZ1287" s="15"/>
      <c r="DA1287" s="15"/>
      <c r="DB1287" s="15"/>
      <c r="DC1287" s="15"/>
      <c r="DD1287" s="15"/>
      <c r="DE1287" s="15"/>
      <c r="DF1287" s="15"/>
      <c r="DG1287" s="15"/>
      <c r="DH1287" s="15"/>
      <c r="DI1287" s="15"/>
      <c r="DJ1287" s="15"/>
      <c r="DK1287" s="15"/>
      <c r="DL1287" s="10"/>
      <c r="DM1287" s="10"/>
      <c r="DN1287" s="10"/>
      <c r="DO1287" s="10"/>
      <c r="DP1287" s="10"/>
      <c r="DQ1287" s="10"/>
      <c r="DR1287" s="10"/>
      <c r="DS1287" s="10"/>
      <c r="DT1287" s="10"/>
      <c r="DU1287" s="10"/>
      <c r="DV1287" s="10"/>
      <c r="DW1287" s="10"/>
      <c r="DX1287" s="10"/>
      <c r="DY1287" s="10"/>
      <c r="DZ1287" s="10"/>
      <c r="EA1287" s="10"/>
      <c r="EB1287" s="10"/>
      <c r="EC1287" s="10"/>
      <c r="ED1287" s="10"/>
      <c r="EE1287" s="10"/>
      <c r="EF1287" s="10"/>
      <c r="EG1287" s="10"/>
      <c r="EH1287" s="10"/>
      <c r="EI1287" s="10"/>
      <c r="EJ1287" s="10"/>
      <c r="EK1287" s="10"/>
      <c r="EL1287" s="10"/>
      <c r="EM1287" s="10"/>
      <c r="EN1287" s="10"/>
      <c r="EO1287" s="10"/>
      <c r="EP1287" s="10"/>
      <c r="EQ1287" s="10"/>
      <c r="ER1287" s="10"/>
      <c r="ES1287" s="10"/>
      <c r="ET1287" s="10"/>
      <c r="EU1287" s="10"/>
      <c r="EV1287" s="10"/>
      <c r="EW1287" s="10"/>
      <c r="EX1287" s="10"/>
      <c r="EY1287" s="10"/>
      <c r="EZ1287" s="10"/>
      <c r="FA1287" s="10"/>
      <c r="FB1287" s="10"/>
      <c r="FC1287" s="10"/>
      <c r="FD1287" s="10"/>
      <c r="FE1287" s="10"/>
      <c r="FF1287" s="10"/>
      <c r="FG1287" s="10"/>
      <c r="FH1287" s="10"/>
      <c r="FI1287" s="10"/>
      <c r="FJ1287" s="10"/>
      <c r="FK1287" s="10"/>
      <c r="FL1287" s="10"/>
      <c r="FM1287" s="10"/>
      <c r="FN1287" s="10"/>
      <c r="FO1287" s="10"/>
      <c r="FP1287" s="10"/>
      <c r="FQ1287" s="10"/>
      <c r="FR1287" s="10"/>
      <c r="FS1287" s="10"/>
      <c r="FT1287" s="10"/>
      <c r="FU1287" s="10"/>
      <c r="FV1287" s="10"/>
      <c r="FW1287" s="10"/>
      <c r="FX1287" s="10"/>
      <c r="FY1287" s="10"/>
      <c r="FZ1287" s="10"/>
      <c r="GA1287" s="10"/>
      <c r="GB1287" s="10"/>
      <c r="GC1287" s="10"/>
      <c r="GD1287" s="10"/>
      <c r="GE1287" s="10"/>
      <c r="GF1287" s="10"/>
      <c r="GG1287" s="10"/>
      <c r="GH1287" s="10"/>
      <c r="GI1287" s="10"/>
      <c r="GJ1287" s="10"/>
      <c r="GK1287" s="10"/>
      <c r="GL1287" s="10"/>
      <c r="GM1287" s="10"/>
      <c r="GN1287" s="10"/>
      <c r="GO1287" s="10"/>
      <c r="GP1287" s="10"/>
      <c r="GQ1287" s="10"/>
      <c r="GR1287" s="10"/>
      <c r="GS1287" s="10"/>
      <c r="GT1287" s="10"/>
      <c r="GU1287" s="10"/>
      <c r="GV1287" s="10"/>
      <c r="GW1287" s="10"/>
      <c r="GX1287" s="10"/>
      <c r="GY1287" s="10"/>
      <c r="GZ1287" s="10"/>
      <c r="HA1287" s="10"/>
      <c r="HB1287" s="10"/>
      <c r="HC1287" s="10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  <c r="IJ1287" s="10"/>
      <c r="IK1287" s="10"/>
      <c r="IL1287" s="10"/>
      <c r="IM1287" s="10"/>
      <c r="IN1287" s="10"/>
      <c r="IO1287" s="10"/>
      <c r="IP1287" s="10"/>
      <c r="IQ1287" s="10"/>
      <c r="IR1287" s="10"/>
      <c r="IS1287" s="10"/>
      <c r="IT1287" s="10"/>
      <c r="IU1287" s="10"/>
      <c r="IV1287" s="10"/>
    </row>
    <row r="1288" customFormat="false" ht="13.2" hidden="false" customHeight="false" outlineLevel="0" collapsed="false">
      <c r="A1288" s="2"/>
      <c r="B1288" s="15"/>
      <c r="C1288" s="15"/>
      <c r="D1288" s="15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15"/>
      <c r="Y1288" s="15"/>
      <c r="Z1288" s="15"/>
      <c r="AA1288" s="15"/>
      <c r="AB1288" s="15"/>
      <c r="AC1288" s="15"/>
      <c r="AD1288" s="15"/>
      <c r="AE1288" s="15"/>
      <c r="AF1288" s="15"/>
      <c r="AG1288" s="15"/>
      <c r="AH1288" s="15"/>
      <c r="AI1288" s="15"/>
      <c r="AJ1288" s="15"/>
      <c r="AK1288" s="15"/>
      <c r="AL1288" s="15"/>
      <c r="AM1288" s="15"/>
      <c r="AN1288" s="15"/>
      <c r="AO1288" s="15"/>
      <c r="AP1288" s="15"/>
      <c r="AQ1288" s="15"/>
      <c r="AR1288" s="15"/>
      <c r="AS1288" s="15"/>
      <c r="AT1288" s="15"/>
      <c r="AU1288" s="15"/>
      <c r="AV1288" s="15"/>
      <c r="AW1288" s="15"/>
      <c r="AX1288" s="15"/>
      <c r="AY1288" s="15"/>
      <c r="AZ1288" s="15"/>
      <c r="BA1288" s="15"/>
      <c r="BB1288" s="15"/>
      <c r="BC1288" s="15"/>
      <c r="BD1288" s="15"/>
      <c r="BE1288" s="15"/>
      <c r="BF1288" s="15"/>
      <c r="BG1288" s="15"/>
      <c r="BH1288" s="15"/>
      <c r="BI1288" s="15"/>
      <c r="BJ1288" s="15"/>
      <c r="BK1288" s="15"/>
      <c r="BL1288" s="15"/>
      <c r="BM1288" s="15"/>
      <c r="BN1288" s="15"/>
      <c r="BO1288" s="15"/>
      <c r="BP1288" s="15"/>
      <c r="BQ1288" s="15"/>
      <c r="BR1288" s="15"/>
      <c r="BS1288" s="15"/>
      <c r="BT1288" s="15"/>
      <c r="BU1288" s="15"/>
      <c r="BV1288" s="15"/>
      <c r="BW1288" s="15"/>
      <c r="BX1288" s="15"/>
      <c r="BY1288" s="15"/>
      <c r="BZ1288" s="15"/>
      <c r="CA1288" s="15"/>
      <c r="CB1288" s="15"/>
      <c r="CC1288" s="15"/>
      <c r="CD1288" s="15"/>
      <c r="CE1288" s="15"/>
      <c r="CF1288" s="15"/>
      <c r="CG1288" s="15"/>
      <c r="CH1288" s="15"/>
      <c r="CI1288" s="15"/>
      <c r="CJ1288" s="15"/>
      <c r="CK1288" s="15"/>
      <c r="CL1288" s="15"/>
      <c r="CM1288" s="15"/>
      <c r="CN1288" s="15"/>
      <c r="CO1288" s="15"/>
      <c r="CP1288" s="15"/>
      <c r="CQ1288" s="15"/>
      <c r="CR1288" s="15"/>
      <c r="CS1288" s="15"/>
      <c r="CT1288" s="15"/>
      <c r="CU1288" s="15"/>
      <c r="CV1288" s="15"/>
      <c r="CW1288" s="15"/>
      <c r="CX1288" s="15"/>
      <c r="CY1288" s="15"/>
      <c r="CZ1288" s="15"/>
      <c r="DA1288" s="15"/>
      <c r="DB1288" s="15"/>
      <c r="DC1288" s="15"/>
      <c r="DD1288" s="15"/>
      <c r="DE1288" s="15"/>
      <c r="DF1288" s="15"/>
      <c r="DG1288" s="15"/>
      <c r="DH1288" s="15"/>
      <c r="DI1288" s="15"/>
      <c r="DJ1288" s="15"/>
      <c r="DK1288" s="15"/>
      <c r="DL1288" s="10"/>
      <c r="DM1288" s="10"/>
      <c r="DN1288" s="10"/>
      <c r="DO1288" s="10"/>
      <c r="DP1288" s="10"/>
      <c r="DQ1288" s="10"/>
      <c r="DR1288" s="10"/>
      <c r="DS1288" s="10"/>
      <c r="DT1288" s="10"/>
      <c r="DU1288" s="10"/>
      <c r="DV1288" s="10"/>
      <c r="DW1288" s="10"/>
      <c r="DX1288" s="10"/>
      <c r="DY1288" s="10"/>
      <c r="DZ1288" s="10"/>
      <c r="EA1288" s="10"/>
      <c r="EB1288" s="10"/>
      <c r="EC1288" s="10"/>
      <c r="ED1288" s="10"/>
      <c r="EE1288" s="10"/>
      <c r="EF1288" s="10"/>
      <c r="EG1288" s="10"/>
      <c r="EH1288" s="10"/>
      <c r="EI1288" s="10"/>
      <c r="EJ1288" s="10"/>
      <c r="EK1288" s="10"/>
      <c r="EL1288" s="10"/>
      <c r="EM1288" s="10"/>
      <c r="EN1288" s="10"/>
      <c r="EO1288" s="10"/>
      <c r="EP1288" s="10"/>
      <c r="EQ1288" s="10"/>
      <c r="ER1288" s="10"/>
      <c r="ES1288" s="10"/>
      <c r="ET1288" s="10"/>
      <c r="EU1288" s="10"/>
      <c r="EV1288" s="10"/>
      <c r="EW1288" s="10"/>
      <c r="EX1288" s="10"/>
      <c r="EY1288" s="10"/>
      <c r="EZ1288" s="10"/>
      <c r="FA1288" s="10"/>
      <c r="FB1288" s="10"/>
      <c r="FC1288" s="10"/>
      <c r="FD1288" s="10"/>
      <c r="FE1288" s="10"/>
      <c r="FF1288" s="10"/>
      <c r="FG1288" s="10"/>
      <c r="FH1288" s="10"/>
      <c r="FI1288" s="10"/>
      <c r="FJ1288" s="10"/>
      <c r="FK1288" s="10"/>
      <c r="FL1288" s="10"/>
      <c r="FM1288" s="10"/>
      <c r="FN1288" s="10"/>
      <c r="FO1288" s="10"/>
      <c r="FP1288" s="10"/>
      <c r="FQ1288" s="10"/>
      <c r="FR1288" s="10"/>
      <c r="FS1288" s="10"/>
      <c r="FT1288" s="10"/>
      <c r="FU1288" s="10"/>
      <c r="FV1288" s="10"/>
      <c r="FW1288" s="10"/>
      <c r="FX1288" s="10"/>
      <c r="FY1288" s="10"/>
      <c r="FZ1288" s="10"/>
      <c r="GA1288" s="10"/>
      <c r="GB1288" s="10"/>
      <c r="GC1288" s="10"/>
      <c r="GD1288" s="10"/>
      <c r="GE1288" s="10"/>
      <c r="GF1288" s="10"/>
      <c r="GG1288" s="10"/>
      <c r="GH1288" s="10"/>
      <c r="GI1288" s="10"/>
      <c r="GJ1288" s="10"/>
      <c r="GK1288" s="10"/>
      <c r="GL1288" s="10"/>
      <c r="GM1288" s="10"/>
      <c r="GN1288" s="10"/>
      <c r="GO1288" s="10"/>
      <c r="GP1288" s="10"/>
      <c r="GQ1288" s="10"/>
      <c r="GR1288" s="10"/>
      <c r="GS1288" s="10"/>
      <c r="GT1288" s="10"/>
      <c r="GU1288" s="10"/>
      <c r="GV1288" s="10"/>
      <c r="GW1288" s="10"/>
      <c r="GX1288" s="10"/>
      <c r="GY1288" s="10"/>
      <c r="GZ1288" s="10"/>
      <c r="HA1288" s="10"/>
      <c r="HB1288" s="10"/>
      <c r="HC1288" s="10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  <c r="IJ1288" s="10"/>
      <c r="IK1288" s="10"/>
      <c r="IL1288" s="10"/>
      <c r="IM1288" s="10"/>
      <c r="IN1288" s="10"/>
      <c r="IO1288" s="10"/>
      <c r="IP1288" s="10"/>
      <c r="IQ1288" s="10"/>
      <c r="IR1288" s="10"/>
      <c r="IS1288" s="10"/>
      <c r="IT1288" s="10"/>
      <c r="IU1288" s="10"/>
      <c r="IV1288" s="10"/>
    </row>
    <row r="1289" customFormat="false" ht="13.2" hidden="false" customHeight="false" outlineLevel="0" collapsed="false">
      <c r="A1289" s="2"/>
      <c r="B1289" s="15"/>
      <c r="C1289" s="15"/>
      <c r="D1289" s="15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15"/>
      <c r="Y1289" s="15"/>
      <c r="Z1289" s="15"/>
      <c r="AA1289" s="15"/>
      <c r="AB1289" s="15"/>
      <c r="AC1289" s="15"/>
      <c r="AD1289" s="15"/>
      <c r="AE1289" s="15"/>
      <c r="AF1289" s="15"/>
      <c r="AG1289" s="15"/>
      <c r="AH1289" s="15"/>
      <c r="AI1289" s="15"/>
      <c r="AJ1289" s="15"/>
      <c r="AK1289" s="15"/>
      <c r="AL1289" s="15"/>
      <c r="AM1289" s="15"/>
      <c r="AN1289" s="15"/>
      <c r="AO1289" s="15"/>
      <c r="AP1289" s="15"/>
      <c r="AQ1289" s="15"/>
      <c r="AR1289" s="15"/>
      <c r="AS1289" s="15"/>
      <c r="AT1289" s="15"/>
      <c r="AU1289" s="15"/>
      <c r="AV1289" s="15"/>
      <c r="AW1289" s="15"/>
      <c r="AX1289" s="15"/>
      <c r="AY1289" s="15"/>
      <c r="AZ1289" s="15"/>
      <c r="BA1289" s="15"/>
      <c r="BB1289" s="15"/>
      <c r="BC1289" s="15"/>
      <c r="BD1289" s="15"/>
      <c r="BE1289" s="15"/>
      <c r="BF1289" s="15"/>
      <c r="BG1289" s="15"/>
      <c r="BH1289" s="15"/>
      <c r="BI1289" s="15"/>
      <c r="BJ1289" s="15"/>
      <c r="BK1289" s="15"/>
      <c r="BL1289" s="15"/>
      <c r="BM1289" s="15"/>
      <c r="BN1289" s="15"/>
      <c r="BO1289" s="15"/>
      <c r="BP1289" s="15"/>
      <c r="BQ1289" s="15"/>
      <c r="BR1289" s="15"/>
      <c r="BS1289" s="15"/>
      <c r="BT1289" s="15"/>
      <c r="BU1289" s="15"/>
      <c r="BV1289" s="15"/>
      <c r="BW1289" s="15"/>
      <c r="BX1289" s="15"/>
      <c r="BY1289" s="15"/>
      <c r="BZ1289" s="15"/>
      <c r="CA1289" s="15"/>
      <c r="CB1289" s="15"/>
      <c r="CC1289" s="15"/>
      <c r="CD1289" s="15"/>
      <c r="CE1289" s="15"/>
      <c r="CF1289" s="15"/>
      <c r="CG1289" s="15"/>
      <c r="CH1289" s="15"/>
      <c r="CI1289" s="15"/>
      <c r="CJ1289" s="15"/>
      <c r="CK1289" s="15"/>
      <c r="CL1289" s="15"/>
      <c r="CM1289" s="15"/>
      <c r="CN1289" s="15"/>
      <c r="CO1289" s="15"/>
      <c r="CP1289" s="15"/>
      <c r="CQ1289" s="15"/>
      <c r="CR1289" s="15"/>
      <c r="CS1289" s="15"/>
      <c r="CT1289" s="15"/>
      <c r="CU1289" s="15"/>
      <c r="CV1289" s="15"/>
      <c r="CW1289" s="15"/>
      <c r="CX1289" s="15"/>
      <c r="CY1289" s="15"/>
      <c r="CZ1289" s="15"/>
      <c r="DA1289" s="15"/>
      <c r="DB1289" s="15"/>
      <c r="DC1289" s="15"/>
      <c r="DD1289" s="15"/>
      <c r="DE1289" s="15"/>
      <c r="DF1289" s="15"/>
      <c r="DG1289" s="15"/>
      <c r="DH1289" s="15"/>
      <c r="DI1289" s="15"/>
      <c r="DJ1289" s="15"/>
      <c r="DK1289" s="15"/>
      <c r="DL1289" s="10"/>
      <c r="DM1289" s="10"/>
      <c r="DN1289" s="10"/>
      <c r="DO1289" s="10"/>
      <c r="DP1289" s="10"/>
      <c r="DQ1289" s="10"/>
      <c r="DR1289" s="10"/>
      <c r="DS1289" s="10"/>
      <c r="DT1289" s="10"/>
      <c r="DU1289" s="10"/>
      <c r="DV1289" s="10"/>
      <c r="DW1289" s="10"/>
      <c r="DX1289" s="10"/>
      <c r="DY1289" s="10"/>
      <c r="DZ1289" s="10"/>
      <c r="EA1289" s="10"/>
      <c r="EB1289" s="10"/>
      <c r="EC1289" s="10"/>
      <c r="ED1289" s="10"/>
      <c r="EE1289" s="10"/>
      <c r="EF1289" s="10"/>
      <c r="EG1289" s="10"/>
      <c r="EH1289" s="10"/>
      <c r="EI1289" s="10"/>
      <c r="EJ1289" s="10"/>
      <c r="EK1289" s="10"/>
      <c r="EL1289" s="10"/>
      <c r="EM1289" s="10"/>
      <c r="EN1289" s="10"/>
      <c r="EO1289" s="10"/>
      <c r="EP1289" s="10"/>
      <c r="EQ1289" s="10"/>
      <c r="ER1289" s="10"/>
      <c r="ES1289" s="10"/>
      <c r="ET1289" s="10"/>
      <c r="EU1289" s="10"/>
      <c r="EV1289" s="10"/>
      <c r="EW1289" s="10"/>
      <c r="EX1289" s="10"/>
      <c r="EY1289" s="10"/>
      <c r="EZ1289" s="10"/>
      <c r="FA1289" s="10"/>
      <c r="FB1289" s="10"/>
      <c r="FC1289" s="10"/>
      <c r="FD1289" s="10"/>
      <c r="FE1289" s="10"/>
      <c r="FF1289" s="10"/>
      <c r="FG1289" s="10"/>
      <c r="FH1289" s="10"/>
      <c r="FI1289" s="10"/>
      <c r="FJ1289" s="10"/>
      <c r="FK1289" s="10"/>
      <c r="FL1289" s="10"/>
      <c r="FM1289" s="10"/>
      <c r="FN1289" s="10"/>
      <c r="FO1289" s="10"/>
      <c r="FP1289" s="10"/>
      <c r="FQ1289" s="10"/>
      <c r="FR1289" s="10"/>
      <c r="FS1289" s="10"/>
      <c r="FT1289" s="10"/>
      <c r="FU1289" s="10"/>
      <c r="FV1289" s="10"/>
      <c r="FW1289" s="10"/>
      <c r="FX1289" s="10"/>
      <c r="FY1289" s="10"/>
      <c r="FZ1289" s="10"/>
      <c r="GA1289" s="10"/>
      <c r="GB1289" s="10"/>
      <c r="GC1289" s="10"/>
      <c r="GD1289" s="10"/>
      <c r="GE1289" s="10"/>
      <c r="GF1289" s="10"/>
      <c r="GG1289" s="10"/>
      <c r="GH1289" s="10"/>
      <c r="GI1289" s="10"/>
      <c r="GJ1289" s="10"/>
      <c r="GK1289" s="10"/>
      <c r="GL1289" s="10"/>
      <c r="GM1289" s="10"/>
      <c r="GN1289" s="10"/>
      <c r="GO1289" s="10"/>
      <c r="GP1289" s="10"/>
      <c r="GQ1289" s="10"/>
      <c r="GR1289" s="10"/>
      <c r="GS1289" s="10"/>
      <c r="GT1289" s="10"/>
      <c r="GU1289" s="10"/>
      <c r="GV1289" s="10"/>
      <c r="GW1289" s="10"/>
      <c r="GX1289" s="10"/>
      <c r="GY1289" s="10"/>
      <c r="GZ1289" s="10"/>
      <c r="HA1289" s="10"/>
      <c r="HB1289" s="10"/>
      <c r="HC1289" s="10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  <c r="IJ1289" s="10"/>
      <c r="IK1289" s="10"/>
      <c r="IL1289" s="10"/>
      <c r="IM1289" s="10"/>
      <c r="IN1289" s="10"/>
      <c r="IO1289" s="10"/>
      <c r="IP1289" s="10"/>
      <c r="IQ1289" s="10"/>
      <c r="IR1289" s="10"/>
      <c r="IS1289" s="10"/>
      <c r="IT1289" s="10"/>
      <c r="IU1289" s="10"/>
      <c r="IV1289" s="10"/>
    </row>
    <row r="1290" customFormat="false" ht="13.2" hidden="false" customHeight="false" outlineLevel="0" collapsed="false">
      <c r="A1290" s="2"/>
      <c r="B1290" s="15"/>
      <c r="C1290" s="15"/>
      <c r="D1290" s="15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15"/>
      <c r="Y1290" s="15"/>
      <c r="Z1290" s="15"/>
      <c r="AA1290" s="15"/>
      <c r="AB1290" s="15"/>
      <c r="AC1290" s="15"/>
      <c r="AD1290" s="15"/>
      <c r="AE1290" s="15"/>
      <c r="AF1290" s="15"/>
      <c r="AG1290" s="15"/>
      <c r="AH1290" s="15"/>
      <c r="AI1290" s="15"/>
      <c r="AJ1290" s="15"/>
      <c r="AK1290" s="15"/>
      <c r="AL1290" s="15"/>
      <c r="AM1290" s="15"/>
      <c r="AN1290" s="15"/>
      <c r="AO1290" s="15"/>
      <c r="AP1290" s="15"/>
      <c r="AQ1290" s="15"/>
      <c r="AR1290" s="15"/>
      <c r="AS1290" s="15"/>
      <c r="AT1290" s="15"/>
      <c r="AU1290" s="15"/>
      <c r="AV1290" s="15"/>
      <c r="AW1290" s="15"/>
      <c r="AX1290" s="15"/>
      <c r="AY1290" s="15"/>
      <c r="AZ1290" s="15"/>
      <c r="BA1290" s="15"/>
      <c r="BB1290" s="15"/>
      <c r="BC1290" s="15"/>
      <c r="BD1290" s="15"/>
      <c r="BE1290" s="15"/>
      <c r="BF1290" s="15"/>
      <c r="BG1290" s="15"/>
      <c r="BH1290" s="15"/>
      <c r="BI1290" s="15"/>
      <c r="BJ1290" s="15"/>
      <c r="BK1290" s="15"/>
      <c r="BL1290" s="15"/>
      <c r="BM1290" s="15"/>
      <c r="BN1290" s="15"/>
      <c r="BO1290" s="15"/>
      <c r="BP1290" s="15"/>
      <c r="BQ1290" s="15"/>
      <c r="BR1290" s="15"/>
      <c r="BS1290" s="15"/>
      <c r="BT1290" s="15"/>
      <c r="BU1290" s="15"/>
      <c r="BV1290" s="15"/>
      <c r="BW1290" s="15"/>
      <c r="BX1290" s="15"/>
      <c r="BY1290" s="15"/>
      <c r="BZ1290" s="15"/>
      <c r="CA1290" s="15"/>
      <c r="CB1290" s="15"/>
      <c r="CC1290" s="15"/>
      <c r="CD1290" s="15"/>
      <c r="CE1290" s="15"/>
      <c r="CF1290" s="15"/>
      <c r="CG1290" s="15"/>
      <c r="CH1290" s="15"/>
      <c r="CI1290" s="15"/>
      <c r="CJ1290" s="15"/>
      <c r="CK1290" s="15"/>
      <c r="CL1290" s="15"/>
      <c r="CM1290" s="15"/>
      <c r="CN1290" s="15"/>
      <c r="CO1290" s="15"/>
      <c r="CP1290" s="15"/>
      <c r="CQ1290" s="15"/>
      <c r="CR1290" s="15"/>
      <c r="CS1290" s="15"/>
      <c r="CT1290" s="15"/>
      <c r="CU1290" s="15"/>
      <c r="CV1290" s="15"/>
      <c r="CW1290" s="15"/>
      <c r="CX1290" s="15"/>
      <c r="CY1290" s="15"/>
      <c r="CZ1290" s="15"/>
      <c r="DA1290" s="15"/>
      <c r="DB1290" s="15"/>
      <c r="DC1290" s="15"/>
      <c r="DD1290" s="15"/>
      <c r="DE1290" s="15"/>
      <c r="DF1290" s="15"/>
      <c r="DG1290" s="15"/>
      <c r="DH1290" s="15"/>
      <c r="DI1290" s="15"/>
      <c r="DJ1290" s="15"/>
      <c r="DK1290" s="15"/>
      <c r="DL1290" s="10"/>
      <c r="DM1290" s="10"/>
      <c r="DN1290" s="10"/>
      <c r="DO1290" s="10"/>
      <c r="DP1290" s="10"/>
      <c r="DQ1290" s="10"/>
      <c r="DR1290" s="10"/>
      <c r="DS1290" s="10"/>
      <c r="DT1290" s="10"/>
      <c r="DU1290" s="10"/>
      <c r="DV1290" s="10"/>
      <c r="DW1290" s="10"/>
      <c r="DX1290" s="10"/>
      <c r="DY1290" s="10"/>
      <c r="DZ1290" s="10"/>
      <c r="EA1290" s="10"/>
      <c r="EB1290" s="10"/>
      <c r="EC1290" s="10"/>
      <c r="ED1290" s="10"/>
      <c r="EE1290" s="10"/>
      <c r="EF1290" s="10"/>
      <c r="EG1290" s="10"/>
      <c r="EH1290" s="10"/>
      <c r="EI1290" s="10"/>
      <c r="EJ1290" s="10"/>
      <c r="EK1290" s="10"/>
      <c r="EL1290" s="10"/>
      <c r="EM1290" s="10"/>
      <c r="EN1290" s="10"/>
      <c r="EO1290" s="10"/>
      <c r="EP1290" s="10"/>
      <c r="EQ1290" s="10"/>
      <c r="ER1290" s="10"/>
      <c r="ES1290" s="10"/>
      <c r="ET1290" s="10"/>
      <c r="EU1290" s="10"/>
      <c r="EV1290" s="10"/>
      <c r="EW1290" s="10"/>
      <c r="EX1290" s="10"/>
      <c r="EY1290" s="10"/>
      <c r="EZ1290" s="10"/>
      <c r="FA1290" s="10"/>
      <c r="FB1290" s="10"/>
      <c r="FC1290" s="10"/>
      <c r="FD1290" s="10"/>
      <c r="FE1290" s="10"/>
      <c r="FF1290" s="10"/>
      <c r="FG1290" s="10"/>
      <c r="FH1290" s="10"/>
      <c r="FI1290" s="10"/>
      <c r="FJ1290" s="10"/>
      <c r="FK1290" s="10"/>
      <c r="FL1290" s="10"/>
      <c r="FM1290" s="10"/>
      <c r="FN1290" s="10"/>
      <c r="FO1290" s="10"/>
      <c r="FP1290" s="10"/>
      <c r="FQ1290" s="10"/>
      <c r="FR1290" s="10"/>
      <c r="FS1290" s="10"/>
      <c r="FT1290" s="10"/>
      <c r="FU1290" s="10"/>
      <c r="FV1290" s="10"/>
      <c r="FW1290" s="10"/>
      <c r="FX1290" s="10"/>
      <c r="FY1290" s="10"/>
      <c r="FZ1290" s="10"/>
      <c r="GA1290" s="10"/>
      <c r="GB1290" s="10"/>
      <c r="GC1290" s="10"/>
      <c r="GD1290" s="10"/>
      <c r="GE1290" s="10"/>
      <c r="GF1290" s="10"/>
      <c r="GG1290" s="10"/>
      <c r="GH1290" s="10"/>
      <c r="GI1290" s="10"/>
      <c r="GJ1290" s="10"/>
      <c r="GK1290" s="10"/>
      <c r="GL1290" s="10"/>
      <c r="GM1290" s="10"/>
      <c r="GN1290" s="10"/>
      <c r="GO1290" s="10"/>
      <c r="GP1290" s="10"/>
      <c r="GQ1290" s="10"/>
      <c r="GR1290" s="10"/>
      <c r="GS1290" s="10"/>
      <c r="GT1290" s="10"/>
      <c r="GU1290" s="10"/>
      <c r="GV1290" s="10"/>
      <c r="GW1290" s="10"/>
      <c r="GX1290" s="10"/>
      <c r="GY1290" s="10"/>
      <c r="GZ1290" s="10"/>
      <c r="HA1290" s="10"/>
      <c r="HB1290" s="10"/>
      <c r="HC1290" s="10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  <c r="IJ1290" s="10"/>
      <c r="IK1290" s="10"/>
      <c r="IL1290" s="10"/>
      <c r="IM1290" s="10"/>
      <c r="IN1290" s="10"/>
      <c r="IO1290" s="10"/>
      <c r="IP1290" s="10"/>
      <c r="IQ1290" s="10"/>
      <c r="IR1290" s="10"/>
      <c r="IS1290" s="10"/>
      <c r="IT1290" s="10"/>
      <c r="IU1290" s="10"/>
      <c r="IV1290" s="10"/>
    </row>
    <row r="1291" customFormat="false" ht="13.2" hidden="false" customHeight="false" outlineLevel="0" collapsed="false">
      <c r="A1291" s="2"/>
      <c r="B1291" s="15"/>
      <c r="C1291" s="15"/>
      <c r="D1291" s="1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15"/>
      <c r="Y1291" s="15"/>
      <c r="Z1291" s="15"/>
      <c r="AA1291" s="15"/>
      <c r="AB1291" s="15"/>
      <c r="AC1291" s="15"/>
      <c r="AD1291" s="15"/>
      <c r="AE1291" s="15"/>
      <c r="AF1291" s="15"/>
      <c r="AG1291" s="15"/>
      <c r="AH1291" s="15"/>
      <c r="AI1291" s="15"/>
      <c r="AJ1291" s="15"/>
      <c r="AK1291" s="15"/>
      <c r="AL1291" s="15"/>
      <c r="AM1291" s="15"/>
      <c r="AN1291" s="15"/>
      <c r="AO1291" s="15"/>
      <c r="AP1291" s="15"/>
      <c r="AQ1291" s="15"/>
      <c r="AR1291" s="15"/>
      <c r="AS1291" s="15"/>
      <c r="AT1291" s="15"/>
      <c r="AU1291" s="15"/>
      <c r="AV1291" s="15"/>
      <c r="AW1291" s="15"/>
      <c r="AX1291" s="15"/>
      <c r="AY1291" s="15"/>
      <c r="AZ1291" s="15"/>
      <c r="BA1291" s="15"/>
      <c r="BB1291" s="15"/>
      <c r="BC1291" s="15"/>
      <c r="BD1291" s="15"/>
      <c r="BE1291" s="15"/>
      <c r="BF1291" s="15"/>
      <c r="BG1291" s="15"/>
      <c r="BH1291" s="15"/>
      <c r="BI1291" s="15"/>
      <c r="BJ1291" s="15"/>
      <c r="BK1291" s="15"/>
      <c r="BL1291" s="15"/>
      <c r="BM1291" s="15"/>
      <c r="BN1291" s="15"/>
      <c r="BO1291" s="15"/>
      <c r="BP1291" s="15"/>
      <c r="BQ1291" s="15"/>
      <c r="BR1291" s="15"/>
      <c r="BS1291" s="15"/>
      <c r="BT1291" s="15"/>
      <c r="BU1291" s="15"/>
      <c r="BV1291" s="15"/>
      <c r="BW1291" s="15"/>
      <c r="BX1291" s="15"/>
      <c r="BY1291" s="15"/>
      <c r="BZ1291" s="15"/>
      <c r="CA1291" s="15"/>
      <c r="CB1291" s="15"/>
      <c r="CC1291" s="15"/>
      <c r="CD1291" s="15"/>
      <c r="CE1291" s="15"/>
      <c r="CF1291" s="15"/>
      <c r="CG1291" s="15"/>
      <c r="CH1291" s="15"/>
      <c r="CI1291" s="15"/>
      <c r="CJ1291" s="15"/>
      <c r="CK1291" s="15"/>
      <c r="CL1291" s="15"/>
      <c r="CM1291" s="15"/>
      <c r="CN1291" s="15"/>
      <c r="CO1291" s="15"/>
      <c r="CP1291" s="15"/>
      <c r="CQ1291" s="15"/>
      <c r="CR1291" s="15"/>
      <c r="CS1291" s="15"/>
      <c r="CT1291" s="15"/>
      <c r="CU1291" s="15"/>
      <c r="CV1291" s="15"/>
      <c r="CW1291" s="15"/>
      <c r="CX1291" s="15"/>
      <c r="CY1291" s="15"/>
      <c r="CZ1291" s="15"/>
      <c r="DA1291" s="15"/>
      <c r="DB1291" s="15"/>
      <c r="DC1291" s="15"/>
      <c r="DD1291" s="15"/>
      <c r="DE1291" s="15"/>
      <c r="DF1291" s="15"/>
      <c r="DG1291" s="15"/>
      <c r="DH1291" s="15"/>
      <c r="DI1291" s="15"/>
      <c r="DJ1291" s="15"/>
      <c r="DK1291" s="15"/>
      <c r="DL1291" s="10"/>
      <c r="DM1291" s="10"/>
      <c r="DN1291" s="10"/>
      <c r="DO1291" s="10"/>
      <c r="DP1291" s="10"/>
      <c r="DQ1291" s="10"/>
      <c r="DR1291" s="10"/>
      <c r="DS1291" s="10"/>
      <c r="DT1291" s="10"/>
      <c r="DU1291" s="10"/>
      <c r="DV1291" s="10"/>
      <c r="DW1291" s="10"/>
      <c r="DX1291" s="10"/>
      <c r="DY1291" s="10"/>
      <c r="DZ1291" s="10"/>
      <c r="EA1291" s="10"/>
      <c r="EB1291" s="10"/>
      <c r="EC1291" s="10"/>
      <c r="ED1291" s="10"/>
      <c r="EE1291" s="10"/>
      <c r="EF1291" s="10"/>
      <c r="EG1291" s="10"/>
      <c r="EH1291" s="10"/>
      <c r="EI1291" s="10"/>
      <c r="EJ1291" s="10"/>
      <c r="EK1291" s="10"/>
      <c r="EL1291" s="10"/>
      <c r="EM1291" s="10"/>
      <c r="EN1291" s="10"/>
      <c r="EO1291" s="10"/>
      <c r="EP1291" s="10"/>
      <c r="EQ1291" s="10"/>
      <c r="ER1291" s="10"/>
      <c r="ES1291" s="10"/>
      <c r="ET1291" s="10"/>
      <c r="EU1291" s="10"/>
      <c r="EV1291" s="10"/>
      <c r="EW1291" s="10"/>
      <c r="EX1291" s="10"/>
      <c r="EY1291" s="10"/>
      <c r="EZ1291" s="10"/>
      <c r="FA1291" s="10"/>
      <c r="FB1291" s="10"/>
      <c r="FC1291" s="10"/>
      <c r="FD1291" s="10"/>
      <c r="FE1291" s="10"/>
      <c r="FF1291" s="10"/>
      <c r="FG1291" s="10"/>
      <c r="FH1291" s="10"/>
      <c r="FI1291" s="10"/>
      <c r="FJ1291" s="10"/>
      <c r="FK1291" s="10"/>
      <c r="FL1291" s="10"/>
      <c r="FM1291" s="10"/>
      <c r="FN1291" s="10"/>
      <c r="FO1291" s="10"/>
      <c r="FP1291" s="10"/>
      <c r="FQ1291" s="10"/>
      <c r="FR1291" s="10"/>
      <c r="FS1291" s="10"/>
      <c r="FT1291" s="10"/>
      <c r="FU1291" s="10"/>
      <c r="FV1291" s="10"/>
      <c r="FW1291" s="10"/>
      <c r="FX1291" s="10"/>
      <c r="FY1291" s="10"/>
      <c r="FZ1291" s="10"/>
      <c r="GA1291" s="10"/>
      <c r="GB1291" s="10"/>
      <c r="GC1291" s="10"/>
      <c r="GD1291" s="10"/>
      <c r="GE1291" s="10"/>
      <c r="GF1291" s="10"/>
      <c r="GG1291" s="10"/>
      <c r="GH1291" s="10"/>
      <c r="GI1291" s="10"/>
      <c r="GJ1291" s="10"/>
      <c r="GK1291" s="10"/>
      <c r="GL1291" s="10"/>
      <c r="GM1291" s="10"/>
      <c r="GN1291" s="10"/>
      <c r="GO1291" s="10"/>
      <c r="GP1291" s="10"/>
      <c r="GQ1291" s="10"/>
      <c r="GR1291" s="10"/>
      <c r="GS1291" s="10"/>
      <c r="GT1291" s="10"/>
      <c r="GU1291" s="10"/>
      <c r="GV1291" s="10"/>
      <c r="GW1291" s="10"/>
      <c r="GX1291" s="10"/>
      <c r="GY1291" s="10"/>
      <c r="GZ1291" s="10"/>
      <c r="HA1291" s="10"/>
      <c r="HB1291" s="10"/>
      <c r="HC1291" s="10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  <c r="IJ1291" s="10"/>
      <c r="IK1291" s="10"/>
      <c r="IL1291" s="10"/>
      <c r="IM1291" s="10"/>
      <c r="IN1291" s="10"/>
      <c r="IO1291" s="10"/>
      <c r="IP1291" s="10"/>
      <c r="IQ1291" s="10"/>
      <c r="IR1291" s="10"/>
      <c r="IS1291" s="10"/>
      <c r="IT1291" s="10"/>
      <c r="IU1291" s="10"/>
      <c r="IV1291" s="10"/>
    </row>
    <row r="1292" customFormat="false" ht="13.2" hidden="false" customHeight="false" outlineLevel="0" collapsed="false">
      <c r="A1292" s="2"/>
      <c r="B1292" s="15"/>
      <c r="C1292" s="15"/>
      <c r="D1292" s="15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15"/>
      <c r="Y1292" s="15"/>
      <c r="Z1292" s="15"/>
      <c r="AA1292" s="15"/>
      <c r="AB1292" s="15"/>
      <c r="AC1292" s="15"/>
      <c r="AD1292" s="15"/>
      <c r="AE1292" s="15"/>
      <c r="AF1292" s="15"/>
      <c r="AG1292" s="15"/>
      <c r="AH1292" s="15"/>
      <c r="AI1292" s="15"/>
      <c r="AJ1292" s="15"/>
      <c r="AK1292" s="15"/>
      <c r="AL1292" s="15"/>
      <c r="AM1292" s="15"/>
      <c r="AN1292" s="15"/>
      <c r="AO1292" s="15"/>
      <c r="AP1292" s="15"/>
      <c r="AQ1292" s="15"/>
      <c r="AR1292" s="15"/>
      <c r="AS1292" s="15"/>
      <c r="AT1292" s="15"/>
      <c r="AU1292" s="15"/>
      <c r="AV1292" s="15"/>
      <c r="AW1292" s="15"/>
      <c r="AX1292" s="15"/>
      <c r="AY1292" s="15"/>
      <c r="AZ1292" s="15"/>
      <c r="BA1292" s="15"/>
      <c r="BB1292" s="15"/>
      <c r="BC1292" s="15"/>
      <c r="BD1292" s="15"/>
      <c r="BE1292" s="15"/>
      <c r="BF1292" s="15"/>
      <c r="BG1292" s="15"/>
      <c r="BH1292" s="15"/>
      <c r="BI1292" s="15"/>
      <c r="BJ1292" s="15"/>
      <c r="BK1292" s="15"/>
      <c r="BL1292" s="15"/>
      <c r="BM1292" s="15"/>
      <c r="BN1292" s="15"/>
      <c r="BO1292" s="15"/>
      <c r="BP1292" s="15"/>
      <c r="BQ1292" s="15"/>
      <c r="BR1292" s="15"/>
      <c r="BS1292" s="15"/>
      <c r="BT1292" s="15"/>
      <c r="BU1292" s="15"/>
      <c r="BV1292" s="15"/>
      <c r="BW1292" s="15"/>
      <c r="BX1292" s="15"/>
      <c r="BY1292" s="15"/>
      <c r="BZ1292" s="15"/>
      <c r="CA1292" s="15"/>
      <c r="CB1292" s="15"/>
      <c r="CC1292" s="15"/>
      <c r="CD1292" s="15"/>
      <c r="CE1292" s="15"/>
      <c r="CF1292" s="15"/>
      <c r="CG1292" s="15"/>
      <c r="CH1292" s="15"/>
      <c r="CI1292" s="15"/>
      <c r="CJ1292" s="15"/>
      <c r="CK1292" s="15"/>
      <c r="CL1292" s="15"/>
      <c r="CM1292" s="15"/>
      <c r="CN1292" s="15"/>
      <c r="CO1292" s="15"/>
      <c r="CP1292" s="15"/>
      <c r="CQ1292" s="15"/>
      <c r="CR1292" s="15"/>
      <c r="CS1292" s="15"/>
      <c r="CT1292" s="15"/>
      <c r="CU1292" s="15"/>
      <c r="CV1292" s="15"/>
      <c r="CW1292" s="15"/>
      <c r="CX1292" s="15"/>
      <c r="CY1292" s="15"/>
      <c r="CZ1292" s="15"/>
      <c r="DA1292" s="15"/>
      <c r="DB1292" s="15"/>
      <c r="DC1292" s="15"/>
      <c r="DD1292" s="15"/>
      <c r="DE1292" s="15"/>
      <c r="DF1292" s="15"/>
      <c r="DG1292" s="15"/>
      <c r="DH1292" s="15"/>
      <c r="DI1292" s="15"/>
      <c r="DJ1292" s="15"/>
      <c r="DK1292" s="15"/>
      <c r="DL1292" s="10"/>
      <c r="DM1292" s="10"/>
      <c r="DN1292" s="10"/>
      <c r="DO1292" s="10"/>
      <c r="DP1292" s="10"/>
      <c r="DQ1292" s="10"/>
      <c r="DR1292" s="10"/>
      <c r="DS1292" s="10"/>
      <c r="DT1292" s="10"/>
      <c r="DU1292" s="10"/>
      <c r="DV1292" s="10"/>
      <c r="DW1292" s="10"/>
      <c r="DX1292" s="10"/>
      <c r="DY1292" s="10"/>
      <c r="DZ1292" s="10"/>
      <c r="EA1292" s="10"/>
      <c r="EB1292" s="10"/>
      <c r="EC1292" s="10"/>
      <c r="ED1292" s="10"/>
      <c r="EE1292" s="10"/>
      <c r="EF1292" s="10"/>
      <c r="EG1292" s="10"/>
      <c r="EH1292" s="10"/>
      <c r="EI1292" s="10"/>
      <c r="EJ1292" s="10"/>
      <c r="EK1292" s="10"/>
      <c r="EL1292" s="10"/>
      <c r="EM1292" s="10"/>
      <c r="EN1292" s="10"/>
      <c r="EO1292" s="10"/>
      <c r="EP1292" s="10"/>
      <c r="EQ1292" s="10"/>
      <c r="ER1292" s="10"/>
      <c r="ES1292" s="10"/>
      <c r="ET1292" s="10"/>
      <c r="EU1292" s="10"/>
      <c r="EV1292" s="10"/>
      <c r="EW1292" s="10"/>
      <c r="EX1292" s="10"/>
      <c r="EY1292" s="10"/>
      <c r="EZ1292" s="10"/>
      <c r="FA1292" s="10"/>
      <c r="FB1292" s="10"/>
      <c r="FC1292" s="10"/>
      <c r="FD1292" s="10"/>
      <c r="FE1292" s="10"/>
      <c r="FF1292" s="10"/>
      <c r="FG1292" s="10"/>
      <c r="FH1292" s="10"/>
      <c r="FI1292" s="10"/>
      <c r="FJ1292" s="10"/>
      <c r="FK1292" s="10"/>
      <c r="FL1292" s="10"/>
      <c r="FM1292" s="10"/>
      <c r="FN1292" s="10"/>
      <c r="FO1292" s="10"/>
      <c r="FP1292" s="10"/>
      <c r="FQ1292" s="10"/>
      <c r="FR1292" s="10"/>
      <c r="FS1292" s="10"/>
      <c r="FT1292" s="10"/>
      <c r="FU1292" s="10"/>
      <c r="FV1292" s="10"/>
      <c r="FW1292" s="10"/>
      <c r="FX1292" s="10"/>
      <c r="FY1292" s="10"/>
      <c r="FZ1292" s="10"/>
      <c r="GA1292" s="10"/>
      <c r="GB1292" s="10"/>
      <c r="GC1292" s="10"/>
      <c r="GD1292" s="10"/>
      <c r="GE1292" s="10"/>
      <c r="GF1292" s="10"/>
      <c r="GG1292" s="10"/>
      <c r="GH1292" s="10"/>
      <c r="GI1292" s="10"/>
      <c r="GJ1292" s="10"/>
      <c r="GK1292" s="10"/>
      <c r="GL1292" s="10"/>
      <c r="GM1292" s="10"/>
      <c r="GN1292" s="10"/>
      <c r="GO1292" s="10"/>
      <c r="GP1292" s="10"/>
      <c r="GQ1292" s="10"/>
      <c r="GR1292" s="10"/>
      <c r="GS1292" s="10"/>
      <c r="GT1292" s="10"/>
      <c r="GU1292" s="10"/>
      <c r="GV1292" s="10"/>
      <c r="GW1292" s="10"/>
      <c r="GX1292" s="10"/>
      <c r="GY1292" s="10"/>
      <c r="GZ1292" s="10"/>
      <c r="HA1292" s="10"/>
      <c r="HB1292" s="10"/>
      <c r="HC1292" s="10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  <c r="IJ1292" s="10"/>
      <c r="IK1292" s="10"/>
      <c r="IL1292" s="10"/>
      <c r="IM1292" s="10"/>
      <c r="IN1292" s="10"/>
      <c r="IO1292" s="10"/>
      <c r="IP1292" s="10"/>
      <c r="IQ1292" s="10"/>
      <c r="IR1292" s="10"/>
      <c r="IS1292" s="10"/>
      <c r="IT1292" s="10"/>
      <c r="IU1292" s="10"/>
      <c r="IV1292" s="10"/>
    </row>
    <row r="1293" customFormat="false" ht="13.2" hidden="false" customHeight="false" outlineLevel="0" collapsed="false">
      <c r="A1293" s="2"/>
      <c r="B1293" s="15"/>
      <c r="C1293" s="15"/>
      <c r="D1293" s="15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15"/>
      <c r="Y1293" s="15"/>
      <c r="Z1293" s="15"/>
      <c r="AA1293" s="15"/>
      <c r="AB1293" s="15"/>
      <c r="AC1293" s="15"/>
      <c r="AD1293" s="15"/>
      <c r="AE1293" s="15"/>
      <c r="AF1293" s="15"/>
      <c r="AG1293" s="15"/>
      <c r="AH1293" s="15"/>
      <c r="AI1293" s="15"/>
      <c r="AJ1293" s="15"/>
      <c r="AK1293" s="15"/>
      <c r="AL1293" s="15"/>
      <c r="AM1293" s="15"/>
      <c r="AN1293" s="15"/>
      <c r="AO1293" s="15"/>
      <c r="AP1293" s="15"/>
      <c r="AQ1293" s="15"/>
      <c r="AR1293" s="15"/>
      <c r="AS1293" s="15"/>
      <c r="AT1293" s="15"/>
      <c r="AU1293" s="15"/>
      <c r="AV1293" s="15"/>
      <c r="AW1293" s="15"/>
      <c r="AX1293" s="15"/>
      <c r="AY1293" s="15"/>
      <c r="AZ1293" s="15"/>
      <c r="BA1293" s="15"/>
      <c r="BB1293" s="15"/>
      <c r="BC1293" s="15"/>
      <c r="BD1293" s="15"/>
      <c r="BE1293" s="15"/>
      <c r="BF1293" s="15"/>
      <c r="BG1293" s="15"/>
      <c r="BH1293" s="15"/>
      <c r="BI1293" s="15"/>
      <c r="BJ1293" s="15"/>
      <c r="BK1293" s="15"/>
      <c r="BL1293" s="15"/>
      <c r="BM1293" s="15"/>
      <c r="BN1293" s="15"/>
      <c r="BO1293" s="15"/>
      <c r="BP1293" s="15"/>
      <c r="BQ1293" s="15"/>
      <c r="BR1293" s="15"/>
      <c r="BS1293" s="15"/>
      <c r="BT1293" s="15"/>
      <c r="BU1293" s="15"/>
      <c r="BV1293" s="15"/>
      <c r="BW1293" s="15"/>
      <c r="BX1293" s="15"/>
      <c r="BY1293" s="15"/>
      <c r="BZ1293" s="15"/>
      <c r="CA1293" s="15"/>
      <c r="CB1293" s="15"/>
      <c r="CC1293" s="15"/>
      <c r="CD1293" s="15"/>
      <c r="CE1293" s="15"/>
      <c r="CF1293" s="15"/>
      <c r="CG1293" s="15"/>
      <c r="CH1293" s="15"/>
      <c r="CI1293" s="15"/>
      <c r="CJ1293" s="15"/>
      <c r="CK1293" s="15"/>
      <c r="CL1293" s="15"/>
      <c r="CM1293" s="15"/>
      <c r="CN1293" s="15"/>
      <c r="CO1293" s="15"/>
      <c r="CP1293" s="15"/>
      <c r="CQ1293" s="15"/>
      <c r="CR1293" s="15"/>
      <c r="CS1293" s="15"/>
      <c r="CT1293" s="15"/>
      <c r="CU1293" s="15"/>
      <c r="CV1293" s="15"/>
      <c r="CW1293" s="15"/>
      <c r="CX1293" s="15"/>
      <c r="CY1293" s="15"/>
      <c r="CZ1293" s="15"/>
      <c r="DA1293" s="15"/>
      <c r="DB1293" s="15"/>
      <c r="DC1293" s="15"/>
      <c r="DD1293" s="15"/>
      <c r="DE1293" s="15"/>
      <c r="DF1293" s="15"/>
      <c r="DG1293" s="15"/>
      <c r="DH1293" s="15"/>
      <c r="DI1293" s="15"/>
      <c r="DJ1293" s="15"/>
      <c r="DK1293" s="15"/>
      <c r="DL1293" s="10"/>
      <c r="DM1293" s="10"/>
      <c r="DN1293" s="10"/>
      <c r="DO1293" s="10"/>
      <c r="DP1293" s="10"/>
      <c r="DQ1293" s="10"/>
      <c r="DR1293" s="10"/>
      <c r="DS1293" s="10"/>
      <c r="DT1293" s="10"/>
      <c r="DU1293" s="10"/>
      <c r="DV1293" s="10"/>
      <c r="DW1293" s="10"/>
      <c r="DX1293" s="10"/>
      <c r="DY1293" s="10"/>
      <c r="DZ1293" s="10"/>
      <c r="EA1293" s="10"/>
      <c r="EB1293" s="10"/>
      <c r="EC1293" s="10"/>
      <c r="ED1293" s="10"/>
      <c r="EE1293" s="10"/>
      <c r="EF1293" s="10"/>
      <c r="EG1293" s="10"/>
      <c r="EH1293" s="10"/>
      <c r="EI1293" s="10"/>
      <c r="EJ1293" s="10"/>
      <c r="EK1293" s="10"/>
      <c r="EL1293" s="10"/>
      <c r="EM1293" s="10"/>
      <c r="EN1293" s="10"/>
      <c r="EO1293" s="10"/>
      <c r="EP1293" s="10"/>
      <c r="EQ1293" s="10"/>
      <c r="ER1293" s="10"/>
      <c r="ES1293" s="10"/>
      <c r="ET1293" s="10"/>
      <c r="EU1293" s="10"/>
      <c r="EV1293" s="10"/>
      <c r="EW1293" s="10"/>
      <c r="EX1293" s="10"/>
      <c r="EY1293" s="10"/>
      <c r="EZ1293" s="10"/>
      <c r="FA1293" s="10"/>
      <c r="FB1293" s="10"/>
      <c r="FC1293" s="10"/>
      <c r="FD1293" s="10"/>
      <c r="FE1293" s="10"/>
      <c r="FF1293" s="10"/>
      <c r="FG1293" s="10"/>
      <c r="FH1293" s="10"/>
      <c r="FI1293" s="10"/>
      <c r="FJ1293" s="10"/>
      <c r="FK1293" s="10"/>
      <c r="FL1293" s="10"/>
      <c r="FM1293" s="10"/>
      <c r="FN1293" s="10"/>
      <c r="FO1293" s="10"/>
      <c r="FP1293" s="10"/>
      <c r="FQ1293" s="10"/>
      <c r="FR1293" s="10"/>
      <c r="FS1293" s="10"/>
      <c r="FT1293" s="10"/>
      <c r="FU1293" s="10"/>
      <c r="FV1293" s="10"/>
      <c r="FW1293" s="10"/>
      <c r="FX1293" s="10"/>
      <c r="FY1293" s="10"/>
      <c r="FZ1293" s="10"/>
      <c r="GA1293" s="10"/>
      <c r="GB1293" s="10"/>
      <c r="GC1293" s="10"/>
      <c r="GD1293" s="10"/>
      <c r="GE1293" s="10"/>
      <c r="GF1293" s="10"/>
      <c r="GG1293" s="10"/>
      <c r="GH1293" s="10"/>
      <c r="GI1293" s="10"/>
      <c r="GJ1293" s="10"/>
      <c r="GK1293" s="10"/>
      <c r="GL1293" s="10"/>
      <c r="GM1293" s="10"/>
      <c r="GN1293" s="10"/>
      <c r="GO1293" s="10"/>
      <c r="GP1293" s="10"/>
      <c r="GQ1293" s="10"/>
      <c r="GR1293" s="10"/>
      <c r="GS1293" s="10"/>
      <c r="GT1293" s="10"/>
      <c r="GU1293" s="10"/>
      <c r="GV1293" s="10"/>
      <c r="GW1293" s="10"/>
      <c r="GX1293" s="10"/>
      <c r="GY1293" s="10"/>
      <c r="GZ1293" s="10"/>
      <c r="HA1293" s="10"/>
      <c r="HB1293" s="10"/>
      <c r="HC1293" s="10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  <c r="IJ1293" s="10"/>
      <c r="IK1293" s="10"/>
      <c r="IL1293" s="10"/>
      <c r="IM1293" s="10"/>
      <c r="IN1293" s="10"/>
      <c r="IO1293" s="10"/>
      <c r="IP1293" s="10"/>
      <c r="IQ1293" s="10"/>
      <c r="IR1293" s="10"/>
      <c r="IS1293" s="10"/>
      <c r="IT1293" s="10"/>
      <c r="IU1293" s="10"/>
      <c r="IV1293" s="10"/>
    </row>
    <row r="1294" customFormat="false" ht="13.2" hidden="false" customHeight="false" outlineLevel="0" collapsed="false">
      <c r="A1294" s="2"/>
      <c r="B1294" s="15"/>
      <c r="C1294" s="15"/>
      <c r="D1294" s="15"/>
      <c r="E1294" s="15"/>
      <c r="F1294" s="15"/>
      <c r="G1294" s="15"/>
      <c r="H1294" s="15"/>
      <c r="I1294" s="15"/>
      <c r="J1294" s="15"/>
      <c r="K1294" s="15"/>
      <c r="L1294" s="15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15"/>
      <c r="Y1294" s="15"/>
      <c r="Z1294" s="15"/>
      <c r="AA1294" s="15"/>
      <c r="AB1294" s="15"/>
      <c r="AC1294" s="15"/>
      <c r="AD1294" s="15"/>
      <c r="AE1294" s="15"/>
      <c r="AF1294" s="15"/>
      <c r="AG1294" s="15"/>
      <c r="AH1294" s="15"/>
      <c r="AI1294" s="15"/>
      <c r="AJ1294" s="15"/>
      <c r="AK1294" s="15"/>
      <c r="AL1294" s="15"/>
      <c r="AM1294" s="15"/>
      <c r="AN1294" s="15"/>
      <c r="AO1294" s="15"/>
      <c r="AP1294" s="15"/>
      <c r="AQ1294" s="15"/>
      <c r="AR1294" s="15"/>
      <c r="AS1294" s="15"/>
      <c r="AT1294" s="15"/>
      <c r="AU1294" s="15"/>
      <c r="AV1294" s="15"/>
      <c r="AW1294" s="15"/>
      <c r="AX1294" s="15"/>
      <c r="AY1294" s="15"/>
      <c r="AZ1294" s="15"/>
      <c r="BA1294" s="15"/>
      <c r="BB1294" s="15"/>
      <c r="BC1294" s="15"/>
      <c r="BD1294" s="15"/>
      <c r="BE1294" s="15"/>
      <c r="BF1294" s="15"/>
      <c r="BG1294" s="15"/>
      <c r="BH1294" s="15"/>
      <c r="BI1294" s="15"/>
      <c r="BJ1294" s="15"/>
      <c r="BK1294" s="15"/>
      <c r="BL1294" s="15"/>
      <c r="BM1294" s="15"/>
      <c r="BN1294" s="15"/>
      <c r="BO1294" s="15"/>
      <c r="BP1294" s="15"/>
      <c r="BQ1294" s="15"/>
      <c r="BR1294" s="15"/>
      <c r="BS1294" s="15"/>
      <c r="BT1294" s="15"/>
      <c r="BU1294" s="15"/>
      <c r="BV1294" s="15"/>
      <c r="BW1294" s="15"/>
      <c r="BX1294" s="15"/>
      <c r="BY1294" s="15"/>
      <c r="BZ1294" s="15"/>
      <c r="CA1294" s="15"/>
      <c r="CB1294" s="15"/>
      <c r="CC1294" s="15"/>
      <c r="CD1294" s="15"/>
      <c r="CE1294" s="15"/>
      <c r="CF1294" s="15"/>
      <c r="CG1294" s="15"/>
      <c r="CH1294" s="15"/>
      <c r="CI1294" s="15"/>
      <c r="CJ1294" s="15"/>
      <c r="CK1294" s="15"/>
      <c r="CL1294" s="15"/>
      <c r="CM1294" s="15"/>
      <c r="CN1294" s="15"/>
      <c r="CO1294" s="15"/>
      <c r="CP1294" s="15"/>
      <c r="CQ1294" s="15"/>
      <c r="CR1294" s="15"/>
      <c r="CS1294" s="15"/>
      <c r="CT1294" s="15"/>
      <c r="CU1294" s="15"/>
      <c r="CV1294" s="15"/>
      <c r="CW1294" s="15"/>
      <c r="CX1294" s="15"/>
      <c r="CY1294" s="15"/>
      <c r="CZ1294" s="15"/>
      <c r="DA1294" s="15"/>
      <c r="DB1294" s="15"/>
      <c r="DC1294" s="15"/>
      <c r="DD1294" s="15"/>
      <c r="DE1294" s="15"/>
      <c r="DF1294" s="15"/>
      <c r="DG1294" s="15"/>
      <c r="DH1294" s="15"/>
      <c r="DI1294" s="15"/>
      <c r="DJ1294" s="15"/>
      <c r="DK1294" s="15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  <c r="IJ1294" s="10"/>
      <c r="IK1294" s="10"/>
      <c r="IL1294" s="10"/>
      <c r="IM1294" s="10"/>
      <c r="IN1294" s="10"/>
      <c r="IO1294" s="10"/>
      <c r="IP1294" s="10"/>
      <c r="IQ1294" s="10"/>
      <c r="IR1294" s="10"/>
      <c r="IS1294" s="10"/>
      <c r="IT1294" s="10"/>
      <c r="IU1294" s="10"/>
      <c r="IV1294" s="10"/>
    </row>
    <row r="1295" customFormat="false" ht="13.2" hidden="false" customHeight="false" outlineLevel="0" collapsed="false">
      <c r="A1295" s="2"/>
      <c r="B1295" s="15"/>
      <c r="C1295" s="15"/>
      <c r="D1295" s="15"/>
      <c r="E1295" s="15"/>
      <c r="F1295" s="15"/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15"/>
      <c r="Y1295" s="15"/>
      <c r="Z1295" s="15"/>
      <c r="AA1295" s="15"/>
      <c r="AB1295" s="15"/>
      <c r="AC1295" s="15"/>
      <c r="AD1295" s="15"/>
      <c r="AE1295" s="15"/>
      <c r="AF1295" s="15"/>
      <c r="AG1295" s="15"/>
      <c r="AH1295" s="15"/>
      <c r="AI1295" s="15"/>
      <c r="AJ1295" s="15"/>
      <c r="AK1295" s="15"/>
      <c r="AL1295" s="15"/>
      <c r="AM1295" s="15"/>
      <c r="AN1295" s="15"/>
      <c r="AO1295" s="15"/>
      <c r="AP1295" s="15"/>
      <c r="AQ1295" s="15"/>
      <c r="AR1295" s="15"/>
      <c r="AS1295" s="15"/>
      <c r="AT1295" s="15"/>
      <c r="AU1295" s="15"/>
      <c r="AV1295" s="15"/>
      <c r="AW1295" s="15"/>
      <c r="AX1295" s="15"/>
      <c r="AY1295" s="15"/>
      <c r="AZ1295" s="15"/>
      <c r="BA1295" s="15"/>
      <c r="BB1295" s="15"/>
      <c r="BC1295" s="15"/>
      <c r="BD1295" s="15"/>
      <c r="BE1295" s="15"/>
      <c r="BF1295" s="15"/>
      <c r="BG1295" s="15"/>
      <c r="BH1295" s="15"/>
      <c r="BI1295" s="15"/>
      <c r="BJ1295" s="15"/>
      <c r="BK1295" s="15"/>
      <c r="BL1295" s="15"/>
      <c r="BM1295" s="15"/>
      <c r="BN1295" s="15"/>
      <c r="BO1295" s="15"/>
      <c r="BP1295" s="15"/>
      <c r="BQ1295" s="15"/>
      <c r="BR1295" s="15"/>
      <c r="BS1295" s="15"/>
      <c r="BT1295" s="15"/>
      <c r="BU1295" s="15"/>
      <c r="BV1295" s="15"/>
      <c r="BW1295" s="15"/>
      <c r="BX1295" s="15"/>
      <c r="BY1295" s="15"/>
      <c r="BZ1295" s="15"/>
      <c r="CA1295" s="15"/>
      <c r="CB1295" s="15"/>
      <c r="CC1295" s="15"/>
      <c r="CD1295" s="15"/>
      <c r="CE1295" s="15"/>
      <c r="CF1295" s="15"/>
      <c r="CG1295" s="15"/>
      <c r="CH1295" s="15"/>
      <c r="CI1295" s="15"/>
      <c r="CJ1295" s="15"/>
      <c r="CK1295" s="15"/>
      <c r="CL1295" s="15"/>
      <c r="CM1295" s="15"/>
      <c r="CN1295" s="15"/>
      <c r="CO1295" s="15"/>
      <c r="CP1295" s="15"/>
      <c r="CQ1295" s="15"/>
      <c r="CR1295" s="15"/>
      <c r="CS1295" s="15"/>
      <c r="CT1295" s="15"/>
      <c r="CU1295" s="15"/>
      <c r="CV1295" s="15"/>
      <c r="CW1295" s="15"/>
      <c r="CX1295" s="15"/>
      <c r="CY1295" s="15"/>
      <c r="CZ1295" s="15"/>
      <c r="DA1295" s="15"/>
      <c r="DB1295" s="15"/>
      <c r="DC1295" s="15"/>
      <c r="DD1295" s="15"/>
      <c r="DE1295" s="15"/>
      <c r="DF1295" s="15"/>
      <c r="DG1295" s="15"/>
      <c r="DH1295" s="15"/>
      <c r="DI1295" s="15"/>
      <c r="DJ1295" s="15"/>
      <c r="DK1295" s="15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  <c r="IJ1295" s="10"/>
      <c r="IK1295" s="10"/>
      <c r="IL1295" s="10"/>
      <c r="IM1295" s="10"/>
      <c r="IN1295" s="10"/>
      <c r="IO1295" s="10"/>
      <c r="IP1295" s="10"/>
      <c r="IQ1295" s="10"/>
      <c r="IR1295" s="10"/>
      <c r="IS1295" s="10"/>
      <c r="IT1295" s="10"/>
      <c r="IU1295" s="10"/>
      <c r="IV1295" s="10"/>
    </row>
    <row r="1296" customFormat="false" ht="13.2" hidden="false" customHeight="false" outlineLevel="0" collapsed="false">
      <c r="A1296" s="2"/>
      <c r="B1296" s="15"/>
      <c r="C1296" s="15"/>
      <c r="D1296" s="15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15"/>
      <c r="Y1296" s="15"/>
      <c r="Z1296" s="15"/>
      <c r="AA1296" s="15"/>
      <c r="AB1296" s="15"/>
      <c r="AC1296" s="15"/>
      <c r="AD1296" s="15"/>
      <c r="AE1296" s="15"/>
      <c r="AF1296" s="15"/>
      <c r="AG1296" s="15"/>
      <c r="AH1296" s="15"/>
      <c r="AI1296" s="15"/>
      <c r="AJ1296" s="15"/>
      <c r="AK1296" s="15"/>
      <c r="AL1296" s="15"/>
      <c r="AM1296" s="15"/>
      <c r="AN1296" s="15"/>
      <c r="AO1296" s="15"/>
      <c r="AP1296" s="15"/>
      <c r="AQ1296" s="15"/>
      <c r="AR1296" s="15"/>
      <c r="AS1296" s="15"/>
      <c r="AT1296" s="15"/>
      <c r="AU1296" s="15"/>
      <c r="AV1296" s="15"/>
      <c r="AW1296" s="15"/>
      <c r="AX1296" s="15"/>
      <c r="AY1296" s="15"/>
      <c r="AZ1296" s="15"/>
      <c r="BA1296" s="15"/>
      <c r="BB1296" s="15"/>
      <c r="BC1296" s="15"/>
      <c r="BD1296" s="15"/>
      <c r="BE1296" s="15"/>
      <c r="BF1296" s="15"/>
      <c r="BG1296" s="15"/>
      <c r="BH1296" s="15"/>
      <c r="BI1296" s="15"/>
      <c r="BJ1296" s="15"/>
      <c r="BK1296" s="15"/>
      <c r="BL1296" s="15"/>
      <c r="BM1296" s="15"/>
      <c r="BN1296" s="15"/>
      <c r="BO1296" s="15"/>
      <c r="BP1296" s="15"/>
      <c r="BQ1296" s="15"/>
      <c r="BR1296" s="15"/>
      <c r="BS1296" s="15"/>
      <c r="BT1296" s="15"/>
      <c r="BU1296" s="15"/>
      <c r="BV1296" s="15"/>
      <c r="BW1296" s="15"/>
      <c r="BX1296" s="15"/>
      <c r="BY1296" s="15"/>
      <c r="BZ1296" s="15"/>
      <c r="CA1296" s="15"/>
      <c r="CB1296" s="15"/>
      <c r="CC1296" s="15"/>
      <c r="CD1296" s="15"/>
      <c r="CE1296" s="15"/>
      <c r="CF1296" s="15"/>
      <c r="CG1296" s="15"/>
      <c r="CH1296" s="15"/>
      <c r="CI1296" s="15"/>
      <c r="CJ1296" s="15"/>
      <c r="CK1296" s="15"/>
      <c r="CL1296" s="15"/>
      <c r="CM1296" s="15"/>
      <c r="CN1296" s="15"/>
      <c r="CO1296" s="15"/>
      <c r="CP1296" s="15"/>
      <c r="CQ1296" s="15"/>
      <c r="CR1296" s="15"/>
      <c r="CS1296" s="15"/>
      <c r="CT1296" s="15"/>
      <c r="CU1296" s="15"/>
      <c r="CV1296" s="15"/>
      <c r="CW1296" s="15"/>
      <c r="CX1296" s="15"/>
      <c r="CY1296" s="15"/>
      <c r="CZ1296" s="15"/>
      <c r="DA1296" s="15"/>
      <c r="DB1296" s="15"/>
      <c r="DC1296" s="15"/>
      <c r="DD1296" s="15"/>
      <c r="DE1296" s="15"/>
      <c r="DF1296" s="15"/>
      <c r="DG1296" s="15"/>
      <c r="DH1296" s="15"/>
      <c r="DI1296" s="15"/>
      <c r="DJ1296" s="15"/>
      <c r="DK1296" s="15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  <c r="IJ1296" s="10"/>
      <c r="IK1296" s="10"/>
      <c r="IL1296" s="10"/>
      <c r="IM1296" s="10"/>
      <c r="IN1296" s="10"/>
      <c r="IO1296" s="10"/>
      <c r="IP1296" s="10"/>
      <c r="IQ1296" s="10"/>
      <c r="IR1296" s="10"/>
      <c r="IS1296" s="10"/>
      <c r="IT1296" s="10"/>
      <c r="IU1296" s="10"/>
      <c r="IV1296" s="10"/>
    </row>
    <row r="1297" customFormat="false" ht="13.2" hidden="false" customHeight="false" outlineLevel="0" collapsed="false">
      <c r="A1297" s="2"/>
      <c r="B1297" s="15"/>
      <c r="C1297" s="15"/>
      <c r="D1297" s="15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15"/>
      <c r="Y1297" s="15"/>
      <c r="Z1297" s="15"/>
      <c r="AA1297" s="15"/>
      <c r="AB1297" s="15"/>
      <c r="AC1297" s="15"/>
      <c r="AD1297" s="15"/>
      <c r="AE1297" s="15"/>
      <c r="AF1297" s="15"/>
      <c r="AG1297" s="15"/>
      <c r="AH1297" s="15"/>
      <c r="AI1297" s="15"/>
      <c r="AJ1297" s="15"/>
      <c r="AK1297" s="15"/>
      <c r="AL1297" s="15"/>
      <c r="AM1297" s="15"/>
      <c r="AN1297" s="15"/>
      <c r="AO1297" s="15"/>
      <c r="AP1297" s="15"/>
      <c r="AQ1297" s="15"/>
      <c r="AR1297" s="15"/>
      <c r="AS1297" s="15"/>
      <c r="AT1297" s="15"/>
      <c r="AU1297" s="15"/>
      <c r="AV1297" s="15"/>
      <c r="AW1297" s="15"/>
      <c r="AX1297" s="15"/>
      <c r="AY1297" s="15"/>
      <c r="AZ1297" s="15"/>
      <c r="BA1297" s="15"/>
      <c r="BB1297" s="15"/>
      <c r="BC1297" s="15"/>
      <c r="BD1297" s="15"/>
      <c r="BE1297" s="15"/>
      <c r="BF1297" s="15"/>
      <c r="BG1297" s="15"/>
      <c r="BH1297" s="15"/>
      <c r="BI1297" s="15"/>
      <c r="BJ1297" s="15"/>
      <c r="BK1297" s="15"/>
      <c r="BL1297" s="15"/>
      <c r="BM1297" s="15"/>
      <c r="BN1297" s="15"/>
      <c r="BO1297" s="15"/>
      <c r="BP1297" s="15"/>
      <c r="BQ1297" s="15"/>
      <c r="BR1297" s="15"/>
      <c r="BS1297" s="15"/>
      <c r="BT1297" s="15"/>
      <c r="BU1297" s="15"/>
      <c r="BV1297" s="15"/>
      <c r="BW1297" s="15"/>
      <c r="BX1297" s="15"/>
      <c r="BY1297" s="15"/>
      <c r="BZ1297" s="15"/>
      <c r="CA1297" s="15"/>
      <c r="CB1297" s="15"/>
      <c r="CC1297" s="15"/>
      <c r="CD1297" s="15"/>
      <c r="CE1297" s="15"/>
      <c r="CF1297" s="15"/>
      <c r="CG1297" s="15"/>
      <c r="CH1297" s="15"/>
      <c r="CI1297" s="15"/>
      <c r="CJ1297" s="15"/>
      <c r="CK1297" s="15"/>
      <c r="CL1297" s="15"/>
      <c r="CM1297" s="15"/>
      <c r="CN1297" s="15"/>
      <c r="CO1297" s="15"/>
      <c r="CP1297" s="15"/>
      <c r="CQ1297" s="15"/>
      <c r="CR1297" s="15"/>
      <c r="CS1297" s="15"/>
      <c r="CT1297" s="15"/>
      <c r="CU1297" s="15"/>
      <c r="CV1297" s="15"/>
      <c r="CW1297" s="15"/>
      <c r="CX1297" s="15"/>
      <c r="CY1297" s="15"/>
      <c r="CZ1297" s="15"/>
      <c r="DA1297" s="15"/>
      <c r="DB1297" s="15"/>
      <c r="DC1297" s="15"/>
      <c r="DD1297" s="15"/>
      <c r="DE1297" s="15"/>
      <c r="DF1297" s="15"/>
      <c r="DG1297" s="15"/>
      <c r="DH1297" s="15"/>
      <c r="DI1297" s="15"/>
      <c r="DJ1297" s="15"/>
      <c r="DK1297" s="15"/>
      <c r="DL1297" s="10"/>
      <c r="DM1297" s="10"/>
      <c r="DN1297" s="10"/>
      <c r="DO1297" s="10"/>
      <c r="DP1297" s="10"/>
      <c r="DQ1297" s="10"/>
      <c r="DR1297" s="10"/>
      <c r="DS1297" s="10"/>
      <c r="DT1297" s="10"/>
      <c r="DU1297" s="10"/>
      <c r="DV1297" s="10"/>
      <c r="DW1297" s="10"/>
      <c r="DX1297" s="10"/>
      <c r="DY1297" s="10"/>
      <c r="DZ1297" s="10"/>
      <c r="EA1297" s="10"/>
      <c r="EB1297" s="10"/>
      <c r="EC1297" s="10"/>
      <c r="ED1297" s="10"/>
      <c r="EE1297" s="10"/>
      <c r="EF1297" s="10"/>
      <c r="EG1297" s="10"/>
      <c r="EH1297" s="10"/>
      <c r="EI1297" s="10"/>
      <c r="EJ1297" s="10"/>
      <c r="EK1297" s="10"/>
      <c r="EL1297" s="10"/>
      <c r="EM1297" s="10"/>
      <c r="EN1297" s="10"/>
      <c r="EO1297" s="10"/>
      <c r="EP1297" s="10"/>
      <c r="EQ1297" s="10"/>
      <c r="ER1297" s="10"/>
      <c r="ES1297" s="10"/>
      <c r="ET1297" s="10"/>
      <c r="EU1297" s="10"/>
      <c r="EV1297" s="10"/>
      <c r="EW1297" s="10"/>
      <c r="EX1297" s="10"/>
      <c r="EY1297" s="10"/>
      <c r="EZ1297" s="10"/>
      <c r="FA1297" s="10"/>
      <c r="FB1297" s="10"/>
      <c r="FC1297" s="10"/>
      <c r="FD1297" s="10"/>
      <c r="FE1297" s="10"/>
      <c r="FF1297" s="10"/>
      <c r="FG1297" s="10"/>
      <c r="FH1297" s="10"/>
      <c r="FI1297" s="10"/>
      <c r="FJ1297" s="10"/>
      <c r="FK1297" s="10"/>
      <c r="FL1297" s="10"/>
      <c r="FM1297" s="10"/>
      <c r="FN1297" s="10"/>
      <c r="FO1297" s="10"/>
      <c r="FP1297" s="10"/>
      <c r="FQ1297" s="10"/>
      <c r="FR1297" s="10"/>
      <c r="FS1297" s="10"/>
      <c r="FT1297" s="10"/>
      <c r="FU1297" s="10"/>
      <c r="FV1297" s="10"/>
      <c r="FW1297" s="10"/>
      <c r="FX1297" s="10"/>
      <c r="FY1297" s="10"/>
      <c r="FZ1297" s="10"/>
      <c r="GA1297" s="10"/>
      <c r="GB1297" s="10"/>
      <c r="GC1297" s="10"/>
      <c r="GD1297" s="10"/>
      <c r="GE1297" s="10"/>
      <c r="GF1297" s="10"/>
      <c r="GG1297" s="10"/>
      <c r="GH1297" s="10"/>
      <c r="GI1297" s="10"/>
      <c r="GJ1297" s="10"/>
      <c r="GK1297" s="10"/>
      <c r="GL1297" s="10"/>
      <c r="GM1297" s="10"/>
      <c r="GN1297" s="10"/>
      <c r="GO1297" s="10"/>
      <c r="GP1297" s="10"/>
      <c r="GQ1297" s="10"/>
      <c r="GR1297" s="10"/>
      <c r="GS1297" s="10"/>
      <c r="GT1297" s="10"/>
      <c r="GU1297" s="10"/>
      <c r="GV1297" s="10"/>
      <c r="GW1297" s="10"/>
      <c r="GX1297" s="10"/>
      <c r="GY1297" s="10"/>
      <c r="GZ1297" s="10"/>
      <c r="HA1297" s="10"/>
      <c r="HB1297" s="10"/>
      <c r="HC1297" s="10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  <c r="IJ1297" s="10"/>
      <c r="IK1297" s="10"/>
      <c r="IL1297" s="10"/>
      <c r="IM1297" s="10"/>
      <c r="IN1297" s="10"/>
      <c r="IO1297" s="10"/>
      <c r="IP1297" s="10"/>
      <c r="IQ1297" s="10"/>
      <c r="IR1297" s="10"/>
      <c r="IS1297" s="10"/>
      <c r="IT1297" s="10"/>
      <c r="IU1297" s="10"/>
      <c r="IV1297" s="10"/>
    </row>
    <row r="1298" customFormat="false" ht="13.2" hidden="false" customHeight="false" outlineLevel="0" collapsed="false">
      <c r="A1298" s="2"/>
      <c r="B1298" s="15"/>
      <c r="C1298" s="15"/>
      <c r="D1298" s="15"/>
      <c r="E1298" s="15"/>
      <c r="F1298" s="15"/>
      <c r="G1298" s="15"/>
      <c r="H1298" s="15"/>
      <c r="I1298" s="15"/>
      <c r="J1298" s="15"/>
      <c r="K1298" s="15"/>
      <c r="L1298" s="15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15"/>
      <c r="Y1298" s="15"/>
      <c r="Z1298" s="15"/>
      <c r="AA1298" s="15"/>
      <c r="AB1298" s="15"/>
      <c r="AC1298" s="15"/>
      <c r="AD1298" s="15"/>
      <c r="AE1298" s="15"/>
      <c r="AF1298" s="15"/>
      <c r="AG1298" s="15"/>
      <c r="AH1298" s="15"/>
      <c r="AI1298" s="15"/>
      <c r="AJ1298" s="15"/>
      <c r="AK1298" s="15"/>
      <c r="AL1298" s="15"/>
      <c r="AM1298" s="15"/>
      <c r="AN1298" s="15"/>
      <c r="AO1298" s="15"/>
      <c r="AP1298" s="15"/>
      <c r="AQ1298" s="15"/>
      <c r="AR1298" s="15"/>
      <c r="AS1298" s="15"/>
      <c r="AT1298" s="15"/>
      <c r="AU1298" s="15"/>
      <c r="AV1298" s="15"/>
      <c r="AW1298" s="15"/>
      <c r="AX1298" s="15"/>
      <c r="AY1298" s="15"/>
      <c r="AZ1298" s="15"/>
      <c r="BA1298" s="15"/>
      <c r="BB1298" s="15"/>
      <c r="BC1298" s="15"/>
      <c r="BD1298" s="15"/>
      <c r="BE1298" s="15"/>
      <c r="BF1298" s="15"/>
      <c r="BG1298" s="15"/>
      <c r="BH1298" s="15"/>
      <c r="BI1298" s="15"/>
      <c r="BJ1298" s="15"/>
      <c r="BK1298" s="15"/>
      <c r="BL1298" s="15"/>
      <c r="BM1298" s="15"/>
      <c r="BN1298" s="15"/>
      <c r="BO1298" s="15"/>
      <c r="BP1298" s="15"/>
      <c r="BQ1298" s="15"/>
      <c r="BR1298" s="15"/>
      <c r="BS1298" s="15"/>
      <c r="BT1298" s="15"/>
      <c r="BU1298" s="15"/>
      <c r="BV1298" s="15"/>
      <c r="BW1298" s="15"/>
      <c r="BX1298" s="15"/>
      <c r="BY1298" s="15"/>
      <c r="BZ1298" s="15"/>
      <c r="CA1298" s="15"/>
      <c r="CB1298" s="15"/>
      <c r="CC1298" s="15"/>
      <c r="CD1298" s="15"/>
      <c r="CE1298" s="15"/>
      <c r="CF1298" s="15"/>
      <c r="CG1298" s="15"/>
      <c r="CH1298" s="15"/>
      <c r="CI1298" s="15"/>
      <c r="CJ1298" s="15"/>
      <c r="CK1298" s="15"/>
      <c r="CL1298" s="15"/>
      <c r="CM1298" s="15"/>
      <c r="CN1298" s="15"/>
      <c r="CO1298" s="15"/>
      <c r="CP1298" s="15"/>
      <c r="CQ1298" s="15"/>
      <c r="CR1298" s="15"/>
      <c r="CS1298" s="15"/>
      <c r="CT1298" s="15"/>
      <c r="CU1298" s="15"/>
      <c r="CV1298" s="15"/>
      <c r="CW1298" s="15"/>
      <c r="CX1298" s="15"/>
      <c r="CY1298" s="15"/>
      <c r="CZ1298" s="15"/>
      <c r="DA1298" s="15"/>
      <c r="DB1298" s="15"/>
      <c r="DC1298" s="15"/>
      <c r="DD1298" s="15"/>
      <c r="DE1298" s="15"/>
      <c r="DF1298" s="15"/>
      <c r="DG1298" s="15"/>
      <c r="DH1298" s="15"/>
      <c r="DI1298" s="15"/>
      <c r="DJ1298" s="15"/>
      <c r="DK1298" s="15"/>
      <c r="DL1298" s="10"/>
      <c r="DM1298" s="10"/>
      <c r="DN1298" s="10"/>
      <c r="DO1298" s="10"/>
      <c r="DP1298" s="10"/>
      <c r="DQ1298" s="10"/>
      <c r="DR1298" s="10"/>
      <c r="DS1298" s="10"/>
      <c r="DT1298" s="10"/>
      <c r="DU1298" s="10"/>
      <c r="DV1298" s="10"/>
      <c r="DW1298" s="10"/>
      <c r="DX1298" s="10"/>
      <c r="DY1298" s="10"/>
      <c r="DZ1298" s="10"/>
      <c r="EA1298" s="10"/>
      <c r="EB1298" s="10"/>
      <c r="EC1298" s="10"/>
      <c r="ED1298" s="10"/>
      <c r="EE1298" s="10"/>
      <c r="EF1298" s="10"/>
      <c r="EG1298" s="10"/>
      <c r="EH1298" s="10"/>
      <c r="EI1298" s="10"/>
      <c r="EJ1298" s="10"/>
      <c r="EK1298" s="10"/>
      <c r="EL1298" s="10"/>
      <c r="EM1298" s="10"/>
      <c r="EN1298" s="10"/>
      <c r="EO1298" s="10"/>
      <c r="EP1298" s="10"/>
      <c r="EQ1298" s="10"/>
      <c r="ER1298" s="10"/>
      <c r="ES1298" s="10"/>
      <c r="ET1298" s="10"/>
      <c r="EU1298" s="10"/>
      <c r="EV1298" s="10"/>
      <c r="EW1298" s="10"/>
      <c r="EX1298" s="10"/>
      <c r="EY1298" s="10"/>
      <c r="EZ1298" s="10"/>
      <c r="FA1298" s="10"/>
      <c r="FB1298" s="10"/>
      <c r="FC1298" s="10"/>
      <c r="FD1298" s="10"/>
      <c r="FE1298" s="10"/>
      <c r="FF1298" s="10"/>
      <c r="FG1298" s="10"/>
      <c r="FH1298" s="10"/>
      <c r="FI1298" s="10"/>
      <c r="FJ1298" s="10"/>
      <c r="FK1298" s="10"/>
      <c r="FL1298" s="10"/>
      <c r="FM1298" s="10"/>
      <c r="FN1298" s="10"/>
      <c r="FO1298" s="10"/>
      <c r="FP1298" s="10"/>
      <c r="FQ1298" s="10"/>
      <c r="FR1298" s="10"/>
      <c r="FS1298" s="10"/>
      <c r="FT1298" s="10"/>
      <c r="FU1298" s="10"/>
      <c r="FV1298" s="10"/>
      <c r="FW1298" s="10"/>
      <c r="FX1298" s="10"/>
      <c r="FY1298" s="10"/>
      <c r="FZ1298" s="10"/>
      <c r="GA1298" s="10"/>
      <c r="GB1298" s="10"/>
      <c r="GC1298" s="10"/>
      <c r="GD1298" s="10"/>
      <c r="GE1298" s="10"/>
      <c r="GF1298" s="10"/>
      <c r="GG1298" s="10"/>
      <c r="GH1298" s="10"/>
      <c r="GI1298" s="10"/>
      <c r="GJ1298" s="10"/>
      <c r="GK1298" s="10"/>
      <c r="GL1298" s="10"/>
      <c r="GM1298" s="10"/>
      <c r="GN1298" s="10"/>
      <c r="GO1298" s="10"/>
      <c r="GP1298" s="10"/>
      <c r="GQ1298" s="10"/>
      <c r="GR1298" s="10"/>
      <c r="GS1298" s="10"/>
      <c r="GT1298" s="10"/>
      <c r="GU1298" s="10"/>
      <c r="GV1298" s="10"/>
      <c r="GW1298" s="10"/>
      <c r="GX1298" s="10"/>
      <c r="GY1298" s="10"/>
      <c r="GZ1298" s="10"/>
      <c r="HA1298" s="10"/>
      <c r="HB1298" s="10"/>
      <c r="HC1298" s="10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  <c r="IJ1298" s="10"/>
      <c r="IK1298" s="10"/>
      <c r="IL1298" s="10"/>
      <c r="IM1298" s="10"/>
      <c r="IN1298" s="10"/>
      <c r="IO1298" s="10"/>
      <c r="IP1298" s="10"/>
      <c r="IQ1298" s="10"/>
      <c r="IR1298" s="10"/>
      <c r="IS1298" s="10"/>
      <c r="IT1298" s="10"/>
      <c r="IU1298" s="10"/>
      <c r="IV1298" s="10"/>
    </row>
    <row r="1299" customFormat="false" ht="13.2" hidden="false" customHeight="false" outlineLevel="0" collapsed="false">
      <c r="A1299" s="2"/>
      <c r="B1299" s="15"/>
      <c r="C1299" s="15"/>
      <c r="D1299" s="15"/>
      <c r="E1299" s="15"/>
      <c r="F1299" s="15"/>
      <c r="G1299" s="15"/>
      <c r="H1299" s="15"/>
      <c r="I1299" s="15"/>
      <c r="J1299" s="15"/>
      <c r="K1299" s="15"/>
      <c r="L1299" s="15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15"/>
      <c r="Y1299" s="15"/>
      <c r="Z1299" s="15"/>
      <c r="AA1299" s="15"/>
      <c r="AB1299" s="15"/>
      <c r="AC1299" s="15"/>
      <c r="AD1299" s="15"/>
      <c r="AE1299" s="15"/>
      <c r="AF1299" s="15"/>
      <c r="AG1299" s="15"/>
      <c r="AH1299" s="15"/>
      <c r="AI1299" s="15"/>
      <c r="AJ1299" s="15"/>
      <c r="AK1299" s="15"/>
      <c r="AL1299" s="15"/>
      <c r="AM1299" s="15"/>
      <c r="AN1299" s="15"/>
      <c r="AO1299" s="15"/>
      <c r="AP1299" s="15"/>
      <c r="AQ1299" s="15"/>
      <c r="AR1299" s="15"/>
      <c r="AS1299" s="15"/>
      <c r="AT1299" s="15"/>
      <c r="AU1299" s="15"/>
      <c r="AV1299" s="15"/>
      <c r="AW1299" s="15"/>
      <c r="AX1299" s="15"/>
      <c r="AY1299" s="15"/>
      <c r="AZ1299" s="15"/>
      <c r="BA1299" s="15"/>
      <c r="BB1299" s="15"/>
      <c r="BC1299" s="15"/>
      <c r="BD1299" s="15"/>
      <c r="BE1299" s="15"/>
      <c r="BF1299" s="15"/>
      <c r="BG1299" s="15"/>
      <c r="BH1299" s="15"/>
      <c r="BI1299" s="15"/>
      <c r="BJ1299" s="15"/>
      <c r="BK1299" s="15"/>
      <c r="BL1299" s="15"/>
      <c r="BM1299" s="15"/>
      <c r="BN1299" s="15"/>
      <c r="BO1299" s="15"/>
      <c r="BP1299" s="15"/>
      <c r="BQ1299" s="15"/>
      <c r="BR1299" s="15"/>
      <c r="BS1299" s="15"/>
      <c r="BT1299" s="15"/>
      <c r="BU1299" s="15"/>
      <c r="BV1299" s="15"/>
      <c r="BW1299" s="15"/>
      <c r="BX1299" s="15"/>
      <c r="BY1299" s="15"/>
      <c r="BZ1299" s="15"/>
      <c r="CA1299" s="15"/>
      <c r="CB1299" s="15"/>
      <c r="CC1299" s="15"/>
      <c r="CD1299" s="15"/>
      <c r="CE1299" s="15"/>
      <c r="CF1299" s="15"/>
      <c r="CG1299" s="15"/>
      <c r="CH1299" s="15"/>
      <c r="CI1299" s="15"/>
      <c r="CJ1299" s="15"/>
      <c r="CK1299" s="15"/>
      <c r="CL1299" s="15"/>
      <c r="CM1299" s="15"/>
      <c r="CN1299" s="15"/>
      <c r="CO1299" s="15"/>
      <c r="CP1299" s="15"/>
      <c r="CQ1299" s="15"/>
      <c r="CR1299" s="15"/>
      <c r="CS1299" s="15"/>
      <c r="CT1299" s="15"/>
      <c r="CU1299" s="15"/>
      <c r="CV1299" s="15"/>
      <c r="CW1299" s="15"/>
      <c r="CX1299" s="15"/>
      <c r="CY1299" s="15"/>
      <c r="CZ1299" s="15"/>
      <c r="DA1299" s="15"/>
      <c r="DB1299" s="15"/>
      <c r="DC1299" s="15"/>
      <c r="DD1299" s="15"/>
      <c r="DE1299" s="15"/>
      <c r="DF1299" s="15"/>
      <c r="DG1299" s="15"/>
      <c r="DH1299" s="15"/>
      <c r="DI1299" s="15"/>
      <c r="DJ1299" s="15"/>
      <c r="DK1299" s="15"/>
      <c r="DL1299" s="10"/>
      <c r="DM1299" s="10"/>
      <c r="DN1299" s="10"/>
      <c r="DO1299" s="10"/>
      <c r="DP1299" s="10"/>
      <c r="DQ1299" s="10"/>
      <c r="DR1299" s="10"/>
      <c r="DS1299" s="10"/>
      <c r="DT1299" s="10"/>
      <c r="DU1299" s="10"/>
      <c r="DV1299" s="10"/>
      <c r="DW1299" s="10"/>
      <c r="DX1299" s="10"/>
      <c r="DY1299" s="10"/>
      <c r="DZ1299" s="10"/>
      <c r="EA1299" s="10"/>
      <c r="EB1299" s="10"/>
      <c r="EC1299" s="10"/>
      <c r="ED1299" s="10"/>
      <c r="EE1299" s="10"/>
      <c r="EF1299" s="10"/>
      <c r="EG1299" s="10"/>
      <c r="EH1299" s="10"/>
      <c r="EI1299" s="10"/>
      <c r="EJ1299" s="10"/>
      <c r="EK1299" s="10"/>
      <c r="EL1299" s="10"/>
      <c r="EM1299" s="10"/>
      <c r="EN1299" s="10"/>
      <c r="EO1299" s="10"/>
      <c r="EP1299" s="10"/>
      <c r="EQ1299" s="10"/>
      <c r="ER1299" s="10"/>
      <c r="ES1299" s="10"/>
      <c r="ET1299" s="10"/>
      <c r="EU1299" s="10"/>
      <c r="EV1299" s="10"/>
      <c r="EW1299" s="10"/>
      <c r="EX1299" s="10"/>
      <c r="EY1299" s="10"/>
      <c r="EZ1299" s="10"/>
      <c r="FA1299" s="10"/>
      <c r="FB1299" s="10"/>
      <c r="FC1299" s="10"/>
      <c r="FD1299" s="10"/>
      <c r="FE1299" s="10"/>
      <c r="FF1299" s="10"/>
      <c r="FG1299" s="10"/>
      <c r="FH1299" s="10"/>
      <c r="FI1299" s="10"/>
      <c r="FJ1299" s="10"/>
      <c r="FK1299" s="10"/>
      <c r="FL1299" s="10"/>
      <c r="FM1299" s="10"/>
      <c r="FN1299" s="10"/>
      <c r="FO1299" s="10"/>
      <c r="FP1299" s="10"/>
      <c r="FQ1299" s="10"/>
      <c r="FR1299" s="10"/>
      <c r="FS1299" s="10"/>
      <c r="FT1299" s="10"/>
      <c r="FU1299" s="10"/>
      <c r="FV1299" s="10"/>
      <c r="FW1299" s="10"/>
      <c r="FX1299" s="10"/>
      <c r="FY1299" s="10"/>
      <c r="FZ1299" s="10"/>
      <c r="GA1299" s="10"/>
      <c r="GB1299" s="10"/>
      <c r="GC1299" s="10"/>
      <c r="GD1299" s="10"/>
      <c r="GE1299" s="10"/>
      <c r="GF1299" s="10"/>
      <c r="GG1299" s="10"/>
      <c r="GH1299" s="10"/>
      <c r="GI1299" s="10"/>
      <c r="GJ1299" s="10"/>
      <c r="GK1299" s="10"/>
      <c r="GL1299" s="10"/>
      <c r="GM1299" s="10"/>
      <c r="GN1299" s="10"/>
      <c r="GO1299" s="10"/>
      <c r="GP1299" s="10"/>
      <c r="GQ1299" s="10"/>
      <c r="GR1299" s="10"/>
      <c r="GS1299" s="10"/>
      <c r="GT1299" s="10"/>
      <c r="GU1299" s="10"/>
      <c r="GV1299" s="10"/>
      <c r="GW1299" s="10"/>
      <c r="GX1299" s="10"/>
      <c r="GY1299" s="10"/>
      <c r="GZ1299" s="10"/>
      <c r="HA1299" s="10"/>
      <c r="HB1299" s="10"/>
      <c r="HC1299" s="10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  <c r="IJ1299" s="10"/>
      <c r="IK1299" s="10"/>
      <c r="IL1299" s="10"/>
      <c r="IM1299" s="10"/>
      <c r="IN1299" s="10"/>
      <c r="IO1299" s="10"/>
      <c r="IP1299" s="10"/>
      <c r="IQ1299" s="10"/>
      <c r="IR1299" s="10"/>
      <c r="IS1299" s="10"/>
      <c r="IT1299" s="10"/>
      <c r="IU1299" s="10"/>
      <c r="IV1299" s="10"/>
    </row>
    <row r="1300" customFormat="false" ht="13.2" hidden="false" customHeight="false" outlineLevel="0" collapsed="false">
      <c r="A1300" s="2"/>
      <c r="B1300" s="15"/>
      <c r="C1300" s="15"/>
      <c r="D1300" s="15"/>
      <c r="E1300" s="15"/>
      <c r="F1300" s="15"/>
      <c r="G1300" s="15"/>
      <c r="H1300" s="15"/>
      <c r="I1300" s="15"/>
      <c r="J1300" s="15"/>
      <c r="K1300" s="15"/>
      <c r="L1300" s="15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15"/>
      <c r="Y1300" s="15"/>
      <c r="Z1300" s="15"/>
      <c r="AA1300" s="15"/>
      <c r="AB1300" s="15"/>
      <c r="AC1300" s="15"/>
      <c r="AD1300" s="15"/>
      <c r="AE1300" s="15"/>
      <c r="AF1300" s="15"/>
      <c r="AG1300" s="15"/>
      <c r="AH1300" s="15"/>
      <c r="AI1300" s="15"/>
      <c r="AJ1300" s="15"/>
      <c r="AK1300" s="15"/>
      <c r="AL1300" s="15"/>
      <c r="AM1300" s="15"/>
      <c r="AN1300" s="15"/>
      <c r="AO1300" s="15"/>
      <c r="AP1300" s="15"/>
      <c r="AQ1300" s="15"/>
      <c r="AR1300" s="15"/>
      <c r="AS1300" s="15"/>
      <c r="AT1300" s="15"/>
      <c r="AU1300" s="15"/>
      <c r="AV1300" s="15"/>
      <c r="AW1300" s="15"/>
      <c r="AX1300" s="15"/>
      <c r="AY1300" s="15"/>
      <c r="AZ1300" s="15"/>
      <c r="BA1300" s="15"/>
      <c r="BB1300" s="15"/>
      <c r="BC1300" s="15"/>
      <c r="BD1300" s="15"/>
      <c r="BE1300" s="15"/>
      <c r="BF1300" s="15"/>
      <c r="BG1300" s="15"/>
      <c r="BH1300" s="15"/>
      <c r="BI1300" s="15"/>
      <c r="BJ1300" s="15"/>
      <c r="BK1300" s="15"/>
      <c r="BL1300" s="15"/>
      <c r="BM1300" s="15"/>
      <c r="BN1300" s="15"/>
      <c r="BO1300" s="15"/>
      <c r="BP1300" s="15"/>
      <c r="BQ1300" s="15"/>
      <c r="BR1300" s="15"/>
      <c r="BS1300" s="15"/>
      <c r="BT1300" s="15"/>
      <c r="BU1300" s="15"/>
      <c r="BV1300" s="15"/>
      <c r="BW1300" s="15"/>
      <c r="BX1300" s="15"/>
      <c r="BY1300" s="15"/>
      <c r="BZ1300" s="15"/>
      <c r="CA1300" s="15"/>
      <c r="CB1300" s="15"/>
      <c r="CC1300" s="15"/>
      <c r="CD1300" s="15"/>
      <c r="CE1300" s="15"/>
      <c r="CF1300" s="15"/>
      <c r="CG1300" s="15"/>
      <c r="CH1300" s="15"/>
      <c r="CI1300" s="15"/>
      <c r="CJ1300" s="15"/>
      <c r="CK1300" s="15"/>
      <c r="CL1300" s="15"/>
      <c r="CM1300" s="15"/>
      <c r="CN1300" s="15"/>
      <c r="CO1300" s="15"/>
      <c r="CP1300" s="15"/>
      <c r="CQ1300" s="15"/>
      <c r="CR1300" s="15"/>
      <c r="CS1300" s="15"/>
      <c r="CT1300" s="15"/>
      <c r="CU1300" s="15"/>
      <c r="CV1300" s="15"/>
      <c r="CW1300" s="15"/>
      <c r="CX1300" s="15"/>
      <c r="CY1300" s="15"/>
      <c r="CZ1300" s="15"/>
      <c r="DA1300" s="15"/>
      <c r="DB1300" s="15"/>
      <c r="DC1300" s="15"/>
      <c r="DD1300" s="15"/>
      <c r="DE1300" s="15"/>
      <c r="DF1300" s="15"/>
      <c r="DG1300" s="15"/>
      <c r="DH1300" s="15"/>
      <c r="DI1300" s="15"/>
      <c r="DJ1300" s="15"/>
      <c r="DK1300" s="15"/>
      <c r="DL1300" s="10"/>
      <c r="DM1300" s="10"/>
      <c r="DN1300" s="10"/>
      <c r="DO1300" s="10"/>
      <c r="DP1300" s="10"/>
      <c r="DQ1300" s="10"/>
      <c r="DR1300" s="10"/>
      <c r="DS1300" s="10"/>
      <c r="DT1300" s="10"/>
      <c r="DU1300" s="10"/>
      <c r="DV1300" s="10"/>
      <c r="DW1300" s="10"/>
      <c r="DX1300" s="10"/>
      <c r="DY1300" s="10"/>
      <c r="DZ1300" s="10"/>
      <c r="EA1300" s="10"/>
      <c r="EB1300" s="10"/>
      <c r="EC1300" s="10"/>
      <c r="ED1300" s="10"/>
      <c r="EE1300" s="10"/>
      <c r="EF1300" s="10"/>
      <c r="EG1300" s="10"/>
      <c r="EH1300" s="10"/>
      <c r="EI1300" s="10"/>
      <c r="EJ1300" s="10"/>
      <c r="EK1300" s="10"/>
      <c r="EL1300" s="10"/>
      <c r="EM1300" s="10"/>
      <c r="EN1300" s="10"/>
      <c r="EO1300" s="10"/>
      <c r="EP1300" s="10"/>
      <c r="EQ1300" s="10"/>
      <c r="ER1300" s="10"/>
      <c r="ES1300" s="10"/>
      <c r="ET1300" s="10"/>
      <c r="EU1300" s="10"/>
      <c r="EV1300" s="10"/>
      <c r="EW1300" s="10"/>
      <c r="EX1300" s="10"/>
      <c r="EY1300" s="10"/>
      <c r="EZ1300" s="10"/>
      <c r="FA1300" s="10"/>
      <c r="FB1300" s="10"/>
      <c r="FC1300" s="10"/>
      <c r="FD1300" s="10"/>
      <c r="FE1300" s="10"/>
      <c r="FF1300" s="10"/>
      <c r="FG1300" s="10"/>
      <c r="FH1300" s="10"/>
      <c r="FI1300" s="10"/>
      <c r="FJ1300" s="10"/>
      <c r="FK1300" s="10"/>
      <c r="FL1300" s="10"/>
      <c r="FM1300" s="10"/>
      <c r="FN1300" s="10"/>
      <c r="FO1300" s="10"/>
      <c r="FP1300" s="10"/>
      <c r="FQ1300" s="10"/>
      <c r="FR1300" s="10"/>
      <c r="FS1300" s="10"/>
      <c r="FT1300" s="10"/>
      <c r="FU1300" s="10"/>
      <c r="FV1300" s="10"/>
      <c r="FW1300" s="10"/>
      <c r="FX1300" s="10"/>
      <c r="FY1300" s="10"/>
      <c r="FZ1300" s="10"/>
      <c r="GA1300" s="10"/>
      <c r="GB1300" s="10"/>
      <c r="GC1300" s="10"/>
      <c r="GD1300" s="10"/>
      <c r="GE1300" s="10"/>
      <c r="GF1300" s="10"/>
      <c r="GG1300" s="10"/>
      <c r="GH1300" s="10"/>
      <c r="GI1300" s="10"/>
      <c r="GJ1300" s="10"/>
      <c r="GK1300" s="10"/>
      <c r="GL1300" s="10"/>
      <c r="GM1300" s="10"/>
      <c r="GN1300" s="10"/>
      <c r="GO1300" s="10"/>
      <c r="GP1300" s="10"/>
      <c r="GQ1300" s="10"/>
      <c r="GR1300" s="10"/>
      <c r="GS1300" s="10"/>
      <c r="GT1300" s="10"/>
      <c r="GU1300" s="10"/>
      <c r="GV1300" s="10"/>
      <c r="GW1300" s="10"/>
      <c r="GX1300" s="10"/>
      <c r="GY1300" s="10"/>
      <c r="GZ1300" s="10"/>
      <c r="HA1300" s="10"/>
      <c r="HB1300" s="10"/>
      <c r="HC1300" s="10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  <c r="IJ1300" s="10"/>
      <c r="IK1300" s="10"/>
      <c r="IL1300" s="10"/>
      <c r="IM1300" s="10"/>
      <c r="IN1300" s="10"/>
      <c r="IO1300" s="10"/>
      <c r="IP1300" s="10"/>
      <c r="IQ1300" s="10"/>
      <c r="IR1300" s="10"/>
      <c r="IS1300" s="10"/>
      <c r="IT1300" s="10"/>
      <c r="IU1300" s="10"/>
      <c r="IV1300" s="10"/>
    </row>
    <row r="1301" customFormat="false" ht="13.2" hidden="false" customHeight="false" outlineLevel="0" collapsed="false">
      <c r="A1301" s="2"/>
      <c r="B1301" s="15"/>
      <c r="C1301" s="15"/>
      <c r="D1301" s="15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15"/>
      <c r="Y1301" s="15"/>
      <c r="Z1301" s="15"/>
      <c r="AA1301" s="15"/>
      <c r="AB1301" s="15"/>
      <c r="AC1301" s="15"/>
      <c r="AD1301" s="15"/>
      <c r="AE1301" s="15"/>
      <c r="AF1301" s="15"/>
      <c r="AG1301" s="15"/>
      <c r="AH1301" s="15"/>
      <c r="AI1301" s="15"/>
      <c r="AJ1301" s="15"/>
      <c r="AK1301" s="15"/>
      <c r="AL1301" s="15"/>
      <c r="AM1301" s="15"/>
      <c r="AN1301" s="15"/>
      <c r="AO1301" s="15"/>
      <c r="AP1301" s="15"/>
      <c r="AQ1301" s="15"/>
      <c r="AR1301" s="15"/>
      <c r="AS1301" s="15"/>
      <c r="AT1301" s="15"/>
      <c r="AU1301" s="15"/>
      <c r="AV1301" s="15"/>
      <c r="AW1301" s="15"/>
      <c r="AX1301" s="15"/>
      <c r="AY1301" s="15"/>
      <c r="AZ1301" s="15"/>
      <c r="BA1301" s="15"/>
      <c r="BB1301" s="15"/>
      <c r="BC1301" s="15"/>
      <c r="BD1301" s="15"/>
      <c r="BE1301" s="15"/>
      <c r="BF1301" s="15"/>
      <c r="BG1301" s="15"/>
      <c r="BH1301" s="15"/>
      <c r="BI1301" s="15"/>
      <c r="BJ1301" s="15"/>
      <c r="BK1301" s="15"/>
      <c r="BL1301" s="15"/>
      <c r="BM1301" s="15"/>
      <c r="BN1301" s="15"/>
      <c r="BO1301" s="15"/>
      <c r="BP1301" s="15"/>
      <c r="BQ1301" s="15"/>
      <c r="BR1301" s="15"/>
      <c r="BS1301" s="15"/>
      <c r="BT1301" s="15"/>
      <c r="BU1301" s="15"/>
      <c r="BV1301" s="15"/>
      <c r="BW1301" s="15"/>
      <c r="BX1301" s="15"/>
      <c r="BY1301" s="15"/>
      <c r="BZ1301" s="15"/>
      <c r="CA1301" s="15"/>
      <c r="CB1301" s="15"/>
      <c r="CC1301" s="15"/>
      <c r="CD1301" s="15"/>
      <c r="CE1301" s="15"/>
      <c r="CF1301" s="15"/>
      <c r="CG1301" s="15"/>
      <c r="CH1301" s="15"/>
      <c r="CI1301" s="15"/>
      <c r="CJ1301" s="15"/>
      <c r="CK1301" s="15"/>
      <c r="CL1301" s="15"/>
      <c r="CM1301" s="15"/>
      <c r="CN1301" s="15"/>
      <c r="CO1301" s="15"/>
      <c r="CP1301" s="15"/>
      <c r="CQ1301" s="15"/>
      <c r="CR1301" s="15"/>
      <c r="CS1301" s="15"/>
      <c r="CT1301" s="15"/>
      <c r="CU1301" s="15"/>
      <c r="CV1301" s="15"/>
      <c r="CW1301" s="15"/>
      <c r="CX1301" s="15"/>
      <c r="CY1301" s="15"/>
      <c r="CZ1301" s="15"/>
      <c r="DA1301" s="15"/>
      <c r="DB1301" s="15"/>
      <c r="DC1301" s="15"/>
      <c r="DD1301" s="15"/>
      <c r="DE1301" s="15"/>
      <c r="DF1301" s="15"/>
      <c r="DG1301" s="15"/>
      <c r="DH1301" s="15"/>
      <c r="DI1301" s="15"/>
      <c r="DJ1301" s="15"/>
      <c r="DK1301" s="15"/>
      <c r="DL1301" s="10"/>
      <c r="DM1301" s="10"/>
      <c r="DN1301" s="10"/>
      <c r="DO1301" s="10"/>
      <c r="DP1301" s="10"/>
      <c r="DQ1301" s="10"/>
      <c r="DR1301" s="10"/>
      <c r="DS1301" s="10"/>
      <c r="DT1301" s="10"/>
      <c r="DU1301" s="10"/>
      <c r="DV1301" s="10"/>
      <c r="DW1301" s="10"/>
      <c r="DX1301" s="10"/>
      <c r="DY1301" s="10"/>
      <c r="DZ1301" s="10"/>
      <c r="EA1301" s="10"/>
      <c r="EB1301" s="10"/>
      <c r="EC1301" s="10"/>
      <c r="ED1301" s="10"/>
      <c r="EE1301" s="10"/>
      <c r="EF1301" s="10"/>
      <c r="EG1301" s="10"/>
      <c r="EH1301" s="10"/>
      <c r="EI1301" s="10"/>
      <c r="EJ1301" s="10"/>
      <c r="EK1301" s="10"/>
      <c r="EL1301" s="10"/>
      <c r="EM1301" s="10"/>
      <c r="EN1301" s="10"/>
      <c r="EO1301" s="10"/>
      <c r="EP1301" s="10"/>
      <c r="EQ1301" s="10"/>
      <c r="ER1301" s="10"/>
      <c r="ES1301" s="10"/>
      <c r="ET1301" s="10"/>
      <c r="EU1301" s="10"/>
      <c r="EV1301" s="10"/>
      <c r="EW1301" s="10"/>
      <c r="EX1301" s="10"/>
      <c r="EY1301" s="10"/>
      <c r="EZ1301" s="10"/>
      <c r="FA1301" s="10"/>
      <c r="FB1301" s="10"/>
      <c r="FC1301" s="10"/>
      <c r="FD1301" s="10"/>
      <c r="FE1301" s="10"/>
      <c r="FF1301" s="10"/>
      <c r="FG1301" s="10"/>
      <c r="FH1301" s="10"/>
      <c r="FI1301" s="10"/>
      <c r="FJ1301" s="10"/>
      <c r="FK1301" s="10"/>
      <c r="FL1301" s="10"/>
      <c r="FM1301" s="10"/>
      <c r="FN1301" s="10"/>
      <c r="FO1301" s="10"/>
      <c r="FP1301" s="10"/>
      <c r="FQ1301" s="10"/>
      <c r="FR1301" s="10"/>
      <c r="FS1301" s="10"/>
      <c r="FT1301" s="10"/>
      <c r="FU1301" s="10"/>
      <c r="FV1301" s="10"/>
      <c r="FW1301" s="10"/>
      <c r="FX1301" s="10"/>
      <c r="FY1301" s="10"/>
      <c r="FZ1301" s="10"/>
      <c r="GA1301" s="10"/>
      <c r="GB1301" s="10"/>
      <c r="GC1301" s="10"/>
      <c r="GD1301" s="10"/>
      <c r="GE1301" s="10"/>
      <c r="GF1301" s="10"/>
      <c r="GG1301" s="10"/>
      <c r="GH1301" s="10"/>
      <c r="GI1301" s="10"/>
      <c r="GJ1301" s="10"/>
      <c r="GK1301" s="10"/>
      <c r="GL1301" s="10"/>
      <c r="GM1301" s="10"/>
      <c r="GN1301" s="10"/>
      <c r="GO1301" s="10"/>
      <c r="GP1301" s="10"/>
      <c r="GQ1301" s="10"/>
      <c r="GR1301" s="10"/>
      <c r="GS1301" s="10"/>
      <c r="GT1301" s="10"/>
      <c r="GU1301" s="10"/>
      <c r="GV1301" s="10"/>
      <c r="GW1301" s="10"/>
      <c r="GX1301" s="10"/>
      <c r="GY1301" s="10"/>
      <c r="GZ1301" s="10"/>
      <c r="HA1301" s="10"/>
      <c r="HB1301" s="10"/>
      <c r="HC1301" s="10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  <c r="IJ1301" s="10"/>
      <c r="IK1301" s="10"/>
      <c r="IL1301" s="10"/>
      <c r="IM1301" s="10"/>
      <c r="IN1301" s="10"/>
      <c r="IO1301" s="10"/>
      <c r="IP1301" s="10"/>
      <c r="IQ1301" s="10"/>
      <c r="IR1301" s="10"/>
      <c r="IS1301" s="10"/>
      <c r="IT1301" s="10"/>
      <c r="IU1301" s="10"/>
      <c r="IV1301" s="10"/>
    </row>
    <row r="1302" customFormat="false" ht="13.2" hidden="false" customHeight="false" outlineLevel="0" collapsed="false">
      <c r="A1302" s="2"/>
      <c r="B1302" s="1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15"/>
      <c r="Y1302" s="15"/>
      <c r="Z1302" s="15"/>
      <c r="AA1302" s="15"/>
      <c r="AB1302" s="15"/>
      <c r="AC1302" s="15"/>
      <c r="AD1302" s="15"/>
      <c r="AE1302" s="15"/>
      <c r="AF1302" s="15"/>
      <c r="AG1302" s="15"/>
      <c r="AH1302" s="15"/>
      <c r="AI1302" s="15"/>
      <c r="AJ1302" s="15"/>
      <c r="AK1302" s="15"/>
      <c r="AL1302" s="15"/>
      <c r="AM1302" s="15"/>
      <c r="AN1302" s="15"/>
      <c r="AO1302" s="15"/>
      <c r="AP1302" s="15"/>
      <c r="AQ1302" s="15"/>
      <c r="AR1302" s="15"/>
      <c r="AS1302" s="15"/>
      <c r="AT1302" s="15"/>
      <c r="AU1302" s="15"/>
      <c r="AV1302" s="15"/>
      <c r="AW1302" s="15"/>
      <c r="AX1302" s="15"/>
      <c r="AY1302" s="15"/>
      <c r="AZ1302" s="15"/>
      <c r="BA1302" s="15"/>
      <c r="BB1302" s="15"/>
      <c r="BC1302" s="15"/>
      <c r="BD1302" s="15"/>
      <c r="BE1302" s="15"/>
      <c r="BF1302" s="15"/>
      <c r="BG1302" s="15"/>
      <c r="BH1302" s="15"/>
      <c r="BI1302" s="15"/>
      <c r="BJ1302" s="15"/>
      <c r="BK1302" s="15"/>
      <c r="BL1302" s="15"/>
      <c r="BM1302" s="15"/>
      <c r="BN1302" s="15"/>
      <c r="BO1302" s="15"/>
      <c r="BP1302" s="15"/>
      <c r="BQ1302" s="15"/>
      <c r="BR1302" s="15"/>
      <c r="BS1302" s="15"/>
      <c r="BT1302" s="15"/>
      <c r="BU1302" s="15"/>
      <c r="BV1302" s="15"/>
      <c r="BW1302" s="15"/>
      <c r="BX1302" s="15"/>
      <c r="BY1302" s="15"/>
      <c r="BZ1302" s="15"/>
      <c r="CA1302" s="15"/>
      <c r="CB1302" s="15"/>
      <c r="CC1302" s="15"/>
      <c r="CD1302" s="15"/>
      <c r="CE1302" s="15"/>
      <c r="CF1302" s="15"/>
      <c r="CG1302" s="15"/>
      <c r="CH1302" s="15"/>
      <c r="CI1302" s="15"/>
      <c r="CJ1302" s="15"/>
      <c r="CK1302" s="15"/>
      <c r="CL1302" s="15"/>
      <c r="CM1302" s="15"/>
      <c r="CN1302" s="15"/>
      <c r="CO1302" s="15"/>
      <c r="CP1302" s="15"/>
      <c r="CQ1302" s="15"/>
      <c r="CR1302" s="15"/>
      <c r="CS1302" s="15"/>
      <c r="CT1302" s="15"/>
      <c r="CU1302" s="15"/>
      <c r="CV1302" s="15"/>
      <c r="CW1302" s="15"/>
      <c r="CX1302" s="15"/>
      <c r="CY1302" s="15"/>
      <c r="CZ1302" s="15"/>
      <c r="DA1302" s="15"/>
      <c r="DB1302" s="15"/>
      <c r="DC1302" s="15"/>
      <c r="DD1302" s="15"/>
      <c r="DE1302" s="15"/>
      <c r="DF1302" s="15"/>
      <c r="DG1302" s="15"/>
      <c r="DH1302" s="15"/>
      <c r="DI1302" s="15"/>
      <c r="DJ1302" s="15"/>
      <c r="DK1302" s="15"/>
      <c r="DL1302" s="10"/>
      <c r="DM1302" s="10"/>
      <c r="DN1302" s="10"/>
      <c r="DO1302" s="10"/>
      <c r="DP1302" s="10"/>
      <c r="DQ1302" s="10"/>
      <c r="DR1302" s="10"/>
      <c r="DS1302" s="10"/>
      <c r="DT1302" s="10"/>
      <c r="DU1302" s="10"/>
      <c r="DV1302" s="10"/>
      <c r="DW1302" s="10"/>
      <c r="DX1302" s="10"/>
      <c r="DY1302" s="10"/>
      <c r="DZ1302" s="10"/>
      <c r="EA1302" s="10"/>
      <c r="EB1302" s="10"/>
      <c r="EC1302" s="10"/>
      <c r="ED1302" s="10"/>
      <c r="EE1302" s="10"/>
      <c r="EF1302" s="10"/>
      <c r="EG1302" s="10"/>
      <c r="EH1302" s="10"/>
      <c r="EI1302" s="10"/>
      <c r="EJ1302" s="10"/>
      <c r="EK1302" s="10"/>
      <c r="EL1302" s="10"/>
      <c r="EM1302" s="10"/>
      <c r="EN1302" s="10"/>
      <c r="EO1302" s="10"/>
      <c r="EP1302" s="10"/>
      <c r="EQ1302" s="10"/>
      <c r="ER1302" s="10"/>
      <c r="ES1302" s="10"/>
      <c r="ET1302" s="10"/>
      <c r="EU1302" s="10"/>
      <c r="EV1302" s="10"/>
      <c r="EW1302" s="10"/>
      <c r="EX1302" s="10"/>
      <c r="EY1302" s="10"/>
      <c r="EZ1302" s="10"/>
      <c r="FA1302" s="10"/>
      <c r="FB1302" s="10"/>
      <c r="FC1302" s="10"/>
      <c r="FD1302" s="10"/>
      <c r="FE1302" s="10"/>
      <c r="FF1302" s="10"/>
      <c r="FG1302" s="10"/>
      <c r="FH1302" s="10"/>
      <c r="FI1302" s="10"/>
      <c r="FJ1302" s="10"/>
      <c r="FK1302" s="10"/>
      <c r="FL1302" s="10"/>
      <c r="FM1302" s="10"/>
      <c r="FN1302" s="10"/>
      <c r="FO1302" s="10"/>
      <c r="FP1302" s="10"/>
      <c r="FQ1302" s="10"/>
      <c r="FR1302" s="10"/>
      <c r="FS1302" s="10"/>
      <c r="FT1302" s="10"/>
      <c r="FU1302" s="10"/>
      <c r="FV1302" s="10"/>
      <c r="FW1302" s="10"/>
      <c r="FX1302" s="10"/>
      <c r="FY1302" s="10"/>
      <c r="FZ1302" s="10"/>
      <c r="GA1302" s="10"/>
      <c r="GB1302" s="10"/>
      <c r="GC1302" s="10"/>
      <c r="GD1302" s="10"/>
      <c r="GE1302" s="10"/>
      <c r="GF1302" s="10"/>
      <c r="GG1302" s="10"/>
      <c r="GH1302" s="10"/>
      <c r="GI1302" s="10"/>
      <c r="GJ1302" s="10"/>
      <c r="GK1302" s="10"/>
      <c r="GL1302" s="10"/>
      <c r="GM1302" s="10"/>
      <c r="GN1302" s="10"/>
      <c r="GO1302" s="10"/>
      <c r="GP1302" s="10"/>
      <c r="GQ1302" s="10"/>
      <c r="GR1302" s="10"/>
      <c r="GS1302" s="10"/>
      <c r="GT1302" s="10"/>
      <c r="GU1302" s="10"/>
      <c r="GV1302" s="10"/>
      <c r="GW1302" s="10"/>
      <c r="GX1302" s="10"/>
      <c r="GY1302" s="10"/>
      <c r="GZ1302" s="10"/>
      <c r="HA1302" s="10"/>
      <c r="HB1302" s="10"/>
      <c r="HC1302" s="10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  <c r="IJ1302" s="10"/>
      <c r="IK1302" s="10"/>
      <c r="IL1302" s="10"/>
      <c r="IM1302" s="10"/>
      <c r="IN1302" s="10"/>
      <c r="IO1302" s="10"/>
      <c r="IP1302" s="10"/>
      <c r="IQ1302" s="10"/>
      <c r="IR1302" s="10"/>
      <c r="IS1302" s="10"/>
      <c r="IT1302" s="10"/>
      <c r="IU1302" s="10"/>
      <c r="IV1302" s="10"/>
    </row>
    <row r="1303" customFormat="false" ht="13.2" hidden="false" customHeight="false" outlineLevel="0" collapsed="false">
      <c r="A1303" s="2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15"/>
      <c r="Y1303" s="15"/>
      <c r="Z1303" s="15"/>
      <c r="AA1303" s="15"/>
      <c r="AB1303" s="15"/>
      <c r="AC1303" s="15"/>
      <c r="AD1303" s="15"/>
      <c r="AE1303" s="15"/>
      <c r="AF1303" s="15"/>
      <c r="AG1303" s="15"/>
      <c r="AH1303" s="15"/>
      <c r="AI1303" s="15"/>
      <c r="AJ1303" s="15"/>
      <c r="AK1303" s="15"/>
      <c r="AL1303" s="15"/>
      <c r="AM1303" s="15"/>
      <c r="AN1303" s="15"/>
      <c r="AO1303" s="15"/>
      <c r="AP1303" s="15"/>
      <c r="AQ1303" s="15"/>
      <c r="AR1303" s="15"/>
      <c r="AS1303" s="15"/>
      <c r="AT1303" s="15"/>
      <c r="AU1303" s="15"/>
      <c r="AV1303" s="15"/>
      <c r="AW1303" s="15"/>
      <c r="AX1303" s="15"/>
      <c r="AY1303" s="15"/>
      <c r="AZ1303" s="15"/>
      <c r="BA1303" s="15"/>
      <c r="BB1303" s="15"/>
      <c r="BC1303" s="15"/>
      <c r="BD1303" s="15"/>
      <c r="BE1303" s="15"/>
      <c r="BF1303" s="15"/>
      <c r="BG1303" s="15"/>
      <c r="BH1303" s="15"/>
      <c r="BI1303" s="15"/>
      <c r="BJ1303" s="15"/>
      <c r="BK1303" s="15"/>
      <c r="BL1303" s="15"/>
      <c r="BM1303" s="15"/>
      <c r="BN1303" s="15"/>
      <c r="BO1303" s="15"/>
      <c r="BP1303" s="15"/>
      <c r="BQ1303" s="15"/>
      <c r="BR1303" s="15"/>
      <c r="BS1303" s="15"/>
      <c r="BT1303" s="15"/>
      <c r="BU1303" s="15"/>
      <c r="BV1303" s="15"/>
      <c r="BW1303" s="15"/>
      <c r="BX1303" s="15"/>
      <c r="BY1303" s="15"/>
      <c r="BZ1303" s="15"/>
      <c r="CA1303" s="15"/>
      <c r="CB1303" s="15"/>
      <c r="CC1303" s="15"/>
      <c r="CD1303" s="15"/>
      <c r="CE1303" s="15"/>
      <c r="CF1303" s="15"/>
      <c r="CG1303" s="15"/>
      <c r="CH1303" s="15"/>
      <c r="CI1303" s="15"/>
      <c r="CJ1303" s="15"/>
      <c r="CK1303" s="15"/>
      <c r="CL1303" s="15"/>
      <c r="CM1303" s="15"/>
      <c r="CN1303" s="15"/>
      <c r="CO1303" s="15"/>
      <c r="CP1303" s="15"/>
      <c r="CQ1303" s="15"/>
      <c r="CR1303" s="15"/>
      <c r="CS1303" s="15"/>
      <c r="CT1303" s="15"/>
      <c r="CU1303" s="15"/>
      <c r="CV1303" s="15"/>
      <c r="CW1303" s="15"/>
      <c r="CX1303" s="15"/>
      <c r="CY1303" s="15"/>
      <c r="CZ1303" s="15"/>
      <c r="DA1303" s="15"/>
      <c r="DB1303" s="15"/>
      <c r="DC1303" s="15"/>
      <c r="DD1303" s="15"/>
      <c r="DE1303" s="15"/>
      <c r="DF1303" s="15"/>
      <c r="DG1303" s="15"/>
      <c r="DH1303" s="15"/>
      <c r="DI1303" s="15"/>
      <c r="DJ1303" s="15"/>
      <c r="DK1303" s="15"/>
      <c r="DL1303" s="10"/>
      <c r="DM1303" s="10"/>
      <c r="DN1303" s="10"/>
      <c r="DO1303" s="10"/>
      <c r="DP1303" s="10"/>
      <c r="DQ1303" s="10"/>
      <c r="DR1303" s="10"/>
      <c r="DS1303" s="10"/>
      <c r="DT1303" s="10"/>
      <c r="DU1303" s="10"/>
      <c r="DV1303" s="10"/>
      <c r="DW1303" s="10"/>
      <c r="DX1303" s="10"/>
      <c r="DY1303" s="10"/>
      <c r="DZ1303" s="10"/>
      <c r="EA1303" s="10"/>
      <c r="EB1303" s="10"/>
      <c r="EC1303" s="10"/>
      <c r="ED1303" s="10"/>
      <c r="EE1303" s="10"/>
      <c r="EF1303" s="10"/>
      <c r="EG1303" s="10"/>
      <c r="EH1303" s="10"/>
      <c r="EI1303" s="10"/>
      <c r="EJ1303" s="10"/>
      <c r="EK1303" s="10"/>
      <c r="EL1303" s="10"/>
      <c r="EM1303" s="10"/>
      <c r="EN1303" s="10"/>
      <c r="EO1303" s="10"/>
      <c r="EP1303" s="10"/>
      <c r="EQ1303" s="10"/>
      <c r="ER1303" s="10"/>
      <c r="ES1303" s="10"/>
      <c r="ET1303" s="10"/>
      <c r="EU1303" s="10"/>
      <c r="EV1303" s="10"/>
      <c r="EW1303" s="10"/>
      <c r="EX1303" s="10"/>
      <c r="EY1303" s="10"/>
      <c r="EZ1303" s="10"/>
      <c r="FA1303" s="10"/>
      <c r="FB1303" s="10"/>
      <c r="FC1303" s="10"/>
      <c r="FD1303" s="10"/>
      <c r="FE1303" s="10"/>
      <c r="FF1303" s="10"/>
      <c r="FG1303" s="10"/>
      <c r="FH1303" s="10"/>
      <c r="FI1303" s="10"/>
      <c r="FJ1303" s="10"/>
      <c r="FK1303" s="10"/>
      <c r="FL1303" s="10"/>
      <c r="FM1303" s="10"/>
      <c r="FN1303" s="10"/>
      <c r="FO1303" s="10"/>
      <c r="FP1303" s="10"/>
      <c r="FQ1303" s="10"/>
      <c r="FR1303" s="10"/>
      <c r="FS1303" s="10"/>
      <c r="FT1303" s="10"/>
      <c r="FU1303" s="10"/>
      <c r="FV1303" s="10"/>
      <c r="FW1303" s="10"/>
      <c r="FX1303" s="10"/>
      <c r="FY1303" s="10"/>
      <c r="FZ1303" s="10"/>
      <c r="GA1303" s="10"/>
      <c r="GB1303" s="10"/>
      <c r="GC1303" s="10"/>
      <c r="GD1303" s="10"/>
      <c r="GE1303" s="10"/>
      <c r="GF1303" s="10"/>
      <c r="GG1303" s="10"/>
      <c r="GH1303" s="10"/>
      <c r="GI1303" s="10"/>
      <c r="GJ1303" s="10"/>
      <c r="GK1303" s="10"/>
      <c r="GL1303" s="10"/>
      <c r="GM1303" s="10"/>
      <c r="GN1303" s="10"/>
      <c r="GO1303" s="10"/>
      <c r="GP1303" s="10"/>
      <c r="GQ1303" s="10"/>
      <c r="GR1303" s="10"/>
      <c r="GS1303" s="10"/>
      <c r="GT1303" s="10"/>
      <c r="GU1303" s="10"/>
      <c r="GV1303" s="10"/>
      <c r="GW1303" s="10"/>
      <c r="GX1303" s="10"/>
      <c r="GY1303" s="10"/>
      <c r="GZ1303" s="10"/>
      <c r="HA1303" s="10"/>
      <c r="HB1303" s="10"/>
      <c r="HC1303" s="10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  <c r="IJ1303" s="10"/>
      <c r="IK1303" s="10"/>
      <c r="IL1303" s="10"/>
      <c r="IM1303" s="10"/>
      <c r="IN1303" s="10"/>
      <c r="IO1303" s="10"/>
      <c r="IP1303" s="10"/>
      <c r="IQ1303" s="10"/>
      <c r="IR1303" s="10"/>
      <c r="IS1303" s="10"/>
      <c r="IT1303" s="10"/>
      <c r="IU1303" s="10"/>
      <c r="IV1303" s="10"/>
    </row>
    <row r="1304" customFormat="false" ht="13.2" hidden="false" customHeight="false" outlineLevel="0" collapsed="false">
      <c r="A1304" s="2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15"/>
      <c r="Y1304" s="15"/>
      <c r="Z1304" s="15"/>
      <c r="AA1304" s="15"/>
      <c r="AB1304" s="15"/>
      <c r="AC1304" s="15"/>
      <c r="AD1304" s="15"/>
      <c r="AE1304" s="15"/>
      <c r="AF1304" s="15"/>
      <c r="AG1304" s="15"/>
      <c r="AH1304" s="15"/>
      <c r="AI1304" s="15"/>
      <c r="AJ1304" s="15"/>
      <c r="AK1304" s="15"/>
      <c r="AL1304" s="15"/>
      <c r="AM1304" s="15"/>
      <c r="AN1304" s="15"/>
      <c r="AO1304" s="15"/>
      <c r="AP1304" s="15"/>
      <c r="AQ1304" s="15"/>
      <c r="AR1304" s="15"/>
      <c r="AS1304" s="15"/>
      <c r="AT1304" s="15"/>
      <c r="AU1304" s="15"/>
      <c r="AV1304" s="15"/>
      <c r="AW1304" s="15"/>
      <c r="AX1304" s="15"/>
      <c r="AY1304" s="15"/>
      <c r="AZ1304" s="15"/>
      <c r="BA1304" s="15"/>
      <c r="BB1304" s="15"/>
      <c r="BC1304" s="15"/>
      <c r="BD1304" s="15"/>
      <c r="BE1304" s="15"/>
      <c r="BF1304" s="15"/>
      <c r="BG1304" s="15"/>
      <c r="BH1304" s="15"/>
      <c r="BI1304" s="15"/>
      <c r="BJ1304" s="15"/>
      <c r="BK1304" s="15"/>
      <c r="BL1304" s="15"/>
      <c r="BM1304" s="15"/>
      <c r="BN1304" s="15"/>
      <c r="BO1304" s="15"/>
      <c r="BP1304" s="15"/>
      <c r="BQ1304" s="15"/>
      <c r="BR1304" s="15"/>
      <c r="BS1304" s="15"/>
      <c r="BT1304" s="15"/>
      <c r="BU1304" s="15"/>
      <c r="BV1304" s="15"/>
      <c r="BW1304" s="15"/>
      <c r="BX1304" s="15"/>
      <c r="BY1304" s="15"/>
      <c r="BZ1304" s="15"/>
      <c r="CA1304" s="15"/>
      <c r="CB1304" s="15"/>
      <c r="CC1304" s="15"/>
      <c r="CD1304" s="15"/>
      <c r="CE1304" s="15"/>
      <c r="CF1304" s="15"/>
      <c r="CG1304" s="15"/>
      <c r="CH1304" s="15"/>
      <c r="CI1304" s="15"/>
      <c r="CJ1304" s="15"/>
      <c r="CK1304" s="15"/>
      <c r="CL1304" s="15"/>
      <c r="CM1304" s="15"/>
      <c r="CN1304" s="15"/>
      <c r="CO1304" s="15"/>
      <c r="CP1304" s="15"/>
      <c r="CQ1304" s="15"/>
      <c r="CR1304" s="15"/>
      <c r="CS1304" s="15"/>
      <c r="CT1304" s="15"/>
      <c r="CU1304" s="15"/>
      <c r="CV1304" s="15"/>
      <c r="CW1304" s="15"/>
      <c r="CX1304" s="15"/>
      <c r="CY1304" s="15"/>
      <c r="CZ1304" s="15"/>
      <c r="DA1304" s="15"/>
      <c r="DB1304" s="15"/>
      <c r="DC1304" s="15"/>
      <c r="DD1304" s="15"/>
      <c r="DE1304" s="15"/>
      <c r="DF1304" s="15"/>
      <c r="DG1304" s="15"/>
      <c r="DH1304" s="15"/>
      <c r="DI1304" s="15"/>
      <c r="DJ1304" s="15"/>
      <c r="DK1304" s="15"/>
      <c r="DL1304" s="10"/>
      <c r="DM1304" s="10"/>
      <c r="DN1304" s="10"/>
      <c r="DO1304" s="10"/>
      <c r="DP1304" s="10"/>
      <c r="DQ1304" s="10"/>
      <c r="DR1304" s="10"/>
      <c r="DS1304" s="10"/>
      <c r="DT1304" s="10"/>
      <c r="DU1304" s="10"/>
      <c r="DV1304" s="10"/>
      <c r="DW1304" s="10"/>
      <c r="DX1304" s="10"/>
      <c r="DY1304" s="10"/>
      <c r="DZ1304" s="10"/>
      <c r="EA1304" s="10"/>
      <c r="EB1304" s="10"/>
      <c r="EC1304" s="10"/>
      <c r="ED1304" s="10"/>
      <c r="EE1304" s="10"/>
      <c r="EF1304" s="10"/>
      <c r="EG1304" s="10"/>
      <c r="EH1304" s="10"/>
      <c r="EI1304" s="10"/>
      <c r="EJ1304" s="10"/>
      <c r="EK1304" s="10"/>
      <c r="EL1304" s="10"/>
      <c r="EM1304" s="10"/>
      <c r="EN1304" s="10"/>
      <c r="EO1304" s="10"/>
      <c r="EP1304" s="10"/>
      <c r="EQ1304" s="10"/>
      <c r="ER1304" s="10"/>
      <c r="ES1304" s="10"/>
      <c r="ET1304" s="10"/>
      <c r="EU1304" s="10"/>
      <c r="EV1304" s="10"/>
      <c r="EW1304" s="10"/>
      <c r="EX1304" s="10"/>
      <c r="EY1304" s="10"/>
      <c r="EZ1304" s="10"/>
      <c r="FA1304" s="10"/>
      <c r="FB1304" s="10"/>
      <c r="FC1304" s="10"/>
      <c r="FD1304" s="10"/>
      <c r="FE1304" s="10"/>
      <c r="FF1304" s="10"/>
      <c r="FG1304" s="10"/>
      <c r="FH1304" s="10"/>
      <c r="FI1304" s="10"/>
      <c r="FJ1304" s="10"/>
      <c r="FK1304" s="10"/>
      <c r="FL1304" s="10"/>
      <c r="FM1304" s="10"/>
      <c r="FN1304" s="10"/>
      <c r="FO1304" s="10"/>
      <c r="FP1304" s="10"/>
      <c r="FQ1304" s="10"/>
      <c r="FR1304" s="10"/>
      <c r="FS1304" s="10"/>
      <c r="FT1304" s="10"/>
      <c r="FU1304" s="10"/>
      <c r="FV1304" s="10"/>
      <c r="FW1304" s="10"/>
      <c r="FX1304" s="10"/>
      <c r="FY1304" s="10"/>
      <c r="FZ1304" s="10"/>
      <c r="GA1304" s="10"/>
      <c r="GB1304" s="10"/>
      <c r="GC1304" s="10"/>
      <c r="GD1304" s="10"/>
      <c r="GE1304" s="10"/>
      <c r="GF1304" s="10"/>
      <c r="GG1304" s="10"/>
      <c r="GH1304" s="10"/>
      <c r="GI1304" s="10"/>
      <c r="GJ1304" s="10"/>
      <c r="GK1304" s="10"/>
      <c r="GL1304" s="10"/>
      <c r="GM1304" s="10"/>
      <c r="GN1304" s="10"/>
      <c r="GO1304" s="10"/>
      <c r="GP1304" s="10"/>
      <c r="GQ1304" s="10"/>
      <c r="GR1304" s="10"/>
      <c r="GS1304" s="10"/>
      <c r="GT1304" s="10"/>
      <c r="GU1304" s="10"/>
      <c r="GV1304" s="10"/>
      <c r="GW1304" s="10"/>
      <c r="GX1304" s="10"/>
      <c r="GY1304" s="10"/>
      <c r="GZ1304" s="10"/>
      <c r="HA1304" s="10"/>
      <c r="HB1304" s="10"/>
      <c r="HC1304" s="10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  <c r="IJ1304" s="10"/>
      <c r="IK1304" s="10"/>
      <c r="IL1304" s="10"/>
      <c r="IM1304" s="10"/>
      <c r="IN1304" s="10"/>
      <c r="IO1304" s="10"/>
      <c r="IP1304" s="10"/>
      <c r="IQ1304" s="10"/>
      <c r="IR1304" s="10"/>
      <c r="IS1304" s="10"/>
      <c r="IT1304" s="10"/>
      <c r="IU1304" s="10"/>
      <c r="IV1304" s="10"/>
    </row>
    <row r="1305" customFormat="false" ht="13.2" hidden="false" customHeight="false" outlineLevel="0" collapsed="false">
      <c r="A1305" s="2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15"/>
      <c r="Y1305" s="15"/>
      <c r="Z1305" s="15"/>
      <c r="AA1305" s="15"/>
      <c r="AB1305" s="15"/>
      <c r="AC1305" s="15"/>
      <c r="AD1305" s="15"/>
      <c r="AE1305" s="15"/>
      <c r="AF1305" s="15"/>
      <c r="AG1305" s="15"/>
      <c r="AH1305" s="15"/>
      <c r="AI1305" s="15"/>
      <c r="AJ1305" s="15"/>
      <c r="AK1305" s="15"/>
      <c r="AL1305" s="15"/>
      <c r="AM1305" s="15"/>
      <c r="AN1305" s="15"/>
      <c r="AO1305" s="15"/>
      <c r="AP1305" s="15"/>
      <c r="AQ1305" s="15"/>
      <c r="AR1305" s="15"/>
      <c r="AS1305" s="15"/>
      <c r="AT1305" s="15"/>
      <c r="AU1305" s="15"/>
      <c r="AV1305" s="15"/>
      <c r="AW1305" s="15"/>
      <c r="AX1305" s="15"/>
      <c r="AY1305" s="15"/>
      <c r="AZ1305" s="15"/>
      <c r="BA1305" s="15"/>
      <c r="BB1305" s="15"/>
      <c r="BC1305" s="15"/>
      <c r="BD1305" s="15"/>
      <c r="BE1305" s="15"/>
      <c r="BF1305" s="15"/>
      <c r="BG1305" s="15"/>
      <c r="BH1305" s="15"/>
      <c r="BI1305" s="15"/>
      <c r="BJ1305" s="15"/>
      <c r="BK1305" s="15"/>
      <c r="BL1305" s="15"/>
      <c r="BM1305" s="15"/>
      <c r="BN1305" s="15"/>
      <c r="BO1305" s="15"/>
      <c r="BP1305" s="15"/>
      <c r="BQ1305" s="15"/>
      <c r="BR1305" s="15"/>
      <c r="BS1305" s="15"/>
      <c r="BT1305" s="15"/>
      <c r="BU1305" s="15"/>
      <c r="BV1305" s="15"/>
      <c r="BW1305" s="15"/>
      <c r="BX1305" s="15"/>
      <c r="BY1305" s="15"/>
      <c r="BZ1305" s="15"/>
      <c r="CA1305" s="15"/>
      <c r="CB1305" s="15"/>
      <c r="CC1305" s="15"/>
      <c r="CD1305" s="15"/>
      <c r="CE1305" s="15"/>
      <c r="CF1305" s="15"/>
      <c r="CG1305" s="15"/>
      <c r="CH1305" s="15"/>
      <c r="CI1305" s="15"/>
      <c r="CJ1305" s="15"/>
      <c r="CK1305" s="15"/>
      <c r="CL1305" s="15"/>
      <c r="CM1305" s="15"/>
      <c r="CN1305" s="15"/>
      <c r="CO1305" s="15"/>
      <c r="CP1305" s="15"/>
      <c r="CQ1305" s="15"/>
      <c r="CR1305" s="15"/>
      <c r="CS1305" s="15"/>
      <c r="CT1305" s="15"/>
      <c r="CU1305" s="15"/>
      <c r="CV1305" s="15"/>
      <c r="CW1305" s="15"/>
      <c r="CX1305" s="15"/>
      <c r="CY1305" s="15"/>
      <c r="CZ1305" s="15"/>
      <c r="DA1305" s="15"/>
      <c r="DB1305" s="15"/>
      <c r="DC1305" s="15"/>
      <c r="DD1305" s="15"/>
      <c r="DE1305" s="15"/>
      <c r="DF1305" s="15"/>
      <c r="DG1305" s="15"/>
      <c r="DH1305" s="15"/>
      <c r="DI1305" s="15"/>
      <c r="DJ1305" s="15"/>
      <c r="DK1305" s="15"/>
      <c r="DL1305" s="10"/>
      <c r="DM1305" s="10"/>
      <c r="DN1305" s="10"/>
      <c r="DO1305" s="10"/>
      <c r="DP1305" s="10"/>
      <c r="DQ1305" s="10"/>
      <c r="DR1305" s="10"/>
      <c r="DS1305" s="10"/>
      <c r="DT1305" s="10"/>
      <c r="DU1305" s="10"/>
      <c r="DV1305" s="10"/>
      <c r="DW1305" s="10"/>
      <c r="DX1305" s="10"/>
      <c r="DY1305" s="10"/>
      <c r="DZ1305" s="10"/>
      <c r="EA1305" s="10"/>
      <c r="EB1305" s="10"/>
      <c r="EC1305" s="10"/>
      <c r="ED1305" s="10"/>
      <c r="EE1305" s="10"/>
      <c r="EF1305" s="10"/>
      <c r="EG1305" s="10"/>
      <c r="EH1305" s="10"/>
      <c r="EI1305" s="10"/>
      <c r="EJ1305" s="10"/>
      <c r="EK1305" s="10"/>
      <c r="EL1305" s="10"/>
      <c r="EM1305" s="10"/>
      <c r="EN1305" s="10"/>
      <c r="EO1305" s="10"/>
      <c r="EP1305" s="10"/>
      <c r="EQ1305" s="10"/>
      <c r="ER1305" s="10"/>
      <c r="ES1305" s="10"/>
      <c r="ET1305" s="10"/>
      <c r="EU1305" s="10"/>
      <c r="EV1305" s="10"/>
      <c r="EW1305" s="10"/>
      <c r="EX1305" s="10"/>
      <c r="EY1305" s="10"/>
      <c r="EZ1305" s="10"/>
      <c r="FA1305" s="10"/>
      <c r="FB1305" s="10"/>
      <c r="FC1305" s="10"/>
      <c r="FD1305" s="10"/>
      <c r="FE1305" s="10"/>
      <c r="FF1305" s="10"/>
      <c r="FG1305" s="10"/>
      <c r="FH1305" s="10"/>
      <c r="FI1305" s="10"/>
      <c r="FJ1305" s="10"/>
      <c r="FK1305" s="10"/>
      <c r="FL1305" s="10"/>
      <c r="FM1305" s="10"/>
      <c r="FN1305" s="10"/>
      <c r="FO1305" s="10"/>
      <c r="FP1305" s="10"/>
      <c r="FQ1305" s="10"/>
      <c r="FR1305" s="10"/>
      <c r="FS1305" s="10"/>
      <c r="FT1305" s="10"/>
      <c r="FU1305" s="10"/>
      <c r="FV1305" s="10"/>
      <c r="FW1305" s="10"/>
      <c r="FX1305" s="10"/>
      <c r="FY1305" s="10"/>
      <c r="FZ1305" s="10"/>
      <c r="GA1305" s="10"/>
      <c r="GB1305" s="10"/>
      <c r="GC1305" s="10"/>
      <c r="GD1305" s="10"/>
      <c r="GE1305" s="10"/>
      <c r="GF1305" s="10"/>
      <c r="GG1305" s="10"/>
      <c r="GH1305" s="10"/>
      <c r="GI1305" s="10"/>
      <c r="GJ1305" s="10"/>
      <c r="GK1305" s="10"/>
      <c r="GL1305" s="10"/>
      <c r="GM1305" s="10"/>
      <c r="GN1305" s="10"/>
      <c r="GO1305" s="10"/>
      <c r="GP1305" s="10"/>
      <c r="GQ1305" s="10"/>
      <c r="GR1305" s="10"/>
      <c r="GS1305" s="10"/>
      <c r="GT1305" s="10"/>
      <c r="GU1305" s="10"/>
      <c r="GV1305" s="10"/>
      <c r="GW1305" s="10"/>
      <c r="GX1305" s="10"/>
      <c r="GY1305" s="10"/>
      <c r="GZ1305" s="10"/>
      <c r="HA1305" s="10"/>
      <c r="HB1305" s="10"/>
      <c r="HC1305" s="10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  <c r="IJ1305" s="10"/>
      <c r="IK1305" s="10"/>
      <c r="IL1305" s="10"/>
      <c r="IM1305" s="10"/>
      <c r="IN1305" s="10"/>
      <c r="IO1305" s="10"/>
      <c r="IP1305" s="10"/>
      <c r="IQ1305" s="10"/>
      <c r="IR1305" s="10"/>
      <c r="IS1305" s="10"/>
      <c r="IT1305" s="10"/>
      <c r="IU1305" s="10"/>
      <c r="IV1305" s="10"/>
    </row>
    <row r="1306" customFormat="false" ht="13.2" hidden="false" customHeight="false" outlineLevel="0" collapsed="false">
      <c r="A1306" s="2"/>
      <c r="B1306" s="15"/>
      <c r="C1306" s="15"/>
      <c r="D1306" s="15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15"/>
      <c r="Y1306" s="15"/>
      <c r="Z1306" s="15"/>
      <c r="AA1306" s="15"/>
      <c r="AB1306" s="15"/>
      <c r="AC1306" s="15"/>
      <c r="AD1306" s="15"/>
      <c r="AE1306" s="15"/>
      <c r="AF1306" s="15"/>
      <c r="AG1306" s="15"/>
      <c r="AH1306" s="15"/>
      <c r="AI1306" s="15"/>
      <c r="AJ1306" s="15"/>
      <c r="AK1306" s="15"/>
      <c r="AL1306" s="15"/>
      <c r="AM1306" s="15"/>
      <c r="AN1306" s="15"/>
      <c r="AO1306" s="15"/>
      <c r="AP1306" s="15"/>
      <c r="AQ1306" s="15"/>
      <c r="AR1306" s="15"/>
      <c r="AS1306" s="15"/>
      <c r="AT1306" s="15"/>
      <c r="AU1306" s="15"/>
      <c r="AV1306" s="15"/>
      <c r="AW1306" s="15"/>
      <c r="AX1306" s="15"/>
      <c r="AY1306" s="15"/>
      <c r="AZ1306" s="15"/>
      <c r="BA1306" s="15"/>
      <c r="BB1306" s="15"/>
      <c r="BC1306" s="15"/>
      <c r="BD1306" s="15"/>
      <c r="BE1306" s="15"/>
      <c r="BF1306" s="15"/>
      <c r="BG1306" s="15"/>
      <c r="BH1306" s="15"/>
      <c r="BI1306" s="15"/>
      <c r="BJ1306" s="15"/>
      <c r="BK1306" s="15"/>
      <c r="BL1306" s="15"/>
      <c r="BM1306" s="15"/>
      <c r="BN1306" s="15"/>
      <c r="BO1306" s="15"/>
      <c r="BP1306" s="15"/>
      <c r="BQ1306" s="15"/>
      <c r="BR1306" s="15"/>
      <c r="BS1306" s="15"/>
      <c r="BT1306" s="15"/>
      <c r="BU1306" s="15"/>
      <c r="BV1306" s="15"/>
      <c r="BW1306" s="15"/>
      <c r="BX1306" s="15"/>
      <c r="BY1306" s="15"/>
      <c r="BZ1306" s="15"/>
      <c r="CA1306" s="15"/>
      <c r="CB1306" s="15"/>
      <c r="CC1306" s="15"/>
      <c r="CD1306" s="15"/>
      <c r="CE1306" s="15"/>
      <c r="CF1306" s="15"/>
      <c r="CG1306" s="15"/>
      <c r="CH1306" s="15"/>
      <c r="CI1306" s="15"/>
      <c r="CJ1306" s="15"/>
      <c r="CK1306" s="15"/>
      <c r="CL1306" s="15"/>
      <c r="CM1306" s="15"/>
      <c r="CN1306" s="15"/>
      <c r="CO1306" s="15"/>
      <c r="CP1306" s="15"/>
      <c r="CQ1306" s="15"/>
      <c r="CR1306" s="15"/>
      <c r="CS1306" s="15"/>
      <c r="CT1306" s="15"/>
      <c r="CU1306" s="15"/>
      <c r="CV1306" s="15"/>
      <c r="CW1306" s="15"/>
      <c r="CX1306" s="15"/>
      <c r="CY1306" s="15"/>
      <c r="CZ1306" s="15"/>
      <c r="DA1306" s="15"/>
      <c r="DB1306" s="15"/>
      <c r="DC1306" s="15"/>
      <c r="DD1306" s="15"/>
      <c r="DE1306" s="15"/>
      <c r="DF1306" s="15"/>
      <c r="DG1306" s="15"/>
      <c r="DH1306" s="15"/>
      <c r="DI1306" s="15"/>
      <c r="DJ1306" s="15"/>
      <c r="DK1306" s="15"/>
      <c r="DL1306" s="10"/>
      <c r="DM1306" s="10"/>
      <c r="DN1306" s="10"/>
      <c r="DO1306" s="10"/>
      <c r="DP1306" s="10"/>
      <c r="DQ1306" s="10"/>
      <c r="DR1306" s="10"/>
      <c r="DS1306" s="10"/>
      <c r="DT1306" s="10"/>
      <c r="DU1306" s="10"/>
      <c r="DV1306" s="10"/>
      <c r="DW1306" s="10"/>
      <c r="DX1306" s="10"/>
      <c r="DY1306" s="10"/>
      <c r="DZ1306" s="10"/>
      <c r="EA1306" s="10"/>
      <c r="EB1306" s="10"/>
      <c r="EC1306" s="10"/>
      <c r="ED1306" s="10"/>
      <c r="EE1306" s="10"/>
      <c r="EF1306" s="10"/>
      <c r="EG1306" s="10"/>
      <c r="EH1306" s="10"/>
      <c r="EI1306" s="10"/>
      <c r="EJ1306" s="10"/>
      <c r="EK1306" s="10"/>
      <c r="EL1306" s="10"/>
      <c r="EM1306" s="10"/>
      <c r="EN1306" s="10"/>
      <c r="EO1306" s="10"/>
      <c r="EP1306" s="10"/>
      <c r="EQ1306" s="10"/>
      <c r="ER1306" s="10"/>
      <c r="ES1306" s="10"/>
      <c r="ET1306" s="10"/>
      <c r="EU1306" s="10"/>
      <c r="EV1306" s="10"/>
      <c r="EW1306" s="10"/>
      <c r="EX1306" s="10"/>
      <c r="EY1306" s="10"/>
      <c r="EZ1306" s="10"/>
      <c r="FA1306" s="10"/>
      <c r="FB1306" s="10"/>
      <c r="FC1306" s="10"/>
      <c r="FD1306" s="10"/>
      <c r="FE1306" s="10"/>
      <c r="FF1306" s="10"/>
      <c r="FG1306" s="10"/>
      <c r="FH1306" s="10"/>
      <c r="FI1306" s="10"/>
      <c r="FJ1306" s="10"/>
      <c r="FK1306" s="10"/>
      <c r="FL1306" s="10"/>
      <c r="FM1306" s="10"/>
      <c r="FN1306" s="10"/>
      <c r="FO1306" s="10"/>
      <c r="FP1306" s="10"/>
      <c r="FQ1306" s="10"/>
      <c r="FR1306" s="10"/>
      <c r="FS1306" s="10"/>
      <c r="FT1306" s="10"/>
      <c r="FU1306" s="10"/>
      <c r="FV1306" s="10"/>
      <c r="FW1306" s="10"/>
      <c r="FX1306" s="10"/>
      <c r="FY1306" s="10"/>
      <c r="FZ1306" s="10"/>
      <c r="GA1306" s="10"/>
      <c r="GB1306" s="10"/>
      <c r="GC1306" s="10"/>
      <c r="GD1306" s="10"/>
      <c r="GE1306" s="10"/>
      <c r="GF1306" s="10"/>
      <c r="GG1306" s="10"/>
      <c r="GH1306" s="10"/>
      <c r="GI1306" s="10"/>
      <c r="GJ1306" s="10"/>
      <c r="GK1306" s="10"/>
      <c r="GL1306" s="10"/>
      <c r="GM1306" s="10"/>
      <c r="GN1306" s="10"/>
      <c r="GO1306" s="10"/>
      <c r="GP1306" s="10"/>
      <c r="GQ1306" s="10"/>
      <c r="GR1306" s="10"/>
      <c r="GS1306" s="10"/>
      <c r="GT1306" s="10"/>
      <c r="GU1306" s="10"/>
      <c r="GV1306" s="10"/>
      <c r="GW1306" s="10"/>
      <c r="GX1306" s="10"/>
      <c r="GY1306" s="10"/>
      <c r="GZ1306" s="10"/>
      <c r="HA1306" s="10"/>
      <c r="HB1306" s="10"/>
      <c r="HC1306" s="10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  <c r="IJ1306" s="10"/>
      <c r="IK1306" s="10"/>
      <c r="IL1306" s="10"/>
      <c r="IM1306" s="10"/>
      <c r="IN1306" s="10"/>
      <c r="IO1306" s="10"/>
      <c r="IP1306" s="10"/>
      <c r="IQ1306" s="10"/>
      <c r="IR1306" s="10"/>
      <c r="IS1306" s="10"/>
      <c r="IT1306" s="10"/>
      <c r="IU1306" s="10"/>
      <c r="IV1306" s="10"/>
    </row>
    <row r="1307" customFormat="false" ht="13.2" hidden="false" customHeight="false" outlineLevel="0" collapsed="false">
      <c r="A1307" s="2"/>
      <c r="B1307" s="15"/>
      <c r="C1307" s="15"/>
      <c r="D1307" s="15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15"/>
      <c r="Y1307" s="15"/>
      <c r="Z1307" s="15"/>
      <c r="AA1307" s="15"/>
      <c r="AB1307" s="15"/>
      <c r="AC1307" s="15"/>
      <c r="AD1307" s="15"/>
      <c r="AE1307" s="15"/>
      <c r="AF1307" s="15"/>
      <c r="AG1307" s="15"/>
      <c r="AH1307" s="15"/>
      <c r="AI1307" s="15"/>
      <c r="AJ1307" s="15"/>
      <c r="AK1307" s="15"/>
      <c r="AL1307" s="15"/>
      <c r="AM1307" s="15"/>
      <c r="AN1307" s="15"/>
      <c r="AO1307" s="15"/>
      <c r="AP1307" s="15"/>
      <c r="AQ1307" s="15"/>
      <c r="AR1307" s="15"/>
      <c r="AS1307" s="15"/>
      <c r="AT1307" s="15"/>
      <c r="AU1307" s="15"/>
      <c r="AV1307" s="15"/>
      <c r="AW1307" s="15"/>
      <c r="AX1307" s="15"/>
      <c r="AY1307" s="15"/>
      <c r="AZ1307" s="15"/>
      <c r="BA1307" s="15"/>
      <c r="BB1307" s="15"/>
      <c r="BC1307" s="15"/>
      <c r="BD1307" s="15"/>
      <c r="BE1307" s="15"/>
      <c r="BF1307" s="15"/>
      <c r="BG1307" s="15"/>
      <c r="BH1307" s="15"/>
      <c r="BI1307" s="15"/>
      <c r="BJ1307" s="15"/>
      <c r="BK1307" s="15"/>
      <c r="BL1307" s="15"/>
      <c r="BM1307" s="15"/>
      <c r="BN1307" s="15"/>
      <c r="BO1307" s="15"/>
      <c r="BP1307" s="15"/>
      <c r="BQ1307" s="15"/>
      <c r="BR1307" s="15"/>
      <c r="BS1307" s="15"/>
      <c r="BT1307" s="15"/>
      <c r="BU1307" s="15"/>
      <c r="BV1307" s="15"/>
      <c r="BW1307" s="15"/>
      <c r="BX1307" s="15"/>
      <c r="BY1307" s="15"/>
      <c r="BZ1307" s="15"/>
      <c r="CA1307" s="15"/>
      <c r="CB1307" s="15"/>
      <c r="CC1307" s="15"/>
      <c r="CD1307" s="15"/>
      <c r="CE1307" s="15"/>
      <c r="CF1307" s="15"/>
      <c r="CG1307" s="15"/>
      <c r="CH1307" s="15"/>
      <c r="CI1307" s="15"/>
      <c r="CJ1307" s="15"/>
      <c r="CK1307" s="15"/>
      <c r="CL1307" s="15"/>
      <c r="CM1307" s="15"/>
      <c r="CN1307" s="15"/>
      <c r="CO1307" s="15"/>
      <c r="CP1307" s="15"/>
      <c r="CQ1307" s="15"/>
      <c r="CR1307" s="15"/>
      <c r="CS1307" s="15"/>
      <c r="CT1307" s="15"/>
      <c r="CU1307" s="15"/>
      <c r="CV1307" s="15"/>
      <c r="CW1307" s="15"/>
      <c r="CX1307" s="15"/>
      <c r="CY1307" s="15"/>
      <c r="CZ1307" s="15"/>
      <c r="DA1307" s="15"/>
      <c r="DB1307" s="15"/>
      <c r="DC1307" s="15"/>
      <c r="DD1307" s="15"/>
      <c r="DE1307" s="15"/>
      <c r="DF1307" s="15"/>
      <c r="DG1307" s="15"/>
      <c r="DH1307" s="15"/>
      <c r="DI1307" s="15"/>
      <c r="DJ1307" s="15"/>
      <c r="DK1307" s="15"/>
      <c r="DL1307" s="10"/>
      <c r="DM1307" s="10"/>
      <c r="DN1307" s="10"/>
      <c r="DO1307" s="10"/>
      <c r="DP1307" s="10"/>
      <c r="DQ1307" s="10"/>
      <c r="DR1307" s="10"/>
      <c r="DS1307" s="10"/>
      <c r="DT1307" s="10"/>
      <c r="DU1307" s="10"/>
      <c r="DV1307" s="10"/>
      <c r="DW1307" s="10"/>
      <c r="DX1307" s="10"/>
      <c r="DY1307" s="10"/>
      <c r="DZ1307" s="10"/>
      <c r="EA1307" s="10"/>
      <c r="EB1307" s="10"/>
      <c r="EC1307" s="10"/>
      <c r="ED1307" s="10"/>
      <c r="EE1307" s="10"/>
      <c r="EF1307" s="10"/>
      <c r="EG1307" s="10"/>
      <c r="EH1307" s="10"/>
      <c r="EI1307" s="10"/>
      <c r="EJ1307" s="10"/>
      <c r="EK1307" s="10"/>
      <c r="EL1307" s="10"/>
      <c r="EM1307" s="10"/>
      <c r="EN1307" s="10"/>
      <c r="EO1307" s="10"/>
      <c r="EP1307" s="10"/>
      <c r="EQ1307" s="10"/>
      <c r="ER1307" s="10"/>
      <c r="ES1307" s="10"/>
      <c r="ET1307" s="10"/>
      <c r="EU1307" s="10"/>
      <c r="EV1307" s="10"/>
      <c r="EW1307" s="10"/>
      <c r="EX1307" s="10"/>
      <c r="EY1307" s="10"/>
      <c r="EZ1307" s="10"/>
      <c r="FA1307" s="10"/>
      <c r="FB1307" s="10"/>
      <c r="FC1307" s="10"/>
      <c r="FD1307" s="10"/>
      <c r="FE1307" s="10"/>
      <c r="FF1307" s="10"/>
      <c r="FG1307" s="10"/>
      <c r="FH1307" s="10"/>
      <c r="FI1307" s="10"/>
      <c r="FJ1307" s="10"/>
      <c r="FK1307" s="10"/>
      <c r="FL1307" s="10"/>
      <c r="FM1307" s="10"/>
      <c r="FN1307" s="10"/>
      <c r="FO1307" s="10"/>
      <c r="FP1307" s="10"/>
      <c r="FQ1307" s="10"/>
      <c r="FR1307" s="10"/>
      <c r="FS1307" s="10"/>
      <c r="FT1307" s="10"/>
      <c r="FU1307" s="10"/>
      <c r="FV1307" s="10"/>
      <c r="FW1307" s="10"/>
      <c r="FX1307" s="10"/>
      <c r="FY1307" s="10"/>
      <c r="FZ1307" s="10"/>
      <c r="GA1307" s="10"/>
      <c r="GB1307" s="10"/>
      <c r="GC1307" s="10"/>
      <c r="GD1307" s="10"/>
      <c r="GE1307" s="10"/>
      <c r="GF1307" s="10"/>
      <c r="GG1307" s="10"/>
      <c r="GH1307" s="10"/>
      <c r="GI1307" s="10"/>
      <c r="GJ1307" s="10"/>
      <c r="GK1307" s="10"/>
      <c r="GL1307" s="10"/>
      <c r="GM1307" s="10"/>
      <c r="GN1307" s="10"/>
      <c r="GO1307" s="10"/>
      <c r="GP1307" s="10"/>
      <c r="GQ1307" s="10"/>
      <c r="GR1307" s="10"/>
      <c r="GS1307" s="10"/>
      <c r="GT1307" s="10"/>
      <c r="GU1307" s="10"/>
      <c r="GV1307" s="10"/>
      <c r="GW1307" s="10"/>
      <c r="GX1307" s="10"/>
      <c r="GY1307" s="10"/>
      <c r="GZ1307" s="10"/>
      <c r="HA1307" s="10"/>
      <c r="HB1307" s="10"/>
      <c r="HC1307" s="10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  <c r="IJ1307" s="10"/>
      <c r="IK1307" s="10"/>
      <c r="IL1307" s="10"/>
      <c r="IM1307" s="10"/>
      <c r="IN1307" s="10"/>
      <c r="IO1307" s="10"/>
      <c r="IP1307" s="10"/>
      <c r="IQ1307" s="10"/>
      <c r="IR1307" s="10"/>
      <c r="IS1307" s="10"/>
      <c r="IT1307" s="10"/>
      <c r="IU1307" s="10"/>
      <c r="IV1307" s="10"/>
    </row>
    <row r="1308" customFormat="false" ht="13.2" hidden="false" customHeight="false" outlineLevel="0" collapsed="false">
      <c r="A1308" s="2"/>
      <c r="B1308" s="15"/>
      <c r="C1308" s="15"/>
      <c r="D1308" s="15"/>
      <c r="E1308" s="15"/>
      <c r="F1308" s="15"/>
      <c r="G1308" s="15"/>
      <c r="H1308" s="15"/>
      <c r="I1308" s="15"/>
      <c r="J1308" s="15"/>
      <c r="K1308" s="15"/>
      <c r="L1308" s="15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15"/>
      <c r="Y1308" s="15"/>
      <c r="Z1308" s="15"/>
      <c r="AA1308" s="15"/>
      <c r="AB1308" s="15"/>
      <c r="AC1308" s="15"/>
      <c r="AD1308" s="15"/>
      <c r="AE1308" s="15"/>
      <c r="AF1308" s="15"/>
      <c r="AG1308" s="15"/>
      <c r="AH1308" s="15"/>
      <c r="AI1308" s="15"/>
      <c r="AJ1308" s="15"/>
      <c r="AK1308" s="15"/>
      <c r="AL1308" s="15"/>
      <c r="AM1308" s="15"/>
      <c r="AN1308" s="15"/>
      <c r="AO1308" s="15"/>
      <c r="AP1308" s="15"/>
      <c r="AQ1308" s="15"/>
      <c r="AR1308" s="15"/>
      <c r="AS1308" s="15"/>
      <c r="AT1308" s="15"/>
      <c r="AU1308" s="15"/>
      <c r="AV1308" s="15"/>
      <c r="AW1308" s="15"/>
      <c r="AX1308" s="15"/>
      <c r="AY1308" s="15"/>
      <c r="AZ1308" s="15"/>
      <c r="BA1308" s="15"/>
      <c r="BB1308" s="15"/>
      <c r="BC1308" s="15"/>
      <c r="BD1308" s="15"/>
      <c r="BE1308" s="15"/>
      <c r="BF1308" s="15"/>
      <c r="BG1308" s="15"/>
      <c r="BH1308" s="15"/>
      <c r="BI1308" s="15"/>
      <c r="BJ1308" s="15"/>
      <c r="BK1308" s="15"/>
      <c r="BL1308" s="15"/>
      <c r="BM1308" s="15"/>
      <c r="BN1308" s="15"/>
      <c r="BO1308" s="15"/>
      <c r="BP1308" s="15"/>
      <c r="BQ1308" s="15"/>
      <c r="BR1308" s="15"/>
      <c r="BS1308" s="15"/>
      <c r="BT1308" s="15"/>
      <c r="BU1308" s="15"/>
      <c r="BV1308" s="15"/>
      <c r="BW1308" s="15"/>
      <c r="BX1308" s="15"/>
      <c r="BY1308" s="15"/>
      <c r="BZ1308" s="15"/>
      <c r="CA1308" s="15"/>
      <c r="CB1308" s="15"/>
      <c r="CC1308" s="15"/>
      <c r="CD1308" s="15"/>
      <c r="CE1308" s="15"/>
      <c r="CF1308" s="15"/>
      <c r="CG1308" s="15"/>
      <c r="CH1308" s="15"/>
      <c r="CI1308" s="15"/>
      <c r="CJ1308" s="15"/>
      <c r="CK1308" s="15"/>
      <c r="CL1308" s="15"/>
      <c r="CM1308" s="15"/>
      <c r="CN1308" s="15"/>
      <c r="CO1308" s="15"/>
      <c r="CP1308" s="15"/>
      <c r="CQ1308" s="15"/>
      <c r="CR1308" s="15"/>
      <c r="CS1308" s="15"/>
      <c r="CT1308" s="15"/>
      <c r="CU1308" s="15"/>
      <c r="CV1308" s="15"/>
      <c r="CW1308" s="15"/>
      <c r="CX1308" s="15"/>
      <c r="CY1308" s="15"/>
      <c r="CZ1308" s="15"/>
      <c r="DA1308" s="15"/>
      <c r="DB1308" s="15"/>
      <c r="DC1308" s="15"/>
      <c r="DD1308" s="15"/>
      <c r="DE1308" s="15"/>
      <c r="DF1308" s="15"/>
      <c r="DG1308" s="15"/>
      <c r="DH1308" s="15"/>
      <c r="DI1308" s="15"/>
      <c r="DJ1308" s="15"/>
      <c r="DK1308" s="15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  <c r="IJ1308" s="10"/>
      <c r="IK1308" s="10"/>
      <c r="IL1308" s="10"/>
      <c r="IM1308" s="10"/>
      <c r="IN1308" s="10"/>
      <c r="IO1308" s="10"/>
      <c r="IP1308" s="10"/>
      <c r="IQ1308" s="10"/>
      <c r="IR1308" s="10"/>
      <c r="IS1308" s="10"/>
      <c r="IT1308" s="10"/>
      <c r="IU1308" s="10"/>
      <c r="IV1308" s="10"/>
    </row>
    <row r="1309" customFormat="false" ht="13.2" hidden="false" customHeight="false" outlineLevel="0" collapsed="false">
      <c r="A1309" s="2"/>
      <c r="B1309" s="15"/>
      <c r="C1309" s="15"/>
      <c r="D1309" s="15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15"/>
      <c r="Y1309" s="15"/>
      <c r="Z1309" s="15"/>
      <c r="AA1309" s="15"/>
      <c r="AB1309" s="15"/>
      <c r="AC1309" s="15"/>
      <c r="AD1309" s="15"/>
      <c r="AE1309" s="15"/>
      <c r="AF1309" s="15"/>
      <c r="AG1309" s="15"/>
      <c r="AH1309" s="15"/>
      <c r="AI1309" s="15"/>
      <c r="AJ1309" s="15"/>
      <c r="AK1309" s="15"/>
      <c r="AL1309" s="15"/>
      <c r="AM1309" s="15"/>
      <c r="AN1309" s="15"/>
      <c r="AO1309" s="15"/>
      <c r="AP1309" s="15"/>
      <c r="AQ1309" s="15"/>
      <c r="AR1309" s="15"/>
      <c r="AS1309" s="15"/>
      <c r="AT1309" s="15"/>
      <c r="AU1309" s="15"/>
      <c r="AV1309" s="15"/>
      <c r="AW1309" s="15"/>
      <c r="AX1309" s="15"/>
      <c r="AY1309" s="15"/>
      <c r="AZ1309" s="15"/>
      <c r="BA1309" s="15"/>
      <c r="BB1309" s="15"/>
      <c r="BC1309" s="15"/>
      <c r="BD1309" s="15"/>
      <c r="BE1309" s="15"/>
      <c r="BF1309" s="15"/>
      <c r="BG1309" s="15"/>
      <c r="BH1309" s="15"/>
      <c r="BI1309" s="15"/>
      <c r="BJ1309" s="15"/>
      <c r="BK1309" s="15"/>
      <c r="BL1309" s="15"/>
      <c r="BM1309" s="15"/>
      <c r="BN1309" s="15"/>
      <c r="BO1309" s="15"/>
      <c r="BP1309" s="15"/>
      <c r="BQ1309" s="15"/>
      <c r="BR1309" s="15"/>
      <c r="BS1309" s="15"/>
      <c r="BT1309" s="15"/>
      <c r="BU1309" s="15"/>
      <c r="BV1309" s="15"/>
      <c r="BW1309" s="15"/>
      <c r="BX1309" s="15"/>
      <c r="BY1309" s="15"/>
      <c r="BZ1309" s="15"/>
      <c r="CA1309" s="15"/>
      <c r="CB1309" s="15"/>
      <c r="CC1309" s="15"/>
      <c r="CD1309" s="15"/>
      <c r="CE1309" s="15"/>
      <c r="CF1309" s="15"/>
      <c r="CG1309" s="15"/>
      <c r="CH1309" s="15"/>
      <c r="CI1309" s="15"/>
      <c r="CJ1309" s="15"/>
      <c r="CK1309" s="15"/>
      <c r="CL1309" s="15"/>
      <c r="CM1309" s="15"/>
      <c r="CN1309" s="15"/>
      <c r="CO1309" s="15"/>
      <c r="CP1309" s="15"/>
      <c r="CQ1309" s="15"/>
      <c r="CR1309" s="15"/>
      <c r="CS1309" s="15"/>
      <c r="CT1309" s="15"/>
      <c r="CU1309" s="15"/>
      <c r="CV1309" s="15"/>
      <c r="CW1309" s="15"/>
      <c r="CX1309" s="15"/>
      <c r="CY1309" s="15"/>
      <c r="CZ1309" s="15"/>
      <c r="DA1309" s="15"/>
      <c r="DB1309" s="15"/>
      <c r="DC1309" s="15"/>
      <c r="DD1309" s="15"/>
      <c r="DE1309" s="15"/>
      <c r="DF1309" s="15"/>
      <c r="DG1309" s="15"/>
      <c r="DH1309" s="15"/>
      <c r="DI1309" s="15"/>
      <c r="DJ1309" s="15"/>
      <c r="DK1309" s="15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  <c r="IJ1309" s="10"/>
      <c r="IK1309" s="10"/>
      <c r="IL1309" s="10"/>
      <c r="IM1309" s="10"/>
      <c r="IN1309" s="10"/>
      <c r="IO1309" s="10"/>
      <c r="IP1309" s="10"/>
      <c r="IQ1309" s="10"/>
      <c r="IR1309" s="10"/>
      <c r="IS1309" s="10"/>
      <c r="IT1309" s="10"/>
      <c r="IU1309" s="10"/>
      <c r="IV1309" s="10"/>
    </row>
    <row r="1310" customFormat="false" ht="13.2" hidden="false" customHeight="false" outlineLevel="0" collapsed="false">
      <c r="A1310" s="2"/>
      <c r="B1310" s="15"/>
      <c r="C1310" s="15"/>
      <c r="D1310" s="15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15"/>
      <c r="Y1310" s="15"/>
      <c r="Z1310" s="15"/>
      <c r="AA1310" s="15"/>
      <c r="AB1310" s="15"/>
      <c r="AC1310" s="15"/>
      <c r="AD1310" s="15"/>
      <c r="AE1310" s="15"/>
      <c r="AF1310" s="15"/>
      <c r="AG1310" s="15"/>
      <c r="AH1310" s="15"/>
      <c r="AI1310" s="15"/>
      <c r="AJ1310" s="15"/>
      <c r="AK1310" s="15"/>
      <c r="AL1310" s="15"/>
      <c r="AM1310" s="15"/>
      <c r="AN1310" s="15"/>
      <c r="AO1310" s="15"/>
      <c r="AP1310" s="15"/>
      <c r="AQ1310" s="15"/>
      <c r="AR1310" s="15"/>
      <c r="AS1310" s="15"/>
      <c r="AT1310" s="15"/>
      <c r="AU1310" s="15"/>
      <c r="AV1310" s="15"/>
      <c r="AW1310" s="15"/>
      <c r="AX1310" s="15"/>
      <c r="AY1310" s="15"/>
      <c r="AZ1310" s="15"/>
      <c r="BA1310" s="15"/>
      <c r="BB1310" s="15"/>
      <c r="BC1310" s="15"/>
      <c r="BD1310" s="15"/>
      <c r="BE1310" s="15"/>
      <c r="BF1310" s="15"/>
      <c r="BG1310" s="15"/>
      <c r="BH1310" s="15"/>
      <c r="BI1310" s="15"/>
      <c r="BJ1310" s="15"/>
      <c r="BK1310" s="15"/>
      <c r="BL1310" s="15"/>
      <c r="BM1310" s="15"/>
      <c r="BN1310" s="15"/>
      <c r="BO1310" s="15"/>
      <c r="BP1310" s="15"/>
      <c r="BQ1310" s="15"/>
      <c r="BR1310" s="15"/>
      <c r="BS1310" s="15"/>
      <c r="BT1310" s="15"/>
      <c r="BU1310" s="15"/>
      <c r="BV1310" s="15"/>
      <c r="BW1310" s="15"/>
      <c r="BX1310" s="15"/>
      <c r="BY1310" s="15"/>
      <c r="BZ1310" s="15"/>
      <c r="CA1310" s="15"/>
      <c r="CB1310" s="15"/>
      <c r="CC1310" s="15"/>
      <c r="CD1310" s="15"/>
      <c r="CE1310" s="15"/>
      <c r="CF1310" s="15"/>
      <c r="CG1310" s="15"/>
      <c r="CH1310" s="15"/>
      <c r="CI1310" s="15"/>
      <c r="CJ1310" s="15"/>
      <c r="CK1310" s="15"/>
      <c r="CL1310" s="15"/>
      <c r="CM1310" s="15"/>
      <c r="CN1310" s="15"/>
      <c r="CO1310" s="15"/>
      <c r="CP1310" s="15"/>
      <c r="CQ1310" s="15"/>
      <c r="CR1310" s="15"/>
      <c r="CS1310" s="15"/>
      <c r="CT1310" s="15"/>
      <c r="CU1310" s="15"/>
      <c r="CV1310" s="15"/>
      <c r="CW1310" s="15"/>
      <c r="CX1310" s="15"/>
      <c r="CY1310" s="15"/>
      <c r="CZ1310" s="15"/>
      <c r="DA1310" s="15"/>
      <c r="DB1310" s="15"/>
      <c r="DC1310" s="15"/>
      <c r="DD1310" s="15"/>
      <c r="DE1310" s="15"/>
      <c r="DF1310" s="15"/>
      <c r="DG1310" s="15"/>
      <c r="DH1310" s="15"/>
      <c r="DI1310" s="15"/>
      <c r="DJ1310" s="15"/>
      <c r="DK1310" s="15"/>
      <c r="DL1310" s="10"/>
      <c r="DM1310" s="10"/>
      <c r="DN1310" s="10"/>
      <c r="DO1310" s="10"/>
      <c r="DP1310" s="10"/>
      <c r="DQ1310" s="10"/>
      <c r="DR1310" s="10"/>
      <c r="DS1310" s="10"/>
      <c r="DT1310" s="10"/>
      <c r="DU1310" s="10"/>
      <c r="DV1310" s="10"/>
      <c r="DW1310" s="10"/>
      <c r="DX1310" s="10"/>
      <c r="DY1310" s="10"/>
      <c r="DZ1310" s="10"/>
      <c r="EA1310" s="10"/>
      <c r="EB1310" s="10"/>
      <c r="EC1310" s="10"/>
      <c r="ED1310" s="10"/>
      <c r="EE1310" s="10"/>
      <c r="EF1310" s="10"/>
      <c r="EG1310" s="10"/>
      <c r="EH1310" s="10"/>
      <c r="EI1310" s="10"/>
      <c r="EJ1310" s="10"/>
      <c r="EK1310" s="10"/>
      <c r="EL1310" s="10"/>
      <c r="EM1310" s="10"/>
      <c r="EN1310" s="10"/>
      <c r="EO1310" s="10"/>
      <c r="EP1310" s="10"/>
      <c r="EQ1310" s="10"/>
      <c r="ER1310" s="10"/>
      <c r="ES1310" s="10"/>
      <c r="ET1310" s="10"/>
      <c r="EU1310" s="10"/>
      <c r="EV1310" s="10"/>
      <c r="EW1310" s="10"/>
      <c r="EX1310" s="10"/>
      <c r="EY1310" s="10"/>
      <c r="EZ1310" s="10"/>
      <c r="FA1310" s="10"/>
      <c r="FB1310" s="10"/>
      <c r="FC1310" s="10"/>
      <c r="FD1310" s="10"/>
      <c r="FE1310" s="10"/>
      <c r="FF1310" s="10"/>
      <c r="FG1310" s="10"/>
      <c r="FH1310" s="10"/>
      <c r="FI1310" s="10"/>
      <c r="FJ1310" s="10"/>
      <c r="FK1310" s="10"/>
      <c r="FL1310" s="10"/>
      <c r="FM1310" s="10"/>
      <c r="FN1310" s="10"/>
      <c r="FO1310" s="10"/>
      <c r="FP1310" s="10"/>
      <c r="FQ1310" s="10"/>
      <c r="FR1310" s="10"/>
      <c r="FS1310" s="10"/>
      <c r="FT1310" s="10"/>
      <c r="FU1310" s="10"/>
      <c r="FV1310" s="10"/>
      <c r="FW1310" s="10"/>
      <c r="FX1310" s="10"/>
      <c r="FY1310" s="10"/>
      <c r="FZ1310" s="10"/>
      <c r="GA1310" s="10"/>
      <c r="GB1310" s="10"/>
      <c r="GC1310" s="10"/>
      <c r="GD1310" s="10"/>
      <c r="GE1310" s="10"/>
      <c r="GF1310" s="10"/>
      <c r="GG1310" s="10"/>
      <c r="GH1310" s="10"/>
      <c r="GI1310" s="10"/>
      <c r="GJ1310" s="10"/>
      <c r="GK1310" s="10"/>
      <c r="GL1310" s="10"/>
      <c r="GM1310" s="10"/>
      <c r="GN1310" s="10"/>
      <c r="GO1310" s="10"/>
      <c r="GP1310" s="10"/>
      <c r="GQ1310" s="10"/>
      <c r="GR1310" s="10"/>
      <c r="GS1310" s="10"/>
      <c r="GT1310" s="10"/>
      <c r="GU1310" s="10"/>
      <c r="GV1310" s="10"/>
      <c r="GW1310" s="10"/>
      <c r="GX1310" s="10"/>
      <c r="GY1310" s="10"/>
      <c r="GZ1310" s="10"/>
      <c r="HA1310" s="10"/>
      <c r="HB1310" s="10"/>
      <c r="HC1310" s="10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  <c r="IJ1310" s="10"/>
      <c r="IK1310" s="10"/>
      <c r="IL1310" s="10"/>
      <c r="IM1310" s="10"/>
      <c r="IN1310" s="10"/>
      <c r="IO1310" s="10"/>
      <c r="IP1310" s="10"/>
      <c r="IQ1310" s="10"/>
      <c r="IR1310" s="10"/>
      <c r="IS1310" s="10"/>
      <c r="IT1310" s="10"/>
      <c r="IU1310" s="10"/>
      <c r="IV1310" s="10"/>
    </row>
    <row r="1311" customFormat="false" ht="13.2" hidden="false" customHeight="false" outlineLevel="0" collapsed="false">
      <c r="A1311" s="2"/>
      <c r="B1311" s="15"/>
      <c r="C1311" s="15"/>
      <c r="D1311" s="15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15"/>
      <c r="Y1311" s="15"/>
      <c r="Z1311" s="15"/>
      <c r="AA1311" s="15"/>
      <c r="AB1311" s="15"/>
      <c r="AC1311" s="15"/>
      <c r="AD1311" s="15"/>
      <c r="AE1311" s="15"/>
      <c r="AF1311" s="15"/>
      <c r="AG1311" s="15"/>
      <c r="AH1311" s="15"/>
      <c r="AI1311" s="15"/>
      <c r="AJ1311" s="15"/>
      <c r="AK1311" s="15"/>
      <c r="AL1311" s="15"/>
      <c r="AM1311" s="15"/>
      <c r="AN1311" s="15"/>
      <c r="AO1311" s="15"/>
      <c r="AP1311" s="15"/>
      <c r="AQ1311" s="15"/>
      <c r="AR1311" s="15"/>
      <c r="AS1311" s="15"/>
      <c r="AT1311" s="15"/>
      <c r="AU1311" s="15"/>
      <c r="AV1311" s="15"/>
      <c r="AW1311" s="15"/>
      <c r="AX1311" s="15"/>
      <c r="AY1311" s="15"/>
      <c r="AZ1311" s="15"/>
      <c r="BA1311" s="15"/>
      <c r="BB1311" s="15"/>
      <c r="BC1311" s="15"/>
      <c r="BD1311" s="15"/>
      <c r="BE1311" s="15"/>
      <c r="BF1311" s="15"/>
      <c r="BG1311" s="15"/>
      <c r="BH1311" s="15"/>
      <c r="BI1311" s="15"/>
      <c r="BJ1311" s="15"/>
      <c r="BK1311" s="15"/>
      <c r="BL1311" s="15"/>
      <c r="BM1311" s="15"/>
      <c r="BN1311" s="15"/>
      <c r="BO1311" s="15"/>
      <c r="BP1311" s="15"/>
      <c r="BQ1311" s="15"/>
      <c r="BR1311" s="15"/>
      <c r="BS1311" s="15"/>
      <c r="BT1311" s="15"/>
      <c r="BU1311" s="15"/>
      <c r="BV1311" s="15"/>
      <c r="BW1311" s="15"/>
      <c r="BX1311" s="15"/>
      <c r="BY1311" s="15"/>
      <c r="BZ1311" s="15"/>
      <c r="CA1311" s="15"/>
      <c r="CB1311" s="15"/>
      <c r="CC1311" s="15"/>
      <c r="CD1311" s="15"/>
      <c r="CE1311" s="15"/>
      <c r="CF1311" s="15"/>
      <c r="CG1311" s="15"/>
      <c r="CH1311" s="15"/>
      <c r="CI1311" s="15"/>
      <c r="CJ1311" s="15"/>
      <c r="CK1311" s="15"/>
      <c r="CL1311" s="15"/>
      <c r="CM1311" s="15"/>
      <c r="CN1311" s="15"/>
      <c r="CO1311" s="15"/>
      <c r="CP1311" s="15"/>
      <c r="CQ1311" s="15"/>
      <c r="CR1311" s="15"/>
      <c r="CS1311" s="15"/>
      <c r="CT1311" s="15"/>
      <c r="CU1311" s="15"/>
      <c r="CV1311" s="15"/>
      <c r="CW1311" s="15"/>
      <c r="CX1311" s="15"/>
      <c r="CY1311" s="15"/>
      <c r="CZ1311" s="15"/>
      <c r="DA1311" s="15"/>
      <c r="DB1311" s="15"/>
      <c r="DC1311" s="15"/>
      <c r="DD1311" s="15"/>
      <c r="DE1311" s="15"/>
      <c r="DF1311" s="15"/>
      <c r="DG1311" s="15"/>
      <c r="DH1311" s="15"/>
      <c r="DI1311" s="15"/>
      <c r="DJ1311" s="15"/>
      <c r="DK1311" s="15"/>
      <c r="DL1311" s="10"/>
      <c r="DM1311" s="10"/>
      <c r="DN1311" s="10"/>
      <c r="DO1311" s="10"/>
      <c r="DP1311" s="10"/>
      <c r="DQ1311" s="10"/>
      <c r="DR1311" s="10"/>
      <c r="DS1311" s="10"/>
      <c r="DT1311" s="10"/>
      <c r="DU1311" s="10"/>
      <c r="DV1311" s="10"/>
      <c r="DW1311" s="10"/>
      <c r="DX1311" s="10"/>
      <c r="DY1311" s="10"/>
      <c r="DZ1311" s="10"/>
      <c r="EA1311" s="10"/>
      <c r="EB1311" s="10"/>
      <c r="EC1311" s="10"/>
      <c r="ED1311" s="10"/>
      <c r="EE1311" s="10"/>
      <c r="EF1311" s="10"/>
      <c r="EG1311" s="10"/>
      <c r="EH1311" s="10"/>
      <c r="EI1311" s="10"/>
      <c r="EJ1311" s="10"/>
      <c r="EK1311" s="10"/>
      <c r="EL1311" s="10"/>
      <c r="EM1311" s="10"/>
      <c r="EN1311" s="10"/>
      <c r="EO1311" s="10"/>
      <c r="EP1311" s="10"/>
      <c r="EQ1311" s="10"/>
      <c r="ER1311" s="10"/>
      <c r="ES1311" s="10"/>
      <c r="ET1311" s="10"/>
      <c r="EU1311" s="10"/>
      <c r="EV1311" s="10"/>
      <c r="EW1311" s="10"/>
      <c r="EX1311" s="10"/>
      <c r="EY1311" s="10"/>
      <c r="EZ1311" s="10"/>
      <c r="FA1311" s="10"/>
      <c r="FB1311" s="10"/>
      <c r="FC1311" s="10"/>
      <c r="FD1311" s="10"/>
      <c r="FE1311" s="10"/>
      <c r="FF1311" s="10"/>
      <c r="FG1311" s="10"/>
      <c r="FH1311" s="10"/>
      <c r="FI1311" s="10"/>
      <c r="FJ1311" s="10"/>
      <c r="FK1311" s="10"/>
      <c r="FL1311" s="10"/>
      <c r="FM1311" s="10"/>
      <c r="FN1311" s="10"/>
      <c r="FO1311" s="10"/>
      <c r="FP1311" s="10"/>
      <c r="FQ1311" s="10"/>
      <c r="FR1311" s="10"/>
      <c r="FS1311" s="10"/>
      <c r="FT1311" s="10"/>
      <c r="FU1311" s="10"/>
      <c r="FV1311" s="10"/>
      <c r="FW1311" s="10"/>
      <c r="FX1311" s="10"/>
      <c r="FY1311" s="10"/>
      <c r="FZ1311" s="10"/>
      <c r="GA1311" s="10"/>
      <c r="GB1311" s="10"/>
      <c r="GC1311" s="10"/>
      <c r="GD1311" s="10"/>
      <c r="GE1311" s="10"/>
      <c r="GF1311" s="10"/>
      <c r="GG1311" s="10"/>
      <c r="GH1311" s="10"/>
      <c r="GI1311" s="10"/>
      <c r="GJ1311" s="10"/>
      <c r="GK1311" s="10"/>
      <c r="GL1311" s="10"/>
      <c r="GM1311" s="10"/>
      <c r="GN1311" s="10"/>
      <c r="GO1311" s="10"/>
      <c r="GP1311" s="10"/>
      <c r="GQ1311" s="10"/>
      <c r="GR1311" s="10"/>
      <c r="GS1311" s="10"/>
      <c r="GT1311" s="10"/>
      <c r="GU1311" s="10"/>
      <c r="GV1311" s="10"/>
      <c r="GW1311" s="10"/>
      <c r="GX1311" s="10"/>
      <c r="GY1311" s="10"/>
      <c r="GZ1311" s="10"/>
      <c r="HA1311" s="10"/>
      <c r="HB1311" s="10"/>
      <c r="HC1311" s="10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  <c r="IJ1311" s="10"/>
      <c r="IK1311" s="10"/>
      <c r="IL1311" s="10"/>
      <c r="IM1311" s="10"/>
      <c r="IN1311" s="10"/>
      <c r="IO1311" s="10"/>
      <c r="IP1311" s="10"/>
      <c r="IQ1311" s="10"/>
      <c r="IR1311" s="10"/>
      <c r="IS1311" s="10"/>
      <c r="IT1311" s="10"/>
      <c r="IU1311" s="10"/>
      <c r="IV1311" s="10"/>
    </row>
    <row r="1312" customFormat="false" ht="13.2" hidden="false" customHeight="false" outlineLevel="0" collapsed="false">
      <c r="A1312" s="2"/>
      <c r="B1312" s="15"/>
      <c r="C1312" s="15"/>
      <c r="D1312" s="15"/>
      <c r="E1312" s="15"/>
      <c r="F1312" s="15"/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15"/>
      <c r="Y1312" s="15"/>
      <c r="Z1312" s="15"/>
      <c r="AA1312" s="15"/>
      <c r="AB1312" s="15"/>
      <c r="AC1312" s="15"/>
      <c r="AD1312" s="15"/>
      <c r="AE1312" s="15"/>
      <c r="AF1312" s="15"/>
      <c r="AG1312" s="15"/>
      <c r="AH1312" s="15"/>
      <c r="AI1312" s="15"/>
      <c r="AJ1312" s="15"/>
      <c r="AK1312" s="15"/>
      <c r="AL1312" s="15"/>
      <c r="AM1312" s="15"/>
      <c r="AN1312" s="15"/>
      <c r="AO1312" s="15"/>
      <c r="AP1312" s="15"/>
      <c r="AQ1312" s="15"/>
      <c r="AR1312" s="15"/>
      <c r="AS1312" s="15"/>
      <c r="AT1312" s="15"/>
      <c r="AU1312" s="15"/>
      <c r="AV1312" s="15"/>
      <c r="AW1312" s="15"/>
      <c r="AX1312" s="15"/>
      <c r="AY1312" s="15"/>
      <c r="AZ1312" s="15"/>
      <c r="BA1312" s="15"/>
      <c r="BB1312" s="15"/>
      <c r="BC1312" s="15"/>
      <c r="BD1312" s="15"/>
      <c r="BE1312" s="15"/>
      <c r="BF1312" s="15"/>
      <c r="BG1312" s="15"/>
      <c r="BH1312" s="15"/>
      <c r="BI1312" s="15"/>
      <c r="BJ1312" s="15"/>
      <c r="BK1312" s="15"/>
      <c r="BL1312" s="15"/>
      <c r="BM1312" s="15"/>
      <c r="BN1312" s="15"/>
      <c r="BO1312" s="15"/>
      <c r="BP1312" s="15"/>
      <c r="BQ1312" s="15"/>
      <c r="BR1312" s="15"/>
      <c r="BS1312" s="15"/>
      <c r="BT1312" s="15"/>
      <c r="BU1312" s="15"/>
      <c r="BV1312" s="15"/>
      <c r="BW1312" s="15"/>
      <c r="BX1312" s="15"/>
      <c r="BY1312" s="15"/>
      <c r="BZ1312" s="15"/>
      <c r="CA1312" s="15"/>
      <c r="CB1312" s="15"/>
      <c r="CC1312" s="15"/>
      <c r="CD1312" s="15"/>
      <c r="CE1312" s="15"/>
      <c r="CF1312" s="15"/>
      <c r="CG1312" s="15"/>
      <c r="CH1312" s="15"/>
      <c r="CI1312" s="15"/>
      <c r="CJ1312" s="15"/>
      <c r="CK1312" s="15"/>
      <c r="CL1312" s="15"/>
      <c r="CM1312" s="15"/>
      <c r="CN1312" s="15"/>
      <c r="CO1312" s="15"/>
      <c r="CP1312" s="15"/>
      <c r="CQ1312" s="15"/>
      <c r="CR1312" s="15"/>
      <c r="CS1312" s="15"/>
      <c r="CT1312" s="15"/>
      <c r="CU1312" s="15"/>
      <c r="CV1312" s="15"/>
      <c r="CW1312" s="15"/>
      <c r="CX1312" s="15"/>
      <c r="CY1312" s="15"/>
      <c r="CZ1312" s="15"/>
      <c r="DA1312" s="15"/>
      <c r="DB1312" s="15"/>
      <c r="DC1312" s="15"/>
      <c r="DD1312" s="15"/>
      <c r="DE1312" s="15"/>
      <c r="DF1312" s="15"/>
      <c r="DG1312" s="15"/>
      <c r="DH1312" s="15"/>
      <c r="DI1312" s="15"/>
      <c r="DJ1312" s="15"/>
      <c r="DK1312" s="15"/>
      <c r="DL1312" s="10"/>
      <c r="DM1312" s="10"/>
      <c r="DN1312" s="10"/>
      <c r="DO1312" s="10"/>
      <c r="DP1312" s="10"/>
      <c r="DQ1312" s="10"/>
      <c r="DR1312" s="10"/>
      <c r="DS1312" s="10"/>
      <c r="DT1312" s="10"/>
      <c r="DU1312" s="10"/>
      <c r="DV1312" s="10"/>
      <c r="DW1312" s="10"/>
      <c r="DX1312" s="10"/>
      <c r="DY1312" s="10"/>
      <c r="DZ1312" s="10"/>
      <c r="EA1312" s="10"/>
      <c r="EB1312" s="10"/>
      <c r="EC1312" s="10"/>
      <c r="ED1312" s="10"/>
      <c r="EE1312" s="10"/>
      <c r="EF1312" s="10"/>
      <c r="EG1312" s="10"/>
      <c r="EH1312" s="10"/>
      <c r="EI1312" s="10"/>
      <c r="EJ1312" s="10"/>
      <c r="EK1312" s="10"/>
      <c r="EL1312" s="10"/>
      <c r="EM1312" s="10"/>
      <c r="EN1312" s="10"/>
      <c r="EO1312" s="10"/>
      <c r="EP1312" s="10"/>
      <c r="EQ1312" s="10"/>
      <c r="ER1312" s="10"/>
      <c r="ES1312" s="10"/>
      <c r="ET1312" s="10"/>
      <c r="EU1312" s="10"/>
      <c r="EV1312" s="10"/>
      <c r="EW1312" s="10"/>
      <c r="EX1312" s="10"/>
      <c r="EY1312" s="10"/>
      <c r="EZ1312" s="10"/>
      <c r="FA1312" s="10"/>
      <c r="FB1312" s="10"/>
      <c r="FC1312" s="10"/>
      <c r="FD1312" s="10"/>
      <c r="FE1312" s="10"/>
      <c r="FF1312" s="10"/>
      <c r="FG1312" s="10"/>
      <c r="FH1312" s="10"/>
      <c r="FI1312" s="10"/>
      <c r="FJ1312" s="10"/>
      <c r="FK1312" s="10"/>
      <c r="FL1312" s="10"/>
      <c r="FM1312" s="10"/>
      <c r="FN1312" s="10"/>
      <c r="FO1312" s="10"/>
      <c r="FP1312" s="10"/>
      <c r="FQ1312" s="10"/>
      <c r="FR1312" s="10"/>
      <c r="FS1312" s="10"/>
      <c r="FT1312" s="10"/>
      <c r="FU1312" s="10"/>
      <c r="FV1312" s="10"/>
      <c r="FW1312" s="10"/>
      <c r="FX1312" s="10"/>
      <c r="FY1312" s="10"/>
      <c r="FZ1312" s="10"/>
      <c r="GA1312" s="10"/>
      <c r="GB1312" s="10"/>
      <c r="GC1312" s="10"/>
      <c r="GD1312" s="10"/>
      <c r="GE1312" s="10"/>
      <c r="GF1312" s="10"/>
      <c r="GG1312" s="10"/>
      <c r="GH1312" s="10"/>
      <c r="GI1312" s="10"/>
      <c r="GJ1312" s="10"/>
      <c r="GK1312" s="10"/>
      <c r="GL1312" s="10"/>
      <c r="GM1312" s="10"/>
      <c r="GN1312" s="10"/>
      <c r="GO1312" s="10"/>
      <c r="GP1312" s="10"/>
      <c r="GQ1312" s="10"/>
      <c r="GR1312" s="10"/>
      <c r="GS1312" s="10"/>
      <c r="GT1312" s="10"/>
      <c r="GU1312" s="10"/>
      <c r="GV1312" s="10"/>
      <c r="GW1312" s="10"/>
      <c r="GX1312" s="10"/>
      <c r="GY1312" s="10"/>
      <c r="GZ1312" s="10"/>
      <c r="HA1312" s="10"/>
      <c r="HB1312" s="10"/>
      <c r="HC1312" s="10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  <c r="IJ1312" s="10"/>
      <c r="IK1312" s="10"/>
      <c r="IL1312" s="10"/>
      <c r="IM1312" s="10"/>
      <c r="IN1312" s="10"/>
      <c r="IO1312" s="10"/>
      <c r="IP1312" s="10"/>
      <c r="IQ1312" s="10"/>
      <c r="IR1312" s="10"/>
      <c r="IS1312" s="10"/>
      <c r="IT1312" s="10"/>
      <c r="IU1312" s="10"/>
      <c r="IV1312" s="10"/>
    </row>
    <row r="1313" customFormat="false" ht="13.2" hidden="false" customHeight="false" outlineLevel="0" collapsed="false">
      <c r="A1313" s="2"/>
      <c r="B1313" s="15"/>
      <c r="C1313" s="15"/>
      <c r="D1313" s="15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15"/>
      <c r="Y1313" s="15"/>
      <c r="Z1313" s="15"/>
      <c r="AA1313" s="15"/>
      <c r="AB1313" s="15"/>
      <c r="AC1313" s="15"/>
      <c r="AD1313" s="15"/>
      <c r="AE1313" s="15"/>
      <c r="AF1313" s="15"/>
      <c r="AG1313" s="15"/>
      <c r="AH1313" s="15"/>
      <c r="AI1313" s="15"/>
      <c r="AJ1313" s="15"/>
      <c r="AK1313" s="15"/>
      <c r="AL1313" s="15"/>
      <c r="AM1313" s="15"/>
      <c r="AN1313" s="15"/>
      <c r="AO1313" s="15"/>
      <c r="AP1313" s="15"/>
      <c r="AQ1313" s="15"/>
      <c r="AR1313" s="15"/>
      <c r="AS1313" s="15"/>
      <c r="AT1313" s="15"/>
      <c r="AU1313" s="15"/>
      <c r="AV1313" s="15"/>
      <c r="AW1313" s="15"/>
      <c r="AX1313" s="15"/>
      <c r="AY1313" s="15"/>
      <c r="AZ1313" s="15"/>
      <c r="BA1313" s="15"/>
      <c r="BB1313" s="15"/>
      <c r="BC1313" s="15"/>
      <c r="BD1313" s="15"/>
      <c r="BE1313" s="15"/>
      <c r="BF1313" s="15"/>
      <c r="BG1313" s="15"/>
      <c r="BH1313" s="15"/>
      <c r="BI1313" s="15"/>
      <c r="BJ1313" s="15"/>
      <c r="BK1313" s="15"/>
      <c r="BL1313" s="15"/>
      <c r="BM1313" s="15"/>
      <c r="BN1313" s="15"/>
      <c r="BO1313" s="15"/>
      <c r="BP1313" s="15"/>
      <c r="BQ1313" s="15"/>
      <c r="BR1313" s="15"/>
      <c r="BS1313" s="15"/>
      <c r="BT1313" s="15"/>
      <c r="BU1313" s="15"/>
      <c r="BV1313" s="15"/>
      <c r="BW1313" s="15"/>
      <c r="BX1313" s="15"/>
      <c r="BY1313" s="15"/>
      <c r="BZ1313" s="15"/>
      <c r="CA1313" s="15"/>
      <c r="CB1313" s="15"/>
      <c r="CC1313" s="15"/>
      <c r="CD1313" s="15"/>
      <c r="CE1313" s="15"/>
      <c r="CF1313" s="15"/>
      <c r="CG1313" s="15"/>
      <c r="CH1313" s="15"/>
      <c r="CI1313" s="15"/>
      <c r="CJ1313" s="15"/>
      <c r="CK1313" s="15"/>
      <c r="CL1313" s="15"/>
      <c r="CM1313" s="15"/>
      <c r="CN1313" s="15"/>
      <c r="CO1313" s="15"/>
      <c r="CP1313" s="15"/>
      <c r="CQ1313" s="15"/>
      <c r="CR1313" s="15"/>
      <c r="CS1313" s="15"/>
      <c r="CT1313" s="15"/>
      <c r="CU1313" s="15"/>
      <c r="CV1313" s="15"/>
      <c r="CW1313" s="15"/>
      <c r="CX1313" s="15"/>
      <c r="CY1313" s="15"/>
      <c r="CZ1313" s="15"/>
      <c r="DA1313" s="15"/>
      <c r="DB1313" s="15"/>
      <c r="DC1313" s="15"/>
      <c r="DD1313" s="15"/>
      <c r="DE1313" s="15"/>
      <c r="DF1313" s="15"/>
      <c r="DG1313" s="15"/>
      <c r="DH1313" s="15"/>
      <c r="DI1313" s="15"/>
      <c r="DJ1313" s="15"/>
      <c r="DK1313" s="15"/>
      <c r="DL1313" s="10"/>
      <c r="DM1313" s="10"/>
      <c r="DN1313" s="10"/>
      <c r="DO1313" s="10"/>
      <c r="DP1313" s="10"/>
      <c r="DQ1313" s="10"/>
      <c r="DR1313" s="10"/>
      <c r="DS1313" s="10"/>
      <c r="DT1313" s="10"/>
      <c r="DU1313" s="10"/>
      <c r="DV1313" s="10"/>
      <c r="DW1313" s="10"/>
      <c r="DX1313" s="10"/>
      <c r="DY1313" s="10"/>
      <c r="DZ1313" s="10"/>
      <c r="EA1313" s="10"/>
      <c r="EB1313" s="10"/>
      <c r="EC1313" s="10"/>
      <c r="ED1313" s="10"/>
      <c r="EE1313" s="10"/>
      <c r="EF1313" s="10"/>
      <c r="EG1313" s="10"/>
      <c r="EH1313" s="10"/>
      <c r="EI1313" s="10"/>
      <c r="EJ1313" s="10"/>
      <c r="EK1313" s="10"/>
      <c r="EL1313" s="10"/>
      <c r="EM1313" s="10"/>
      <c r="EN1313" s="10"/>
      <c r="EO1313" s="10"/>
      <c r="EP1313" s="10"/>
      <c r="EQ1313" s="10"/>
      <c r="ER1313" s="10"/>
      <c r="ES1313" s="10"/>
      <c r="ET1313" s="10"/>
      <c r="EU1313" s="10"/>
      <c r="EV1313" s="10"/>
      <c r="EW1313" s="10"/>
      <c r="EX1313" s="10"/>
      <c r="EY1313" s="10"/>
      <c r="EZ1313" s="10"/>
      <c r="FA1313" s="10"/>
      <c r="FB1313" s="10"/>
      <c r="FC1313" s="10"/>
      <c r="FD1313" s="10"/>
      <c r="FE1313" s="10"/>
      <c r="FF1313" s="10"/>
      <c r="FG1313" s="10"/>
      <c r="FH1313" s="10"/>
      <c r="FI1313" s="10"/>
      <c r="FJ1313" s="10"/>
      <c r="FK1313" s="10"/>
      <c r="FL1313" s="10"/>
      <c r="FM1313" s="10"/>
      <c r="FN1313" s="10"/>
      <c r="FO1313" s="10"/>
      <c r="FP1313" s="10"/>
      <c r="FQ1313" s="10"/>
      <c r="FR1313" s="10"/>
      <c r="FS1313" s="10"/>
      <c r="FT1313" s="10"/>
      <c r="FU1313" s="10"/>
      <c r="FV1313" s="10"/>
      <c r="FW1313" s="10"/>
      <c r="FX1313" s="10"/>
      <c r="FY1313" s="10"/>
      <c r="FZ1313" s="10"/>
      <c r="GA1313" s="10"/>
      <c r="GB1313" s="10"/>
      <c r="GC1313" s="10"/>
      <c r="GD1313" s="10"/>
      <c r="GE1313" s="10"/>
      <c r="GF1313" s="10"/>
      <c r="GG1313" s="10"/>
      <c r="GH1313" s="10"/>
      <c r="GI1313" s="10"/>
      <c r="GJ1313" s="10"/>
      <c r="GK1313" s="10"/>
      <c r="GL1313" s="10"/>
      <c r="GM1313" s="10"/>
      <c r="GN1313" s="10"/>
      <c r="GO1313" s="10"/>
      <c r="GP1313" s="10"/>
      <c r="GQ1313" s="10"/>
      <c r="GR1313" s="10"/>
      <c r="GS1313" s="10"/>
      <c r="GT1313" s="10"/>
      <c r="GU1313" s="10"/>
      <c r="GV1313" s="10"/>
      <c r="GW1313" s="10"/>
      <c r="GX1313" s="10"/>
      <c r="GY1313" s="10"/>
      <c r="GZ1313" s="10"/>
      <c r="HA1313" s="10"/>
      <c r="HB1313" s="10"/>
      <c r="HC1313" s="10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  <c r="IJ1313" s="10"/>
      <c r="IK1313" s="10"/>
      <c r="IL1313" s="10"/>
      <c r="IM1313" s="10"/>
      <c r="IN1313" s="10"/>
      <c r="IO1313" s="10"/>
      <c r="IP1313" s="10"/>
      <c r="IQ1313" s="10"/>
      <c r="IR1313" s="10"/>
      <c r="IS1313" s="10"/>
      <c r="IT1313" s="10"/>
      <c r="IU1313" s="10"/>
      <c r="IV1313" s="10"/>
    </row>
    <row r="1314" customFormat="false" ht="13.2" hidden="false" customHeight="false" outlineLevel="0" collapsed="false">
      <c r="A1314" s="2"/>
      <c r="B1314" s="15"/>
      <c r="C1314" s="15"/>
      <c r="D1314" s="15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15"/>
      <c r="Y1314" s="15"/>
      <c r="Z1314" s="15"/>
      <c r="AA1314" s="15"/>
      <c r="AB1314" s="15"/>
      <c r="AC1314" s="15"/>
      <c r="AD1314" s="15"/>
      <c r="AE1314" s="15"/>
      <c r="AF1314" s="15"/>
      <c r="AG1314" s="15"/>
      <c r="AH1314" s="15"/>
      <c r="AI1314" s="15"/>
      <c r="AJ1314" s="15"/>
      <c r="AK1314" s="15"/>
      <c r="AL1314" s="15"/>
      <c r="AM1314" s="15"/>
      <c r="AN1314" s="15"/>
      <c r="AO1314" s="15"/>
      <c r="AP1314" s="15"/>
      <c r="AQ1314" s="15"/>
      <c r="AR1314" s="15"/>
      <c r="AS1314" s="15"/>
      <c r="AT1314" s="15"/>
      <c r="AU1314" s="15"/>
      <c r="AV1314" s="15"/>
      <c r="AW1314" s="15"/>
      <c r="AX1314" s="15"/>
      <c r="AY1314" s="15"/>
      <c r="AZ1314" s="15"/>
      <c r="BA1314" s="15"/>
      <c r="BB1314" s="15"/>
      <c r="BC1314" s="15"/>
      <c r="BD1314" s="15"/>
      <c r="BE1314" s="15"/>
      <c r="BF1314" s="15"/>
      <c r="BG1314" s="15"/>
      <c r="BH1314" s="15"/>
      <c r="BI1314" s="15"/>
      <c r="BJ1314" s="15"/>
      <c r="BK1314" s="15"/>
      <c r="BL1314" s="15"/>
      <c r="BM1314" s="15"/>
      <c r="BN1314" s="15"/>
      <c r="BO1314" s="15"/>
      <c r="BP1314" s="15"/>
      <c r="BQ1314" s="15"/>
      <c r="BR1314" s="15"/>
      <c r="BS1314" s="15"/>
      <c r="BT1314" s="15"/>
      <c r="BU1314" s="15"/>
      <c r="BV1314" s="15"/>
      <c r="BW1314" s="15"/>
      <c r="BX1314" s="15"/>
      <c r="BY1314" s="15"/>
      <c r="BZ1314" s="15"/>
      <c r="CA1314" s="15"/>
      <c r="CB1314" s="15"/>
      <c r="CC1314" s="15"/>
      <c r="CD1314" s="15"/>
      <c r="CE1314" s="15"/>
      <c r="CF1314" s="15"/>
      <c r="CG1314" s="15"/>
      <c r="CH1314" s="15"/>
      <c r="CI1314" s="15"/>
      <c r="CJ1314" s="15"/>
      <c r="CK1314" s="15"/>
      <c r="CL1314" s="15"/>
      <c r="CM1314" s="15"/>
      <c r="CN1314" s="15"/>
      <c r="CO1314" s="15"/>
      <c r="CP1314" s="15"/>
      <c r="CQ1314" s="15"/>
      <c r="CR1314" s="15"/>
      <c r="CS1314" s="15"/>
      <c r="CT1314" s="15"/>
      <c r="CU1314" s="15"/>
      <c r="CV1314" s="15"/>
      <c r="CW1314" s="15"/>
      <c r="CX1314" s="15"/>
      <c r="CY1314" s="15"/>
      <c r="CZ1314" s="15"/>
      <c r="DA1314" s="15"/>
      <c r="DB1314" s="15"/>
      <c r="DC1314" s="15"/>
      <c r="DD1314" s="15"/>
      <c r="DE1314" s="15"/>
      <c r="DF1314" s="15"/>
      <c r="DG1314" s="15"/>
      <c r="DH1314" s="15"/>
      <c r="DI1314" s="15"/>
      <c r="DJ1314" s="15"/>
      <c r="DK1314" s="15"/>
      <c r="DL1314" s="10"/>
      <c r="DM1314" s="10"/>
      <c r="DN1314" s="10"/>
      <c r="DO1314" s="10"/>
      <c r="DP1314" s="10"/>
      <c r="DQ1314" s="10"/>
      <c r="DR1314" s="10"/>
      <c r="DS1314" s="10"/>
      <c r="DT1314" s="10"/>
      <c r="DU1314" s="10"/>
      <c r="DV1314" s="10"/>
      <c r="DW1314" s="10"/>
      <c r="DX1314" s="10"/>
      <c r="DY1314" s="10"/>
      <c r="DZ1314" s="10"/>
      <c r="EA1314" s="10"/>
      <c r="EB1314" s="10"/>
      <c r="EC1314" s="10"/>
      <c r="ED1314" s="10"/>
      <c r="EE1314" s="10"/>
      <c r="EF1314" s="10"/>
      <c r="EG1314" s="10"/>
      <c r="EH1314" s="10"/>
      <c r="EI1314" s="10"/>
      <c r="EJ1314" s="10"/>
      <c r="EK1314" s="10"/>
      <c r="EL1314" s="10"/>
      <c r="EM1314" s="10"/>
      <c r="EN1314" s="10"/>
      <c r="EO1314" s="10"/>
      <c r="EP1314" s="10"/>
      <c r="EQ1314" s="10"/>
      <c r="ER1314" s="10"/>
      <c r="ES1314" s="10"/>
      <c r="ET1314" s="10"/>
      <c r="EU1314" s="10"/>
      <c r="EV1314" s="10"/>
      <c r="EW1314" s="10"/>
      <c r="EX1314" s="10"/>
      <c r="EY1314" s="10"/>
      <c r="EZ1314" s="10"/>
      <c r="FA1314" s="10"/>
      <c r="FB1314" s="10"/>
      <c r="FC1314" s="10"/>
      <c r="FD1314" s="10"/>
      <c r="FE1314" s="10"/>
      <c r="FF1314" s="10"/>
      <c r="FG1314" s="10"/>
      <c r="FH1314" s="10"/>
      <c r="FI1314" s="10"/>
      <c r="FJ1314" s="10"/>
      <c r="FK1314" s="10"/>
      <c r="FL1314" s="10"/>
      <c r="FM1314" s="10"/>
      <c r="FN1314" s="10"/>
      <c r="FO1314" s="10"/>
      <c r="FP1314" s="10"/>
      <c r="FQ1314" s="10"/>
      <c r="FR1314" s="10"/>
      <c r="FS1314" s="10"/>
      <c r="FT1314" s="10"/>
      <c r="FU1314" s="10"/>
      <c r="FV1314" s="10"/>
      <c r="FW1314" s="10"/>
      <c r="FX1314" s="10"/>
      <c r="FY1314" s="10"/>
      <c r="FZ1314" s="10"/>
      <c r="GA1314" s="10"/>
      <c r="GB1314" s="10"/>
      <c r="GC1314" s="10"/>
      <c r="GD1314" s="10"/>
      <c r="GE1314" s="10"/>
      <c r="GF1314" s="10"/>
      <c r="GG1314" s="10"/>
      <c r="GH1314" s="10"/>
      <c r="GI1314" s="10"/>
      <c r="GJ1314" s="10"/>
      <c r="GK1314" s="10"/>
      <c r="GL1314" s="10"/>
      <c r="GM1314" s="10"/>
      <c r="GN1314" s="10"/>
      <c r="GO1314" s="10"/>
      <c r="GP1314" s="10"/>
      <c r="GQ1314" s="10"/>
      <c r="GR1314" s="10"/>
      <c r="GS1314" s="10"/>
      <c r="GT1314" s="10"/>
      <c r="GU1314" s="10"/>
      <c r="GV1314" s="10"/>
      <c r="GW1314" s="10"/>
      <c r="GX1314" s="10"/>
      <c r="GY1314" s="10"/>
      <c r="GZ1314" s="10"/>
      <c r="HA1314" s="10"/>
      <c r="HB1314" s="10"/>
      <c r="HC1314" s="10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  <c r="IJ1314" s="10"/>
      <c r="IK1314" s="10"/>
      <c r="IL1314" s="10"/>
      <c r="IM1314" s="10"/>
      <c r="IN1314" s="10"/>
      <c r="IO1314" s="10"/>
      <c r="IP1314" s="10"/>
      <c r="IQ1314" s="10"/>
      <c r="IR1314" s="10"/>
      <c r="IS1314" s="10"/>
      <c r="IT1314" s="10"/>
      <c r="IU1314" s="10"/>
      <c r="IV1314" s="10"/>
    </row>
    <row r="1315" customFormat="false" ht="13.2" hidden="false" customHeight="false" outlineLevel="0" collapsed="false">
      <c r="A1315" s="2"/>
      <c r="B1315" s="15"/>
      <c r="C1315" s="15"/>
      <c r="D1315" s="15"/>
      <c r="E1315" s="15"/>
      <c r="F1315" s="15"/>
      <c r="G1315" s="15"/>
      <c r="H1315" s="15"/>
      <c r="I1315" s="15"/>
      <c r="J1315" s="15"/>
      <c r="K1315" s="15"/>
      <c r="L1315" s="15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15"/>
      <c r="Y1315" s="15"/>
      <c r="Z1315" s="15"/>
      <c r="AA1315" s="15"/>
      <c r="AB1315" s="15"/>
      <c r="AC1315" s="15"/>
      <c r="AD1315" s="15"/>
      <c r="AE1315" s="15"/>
      <c r="AF1315" s="15"/>
      <c r="AG1315" s="15"/>
      <c r="AH1315" s="15"/>
      <c r="AI1315" s="15"/>
      <c r="AJ1315" s="15"/>
      <c r="AK1315" s="15"/>
      <c r="AL1315" s="15"/>
      <c r="AM1315" s="15"/>
      <c r="AN1315" s="15"/>
      <c r="AO1315" s="15"/>
      <c r="AP1315" s="15"/>
      <c r="AQ1315" s="15"/>
      <c r="AR1315" s="15"/>
      <c r="AS1315" s="15"/>
      <c r="AT1315" s="15"/>
      <c r="AU1315" s="15"/>
      <c r="AV1315" s="15"/>
      <c r="AW1315" s="15"/>
      <c r="AX1315" s="15"/>
      <c r="AY1315" s="15"/>
      <c r="AZ1315" s="15"/>
      <c r="BA1315" s="15"/>
      <c r="BB1315" s="15"/>
      <c r="BC1315" s="15"/>
      <c r="BD1315" s="15"/>
      <c r="BE1315" s="15"/>
      <c r="BF1315" s="15"/>
      <c r="BG1315" s="15"/>
      <c r="BH1315" s="15"/>
      <c r="BI1315" s="15"/>
      <c r="BJ1315" s="15"/>
      <c r="BK1315" s="15"/>
      <c r="BL1315" s="15"/>
      <c r="BM1315" s="15"/>
      <c r="BN1315" s="15"/>
      <c r="BO1315" s="15"/>
      <c r="BP1315" s="15"/>
      <c r="BQ1315" s="15"/>
      <c r="BR1315" s="15"/>
      <c r="BS1315" s="15"/>
      <c r="BT1315" s="15"/>
      <c r="BU1315" s="15"/>
      <c r="BV1315" s="15"/>
      <c r="BW1315" s="15"/>
      <c r="BX1315" s="15"/>
      <c r="BY1315" s="15"/>
      <c r="BZ1315" s="15"/>
      <c r="CA1315" s="15"/>
      <c r="CB1315" s="15"/>
      <c r="CC1315" s="15"/>
      <c r="CD1315" s="15"/>
      <c r="CE1315" s="15"/>
      <c r="CF1315" s="15"/>
      <c r="CG1315" s="15"/>
      <c r="CH1315" s="15"/>
      <c r="CI1315" s="15"/>
      <c r="CJ1315" s="15"/>
      <c r="CK1315" s="15"/>
      <c r="CL1315" s="15"/>
      <c r="CM1315" s="15"/>
      <c r="CN1315" s="15"/>
      <c r="CO1315" s="15"/>
      <c r="CP1315" s="15"/>
      <c r="CQ1315" s="15"/>
      <c r="CR1315" s="15"/>
      <c r="CS1315" s="15"/>
      <c r="CT1315" s="15"/>
      <c r="CU1315" s="15"/>
      <c r="CV1315" s="15"/>
      <c r="CW1315" s="15"/>
      <c r="CX1315" s="15"/>
      <c r="CY1315" s="15"/>
      <c r="CZ1315" s="15"/>
      <c r="DA1315" s="15"/>
      <c r="DB1315" s="15"/>
      <c r="DC1315" s="15"/>
      <c r="DD1315" s="15"/>
      <c r="DE1315" s="15"/>
      <c r="DF1315" s="15"/>
      <c r="DG1315" s="15"/>
      <c r="DH1315" s="15"/>
      <c r="DI1315" s="15"/>
      <c r="DJ1315" s="15"/>
      <c r="DK1315" s="15"/>
      <c r="DL1315" s="10"/>
      <c r="DM1315" s="10"/>
      <c r="DN1315" s="10"/>
      <c r="DO1315" s="10"/>
      <c r="DP1315" s="10"/>
      <c r="DQ1315" s="10"/>
      <c r="DR1315" s="10"/>
      <c r="DS1315" s="10"/>
      <c r="DT1315" s="10"/>
      <c r="DU1315" s="10"/>
      <c r="DV1315" s="10"/>
      <c r="DW1315" s="10"/>
      <c r="DX1315" s="10"/>
      <c r="DY1315" s="10"/>
      <c r="DZ1315" s="10"/>
      <c r="EA1315" s="10"/>
      <c r="EB1315" s="10"/>
      <c r="EC1315" s="10"/>
      <c r="ED1315" s="10"/>
      <c r="EE1315" s="10"/>
      <c r="EF1315" s="10"/>
      <c r="EG1315" s="10"/>
      <c r="EH1315" s="10"/>
      <c r="EI1315" s="10"/>
      <c r="EJ1315" s="10"/>
      <c r="EK1315" s="10"/>
      <c r="EL1315" s="10"/>
      <c r="EM1315" s="10"/>
      <c r="EN1315" s="10"/>
      <c r="EO1315" s="10"/>
      <c r="EP1315" s="10"/>
      <c r="EQ1315" s="10"/>
      <c r="ER1315" s="10"/>
      <c r="ES1315" s="10"/>
      <c r="ET1315" s="10"/>
      <c r="EU1315" s="10"/>
      <c r="EV1315" s="10"/>
      <c r="EW1315" s="10"/>
      <c r="EX1315" s="10"/>
      <c r="EY1315" s="10"/>
      <c r="EZ1315" s="10"/>
      <c r="FA1315" s="10"/>
      <c r="FB1315" s="10"/>
      <c r="FC1315" s="10"/>
      <c r="FD1315" s="10"/>
      <c r="FE1315" s="10"/>
      <c r="FF1315" s="10"/>
      <c r="FG1315" s="10"/>
      <c r="FH1315" s="10"/>
      <c r="FI1315" s="10"/>
      <c r="FJ1315" s="10"/>
      <c r="FK1315" s="10"/>
      <c r="FL1315" s="10"/>
      <c r="FM1315" s="10"/>
      <c r="FN1315" s="10"/>
      <c r="FO1315" s="10"/>
      <c r="FP1315" s="10"/>
      <c r="FQ1315" s="10"/>
      <c r="FR1315" s="10"/>
      <c r="FS1315" s="10"/>
      <c r="FT1315" s="10"/>
      <c r="FU1315" s="10"/>
      <c r="FV1315" s="10"/>
      <c r="FW1315" s="10"/>
      <c r="FX1315" s="10"/>
      <c r="FY1315" s="10"/>
      <c r="FZ1315" s="10"/>
      <c r="GA1315" s="10"/>
      <c r="GB1315" s="10"/>
      <c r="GC1315" s="10"/>
      <c r="GD1315" s="10"/>
      <c r="GE1315" s="10"/>
      <c r="GF1315" s="10"/>
      <c r="GG1315" s="10"/>
      <c r="GH1315" s="10"/>
      <c r="GI1315" s="10"/>
      <c r="GJ1315" s="10"/>
      <c r="GK1315" s="10"/>
      <c r="GL1315" s="10"/>
      <c r="GM1315" s="10"/>
      <c r="GN1315" s="10"/>
      <c r="GO1315" s="10"/>
      <c r="GP1315" s="10"/>
      <c r="GQ1315" s="10"/>
      <c r="GR1315" s="10"/>
      <c r="GS1315" s="10"/>
      <c r="GT1315" s="10"/>
      <c r="GU1315" s="10"/>
      <c r="GV1315" s="10"/>
      <c r="GW1315" s="10"/>
      <c r="GX1315" s="10"/>
      <c r="GY1315" s="10"/>
      <c r="GZ1315" s="10"/>
      <c r="HA1315" s="10"/>
      <c r="HB1315" s="10"/>
      <c r="HC1315" s="10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  <c r="IJ1315" s="10"/>
      <c r="IK1315" s="10"/>
      <c r="IL1315" s="10"/>
      <c r="IM1315" s="10"/>
      <c r="IN1315" s="10"/>
      <c r="IO1315" s="10"/>
      <c r="IP1315" s="10"/>
      <c r="IQ1315" s="10"/>
      <c r="IR1315" s="10"/>
      <c r="IS1315" s="10"/>
      <c r="IT1315" s="10"/>
      <c r="IU1315" s="10"/>
      <c r="IV1315" s="10"/>
    </row>
    <row r="1316" customFormat="false" ht="13.2" hidden="false" customHeight="false" outlineLevel="0" collapsed="false">
      <c r="A1316" s="2"/>
      <c r="B1316" s="15"/>
      <c r="C1316" s="15"/>
      <c r="D1316" s="15"/>
      <c r="E1316" s="15"/>
      <c r="F1316" s="15"/>
      <c r="G1316" s="15"/>
      <c r="H1316" s="15"/>
      <c r="I1316" s="15"/>
      <c r="J1316" s="15"/>
      <c r="K1316" s="15"/>
      <c r="L1316" s="15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15"/>
      <c r="Y1316" s="15"/>
      <c r="Z1316" s="15"/>
      <c r="AA1316" s="15"/>
      <c r="AB1316" s="15"/>
      <c r="AC1316" s="15"/>
      <c r="AD1316" s="15"/>
      <c r="AE1316" s="15"/>
      <c r="AF1316" s="15"/>
      <c r="AG1316" s="15"/>
      <c r="AH1316" s="15"/>
      <c r="AI1316" s="15"/>
      <c r="AJ1316" s="15"/>
      <c r="AK1316" s="15"/>
      <c r="AL1316" s="15"/>
      <c r="AM1316" s="15"/>
      <c r="AN1316" s="15"/>
      <c r="AO1316" s="15"/>
      <c r="AP1316" s="15"/>
      <c r="AQ1316" s="15"/>
      <c r="AR1316" s="15"/>
      <c r="AS1316" s="15"/>
      <c r="AT1316" s="15"/>
      <c r="AU1316" s="15"/>
      <c r="AV1316" s="15"/>
      <c r="AW1316" s="15"/>
      <c r="AX1316" s="15"/>
      <c r="AY1316" s="15"/>
      <c r="AZ1316" s="15"/>
      <c r="BA1316" s="15"/>
      <c r="BB1316" s="15"/>
      <c r="BC1316" s="15"/>
      <c r="BD1316" s="15"/>
      <c r="BE1316" s="15"/>
      <c r="BF1316" s="15"/>
      <c r="BG1316" s="15"/>
      <c r="BH1316" s="15"/>
      <c r="BI1316" s="15"/>
      <c r="BJ1316" s="15"/>
      <c r="BK1316" s="15"/>
      <c r="BL1316" s="15"/>
      <c r="BM1316" s="15"/>
      <c r="BN1316" s="15"/>
      <c r="BO1316" s="15"/>
      <c r="BP1316" s="15"/>
      <c r="BQ1316" s="15"/>
      <c r="BR1316" s="15"/>
      <c r="BS1316" s="15"/>
      <c r="BT1316" s="15"/>
      <c r="BU1316" s="15"/>
      <c r="BV1316" s="15"/>
      <c r="BW1316" s="15"/>
      <c r="BX1316" s="15"/>
      <c r="BY1316" s="15"/>
      <c r="BZ1316" s="15"/>
      <c r="CA1316" s="15"/>
      <c r="CB1316" s="15"/>
      <c r="CC1316" s="15"/>
      <c r="CD1316" s="15"/>
      <c r="CE1316" s="15"/>
      <c r="CF1316" s="15"/>
      <c r="CG1316" s="15"/>
      <c r="CH1316" s="15"/>
      <c r="CI1316" s="15"/>
      <c r="CJ1316" s="15"/>
      <c r="CK1316" s="15"/>
      <c r="CL1316" s="15"/>
      <c r="CM1316" s="15"/>
      <c r="CN1316" s="15"/>
      <c r="CO1316" s="15"/>
      <c r="CP1316" s="15"/>
      <c r="CQ1316" s="15"/>
      <c r="CR1316" s="15"/>
      <c r="CS1316" s="15"/>
      <c r="CT1316" s="15"/>
      <c r="CU1316" s="15"/>
      <c r="CV1316" s="15"/>
      <c r="CW1316" s="15"/>
      <c r="CX1316" s="15"/>
      <c r="CY1316" s="15"/>
      <c r="CZ1316" s="15"/>
      <c r="DA1316" s="15"/>
      <c r="DB1316" s="15"/>
      <c r="DC1316" s="15"/>
      <c r="DD1316" s="15"/>
      <c r="DE1316" s="15"/>
      <c r="DF1316" s="15"/>
      <c r="DG1316" s="15"/>
      <c r="DH1316" s="15"/>
      <c r="DI1316" s="15"/>
      <c r="DJ1316" s="15"/>
      <c r="DK1316" s="15"/>
      <c r="DL1316" s="10"/>
      <c r="DM1316" s="10"/>
      <c r="DN1316" s="10"/>
      <c r="DO1316" s="10"/>
      <c r="DP1316" s="10"/>
      <c r="DQ1316" s="10"/>
      <c r="DR1316" s="10"/>
      <c r="DS1316" s="10"/>
      <c r="DT1316" s="10"/>
      <c r="DU1316" s="10"/>
      <c r="DV1316" s="10"/>
      <c r="DW1316" s="10"/>
      <c r="DX1316" s="10"/>
      <c r="DY1316" s="10"/>
      <c r="DZ1316" s="10"/>
      <c r="EA1316" s="10"/>
      <c r="EB1316" s="10"/>
      <c r="EC1316" s="10"/>
      <c r="ED1316" s="10"/>
      <c r="EE1316" s="10"/>
      <c r="EF1316" s="10"/>
      <c r="EG1316" s="10"/>
      <c r="EH1316" s="10"/>
      <c r="EI1316" s="10"/>
      <c r="EJ1316" s="10"/>
      <c r="EK1316" s="10"/>
      <c r="EL1316" s="10"/>
      <c r="EM1316" s="10"/>
      <c r="EN1316" s="10"/>
      <c r="EO1316" s="10"/>
      <c r="EP1316" s="10"/>
      <c r="EQ1316" s="10"/>
      <c r="ER1316" s="10"/>
      <c r="ES1316" s="10"/>
      <c r="ET1316" s="10"/>
      <c r="EU1316" s="10"/>
      <c r="EV1316" s="10"/>
      <c r="EW1316" s="10"/>
      <c r="EX1316" s="10"/>
      <c r="EY1316" s="10"/>
      <c r="EZ1316" s="10"/>
      <c r="FA1316" s="10"/>
      <c r="FB1316" s="10"/>
      <c r="FC1316" s="10"/>
      <c r="FD1316" s="10"/>
      <c r="FE1316" s="10"/>
      <c r="FF1316" s="10"/>
      <c r="FG1316" s="10"/>
      <c r="FH1316" s="10"/>
      <c r="FI1316" s="10"/>
      <c r="FJ1316" s="10"/>
      <c r="FK1316" s="10"/>
      <c r="FL1316" s="10"/>
      <c r="FM1316" s="10"/>
      <c r="FN1316" s="10"/>
      <c r="FO1316" s="10"/>
      <c r="FP1316" s="10"/>
      <c r="FQ1316" s="10"/>
      <c r="FR1316" s="10"/>
      <c r="FS1316" s="10"/>
      <c r="FT1316" s="10"/>
      <c r="FU1316" s="10"/>
      <c r="FV1316" s="10"/>
      <c r="FW1316" s="10"/>
      <c r="FX1316" s="10"/>
      <c r="FY1316" s="10"/>
      <c r="FZ1316" s="10"/>
      <c r="GA1316" s="10"/>
      <c r="GB1316" s="10"/>
      <c r="GC1316" s="10"/>
      <c r="GD1316" s="10"/>
      <c r="GE1316" s="10"/>
      <c r="GF1316" s="10"/>
      <c r="GG1316" s="10"/>
      <c r="GH1316" s="10"/>
      <c r="GI1316" s="10"/>
      <c r="GJ1316" s="10"/>
      <c r="GK1316" s="10"/>
      <c r="GL1316" s="10"/>
      <c r="GM1316" s="10"/>
      <c r="GN1316" s="10"/>
      <c r="GO1316" s="10"/>
      <c r="GP1316" s="10"/>
      <c r="GQ1316" s="10"/>
      <c r="GR1316" s="10"/>
      <c r="GS1316" s="10"/>
      <c r="GT1316" s="10"/>
      <c r="GU1316" s="10"/>
      <c r="GV1316" s="10"/>
      <c r="GW1316" s="10"/>
      <c r="GX1316" s="10"/>
      <c r="GY1316" s="10"/>
      <c r="GZ1316" s="10"/>
      <c r="HA1316" s="10"/>
      <c r="HB1316" s="10"/>
      <c r="HC1316" s="10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  <c r="IJ1316" s="10"/>
      <c r="IK1316" s="10"/>
      <c r="IL1316" s="10"/>
      <c r="IM1316" s="10"/>
      <c r="IN1316" s="10"/>
      <c r="IO1316" s="10"/>
      <c r="IP1316" s="10"/>
      <c r="IQ1316" s="10"/>
      <c r="IR1316" s="10"/>
      <c r="IS1316" s="10"/>
      <c r="IT1316" s="10"/>
      <c r="IU1316" s="10"/>
      <c r="IV1316" s="10"/>
    </row>
    <row r="1317" customFormat="false" ht="13.2" hidden="false" customHeight="false" outlineLevel="0" collapsed="false">
      <c r="A1317" s="2"/>
      <c r="B1317" s="15"/>
      <c r="C1317" s="15"/>
      <c r="D1317" s="15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15"/>
      <c r="Y1317" s="15"/>
      <c r="Z1317" s="15"/>
      <c r="AA1317" s="15"/>
      <c r="AB1317" s="15"/>
      <c r="AC1317" s="15"/>
      <c r="AD1317" s="15"/>
      <c r="AE1317" s="15"/>
      <c r="AF1317" s="15"/>
      <c r="AG1317" s="15"/>
      <c r="AH1317" s="15"/>
      <c r="AI1317" s="15"/>
      <c r="AJ1317" s="15"/>
      <c r="AK1317" s="15"/>
      <c r="AL1317" s="15"/>
      <c r="AM1317" s="15"/>
      <c r="AN1317" s="15"/>
      <c r="AO1317" s="15"/>
      <c r="AP1317" s="15"/>
      <c r="AQ1317" s="15"/>
      <c r="AR1317" s="15"/>
      <c r="AS1317" s="15"/>
      <c r="AT1317" s="15"/>
      <c r="AU1317" s="15"/>
      <c r="AV1317" s="15"/>
      <c r="AW1317" s="15"/>
      <c r="AX1317" s="15"/>
      <c r="AY1317" s="15"/>
      <c r="AZ1317" s="15"/>
      <c r="BA1317" s="15"/>
      <c r="BB1317" s="15"/>
      <c r="BC1317" s="15"/>
      <c r="BD1317" s="15"/>
      <c r="BE1317" s="15"/>
      <c r="BF1317" s="15"/>
      <c r="BG1317" s="15"/>
      <c r="BH1317" s="15"/>
      <c r="BI1317" s="15"/>
      <c r="BJ1317" s="15"/>
      <c r="BK1317" s="15"/>
      <c r="BL1317" s="15"/>
      <c r="BM1317" s="15"/>
      <c r="BN1317" s="15"/>
      <c r="BO1317" s="15"/>
      <c r="BP1317" s="15"/>
      <c r="BQ1317" s="15"/>
      <c r="BR1317" s="15"/>
      <c r="BS1317" s="15"/>
      <c r="BT1317" s="15"/>
      <c r="BU1317" s="15"/>
      <c r="BV1317" s="15"/>
      <c r="BW1317" s="15"/>
      <c r="BX1317" s="15"/>
      <c r="BY1317" s="15"/>
      <c r="BZ1317" s="15"/>
      <c r="CA1317" s="15"/>
      <c r="CB1317" s="15"/>
      <c r="CC1317" s="15"/>
      <c r="CD1317" s="15"/>
      <c r="CE1317" s="15"/>
      <c r="CF1317" s="15"/>
      <c r="CG1317" s="15"/>
      <c r="CH1317" s="15"/>
      <c r="CI1317" s="15"/>
      <c r="CJ1317" s="15"/>
      <c r="CK1317" s="15"/>
      <c r="CL1317" s="15"/>
      <c r="CM1317" s="15"/>
      <c r="CN1317" s="15"/>
      <c r="CO1317" s="15"/>
      <c r="CP1317" s="15"/>
      <c r="CQ1317" s="15"/>
      <c r="CR1317" s="15"/>
      <c r="CS1317" s="15"/>
      <c r="CT1317" s="15"/>
      <c r="CU1317" s="15"/>
      <c r="CV1317" s="15"/>
      <c r="CW1317" s="15"/>
      <c r="CX1317" s="15"/>
      <c r="CY1317" s="15"/>
      <c r="CZ1317" s="15"/>
      <c r="DA1317" s="15"/>
      <c r="DB1317" s="15"/>
      <c r="DC1317" s="15"/>
      <c r="DD1317" s="15"/>
      <c r="DE1317" s="15"/>
      <c r="DF1317" s="15"/>
      <c r="DG1317" s="15"/>
      <c r="DH1317" s="15"/>
      <c r="DI1317" s="15"/>
      <c r="DJ1317" s="15"/>
      <c r="DK1317" s="15"/>
      <c r="DL1317" s="10"/>
      <c r="DM1317" s="10"/>
      <c r="DN1317" s="10"/>
      <c r="DO1317" s="10"/>
      <c r="DP1317" s="10"/>
      <c r="DQ1317" s="10"/>
      <c r="DR1317" s="10"/>
      <c r="DS1317" s="10"/>
      <c r="DT1317" s="10"/>
      <c r="DU1317" s="10"/>
      <c r="DV1317" s="10"/>
      <c r="DW1317" s="10"/>
      <c r="DX1317" s="10"/>
      <c r="DY1317" s="10"/>
      <c r="DZ1317" s="10"/>
      <c r="EA1317" s="10"/>
      <c r="EB1317" s="10"/>
      <c r="EC1317" s="10"/>
      <c r="ED1317" s="10"/>
      <c r="EE1317" s="10"/>
      <c r="EF1317" s="10"/>
      <c r="EG1317" s="10"/>
      <c r="EH1317" s="10"/>
      <c r="EI1317" s="10"/>
      <c r="EJ1317" s="10"/>
      <c r="EK1317" s="10"/>
      <c r="EL1317" s="10"/>
      <c r="EM1317" s="10"/>
      <c r="EN1317" s="10"/>
      <c r="EO1317" s="10"/>
      <c r="EP1317" s="10"/>
      <c r="EQ1317" s="10"/>
      <c r="ER1317" s="10"/>
      <c r="ES1317" s="10"/>
      <c r="ET1317" s="10"/>
      <c r="EU1317" s="10"/>
      <c r="EV1317" s="10"/>
      <c r="EW1317" s="10"/>
      <c r="EX1317" s="10"/>
      <c r="EY1317" s="10"/>
      <c r="EZ1317" s="10"/>
      <c r="FA1317" s="10"/>
      <c r="FB1317" s="10"/>
      <c r="FC1317" s="10"/>
      <c r="FD1317" s="10"/>
      <c r="FE1317" s="10"/>
      <c r="FF1317" s="10"/>
      <c r="FG1317" s="10"/>
      <c r="FH1317" s="10"/>
      <c r="FI1317" s="10"/>
      <c r="FJ1317" s="10"/>
      <c r="FK1317" s="10"/>
      <c r="FL1317" s="10"/>
      <c r="FM1317" s="10"/>
      <c r="FN1317" s="10"/>
      <c r="FO1317" s="10"/>
      <c r="FP1317" s="10"/>
      <c r="FQ1317" s="10"/>
      <c r="FR1317" s="10"/>
      <c r="FS1317" s="10"/>
      <c r="FT1317" s="10"/>
      <c r="FU1317" s="10"/>
      <c r="FV1317" s="10"/>
      <c r="FW1317" s="10"/>
      <c r="FX1317" s="10"/>
      <c r="FY1317" s="10"/>
      <c r="FZ1317" s="10"/>
      <c r="GA1317" s="10"/>
      <c r="GB1317" s="10"/>
      <c r="GC1317" s="10"/>
      <c r="GD1317" s="10"/>
      <c r="GE1317" s="10"/>
      <c r="GF1317" s="10"/>
      <c r="GG1317" s="10"/>
      <c r="GH1317" s="10"/>
      <c r="GI1317" s="10"/>
      <c r="GJ1317" s="10"/>
      <c r="GK1317" s="10"/>
      <c r="GL1317" s="10"/>
      <c r="GM1317" s="10"/>
      <c r="GN1317" s="10"/>
      <c r="GO1317" s="10"/>
      <c r="GP1317" s="10"/>
      <c r="GQ1317" s="10"/>
      <c r="GR1317" s="10"/>
      <c r="GS1317" s="10"/>
      <c r="GT1317" s="10"/>
      <c r="GU1317" s="10"/>
      <c r="GV1317" s="10"/>
      <c r="GW1317" s="10"/>
      <c r="GX1317" s="10"/>
      <c r="GY1317" s="10"/>
      <c r="GZ1317" s="10"/>
      <c r="HA1317" s="10"/>
      <c r="HB1317" s="10"/>
      <c r="HC1317" s="10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  <c r="IJ1317" s="10"/>
      <c r="IK1317" s="10"/>
      <c r="IL1317" s="10"/>
      <c r="IM1317" s="10"/>
      <c r="IN1317" s="10"/>
      <c r="IO1317" s="10"/>
      <c r="IP1317" s="10"/>
      <c r="IQ1317" s="10"/>
      <c r="IR1317" s="10"/>
      <c r="IS1317" s="10"/>
      <c r="IT1317" s="10"/>
      <c r="IU1317" s="10"/>
      <c r="IV1317" s="10"/>
    </row>
    <row r="1318" customFormat="false" ht="13.2" hidden="false" customHeight="false" outlineLevel="0" collapsed="false">
      <c r="A1318" s="2"/>
      <c r="B1318" s="15"/>
      <c r="C1318" s="15"/>
      <c r="D1318" s="15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15"/>
      <c r="Y1318" s="15"/>
      <c r="Z1318" s="15"/>
      <c r="AA1318" s="15"/>
      <c r="AB1318" s="15"/>
      <c r="AC1318" s="15"/>
      <c r="AD1318" s="15"/>
      <c r="AE1318" s="15"/>
      <c r="AF1318" s="15"/>
      <c r="AG1318" s="15"/>
      <c r="AH1318" s="15"/>
      <c r="AI1318" s="15"/>
      <c r="AJ1318" s="15"/>
      <c r="AK1318" s="15"/>
      <c r="AL1318" s="15"/>
      <c r="AM1318" s="15"/>
      <c r="AN1318" s="15"/>
      <c r="AO1318" s="15"/>
      <c r="AP1318" s="15"/>
      <c r="AQ1318" s="15"/>
      <c r="AR1318" s="15"/>
      <c r="AS1318" s="15"/>
      <c r="AT1318" s="15"/>
      <c r="AU1318" s="15"/>
      <c r="AV1318" s="15"/>
      <c r="AW1318" s="15"/>
      <c r="AX1318" s="15"/>
      <c r="AY1318" s="15"/>
      <c r="AZ1318" s="15"/>
      <c r="BA1318" s="15"/>
      <c r="BB1318" s="15"/>
      <c r="BC1318" s="15"/>
      <c r="BD1318" s="15"/>
      <c r="BE1318" s="15"/>
      <c r="BF1318" s="15"/>
      <c r="BG1318" s="15"/>
      <c r="BH1318" s="15"/>
      <c r="BI1318" s="15"/>
      <c r="BJ1318" s="15"/>
      <c r="BK1318" s="15"/>
      <c r="BL1318" s="15"/>
      <c r="BM1318" s="15"/>
      <c r="BN1318" s="15"/>
      <c r="BO1318" s="15"/>
      <c r="BP1318" s="15"/>
      <c r="BQ1318" s="15"/>
      <c r="BR1318" s="15"/>
      <c r="BS1318" s="15"/>
      <c r="BT1318" s="15"/>
      <c r="BU1318" s="15"/>
      <c r="BV1318" s="15"/>
      <c r="BW1318" s="15"/>
      <c r="BX1318" s="15"/>
      <c r="BY1318" s="15"/>
      <c r="BZ1318" s="15"/>
      <c r="CA1318" s="15"/>
      <c r="CB1318" s="15"/>
      <c r="CC1318" s="15"/>
      <c r="CD1318" s="15"/>
      <c r="CE1318" s="15"/>
      <c r="CF1318" s="15"/>
      <c r="CG1318" s="15"/>
      <c r="CH1318" s="15"/>
      <c r="CI1318" s="15"/>
      <c r="CJ1318" s="15"/>
      <c r="CK1318" s="15"/>
      <c r="CL1318" s="15"/>
      <c r="CM1318" s="15"/>
      <c r="CN1318" s="15"/>
      <c r="CO1318" s="15"/>
      <c r="CP1318" s="15"/>
      <c r="CQ1318" s="15"/>
      <c r="CR1318" s="15"/>
      <c r="CS1318" s="15"/>
      <c r="CT1318" s="15"/>
      <c r="CU1318" s="15"/>
      <c r="CV1318" s="15"/>
      <c r="CW1318" s="15"/>
      <c r="CX1318" s="15"/>
      <c r="CY1318" s="15"/>
      <c r="CZ1318" s="15"/>
      <c r="DA1318" s="15"/>
      <c r="DB1318" s="15"/>
      <c r="DC1318" s="15"/>
      <c r="DD1318" s="15"/>
      <c r="DE1318" s="15"/>
      <c r="DF1318" s="15"/>
      <c r="DG1318" s="15"/>
      <c r="DH1318" s="15"/>
      <c r="DI1318" s="15"/>
      <c r="DJ1318" s="15"/>
      <c r="DK1318" s="15"/>
      <c r="DL1318" s="10"/>
      <c r="DM1318" s="10"/>
      <c r="DN1318" s="10"/>
      <c r="DO1318" s="10"/>
      <c r="DP1318" s="10"/>
      <c r="DQ1318" s="10"/>
      <c r="DR1318" s="10"/>
      <c r="DS1318" s="10"/>
      <c r="DT1318" s="10"/>
      <c r="DU1318" s="10"/>
      <c r="DV1318" s="10"/>
      <c r="DW1318" s="10"/>
      <c r="DX1318" s="10"/>
      <c r="DY1318" s="10"/>
      <c r="DZ1318" s="10"/>
      <c r="EA1318" s="10"/>
      <c r="EB1318" s="10"/>
      <c r="EC1318" s="10"/>
      <c r="ED1318" s="10"/>
      <c r="EE1318" s="10"/>
      <c r="EF1318" s="10"/>
      <c r="EG1318" s="10"/>
      <c r="EH1318" s="10"/>
      <c r="EI1318" s="10"/>
      <c r="EJ1318" s="10"/>
      <c r="EK1318" s="10"/>
      <c r="EL1318" s="10"/>
      <c r="EM1318" s="10"/>
      <c r="EN1318" s="10"/>
      <c r="EO1318" s="10"/>
      <c r="EP1318" s="10"/>
      <c r="EQ1318" s="10"/>
      <c r="ER1318" s="10"/>
      <c r="ES1318" s="10"/>
      <c r="ET1318" s="10"/>
      <c r="EU1318" s="10"/>
      <c r="EV1318" s="10"/>
      <c r="EW1318" s="10"/>
      <c r="EX1318" s="10"/>
      <c r="EY1318" s="10"/>
      <c r="EZ1318" s="10"/>
      <c r="FA1318" s="10"/>
      <c r="FB1318" s="10"/>
      <c r="FC1318" s="10"/>
      <c r="FD1318" s="10"/>
      <c r="FE1318" s="10"/>
      <c r="FF1318" s="10"/>
      <c r="FG1318" s="10"/>
      <c r="FH1318" s="10"/>
      <c r="FI1318" s="10"/>
      <c r="FJ1318" s="10"/>
      <c r="FK1318" s="10"/>
      <c r="FL1318" s="10"/>
      <c r="FM1318" s="10"/>
      <c r="FN1318" s="10"/>
      <c r="FO1318" s="10"/>
      <c r="FP1318" s="10"/>
      <c r="FQ1318" s="10"/>
      <c r="FR1318" s="10"/>
      <c r="FS1318" s="10"/>
      <c r="FT1318" s="10"/>
      <c r="FU1318" s="10"/>
      <c r="FV1318" s="10"/>
      <c r="FW1318" s="10"/>
      <c r="FX1318" s="10"/>
      <c r="FY1318" s="10"/>
      <c r="FZ1318" s="10"/>
      <c r="GA1318" s="10"/>
      <c r="GB1318" s="10"/>
      <c r="GC1318" s="10"/>
      <c r="GD1318" s="10"/>
      <c r="GE1318" s="10"/>
      <c r="GF1318" s="10"/>
      <c r="GG1318" s="10"/>
      <c r="GH1318" s="10"/>
      <c r="GI1318" s="10"/>
      <c r="GJ1318" s="10"/>
      <c r="GK1318" s="10"/>
      <c r="GL1318" s="10"/>
      <c r="GM1318" s="10"/>
      <c r="GN1318" s="10"/>
      <c r="GO1318" s="10"/>
      <c r="GP1318" s="10"/>
      <c r="GQ1318" s="10"/>
      <c r="GR1318" s="10"/>
      <c r="GS1318" s="10"/>
      <c r="GT1318" s="10"/>
      <c r="GU1318" s="10"/>
      <c r="GV1318" s="10"/>
      <c r="GW1318" s="10"/>
      <c r="GX1318" s="10"/>
      <c r="GY1318" s="10"/>
      <c r="GZ1318" s="10"/>
      <c r="HA1318" s="10"/>
      <c r="HB1318" s="10"/>
      <c r="HC1318" s="10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  <c r="IJ1318" s="10"/>
      <c r="IK1318" s="10"/>
      <c r="IL1318" s="10"/>
      <c r="IM1318" s="10"/>
      <c r="IN1318" s="10"/>
      <c r="IO1318" s="10"/>
      <c r="IP1318" s="10"/>
      <c r="IQ1318" s="10"/>
      <c r="IR1318" s="10"/>
      <c r="IS1318" s="10"/>
      <c r="IT1318" s="10"/>
      <c r="IU1318" s="10"/>
      <c r="IV1318" s="10"/>
    </row>
    <row r="1319" customFormat="false" ht="13.2" hidden="false" customHeight="false" outlineLevel="0" collapsed="false">
      <c r="A1319" s="2"/>
      <c r="B1319" s="15"/>
      <c r="C1319" s="15"/>
      <c r="D1319" s="15"/>
      <c r="E1319" s="15"/>
      <c r="F1319" s="15"/>
      <c r="G1319" s="15"/>
      <c r="H1319" s="15"/>
      <c r="I1319" s="15"/>
      <c r="J1319" s="15"/>
      <c r="K1319" s="15"/>
      <c r="L1319" s="15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15"/>
      <c r="Y1319" s="15"/>
      <c r="Z1319" s="15"/>
      <c r="AA1319" s="15"/>
      <c r="AB1319" s="15"/>
      <c r="AC1319" s="15"/>
      <c r="AD1319" s="15"/>
      <c r="AE1319" s="15"/>
      <c r="AF1319" s="15"/>
      <c r="AG1319" s="15"/>
      <c r="AH1319" s="15"/>
      <c r="AI1319" s="15"/>
      <c r="AJ1319" s="15"/>
      <c r="AK1319" s="15"/>
      <c r="AL1319" s="15"/>
      <c r="AM1319" s="15"/>
      <c r="AN1319" s="15"/>
      <c r="AO1319" s="15"/>
      <c r="AP1319" s="15"/>
      <c r="AQ1319" s="15"/>
      <c r="AR1319" s="15"/>
      <c r="AS1319" s="15"/>
      <c r="AT1319" s="15"/>
      <c r="AU1319" s="15"/>
      <c r="AV1319" s="15"/>
      <c r="AW1319" s="15"/>
      <c r="AX1319" s="15"/>
      <c r="AY1319" s="15"/>
      <c r="AZ1319" s="15"/>
      <c r="BA1319" s="15"/>
      <c r="BB1319" s="15"/>
      <c r="BC1319" s="15"/>
      <c r="BD1319" s="15"/>
      <c r="BE1319" s="15"/>
      <c r="BF1319" s="15"/>
      <c r="BG1319" s="15"/>
      <c r="BH1319" s="15"/>
      <c r="BI1319" s="15"/>
      <c r="BJ1319" s="15"/>
      <c r="BK1319" s="15"/>
      <c r="BL1319" s="15"/>
      <c r="BM1319" s="15"/>
      <c r="BN1319" s="15"/>
      <c r="BO1319" s="15"/>
      <c r="BP1319" s="15"/>
      <c r="BQ1319" s="15"/>
      <c r="BR1319" s="15"/>
      <c r="BS1319" s="15"/>
      <c r="BT1319" s="15"/>
      <c r="BU1319" s="15"/>
      <c r="BV1319" s="15"/>
      <c r="BW1319" s="15"/>
      <c r="BX1319" s="15"/>
      <c r="BY1319" s="15"/>
      <c r="BZ1319" s="15"/>
      <c r="CA1319" s="15"/>
      <c r="CB1319" s="15"/>
      <c r="CC1319" s="15"/>
      <c r="CD1319" s="15"/>
      <c r="CE1319" s="15"/>
      <c r="CF1319" s="15"/>
      <c r="CG1319" s="15"/>
      <c r="CH1319" s="15"/>
      <c r="CI1319" s="15"/>
      <c r="CJ1319" s="15"/>
      <c r="CK1319" s="15"/>
      <c r="CL1319" s="15"/>
      <c r="CM1319" s="15"/>
      <c r="CN1319" s="15"/>
      <c r="CO1319" s="15"/>
      <c r="CP1319" s="15"/>
      <c r="CQ1319" s="15"/>
      <c r="CR1319" s="15"/>
      <c r="CS1319" s="15"/>
      <c r="CT1319" s="15"/>
      <c r="CU1319" s="15"/>
      <c r="CV1319" s="15"/>
      <c r="CW1319" s="15"/>
      <c r="CX1319" s="15"/>
      <c r="CY1319" s="15"/>
      <c r="CZ1319" s="15"/>
      <c r="DA1319" s="15"/>
      <c r="DB1319" s="15"/>
      <c r="DC1319" s="15"/>
      <c r="DD1319" s="15"/>
      <c r="DE1319" s="15"/>
      <c r="DF1319" s="15"/>
      <c r="DG1319" s="15"/>
      <c r="DH1319" s="15"/>
      <c r="DI1319" s="15"/>
      <c r="DJ1319" s="15"/>
      <c r="DK1319" s="15"/>
      <c r="DL1319" s="10"/>
      <c r="DM1319" s="10"/>
      <c r="DN1319" s="10"/>
      <c r="DO1319" s="10"/>
      <c r="DP1319" s="10"/>
      <c r="DQ1319" s="10"/>
      <c r="DR1319" s="10"/>
      <c r="DS1319" s="10"/>
      <c r="DT1319" s="10"/>
      <c r="DU1319" s="10"/>
      <c r="DV1319" s="10"/>
      <c r="DW1319" s="10"/>
      <c r="DX1319" s="10"/>
      <c r="DY1319" s="10"/>
      <c r="DZ1319" s="10"/>
      <c r="EA1319" s="10"/>
      <c r="EB1319" s="10"/>
      <c r="EC1319" s="10"/>
      <c r="ED1319" s="10"/>
      <c r="EE1319" s="10"/>
      <c r="EF1319" s="10"/>
      <c r="EG1319" s="10"/>
      <c r="EH1319" s="10"/>
      <c r="EI1319" s="10"/>
      <c r="EJ1319" s="10"/>
      <c r="EK1319" s="10"/>
      <c r="EL1319" s="10"/>
      <c r="EM1319" s="10"/>
      <c r="EN1319" s="10"/>
      <c r="EO1319" s="10"/>
      <c r="EP1319" s="10"/>
      <c r="EQ1319" s="10"/>
      <c r="ER1319" s="10"/>
      <c r="ES1319" s="10"/>
      <c r="ET1319" s="10"/>
      <c r="EU1319" s="10"/>
      <c r="EV1319" s="10"/>
      <c r="EW1319" s="10"/>
      <c r="EX1319" s="10"/>
      <c r="EY1319" s="10"/>
      <c r="EZ1319" s="10"/>
      <c r="FA1319" s="10"/>
      <c r="FB1319" s="10"/>
      <c r="FC1319" s="10"/>
      <c r="FD1319" s="10"/>
      <c r="FE1319" s="10"/>
      <c r="FF1319" s="10"/>
      <c r="FG1319" s="10"/>
      <c r="FH1319" s="10"/>
      <c r="FI1319" s="10"/>
      <c r="FJ1319" s="10"/>
      <c r="FK1319" s="10"/>
      <c r="FL1319" s="10"/>
      <c r="FM1319" s="10"/>
      <c r="FN1319" s="10"/>
      <c r="FO1319" s="10"/>
      <c r="FP1319" s="10"/>
      <c r="FQ1319" s="10"/>
      <c r="FR1319" s="10"/>
      <c r="FS1319" s="10"/>
      <c r="FT1319" s="10"/>
      <c r="FU1319" s="10"/>
      <c r="FV1319" s="10"/>
      <c r="FW1319" s="10"/>
      <c r="FX1319" s="10"/>
      <c r="FY1319" s="10"/>
      <c r="FZ1319" s="10"/>
      <c r="GA1319" s="10"/>
      <c r="GB1319" s="10"/>
      <c r="GC1319" s="10"/>
      <c r="GD1319" s="10"/>
      <c r="GE1319" s="10"/>
      <c r="GF1319" s="10"/>
      <c r="GG1319" s="10"/>
      <c r="GH1319" s="10"/>
      <c r="GI1319" s="10"/>
      <c r="GJ1319" s="10"/>
      <c r="GK1319" s="10"/>
      <c r="GL1319" s="10"/>
      <c r="GM1319" s="10"/>
      <c r="GN1319" s="10"/>
      <c r="GO1319" s="10"/>
      <c r="GP1319" s="10"/>
      <c r="GQ1319" s="10"/>
      <c r="GR1319" s="10"/>
      <c r="GS1319" s="10"/>
      <c r="GT1319" s="10"/>
      <c r="GU1319" s="10"/>
      <c r="GV1319" s="10"/>
      <c r="GW1319" s="10"/>
      <c r="GX1319" s="10"/>
      <c r="GY1319" s="10"/>
      <c r="GZ1319" s="10"/>
      <c r="HA1319" s="10"/>
      <c r="HB1319" s="10"/>
      <c r="HC1319" s="10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  <c r="IJ1319" s="10"/>
      <c r="IK1319" s="10"/>
      <c r="IL1319" s="10"/>
      <c r="IM1319" s="10"/>
      <c r="IN1319" s="10"/>
      <c r="IO1319" s="10"/>
      <c r="IP1319" s="10"/>
      <c r="IQ1319" s="10"/>
      <c r="IR1319" s="10"/>
      <c r="IS1319" s="10"/>
      <c r="IT1319" s="10"/>
      <c r="IU1319" s="10"/>
      <c r="IV1319" s="10"/>
    </row>
    <row r="1320" customFormat="false" ht="13.2" hidden="false" customHeight="false" outlineLevel="0" collapsed="false">
      <c r="A1320" s="2"/>
      <c r="B1320" s="15"/>
      <c r="C1320" s="15"/>
      <c r="D1320" s="15"/>
      <c r="E1320" s="15"/>
      <c r="F1320" s="15"/>
      <c r="G1320" s="15"/>
      <c r="H1320" s="15"/>
      <c r="I1320" s="15"/>
      <c r="J1320" s="15"/>
      <c r="K1320" s="15"/>
      <c r="L1320" s="15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15"/>
      <c r="Y1320" s="15"/>
      <c r="Z1320" s="15"/>
      <c r="AA1320" s="15"/>
      <c r="AB1320" s="15"/>
      <c r="AC1320" s="15"/>
      <c r="AD1320" s="15"/>
      <c r="AE1320" s="15"/>
      <c r="AF1320" s="15"/>
      <c r="AG1320" s="15"/>
      <c r="AH1320" s="15"/>
      <c r="AI1320" s="15"/>
      <c r="AJ1320" s="15"/>
      <c r="AK1320" s="15"/>
      <c r="AL1320" s="15"/>
      <c r="AM1320" s="15"/>
      <c r="AN1320" s="15"/>
      <c r="AO1320" s="15"/>
      <c r="AP1320" s="15"/>
      <c r="AQ1320" s="15"/>
      <c r="AR1320" s="15"/>
      <c r="AS1320" s="15"/>
      <c r="AT1320" s="15"/>
      <c r="AU1320" s="15"/>
      <c r="AV1320" s="15"/>
      <c r="AW1320" s="15"/>
      <c r="AX1320" s="15"/>
      <c r="AY1320" s="15"/>
      <c r="AZ1320" s="15"/>
      <c r="BA1320" s="15"/>
      <c r="BB1320" s="15"/>
      <c r="BC1320" s="15"/>
      <c r="BD1320" s="15"/>
      <c r="BE1320" s="15"/>
      <c r="BF1320" s="15"/>
      <c r="BG1320" s="15"/>
      <c r="BH1320" s="15"/>
      <c r="BI1320" s="15"/>
      <c r="BJ1320" s="15"/>
      <c r="BK1320" s="15"/>
      <c r="BL1320" s="15"/>
      <c r="BM1320" s="15"/>
      <c r="BN1320" s="15"/>
      <c r="BO1320" s="15"/>
      <c r="BP1320" s="15"/>
      <c r="BQ1320" s="15"/>
      <c r="BR1320" s="15"/>
      <c r="BS1320" s="15"/>
      <c r="BT1320" s="15"/>
      <c r="BU1320" s="15"/>
      <c r="BV1320" s="15"/>
      <c r="BW1320" s="15"/>
      <c r="BX1320" s="15"/>
      <c r="BY1320" s="15"/>
      <c r="BZ1320" s="15"/>
      <c r="CA1320" s="15"/>
      <c r="CB1320" s="15"/>
      <c r="CC1320" s="15"/>
      <c r="CD1320" s="15"/>
      <c r="CE1320" s="15"/>
      <c r="CF1320" s="15"/>
      <c r="CG1320" s="15"/>
      <c r="CH1320" s="15"/>
      <c r="CI1320" s="15"/>
      <c r="CJ1320" s="15"/>
      <c r="CK1320" s="15"/>
      <c r="CL1320" s="15"/>
      <c r="CM1320" s="15"/>
      <c r="CN1320" s="15"/>
      <c r="CO1320" s="15"/>
      <c r="CP1320" s="15"/>
      <c r="CQ1320" s="15"/>
      <c r="CR1320" s="15"/>
      <c r="CS1320" s="15"/>
      <c r="CT1320" s="15"/>
      <c r="CU1320" s="15"/>
      <c r="CV1320" s="15"/>
      <c r="CW1320" s="15"/>
      <c r="CX1320" s="15"/>
      <c r="CY1320" s="15"/>
      <c r="CZ1320" s="15"/>
      <c r="DA1320" s="15"/>
      <c r="DB1320" s="15"/>
      <c r="DC1320" s="15"/>
      <c r="DD1320" s="15"/>
      <c r="DE1320" s="15"/>
      <c r="DF1320" s="15"/>
      <c r="DG1320" s="15"/>
      <c r="DH1320" s="15"/>
      <c r="DI1320" s="15"/>
      <c r="DJ1320" s="15"/>
      <c r="DK1320" s="15"/>
      <c r="DL1320" s="10"/>
      <c r="DM1320" s="10"/>
      <c r="DN1320" s="10"/>
      <c r="DO1320" s="10"/>
      <c r="DP1320" s="10"/>
      <c r="DQ1320" s="10"/>
      <c r="DR1320" s="10"/>
      <c r="DS1320" s="10"/>
      <c r="DT1320" s="10"/>
      <c r="DU1320" s="10"/>
      <c r="DV1320" s="10"/>
      <c r="DW1320" s="10"/>
      <c r="DX1320" s="10"/>
      <c r="DY1320" s="10"/>
      <c r="DZ1320" s="10"/>
      <c r="EA1320" s="10"/>
      <c r="EB1320" s="10"/>
      <c r="EC1320" s="10"/>
      <c r="ED1320" s="10"/>
      <c r="EE1320" s="10"/>
      <c r="EF1320" s="10"/>
      <c r="EG1320" s="10"/>
      <c r="EH1320" s="10"/>
      <c r="EI1320" s="10"/>
      <c r="EJ1320" s="10"/>
      <c r="EK1320" s="10"/>
      <c r="EL1320" s="10"/>
      <c r="EM1320" s="10"/>
      <c r="EN1320" s="10"/>
      <c r="EO1320" s="10"/>
      <c r="EP1320" s="10"/>
      <c r="EQ1320" s="10"/>
      <c r="ER1320" s="10"/>
      <c r="ES1320" s="10"/>
      <c r="ET1320" s="10"/>
      <c r="EU1320" s="10"/>
      <c r="EV1320" s="10"/>
      <c r="EW1320" s="10"/>
      <c r="EX1320" s="10"/>
      <c r="EY1320" s="10"/>
      <c r="EZ1320" s="10"/>
      <c r="FA1320" s="10"/>
      <c r="FB1320" s="10"/>
      <c r="FC1320" s="10"/>
      <c r="FD1320" s="10"/>
      <c r="FE1320" s="10"/>
      <c r="FF1320" s="10"/>
      <c r="FG1320" s="10"/>
      <c r="FH1320" s="10"/>
      <c r="FI1320" s="10"/>
      <c r="FJ1320" s="10"/>
      <c r="FK1320" s="10"/>
      <c r="FL1320" s="10"/>
      <c r="FM1320" s="10"/>
      <c r="FN1320" s="10"/>
      <c r="FO1320" s="10"/>
      <c r="FP1320" s="10"/>
      <c r="FQ1320" s="10"/>
      <c r="FR1320" s="10"/>
      <c r="FS1320" s="10"/>
      <c r="FT1320" s="10"/>
      <c r="FU1320" s="10"/>
      <c r="FV1320" s="10"/>
      <c r="FW1320" s="10"/>
      <c r="FX1320" s="10"/>
      <c r="FY1320" s="10"/>
      <c r="FZ1320" s="10"/>
      <c r="GA1320" s="10"/>
      <c r="GB1320" s="10"/>
      <c r="GC1320" s="10"/>
      <c r="GD1320" s="10"/>
      <c r="GE1320" s="10"/>
      <c r="GF1320" s="10"/>
      <c r="GG1320" s="10"/>
      <c r="GH1320" s="10"/>
      <c r="GI1320" s="10"/>
      <c r="GJ1320" s="10"/>
      <c r="GK1320" s="10"/>
      <c r="GL1320" s="10"/>
      <c r="GM1320" s="10"/>
      <c r="GN1320" s="10"/>
      <c r="GO1320" s="10"/>
      <c r="GP1320" s="10"/>
      <c r="GQ1320" s="10"/>
      <c r="GR1320" s="10"/>
      <c r="GS1320" s="10"/>
      <c r="GT1320" s="10"/>
      <c r="GU1320" s="10"/>
      <c r="GV1320" s="10"/>
      <c r="GW1320" s="10"/>
      <c r="GX1320" s="10"/>
      <c r="GY1320" s="10"/>
      <c r="GZ1320" s="10"/>
      <c r="HA1320" s="10"/>
      <c r="HB1320" s="10"/>
      <c r="HC1320" s="10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  <c r="IJ1320" s="10"/>
      <c r="IK1320" s="10"/>
      <c r="IL1320" s="10"/>
      <c r="IM1320" s="10"/>
      <c r="IN1320" s="10"/>
      <c r="IO1320" s="10"/>
      <c r="IP1320" s="10"/>
      <c r="IQ1320" s="10"/>
      <c r="IR1320" s="10"/>
      <c r="IS1320" s="10"/>
      <c r="IT1320" s="10"/>
      <c r="IU1320" s="10"/>
      <c r="IV1320" s="10"/>
    </row>
    <row r="1321" customFormat="false" ht="13.2" hidden="false" customHeight="false" outlineLevel="0" collapsed="false">
      <c r="A1321" s="2"/>
      <c r="B1321" s="15"/>
      <c r="C1321" s="15"/>
      <c r="D1321" s="15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15"/>
      <c r="Y1321" s="15"/>
      <c r="Z1321" s="15"/>
      <c r="AA1321" s="15"/>
      <c r="AB1321" s="15"/>
      <c r="AC1321" s="15"/>
      <c r="AD1321" s="15"/>
      <c r="AE1321" s="15"/>
      <c r="AF1321" s="15"/>
      <c r="AG1321" s="15"/>
      <c r="AH1321" s="15"/>
      <c r="AI1321" s="15"/>
      <c r="AJ1321" s="15"/>
      <c r="AK1321" s="15"/>
      <c r="AL1321" s="15"/>
      <c r="AM1321" s="15"/>
      <c r="AN1321" s="15"/>
      <c r="AO1321" s="15"/>
      <c r="AP1321" s="15"/>
      <c r="AQ1321" s="15"/>
      <c r="AR1321" s="15"/>
      <c r="AS1321" s="15"/>
      <c r="AT1321" s="15"/>
      <c r="AU1321" s="15"/>
      <c r="AV1321" s="15"/>
      <c r="AW1321" s="15"/>
      <c r="AX1321" s="15"/>
      <c r="AY1321" s="15"/>
      <c r="AZ1321" s="15"/>
      <c r="BA1321" s="15"/>
      <c r="BB1321" s="15"/>
      <c r="BC1321" s="15"/>
      <c r="BD1321" s="15"/>
      <c r="BE1321" s="15"/>
      <c r="BF1321" s="15"/>
      <c r="BG1321" s="15"/>
      <c r="BH1321" s="15"/>
      <c r="BI1321" s="15"/>
      <c r="BJ1321" s="15"/>
      <c r="BK1321" s="15"/>
      <c r="BL1321" s="15"/>
      <c r="BM1321" s="15"/>
      <c r="BN1321" s="15"/>
      <c r="BO1321" s="15"/>
      <c r="BP1321" s="15"/>
      <c r="BQ1321" s="15"/>
      <c r="BR1321" s="15"/>
      <c r="BS1321" s="15"/>
      <c r="BT1321" s="15"/>
      <c r="BU1321" s="15"/>
      <c r="BV1321" s="15"/>
      <c r="BW1321" s="15"/>
      <c r="BX1321" s="15"/>
      <c r="BY1321" s="15"/>
      <c r="BZ1321" s="15"/>
      <c r="CA1321" s="15"/>
      <c r="CB1321" s="15"/>
      <c r="CC1321" s="15"/>
      <c r="CD1321" s="15"/>
      <c r="CE1321" s="15"/>
      <c r="CF1321" s="15"/>
      <c r="CG1321" s="15"/>
      <c r="CH1321" s="15"/>
      <c r="CI1321" s="15"/>
      <c r="CJ1321" s="15"/>
      <c r="CK1321" s="15"/>
      <c r="CL1321" s="15"/>
      <c r="CM1321" s="15"/>
      <c r="CN1321" s="15"/>
      <c r="CO1321" s="15"/>
      <c r="CP1321" s="15"/>
      <c r="CQ1321" s="15"/>
      <c r="CR1321" s="15"/>
      <c r="CS1321" s="15"/>
      <c r="CT1321" s="15"/>
      <c r="CU1321" s="15"/>
      <c r="CV1321" s="15"/>
      <c r="CW1321" s="15"/>
      <c r="CX1321" s="15"/>
      <c r="CY1321" s="15"/>
      <c r="CZ1321" s="15"/>
      <c r="DA1321" s="15"/>
      <c r="DB1321" s="15"/>
      <c r="DC1321" s="15"/>
      <c r="DD1321" s="15"/>
      <c r="DE1321" s="15"/>
      <c r="DF1321" s="15"/>
      <c r="DG1321" s="15"/>
      <c r="DH1321" s="15"/>
      <c r="DI1321" s="15"/>
      <c r="DJ1321" s="15"/>
      <c r="DK1321" s="15"/>
      <c r="DL1321" s="10"/>
      <c r="DM1321" s="10"/>
      <c r="DN1321" s="10"/>
      <c r="DO1321" s="10"/>
      <c r="DP1321" s="10"/>
      <c r="DQ1321" s="10"/>
      <c r="DR1321" s="10"/>
      <c r="DS1321" s="10"/>
      <c r="DT1321" s="10"/>
      <c r="DU1321" s="10"/>
      <c r="DV1321" s="10"/>
      <c r="DW1321" s="10"/>
      <c r="DX1321" s="10"/>
      <c r="DY1321" s="10"/>
      <c r="DZ1321" s="10"/>
      <c r="EA1321" s="10"/>
      <c r="EB1321" s="10"/>
      <c r="EC1321" s="10"/>
      <c r="ED1321" s="10"/>
      <c r="EE1321" s="10"/>
      <c r="EF1321" s="10"/>
      <c r="EG1321" s="10"/>
      <c r="EH1321" s="10"/>
      <c r="EI1321" s="10"/>
      <c r="EJ1321" s="10"/>
      <c r="EK1321" s="10"/>
      <c r="EL1321" s="10"/>
      <c r="EM1321" s="10"/>
      <c r="EN1321" s="10"/>
      <c r="EO1321" s="10"/>
      <c r="EP1321" s="10"/>
      <c r="EQ1321" s="10"/>
      <c r="ER1321" s="10"/>
      <c r="ES1321" s="10"/>
      <c r="ET1321" s="10"/>
      <c r="EU1321" s="10"/>
      <c r="EV1321" s="10"/>
      <c r="EW1321" s="10"/>
      <c r="EX1321" s="10"/>
      <c r="EY1321" s="10"/>
      <c r="EZ1321" s="10"/>
      <c r="FA1321" s="10"/>
      <c r="FB1321" s="10"/>
      <c r="FC1321" s="10"/>
      <c r="FD1321" s="10"/>
      <c r="FE1321" s="10"/>
      <c r="FF1321" s="10"/>
      <c r="FG1321" s="10"/>
      <c r="FH1321" s="10"/>
      <c r="FI1321" s="10"/>
      <c r="FJ1321" s="10"/>
      <c r="FK1321" s="10"/>
      <c r="FL1321" s="10"/>
      <c r="FM1321" s="10"/>
      <c r="FN1321" s="10"/>
      <c r="FO1321" s="10"/>
      <c r="FP1321" s="10"/>
      <c r="FQ1321" s="10"/>
      <c r="FR1321" s="10"/>
      <c r="FS1321" s="10"/>
      <c r="FT1321" s="10"/>
      <c r="FU1321" s="10"/>
      <c r="FV1321" s="10"/>
      <c r="FW1321" s="10"/>
      <c r="FX1321" s="10"/>
      <c r="FY1321" s="10"/>
      <c r="FZ1321" s="10"/>
      <c r="GA1321" s="10"/>
      <c r="GB1321" s="10"/>
      <c r="GC1321" s="10"/>
      <c r="GD1321" s="10"/>
      <c r="GE1321" s="10"/>
      <c r="GF1321" s="10"/>
      <c r="GG1321" s="10"/>
      <c r="GH1321" s="10"/>
      <c r="GI1321" s="10"/>
      <c r="GJ1321" s="10"/>
      <c r="GK1321" s="10"/>
      <c r="GL1321" s="10"/>
      <c r="GM1321" s="10"/>
      <c r="GN1321" s="10"/>
      <c r="GO1321" s="10"/>
      <c r="GP1321" s="10"/>
      <c r="GQ1321" s="10"/>
      <c r="GR1321" s="10"/>
      <c r="GS1321" s="10"/>
      <c r="GT1321" s="10"/>
      <c r="GU1321" s="10"/>
      <c r="GV1321" s="10"/>
      <c r="GW1321" s="10"/>
      <c r="GX1321" s="10"/>
      <c r="GY1321" s="10"/>
      <c r="GZ1321" s="10"/>
      <c r="HA1321" s="10"/>
      <c r="HB1321" s="10"/>
      <c r="HC1321" s="10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  <c r="IJ1321" s="10"/>
      <c r="IK1321" s="10"/>
      <c r="IL1321" s="10"/>
      <c r="IM1321" s="10"/>
      <c r="IN1321" s="10"/>
      <c r="IO1321" s="10"/>
      <c r="IP1321" s="10"/>
      <c r="IQ1321" s="10"/>
      <c r="IR1321" s="10"/>
      <c r="IS1321" s="10"/>
      <c r="IT1321" s="10"/>
      <c r="IU1321" s="10"/>
      <c r="IV1321" s="10"/>
    </row>
    <row r="1322" customFormat="false" ht="13.2" hidden="false" customHeight="false" outlineLevel="0" collapsed="false">
      <c r="A1322" s="2"/>
      <c r="B1322" s="15"/>
      <c r="C1322" s="15"/>
      <c r="D1322" s="15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15"/>
      <c r="Y1322" s="15"/>
      <c r="Z1322" s="15"/>
      <c r="AA1322" s="15"/>
      <c r="AB1322" s="15"/>
      <c r="AC1322" s="15"/>
      <c r="AD1322" s="15"/>
      <c r="AE1322" s="15"/>
      <c r="AF1322" s="15"/>
      <c r="AG1322" s="15"/>
      <c r="AH1322" s="15"/>
      <c r="AI1322" s="15"/>
      <c r="AJ1322" s="15"/>
      <c r="AK1322" s="15"/>
      <c r="AL1322" s="15"/>
      <c r="AM1322" s="15"/>
      <c r="AN1322" s="15"/>
      <c r="AO1322" s="15"/>
      <c r="AP1322" s="15"/>
      <c r="AQ1322" s="15"/>
      <c r="AR1322" s="15"/>
      <c r="AS1322" s="15"/>
      <c r="AT1322" s="15"/>
      <c r="AU1322" s="15"/>
      <c r="AV1322" s="15"/>
      <c r="AW1322" s="15"/>
      <c r="AX1322" s="15"/>
      <c r="AY1322" s="15"/>
      <c r="AZ1322" s="15"/>
      <c r="BA1322" s="15"/>
      <c r="BB1322" s="15"/>
      <c r="BC1322" s="15"/>
      <c r="BD1322" s="15"/>
      <c r="BE1322" s="15"/>
      <c r="BF1322" s="15"/>
      <c r="BG1322" s="15"/>
      <c r="BH1322" s="15"/>
      <c r="BI1322" s="15"/>
      <c r="BJ1322" s="15"/>
      <c r="BK1322" s="15"/>
      <c r="BL1322" s="15"/>
      <c r="BM1322" s="15"/>
      <c r="BN1322" s="15"/>
      <c r="BO1322" s="15"/>
      <c r="BP1322" s="15"/>
      <c r="BQ1322" s="15"/>
      <c r="BR1322" s="15"/>
      <c r="BS1322" s="15"/>
      <c r="BT1322" s="15"/>
      <c r="BU1322" s="15"/>
      <c r="BV1322" s="15"/>
      <c r="BW1322" s="15"/>
      <c r="BX1322" s="15"/>
      <c r="BY1322" s="15"/>
      <c r="BZ1322" s="15"/>
      <c r="CA1322" s="15"/>
      <c r="CB1322" s="15"/>
      <c r="CC1322" s="15"/>
      <c r="CD1322" s="15"/>
      <c r="CE1322" s="15"/>
      <c r="CF1322" s="15"/>
      <c r="CG1322" s="15"/>
      <c r="CH1322" s="15"/>
      <c r="CI1322" s="15"/>
      <c r="CJ1322" s="15"/>
      <c r="CK1322" s="15"/>
      <c r="CL1322" s="15"/>
      <c r="CM1322" s="15"/>
      <c r="CN1322" s="15"/>
      <c r="CO1322" s="15"/>
      <c r="CP1322" s="15"/>
      <c r="CQ1322" s="15"/>
      <c r="CR1322" s="15"/>
      <c r="CS1322" s="15"/>
      <c r="CT1322" s="15"/>
      <c r="CU1322" s="15"/>
      <c r="CV1322" s="15"/>
      <c r="CW1322" s="15"/>
      <c r="CX1322" s="15"/>
      <c r="CY1322" s="15"/>
      <c r="CZ1322" s="15"/>
      <c r="DA1322" s="15"/>
      <c r="DB1322" s="15"/>
      <c r="DC1322" s="15"/>
      <c r="DD1322" s="15"/>
      <c r="DE1322" s="15"/>
      <c r="DF1322" s="15"/>
      <c r="DG1322" s="15"/>
      <c r="DH1322" s="15"/>
      <c r="DI1322" s="15"/>
      <c r="DJ1322" s="15"/>
      <c r="DK1322" s="15"/>
      <c r="DL1322" s="10"/>
      <c r="DM1322" s="10"/>
      <c r="DN1322" s="10"/>
      <c r="DO1322" s="10"/>
      <c r="DP1322" s="10"/>
      <c r="DQ1322" s="10"/>
      <c r="DR1322" s="10"/>
      <c r="DS1322" s="10"/>
      <c r="DT1322" s="10"/>
      <c r="DU1322" s="10"/>
      <c r="DV1322" s="10"/>
      <c r="DW1322" s="10"/>
      <c r="DX1322" s="10"/>
      <c r="DY1322" s="10"/>
      <c r="DZ1322" s="10"/>
      <c r="EA1322" s="10"/>
      <c r="EB1322" s="10"/>
      <c r="EC1322" s="10"/>
      <c r="ED1322" s="10"/>
      <c r="EE1322" s="10"/>
      <c r="EF1322" s="10"/>
      <c r="EG1322" s="10"/>
      <c r="EH1322" s="10"/>
      <c r="EI1322" s="10"/>
      <c r="EJ1322" s="10"/>
      <c r="EK1322" s="10"/>
      <c r="EL1322" s="10"/>
      <c r="EM1322" s="10"/>
      <c r="EN1322" s="10"/>
      <c r="EO1322" s="10"/>
      <c r="EP1322" s="10"/>
      <c r="EQ1322" s="10"/>
      <c r="ER1322" s="10"/>
      <c r="ES1322" s="10"/>
      <c r="ET1322" s="10"/>
      <c r="EU1322" s="10"/>
      <c r="EV1322" s="10"/>
      <c r="EW1322" s="10"/>
      <c r="EX1322" s="10"/>
      <c r="EY1322" s="10"/>
      <c r="EZ1322" s="10"/>
      <c r="FA1322" s="10"/>
      <c r="FB1322" s="10"/>
      <c r="FC1322" s="10"/>
      <c r="FD1322" s="10"/>
      <c r="FE1322" s="10"/>
      <c r="FF1322" s="10"/>
      <c r="FG1322" s="10"/>
      <c r="FH1322" s="10"/>
      <c r="FI1322" s="10"/>
      <c r="FJ1322" s="10"/>
      <c r="FK1322" s="10"/>
      <c r="FL1322" s="10"/>
      <c r="FM1322" s="10"/>
      <c r="FN1322" s="10"/>
      <c r="FO1322" s="10"/>
      <c r="FP1322" s="10"/>
      <c r="FQ1322" s="10"/>
      <c r="FR1322" s="10"/>
      <c r="FS1322" s="10"/>
      <c r="FT1322" s="10"/>
      <c r="FU1322" s="10"/>
      <c r="FV1322" s="10"/>
      <c r="FW1322" s="10"/>
      <c r="FX1322" s="10"/>
      <c r="FY1322" s="10"/>
      <c r="FZ1322" s="10"/>
      <c r="GA1322" s="10"/>
      <c r="GB1322" s="10"/>
      <c r="GC1322" s="10"/>
      <c r="GD1322" s="10"/>
      <c r="GE1322" s="10"/>
      <c r="GF1322" s="10"/>
      <c r="GG1322" s="10"/>
      <c r="GH1322" s="10"/>
      <c r="GI1322" s="10"/>
      <c r="GJ1322" s="10"/>
      <c r="GK1322" s="10"/>
      <c r="GL1322" s="10"/>
      <c r="GM1322" s="10"/>
      <c r="GN1322" s="10"/>
      <c r="GO1322" s="10"/>
      <c r="GP1322" s="10"/>
      <c r="GQ1322" s="10"/>
      <c r="GR1322" s="10"/>
      <c r="GS1322" s="10"/>
      <c r="GT1322" s="10"/>
      <c r="GU1322" s="10"/>
      <c r="GV1322" s="10"/>
      <c r="GW1322" s="10"/>
      <c r="GX1322" s="10"/>
      <c r="GY1322" s="10"/>
      <c r="GZ1322" s="10"/>
      <c r="HA1322" s="10"/>
      <c r="HB1322" s="10"/>
      <c r="HC1322" s="10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  <c r="IJ1322" s="10"/>
      <c r="IK1322" s="10"/>
      <c r="IL1322" s="10"/>
      <c r="IM1322" s="10"/>
      <c r="IN1322" s="10"/>
      <c r="IO1322" s="10"/>
      <c r="IP1322" s="10"/>
      <c r="IQ1322" s="10"/>
      <c r="IR1322" s="10"/>
      <c r="IS1322" s="10"/>
      <c r="IT1322" s="10"/>
      <c r="IU1322" s="10"/>
      <c r="IV1322" s="10"/>
    </row>
    <row r="1323" customFormat="false" ht="13.2" hidden="false" customHeight="false" outlineLevel="0" collapsed="false">
      <c r="A1323" s="2"/>
      <c r="B1323" s="15"/>
      <c r="C1323" s="15"/>
      <c r="D1323" s="15"/>
      <c r="E1323" s="15"/>
      <c r="F1323" s="15"/>
      <c r="G1323" s="15"/>
      <c r="H1323" s="15"/>
      <c r="I1323" s="15"/>
      <c r="J1323" s="15"/>
      <c r="K1323" s="15"/>
      <c r="L1323" s="15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15"/>
      <c r="Y1323" s="15"/>
      <c r="Z1323" s="15"/>
      <c r="AA1323" s="15"/>
      <c r="AB1323" s="15"/>
      <c r="AC1323" s="15"/>
      <c r="AD1323" s="15"/>
      <c r="AE1323" s="15"/>
      <c r="AF1323" s="15"/>
      <c r="AG1323" s="15"/>
      <c r="AH1323" s="15"/>
      <c r="AI1323" s="15"/>
      <c r="AJ1323" s="15"/>
      <c r="AK1323" s="15"/>
      <c r="AL1323" s="15"/>
      <c r="AM1323" s="15"/>
      <c r="AN1323" s="15"/>
      <c r="AO1323" s="15"/>
      <c r="AP1323" s="15"/>
      <c r="AQ1323" s="15"/>
      <c r="AR1323" s="15"/>
      <c r="AS1323" s="15"/>
      <c r="AT1323" s="15"/>
      <c r="AU1323" s="15"/>
      <c r="AV1323" s="15"/>
      <c r="AW1323" s="15"/>
      <c r="AX1323" s="15"/>
      <c r="AY1323" s="15"/>
      <c r="AZ1323" s="15"/>
      <c r="BA1323" s="15"/>
      <c r="BB1323" s="15"/>
      <c r="BC1323" s="15"/>
      <c r="BD1323" s="15"/>
      <c r="BE1323" s="15"/>
      <c r="BF1323" s="15"/>
      <c r="BG1323" s="15"/>
      <c r="BH1323" s="15"/>
      <c r="BI1323" s="15"/>
      <c r="BJ1323" s="15"/>
      <c r="BK1323" s="15"/>
      <c r="BL1323" s="15"/>
      <c r="BM1323" s="15"/>
      <c r="BN1323" s="15"/>
      <c r="BO1323" s="15"/>
      <c r="BP1323" s="15"/>
      <c r="BQ1323" s="15"/>
      <c r="BR1323" s="15"/>
      <c r="BS1323" s="15"/>
      <c r="BT1323" s="15"/>
      <c r="BU1323" s="15"/>
      <c r="BV1323" s="15"/>
      <c r="BW1323" s="15"/>
      <c r="BX1323" s="15"/>
      <c r="BY1323" s="15"/>
      <c r="BZ1323" s="15"/>
      <c r="CA1323" s="15"/>
      <c r="CB1323" s="15"/>
      <c r="CC1323" s="15"/>
      <c r="CD1323" s="15"/>
      <c r="CE1323" s="15"/>
      <c r="CF1323" s="15"/>
      <c r="CG1323" s="15"/>
      <c r="CH1323" s="15"/>
      <c r="CI1323" s="15"/>
      <c r="CJ1323" s="15"/>
      <c r="CK1323" s="15"/>
      <c r="CL1323" s="15"/>
      <c r="CM1323" s="15"/>
      <c r="CN1323" s="15"/>
      <c r="CO1323" s="15"/>
      <c r="CP1323" s="15"/>
      <c r="CQ1323" s="15"/>
      <c r="CR1323" s="15"/>
      <c r="CS1323" s="15"/>
      <c r="CT1323" s="15"/>
      <c r="CU1323" s="15"/>
      <c r="CV1323" s="15"/>
      <c r="CW1323" s="15"/>
      <c r="CX1323" s="15"/>
      <c r="CY1323" s="15"/>
      <c r="CZ1323" s="15"/>
      <c r="DA1323" s="15"/>
      <c r="DB1323" s="15"/>
      <c r="DC1323" s="15"/>
      <c r="DD1323" s="15"/>
      <c r="DE1323" s="15"/>
      <c r="DF1323" s="15"/>
      <c r="DG1323" s="15"/>
      <c r="DH1323" s="15"/>
      <c r="DI1323" s="15"/>
      <c r="DJ1323" s="15"/>
      <c r="DK1323" s="15"/>
      <c r="DL1323" s="10"/>
      <c r="DM1323" s="10"/>
      <c r="DN1323" s="10"/>
      <c r="DO1323" s="10"/>
      <c r="DP1323" s="10"/>
      <c r="DQ1323" s="10"/>
      <c r="DR1323" s="10"/>
      <c r="DS1323" s="10"/>
      <c r="DT1323" s="10"/>
      <c r="DU1323" s="10"/>
      <c r="DV1323" s="10"/>
      <c r="DW1323" s="10"/>
      <c r="DX1323" s="10"/>
      <c r="DY1323" s="10"/>
      <c r="DZ1323" s="10"/>
      <c r="EA1323" s="10"/>
      <c r="EB1323" s="10"/>
      <c r="EC1323" s="10"/>
      <c r="ED1323" s="10"/>
      <c r="EE1323" s="10"/>
      <c r="EF1323" s="10"/>
      <c r="EG1323" s="10"/>
      <c r="EH1323" s="10"/>
      <c r="EI1323" s="10"/>
      <c r="EJ1323" s="10"/>
      <c r="EK1323" s="10"/>
      <c r="EL1323" s="10"/>
      <c r="EM1323" s="10"/>
      <c r="EN1323" s="10"/>
      <c r="EO1323" s="10"/>
      <c r="EP1323" s="10"/>
      <c r="EQ1323" s="10"/>
      <c r="ER1323" s="10"/>
      <c r="ES1323" s="10"/>
      <c r="ET1323" s="10"/>
      <c r="EU1323" s="10"/>
      <c r="EV1323" s="10"/>
      <c r="EW1323" s="10"/>
      <c r="EX1323" s="10"/>
      <c r="EY1323" s="10"/>
      <c r="EZ1323" s="10"/>
      <c r="FA1323" s="10"/>
      <c r="FB1323" s="10"/>
      <c r="FC1323" s="10"/>
      <c r="FD1323" s="10"/>
      <c r="FE1323" s="10"/>
      <c r="FF1323" s="10"/>
      <c r="FG1323" s="10"/>
      <c r="FH1323" s="10"/>
      <c r="FI1323" s="10"/>
      <c r="FJ1323" s="10"/>
      <c r="FK1323" s="10"/>
      <c r="FL1323" s="10"/>
      <c r="FM1323" s="10"/>
      <c r="FN1323" s="10"/>
      <c r="FO1323" s="10"/>
      <c r="FP1323" s="10"/>
      <c r="FQ1323" s="10"/>
      <c r="FR1323" s="10"/>
      <c r="FS1323" s="10"/>
      <c r="FT1323" s="10"/>
      <c r="FU1323" s="10"/>
      <c r="FV1323" s="10"/>
      <c r="FW1323" s="10"/>
      <c r="FX1323" s="10"/>
      <c r="FY1323" s="10"/>
      <c r="FZ1323" s="10"/>
      <c r="GA1323" s="10"/>
      <c r="GB1323" s="10"/>
      <c r="GC1323" s="10"/>
      <c r="GD1323" s="10"/>
      <c r="GE1323" s="10"/>
      <c r="GF1323" s="10"/>
      <c r="GG1323" s="10"/>
      <c r="GH1323" s="10"/>
      <c r="GI1323" s="10"/>
      <c r="GJ1323" s="10"/>
      <c r="GK1323" s="10"/>
      <c r="GL1323" s="10"/>
      <c r="GM1323" s="10"/>
      <c r="GN1323" s="10"/>
      <c r="GO1323" s="10"/>
      <c r="GP1323" s="10"/>
      <c r="GQ1323" s="10"/>
      <c r="GR1323" s="10"/>
      <c r="GS1323" s="10"/>
      <c r="GT1323" s="10"/>
      <c r="GU1323" s="10"/>
      <c r="GV1323" s="10"/>
      <c r="GW1323" s="10"/>
      <c r="GX1323" s="10"/>
      <c r="GY1323" s="10"/>
      <c r="GZ1323" s="10"/>
      <c r="HA1323" s="10"/>
      <c r="HB1323" s="10"/>
      <c r="HC1323" s="10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  <c r="IJ1323" s="10"/>
      <c r="IK1323" s="10"/>
      <c r="IL1323" s="10"/>
      <c r="IM1323" s="10"/>
      <c r="IN1323" s="10"/>
      <c r="IO1323" s="10"/>
      <c r="IP1323" s="10"/>
      <c r="IQ1323" s="10"/>
      <c r="IR1323" s="10"/>
      <c r="IS1323" s="10"/>
      <c r="IT1323" s="10"/>
      <c r="IU1323" s="10"/>
      <c r="IV1323" s="10"/>
    </row>
    <row r="1324" customFormat="false" ht="13.2" hidden="false" customHeight="false" outlineLevel="0" collapsed="false">
      <c r="A1324" s="2"/>
      <c r="B1324" s="15"/>
      <c r="C1324" s="15"/>
      <c r="D1324" s="15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15"/>
      <c r="Y1324" s="15"/>
      <c r="Z1324" s="15"/>
      <c r="AA1324" s="15"/>
      <c r="AB1324" s="15"/>
      <c r="AC1324" s="15"/>
      <c r="AD1324" s="15"/>
      <c r="AE1324" s="15"/>
      <c r="AF1324" s="15"/>
      <c r="AG1324" s="15"/>
      <c r="AH1324" s="15"/>
      <c r="AI1324" s="15"/>
      <c r="AJ1324" s="15"/>
      <c r="AK1324" s="15"/>
      <c r="AL1324" s="15"/>
      <c r="AM1324" s="15"/>
      <c r="AN1324" s="15"/>
      <c r="AO1324" s="15"/>
      <c r="AP1324" s="15"/>
      <c r="AQ1324" s="15"/>
      <c r="AR1324" s="15"/>
      <c r="AS1324" s="15"/>
      <c r="AT1324" s="15"/>
      <c r="AU1324" s="15"/>
      <c r="AV1324" s="15"/>
      <c r="AW1324" s="15"/>
      <c r="AX1324" s="15"/>
      <c r="AY1324" s="15"/>
      <c r="AZ1324" s="15"/>
      <c r="BA1324" s="15"/>
      <c r="BB1324" s="15"/>
      <c r="BC1324" s="15"/>
      <c r="BD1324" s="15"/>
      <c r="BE1324" s="15"/>
      <c r="BF1324" s="15"/>
      <c r="BG1324" s="15"/>
      <c r="BH1324" s="15"/>
      <c r="BI1324" s="15"/>
      <c r="BJ1324" s="15"/>
      <c r="BK1324" s="15"/>
      <c r="BL1324" s="15"/>
      <c r="BM1324" s="15"/>
      <c r="BN1324" s="15"/>
      <c r="BO1324" s="15"/>
      <c r="BP1324" s="15"/>
      <c r="BQ1324" s="15"/>
      <c r="BR1324" s="15"/>
      <c r="BS1324" s="15"/>
      <c r="BT1324" s="15"/>
      <c r="BU1324" s="15"/>
      <c r="BV1324" s="15"/>
      <c r="BW1324" s="15"/>
      <c r="BX1324" s="15"/>
      <c r="BY1324" s="15"/>
      <c r="BZ1324" s="15"/>
      <c r="CA1324" s="15"/>
      <c r="CB1324" s="15"/>
      <c r="CC1324" s="15"/>
      <c r="CD1324" s="15"/>
      <c r="CE1324" s="15"/>
      <c r="CF1324" s="15"/>
      <c r="CG1324" s="15"/>
      <c r="CH1324" s="15"/>
      <c r="CI1324" s="15"/>
      <c r="CJ1324" s="15"/>
      <c r="CK1324" s="15"/>
      <c r="CL1324" s="15"/>
      <c r="CM1324" s="15"/>
      <c r="CN1324" s="15"/>
      <c r="CO1324" s="15"/>
      <c r="CP1324" s="15"/>
      <c r="CQ1324" s="15"/>
      <c r="CR1324" s="15"/>
      <c r="CS1324" s="15"/>
      <c r="CT1324" s="15"/>
      <c r="CU1324" s="15"/>
      <c r="CV1324" s="15"/>
      <c r="CW1324" s="15"/>
      <c r="CX1324" s="15"/>
      <c r="CY1324" s="15"/>
      <c r="CZ1324" s="15"/>
      <c r="DA1324" s="15"/>
      <c r="DB1324" s="15"/>
      <c r="DC1324" s="15"/>
      <c r="DD1324" s="15"/>
      <c r="DE1324" s="15"/>
      <c r="DF1324" s="15"/>
      <c r="DG1324" s="15"/>
      <c r="DH1324" s="15"/>
      <c r="DI1324" s="15"/>
      <c r="DJ1324" s="15"/>
      <c r="DK1324" s="15"/>
      <c r="DL1324" s="10"/>
      <c r="DM1324" s="10"/>
      <c r="DN1324" s="10"/>
      <c r="DO1324" s="10"/>
      <c r="DP1324" s="10"/>
      <c r="DQ1324" s="10"/>
      <c r="DR1324" s="10"/>
      <c r="DS1324" s="10"/>
      <c r="DT1324" s="10"/>
      <c r="DU1324" s="10"/>
      <c r="DV1324" s="10"/>
      <c r="DW1324" s="10"/>
      <c r="DX1324" s="10"/>
      <c r="DY1324" s="10"/>
      <c r="DZ1324" s="10"/>
      <c r="EA1324" s="10"/>
      <c r="EB1324" s="10"/>
      <c r="EC1324" s="10"/>
      <c r="ED1324" s="10"/>
      <c r="EE1324" s="10"/>
      <c r="EF1324" s="10"/>
      <c r="EG1324" s="10"/>
      <c r="EH1324" s="10"/>
      <c r="EI1324" s="10"/>
      <c r="EJ1324" s="10"/>
      <c r="EK1324" s="10"/>
      <c r="EL1324" s="10"/>
      <c r="EM1324" s="10"/>
      <c r="EN1324" s="10"/>
      <c r="EO1324" s="10"/>
      <c r="EP1324" s="10"/>
      <c r="EQ1324" s="10"/>
      <c r="ER1324" s="10"/>
      <c r="ES1324" s="10"/>
      <c r="ET1324" s="10"/>
      <c r="EU1324" s="10"/>
      <c r="EV1324" s="10"/>
      <c r="EW1324" s="10"/>
      <c r="EX1324" s="10"/>
      <c r="EY1324" s="10"/>
      <c r="EZ1324" s="10"/>
      <c r="FA1324" s="10"/>
      <c r="FB1324" s="10"/>
      <c r="FC1324" s="10"/>
      <c r="FD1324" s="10"/>
      <c r="FE1324" s="10"/>
      <c r="FF1324" s="10"/>
      <c r="FG1324" s="10"/>
      <c r="FH1324" s="10"/>
      <c r="FI1324" s="10"/>
      <c r="FJ1324" s="10"/>
      <c r="FK1324" s="10"/>
      <c r="FL1324" s="10"/>
      <c r="FM1324" s="10"/>
      <c r="FN1324" s="10"/>
      <c r="FO1324" s="10"/>
      <c r="FP1324" s="10"/>
      <c r="FQ1324" s="10"/>
      <c r="FR1324" s="10"/>
      <c r="FS1324" s="10"/>
      <c r="FT1324" s="10"/>
      <c r="FU1324" s="10"/>
      <c r="FV1324" s="10"/>
      <c r="FW1324" s="10"/>
      <c r="FX1324" s="10"/>
      <c r="FY1324" s="10"/>
      <c r="FZ1324" s="10"/>
      <c r="GA1324" s="10"/>
      <c r="GB1324" s="10"/>
      <c r="GC1324" s="10"/>
      <c r="GD1324" s="10"/>
      <c r="GE1324" s="10"/>
      <c r="GF1324" s="10"/>
      <c r="GG1324" s="10"/>
      <c r="GH1324" s="10"/>
      <c r="GI1324" s="10"/>
      <c r="GJ1324" s="10"/>
      <c r="GK1324" s="10"/>
      <c r="GL1324" s="10"/>
      <c r="GM1324" s="10"/>
      <c r="GN1324" s="10"/>
      <c r="GO1324" s="10"/>
      <c r="GP1324" s="10"/>
      <c r="GQ1324" s="10"/>
      <c r="GR1324" s="10"/>
      <c r="GS1324" s="10"/>
      <c r="GT1324" s="10"/>
      <c r="GU1324" s="10"/>
      <c r="GV1324" s="10"/>
      <c r="GW1324" s="10"/>
      <c r="GX1324" s="10"/>
      <c r="GY1324" s="10"/>
      <c r="GZ1324" s="10"/>
      <c r="HA1324" s="10"/>
      <c r="HB1324" s="10"/>
      <c r="HC1324" s="10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  <c r="IJ1324" s="10"/>
      <c r="IK1324" s="10"/>
      <c r="IL1324" s="10"/>
      <c r="IM1324" s="10"/>
      <c r="IN1324" s="10"/>
      <c r="IO1324" s="10"/>
      <c r="IP1324" s="10"/>
      <c r="IQ1324" s="10"/>
      <c r="IR1324" s="10"/>
      <c r="IS1324" s="10"/>
      <c r="IT1324" s="10"/>
      <c r="IU1324" s="10"/>
      <c r="IV1324" s="10"/>
    </row>
    <row r="1325" customFormat="false" ht="13.2" hidden="false" customHeight="false" outlineLevel="0" collapsed="false">
      <c r="A1325" s="2"/>
      <c r="B1325" s="15"/>
      <c r="C1325" s="15"/>
      <c r="D1325" s="15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15"/>
      <c r="Y1325" s="15"/>
      <c r="Z1325" s="15"/>
      <c r="AA1325" s="15"/>
      <c r="AB1325" s="15"/>
      <c r="AC1325" s="15"/>
      <c r="AD1325" s="15"/>
      <c r="AE1325" s="15"/>
      <c r="AF1325" s="15"/>
      <c r="AG1325" s="15"/>
      <c r="AH1325" s="15"/>
      <c r="AI1325" s="15"/>
      <c r="AJ1325" s="15"/>
      <c r="AK1325" s="15"/>
      <c r="AL1325" s="15"/>
      <c r="AM1325" s="15"/>
      <c r="AN1325" s="15"/>
      <c r="AO1325" s="15"/>
      <c r="AP1325" s="15"/>
      <c r="AQ1325" s="15"/>
      <c r="AR1325" s="15"/>
      <c r="AS1325" s="15"/>
      <c r="AT1325" s="15"/>
      <c r="AU1325" s="15"/>
      <c r="AV1325" s="15"/>
      <c r="AW1325" s="15"/>
      <c r="AX1325" s="15"/>
      <c r="AY1325" s="15"/>
      <c r="AZ1325" s="15"/>
      <c r="BA1325" s="15"/>
      <c r="BB1325" s="15"/>
      <c r="BC1325" s="15"/>
      <c r="BD1325" s="15"/>
      <c r="BE1325" s="15"/>
      <c r="BF1325" s="15"/>
      <c r="BG1325" s="15"/>
      <c r="BH1325" s="15"/>
      <c r="BI1325" s="15"/>
      <c r="BJ1325" s="15"/>
      <c r="BK1325" s="15"/>
      <c r="BL1325" s="15"/>
      <c r="BM1325" s="15"/>
      <c r="BN1325" s="15"/>
      <c r="BO1325" s="15"/>
      <c r="BP1325" s="15"/>
      <c r="BQ1325" s="15"/>
      <c r="BR1325" s="15"/>
      <c r="BS1325" s="15"/>
      <c r="BT1325" s="15"/>
      <c r="BU1325" s="15"/>
      <c r="BV1325" s="15"/>
      <c r="BW1325" s="15"/>
      <c r="BX1325" s="15"/>
      <c r="BY1325" s="15"/>
      <c r="BZ1325" s="15"/>
      <c r="CA1325" s="15"/>
      <c r="CB1325" s="15"/>
      <c r="CC1325" s="15"/>
      <c r="CD1325" s="15"/>
      <c r="CE1325" s="15"/>
      <c r="CF1325" s="15"/>
      <c r="CG1325" s="15"/>
      <c r="CH1325" s="15"/>
      <c r="CI1325" s="15"/>
      <c r="CJ1325" s="15"/>
      <c r="CK1325" s="15"/>
      <c r="CL1325" s="15"/>
      <c r="CM1325" s="15"/>
      <c r="CN1325" s="15"/>
      <c r="CO1325" s="15"/>
      <c r="CP1325" s="15"/>
      <c r="CQ1325" s="15"/>
      <c r="CR1325" s="15"/>
      <c r="CS1325" s="15"/>
      <c r="CT1325" s="15"/>
      <c r="CU1325" s="15"/>
      <c r="CV1325" s="15"/>
      <c r="CW1325" s="15"/>
      <c r="CX1325" s="15"/>
      <c r="CY1325" s="15"/>
      <c r="CZ1325" s="15"/>
      <c r="DA1325" s="15"/>
      <c r="DB1325" s="15"/>
      <c r="DC1325" s="15"/>
      <c r="DD1325" s="15"/>
      <c r="DE1325" s="15"/>
      <c r="DF1325" s="15"/>
      <c r="DG1325" s="15"/>
      <c r="DH1325" s="15"/>
      <c r="DI1325" s="15"/>
      <c r="DJ1325" s="15"/>
      <c r="DK1325" s="15"/>
      <c r="DL1325" s="10"/>
      <c r="DM1325" s="10"/>
      <c r="DN1325" s="10"/>
      <c r="DO1325" s="10"/>
      <c r="DP1325" s="10"/>
      <c r="DQ1325" s="10"/>
      <c r="DR1325" s="10"/>
      <c r="DS1325" s="10"/>
      <c r="DT1325" s="10"/>
      <c r="DU1325" s="10"/>
      <c r="DV1325" s="10"/>
      <c r="DW1325" s="10"/>
      <c r="DX1325" s="10"/>
      <c r="DY1325" s="10"/>
      <c r="DZ1325" s="10"/>
      <c r="EA1325" s="10"/>
      <c r="EB1325" s="10"/>
      <c r="EC1325" s="10"/>
      <c r="ED1325" s="10"/>
      <c r="EE1325" s="10"/>
      <c r="EF1325" s="10"/>
      <c r="EG1325" s="10"/>
      <c r="EH1325" s="10"/>
      <c r="EI1325" s="10"/>
      <c r="EJ1325" s="10"/>
      <c r="EK1325" s="10"/>
      <c r="EL1325" s="10"/>
      <c r="EM1325" s="10"/>
      <c r="EN1325" s="10"/>
      <c r="EO1325" s="10"/>
      <c r="EP1325" s="10"/>
      <c r="EQ1325" s="10"/>
      <c r="ER1325" s="10"/>
      <c r="ES1325" s="10"/>
      <c r="ET1325" s="10"/>
      <c r="EU1325" s="10"/>
      <c r="EV1325" s="10"/>
      <c r="EW1325" s="10"/>
      <c r="EX1325" s="10"/>
      <c r="EY1325" s="10"/>
      <c r="EZ1325" s="10"/>
      <c r="FA1325" s="10"/>
      <c r="FB1325" s="10"/>
      <c r="FC1325" s="10"/>
      <c r="FD1325" s="10"/>
      <c r="FE1325" s="10"/>
      <c r="FF1325" s="10"/>
      <c r="FG1325" s="10"/>
      <c r="FH1325" s="10"/>
      <c r="FI1325" s="10"/>
      <c r="FJ1325" s="10"/>
      <c r="FK1325" s="10"/>
      <c r="FL1325" s="10"/>
      <c r="FM1325" s="10"/>
      <c r="FN1325" s="10"/>
      <c r="FO1325" s="10"/>
      <c r="FP1325" s="10"/>
      <c r="FQ1325" s="10"/>
      <c r="FR1325" s="10"/>
      <c r="FS1325" s="10"/>
      <c r="FT1325" s="10"/>
      <c r="FU1325" s="10"/>
      <c r="FV1325" s="10"/>
      <c r="FW1325" s="10"/>
      <c r="FX1325" s="10"/>
      <c r="FY1325" s="10"/>
      <c r="FZ1325" s="10"/>
      <c r="GA1325" s="10"/>
      <c r="GB1325" s="10"/>
      <c r="GC1325" s="10"/>
      <c r="GD1325" s="10"/>
      <c r="GE1325" s="10"/>
      <c r="GF1325" s="10"/>
      <c r="GG1325" s="10"/>
      <c r="GH1325" s="10"/>
      <c r="GI1325" s="10"/>
      <c r="GJ1325" s="10"/>
      <c r="GK1325" s="10"/>
      <c r="GL1325" s="10"/>
      <c r="GM1325" s="10"/>
      <c r="GN1325" s="10"/>
      <c r="GO1325" s="10"/>
      <c r="GP1325" s="10"/>
      <c r="GQ1325" s="10"/>
      <c r="GR1325" s="10"/>
      <c r="GS1325" s="10"/>
      <c r="GT1325" s="10"/>
      <c r="GU1325" s="10"/>
      <c r="GV1325" s="10"/>
      <c r="GW1325" s="10"/>
      <c r="GX1325" s="10"/>
      <c r="GY1325" s="10"/>
      <c r="GZ1325" s="10"/>
      <c r="HA1325" s="10"/>
      <c r="HB1325" s="10"/>
      <c r="HC1325" s="10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  <c r="IJ1325" s="10"/>
      <c r="IK1325" s="10"/>
      <c r="IL1325" s="10"/>
      <c r="IM1325" s="10"/>
      <c r="IN1325" s="10"/>
      <c r="IO1325" s="10"/>
      <c r="IP1325" s="10"/>
      <c r="IQ1325" s="10"/>
      <c r="IR1325" s="10"/>
      <c r="IS1325" s="10"/>
      <c r="IT1325" s="10"/>
      <c r="IU1325" s="10"/>
      <c r="IV1325" s="10"/>
    </row>
    <row r="1326" customFormat="false" ht="13.2" hidden="false" customHeight="false" outlineLevel="0" collapsed="false">
      <c r="A1326" s="2"/>
      <c r="B1326" s="15"/>
      <c r="C1326" s="15"/>
      <c r="D1326" s="15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15"/>
      <c r="Y1326" s="15"/>
      <c r="Z1326" s="15"/>
      <c r="AA1326" s="15"/>
      <c r="AB1326" s="15"/>
      <c r="AC1326" s="15"/>
      <c r="AD1326" s="15"/>
      <c r="AE1326" s="15"/>
      <c r="AF1326" s="15"/>
      <c r="AG1326" s="15"/>
      <c r="AH1326" s="15"/>
      <c r="AI1326" s="15"/>
      <c r="AJ1326" s="15"/>
      <c r="AK1326" s="15"/>
      <c r="AL1326" s="15"/>
      <c r="AM1326" s="15"/>
      <c r="AN1326" s="15"/>
      <c r="AO1326" s="15"/>
      <c r="AP1326" s="15"/>
      <c r="AQ1326" s="15"/>
      <c r="AR1326" s="15"/>
      <c r="AS1326" s="15"/>
      <c r="AT1326" s="15"/>
      <c r="AU1326" s="15"/>
      <c r="AV1326" s="15"/>
      <c r="AW1326" s="15"/>
      <c r="AX1326" s="15"/>
      <c r="AY1326" s="15"/>
      <c r="AZ1326" s="15"/>
      <c r="BA1326" s="15"/>
      <c r="BB1326" s="15"/>
      <c r="BC1326" s="15"/>
      <c r="BD1326" s="15"/>
      <c r="BE1326" s="15"/>
      <c r="BF1326" s="15"/>
      <c r="BG1326" s="15"/>
      <c r="BH1326" s="15"/>
      <c r="BI1326" s="15"/>
      <c r="BJ1326" s="15"/>
      <c r="BK1326" s="15"/>
      <c r="BL1326" s="15"/>
      <c r="BM1326" s="15"/>
      <c r="BN1326" s="15"/>
      <c r="BO1326" s="15"/>
      <c r="BP1326" s="15"/>
      <c r="BQ1326" s="15"/>
      <c r="BR1326" s="15"/>
      <c r="BS1326" s="15"/>
      <c r="BT1326" s="15"/>
      <c r="BU1326" s="15"/>
      <c r="BV1326" s="15"/>
      <c r="BW1326" s="15"/>
      <c r="BX1326" s="15"/>
      <c r="BY1326" s="15"/>
      <c r="BZ1326" s="15"/>
      <c r="CA1326" s="15"/>
      <c r="CB1326" s="15"/>
      <c r="CC1326" s="15"/>
      <c r="CD1326" s="15"/>
      <c r="CE1326" s="15"/>
      <c r="CF1326" s="15"/>
      <c r="CG1326" s="15"/>
      <c r="CH1326" s="15"/>
      <c r="CI1326" s="15"/>
      <c r="CJ1326" s="15"/>
      <c r="CK1326" s="15"/>
      <c r="CL1326" s="15"/>
      <c r="CM1326" s="15"/>
      <c r="CN1326" s="15"/>
      <c r="CO1326" s="15"/>
      <c r="CP1326" s="15"/>
      <c r="CQ1326" s="15"/>
      <c r="CR1326" s="15"/>
      <c r="CS1326" s="15"/>
      <c r="CT1326" s="15"/>
      <c r="CU1326" s="15"/>
      <c r="CV1326" s="15"/>
      <c r="CW1326" s="15"/>
      <c r="CX1326" s="15"/>
      <c r="CY1326" s="15"/>
      <c r="CZ1326" s="15"/>
      <c r="DA1326" s="15"/>
      <c r="DB1326" s="15"/>
      <c r="DC1326" s="15"/>
      <c r="DD1326" s="15"/>
      <c r="DE1326" s="15"/>
      <c r="DF1326" s="15"/>
      <c r="DG1326" s="15"/>
      <c r="DH1326" s="15"/>
      <c r="DI1326" s="15"/>
      <c r="DJ1326" s="15"/>
      <c r="DK1326" s="15"/>
      <c r="DL1326" s="10"/>
      <c r="DM1326" s="10"/>
      <c r="DN1326" s="10"/>
      <c r="DO1326" s="10"/>
      <c r="DP1326" s="10"/>
      <c r="DQ1326" s="10"/>
      <c r="DR1326" s="10"/>
      <c r="DS1326" s="10"/>
      <c r="DT1326" s="10"/>
      <c r="DU1326" s="10"/>
      <c r="DV1326" s="10"/>
      <c r="DW1326" s="10"/>
      <c r="DX1326" s="10"/>
      <c r="DY1326" s="10"/>
      <c r="DZ1326" s="10"/>
      <c r="EA1326" s="10"/>
      <c r="EB1326" s="10"/>
      <c r="EC1326" s="10"/>
      <c r="ED1326" s="10"/>
      <c r="EE1326" s="10"/>
      <c r="EF1326" s="10"/>
      <c r="EG1326" s="10"/>
      <c r="EH1326" s="10"/>
      <c r="EI1326" s="10"/>
      <c r="EJ1326" s="10"/>
      <c r="EK1326" s="10"/>
      <c r="EL1326" s="10"/>
      <c r="EM1326" s="10"/>
      <c r="EN1326" s="10"/>
      <c r="EO1326" s="10"/>
      <c r="EP1326" s="10"/>
      <c r="EQ1326" s="10"/>
      <c r="ER1326" s="10"/>
      <c r="ES1326" s="10"/>
      <c r="ET1326" s="10"/>
      <c r="EU1326" s="10"/>
      <c r="EV1326" s="10"/>
      <c r="EW1326" s="10"/>
      <c r="EX1326" s="10"/>
      <c r="EY1326" s="10"/>
      <c r="EZ1326" s="10"/>
      <c r="FA1326" s="10"/>
      <c r="FB1326" s="10"/>
      <c r="FC1326" s="10"/>
      <c r="FD1326" s="10"/>
      <c r="FE1326" s="10"/>
      <c r="FF1326" s="10"/>
      <c r="FG1326" s="10"/>
      <c r="FH1326" s="10"/>
      <c r="FI1326" s="10"/>
      <c r="FJ1326" s="10"/>
      <c r="FK1326" s="10"/>
      <c r="FL1326" s="10"/>
      <c r="FM1326" s="10"/>
      <c r="FN1326" s="10"/>
      <c r="FO1326" s="10"/>
      <c r="FP1326" s="10"/>
      <c r="FQ1326" s="10"/>
      <c r="FR1326" s="10"/>
      <c r="FS1326" s="10"/>
      <c r="FT1326" s="10"/>
      <c r="FU1326" s="10"/>
      <c r="FV1326" s="10"/>
      <c r="FW1326" s="10"/>
      <c r="FX1326" s="10"/>
      <c r="FY1326" s="10"/>
      <c r="FZ1326" s="10"/>
      <c r="GA1326" s="10"/>
      <c r="GB1326" s="10"/>
      <c r="GC1326" s="10"/>
      <c r="GD1326" s="10"/>
      <c r="GE1326" s="10"/>
      <c r="GF1326" s="10"/>
      <c r="GG1326" s="10"/>
      <c r="GH1326" s="10"/>
      <c r="GI1326" s="10"/>
      <c r="GJ1326" s="10"/>
      <c r="GK1326" s="10"/>
      <c r="GL1326" s="10"/>
      <c r="GM1326" s="10"/>
      <c r="GN1326" s="10"/>
      <c r="GO1326" s="10"/>
      <c r="GP1326" s="10"/>
      <c r="GQ1326" s="10"/>
      <c r="GR1326" s="10"/>
      <c r="GS1326" s="10"/>
      <c r="GT1326" s="10"/>
      <c r="GU1326" s="10"/>
      <c r="GV1326" s="10"/>
      <c r="GW1326" s="10"/>
      <c r="GX1326" s="10"/>
      <c r="GY1326" s="10"/>
      <c r="GZ1326" s="10"/>
      <c r="HA1326" s="10"/>
      <c r="HB1326" s="10"/>
      <c r="HC1326" s="10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  <c r="IJ1326" s="10"/>
      <c r="IK1326" s="10"/>
      <c r="IL1326" s="10"/>
      <c r="IM1326" s="10"/>
      <c r="IN1326" s="10"/>
      <c r="IO1326" s="10"/>
      <c r="IP1326" s="10"/>
      <c r="IQ1326" s="10"/>
      <c r="IR1326" s="10"/>
      <c r="IS1326" s="10"/>
      <c r="IT1326" s="10"/>
      <c r="IU1326" s="10"/>
      <c r="IV1326" s="10"/>
    </row>
    <row r="1327" customFormat="false" ht="13.2" hidden="false" customHeight="false" outlineLevel="0" collapsed="false">
      <c r="A1327" s="2"/>
      <c r="B1327" s="15"/>
      <c r="C1327" s="15"/>
      <c r="D1327" s="15"/>
      <c r="E1327" s="15"/>
      <c r="F1327" s="15"/>
      <c r="G1327" s="15"/>
      <c r="H1327" s="15"/>
      <c r="I1327" s="15"/>
      <c r="J1327" s="15"/>
      <c r="K1327" s="15"/>
      <c r="L1327" s="15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15"/>
      <c r="Y1327" s="15"/>
      <c r="Z1327" s="15"/>
      <c r="AA1327" s="15"/>
      <c r="AB1327" s="15"/>
      <c r="AC1327" s="15"/>
      <c r="AD1327" s="15"/>
      <c r="AE1327" s="15"/>
      <c r="AF1327" s="15"/>
      <c r="AG1327" s="15"/>
      <c r="AH1327" s="15"/>
      <c r="AI1327" s="15"/>
      <c r="AJ1327" s="15"/>
      <c r="AK1327" s="15"/>
      <c r="AL1327" s="15"/>
      <c r="AM1327" s="15"/>
      <c r="AN1327" s="15"/>
      <c r="AO1327" s="15"/>
      <c r="AP1327" s="15"/>
      <c r="AQ1327" s="15"/>
      <c r="AR1327" s="15"/>
      <c r="AS1327" s="15"/>
      <c r="AT1327" s="15"/>
      <c r="AU1327" s="15"/>
      <c r="AV1327" s="15"/>
      <c r="AW1327" s="15"/>
      <c r="AX1327" s="15"/>
      <c r="AY1327" s="15"/>
      <c r="AZ1327" s="15"/>
      <c r="BA1327" s="15"/>
      <c r="BB1327" s="15"/>
      <c r="BC1327" s="15"/>
      <c r="BD1327" s="15"/>
      <c r="BE1327" s="15"/>
      <c r="BF1327" s="15"/>
      <c r="BG1327" s="15"/>
      <c r="BH1327" s="15"/>
      <c r="BI1327" s="15"/>
      <c r="BJ1327" s="15"/>
      <c r="BK1327" s="15"/>
      <c r="BL1327" s="15"/>
      <c r="BM1327" s="15"/>
      <c r="BN1327" s="15"/>
      <c r="BO1327" s="15"/>
      <c r="BP1327" s="15"/>
      <c r="BQ1327" s="15"/>
      <c r="BR1327" s="15"/>
      <c r="BS1327" s="15"/>
      <c r="BT1327" s="15"/>
      <c r="BU1327" s="15"/>
      <c r="BV1327" s="15"/>
      <c r="BW1327" s="15"/>
      <c r="BX1327" s="15"/>
      <c r="BY1327" s="15"/>
      <c r="BZ1327" s="15"/>
      <c r="CA1327" s="15"/>
      <c r="CB1327" s="15"/>
      <c r="CC1327" s="15"/>
      <c r="CD1327" s="15"/>
      <c r="CE1327" s="15"/>
      <c r="CF1327" s="15"/>
      <c r="CG1327" s="15"/>
      <c r="CH1327" s="15"/>
      <c r="CI1327" s="15"/>
      <c r="CJ1327" s="15"/>
      <c r="CK1327" s="15"/>
      <c r="CL1327" s="15"/>
      <c r="CM1327" s="15"/>
      <c r="CN1327" s="15"/>
      <c r="CO1327" s="15"/>
      <c r="CP1327" s="15"/>
      <c r="CQ1327" s="15"/>
      <c r="CR1327" s="15"/>
      <c r="CS1327" s="15"/>
      <c r="CT1327" s="15"/>
      <c r="CU1327" s="15"/>
      <c r="CV1327" s="15"/>
      <c r="CW1327" s="15"/>
      <c r="CX1327" s="15"/>
      <c r="CY1327" s="15"/>
      <c r="CZ1327" s="15"/>
      <c r="DA1327" s="15"/>
      <c r="DB1327" s="15"/>
      <c r="DC1327" s="15"/>
      <c r="DD1327" s="15"/>
      <c r="DE1327" s="15"/>
      <c r="DF1327" s="15"/>
      <c r="DG1327" s="15"/>
      <c r="DH1327" s="15"/>
      <c r="DI1327" s="15"/>
      <c r="DJ1327" s="15"/>
      <c r="DK1327" s="15"/>
      <c r="DL1327" s="10"/>
      <c r="DM1327" s="10"/>
      <c r="DN1327" s="10"/>
      <c r="DO1327" s="10"/>
      <c r="DP1327" s="10"/>
      <c r="DQ1327" s="10"/>
      <c r="DR1327" s="10"/>
      <c r="DS1327" s="10"/>
      <c r="DT1327" s="10"/>
      <c r="DU1327" s="10"/>
      <c r="DV1327" s="10"/>
      <c r="DW1327" s="10"/>
      <c r="DX1327" s="10"/>
      <c r="DY1327" s="10"/>
      <c r="DZ1327" s="10"/>
      <c r="EA1327" s="10"/>
      <c r="EB1327" s="10"/>
      <c r="EC1327" s="10"/>
      <c r="ED1327" s="10"/>
      <c r="EE1327" s="10"/>
      <c r="EF1327" s="10"/>
      <c r="EG1327" s="10"/>
      <c r="EH1327" s="10"/>
      <c r="EI1327" s="10"/>
      <c r="EJ1327" s="10"/>
      <c r="EK1327" s="10"/>
      <c r="EL1327" s="10"/>
      <c r="EM1327" s="10"/>
      <c r="EN1327" s="10"/>
      <c r="EO1327" s="10"/>
      <c r="EP1327" s="10"/>
      <c r="EQ1327" s="10"/>
      <c r="ER1327" s="10"/>
      <c r="ES1327" s="10"/>
      <c r="ET1327" s="10"/>
      <c r="EU1327" s="10"/>
      <c r="EV1327" s="10"/>
      <c r="EW1327" s="10"/>
      <c r="EX1327" s="10"/>
      <c r="EY1327" s="10"/>
      <c r="EZ1327" s="10"/>
      <c r="FA1327" s="10"/>
      <c r="FB1327" s="10"/>
      <c r="FC1327" s="10"/>
      <c r="FD1327" s="10"/>
      <c r="FE1327" s="10"/>
      <c r="FF1327" s="10"/>
      <c r="FG1327" s="10"/>
      <c r="FH1327" s="10"/>
      <c r="FI1327" s="10"/>
      <c r="FJ1327" s="10"/>
      <c r="FK1327" s="10"/>
      <c r="FL1327" s="10"/>
      <c r="FM1327" s="10"/>
      <c r="FN1327" s="10"/>
      <c r="FO1327" s="10"/>
      <c r="FP1327" s="10"/>
      <c r="FQ1327" s="10"/>
      <c r="FR1327" s="10"/>
      <c r="FS1327" s="10"/>
      <c r="FT1327" s="10"/>
      <c r="FU1327" s="10"/>
      <c r="FV1327" s="10"/>
      <c r="FW1327" s="10"/>
      <c r="FX1327" s="10"/>
      <c r="FY1327" s="10"/>
      <c r="FZ1327" s="10"/>
      <c r="GA1327" s="10"/>
      <c r="GB1327" s="10"/>
      <c r="GC1327" s="10"/>
      <c r="GD1327" s="10"/>
      <c r="GE1327" s="10"/>
      <c r="GF1327" s="10"/>
      <c r="GG1327" s="10"/>
      <c r="GH1327" s="10"/>
      <c r="GI1327" s="10"/>
      <c r="GJ1327" s="10"/>
      <c r="GK1327" s="10"/>
      <c r="GL1327" s="10"/>
      <c r="GM1327" s="10"/>
      <c r="GN1327" s="10"/>
      <c r="GO1327" s="10"/>
      <c r="GP1327" s="10"/>
      <c r="GQ1327" s="10"/>
      <c r="GR1327" s="10"/>
      <c r="GS1327" s="10"/>
      <c r="GT1327" s="10"/>
      <c r="GU1327" s="10"/>
      <c r="GV1327" s="10"/>
      <c r="GW1327" s="10"/>
      <c r="GX1327" s="10"/>
      <c r="GY1327" s="10"/>
      <c r="GZ1327" s="10"/>
      <c r="HA1327" s="10"/>
      <c r="HB1327" s="10"/>
      <c r="HC1327" s="10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  <c r="IJ1327" s="10"/>
      <c r="IK1327" s="10"/>
      <c r="IL1327" s="10"/>
      <c r="IM1327" s="10"/>
      <c r="IN1327" s="10"/>
      <c r="IO1327" s="10"/>
      <c r="IP1327" s="10"/>
      <c r="IQ1327" s="10"/>
      <c r="IR1327" s="10"/>
      <c r="IS1327" s="10"/>
      <c r="IT1327" s="10"/>
      <c r="IU1327" s="10"/>
      <c r="IV1327" s="10"/>
    </row>
    <row r="1328" customFormat="false" ht="13.2" hidden="false" customHeight="false" outlineLevel="0" collapsed="false">
      <c r="A1328" s="2"/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15"/>
      <c r="Y1328" s="15"/>
      <c r="Z1328" s="15"/>
      <c r="AA1328" s="15"/>
      <c r="AB1328" s="15"/>
      <c r="AC1328" s="15"/>
      <c r="AD1328" s="15"/>
      <c r="AE1328" s="15"/>
      <c r="AF1328" s="15"/>
      <c r="AG1328" s="15"/>
      <c r="AH1328" s="15"/>
      <c r="AI1328" s="15"/>
      <c r="AJ1328" s="15"/>
      <c r="AK1328" s="15"/>
      <c r="AL1328" s="15"/>
      <c r="AM1328" s="15"/>
      <c r="AN1328" s="15"/>
      <c r="AO1328" s="15"/>
      <c r="AP1328" s="15"/>
      <c r="AQ1328" s="15"/>
      <c r="AR1328" s="15"/>
      <c r="AS1328" s="15"/>
      <c r="AT1328" s="15"/>
      <c r="AU1328" s="15"/>
      <c r="AV1328" s="15"/>
      <c r="AW1328" s="15"/>
      <c r="AX1328" s="15"/>
      <c r="AY1328" s="15"/>
      <c r="AZ1328" s="15"/>
      <c r="BA1328" s="15"/>
      <c r="BB1328" s="15"/>
      <c r="BC1328" s="15"/>
      <c r="BD1328" s="15"/>
      <c r="BE1328" s="15"/>
      <c r="BF1328" s="15"/>
      <c r="BG1328" s="15"/>
      <c r="BH1328" s="15"/>
      <c r="BI1328" s="15"/>
      <c r="BJ1328" s="15"/>
      <c r="BK1328" s="15"/>
      <c r="BL1328" s="15"/>
      <c r="BM1328" s="15"/>
      <c r="BN1328" s="15"/>
      <c r="BO1328" s="15"/>
      <c r="BP1328" s="15"/>
      <c r="BQ1328" s="15"/>
      <c r="BR1328" s="15"/>
      <c r="BS1328" s="15"/>
      <c r="BT1328" s="15"/>
      <c r="BU1328" s="15"/>
      <c r="BV1328" s="15"/>
      <c r="BW1328" s="15"/>
      <c r="BX1328" s="15"/>
      <c r="BY1328" s="15"/>
      <c r="BZ1328" s="15"/>
      <c r="CA1328" s="15"/>
      <c r="CB1328" s="15"/>
      <c r="CC1328" s="15"/>
      <c r="CD1328" s="15"/>
      <c r="CE1328" s="15"/>
      <c r="CF1328" s="15"/>
      <c r="CG1328" s="15"/>
      <c r="CH1328" s="15"/>
      <c r="CI1328" s="15"/>
      <c r="CJ1328" s="15"/>
      <c r="CK1328" s="15"/>
      <c r="CL1328" s="15"/>
      <c r="CM1328" s="15"/>
      <c r="CN1328" s="15"/>
      <c r="CO1328" s="15"/>
      <c r="CP1328" s="15"/>
      <c r="CQ1328" s="15"/>
      <c r="CR1328" s="15"/>
      <c r="CS1328" s="15"/>
      <c r="CT1328" s="15"/>
      <c r="CU1328" s="15"/>
      <c r="CV1328" s="15"/>
      <c r="CW1328" s="15"/>
      <c r="CX1328" s="15"/>
      <c r="CY1328" s="15"/>
      <c r="CZ1328" s="15"/>
      <c r="DA1328" s="15"/>
      <c r="DB1328" s="15"/>
      <c r="DC1328" s="15"/>
      <c r="DD1328" s="15"/>
      <c r="DE1328" s="15"/>
      <c r="DF1328" s="15"/>
      <c r="DG1328" s="15"/>
      <c r="DH1328" s="15"/>
      <c r="DI1328" s="15"/>
      <c r="DJ1328" s="15"/>
      <c r="DK1328" s="15"/>
      <c r="DL1328" s="10"/>
      <c r="DM1328" s="10"/>
      <c r="DN1328" s="10"/>
      <c r="DO1328" s="10"/>
      <c r="DP1328" s="10"/>
      <c r="DQ1328" s="10"/>
      <c r="DR1328" s="10"/>
      <c r="DS1328" s="10"/>
      <c r="DT1328" s="10"/>
      <c r="DU1328" s="10"/>
      <c r="DV1328" s="10"/>
      <c r="DW1328" s="10"/>
      <c r="DX1328" s="10"/>
      <c r="DY1328" s="10"/>
      <c r="DZ1328" s="10"/>
      <c r="EA1328" s="10"/>
      <c r="EB1328" s="10"/>
      <c r="EC1328" s="10"/>
      <c r="ED1328" s="10"/>
      <c r="EE1328" s="10"/>
      <c r="EF1328" s="10"/>
      <c r="EG1328" s="10"/>
      <c r="EH1328" s="10"/>
      <c r="EI1328" s="10"/>
      <c r="EJ1328" s="10"/>
      <c r="EK1328" s="10"/>
      <c r="EL1328" s="10"/>
      <c r="EM1328" s="10"/>
      <c r="EN1328" s="10"/>
      <c r="EO1328" s="10"/>
      <c r="EP1328" s="10"/>
      <c r="EQ1328" s="10"/>
      <c r="ER1328" s="10"/>
      <c r="ES1328" s="10"/>
      <c r="ET1328" s="10"/>
      <c r="EU1328" s="10"/>
      <c r="EV1328" s="10"/>
      <c r="EW1328" s="10"/>
      <c r="EX1328" s="10"/>
      <c r="EY1328" s="10"/>
      <c r="EZ1328" s="10"/>
      <c r="FA1328" s="10"/>
      <c r="FB1328" s="10"/>
      <c r="FC1328" s="10"/>
      <c r="FD1328" s="10"/>
      <c r="FE1328" s="10"/>
      <c r="FF1328" s="10"/>
      <c r="FG1328" s="10"/>
      <c r="FH1328" s="10"/>
      <c r="FI1328" s="10"/>
      <c r="FJ1328" s="10"/>
      <c r="FK1328" s="10"/>
      <c r="FL1328" s="10"/>
      <c r="FM1328" s="10"/>
      <c r="FN1328" s="10"/>
      <c r="FO1328" s="10"/>
      <c r="FP1328" s="10"/>
      <c r="FQ1328" s="10"/>
      <c r="FR1328" s="10"/>
      <c r="FS1328" s="10"/>
      <c r="FT1328" s="10"/>
      <c r="FU1328" s="10"/>
      <c r="FV1328" s="10"/>
      <c r="FW1328" s="10"/>
      <c r="FX1328" s="10"/>
      <c r="FY1328" s="10"/>
      <c r="FZ1328" s="10"/>
      <c r="GA1328" s="10"/>
      <c r="GB1328" s="10"/>
      <c r="GC1328" s="10"/>
      <c r="GD1328" s="10"/>
      <c r="GE1328" s="10"/>
      <c r="GF1328" s="10"/>
      <c r="GG1328" s="10"/>
      <c r="GH1328" s="10"/>
      <c r="GI1328" s="10"/>
      <c r="GJ1328" s="10"/>
      <c r="GK1328" s="10"/>
      <c r="GL1328" s="10"/>
      <c r="GM1328" s="10"/>
      <c r="GN1328" s="10"/>
      <c r="GO1328" s="10"/>
      <c r="GP1328" s="10"/>
      <c r="GQ1328" s="10"/>
      <c r="GR1328" s="10"/>
      <c r="GS1328" s="10"/>
      <c r="GT1328" s="10"/>
      <c r="GU1328" s="10"/>
      <c r="GV1328" s="10"/>
      <c r="GW1328" s="10"/>
      <c r="GX1328" s="10"/>
      <c r="GY1328" s="10"/>
      <c r="GZ1328" s="10"/>
      <c r="HA1328" s="10"/>
      <c r="HB1328" s="10"/>
      <c r="HC1328" s="10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  <c r="IJ1328" s="10"/>
      <c r="IK1328" s="10"/>
      <c r="IL1328" s="10"/>
      <c r="IM1328" s="10"/>
      <c r="IN1328" s="10"/>
      <c r="IO1328" s="10"/>
      <c r="IP1328" s="10"/>
      <c r="IQ1328" s="10"/>
      <c r="IR1328" s="10"/>
      <c r="IS1328" s="10"/>
      <c r="IT1328" s="10"/>
      <c r="IU1328" s="10"/>
      <c r="IV1328" s="10"/>
    </row>
    <row r="1329" customFormat="false" ht="13.2" hidden="false" customHeight="false" outlineLevel="0" collapsed="false">
      <c r="A1329" s="2"/>
      <c r="B1329" s="15"/>
      <c r="C1329" s="15"/>
      <c r="D1329" s="15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15"/>
      <c r="Y1329" s="15"/>
      <c r="Z1329" s="15"/>
      <c r="AA1329" s="15"/>
      <c r="AB1329" s="15"/>
      <c r="AC1329" s="15"/>
      <c r="AD1329" s="15"/>
      <c r="AE1329" s="15"/>
      <c r="AF1329" s="15"/>
      <c r="AG1329" s="15"/>
      <c r="AH1329" s="15"/>
      <c r="AI1329" s="15"/>
      <c r="AJ1329" s="15"/>
      <c r="AK1329" s="15"/>
      <c r="AL1329" s="15"/>
      <c r="AM1329" s="15"/>
      <c r="AN1329" s="15"/>
      <c r="AO1329" s="15"/>
      <c r="AP1329" s="15"/>
      <c r="AQ1329" s="15"/>
      <c r="AR1329" s="15"/>
      <c r="AS1329" s="15"/>
      <c r="AT1329" s="15"/>
      <c r="AU1329" s="15"/>
      <c r="AV1329" s="15"/>
      <c r="AW1329" s="15"/>
      <c r="AX1329" s="15"/>
      <c r="AY1329" s="15"/>
      <c r="AZ1329" s="15"/>
      <c r="BA1329" s="15"/>
      <c r="BB1329" s="15"/>
      <c r="BC1329" s="15"/>
      <c r="BD1329" s="15"/>
      <c r="BE1329" s="15"/>
      <c r="BF1329" s="15"/>
      <c r="BG1329" s="15"/>
      <c r="BH1329" s="15"/>
      <c r="BI1329" s="15"/>
      <c r="BJ1329" s="15"/>
      <c r="BK1329" s="15"/>
      <c r="BL1329" s="15"/>
      <c r="BM1329" s="15"/>
      <c r="BN1329" s="15"/>
      <c r="BO1329" s="15"/>
      <c r="BP1329" s="15"/>
      <c r="BQ1329" s="15"/>
      <c r="BR1329" s="15"/>
      <c r="BS1329" s="15"/>
      <c r="BT1329" s="15"/>
      <c r="BU1329" s="15"/>
      <c r="BV1329" s="15"/>
      <c r="BW1329" s="15"/>
      <c r="BX1329" s="15"/>
      <c r="BY1329" s="15"/>
      <c r="BZ1329" s="15"/>
      <c r="CA1329" s="15"/>
      <c r="CB1329" s="15"/>
      <c r="CC1329" s="15"/>
      <c r="CD1329" s="15"/>
      <c r="CE1329" s="15"/>
      <c r="CF1329" s="15"/>
      <c r="CG1329" s="15"/>
      <c r="CH1329" s="15"/>
      <c r="CI1329" s="15"/>
      <c r="CJ1329" s="15"/>
      <c r="CK1329" s="15"/>
      <c r="CL1329" s="15"/>
      <c r="CM1329" s="15"/>
      <c r="CN1329" s="15"/>
      <c r="CO1329" s="15"/>
      <c r="CP1329" s="15"/>
      <c r="CQ1329" s="15"/>
      <c r="CR1329" s="15"/>
      <c r="CS1329" s="15"/>
      <c r="CT1329" s="15"/>
      <c r="CU1329" s="15"/>
      <c r="CV1329" s="15"/>
      <c r="CW1329" s="15"/>
      <c r="CX1329" s="15"/>
      <c r="CY1329" s="15"/>
      <c r="CZ1329" s="15"/>
      <c r="DA1329" s="15"/>
      <c r="DB1329" s="15"/>
      <c r="DC1329" s="15"/>
      <c r="DD1329" s="15"/>
      <c r="DE1329" s="15"/>
      <c r="DF1329" s="15"/>
      <c r="DG1329" s="15"/>
      <c r="DH1329" s="15"/>
      <c r="DI1329" s="15"/>
      <c r="DJ1329" s="15"/>
      <c r="DK1329" s="15"/>
      <c r="DL1329" s="10"/>
      <c r="DM1329" s="10"/>
      <c r="DN1329" s="10"/>
      <c r="DO1329" s="10"/>
      <c r="DP1329" s="10"/>
      <c r="DQ1329" s="10"/>
      <c r="DR1329" s="10"/>
      <c r="DS1329" s="10"/>
      <c r="DT1329" s="10"/>
      <c r="DU1329" s="10"/>
      <c r="DV1329" s="10"/>
      <c r="DW1329" s="10"/>
      <c r="DX1329" s="10"/>
      <c r="DY1329" s="10"/>
      <c r="DZ1329" s="10"/>
      <c r="EA1329" s="10"/>
      <c r="EB1329" s="10"/>
      <c r="EC1329" s="10"/>
      <c r="ED1329" s="10"/>
      <c r="EE1329" s="10"/>
      <c r="EF1329" s="10"/>
      <c r="EG1329" s="10"/>
      <c r="EH1329" s="10"/>
      <c r="EI1329" s="10"/>
      <c r="EJ1329" s="10"/>
      <c r="EK1329" s="10"/>
      <c r="EL1329" s="10"/>
      <c r="EM1329" s="10"/>
      <c r="EN1329" s="10"/>
      <c r="EO1329" s="10"/>
      <c r="EP1329" s="10"/>
      <c r="EQ1329" s="10"/>
      <c r="ER1329" s="10"/>
      <c r="ES1329" s="10"/>
      <c r="ET1329" s="10"/>
      <c r="EU1329" s="10"/>
      <c r="EV1329" s="10"/>
      <c r="EW1329" s="10"/>
      <c r="EX1329" s="10"/>
      <c r="EY1329" s="10"/>
      <c r="EZ1329" s="10"/>
      <c r="FA1329" s="10"/>
      <c r="FB1329" s="10"/>
      <c r="FC1329" s="10"/>
      <c r="FD1329" s="10"/>
      <c r="FE1329" s="10"/>
      <c r="FF1329" s="10"/>
      <c r="FG1329" s="10"/>
      <c r="FH1329" s="10"/>
      <c r="FI1329" s="10"/>
      <c r="FJ1329" s="10"/>
      <c r="FK1329" s="10"/>
      <c r="FL1329" s="10"/>
      <c r="FM1329" s="10"/>
      <c r="FN1329" s="10"/>
      <c r="FO1329" s="10"/>
      <c r="FP1329" s="10"/>
      <c r="FQ1329" s="10"/>
      <c r="FR1329" s="10"/>
      <c r="FS1329" s="10"/>
      <c r="FT1329" s="10"/>
      <c r="FU1329" s="10"/>
      <c r="FV1329" s="10"/>
      <c r="FW1329" s="10"/>
      <c r="FX1329" s="10"/>
      <c r="FY1329" s="10"/>
      <c r="FZ1329" s="10"/>
      <c r="GA1329" s="10"/>
      <c r="GB1329" s="10"/>
      <c r="GC1329" s="10"/>
      <c r="GD1329" s="10"/>
      <c r="GE1329" s="10"/>
      <c r="GF1329" s="10"/>
      <c r="GG1329" s="10"/>
      <c r="GH1329" s="10"/>
      <c r="GI1329" s="10"/>
      <c r="GJ1329" s="10"/>
      <c r="GK1329" s="10"/>
      <c r="GL1329" s="10"/>
      <c r="GM1329" s="10"/>
      <c r="GN1329" s="10"/>
      <c r="GO1329" s="10"/>
      <c r="GP1329" s="10"/>
      <c r="GQ1329" s="10"/>
      <c r="GR1329" s="10"/>
      <c r="GS1329" s="10"/>
      <c r="GT1329" s="10"/>
      <c r="GU1329" s="10"/>
      <c r="GV1329" s="10"/>
      <c r="GW1329" s="10"/>
      <c r="GX1329" s="10"/>
      <c r="GY1329" s="10"/>
      <c r="GZ1329" s="10"/>
      <c r="HA1329" s="10"/>
      <c r="HB1329" s="10"/>
      <c r="HC1329" s="10"/>
      <c r="HD1329" s="10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  <c r="IJ1329" s="10"/>
      <c r="IK1329" s="10"/>
      <c r="IL1329" s="10"/>
      <c r="IM1329" s="10"/>
      <c r="IN1329" s="10"/>
      <c r="IO1329" s="10"/>
      <c r="IP1329" s="10"/>
      <c r="IQ1329" s="10"/>
      <c r="IR1329" s="10"/>
      <c r="IS1329" s="10"/>
      <c r="IT1329" s="10"/>
      <c r="IU1329" s="10"/>
      <c r="IV1329" s="10"/>
    </row>
    <row r="1330" customFormat="false" ht="13.2" hidden="false" customHeight="false" outlineLevel="0" collapsed="false">
      <c r="A1330" s="2"/>
      <c r="B1330" s="15"/>
      <c r="C1330" s="15"/>
      <c r="D1330" s="15"/>
      <c r="E1330" s="15"/>
      <c r="F1330" s="15"/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15"/>
      <c r="Y1330" s="15"/>
      <c r="Z1330" s="15"/>
      <c r="AA1330" s="15"/>
      <c r="AB1330" s="15"/>
      <c r="AC1330" s="15"/>
      <c r="AD1330" s="15"/>
      <c r="AE1330" s="15"/>
      <c r="AF1330" s="15"/>
      <c r="AG1330" s="15"/>
      <c r="AH1330" s="15"/>
      <c r="AI1330" s="15"/>
      <c r="AJ1330" s="15"/>
      <c r="AK1330" s="15"/>
      <c r="AL1330" s="15"/>
      <c r="AM1330" s="15"/>
      <c r="AN1330" s="15"/>
      <c r="AO1330" s="15"/>
      <c r="AP1330" s="15"/>
      <c r="AQ1330" s="15"/>
      <c r="AR1330" s="15"/>
      <c r="AS1330" s="15"/>
      <c r="AT1330" s="15"/>
      <c r="AU1330" s="15"/>
      <c r="AV1330" s="15"/>
      <c r="AW1330" s="15"/>
      <c r="AX1330" s="15"/>
      <c r="AY1330" s="15"/>
      <c r="AZ1330" s="15"/>
      <c r="BA1330" s="15"/>
      <c r="BB1330" s="15"/>
      <c r="BC1330" s="15"/>
      <c r="BD1330" s="15"/>
      <c r="BE1330" s="15"/>
      <c r="BF1330" s="15"/>
      <c r="BG1330" s="15"/>
      <c r="BH1330" s="15"/>
      <c r="BI1330" s="15"/>
      <c r="BJ1330" s="15"/>
      <c r="BK1330" s="15"/>
      <c r="BL1330" s="15"/>
      <c r="BM1330" s="15"/>
      <c r="BN1330" s="15"/>
      <c r="BO1330" s="15"/>
      <c r="BP1330" s="15"/>
      <c r="BQ1330" s="15"/>
      <c r="BR1330" s="15"/>
      <c r="BS1330" s="15"/>
      <c r="BT1330" s="15"/>
      <c r="BU1330" s="15"/>
      <c r="BV1330" s="15"/>
      <c r="BW1330" s="15"/>
      <c r="BX1330" s="15"/>
      <c r="BY1330" s="15"/>
      <c r="BZ1330" s="15"/>
      <c r="CA1330" s="15"/>
      <c r="CB1330" s="15"/>
      <c r="CC1330" s="15"/>
      <c r="CD1330" s="15"/>
      <c r="CE1330" s="15"/>
      <c r="CF1330" s="15"/>
      <c r="CG1330" s="15"/>
      <c r="CH1330" s="15"/>
      <c r="CI1330" s="15"/>
      <c r="CJ1330" s="15"/>
      <c r="CK1330" s="15"/>
      <c r="CL1330" s="15"/>
      <c r="CM1330" s="15"/>
      <c r="CN1330" s="15"/>
      <c r="CO1330" s="15"/>
      <c r="CP1330" s="15"/>
      <c r="CQ1330" s="15"/>
      <c r="CR1330" s="15"/>
      <c r="CS1330" s="15"/>
      <c r="CT1330" s="15"/>
      <c r="CU1330" s="15"/>
      <c r="CV1330" s="15"/>
      <c r="CW1330" s="15"/>
      <c r="CX1330" s="15"/>
      <c r="CY1330" s="15"/>
      <c r="CZ1330" s="15"/>
      <c r="DA1330" s="15"/>
      <c r="DB1330" s="15"/>
      <c r="DC1330" s="15"/>
      <c r="DD1330" s="15"/>
      <c r="DE1330" s="15"/>
      <c r="DF1330" s="15"/>
      <c r="DG1330" s="15"/>
      <c r="DH1330" s="15"/>
      <c r="DI1330" s="15"/>
      <c r="DJ1330" s="15"/>
      <c r="DK1330" s="15"/>
      <c r="DL1330" s="10"/>
      <c r="DM1330" s="10"/>
      <c r="DN1330" s="10"/>
      <c r="DO1330" s="10"/>
      <c r="DP1330" s="10"/>
      <c r="DQ1330" s="10"/>
      <c r="DR1330" s="10"/>
      <c r="DS1330" s="10"/>
      <c r="DT1330" s="10"/>
      <c r="DU1330" s="10"/>
      <c r="DV1330" s="10"/>
      <c r="DW1330" s="10"/>
      <c r="DX1330" s="10"/>
      <c r="DY1330" s="10"/>
      <c r="DZ1330" s="10"/>
      <c r="EA1330" s="10"/>
      <c r="EB1330" s="10"/>
      <c r="EC1330" s="10"/>
      <c r="ED1330" s="10"/>
      <c r="EE1330" s="10"/>
      <c r="EF1330" s="10"/>
      <c r="EG1330" s="10"/>
      <c r="EH1330" s="10"/>
      <c r="EI1330" s="10"/>
      <c r="EJ1330" s="10"/>
      <c r="EK1330" s="10"/>
      <c r="EL1330" s="10"/>
      <c r="EM1330" s="10"/>
      <c r="EN1330" s="10"/>
      <c r="EO1330" s="10"/>
      <c r="EP1330" s="10"/>
      <c r="EQ1330" s="10"/>
      <c r="ER1330" s="10"/>
      <c r="ES1330" s="10"/>
      <c r="ET1330" s="10"/>
      <c r="EU1330" s="10"/>
      <c r="EV1330" s="10"/>
      <c r="EW1330" s="10"/>
      <c r="EX1330" s="10"/>
      <c r="EY1330" s="10"/>
      <c r="EZ1330" s="10"/>
      <c r="FA1330" s="10"/>
      <c r="FB1330" s="10"/>
      <c r="FC1330" s="10"/>
      <c r="FD1330" s="10"/>
      <c r="FE1330" s="10"/>
      <c r="FF1330" s="10"/>
      <c r="FG1330" s="10"/>
      <c r="FH1330" s="10"/>
      <c r="FI1330" s="10"/>
      <c r="FJ1330" s="10"/>
      <c r="FK1330" s="10"/>
      <c r="FL1330" s="10"/>
      <c r="FM1330" s="10"/>
      <c r="FN1330" s="10"/>
      <c r="FO1330" s="10"/>
      <c r="FP1330" s="10"/>
      <c r="FQ1330" s="10"/>
      <c r="FR1330" s="10"/>
      <c r="FS1330" s="10"/>
      <c r="FT1330" s="10"/>
      <c r="FU1330" s="10"/>
      <c r="FV1330" s="10"/>
      <c r="FW1330" s="10"/>
      <c r="FX1330" s="10"/>
      <c r="FY1330" s="10"/>
      <c r="FZ1330" s="10"/>
      <c r="GA1330" s="10"/>
      <c r="GB1330" s="10"/>
      <c r="GC1330" s="10"/>
      <c r="GD1330" s="10"/>
      <c r="GE1330" s="10"/>
      <c r="GF1330" s="10"/>
      <c r="GG1330" s="10"/>
      <c r="GH1330" s="10"/>
      <c r="GI1330" s="10"/>
      <c r="GJ1330" s="10"/>
      <c r="GK1330" s="10"/>
      <c r="GL1330" s="10"/>
      <c r="GM1330" s="10"/>
      <c r="GN1330" s="10"/>
      <c r="GO1330" s="10"/>
      <c r="GP1330" s="10"/>
      <c r="GQ1330" s="10"/>
      <c r="GR1330" s="10"/>
      <c r="GS1330" s="10"/>
      <c r="GT1330" s="10"/>
      <c r="GU1330" s="10"/>
      <c r="GV1330" s="10"/>
      <c r="GW1330" s="10"/>
      <c r="GX1330" s="10"/>
      <c r="GY1330" s="10"/>
      <c r="GZ1330" s="10"/>
      <c r="HA1330" s="10"/>
      <c r="HB1330" s="10"/>
      <c r="HC1330" s="10"/>
      <c r="HD1330" s="10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  <c r="IJ1330" s="10"/>
      <c r="IK1330" s="10"/>
      <c r="IL1330" s="10"/>
      <c r="IM1330" s="10"/>
      <c r="IN1330" s="10"/>
      <c r="IO1330" s="10"/>
      <c r="IP1330" s="10"/>
      <c r="IQ1330" s="10"/>
      <c r="IR1330" s="10"/>
      <c r="IS1330" s="10"/>
      <c r="IT1330" s="10"/>
      <c r="IU1330" s="10"/>
      <c r="IV1330" s="10"/>
    </row>
    <row r="1331" customFormat="false" ht="13.2" hidden="false" customHeight="false" outlineLevel="0" collapsed="false">
      <c r="A1331" s="2"/>
      <c r="B1331" s="15"/>
      <c r="C1331" s="15"/>
      <c r="D1331" s="15"/>
      <c r="E1331" s="15"/>
      <c r="F1331" s="15"/>
      <c r="G1331" s="15"/>
      <c r="H1331" s="15"/>
      <c r="I1331" s="15"/>
      <c r="J1331" s="15"/>
      <c r="K1331" s="15"/>
      <c r="L1331" s="15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15"/>
      <c r="Y1331" s="15"/>
      <c r="Z1331" s="15"/>
      <c r="AA1331" s="15"/>
      <c r="AB1331" s="15"/>
      <c r="AC1331" s="15"/>
      <c r="AD1331" s="15"/>
      <c r="AE1331" s="15"/>
      <c r="AF1331" s="15"/>
      <c r="AG1331" s="15"/>
      <c r="AH1331" s="15"/>
      <c r="AI1331" s="15"/>
      <c r="AJ1331" s="15"/>
      <c r="AK1331" s="15"/>
      <c r="AL1331" s="15"/>
      <c r="AM1331" s="15"/>
      <c r="AN1331" s="15"/>
      <c r="AO1331" s="15"/>
      <c r="AP1331" s="15"/>
      <c r="AQ1331" s="15"/>
      <c r="AR1331" s="15"/>
      <c r="AS1331" s="15"/>
      <c r="AT1331" s="15"/>
      <c r="AU1331" s="15"/>
      <c r="AV1331" s="15"/>
      <c r="AW1331" s="15"/>
      <c r="AX1331" s="15"/>
      <c r="AY1331" s="15"/>
      <c r="AZ1331" s="15"/>
      <c r="BA1331" s="15"/>
      <c r="BB1331" s="15"/>
      <c r="BC1331" s="15"/>
      <c r="BD1331" s="15"/>
      <c r="BE1331" s="15"/>
      <c r="BF1331" s="15"/>
      <c r="BG1331" s="15"/>
      <c r="BH1331" s="15"/>
      <c r="BI1331" s="15"/>
      <c r="BJ1331" s="15"/>
      <c r="BK1331" s="15"/>
      <c r="BL1331" s="15"/>
      <c r="BM1331" s="15"/>
      <c r="BN1331" s="15"/>
      <c r="BO1331" s="15"/>
      <c r="BP1331" s="15"/>
      <c r="BQ1331" s="15"/>
      <c r="BR1331" s="15"/>
      <c r="BS1331" s="15"/>
      <c r="BT1331" s="15"/>
      <c r="BU1331" s="15"/>
      <c r="BV1331" s="15"/>
      <c r="BW1331" s="15"/>
      <c r="BX1331" s="15"/>
      <c r="BY1331" s="15"/>
      <c r="BZ1331" s="15"/>
      <c r="CA1331" s="15"/>
      <c r="CB1331" s="15"/>
      <c r="CC1331" s="15"/>
      <c r="CD1331" s="15"/>
      <c r="CE1331" s="15"/>
      <c r="CF1331" s="15"/>
      <c r="CG1331" s="15"/>
      <c r="CH1331" s="15"/>
      <c r="CI1331" s="15"/>
      <c r="CJ1331" s="15"/>
      <c r="CK1331" s="15"/>
      <c r="CL1331" s="15"/>
      <c r="CM1331" s="15"/>
      <c r="CN1331" s="15"/>
      <c r="CO1331" s="15"/>
      <c r="CP1331" s="15"/>
      <c r="CQ1331" s="15"/>
      <c r="CR1331" s="15"/>
      <c r="CS1331" s="15"/>
      <c r="CT1331" s="15"/>
      <c r="CU1331" s="15"/>
      <c r="CV1331" s="15"/>
      <c r="CW1331" s="15"/>
      <c r="CX1331" s="15"/>
      <c r="CY1331" s="15"/>
      <c r="CZ1331" s="15"/>
      <c r="DA1331" s="15"/>
      <c r="DB1331" s="15"/>
      <c r="DC1331" s="15"/>
      <c r="DD1331" s="15"/>
      <c r="DE1331" s="15"/>
      <c r="DF1331" s="15"/>
      <c r="DG1331" s="15"/>
      <c r="DH1331" s="15"/>
      <c r="DI1331" s="15"/>
      <c r="DJ1331" s="15"/>
      <c r="DK1331" s="15"/>
      <c r="DL1331" s="10"/>
      <c r="DM1331" s="10"/>
      <c r="DN1331" s="10"/>
      <c r="DO1331" s="10"/>
      <c r="DP1331" s="10"/>
      <c r="DQ1331" s="10"/>
      <c r="DR1331" s="10"/>
      <c r="DS1331" s="10"/>
      <c r="DT1331" s="10"/>
      <c r="DU1331" s="10"/>
      <c r="DV1331" s="10"/>
      <c r="DW1331" s="10"/>
      <c r="DX1331" s="10"/>
      <c r="DY1331" s="10"/>
      <c r="DZ1331" s="10"/>
      <c r="EA1331" s="10"/>
      <c r="EB1331" s="10"/>
      <c r="EC1331" s="10"/>
      <c r="ED1331" s="10"/>
      <c r="EE1331" s="10"/>
      <c r="EF1331" s="10"/>
      <c r="EG1331" s="10"/>
      <c r="EH1331" s="10"/>
      <c r="EI1331" s="10"/>
      <c r="EJ1331" s="10"/>
      <c r="EK1331" s="10"/>
      <c r="EL1331" s="10"/>
      <c r="EM1331" s="10"/>
      <c r="EN1331" s="10"/>
      <c r="EO1331" s="10"/>
      <c r="EP1331" s="10"/>
      <c r="EQ1331" s="10"/>
      <c r="ER1331" s="10"/>
      <c r="ES1331" s="10"/>
      <c r="ET1331" s="10"/>
      <c r="EU1331" s="10"/>
      <c r="EV1331" s="10"/>
      <c r="EW1331" s="10"/>
      <c r="EX1331" s="10"/>
      <c r="EY1331" s="10"/>
      <c r="EZ1331" s="10"/>
      <c r="FA1331" s="10"/>
      <c r="FB1331" s="10"/>
      <c r="FC1331" s="10"/>
      <c r="FD1331" s="10"/>
      <c r="FE1331" s="10"/>
      <c r="FF1331" s="10"/>
      <c r="FG1331" s="10"/>
      <c r="FH1331" s="10"/>
      <c r="FI1331" s="10"/>
      <c r="FJ1331" s="10"/>
      <c r="FK1331" s="10"/>
      <c r="FL1331" s="10"/>
      <c r="FM1331" s="10"/>
      <c r="FN1331" s="10"/>
      <c r="FO1331" s="10"/>
      <c r="FP1331" s="10"/>
      <c r="FQ1331" s="10"/>
      <c r="FR1331" s="10"/>
      <c r="FS1331" s="10"/>
      <c r="FT1331" s="10"/>
      <c r="FU1331" s="10"/>
      <c r="FV1331" s="10"/>
      <c r="FW1331" s="10"/>
      <c r="FX1331" s="10"/>
      <c r="FY1331" s="10"/>
      <c r="FZ1331" s="10"/>
      <c r="GA1331" s="10"/>
      <c r="GB1331" s="10"/>
      <c r="GC1331" s="10"/>
      <c r="GD1331" s="10"/>
      <c r="GE1331" s="10"/>
      <c r="GF1331" s="10"/>
      <c r="GG1331" s="10"/>
      <c r="GH1331" s="10"/>
      <c r="GI1331" s="10"/>
      <c r="GJ1331" s="10"/>
      <c r="GK1331" s="10"/>
      <c r="GL1331" s="10"/>
      <c r="GM1331" s="10"/>
      <c r="GN1331" s="10"/>
      <c r="GO1331" s="10"/>
      <c r="GP1331" s="10"/>
      <c r="GQ1331" s="10"/>
      <c r="GR1331" s="10"/>
      <c r="GS1331" s="10"/>
      <c r="GT1331" s="10"/>
      <c r="GU1331" s="10"/>
      <c r="GV1331" s="10"/>
      <c r="GW1331" s="10"/>
      <c r="GX1331" s="10"/>
      <c r="GY1331" s="10"/>
      <c r="GZ1331" s="10"/>
      <c r="HA1331" s="10"/>
      <c r="HB1331" s="10"/>
      <c r="HC1331" s="10"/>
      <c r="HD1331" s="10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  <c r="IJ1331" s="10"/>
      <c r="IK1331" s="10"/>
      <c r="IL1331" s="10"/>
      <c r="IM1331" s="10"/>
      <c r="IN1331" s="10"/>
      <c r="IO1331" s="10"/>
      <c r="IP1331" s="10"/>
      <c r="IQ1331" s="10"/>
      <c r="IR1331" s="10"/>
      <c r="IS1331" s="10"/>
      <c r="IT1331" s="10"/>
      <c r="IU1331" s="10"/>
      <c r="IV1331" s="10"/>
    </row>
    <row r="1332" customFormat="false" ht="13.2" hidden="false" customHeight="false" outlineLevel="0" collapsed="false">
      <c r="A1332" s="2"/>
      <c r="B1332" s="15"/>
      <c r="C1332" s="15"/>
      <c r="D1332" s="15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15"/>
      <c r="Y1332" s="15"/>
      <c r="Z1332" s="15"/>
      <c r="AA1332" s="15"/>
      <c r="AB1332" s="15"/>
      <c r="AC1332" s="15"/>
      <c r="AD1332" s="15"/>
      <c r="AE1332" s="15"/>
      <c r="AF1332" s="15"/>
      <c r="AG1332" s="15"/>
      <c r="AH1332" s="15"/>
      <c r="AI1332" s="15"/>
      <c r="AJ1332" s="15"/>
      <c r="AK1332" s="15"/>
      <c r="AL1332" s="15"/>
      <c r="AM1332" s="15"/>
      <c r="AN1332" s="15"/>
      <c r="AO1332" s="15"/>
      <c r="AP1332" s="15"/>
      <c r="AQ1332" s="15"/>
      <c r="AR1332" s="15"/>
      <c r="AS1332" s="15"/>
      <c r="AT1332" s="15"/>
      <c r="AU1332" s="15"/>
      <c r="AV1332" s="15"/>
      <c r="AW1332" s="15"/>
      <c r="AX1332" s="15"/>
      <c r="AY1332" s="15"/>
      <c r="AZ1332" s="15"/>
      <c r="BA1332" s="15"/>
      <c r="BB1332" s="15"/>
      <c r="BC1332" s="15"/>
      <c r="BD1332" s="15"/>
      <c r="BE1332" s="15"/>
      <c r="BF1332" s="15"/>
      <c r="BG1332" s="15"/>
      <c r="BH1332" s="15"/>
      <c r="BI1332" s="15"/>
      <c r="BJ1332" s="15"/>
      <c r="BK1332" s="15"/>
      <c r="BL1332" s="15"/>
      <c r="BM1332" s="15"/>
      <c r="BN1332" s="15"/>
      <c r="BO1332" s="15"/>
      <c r="BP1332" s="15"/>
      <c r="BQ1332" s="15"/>
      <c r="BR1332" s="15"/>
      <c r="BS1332" s="15"/>
      <c r="BT1332" s="15"/>
      <c r="BU1332" s="15"/>
      <c r="BV1332" s="15"/>
      <c r="BW1332" s="15"/>
      <c r="BX1332" s="15"/>
      <c r="BY1332" s="15"/>
      <c r="BZ1332" s="15"/>
      <c r="CA1332" s="15"/>
      <c r="CB1332" s="15"/>
      <c r="CC1332" s="15"/>
      <c r="CD1332" s="15"/>
      <c r="CE1332" s="15"/>
      <c r="CF1332" s="15"/>
      <c r="CG1332" s="15"/>
      <c r="CH1332" s="15"/>
      <c r="CI1332" s="15"/>
      <c r="CJ1332" s="15"/>
      <c r="CK1332" s="15"/>
      <c r="CL1332" s="15"/>
      <c r="CM1332" s="15"/>
      <c r="CN1332" s="15"/>
      <c r="CO1332" s="15"/>
      <c r="CP1332" s="15"/>
      <c r="CQ1332" s="15"/>
      <c r="CR1332" s="15"/>
      <c r="CS1332" s="15"/>
      <c r="CT1332" s="15"/>
      <c r="CU1332" s="15"/>
      <c r="CV1332" s="15"/>
      <c r="CW1332" s="15"/>
      <c r="CX1332" s="15"/>
      <c r="CY1332" s="15"/>
      <c r="CZ1332" s="15"/>
      <c r="DA1332" s="15"/>
      <c r="DB1332" s="15"/>
      <c r="DC1332" s="15"/>
      <c r="DD1332" s="15"/>
      <c r="DE1332" s="15"/>
      <c r="DF1332" s="15"/>
      <c r="DG1332" s="15"/>
      <c r="DH1332" s="15"/>
      <c r="DI1332" s="15"/>
      <c r="DJ1332" s="15"/>
      <c r="DK1332" s="15"/>
      <c r="DL1332" s="10"/>
      <c r="DM1332" s="10"/>
      <c r="DN1332" s="10"/>
      <c r="DO1332" s="10"/>
      <c r="DP1332" s="10"/>
      <c r="DQ1332" s="10"/>
      <c r="DR1332" s="10"/>
      <c r="DS1332" s="10"/>
      <c r="DT1332" s="10"/>
      <c r="DU1332" s="10"/>
      <c r="DV1332" s="10"/>
      <c r="DW1332" s="10"/>
      <c r="DX1332" s="10"/>
      <c r="DY1332" s="10"/>
      <c r="DZ1332" s="10"/>
      <c r="EA1332" s="10"/>
      <c r="EB1332" s="10"/>
      <c r="EC1332" s="10"/>
      <c r="ED1332" s="10"/>
      <c r="EE1332" s="10"/>
      <c r="EF1332" s="10"/>
      <c r="EG1332" s="10"/>
      <c r="EH1332" s="10"/>
      <c r="EI1332" s="10"/>
      <c r="EJ1332" s="10"/>
      <c r="EK1332" s="10"/>
      <c r="EL1332" s="10"/>
      <c r="EM1332" s="10"/>
      <c r="EN1332" s="10"/>
      <c r="EO1332" s="10"/>
      <c r="EP1332" s="10"/>
      <c r="EQ1332" s="10"/>
      <c r="ER1332" s="10"/>
      <c r="ES1332" s="10"/>
      <c r="ET1332" s="10"/>
      <c r="EU1332" s="10"/>
      <c r="EV1332" s="10"/>
      <c r="EW1332" s="10"/>
      <c r="EX1332" s="10"/>
      <c r="EY1332" s="10"/>
      <c r="EZ1332" s="10"/>
      <c r="FA1332" s="10"/>
      <c r="FB1332" s="10"/>
      <c r="FC1332" s="10"/>
      <c r="FD1332" s="10"/>
      <c r="FE1332" s="10"/>
      <c r="FF1332" s="10"/>
      <c r="FG1332" s="10"/>
      <c r="FH1332" s="10"/>
      <c r="FI1332" s="10"/>
      <c r="FJ1332" s="10"/>
      <c r="FK1332" s="10"/>
      <c r="FL1332" s="10"/>
      <c r="FM1332" s="10"/>
      <c r="FN1332" s="10"/>
      <c r="FO1332" s="10"/>
      <c r="FP1332" s="10"/>
      <c r="FQ1332" s="10"/>
      <c r="FR1332" s="10"/>
      <c r="FS1332" s="10"/>
      <c r="FT1332" s="10"/>
      <c r="FU1332" s="10"/>
      <c r="FV1332" s="10"/>
      <c r="FW1332" s="10"/>
      <c r="FX1332" s="10"/>
      <c r="FY1332" s="10"/>
      <c r="FZ1332" s="10"/>
      <c r="GA1332" s="10"/>
      <c r="GB1332" s="10"/>
      <c r="GC1332" s="10"/>
      <c r="GD1332" s="10"/>
      <c r="GE1332" s="10"/>
      <c r="GF1332" s="10"/>
      <c r="GG1332" s="10"/>
      <c r="GH1332" s="10"/>
      <c r="GI1332" s="10"/>
      <c r="GJ1332" s="10"/>
      <c r="GK1332" s="10"/>
      <c r="GL1332" s="10"/>
      <c r="GM1332" s="10"/>
      <c r="GN1332" s="10"/>
      <c r="GO1332" s="10"/>
      <c r="GP1332" s="10"/>
      <c r="GQ1332" s="10"/>
      <c r="GR1332" s="10"/>
      <c r="GS1332" s="10"/>
      <c r="GT1332" s="10"/>
      <c r="GU1332" s="10"/>
      <c r="GV1332" s="10"/>
      <c r="GW1332" s="10"/>
      <c r="GX1332" s="10"/>
      <c r="GY1332" s="10"/>
      <c r="GZ1332" s="10"/>
      <c r="HA1332" s="10"/>
      <c r="HB1332" s="10"/>
      <c r="HC1332" s="10"/>
      <c r="HD1332" s="10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  <c r="IJ1332" s="10"/>
      <c r="IK1332" s="10"/>
      <c r="IL1332" s="10"/>
      <c r="IM1332" s="10"/>
      <c r="IN1332" s="10"/>
      <c r="IO1332" s="10"/>
      <c r="IP1332" s="10"/>
      <c r="IQ1332" s="10"/>
      <c r="IR1332" s="10"/>
      <c r="IS1332" s="10"/>
      <c r="IT1332" s="10"/>
      <c r="IU1332" s="10"/>
      <c r="IV1332" s="10"/>
    </row>
    <row r="1333" customFormat="false" ht="13.2" hidden="false" customHeight="false" outlineLevel="0" collapsed="false">
      <c r="A1333" s="2"/>
      <c r="B1333" s="15"/>
      <c r="C1333" s="15"/>
      <c r="D1333" s="15"/>
      <c r="E1333" s="15"/>
      <c r="F1333" s="15"/>
      <c r="G1333" s="15"/>
      <c r="H1333" s="15"/>
      <c r="I1333" s="15"/>
      <c r="J1333" s="15"/>
      <c r="K1333" s="15"/>
      <c r="L1333" s="15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15"/>
      <c r="Y1333" s="15"/>
      <c r="Z1333" s="15"/>
      <c r="AA1333" s="15"/>
      <c r="AB1333" s="15"/>
      <c r="AC1333" s="15"/>
      <c r="AD1333" s="15"/>
      <c r="AE1333" s="15"/>
      <c r="AF1333" s="15"/>
      <c r="AG1333" s="15"/>
      <c r="AH1333" s="15"/>
      <c r="AI1333" s="15"/>
      <c r="AJ1333" s="15"/>
      <c r="AK1333" s="15"/>
      <c r="AL1333" s="15"/>
      <c r="AM1333" s="15"/>
      <c r="AN1333" s="15"/>
      <c r="AO1333" s="15"/>
      <c r="AP1333" s="15"/>
      <c r="AQ1333" s="15"/>
      <c r="AR1333" s="15"/>
      <c r="AS1333" s="15"/>
      <c r="AT1333" s="15"/>
      <c r="AU1333" s="15"/>
      <c r="AV1333" s="15"/>
      <c r="AW1333" s="15"/>
      <c r="AX1333" s="15"/>
      <c r="AY1333" s="15"/>
      <c r="AZ1333" s="15"/>
      <c r="BA1333" s="15"/>
      <c r="BB1333" s="15"/>
      <c r="BC1333" s="15"/>
      <c r="BD1333" s="15"/>
      <c r="BE1333" s="15"/>
      <c r="BF1333" s="15"/>
      <c r="BG1333" s="15"/>
      <c r="BH1333" s="15"/>
      <c r="BI1333" s="15"/>
      <c r="BJ1333" s="15"/>
      <c r="BK1333" s="15"/>
      <c r="BL1333" s="15"/>
      <c r="BM1333" s="15"/>
      <c r="BN1333" s="15"/>
      <c r="BO1333" s="15"/>
      <c r="BP1333" s="15"/>
      <c r="BQ1333" s="15"/>
      <c r="BR1333" s="15"/>
      <c r="BS1333" s="15"/>
      <c r="BT1333" s="15"/>
      <c r="BU1333" s="15"/>
      <c r="BV1333" s="15"/>
      <c r="BW1333" s="15"/>
      <c r="BX1333" s="15"/>
      <c r="BY1333" s="15"/>
      <c r="BZ1333" s="15"/>
      <c r="CA1333" s="15"/>
      <c r="CB1333" s="15"/>
      <c r="CC1333" s="15"/>
      <c r="CD1333" s="15"/>
      <c r="CE1333" s="15"/>
      <c r="CF1333" s="15"/>
      <c r="CG1333" s="15"/>
      <c r="CH1333" s="15"/>
      <c r="CI1333" s="15"/>
      <c r="CJ1333" s="15"/>
      <c r="CK1333" s="15"/>
      <c r="CL1333" s="15"/>
      <c r="CM1333" s="15"/>
      <c r="CN1333" s="15"/>
      <c r="CO1333" s="15"/>
      <c r="CP1333" s="15"/>
      <c r="CQ1333" s="15"/>
      <c r="CR1333" s="15"/>
      <c r="CS1333" s="15"/>
      <c r="CT1333" s="15"/>
      <c r="CU1333" s="15"/>
      <c r="CV1333" s="15"/>
      <c r="CW1333" s="15"/>
      <c r="CX1333" s="15"/>
      <c r="CY1333" s="15"/>
      <c r="CZ1333" s="15"/>
      <c r="DA1333" s="15"/>
      <c r="DB1333" s="15"/>
      <c r="DC1333" s="15"/>
      <c r="DD1333" s="15"/>
      <c r="DE1333" s="15"/>
      <c r="DF1333" s="15"/>
      <c r="DG1333" s="15"/>
      <c r="DH1333" s="15"/>
      <c r="DI1333" s="15"/>
      <c r="DJ1333" s="15"/>
      <c r="DK1333" s="15"/>
      <c r="DL1333" s="10"/>
      <c r="DM1333" s="10"/>
      <c r="DN1333" s="10"/>
      <c r="DO1333" s="10"/>
      <c r="DP1333" s="10"/>
      <c r="DQ1333" s="10"/>
      <c r="DR1333" s="10"/>
      <c r="DS1333" s="10"/>
      <c r="DT1333" s="10"/>
      <c r="DU1333" s="10"/>
      <c r="DV1333" s="10"/>
      <c r="DW1333" s="10"/>
      <c r="DX1333" s="10"/>
      <c r="DY1333" s="10"/>
      <c r="DZ1333" s="10"/>
      <c r="EA1333" s="10"/>
      <c r="EB1333" s="10"/>
      <c r="EC1333" s="10"/>
      <c r="ED1333" s="10"/>
      <c r="EE1333" s="10"/>
      <c r="EF1333" s="10"/>
      <c r="EG1333" s="10"/>
      <c r="EH1333" s="10"/>
      <c r="EI1333" s="10"/>
      <c r="EJ1333" s="10"/>
      <c r="EK1333" s="10"/>
      <c r="EL1333" s="10"/>
      <c r="EM1333" s="10"/>
      <c r="EN1333" s="10"/>
      <c r="EO1333" s="10"/>
      <c r="EP1333" s="10"/>
      <c r="EQ1333" s="10"/>
      <c r="ER1333" s="10"/>
      <c r="ES1333" s="10"/>
      <c r="ET1333" s="10"/>
      <c r="EU1333" s="10"/>
      <c r="EV1333" s="10"/>
      <c r="EW1333" s="10"/>
      <c r="EX1333" s="10"/>
      <c r="EY1333" s="10"/>
      <c r="EZ1333" s="10"/>
      <c r="FA1333" s="10"/>
      <c r="FB1333" s="10"/>
      <c r="FC1333" s="10"/>
      <c r="FD1333" s="10"/>
      <c r="FE1333" s="10"/>
      <c r="FF1333" s="10"/>
      <c r="FG1333" s="10"/>
      <c r="FH1333" s="10"/>
      <c r="FI1333" s="10"/>
      <c r="FJ1333" s="10"/>
      <c r="FK1333" s="10"/>
      <c r="FL1333" s="10"/>
      <c r="FM1333" s="10"/>
      <c r="FN1333" s="10"/>
      <c r="FO1333" s="10"/>
      <c r="FP1333" s="10"/>
      <c r="FQ1333" s="10"/>
      <c r="FR1333" s="10"/>
      <c r="FS1333" s="10"/>
      <c r="FT1333" s="10"/>
      <c r="FU1333" s="10"/>
      <c r="FV1333" s="10"/>
      <c r="FW1333" s="10"/>
      <c r="FX1333" s="10"/>
      <c r="FY1333" s="10"/>
      <c r="FZ1333" s="10"/>
      <c r="GA1333" s="10"/>
      <c r="GB1333" s="10"/>
      <c r="GC1333" s="10"/>
      <c r="GD1333" s="10"/>
      <c r="GE1333" s="10"/>
      <c r="GF1333" s="10"/>
      <c r="GG1333" s="10"/>
      <c r="GH1333" s="10"/>
      <c r="GI1333" s="10"/>
      <c r="GJ1333" s="10"/>
      <c r="GK1333" s="10"/>
      <c r="GL1333" s="10"/>
      <c r="GM1333" s="10"/>
      <c r="GN1333" s="10"/>
      <c r="GO1333" s="10"/>
      <c r="GP1333" s="10"/>
      <c r="GQ1333" s="10"/>
      <c r="GR1333" s="10"/>
      <c r="GS1333" s="10"/>
      <c r="GT1333" s="10"/>
      <c r="GU1333" s="10"/>
      <c r="GV1333" s="10"/>
      <c r="GW1333" s="10"/>
      <c r="GX1333" s="10"/>
      <c r="GY1333" s="10"/>
      <c r="GZ1333" s="10"/>
      <c r="HA1333" s="10"/>
      <c r="HB1333" s="10"/>
      <c r="HC1333" s="10"/>
      <c r="HD1333" s="10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  <c r="IJ1333" s="10"/>
      <c r="IK1333" s="10"/>
      <c r="IL1333" s="10"/>
      <c r="IM1333" s="10"/>
      <c r="IN1333" s="10"/>
      <c r="IO1333" s="10"/>
      <c r="IP1333" s="10"/>
      <c r="IQ1333" s="10"/>
      <c r="IR1333" s="10"/>
      <c r="IS1333" s="10"/>
      <c r="IT1333" s="10"/>
      <c r="IU1333" s="10"/>
      <c r="IV1333" s="10"/>
    </row>
    <row r="1334" customFormat="false" ht="13.2" hidden="false" customHeight="false" outlineLevel="0" collapsed="false">
      <c r="A1334" s="2"/>
      <c r="B1334" s="15"/>
      <c r="C1334" s="15"/>
      <c r="D1334" s="15"/>
      <c r="E1334" s="15"/>
      <c r="F1334" s="15"/>
      <c r="G1334" s="15"/>
      <c r="H1334" s="15"/>
      <c r="I1334" s="15"/>
      <c r="J1334" s="15"/>
      <c r="K1334" s="15"/>
      <c r="L1334" s="15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15"/>
      <c r="Y1334" s="15"/>
      <c r="Z1334" s="15"/>
      <c r="AA1334" s="15"/>
      <c r="AB1334" s="15"/>
      <c r="AC1334" s="15"/>
      <c r="AD1334" s="15"/>
      <c r="AE1334" s="15"/>
      <c r="AF1334" s="15"/>
      <c r="AG1334" s="15"/>
      <c r="AH1334" s="15"/>
      <c r="AI1334" s="15"/>
      <c r="AJ1334" s="15"/>
      <c r="AK1334" s="15"/>
      <c r="AL1334" s="15"/>
      <c r="AM1334" s="15"/>
      <c r="AN1334" s="15"/>
      <c r="AO1334" s="15"/>
      <c r="AP1334" s="15"/>
      <c r="AQ1334" s="15"/>
      <c r="AR1334" s="15"/>
      <c r="AS1334" s="15"/>
      <c r="AT1334" s="15"/>
      <c r="AU1334" s="15"/>
      <c r="AV1334" s="15"/>
      <c r="AW1334" s="15"/>
      <c r="AX1334" s="15"/>
      <c r="AY1334" s="15"/>
      <c r="AZ1334" s="15"/>
      <c r="BA1334" s="15"/>
      <c r="BB1334" s="15"/>
      <c r="BC1334" s="15"/>
      <c r="BD1334" s="15"/>
      <c r="BE1334" s="15"/>
      <c r="BF1334" s="15"/>
      <c r="BG1334" s="15"/>
      <c r="BH1334" s="15"/>
      <c r="BI1334" s="15"/>
      <c r="BJ1334" s="15"/>
      <c r="BK1334" s="15"/>
      <c r="BL1334" s="15"/>
      <c r="BM1334" s="15"/>
      <c r="BN1334" s="15"/>
      <c r="BO1334" s="15"/>
      <c r="BP1334" s="15"/>
      <c r="BQ1334" s="15"/>
      <c r="BR1334" s="15"/>
      <c r="BS1334" s="15"/>
      <c r="BT1334" s="15"/>
      <c r="BU1334" s="15"/>
      <c r="BV1334" s="15"/>
      <c r="BW1334" s="15"/>
      <c r="BX1334" s="15"/>
      <c r="BY1334" s="15"/>
      <c r="BZ1334" s="15"/>
      <c r="CA1334" s="15"/>
      <c r="CB1334" s="15"/>
      <c r="CC1334" s="15"/>
      <c r="CD1334" s="15"/>
      <c r="CE1334" s="15"/>
      <c r="CF1334" s="15"/>
      <c r="CG1334" s="15"/>
      <c r="CH1334" s="15"/>
      <c r="CI1334" s="15"/>
      <c r="CJ1334" s="15"/>
      <c r="CK1334" s="15"/>
      <c r="CL1334" s="15"/>
      <c r="CM1334" s="15"/>
      <c r="CN1334" s="15"/>
      <c r="CO1334" s="15"/>
      <c r="CP1334" s="15"/>
      <c r="CQ1334" s="15"/>
      <c r="CR1334" s="15"/>
      <c r="CS1334" s="15"/>
      <c r="CT1334" s="15"/>
      <c r="CU1334" s="15"/>
      <c r="CV1334" s="15"/>
      <c r="CW1334" s="15"/>
      <c r="CX1334" s="15"/>
      <c r="CY1334" s="15"/>
      <c r="CZ1334" s="15"/>
      <c r="DA1334" s="15"/>
      <c r="DB1334" s="15"/>
      <c r="DC1334" s="15"/>
      <c r="DD1334" s="15"/>
      <c r="DE1334" s="15"/>
      <c r="DF1334" s="15"/>
      <c r="DG1334" s="15"/>
      <c r="DH1334" s="15"/>
      <c r="DI1334" s="15"/>
      <c r="DJ1334" s="15"/>
      <c r="DK1334" s="15"/>
      <c r="DL1334" s="10"/>
      <c r="DM1334" s="10"/>
      <c r="DN1334" s="10"/>
      <c r="DO1334" s="10"/>
      <c r="DP1334" s="10"/>
      <c r="DQ1334" s="10"/>
      <c r="DR1334" s="10"/>
      <c r="DS1334" s="10"/>
      <c r="DT1334" s="10"/>
      <c r="DU1334" s="10"/>
      <c r="DV1334" s="10"/>
      <c r="DW1334" s="10"/>
      <c r="DX1334" s="10"/>
      <c r="DY1334" s="10"/>
      <c r="DZ1334" s="10"/>
      <c r="EA1334" s="10"/>
      <c r="EB1334" s="10"/>
      <c r="EC1334" s="10"/>
      <c r="ED1334" s="10"/>
      <c r="EE1334" s="10"/>
      <c r="EF1334" s="10"/>
      <c r="EG1334" s="10"/>
      <c r="EH1334" s="10"/>
      <c r="EI1334" s="10"/>
      <c r="EJ1334" s="10"/>
      <c r="EK1334" s="10"/>
      <c r="EL1334" s="10"/>
      <c r="EM1334" s="10"/>
      <c r="EN1334" s="10"/>
      <c r="EO1334" s="10"/>
      <c r="EP1334" s="10"/>
      <c r="EQ1334" s="10"/>
      <c r="ER1334" s="10"/>
      <c r="ES1334" s="10"/>
      <c r="ET1334" s="10"/>
      <c r="EU1334" s="10"/>
      <c r="EV1334" s="10"/>
      <c r="EW1334" s="10"/>
      <c r="EX1334" s="10"/>
      <c r="EY1334" s="10"/>
      <c r="EZ1334" s="10"/>
      <c r="FA1334" s="10"/>
      <c r="FB1334" s="10"/>
      <c r="FC1334" s="10"/>
      <c r="FD1334" s="10"/>
      <c r="FE1334" s="10"/>
      <c r="FF1334" s="10"/>
      <c r="FG1334" s="10"/>
      <c r="FH1334" s="10"/>
      <c r="FI1334" s="10"/>
      <c r="FJ1334" s="10"/>
      <c r="FK1334" s="10"/>
      <c r="FL1334" s="10"/>
      <c r="FM1334" s="10"/>
      <c r="FN1334" s="10"/>
      <c r="FO1334" s="10"/>
      <c r="FP1334" s="10"/>
      <c r="FQ1334" s="10"/>
      <c r="FR1334" s="10"/>
      <c r="FS1334" s="10"/>
      <c r="FT1334" s="10"/>
      <c r="FU1334" s="10"/>
      <c r="FV1334" s="10"/>
      <c r="FW1334" s="10"/>
      <c r="FX1334" s="10"/>
      <c r="FY1334" s="10"/>
      <c r="FZ1334" s="10"/>
      <c r="GA1334" s="10"/>
      <c r="GB1334" s="10"/>
      <c r="GC1334" s="10"/>
      <c r="GD1334" s="10"/>
      <c r="GE1334" s="10"/>
      <c r="GF1334" s="10"/>
      <c r="GG1334" s="10"/>
      <c r="GH1334" s="10"/>
      <c r="GI1334" s="10"/>
      <c r="GJ1334" s="10"/>
      <c r="GK1334" s="10"/>
      <c r="GL1334" s="10"/>
      <c r="GM1334" s="10"/>
      <c r="GN1334" s="10"/>
      <c r="GO1334" s="10"/>
      <c r="GP1334" s="10"/>
      <c r="GQ1334" s="10"/>
      <c r="GR1334" s="10"/>
      <c r="GS1334" s="10"/>
      <c r="GT1334" s="10"/>
      <c r="GU1334" s="10"/>
      <c r="GV1334" s="10"/>
      <c r="GW1334" s="10"/>
      <c r="GX1334" s="10"/>
      <c r="GY1334" s="10"/>
      <c r="GZ1334" s="10"/>
      <c r="HA1334" s="10"/>
      <c r="HB1334" s="10"/>
      <c r="HC1334" s="10"/>
      <c r="HD1334" s="10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  <c r="IJ1334" s="10"/>
      <c r="IK1334" s="10"/>
      <c r="IL1334" s="10"/>
      <c r="IM1334" s="10"/>
      <c r="IN1334" s="10"/>
      <c r="IO1334" s="10"/>
      <c r="IP1334" s="10"/>
      <c r="IQ1334" s="10"/>
      <c r="IR1334" s="10"/>
      <c r="IS1334" s="10"/>
      <c r="IT1334" s="10"/>
      <c r="IU1334" s="10"/>
      <c r="IV1334" s="10"/>
    </row>
    <row r="1335" customFormat="false" ht="13.2" hidden="false" customHeight="false" outlineLevel="0" collapsed="false">
      <c r="A1335" s="2"/>
      <c r="B1335" s="15"/>
      <c r="C1335" s="15"/>
      <c r="D1335" s="15"/>
      <c r="E1335" s="15"/>
      <c r="F1335" s="15"/>
      <c r="G1335" s="15"/>
      <c r="H1335" s="15"/>
      <c r="I1335" s="15"/>
      <c r="J1335" s="15"/>
      <c r="K1335" s="15"/>
      <c r="L1335" s="15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15"/>
      <c r="Y1335" s="15"/>
      <c r="Z1335" s="15"/>
      <c r="AA1335" s="15"/>
      <c r="AB1335" s="15"/>
      <c r="AC1335" s="15"/>
      <c r="AD1335" s="15"/>
      <c r="AE1335" s="15"/>
      <c r="AF1335" s="15"/>
      <c r="AG1335" s="15"/>
      <c r="AH1335" s="15"/>
      <c r="AI1335" s="15"/>
      <c r="AJ1335" s="15"/>
      <c r="AK1335" s="15"/>
      <c r="AL1335" s="15"/>
      <c r="AM1335" s="15"/>
      <c r="AN1335" s="15"/>
      <c r="AO1335" s="15"/>
      <c r="AP1335" s="15"/>
      <c r="AQ1335" s="15"/>
      <c r="AR1335" s="15"/>
      <c r="AS1335" s="15"/>
      <c r="AT1335" s="15"/>
      <c r="AU1335" s="15"/>
      <c r="AV1335" s="15"/>
      <c r="AW1335" s="15"/>
      <c r="AX1335" s="15"/>
      <c r="AY1335" s="15"/>
      <c r="AZ1335" s="15"/>
      <c r="BA1335" s="15"/>
      <c r="BB1335" s="15"/>
      <c r="BC1335" s="15"/>
      <c r="BD1335" s="15"/>
      <c r="BE1335" s="15"/>
      <c r="BF1335" s="15"/>
      <c r="BG1335" s="15"/>
      <c r="BH1335" s="15"/>
      <c r="BI1335" s="15"/>
      <c r="BJ1335" s="15"/>
      <c r="BK1335" s="15"/>
      <c r="BL1335" s="15"/>
      <c r="BM1335" s="15"/>
      <c r="BN1335" s="15"/>
      <c r="BO1335" s="15"/>
      <c r="BP1335" s="15"/>
      <c r="BQ1335" s="15"/>
      <c r="BR1335" s="15"/>
      <c r="BS1335" s="15"/>
      <c r="BT1335" s="15"/>
      <c r="BU1335" s="15"/>
      <c r="BV1335" s="15"/>
      <c r="BW1335" s="15"/>
      <c r="BX1335" s="15"/>
      <c r="BY1335" s="15"/>
      <c r="BZ1335" s="15"/>
      <c r="CA1335" s="15"/>
      <c r="CB1335" s="15"/>
      <c r="CC1335" s="15"/>
      <c r="CD1335" s="15"/>
      <c r="CE1335" s="15"/>
      <c r="CF1335" s="15"/>
      <c r="CG1335" s="15"/>
      <c r="CH1335" s="15"/>
      <c r="CI1335" s="15"/>
      <c r="CJ1335" s="15"/>
      <c r="CK1335" s="15"/>
      <c r="CL1335" s="15"/>
      <c r="CM1335" s="15"/>
      <c r="CN1335" s="15"/>
      <c r="CO1335" s="15"/>
      <c r="CP1335" s="15"/>
      <c r="CQ1335" s="15"/>
      <c r="CR1335" s="15"/>
      <c r="CS1335" s="15"/>
      <c r="CT1335" s="15"/>
      <c r="CU1335" s="15"/>
      <c r="CV1335" s="15"/>
      <c r="CW1335" s="15"/>
      <c r="CX1335" s="15"/>
      <c r="CY1335" s="15"/>
      <c r="CZ1335" s="15"/>
      <c r="DA1335" s="15"/>
      <c r="DB1335" s="15"/>
      <c r="DC1335" s="15"/>
      <c r="DD1335" s="15"/>
      <c r="DE1335" s="15"/>
      <c r="DF1335" s="15"/>
      <c r="DG1335" s="15"/>
      <c r="DH1335" s="15"/>
      <c r="DI1335" s="15"/>
      <c r="DJ1335" s="15"/>
      <c r="DK1335" s="15"/>
      <c r="DL1335" s="10"/>
      <c r="DM1335" s="10"/>
      <c r="DN1335" s="10"/>
      <c r="DO1335" s="10"/>
      <c r="DP1335" s="10"/>
      <c r="DQ1335" s="10"/>
      <c r="DR1335" s="10"/>
      <c r="DS1335" s="10"/>
      <c r="DT1335" s="10"/>
      <c r="DU1335" s="10"/>
      <c r="DV1335" s="10"/>
      <c r="DW1335" s="10"/>
      <c r="DX1335" s="10"/>
      <c r="DY1335" s="10"/>
      <c r="DZ1335" s="10"/>
      <c r="EA1335" s="10"/>
      <c r="EB1335" s="10"/>
      <c r="EC1335" s="10"/>
      <c r="ED1335" s="10"/>
      <c r="EE1335" s="10"/>
      <c r="EF1335" s="10"/>
      <c r="EG1335" s="10"/>
      <c r="EH1335" s="10"/>
      <c r="EI1335" s="10"/>
      <c r="EJ1335" s="10"/>
      <c r="EK1335" s="10"/>
      <c r="EL1335" s="10"/>
      <c r="EM1335" s="10"/>
      <c r="EN1335" s="10"/>
      <c r="EO1335" s="10"/>
      <c r="EP1335" s="10"/>
      <c r="EQ1335" s="10"/>
      <c r="ER1335" s="10"/>
      <c r="ES1335" s="10"/>
      <c r="ET1335" s="10"/>
      <c r="EU1335" s="10"/>
      <c r="EV1335" s="10"/>
      <c r="EW1335" s="10"/>
      <c r="EX1335" s="10"/>
      <c r="EY1335" s="10"/>
      <c r="EZ1335" s="10"/>
      <c r="FA1335" s="10"/>
      <c r="FB1335" s="10"/>
      <c r="FC1335" s="10"/>
      <c r="FD1335" s="10"/>
      <c r="FE1335" s="10"/>
      <c r="FF1335" s="10"/>
      <c r="FG1335" s="10"/>
      <c r="FH1335" s="10"/>
      <c r="FI1335" s="10"/>
      <c r="FJ1335" s="10"/>
      <c r="FK1335" s="10"/>
      <c r="FL1335" s="10"/>
      <c r="FM1335" s="10"/>
      <c r="FN1335" s="10"/>
      <c r="FO1335" s="10"/>
      <c r="FP1335" s="10"/>
      <c r="FQ1335" s="10"/>
      <c r="FR1335" s="10"/>
      <c r="FS1335" s="10"/>
      <c r="FT1335" s="10"/>
      <c r="FU1335" s="10"/>
      <c r="FV1335" s="10"/>
      <c r="FW1335" s="10"/>
      <c r="FX1335" s="10"/>
      <c r="FY1335" s="10"/>
      <c r="FZ1335" s="10"/>
      <c r="GA1335" s="10"/>
      <c r="GB1335" s="10"/>
      <c r="GC1335" s="10"/>
      <c r="GD1335" s="10"/>
      <c r="GE1335" s="10"/>
      <c r="GF1335" s="10"/>
      <c r="GG1335" s="10"/>
      <c r="GH1335" s="10"/>
      <c r="GI1335" s="10"/>
      <c r="GJ1335" s="10"/>
      <c r="GK1335" s="10"/>
      <c r="GL1335" s="10"/>
      <c r="GM1335" s="10"/>
      <c r="GN1335" s="10"/>
      <c r="GO1335" s="10"/>
      <c r="GP1335" s="10"/>
      <c r="GQ1335" s="10"/>
      <c r="GR1335" s="10"/>
      <c r="GS1335" s="10"/>
      <c r="GT1335" s="10"/>
      <c r="GU1335" s="10"/>
      <c r="GV1335" s="10"/>
      <c r="GW1335" s="10"/>
      <c r="GX1335" s="10"/>
      <c r="GY1335" s="10"/>
      <c r="GZ1335" s="10"/>
      <c r="HA1335" s="10"/>
      <c r="HB1335" s="10"/>
      <c r="HC1335" s="10"/>
      <c r="HD1335" s="10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  <c r="IJ1335" s="10"/>
      <c r="IK1335" s="10"/>
      <c r="IL1335" s="10"/>
      <c r="IM1335" s="10"/>
      <c r="IN1335" s="10"/>
      <c r="IO1335" s="10"/>
      <c r="IP1335" s="10"/>
      <c r="IQ1335" s="10"/>
      <c r="IR1335" s="10"/>
      <c r="IS1335" s="10"/>
      <c r="IT1335" s="10"/>
      <c r="IU1335" s="10"/>
      <c r="IV1335" s="10"/>
    </row>
    <row r="1336" customFormat="false" ht="13.2" hidden="false" customHeight="false" outlineLevel="0" collapsed="false">
      <c r="A1336" s="2"/>
      <c r="B1336" s="15"/>
      <c r="C1336" s="15"/>
      <c r="D1336" s="15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15"/>
      <c r="Y1336" s="15"/>
      <c r="Z1336" s="15"/>
      <c r="AA1336" s="15"/>
      <c r="AB1336" s="15"/>
      <c r="AC1336" s="15"/>
      <c r="AD1336" s="15"/>
      <c r="AE1336" s="15"/>
      <c r="AF1336" s="15"/>
      <c r="AG1336" s="15"/>
      <c r="AH1336" s="15"/>
      <c r="AI1336" s="15"/>
      <c r="AJ1336" s="15"/>
      <c r="AK1336" s="15"/>
      <c r="AL1336" s="15"/>
      <c r="AM1336" s="15"/>
      <c r="AN1336" s="15"/>
      <c r="AO1336" s="15"/>
      <c r="AP1336" s="15"/>
      <c r="AQ1336" s="15"/>
      <c r="AR1336" s="15"/>
      <c r="AS1336" s="15"/>
      <c r="AT1336" s="15"/>
      <c r="AU1336" s="15"/>
      <c r="AV1336" s="15"/>
      <c r="AW1336" s="15"/>
      <c r="AX1336" s="15"/>
      <c r="AY1336" s="15"/>
      <c r="AZ1336" s="15"/>
      <c r="BA1336" s="15"/>
      <c r="BB1336" s="15"/>
      <c r="BC1336" s="15"/>
      <c r="BD1336" s="15"/>
      <c r="BE1336" s="15"/>
      <c r="BF1336" s="15"/>
      <c r="BG1336" s="15"/>
      <c r="BH1336" s="15"/>
      <c r="BI1336" s="15"/>
      <c r="BJ1336" s="15"/>
      <c r="BK1336" s="15"/>
      <c r="BL1336" s="15"/>
      <c r="BM1336" s="15"/>
      <c r="BN1336" s="15"/>
      <c r="BO1336" s="15"/>
      <c r="BP1336" s="15"/>
      <c r="BQ1336" s="15"/>
      <c r="BR1336" s="15"/>
      <c r="BS1336" s="15"/>
      <c r="BT1336" s="15"/>
      <c r="BU1336" s="15"/>
      <c r="BV1336" s="15"/>
      <c r="BW1336" s="15"/>
      <c r="BX1336" s="15"/>
      <c r="BY1336" s="15"/>
      <c r="BZ1336" s="15"/>
      <c r="CA1336" s="15"/>
      <c r="CB1336" s="15"/>
      <c r="CC1336" s="15"/>
      <c r="CD1336" s="15"/>
      <c r="CE1336" s="15"/>
      <c r="CF1336" s="15"/>
      <c r="CG1336" s="15"/>
      <c r="CH1336" s="15"/>
      <c r="CI1336" s="15"/>
      <c r="CJ1336" s="15"/>
      <c r="CK1336" s="15"/>
      <c r="CL1336" s="15"/>
      <c r="CM1336" s="15"/>
      <c r="CN1336" s="15"/>
      <c r="CO1336" s="15"/>
      <c r="CP1336" s="15"/>
      <c r="CQ1336" s="15"/>
      <c r="CR1336" s="15"/>
      <c r="CS1336" s="15"/>
      <c r="CT1336" s="15"/>
      <c r="CU1336" s="15"/>
      <c r="CV1336" s="15"/>
      <c r="CW1336" s="15"/>
      <c r="CX1336" s="15"/>
      <c r="CY1336" s="15"/>
      <c r="CZ1336" s="15"/>
      <c r="DA1336" s="15"/>
      <c r="DB1336" s="15"/>
      <c r="DC1336" s="15"/>
      <c r="DD1336" s="15"/>
      <c r="DE1336" s="15"/>
      <c r="DF1336" s="15"/>
      <c r="DG1336" s="15"/>
      <c r="DH1336" s="15"/>
      <c r="DI1336" s="15"/>
      <c r="DJ1336" s="15"/>
      <c r="DK1336" s="15"/>
      <c r="DL1336" s="10"/>
      <c r="DM1336" s="10"/>
      <c r="DN1336" s="10"/>
      <c r="DO1336" s="10"/>
      <c r="DP1336" s="10"/>
      <c r="DQ1336" s="10"/>
      <c r="DR1336" s="10"/>
      <c r="DS1336" s="10"/>
      <c r="DT1336" s="10"/>
      <c r="DU1336" s="10"/>
      <c r="DV1336" s="10"/>
      <c r="DW1336" s="10"/>
      <c r="DX1336" s="10"/>
      <c r="DY1336" s="10"/>
      <c r="DZ1336" s="10"/>
      <c r="EA1336" s="10"/>
      <c r="EB1336" s="10"/>
      <c r="EC1336" s="10"/>
      <c r="ED1336" s="10"/>
      <c r="EE1336" s="10"/>
      <c r="EF1336" s="10"/>
      <c r="EG1336" s="10"/>
      <c r="EH1336" s="10"/>
      <c r="EI1336" s="10"/>
      <c r="EJ1336" s="10"/>
      <c r="EK1336" s="10"/>
      <c r="EL1336" s="10"/>
      <c r="EM1336" s="10"/>
      <c r="EN1336" s="10"/>
      <c r="EO1336" s="10"/>
      <c r="EP1336" s="10"/>
      <c r="EQ1336" s="10"/>
      <c r="ER1336" s="10"/>
      <c r="ES1336" s="10"/>
      <c r="ET1336" s="10"/>
      <c r="EU1336" s="10"/>
      <c r="EV1336" s="10"/>
      <c r="EW1336" s="10"/>
      <c r="EX1336" s="10"/>
      <c r="EY1336" s="10"/>
      <c r="EZ1336" s="10"/>
      <c r="FA1336" s="10"/>
      <c r="FB1336" s="10"/>
      <c r="FC1336" s="10"/>
      <c r="FD1336" s="10"/>
      <c r="FE1336" s="10"/>
      <c r="FF1336" s="10"/>
      <c r="FG1336" s="10"/>
      <c r="FH1336" s="10"/>
      <c r="FI1336" s="10"/>
      <c r="FJ1336" s="10"/>
      <c r="FK1336" s="10"/>
      <c r="FL1336" s="10"/>
      <c r="FM1336" s="10"/>
      <c r="FN1336" s="10"/>
      <c r="FO1336" s="10"/>
      <c r="FP1336" s="10"/>
      <c r="FQ1336" s="10"/>
      <c r="FR1336" s="10"/>
      <c r="FS1336" s="10"/>
      <c r="FT1336" s="10"/>
      <c r="FU1336" s="10"/>
      <c r="FV1336" s="10"/>
      <c r="FW1336" s="10"/>
      <c r="FX1336" s="10"/>
      <c r="FY1336" s="10"/>
      <c r="FZ1336" s="10"/>
      <c r="GA1336" s="10"/>
      <c r="GB1336" s="10"/>
      <c r="GC1336" s="10"/>
      <c r="GD1336" s="10"/>
      <c r="GE1336" s="10"/>
      <c r="GF1336" s="10"/>
      <c r="GG1336" s="10"/>
      <c r="GH1336" s="10"/>
      <c r="GI1336" s="10"/>
      <c r="GJ1336" s="10"/>
      <c r="GK1336" s="10"/>
      <c r="GL1336" s="10"/>
      <c r="GM1336" s="10"/>
      <c r="GN1336" s="10"/>
      <c r="GO1336" s="10"/>
      <c r="GP1336" s="10"/>
      <c r="GQ1336" s="10"/>
      <c r="GR1336" s="10"/>
      <c r="GS1336" s="10"/>
      <c r="GT1336" s="10"/>
      <c r="GU1336" s="10"/>
      <c r="GV1336" s="10"/>
      <c r="GW1336" s="10"/>
      <c r="GX1336" s="10"/>
      <c r="GY1336" s="10"/>
      <c r="GZ1336" s="10"/>
      <c r="HA1336" s="10"/>
      <c r="HB1336" s="10"/>
      <c r="HC1336" s="10"/>
      <c r="HD1336" s="10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  <c r="IJ1336" s="10"/>
      <c r="IK1336" s="10"/>
      <c r="IL1336" s="10"/>
      <c r="IM1336" s="10"/>
      <c r="IN1336" s="10"/>
      <c r="IO1336" s="10"/>
      <c r="IP1336" s="10"/>
      <c r="IQ1336" s="10"/>
      <c r="IR1336" s="10"/>
      <c r="IS1336" s="10"/>
      <c r="IT1336" s="10"/>
      <c r="IU1336" s="10"/>
      <c r="IV1336" s="10"/>
    </row>
    <row r="1337" customFormat="false" ht="13.2" hidden="false" customHeight="false" outlineLevel="0" collapsed="false">
      <c r="A1337" s="2"/>
      <c r="B1337" s="15"/>
      <c r="C1337" s="15"/>
      <c r="D1337" s="15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15"/>
      <c r="Y1337" s="15"/>
      <c r="Z1337" s="15"/>
      <c r="AA1337" s="15"/>
      <c r="AB1337" s="15"/>
      <c r="AC1337" s="15"/>
      <c r="AD1337" s="15"/>
      <c r="AE1337" s="15"/>
      <c r="AF1337" s="15"/>
      <c r="AG1337" s="15"/>
      <c r="AH1337" s="15"/>
      <c r="AI1337" s="15"/>
      <c r="AJ1337" s="15"/>
      <c r="AK1337" s="15"/>
      <c r="AL1337" s="15"/>
      <c r="AM1337" s="15"/>
      <c r="AN1337" s="15"/>
      <c r="AO1337" s="15"/>
      <c r="AP1337" s="15"/>
      <c r="AQ1337" s="15"/>
      <c r="AR1337" s="15"/>
      <c r="AS1337" s="15"/>
      <c r="AT1337" s="15"/>
      <c r="AU1337" s="15"/>
      <c r="AV1337" s="15"/>
      <c r="AW1337" s="15"/>
      <c r="AX1337" s="15"/>
      <c r="AY1337" s="15"/>
      <c r="AZ1337" s="15"/>
      <c r="BA1337" s="15"/>
      <c r="BB1337" s="15"/>
      <c r="BC1337" s="15"/>
      <c r="BD1337" s="15"/>
      <c r="BE1337" s="15"/>
      <c r="BF1337" s="15"/>
      <c r="BG1337" s="15"/>
      <c r="BH1337" s="15"/>
      <c r="BI1337" s="15"/>
      <c r="BJ1337" s="15"/>
      <c r="BK1337" s="15"/>
      <c r="BL1337" s="15"/>
      <c r="BM1337" s="15"/>
      <c r="BN1337" s="15"/>
      <c r="BO1337" s="15"/>
      <c r="BP1337" s="15"/>
      <c r="BQ1337" s="15"/>
      <c r="BR1337" s="15"/>
      <c r="BS1337" s="15"/>
      <c r="BT1337" s="15"/>
      <c r="BU1337" s="15"/>
      <c r="BV1337" s="15"/>
      <c r="BW1337" s="15"/>
      <c r="BX1337" s="15"/>
      <c r="BY1337" s="15"/>
      <c r="BZ1337" s="15"/>
      <c r="CA1337" s="15"/>
      <c r="CB1337" s="15"/>
      <c r="CC1337" s="15"/>
      <c r="CD1337" s="15"/>
      <c r="CE1337" s="15"/>
      <c r="CF1337" s="15"/>
      <c r="CG1337" s="15"/>
      <c r="CH1337" s="15"/>
      <c r="CI1337" s="15"/>
      <c r="CJ1337" s="15"/>
      <c r="CK1337" s="15"/>
      <c r="CL1337" s="15"/>
      <c r="CM1337" s="15"/>
      <c r="CN1337" s="15"/>
      <c r="CO1337" s="15"/>
      <c r="CP1337" s="15"/>
      <c r="CQ1337" s="15"/>
      <c r="CR1337" s="15"/>
      <c r="CS1337" s="15"/>
      <c r="CT1337" s="15"/>
      <c r="CU1337" s="15"/>
      <c r="CV1337" s="15"/>
      <c r="CW1337" s="15"/>
      <c r="CX1337" s="15"/>
      <c r="CY1337" s="15"/>
      <c r="CZ1337" s="15"/>
      <c r="DA1337" s="15"/>
      <c r="DB1337" s="15"/>
      <c r="DC1337" s="15"/>
      <c r="DD1337" s="15"/>
      <c r="DE1337" s="15"/>
      <c r="DF1337" s="15"/>
      <c r="DG1337" s="15"/>
      <c r="DH1337" s="15"/>
      <c r="DI1337" s="15"/>
      <c r="DJ1337" s="15"/>
      <c r="DK1337" s="15"/>
      <c r="DL1337" s="10"/>
      <c r="DM1337" s="10"/>
      <c r="DN1337" s="10"/>
      <c r="DO1337" s="10"/>
      <c r="DP1337" s="10"/>
      <c r="DQ1337" s="10"/>
      <c r="DR1337" s="10"/>
      <c r="DS1337" s="10"/>
      <c r="DT1337" s="10"/>
      <c r="DU1337" s="10"/>
      <c r="DV1337" s="10"/>
      <c r="DW1337" s="10"/>
      <c r="DX1337" s="10"/>
      <c r="DY1337" s="10"/>
      <c r="DZ1337" s="10"/>
      <c r="EA1337" s="10"/>
      <c r="EB1337" s="10"/>
      <c r="EC1337" s="10"/>
      <c r="ED1337" s="10"/>
      <c r="EE1337" s="10"/>
      <c r="EF1337" s="10"/>
      <c r="EG1337" s="10"/>
      <c r="EH1337" s="10"/>
      <c r="EI1337" s="10"/>
      <c r="EJ1337" s="10"/>
      <c r="EK1337" s="10"/>
      <c r="EL1337" s="10"/>
      <c r="EM1337" s="10"/>
      <c r="EN1337" s="10"/>
      <c r="EO1337" s="10"/>
      <c r="EP1337" s="10"/>
      <c r="EQ1337" s="10"/>
      <c r="ER1337" s="10"/>
      <c r="ES1337" s="10"/>
      <c r="ET1337" s="10"/>
      <c r="EU1337" s="10"/>
      <c r="EV1337" s="10"/>
      <c r="EW1337" s="10"/>
      <c r="EX1337" s="10"/>
      <c r="EY1337" s="10"/>
      <c r="EZ1337" s="10"/>
      <c r="FA1337" s="10"/>
      <c r="FB1337" s="10"/>
      <c r="FC1337" s="10"/>
      <c r="FD1337" s="10"/>
      <c r="FE1337" s="10"/>
      <c r="FF1337" s="10"/>
      <c r="FG1337" s="10"/>
      <c r="FH1337" s="10"/>
      <c r="FI1337" s="10"/>
      <c r="FJ1337" s="10"/>
      <c r="FK1337" s="10"/>
      <c r="FL1337" s="10"/>
      <c r="FM1337" s="10"/>
      <c r="FN1337" s="10"/>
      <c r="FO1337" s="10"/>
      <c r="FP1337" s="10"/>
      <c r="FQ1337" s="10"/>
      <c r="FR1337" s="10"/>
      <c r="FS1337" s="10"/>
      <c r="FT1337" s="10"/>
      <c r="FU1337" s="10"/>
      <c r="FV1337" s="10"/>
      <c r="FW1337" s="10"/>
      <c r="FX1337" s="10"/>
      <c r="FY1337" s="10"/>
      <c r="FZ1337" s="10"/>
      <c r="GA1337" s="10"/>
      <c r="GB1337" s="10"/>
      <c r="GC1337" s="10"/>
      <c r="GD1337" s="10"/>
      <c r="GE1337" s="10"/>
      <c r="GF1337" s="10"/>
      <c r="GG1337" s="10"/>
      <c r="GH1337" s="10"/>
      <c r="GI1337" s="10"/>
      <c r="GJ1337" s="10"/>
      <c r="GK1337" s="10"/>
      <c r="GL1337" s="10"/>
      <c r="GM1337" s="10"/>
      <c r="GN1337" s="10"/>
      <c r="GO1337" s="10"/>
      <c r="GP1337" s="10"/>
      <c r="GQ1337" s="10"/>
      <c r="GR1337" s="10"/>
      <c r="GS1337" s="10"/>
      <c r="GT1337" s="10"/>
      <c r="GU1337" s="10"/>
      <c r="GV1337" s="10"/>
      <c r="GW1337" s="10"/>
      <c r="GX1337" s="10"/>
      <c r="GY1337" s="10"/>
      <c r="GZ1337" s="10"/>
      <c r="HA1337" s="10"/>
      <c r="HB1337" s="10"/>
      <c r="HC1337" s="10"/>
      <c r="HD1337" s="10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  <c r="IJ1337" s="10"/>
      <c r="IK1337" s="10"/>
      <c r="IL1337" s="10"/>
      <c r="IM1337" s="10"/>
      <c r="IN1337" s="10"/>
      <c r="IO1337" s="10"/>
      <c r="IP1337" s="10"/>
      <c r="IQ1337" s="10"/>
      <c r="IR1337" s="10"/>
      <c r="IS1337" s="10"/>
      <c r="IT1337" s="10"/>
      <c r="IU1337" s="10"/>
      <c r="IV1337" s="10"/>
    </row>
    <row r="1338" customFormat="false" ht="13.2" hidden="false" customHeight="false" outlineLevel="0" collapsed="false">
      <c r="A1338" s="2"/>
      <c r="B1338" s="15"/>
      <c r="C1338" s="15"/>
      <c r="D1338" s="15"/>
      <c r="E1338" s="15"/>
      <c r="F1338" s="15"/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15"/>
      <c r="Y1338" s="15"/>
      <c r="Z1338" s="15"/>
      <c r="AA1338" s="15"/>
      <c r="AB1338" s="15"/>
      <c r="AC1338" s="15"/>
      <c r="AD1338" s="15"/>
      <c r="AE1338" s="15"/>
      <c r="AF1338" s="15"/>
      <c r="AG1338" s="15"/>
      <c r="AH1338" s="15"/>
      <c r="AI1338" s="15"/>
      <c r="AJ1338" s="15"/>
      <c r="AK1338" s="15"/>
      <c r="AL1338" s="15"/>
      <c r="AM1338" s="15"/>
      <c r="AN1338" s="15"/>
      <c r="AO1338" s="15"/>
      <c r="AP1338" s="15"/>
      <c r="AQ1338" s="15"/>
      <c r="AR1338" s="15"/>
      <c r="AS1338" s="15"/>
      <c r="AT1338" s="15"/>
      <c r="AU1338" s="15"/>
      <c r="AV1338" s="15"/>
      <c r="AW1338" s="15"/>
      <c r="AX1338" s="15"/>
      <c r="AY1338" s="15"/>
      <c r="AZ1338" s="15"/>
      <c r="BA1338" s="15"/>
      <c r="BB1338" s="15"/>
      <c r="BC1338" s="15"/>
      <c r="BD1338" s="15"/>
      <c r="BE1338" s="15"/>
      <c r="BF1338" s="15"/>
      <c r="BG1338" s="15"/>
      <c r="BH1338" s="15"/>
      <c r="BI1338" s="15"/>
      <c r="BJ1338" s="15"/>
      <c r="BK1338" s="15"/>
      <c r="BL1338" s="15"/>
      <c r="BM1338" s="15"/>
      <c r="BN1338" s="15"/>
      <c r="BO1338" s="15"/>
      <c r="BP1338" s="15"/>
      <c r="BQ1338" s="15"/>
      <c r="BR1338" s="15"/>
      <c r="BS1338" s="15"/>
      <c r="BT1338" s="15"/>
      <c r="BU1338" s="15"/>
      <c r="BV1338" s="15"/>
      <c r="BW1338" s="15"/>
      <c r="BX1338" s="15"/>
      <c r="BY1338" s="15"/>
      <c r="BZ1338" s="15"/>
      <c r="CA1338" s="15"/>
      <c r="CB1338" s="15"/>
      <c r="CC1338" s="15"/>
      <c r="CD1338" s="15"/>
      <c r="CE1338" s="15"/>
      <c r="CF1338" s="15"/>
      <c r="CG1338" s="15"/>
      <c r="CH1338" s="15"/>
      <c r="CI1338" s="15"/>
      <c r="CJ1338" s="15"/>
      <c r="CK1338" s="15"/>
      <c r="CL1338" s="15"/>
      <c r="CM1338" s="15"/>
      <c r="CN1338" s="15"/>
      <c r="CO1338" s="15"/>
      <c r="CP1338" s="15"/>
      <c r="CQ1338" s="15"/>
      <c r="CR1338" s="15"/>
      <c r="CS1338" s="15"/>
      <c r="CT1338" s="15"/>
      <c r="CU1338" s="15"/>
      <c r="CV1338" s="15"/>
      <c r="CW1338" s="15"/>
      <c r="CX1338" s="15"/>
      <c r="CY1338" s="15"/>
      <c r="CZ1338" s="15"/>
      <c r="DA1338" s="15"/>
      <c r="DB1338" s="15"/>
      <c r="DC1338" s="15"/>
      <c r="DD1338" s="15"/>
      <c r="DE1338" s="15"/>
      <c r="DF1338" s="15"/>
      <c r="DG1338" s="15"/>
      <c r="DH1338" s="15"/>
      <c r="DI1338" s="15"/>
      <c r="DJ1338" s="15"/>
      <c r="DK1338" s="15"/>
      <c r="DL1338" s="10"/>
      <c r="DM1338" s="10"/>
      <c r="DN1338" s="10"/>
      <c r="DO1338" s="10"/>
      <c r="DP1338" s="10"/>
      <c r="DQ1338" s="10"/>
      <c r="DR1338" s="10"/>
      <c r="DS1338" s="10"/>
      <c r="DT1338" s="10"/>
      <c r="DU1338" s="10"/>
      <c r="DV1338" s="10"/>
      <c r="DW1338" s="10"/>
      <c r="DX1338" s="10"/>
      <c r="DY1338" s="10"/>
      <c r="DZ1338" s="10"/>
      <c r="EA1338" s="10"/>
      <c r="EB1338" s="10"/>
      <c r="EC1338" s="10"/>
      <c r="ED1338" s="10"/>
      <c r="EE1338" s="10"/>
      <c r="EF1338" s="10"/>
      <c r="EG1338" s="10"/>
      <c r="EH1338" s="10"/>
      <c r="EI1338" s="10"/>
      <c r="EJ1338" s="10"/>
      <c r="EK1338" s="10"/>
      <c r="EL1338" s="10"/>
      <c r="EM1338" s="10"/>
      <c r="EN1338" s="10"/>
      <c r="EO1338" s="10"/>
      <c r="EP1338" s="10"/>
      <c r="EQ1338" s="10"/>
      <c r="ER1338" s="10"/>
      <c r="ES1338" s="10"/>
      <c r="ET1338" s="10"/>
      <c r="EU1338" s="10"/>
      <c r="EV1338" s="10"/>
      <c r="EW1338" s="10"/>
      <c r="EX1338" s="10"/>
      <c r="EY1338" s="10"/>
      <c r="EZ1338" s="10"/>
      <c r="FA1338" s="10"/>
      <c r="FB1338" s="10"/>
      <c r="FC1338" s="10"/>
      <c r="FD1338" s="10"/>
      <c r="FE1338" s="10"/>
      <c r="FF1338" s="10"/>
      <c r="FG1338" s="10"/>
      <c r="FH1338" s="10"/>
      <c r="FI1338" s="10"/>
      <c r="FJ1338" s="10"/>
      <c r="FK1338" s="10"/>
      <c r="FL1338" s="10"/>
      <c r="FM1338" s="10"/>
      <c r="FN1338" s="10"/>
      <c r="FO1338" s="10"/>
      <c r="FP1338" s="10"/>
      <c r="FQ1338" s="10"/>
      <c r="FR1338" s="10"/>
      <c r="FS1338" s="10"/>
      <c r="FT1338" s="10"/>
      <c r="FU1338" s="10"/>
      <c r="FV1338" s="10"/>
      <c r="FW1338" s="10"/>
      <c r="FX1338" s="10"/>
      <c r="FY1338" s="10"/>
      <c r="FZ1338" s="10"/>
      <c r="GA1338" s="10"/>
      <c r="GB1338" s="10"/>
      <c r="GC1338" s="10"/>
      <c r="GD1338" s="10"/>
      <c r="GE1338" s="10"/>
      <c r="GF1338" s="10"/>
      <c r="GG1338" s="10"/>
      <c r="GH1338" s="10"/>
      <c r="GI1338" s="10"/>
      <c r="GJ1338" s="10"/>
      <c r="GK1338" s="10"/>
      <c r="GL1338" s="10"/>
      <c r="GM1338" s="10"/>
      <c r="GN1338" s="10"/>
      <c r="GO1338" s="10"/>
      <c r="GP1338" s="10"/>
      <c r="GQ1338" s="10"/>
      <c r="GR1338" s="10"/>
      <c r="GS1338" s="10"/>
      <c r="GT1338" s="10"/>
      <c r="GU1338" s="10"/>
      <c r="GV1338" s="10"/>
      <c r="GW1338" s="10"/>
      <c r="GX1338" s="10"/>
      <c r="GY1338" s="10"/>
      <c r="GZ1338" s="10"/>
      <c r="HA1338" s="10"/>
      <c r="HB1338" s="10"/>
      <c r="HC1338" s="10"/>
      <c r="HD1338" s="10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  <c r="IJ1338" s="10"/>
      <c r="IK1338" s="10"/>
      <c r="IL1338" s="10"/>
      <c r="IM1338" s="10"/>
      <c r="IN1338" s="10"/>
      <c r="IO1338" s="10"/>
      <c r="IP1338" s="10"/>
      <c r="IQ1338" s="10"/>
      <c r="IR1338" s="10"/>
      <c r="IS1338" s="10"/>
      <c r="IT1338" s="10"/>
      <c r="IU1338" s="10"/>
      <c r="IV1338" s="10"/>
    </row>
    <row r="1339" customFormat="false" ht="13.2" hidden="false" customHeight="false" outlineLevel="0" collapsed="false">
      <c r="A1339" s="2"/>
      <c r="B1339" s="15"/>
      <c r="C1339" s="15"/>
      <c r="D1339" s="15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15"/>
      <c r="Y1339" s="15"/>
      <c r="Z1339" s="15"/>
      <c r="AA1339" s="15"/>
      <c r="AB1339" s="15"/>
      <c r="AC1339" s="15"/>
      <c r="AD1339" s="15"/>
      <c r="AE1339" s="15"/>
      <c r="AF1339" s="15"/>
      <c r="AG1339" s="15"/>
      <c r="AH1339" s="15"/>
      <c r="AI1339" s="15"/>
      <c r="AJ1339" s="15"/>
      <c r="AK1339" s="15"/>
      <c r="AL1339" s="15"/>
      <c r="AM1339" s="15"/>
      <c r="AN1339" s="15"/>
      <c r="AO1339" s="15"/>
      <c r="AP1339" s="15"/>
      <c r="AQ1339" s="15"/>
      <c r="AR1339" s="15"/>
      <c r="AS1339" s="15"/>
      <c r="AT1339" s="15"/>
      <c r="AU1339" s="15"/>
      <c r="AV1339" s="15"/>
      <c r="AW1339" s="15"/>
      <c r="AX1339" s="15"/>
      <c r="AY1339" s="15"/>
      <c r="AZ1339" s="15"/>
      <c r="BA1339" s="15"/>
      <c r="BB1339" s="15"/>
      <c r="BC1339" s="15"/>
      <c r="BD1339" s="15"/>
      <c r="BE1339" s="15"/>
      <c r="BF1339" s="15"/>
      <c r="BG1339" s="15"/>
      <c r="BH1339" s="15"/>
      <c r="BI1339" s="15"/>
      <c r="BJ1339" s="15"/>
      <c r="BK1339" s="15"/>
      <c r="BL1339" s="15"/>
      <c r="BM1339" s="15"/>
      <c r="BN1339" s="15"/>
      <c r="BO1339" s="15"/>
      <c r="BP1339" s="15"/>
      <c r="BQ1339" s="15"/>
      <c r="BR1339" s="15"/>
      <c r="BS1339" s="15"/>
      <c r="BT1339" s="15"/>
      <c r="BU1339" s="15"/>
      <c r="BV1339" s="15"/>
      <c r="BW1339" s="15"/>
      <c r="BX1339" s="15"/>
      <c r="BY1339" s="15"/>
      <c r="BZ1339" s="15"/>
      <c r="CA1339" s="15"/>
      <c r="CB1339" s="15"/>
      <c r="CC1339" s="15"/>
      <c r="CD1339" s="15"/>
      <c r="CE1339" s="15"/>
      <c r="CF1339" s="15"/>
      <c r="CG1339" s="15"/>
      <c r="CH1339" s="15"/>
      <c r="CI1339" s="15"/>
      <c r="CJ1339" s="15"/>
      <c r="CK1339" s="15"/>
      <c r="CL1339" s="15"/>
      <c r="CM1339" s="15"/>
      <c r="CN1339" s="15"/>
      <c r="CO1339" s="15"/>
      <c r="CP1339" s="15"/>
      <c r="CQ1339" s="15"/>
      <c r="CR1339" s="15"/>
      <c r="CS1339" s="15"/>
      <c r="CT1339" s="15"/>
      <c r="CU1339" s="15"/>
      <c r="CV1339" s="15"/>
      <c r="CW1339" s="15"/>
      <c r="CX1339" s="15"/>
      <c r="CY1339" s="15"/>
      <c r="CZ1339" s="15"/>
      <c r="DA1339" s="15"/>
      <c r="DB1339" s="15"/>
      <c r="DC1339" s="15"/>
      <c r="DD1339" s="15"/>
      <c r="DE1339" s="15"/>
      <c r="DF1339" s="15"/>
      <c r="DG1339" s="15"/>
      <c r="DH1339" s="15"/>
      <c r="DI1339" s="15"/>
      <c r="DJ1339" s="15"/>
      <c r="DK1339" s="15"/>
      <c r="DL1339" s="10"/>
      <c r="DM1339" s="10"/>
      <c r="DN1339" s="10"/>
      <c r="DO1339" s="10"/>
      <c r="DP1339" s="10"/>
      <c r="DQ1339" s="10"/>
      <c r="DR1339" s="10"/>
      <c r="DS1339" s="10"/>
      <c r="DT1339" s="10"/>
      <c r="DU1339" s="10"/>
      <c r="DV1339" s="10"/>
      <c r="DW1339" s="10"/>
      <c r="DX1339" s="10"/>
      <c r="DY1339" s="10"/>
      <c r="DZ1339" s="10"/>
      <c r="EA1339" s="10"/>
      <c r="EB1339" s="10"/>
      <c r="EC1339" s="10"/>
      <c r="ED1339" s="10"/>
      <c r="EE1339" s="10"/>
      <c r="EF1339" s="10"/>
      <c r="EG1339" s="10"/>
      <c r="EH1339" s="10"/>
      <c r="EI1339" s="10"/>
      <c r="EJ1339" s="10"/>
      <c r="EK1339" s="10"/>
      <c r="EL1339" s="10"/>
      <c r="EM1339" s="10"/>
      <c r="EN1339" s="10"/>
      <c r="EO1339" s="10"/>
      <c r="EP1339" s="10"/>
      <c r="EQ1339" s="10"/>
      <c r="ER1339" s="10"/>
      <c r="ES1339" s="10"/>
      <c r="ET1339" s="10"/>
      <c r="EU1339" s="10"/>
      <c r="EV1339" s="10"/>
      <c r="EW1339" s="10"/>
      <c r="EX1339" s="10"/>
      <c r="EY1339" s="10"/>
      <c r="EZ1339" s="10"/>
      <c r="FA1339" s="10"/>
      <c r="FB1339" s="10"/>
      <c r="FC1339" s="10"/>
      <c r="FD1339" s="10"/>
      <c r="FE1339" s="10"/>
      <c r="FF1339" s="10"/>
      <c r="FG1339" s="10"/>
      <c r="FH1339" s="10"/>
      <c r="FI1339" s="10"/>
      <c r="FJ1339" s="10"/>
      <c r="FK1339" s="10"/>
      <c r="FL1339" s="10"/>
      <c r="FM1339" s="10"/>
      <c r="FN1339" s="10"/>
      <c r="FO1339" s="10"/>
      <c r="FP1339" s="10"/>
      <c r="FQ1339" s="10"/>
      <c r="FR1339" s="10"/>
      <c r="FS1339" s="10"/>
      <c r="FT1339" s="10"/>
      <c r="FU1339" s="10"/>
      <c r="FV1339" s="10"/>
      <c r="FW1339" s="10"/>
      <c r="FX1339" s="10"/>
      <c r="FY1339" s="10"/>
      <c r="FZ1339" s="10"/>
      <c r="GA1339" s="10"/>
      <c r="GB1339" s="10"/>
      <c r="GC1339" s="10"/>
      <c r="GD1339" s="10"/>
      <c r="GE1339" s="10"/>
      <c r="GF1339" s="10"/>
      <c r="GG1339" s="10"/>
      <c r="GH1339" s="10"/>
      <c r="GI1339" s="10"/>
      <c r="GJ1339" s="10"/>
      <c r="GK1339" s="10"/>
      <c r="GL1339" s="10"/>
      <c r="GM1339" s="10"/>
      <c r="GN1339" s="10"/>
      <c r="GO1339" s="10"/>
      <c r="GP1339" s="10"/>
      <c r="GQ1339" s="10"/>
      <c r="GR1339" s="10"/>
      <c r="GS1339" s="10"/>
      <c r="GT1339" s="10"/>
      <c r="GU1339" s="10"/>
      <c r="GV1339" s="10"/>
      <c r="GW1339" s="10"/>
      <c r="GX1339" s="10"/>
      <c r="GY1339" s="10"/>
      <c r="GZ1339" s="10"/>
      <c r="HA1339" s="10"/>
      <c r="HB1339" s="10"/>
      <c r="HC1339" s="10"/>
      <c r="HD1339" s="10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  <c r="IJ1339" s="10"/>
      <c r="IK1339" s="10"/>
      <c r="IL1339" s="10"/>
      <c r="IM1339" s="10"/>
      <c r="IN1339" s="10"/>
      <c r="IO1339" s="10"/>
      <c r="IP1339" s="10"/>
      <c r="IQ1339" s="10"/>
      <c r="IR1339" s="10"/>
      <c r="IS1339" s="10"/>
      <c r="IT1339" s="10"/>
      <c r="IU1339" s="10"/>
      <c r="IV1339" s="10"/>
    </row>
    <row r="1340" customFormat="false" ht="13.2" hidden="false" customHeight="false" outlineLevel="0" collapsed="false">
      <c r="A1340" s="2"/>
      <c r="B1340" s="15"/>
      <c r="C1340" s="15"/>
      <c r="D1340" s="1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15"/>
      <c r="Y1340" s="15"/>
      <c r="Z1340" s="15"/>
      <c r="AA1340" s="15"/>
      <c r="AB1340" s="15"/>
      <c r="AC1340" s="15"/>
      <c r="AD1340" s="15"/>
      <c r="AE1340" s="15"/>
      <c r="AF1340" s="15"/>
      <c r="AG1340" s="15"/>
      <c r="AH1340" s="15"/>
      <c r="AI1340" s="15"/>
      <c r="AJ1340" s="15"/>
      <c r="AK1340" s="15"/>
      <c r="AL1340" s="15"/>
      <c r="AM1340" s="15"/>
      <c r="AN1340" s="15"/>
      <c r="AO1340" s="15"/>
      <c r="AP1340" s="15"/>
      <c r="AQ1340" s="15"/>
      <c r="AR1340" s="15"/>
      <c r="AS1340" s="15"/>
      <c r="AT1340" s="15"/>
      <c r="AU1340" s="15"/>
      <c r="AV1340" s="15"/>
      <c r="AW1340" s="15"/>
      <c r="AX1340" s="15"/>
      <c r="AY1340" s="15"/>
      <c r="AZ1340" s="15"/>
      <c r="BA1340" s="15"/>
      <c r="BB1340" s="15"/>
      <c r="BC1340" s="15"/>
      <c r="BD1340" s="15"/>
      <c r="BE1340" s="15"/>
      <c r="BF1340" s="15"/>
      <c r="BG1340" s="15"/>
      <c r="BH1340" s="15"/>
      <c r="BI1340" s="15"/>
      <c r="BJ1340" s="15"/>
      <c r="BK1340" s="15"/>
      <c r="BL1340" s="15"/>
      <c r="BM1340" s="15"/>
      <c r="BN1340" s="15"/>
      <c r="BO1340" s="15"/>
      <c r="BP1340" s="15"/>
      <c r="BQ1340" s="15"/>
      <c r="BR1340" s="15"/>
      <c r="BS1340" s="15"/>
      <c r="BT1340" s="15"/>
      <c r="BU1340" s="15"/>
      <c r="BV1340" s="15"/>
      <c r="BW1340" s="15"/>
      <c r="BX1340" s="15"/>
      <c r="BY1340" s="15"/>
      <c r="BZ1340" s="15"/>
      <c r="CA1340" s="15"/>
      <c r="CB1340" s="15"/>
      <c r="CC1340" s="15"/>
      <c r="CD1340" s="15"/>
      <c r="CE1340" s="15"/>
      <c r="CF1340" s="15"/>
      <c r="CG1340" s="15"/>
      <c r="CH1340" s="15"/>
      <c r="CI1340" s="15"/>
      <c r="CJ1340" s="15"/>
      <c r="CK1340" s="15"/>
      <c r="CL1340" s="15"/>
      <c r="CM1340" s="15"/>
      <c r="CN1340" s="15"/>
      <c r="CO1340" s="15"/>
      <c r="CP1340" s="15"/>
      <c r="CQ1340" s="15"/>
      <c r="CR1340" s="15"/>
      <c r="CS1340" s="15"/>
      <c r="CT1340" s="15"/>
      <c r="CU1340" s="15"/>
      <c r="CV1340" s="15"/>
      <c r="CW1340" s="15"/>
      <c r="CX1340" s="15"/>
      <c r="CY1340" s="15"/>
      <c r="CZ1340" s="15"/>
      <c r="DA1340" s="15"/>
      <c r="DB1340" s="15"/>
      <c r="DC1340" s="15"/>
      <c r="DD1340" s="15"/>
      <c r="DE1340" s="15"/>
      <c r="DF1340" s="15"/>
      <c r="DG1340" s="15"/>
      <c r="DH1340" s="15"/>
      <c r="DI1340" s="15"/>
      <c r="DJ1340" s="15"/>
      <c r="DK1340" s="15"/>
      <c r="DL1340" s="10"/>
      <c r="DM1340" s="10"/>
      <c r="DN1340" s="10"/>
      <c r="DO1340" s="10"/>
      <c r="DP1340" s="10"/>
      <c r="DQ1340" s="10"/>
      <c r="DR1340" s="10"/>
      <c r="DS1340" s="10"/>
      <c r="DT1340" s="10"/>
      <c r="DU1340" s="10"/>
      <c r="DV1340" s="10"/>
      <c r="DW1340" s="10"/>
      <c r="DX1340" s="10"/>
      <c r="DY1340" s="10"/>
      <c r="DZ1340" s="10"/>
      <c r="EA1340" s="10"/>
      <c r="EB1340" s="10"/>
      <c r="EC1340" s="10"/>
      <c r="ED1340" s="10"/>
      <c r="EE1340" s="10"/>
      <c r="EF1340" s="10"/>
      <c r="EG1340" s="10"/>
      <c r="EH1340" s="10"/>
      <c r="EI1340" s="10"/>
      <c r="EJ1340" s="10"/>
      <c r="EK1340" s="10"/>
      <c r="EL1340" s="10"/>
      <c r="EM1340" s="10"/>
      <c r="EN1340" s="10"/>
      <c r="EO1340" s="10"/>
      <c r="EP1340" s="10"/>
      <c r="EQ1340" s="10"/>
      <c r="ER1340" s="10"/>
      <c r="ES1340" s="10"/>
      <c r="ET1340" s="10"/>
      <c r="EU1340" s="10"/>
      <c r="EV1340" s="10"/>
      <c r="EW1340" s="10"/>
      <c r="EX1340" s="10"/>
      <c r="EY1340" s="10"/>
      <c r="EZ1340" s="10"/>
      <c r="FA1340" s="10"/>
      <c r="FB1340" s="10"/>
      <c r="FC1340" s="10"/>
      <c r="FD1340" s="10"/>
      <c r="FE1340" s="10"/>
      <c r="FF1340" s="10"/>
      <c r="FG1340" s="10"/>
      <c r="FH1340" s="10"/>
      <c r="FI1340" s="10"/>
      <c r="FJ1340" s="10"/>
      <c r="FK1340" s="10"/>
      <c r="FL1340" s="10"/>
      <c r="FM1340" s="10"/>
      <c r="FN1340" s="10"/>
      <c r="FO1340" s="10"/>
      <c r="FP1340" s="10"/>
      <c r="FQ1340" s="10"/>
      <c r="FR1340" s="10"/>
      <c r="FS1340" s="10"/>
      <c r="FT1340" s="10"/>
      <c r="FU1340" s="10"/>
      <c r="FV1340" s="10"/>
      <c r="FW1340" s="10"/>
      <c r="FX1340" s="10"/>
      <c r="FY1340" s="10"/>
      <c r="FZ1340" s="10"/>
      <c r="GA1340" s="10"/>
      <c r="GB1340" s="10"/>
      <c r="GC1340" s="10"/>
      <c r="GD1340" s="10"/>
      <c r="GE1340" s="10"/>
      <c r="GF1340" s="10"/>
      <c r="GG1340" s="10"/>
      <c r="GH1340" s="10"/>
      <c r="GI1340" s="10"/>
      <c r="GJ1340" s="10"/>
      <c r="GK1340" s="10"/>
      <c r="GL1340" s="10"/>
      <c r="GM1340" s="10"/>
      <c r="GN1340" s="10"/>
      <c r="GO1340" s="10"/>
      <c r="GP1340" s="10"/>
      <c r="GQ1340" s="10"/>
      <c r="GR1340" s="10"/>
      <c r="GS1340" s="10"/>
      <c r="GT1340" s="10"/>
      <c r="GU1340" s="10"/>
      <c r="GV1340" s="10"/>
      <c r="GW1340" s="10"/>
      <c r="GX1340" s="10"/>
      <c r="GY1340" s="10"/>
      <c r="GZ1340" s="10"/>
      <c r="HA1340" s="10"/>
      <c r="HB1340" s="10"/>
      <c r="HC1340" s="10"/>
      <c r="HD1340" s="10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  <c r="IJ1340" s="10"/>
      <c r="IK1340" s="10"/>
      <c r="IL1340" s="10"/>
      <c r="IM1340" s="10"/>
      <c r="IN1340" s="10"/>
      <c r="IO1340" s="10"/>
      <c r="IP1340" s="10"/>
      <c r="IQ1340" s="10"/>
      <c r="IR1340" s="10"/>
      <c r="IS1340" s="10"/>
      <c r="IT1340" s="10"/>
      <c r="IU1340" s="10"/>
      <c r="IV1340" s="10"/>
    </row>
    <row r="1341" customFormat="false" ht="13.2" hidden="false" customHeight="false" outlineLevel="0" collapsed="false">
      <c r="A1341" s="2"/>
      <c r="B1341" s="15"/>
      <c r="C1341" s="15"/>
      <c r="D1341" s="15"/>
      <c r="E1341" s="15"/>
      <c r="F1341" s="15"/>
      <c r="G1341" s="15"/>
      <c r="H1341" s="15"/>
      <c r="I1341" s="15"/>
      <c r="J1341" s="15"/>
      <c r="K1341" s="15"/>
      <c r="L1341" s="15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15"/>
      <c r="Y1341" s="15"/>
      <c r="Z1341" s="15"/>
      <c r="AA1341" s="15"/>
      <c r="AB1341" s="15"/>
      <c r="AC1341" s="15"/>
      <c r="AD1341" s="15"/>
      <c r="AE1341" s="15"/>
      <c r="AF1341" s="15"/>
      <c r="AG1341" s="15"/>
      <c r="AH1341" s="15"/>
      <c r="AI1341" s="15"/>
      <c r="AJ1341" s="15"/>
      <c r="AK1341" s="15"/>
      <c r="AL1341" s="15"/>
      <c r="AM1341" s="15"/>
      <c r="AN1341" s="15"/>
      <c r="AO1341" s="15"/>
      <c r="AP1341" s="15"/>
      <c r="AQ1341" s="15"/>
      <c r="AR1341" s="15"/>
      <c r="AS1341" s="15"/>
      <c r="AT1341" s="15"/>
      <c r="AU1341" s="15"/>
      <c r="AV1341" s="15"/>
      <c r="AW1341" s="15"/>
      <c r="AX1341" s="15"/>
      <c r="AY1341" s="15"/>
      <c r="AZ1341" s="15"/>
      <c r="BA1341" s="15"/>
      <c r="BB1341" s="15"/>
      <c r="BC1341" s="15"/>
      <c r="BD1341" s="15"/>
      <c r="BE1341" s="15"/>
      <c r="BF1341" s="15"/>
      <c r="BG1341" s="15"/>
      <c r="BH1341" s="15"/>
      <c r="BI1341" s="15"/>
      <c r="BJ1341" s="15"/>
      <c r="BK1341" s="15"/>
      <c r="BL1341" s="15"/>
      <c r="BM1341" s="15"/>
      <c r="BN1341" s="15"/>
      <c r="BO1341" s="15"/>
      <c r="BP1341" s="15"/>
      <c r="BQ1341" s="15"/>
      <c r="BR1341" s="15"/>
      <c r="BS1341" s="15"/>
      <c r="BT1341" s="15"/>
      <c r="BU1341" s="15"/>
      <c r="BV1341" s="15"/>
      <c r="BW1341" s="15"/>
      <c r="BX1341" s="15"/>
      <c r="BY1341" s="15"/>
      <c r="BZ1341" s="15"/>
      <c r="CA1341" s="15"/>
      <c r="CB1341" s="15"/>
      <c r="CC1341" s="15"/>
      <c r="CD1341" s="15"/>
      <c r="CE1341" s="15"/>
      <c r="CF1341" s="15"/>
      <c r="CG1341" s="15"/>
      <c r="CH1341" s="15"/>
      <c r="CI1341" s="15"/>
      <c r="CJ1341" s="15"/>
      <c r="CK1341" s="15"/>
      <c r="CL1341" s="15"/>
      <c r="CM1341" s="15"/>
      <c r="CN1341" s="15"/>
      <c r="CO1341" s="15"/>
      <c r="CP1341" s="15"/>
      <c r="CQ1341" s="15"/>
      <c r="CR1341" s="15"/>
      <c r="CS1341" s="15"/>
      <c r="CT1341" s="15"/>
      <c r="CU1341" s="15"/>
      <c r="CV1341" s="15"/>
      <c r="CW1341" s="15"/>
      <c r="CX1341" s="15"/>
      <c r="CY1341" s="15"/>
      <c r="CZ1341" s="15"/>
      <c r="DA1341" s="15"/>
      <c r="DB1341" s="15"/>
      <c r="DC1341" s="15"/>
      <c r="DD1341" s="15"/>
      <c r="DE1341" s="15"/>
      <c r="DF1341" s="15"/>
      <c r="DG1341" s="15"/>
      <c r="DH1341" s="15"/>
      <c r="DI1341" s="15"/>
      <c r="DJ1341" s="15"/>
      <c r="DK1341" s="15"/>
      <c r="DL1341" s="10"/>
      <c r="DM1341" s="10"/>
      <c r="DN1341" s="10"/>
      <c r="DO1341" s="10"/>
      <c r="DP1341" s="10"/>
      <c r="DQ1341" s="10"/>
      <c r="DR1341" s="10"/>
      <c r="DS1341" s="10"/>
      <c r="DT1341" s="10"/>
      <c r="DU1341" s="10"/>
      <c r="DV1341" s="10"/>
      <c r="DW1341" s="10"/>
      <c r="DX1341" s="10"/>
      <c r="DY1341" s="10"/>
      <c r="DZ1341" s="10"/>
      <c r="EA1341" s="10"/>
      <c r="EB1341" s="10"/>
      <c r="EC1341" s="10"/>
      <c r="ED1341" s="10"/>
      <c r="EE1341" s="10"/>
      <c r="EF1341" s="10"/>
      <c r="EG1341" s="10"/>
      <c r="EH1341" s="10"/>
      <c r="EI1341" s="10"/>
      <c r="EJ1341" s="10"/>
      <c r="EK1341" s="10"/>
      <c r="EL1341" s="10"/>
      <c r="EM1341" s="10"/>
      <c r="EN1341" s="10"/>
      <c r="EO1341" s="10"/>
      <c r="EP1341" s="10"/>
      <c r="EQ1341" s="10"/>
      <c r="ER1341" s="10"/>
      <c r="ES1341" s="10"/>
      <c r="ET1341" s="10"/>
      <c r="EU1341" s="10"/>
      <c r="EV1341" s="10"/>
      <c r="EW1341" s="10"/>
      <c r="EX1341" s="10"/>
      <c r="EY1341" s="10"/>
      <c r="EZ1341" s="10"/>
      <c r="FA1341" s="10"/>
      <c r="FB1341" s="10"/>
      <c r="FC1341" s="10"/>
      <c r="FD1341" s="10"/>
      <c r="FE1341" s="10"/>
      <c r="FF1341" s="10"/>
      <c r="FG1341" s="10"/>
      <c r="FH1341" s="10"/>
      <c r="FI1341" s="10"/>
      <c r="FJ1341" s="10"/>
      <c r="FK1341" s="10"/>
      <c r="FL1341" s="10"/>
      <c r="FM1341" s="10"/>
      <c r="FN1341" s="10"/>
      <c r="FO1341" s="10"/>
      <c r="FP1341" s="10"/>
      <c r="FQ1341" s="10"/>
      <c r="FR1341" s="10"/>
      <c r="FS1341" s="10"/>
      <c r="FT1341" s="10"/>
      <c r="FU1341" s="10"/>
      <c r="FV1341" s="10"/>
      <c r="FW1341" s="10"/>
      <c r="FX1341" s="10"/>
      <c r="FY1341" s="10"/>
      <c r="FZ1341" s="10"/>
      <c r="GA1341" s="10"/>
      <c r="GB1341" s="10"/>
      <c r="GC1341" s="10"/>
      <c r="GD1341" s="10"/>
      <c r="GE1341" s="10"/>
      <c r="GF1341" s="10"/>
      <c r="GG1341" s="10"/>
      <c r="GH1341" s="10"/>
      <c r="GI1341" s="10"/>
      <c r="GJ1341" s="10"/>
      <c r="GK1341" s="10"/>
      <c r="GL1341" s="10"/>
      <c r="GM1341" s="10"/>
      <c r="GN1341" s="10"/>
      <c r="GO1341" s="10"/>
      <c r="GP1341" s="10"/>
      <c r="GQ1341" s="10"/>
      <c r="GR1341" s="10"/>
      <c r="GS1341" s="10"/>
      <c r="GT1341" s="10"/>
      <c r="GU1341" s="10"/>
      <c r="GV1341" s="10"/>
      <c r="GW1341" s="10"/>
      <c r="GX1341" s="10"/>
      <c r="GY1341" s="10"/>
      <c r="GZ1341" s="10"/>
      <c r="HA1341" s="10"/>
      <c r="HB1341" s="10"/>
      <c r="HC1341" s="10"/>
      <c r="HD1341" s="10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  <c r="IJ1341" s="10"/>
      <c r="IK1341" s="10"/>
      <c r="IL1341" s="10"/>
      <c r="IM1341" s="10"/>
      <c r="IN1341" s="10"/>
      <c r="IO1341" s="10"/>
      <c r="IP1341" s="10"/>
      <c r="IQ1341" s="10"/>
      <c r="IR1341" s="10"/>
      <c r="IS1341" s="10"/>
      <c r="IT1341" s="10"/>
      <c r="IU1341" s="10"/>
      <c r="IV1341" s="10"/>
    </row>
    <row r="1342" customFormat="false" ht="13.2" hidden="false" customHeight="false" outlineLevel="0" collapsed="false">
      <c r="A1342" s="2"/>
      <c r="B1342" s="15"/>
      <c r="C1342" s="15"/>
      <c r="D1342" s="15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15"/>
      <c r="Y1342" s="15"/>
      <c r="Z1342" s="15"/>
      <c r="AA1342" s="15"/>
      <c r="AB1342" s="15"/>
      <c r="AC1342" s="15"/>
      <c r="AD1342" s="15"/>
      <c r="AE1342" s="15"/>
      <c r="AF1342" s="15"/>
      <c r="AG1342" s="15"/>
      <c r="AH1342" s="15"/>
      <c r="AI1342" s="15"/>
      <c r="AJ1342" s="15"/>
      <c r="AK1342" s="15"/>
      <c r="AL1342" s="15"/>
      <c r="AM1342" s="15"/>
      <c r="AN1342" s="15"/>
      <c r="AO1342" s="15"/>
      <c r="AP1342" s="15"/>
      <c r="AQ1342" s="15"/>
      <c r="AR1342" s="15"/>
      <c r="AS1342" s="15"/>
      <c r="AT1342" s="15"/>
      <c r="AU1342" s="15"/>
      <c r="AV1342" s="15"/>
      <c r="AW1342" s="15"/>
      <c r="AX1342" s="15"/>
      <c r="AY1342" s="15"/>
      <c r="AZ1342" s="15"/>
      <c r="BA1342" s="15"/>
      <c r="BB1342" s="15"/>
      <c r="BC1342" s="15"/>
      <c r="BD1342" s="15"/>
      <c r="BE1342" s="15"/>
      <c r="BF1342" s="15"/>
      <c r="BG1342" s="15"/>
      <c r="BH1342" s="15"/>
      <c r="BI1342" s="15"/>
      <c r="BJ1342" s="15"/>
      <c r="BK1342" s="15"/>
      <c r="BL1342" s="15"/>
      <c r="BM1342" s="15"/>
      <c r="BN1342" s="15"/>
      <c r="BO1342" s="15"/>
      <c r="BP1342" s="15"/>
      <c r="BQ1342" s="15"/>
      <c r="BR1342" s="15"/>
      <c r="BS1342" s="15"/>
      <c r="BT1342" s="15"/>
      <c r="BU1342" s="15"/>
      <c r="BV1342" s="15"/>
      <c r="BW1342" s="15"/>
      <c r="BX1342" s="15"/>
      <c r="BY1342" s="15"/>
      <c r="BZ1342" s="15"/>
      <c r="CA1342" s="15"/>
      <c r="CB1342" s="15"/>
      <c r="CC1342" s="15"/>
      <c r="CD1342" s="15"/>
      <c r="CE1342" s="15"/>
      <c r="CF1342" s="15"/>
      <c r="CG1342" s="15"/>
      <c r="CH1342" s="15"/>
      <c r="CI1342" s="15"/>
      <c r="CJ1342" s="15"/>
      <c r="CK1342" s="15"/>
      <c r="CL1342" s="15"/>
      <c r="CM1342" s="15"/>
      <c r="CN1342" s="15"/>
      <c r="CO1342" s="15"/>
      <c r="CP1342" s="15"/>
      <c r="CQ1342" s="15"/>
      <c r="CR1342" s="15"/>
      <c r="CS1342" s="15"/>
      <c r="CT1342" s="15"/>
      <c r="CU1342" s="15"/>
      <c r="CV1342" s="15"/>
      <c r="CW1342" s="15"/>
      <c r="CX1342" s="15"/>
      <c r="CY1342" s="15"/>
      <c r="CZ1342" s="15"/>
      <c r="DA1342" s="15"/>
      <c r="DB1342" s="15"/>
      <c r="DC1342" s="15"/>
      <c r="DD1342" s="15"/>
      <c r="DE1342" s="15"/>
      <c r="DF1342" s="15"/>
      <c r="DG1342" s="15"/>
      <c r="DH1342" s="15"/>
      <c r="DI1342" s="15"/>
      <c r="DJ1342" s="15"/>
      <c r="DK1342" s="15"/>
      <c r="DL1342" s="10"/>
      <c r="DM1342" s="10"/>
      <c r="DN1342" s="10"/>
      <c r="DO1342" s="10"/>
      <c r="DP1342" s="10"/>
      <c r="DQ1342" s="10"/>
      <c r="DR1342" s="10"/>
      <c r="DS1342" s="10"/>
      <c r="DT1342" s="10"/>
      <c r="DU1342" s="10"/>
      <c r="DV1342" s="10"/>
      <c r="DW1342" s="10"/>
      <c r="DX1342" s="10"/>
      <c r="DY1342" s="10"/>
      <c r="DZ1342" s="10"/>
      <c r="EA1342" s="10"/>
      <c r="EB1342" s="10"/>
      <c r="EC1342" s="10"/>
      <c r="ED1342" s="10"/>
      <c r="EE1342" s="10"/>
      <c r="EF1342" s="10"/>
      <c r="EG1342" s="10"/>
      <c r="EH1342" s="10"/>
      <c r="EI1342" s="10"/>
      <c r="EJ1342" s="10"/>
      <c r="EK1342" s="10"/>
      <c r="EL1342" s="10"/>
      <c r="EM1342" s="10"/>
      <c r="EN1342" s="10"/>
      <c r="EO1342" s="10"/>
      <c r="EP1342" s="10"/>
      <c r="EQ1342" s="10"/>
      <c r="ER1342" s="10"/>
      <c r="ES1342" s="10"/>
      <c r="ET1342" s="10"/>
      <c r="EU1342" s="10"/>
      <c r="EV1342" s="10"/>
      <c r="EW1342" s="10"/>
      <c r="EX1342" s="10"/>
      <c r="EY1342" s="10"/>
      <c r="EZ1342" s="10"/>
      <c r="FA1342" s="10"/>
      <c r="FB1342" s="10"/>
      <c r="FC1342" s="10"/>
      <c r="FD1342" s="10"/>
      <c r="FE1342" s="10"/>
      <c r="FF1342" s="10"/>
      <c r="FG1342" s="10"/>
      <c r="FH1342" s="10"/>
      <c r="FI1342" s="10"/>
      <c r="FJ1342" s="10"/>
      <c r="FK1342" s="10"/>
      <c r="FL1342" s="10"/>
      <c r="FM1342" s="10"/>
      <c r="FN1342" s="10"/>
      <c r="FO1342" s="10"/>
      <c r="FP1342" s="10"/>
      <c r="FQ1342" s="10"/>
      <c r="FR1342" s="10"/>
      <c r="FS1342" s="10"/>
      <c r="FT1342" s="10"/>
      <c r="FU1342" s="10"/>
      <c r="FV1342" s="10"/>
      <c r="FW1342" s="10"/>
      <c r="FX1342" s="10"/>
      <c r="FY1342" s="10"/>
      <c r="FZ1342" s="10"/>
      <c r="GA1342" s="10"/>
      <c r="GB1342" s="10"/>
      <c r="GC1342" s="10"/>
      <c r="GD1342" s="10"/>
      <c r="GE1342" s="10"/>
      <c r="GF1342" s="10"/>
      <c r="GG1342" s="10"/>
      <c r="GH1342" s="10"/>
      <c r="GI1342" s="10"/>
      <c r="GJ1342" s="10"/>
      <c r="GK1342" s="10"/>
      <c r="GL1342" s="10"/>
      <c r="GM1342" s="10"/>
      <c r="GN1342" s="10"/>
      <c r="GO1342" s="10"/>
      <c r="GP1342" s="10"/>
      <c r="GQ1342" s="10"/>
      <c r="GR1342" s="10"/>
      <c r="GS1342" s="10"/>
      <c r="GT1342" s="10"/>
      <c r="GU1342" s="10"/>
      <c r="GV1342" s="10"/>
      <c r="GW1342" s="10"/>
      <c r="GX1342" s="10"/>
      <c r="GY1342" s="10"/>
      <c r="GZ1342" s="10"/>
      <c r="HA1342" s="10"/>
      <c r="HB1342" s="10"/>
      <c r="HC1342" s="10"/>
      <c r="HD1342" s="10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  <c r="IJ1342" s="10"/>
      <c r="IK1342" s="10"/>
      <c r="IL1342" s="10"/>
      <c r="IM1342" s="10"/>
      <c r="IN1342" s="10"/>
      <c r="IO1342" s="10"/>
      <c r="IP1342" s="10"/>
      <c r="IQ1342" s="10"/>
      <c r="IR1342" s="10"/>
      <c r="IS1342" s="10"/>
      <c r="IT1342" s="10"/>
      <c r="IU1342" s="10"/>
      <c r="IV1342" s="10"/>
    </row>
    <row r="1343" customFormat="false" ht="13.2" hidden="false" customHeight="false" outlineLevel="0" collapsed="false">
      <c r="A1343" s="2"/>
      <c r="B1343" s="15"/>
      <c r="C1343" s="15"/>
      <c r="D1343" s="15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15"/>
      <c r="Y1343" s="15"/>
      <c r="Z1343" s="15"/>
      <c r="AA1343" s="15"/>
      <c r="AB1343" s="15"/>
      <c r="AC1343" s="15"/>
      <c r="AD1343" s="15"/>
      <c r="AE1343" s="15"/>
      <c r="AF1343" s="15"/>
      <c r="AG1343" s="15"/>
      <c r="AH1343" s="15"/>
      <c r="AI1343" s="15"/>
      <c r="AJ1343" s="15"/>
      <c r="AK1343" s="15"/>
      <c r="AL1343" s="15"/>
      <c r="AM1343" s="15"/>
      <c r="AN1343" s="15"/>
      <c r="AO1343" s="15"/>
      <c r="AP1343" s="15"/>
      <c r="AQ1343" s="15"/>
      <c r="AR1343" s="15"/>
      <c r="AS1343" s="15"/>
      <c r="AT1343" s="15"/>
      <c r="AU1343" s="15"/>
      <c r="AV1343" s="15"/>
      <c r="AW1343" s="15"/>
      <c r="AX1343" s="15"/>
      <c r="AY1343" s="15"/>
      <c r="AZ1343" s="15"/>
      <c r="BA1343" s="15"/>
      <c r="BB1343" s="15"/>
      <c r="BC1343" s="15"/>
      <c r="BD1343" s="15"/>
      <c r="BE1343" s="15"/>
      <c r="BF1343" s="15"/>
      <c r="BG1343" s="15"/>
      <c r="BH1343" s="15"/>
      <c r="BI1343" s="15"/>
      <c r="BJ1343" s="15"/>
      <c r="BK1343" s="15"/>
      <c r="BL1343" s="15"/>
      <c r="BM1343" s="15"/>
      <c r="BN1343" s="15"/>
      <c r="BO1343" s="15"/>
      <c r="BP1343" s="15"/>
      <c r="BQ1343" s="15"/>
      <c r="BR1343" s="15"/>
      <c r="BS1343" s="15"/>
      <c r="BT1343" s="15"/>
      <c r="BU1343" s="15"/>
      <c r="BV1343" s="15"/>
      <c r="BW1343" s="15"/>
      <c r="BX1343" s="15"/>
      <c r="BY1343" s="15"/>
      <c r="BZ1343" s="15"/>
      <c r="CA1343" s="15"/>
      <c r="CB1343" s="15"/>
      <c r="CC1343" s="15"/>
      <c r="CD1343" s="15"/>
      <c r="CE1343" s="15"/>
      <c r="CF1343" s="15"/>
      <c r="CG1343" s="15"/>
      <c r="CH1343" s="15"/>
      <c r="CI1343" s="15"/>
      <c r="CJ1343" s="15"/>
      <c r="CK1343" s="15"/>
      <c r="CL1343" s="15"/>
      <c r="CM1343" s="15"/>
      <c r="CN1343" s="15"/>
      <c r="CO1343" s="15"/>
      <c r="CP1343" s="15"/>
      <c r="CQ1343" s="15"/>
      <c r="CR1343" s="15"/>
      <c r="CS1343" s="15"/>
      <c r="CT1343" s="15"/>
      <c r="CU1343" s="15"/>
      <c r="CV1343" s="15"/>
      <c r="CW1343" s="15"/>
      <c r="CX1343" s="15"/>
      <c r="CY1343" s="15"/>
      <c r="CZ1343" s="15"/>
      <c r="DA1343" s="15"/>
      <c r="DB1343" s="15"/>
      <c r="DC1343" s="15"/>
      <c r="DD1343" s="15"/>
      <c r="DE1343" s="15"/>
      <c r="DF1343" s="15"/>
      <c r="DG1343" s="15"/>
      <c r="DH1343" s="15"/>
      <c r="DI1343" s="15"/>
      <c r="DJ1343" s="15"/>
      <c r="DK1343" s="15"/>
      <c r="DL1343" s="10"/>
      <c r="DM1343" s="10"/>
      <c r="DN1343" s="10"/>
      <c r="DO1343" s="10"/>
      <c r="DP1343" s="10"/>
      <c r="DQ1343" s="10"/>
      <c r="DR1343" s="10"/>
      <c r="DS1343" s="10"/>
      <c r="DT1343" s="10"/>
      <c r="DU1343" s="10"/>
      <c r="DV1343" s="10"/>
      <c r="DW1343" s="10"/>
      <c r="DX1343" s="10"/>
      <c r="DY1343" s="10"/>
      <c r="DZ1343" s="10"/>
      <c r="EA1343" s="10"/>
      <c r="EB1343" s="10"/>
      <c r="EC1343" s="10"/>
      <c r="ED1343" s="10"/>
      <c r="EE1343" s="10"/>
      <c r="EF1343" s="10"/>
      <c r="EG1343" s="10"/>
      <c r="EH1343" s="10"/>
      <c r="EI1343" s="10"/>
      <c r="EJ1343" s="10"/>
      <c r="EK1343" s="10"/>
      <c r="EL1343" s="10"/>
      <c r="EM1343" s="10"/>
      <c r="EN1343" s="10"/>
      <c r="EO1343" s="10"/>
      <c r="EP1343" s="10"/>
      <c r="EQ1343" s="10"/>
      <c r="ER1343" s="10"/>
      <c r="ES1343" s="10"/>
      <c r="ET1343" s="10"/>
      <c r="EU1343" s="10"/>
      <c r="EV1343" s="10"/>
      <c r="EW1343" s="10"/>
      <c r="EX1343" s="10"/>
      <c r="EY1343" s="10"/>
      <c r="EZ1343" s="10"/>
      <c r="FA1343" s="10"/>
      <c r="FB1343" s="10"/>
      <c r="FC1343" s="10"/>
      <c r="FD1343" s="10"/>
      <c r="FE1343" s="10"/>
      <c r="FF1343" s="10"/>
      <c r="FG1343" s="10"/>
      <c r="FH1343" s="10"/>
      <c r="FI1343" s="10"/>
      <c r="FJ1343" s="10"/>
      <c r="FK1343" s="10"/>
      <c r="FL1343" s="10"/>
      <c r="FM1343" s="10"/>
      <c r="FN1343" s="10"/>
      <c r="FO1343" s="10"/>
      <c r="FP1343" s="10"/>
      <c r="FQ1343" s="10"/>
      <c r="FR1343" s="10"/>
      <c r="FS1343" s="10"/>
      <c r="FT1343" s="10"/>
      <c r="FU1343" s="10"/>
      <c r="FV1343" s="10"/>
      <c r="FW1343" s="10"/>
      <c r="FX1343" s="10"/>
      <c r="FY1343" s="10"/>
      <c r="FZ1343" s="10"/>
      <c r="GA1343" s="10"/>
      <c r="GB1343" s="10"/>
      <c r="GC1343" s="10"/>
      <c r="GD1343" s="10"/>
      <c r="GE1343" s="10"/>
      <c r="GF1343" s="10"/>
      <c r="GG1343" s="10"/>
      <c r="GH1343" s="10"/>
      <c r="GI1343" s="10"/>
      <c r="GJ1343" s="10"/>
      <c r="GK1343" s="10"/>
      <c r="GL1343" s="10"/>
      <c r="GM1343" s="10"/>
      <c r="GN1343" s="10"/>
      <c r="GO1343" s="10"/>
      <c r="GP1343" s="10"/>
      <c r="GQ1343" s="10"/>
      <c r="GR1343" s="10"/>
      <c r="GS1343" s="10"/>
      <c r="GT1343" s="10"/>
      <c r="GU1343" s="10"/>
      <c r="GV1343" s="10"/>
      <c r="GW1343" s="10"/>
      <c r="GX1343" s="10"/>
      <c r="GY1343" s="10"/>
      <c r="GZ1343" s="10"/>
      <c r="HA1343" s="10"/>
      <c r="HB1343" s="10"/>
      <c r="HC1343" s="10"/>
      <c r="HD1343" s="10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  <c r="IJ1343" s="10"/>
      <c r="IK1343" s="10"/>
      <c r="IL1343" s="10"/>
      <c r="IM1343" s="10"/>
      <c r="IN1343" s="10"/>
      <c r="IO1343" s="10"/>
      <c r="IP1343" s="10"/>
      <c r="IQ1343" s="10"/>
      <c r="IR1343" s="10"/>
      <c r="IS1343" s="10"/>
      <c r="IT1343" s="10"/>
      <c r="IU1343" s="10"/>
      <c r="IV1343" s="10"/>
    </row>
    <row r="1344" customFormat="false" ht="13.2" hidden="false" customHeight="false" outlineLevel="0" collapsed="false">
      <c r="A1344" s="2"/>
      <c r="B1344" s="15"/>
      <c r="C1344" s="15"/>
      <c r="D1344" s="15"/>
      <c r="E1344" s="15"/>
      <c r="F1344" s="15"/>
      <c r="G1344" s="15"/>
      <c r="H1344" s="15"/>
      <c r="I1344" s="15"/>
      <c r="J1344" s="15"/>
      <c r="K1344" s="15"/>
      <c r="L1344" s="15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15"/>
      <c r="Y1344" s="15"/>
      <c r="Z1344" s="15"/>
      <c r="AA1344" s="15"/>
      <c r="AB1344" s="15"/>
      <c r="AC1344" s="15"/>
      <c r="AD1344" s="15"/>
      <c r="AE1344" s="15"/>
      <c r="AF1344" s="15"/>
      <c r="AG1344" s="15"/>
      <c r="AH1344" s="15"/>
      <c r="AI1344" s="15"/>
      <c r="AJ1344" s="15"/>
      <c r="AK1344" s="15"/>
      <c r="AL1344" s="15"/>
      <c r="AM1344" s="15"/>
      <c r="AN1344" s="15"/>
      <c r="AO1344" s="15"/>
      <c r="AP1344" s="15"/>
      <c r="AQ1344" s="15"/>
      <c r="AR1344" s="15"/>
      <c r="AS1344" s="15"/>
      <c r="AT1344" s="15"/>
      <c r="AU1344" s="15"/>
      <c r="AV1344" s="15"/>
      <c r="AW1344" s="15"/>
      <c r="AX1344" s="15"/>
      <c r="AY1344" s="15"/>
      <c r="AZ1344" s="15"/>
      <c r="BA1344" s="15"/>
      <c r="BB1344" s="15"/>
      <c r="BC1344" s="15"/>
      <c r="BD1344" s="15"/>
      <c r="BE1344" s="15"/>
      <c r="BF1344" s="15"/>
      <c r="BG1344" s="15"/>
      <c r="BH1344" s="15"/>
      <c r="BI1344" s="15"/>
      <c r="BJ1344" s="15"/>
      <c r="BK1344" s="15"/>
      <c r="BL1344" s="15"/>
      <c r="BM1344" s="15"/>
      <c r="BN1344" s="15"/>
      <c r="BO1344" s="15"/>
      <c r="BP1344" s="15"/>
      <c r="BQ1344" s="15"/>
      <c r="BR1344" s="15"/>
      <c r="BS1344" s="15"/>
      <c r="BT1344" s="15"/>
      <c r="BU1344" s="15"/>
      <c r="BV1344" s="15"/>
      <c r="BW1344" s="15"/>
      <c r="BX1344" s="15"/>
      <c r="BY1344" s="15"/>
      <c r="BZ1344" s="15"/>
      <c r="CA1344" s="15"/>
      <c r="CB1344" s="15"/>
      <c r="CC1344" s="15"/>
      <c r="CD1344" s="15"/>
      <c r="CE1344" s="15"/>
      <c r="CF1344" s="15"/>
      <c r="CG1344" s="15"/>
      <c r="CH1344" s="15"/>
      <c r="CI1344" s="15"/>
      <c r="CJ1344" s="15"/>
      <c r="CK1344" s="15"/>
      <c r="CL1344" s="15"/>
      <c r="CM1344" s="15"/>
      <c r="CN1344" s="15"/>
      <c r="CO1344" s="15"/>
      <c r="CP1344" s="15"/>
      <c r="CQ1344" s="15"/>
      <c r="CR1344" s="15"/>
      <c r="CS1344" s="15"/>
      <c r="CT1344" s="15"/>
      <c r="CU1344" s="15"/>
      <c r="CV1344" s="15"/>
      <c r="CW1344" s="15"/>
      <c r="CX1344" s="15"/>
      <c r="CY1344" s="15"/>
      <c r="CZ1344" s="15"/>
      <c r="DA1344" s="15"/>
      <c r="DB1344" s="15"/>
      <c r="DC1344" s="15"/>
      <c r="DD1344" s="15"/>
      <c r="DE1344" s="15"/>
      <c r="DF1344" s="15"/>
      <c r="DG1344" s="15"/>
      <c r="DH1344" s="15"/>
      <c r="DI1344" s="15"/>
      <c r="DJ1344" s="15"/>
      <c r="DK1344" s="15"/>
      <c r="DL1344" s="10"/>
      <c r="DM1344" s="10"/>
      <c r="DN1344" s="10"/>
      <c r="DO1344" s="10"/>
      <c r="DP1344" s="10"/>
      <c r="DQ1344" s="10"/>
      <c r="DR1344" s="10"/>
      <c r="DS1344" s="10"/>
      <c r="DT1344" s="10"/>
      <c r="DU1344" s="10"/>
      <c r="DV1344" s="10"/>
      <c r="DW1344" s="10"/>
      <c r="DX1344" s="10"/>
      <c r="DY1344" s="10"/>
      <c r="DZ1344" s="10"/>
      <c r="EA1344" s="10"/>
      <c r="EB1344" s="10"/>
      <c r="EC1344" s="10"/>
      <c r="ED1344" s="10"/>
      <c r="EE1344" s="10"/>
      <c r="EF1344" s="10"/>
      <c r="EG1344" s="10"/>
      <c r="EH1344" s="10"/>
      <c r="EI1344" s="10"/>
      <c r="EJ1344" s="10"/>
      <c r="EK1344" s="10"/>
      <c r="EL1344" s="10"/>
      <c r="EM1344" s="10"/>
      <c r="EN1344" s="10"/>
      <c r="EO1344" s="10"/>
      <c r="EP1344" s="10"/>
      <c r="EQ1344" s="10"/>
      <c r="ER1344" s="10"/>
      <c r="ES1344" s="10"/>
      <c r="ET1344" s="10"/>
      <c r="EU1344" s="10"/>
      <c r="EV1344" s="10"/>
      <c r="EW1344" s="10"/>
      <c r="EX1344" s="10"/>
      <c r="EY1344" s="10"/>
      <c r="EZ1344" s="10"/>
      <c r="FA1344" s="10"/>
      <c r="FB1344" s="10"/>
      <c r="FC1344" s="10"/>
      <c r="FD1344" s="10"/>
      <c r="FE1344" s="10"/>
      <c r="FF1344" s="10"/>
      <c r="FG1344" s="10"/>
      <c r="FH1344" s="10"/>
      <c r="FI1344" s="10"/>
      <c r="FJ1344" s="10"/>
      <c r="FK1344" s="10"/>
      <c r="FL1344" s="10"/>
      <c r="FM1344" s="10"/>
      <c r="FN1344" s="10"/>
      <c r="FO1344" s="10"/>
      <c r="FP1344" s="10"/>
      <c r="FQ1344" s="10"/>
      <c r="FR1344" s="10"/>
      <c r="FS1344" s="10"/>
      <c r="FT1344" s="10"/>
      <c r="FU1344" s="10"/>
      <c r="FV1344" s="10"/>
      <c r="FW1344" s="10"/>
      <c r="FX1344" s="10"/>
      <c r="FY1344" s="10"/>
      <c r="FZ1344" s="10"/>
      <c r="GA1344" s="10"/>
      <c r="GB1344" s="10"/>
      <c r="GC1344" s="10"/>
      <c r="GD1344" s="10"/>
      <c r="GE1344" s="10"/>
      <c r="GF1344" s="10"/>
      <c r="GG1344" s="10"/>
      <c r="GH1344" s="10"/>
      <c r="GI1344" s="10"/>
      <c r="GJ1344" s="10"/>
      <c r="GK1344" s="10"/>
      <c r="GL1344" s="10"/>
      <c r="GM1344" s="10"/>
      <c r="GN1344" s="10"/>
      <c r="GO1344" s="10"/>
      <c r="GP1344" s="10"/>
      <c r="GQ1344" s="10"/>
      <c r="GR1344" s="10"/>
      <c r="GS1344" s="10"/>
      <c r="GT1344" s="10"/>
      <c r="GU1344" s="10"/>
      <c r="GV1344" s="10"/>
      <c r="GW1344" s="10"/>
      <c r="GX1344" s="10"/>
      <c r="GY1344" s="10"/>
      <c r="GZ1344" s="10"/>
      <c r="HA1344" s="10"/>
      <c r="HB1344" s="10"/>
      <c r="HC1344" s="10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  <c r="IJ1344" s="10"/>
      <c r="IK1344" s="10"/>
      <c r="IL1344" s="10"/>
      <c r="IM1344" s="10"/>
      <c r="IN1344" s="10"/>
      <c r="IO1344" s="10"/>
      <c r="IP1344" s="10"/>
      <c r="IQ1344" s="10"/>
      <c r="IR1344" s="10"/>
      <c r="IS1344" s="10"/>
      <c r="IT1344" s="10"/>
      <c r="IU1344" s="10"/>
      <c r="IV1344" s="10"/>
    </row>
    <row r="1345" customFormat="false" ht="13.2" hidden="false" customHeight="false" outlineLevel="0" collapsed="false">
      <c r="A1345" s="2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15"/>
      <c r="Y1345" s="15"/>
      <c r="Z1345" s="15"/>
      <c r="AA1345" s="15"/>
      <c r="AB1345" s="15"/>
      <c r="AC1345" s="15"/>
      <c r="AD1345" s="15"/>
      <c r="AE1345" s="15"/>
      <c r="AF1345" s="15"/>
      <c r="AG1345" s="15"/>
      <c r="AH1345" s="15"/>
      <c r="AI1345" s="15"/>
      <c r="AJ1345" s="15"/>
      <c r="AK1345" s="15"/>
      <c r="AL1345" s="15"/>
      <c r="AM1345" s="15"/>
      <c r="AN1345" s="15"/>
      <c r="AO1345" s="15"/>
      <c r="AP1345" s="15"/>
      <c r="AQ1345" s="15"/>
      <c r="AR1345" s="15"/>
      <c r="AS1345" s="15"/>
      <c r="AT1345" s="15"/>
      <c r="AU1345" s="15"/>
      <c r="AV1345" s="15"/>
      <c r="AW1345" s="15"/>
      <c r="AX1345" s="15"/>
      <c r="AY1345" s="15"/>
      <c r="AZ1345" s="15"/>
      <c r="BA1345" s="15"/>
      <c r="BB1345" s="15"/>
      <c r="BC1345" s="15"/>
      <c r="BD1345" s="15"/>
      <c r="BE1345" s="15"/>
      <c r="BF1345" s="15"/>
      <c r="BG1345" s="15"/>
      <c r="BH1345" s="15"/>
      <c r="BI1345" s="15"/>
      <c r="BJ1345" s="15"/>
      <c r="BK1345" s="15"/>
      <c r="BL1345" s="15"/>
      <c r="BM1345" s="15"/>
      <c r="BN1345" s="15"/>
      <c r="BO1345" s="15"/>
      <c r="BP1345" s="15"/>
      <c r="BQ1345" s="15"/>
      <c r="BR1345" s="15"/>
      <c r="BS1345" s="15"/>
      <c r="BT1345" s="15"/>
      <c r="BU1345" s="15"/>
      <c r="BV1345" s="15"/>
      <c r="BW1345" s="15"/>
      <c r="BX1345" s="15"/>
      <c r="BY1345" s="15"/>
      <c r="BZ1345" s="15"/>
      <c r="CA1345" s="15"/>
      <c r="CB1345" s="15"/>
      <c r="CC1345" s="15"/>
      <c r="CD1345" s="15"/>
      <c r="CE1345" s="15"/>
      <c r="CF1345" s="15"/>
      <c r="CG1345" s="15"/>
      <c r="CH1345" s="15"/>
      <c r="CI1345" s="15"/>
      <c r="CJ1345" s="15"/>
      <c r="CK1345" s="15"/>
      <c r="CL1345" s="15"/>
      <c r="CM1345" s="15"/>
      <c r="CN1345" s="15"/>
      <c r="CO1345" s="15"/>
      <c r="CP1345" s="15"/>
      <c r="CQ1345" s="15"/>
      <c r="CR1345" s="15"/>
      <c r="CS1345" s="15"/>
      <c r="CT1345" s="15"/>
      <c r="CU1345" s="15"/>
      <c r="CV1345" s="15"/>
      <c r="CW1345" s="15"/>
      <c r="CX1345" s="15"/>
      <c r="CY1345" s="15"/>
      <c r="CZ1345" s="15"/>
      <c r="DA1345" s="15"/>
      <c r="DB1345" s="15"/>
      <c r="DC1345" s="15"/>
      <c r="DD1345" s="15"/>
      <c r="DE1345" s="15"/>
      <c r="DF1345" s="15"/>
      <c r="DG1345" s="15"/>
      <c r="DH1345" s="15"/>
      <c r="DI1345" s="15"/>
      <c r="DJ1345" s="15"/>
      <c r="DK1345" s="15"/>
      <c r="DL1345" s="10"/>
      <c r="DM1345" s="10"/>
      <c r="DN1345" s="10"/>
      <c r="DO1345" s="10"/>
      <c r="DP1345" s="10"/>
      <c r="DQ1345" s="10"/>
      <c r="DR1345" s="10"/>
      <c r="DS1345" s="10"/>
      <c r="DT1345" s="10"/>
      <c r="DU1345" s="10"/>
      <c r="DV1345" s="10"/>
      <c r="DW1345" s="10"/>
      <c r="DX1345" s="10"/>
      <c r="DY1345" s="10"/>
      <c r="DZ1345" s="10"/>
      <c r="EA1345" s="10"/>
      <c r="EB1345" s="10"/>
      <c r="EC1345" s="10"/>
      <c r="ED1345" s="10"/>
      <c r="EE1345" s="10"/>
      <c r="EF1345" s="10"/>
      <c r="EG1345" s="10"/>
      <c r="EH1345" s="10"/>
      <c r="EI1345" s="10"/>
      <c r="EJ1345" s="10"/>
      <c r="EK1345" s="10"/>
      <c r="EL1345" s="10"/>
      <c r="EM1345" s="10"/>
      <c r="EN1345" s="10"/>
      <c r="EO1345" s="10"/>
      <c r="EP1345" s="10"/>
      <c r="EQ1345" s="10"/>
      <c r="ER1345" s="10"/>
      <c r="ES1345" s="10"/>
      <c r="ET1345" s="10"/>
      <c r="EU1345" s="10"/>
      <c r="EV1345" s="10"/>
      <c r="EW1345" s="10"/>
      <c r="EX1345" s="10"/>
      <c r="EY1345" s="10"/>
      <c r="EZ1345" s="10"/>
      <c r="FA1345" s="10"/>
      <c r="FB1345" s="10"/>
      <c r="FC1345" s="10"/>
      <c r="FD1345" s="10"/>
      <c r="FE1345" s="10"/>
      <c r="FF1345" s="10"/>
      <c r="FG1345" s="10"/>
      <c r="FH1345" s="10"/>
      <c r="FI1345" s="10"/>
      <c r="FJ1345" s="10"/>
      <c r="FK1345" s="10"/>
      <c r="FL1345" s="10"/>
      <c r="FM1345" s="10"/>
      <c r="FN1345" s="10"/>
      <c r="FO1345" s="10"/>
      <c r="FP1345" s="10"/>
      <c r="FQ1345" s="10"/>
      <c r="FR1345" s="10"/>
      <c r="FS1345" s="10"/>
      <c r="FT1345" s="10"/>
      <c r="FU1345" s="10"/>
      <c r="FV1345" s="10"/>
      <c r="FW1345" s="10"/>
      <c r="FX1345" s="10"/>
      <c r="FY1345" s="10"/>
      <c r="FZ1345" s="10"/>
      <c r="GA1345" s="10"/>
      <c r="GB1345" s="10"/>
      <c r="GC1345" s="10"/>
      <c r="GD1345" s="10"/>
      <c r="GE1345" s="10"/>
      <c r="GF1345" s="10"/>
      <c r="GG1345" s="10"/>
      <c r="GH1345" s="10"/>
      <c r="GI1345" s="10"/>
      <c r="GJ1345" s="10"/>
      <c r="GK1345" s="10"/>
      <c r="GL1345" s="10"/>
      <c r="GM1345" s="10"/>
      <c r="GN1345" s="10"/>
      <c r="GO1345" s="10"/>
      <c r="GP1345" s="10"/>
      <c r="GQ1345" s="10"/>
      <c r="GR1345" s="10"/>
      <c r="GS1345" s="10"/>
      <c r="GT1345" s="10"/>
      <c r="GU1345" s="10"/>
      <c r="GV1345" s="10"/>
      <c r="GW1345" s="10"/>
      <c r="GX1345" s="10"/>
      <c r="GY1345" s="10"/>
      <c r="GZ1345" s="10"/>
      <c r="HA1345" s="10"/>
      <c r="HB1345" s="10"/>
      <c r="HC1345" s="10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  <c r="IJ1345" s="10"/>
      <c r="IK1345" s="10"/>
      <c r="IL1345" s="10"/>
      <c r="IM1345" s="10"/>
      <c r="IN1345" s="10"/>
      <c r="IO1345" s="10"/>
      <c r="IP1345" s="10"/>
      <c r="IQ1345" s="10"/>
      <c r="IR1345" s="10"/>
      <c r="IS1345" s="10"/>
      <c r="IT1345" s="10"/>
      <c r="IU1345" s="10"/>
      <c r="IV1345" s="10"/>
    </row>
    <row r="1346" customFormat="false" ht="13.2" hidden="false" customHeight="false" outlineLevel="0" collapsed="false">
      <c r="A1346" s="2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15"/>
      <c r="Y1346" s="15"/>
      <c r="Z1346" s="15"/>
      <c r="AA1346" s="15"/>
      <c r="AB1346" s="15"/>
      <c r="AC1346" s="15"/>
      <c r="AD1346" s="15"/>
      <c r="AE1346" s="15"/>
      <c r="AF1346" s="15"/>
      <c r="AG1346" s="15"/>
      <c r="AH1346" s="15"/>
      <c r="AI1346" s="15"/>
      <c r="AJ1346" s="15"/>
      <c r="AK1346" s="15"/>
      <c r="AL1346" s="15"/>
      <c r="AM1346" s="15"/>
      <c r="AN1346" s="15"/>
      <c r="AO1346" s="15"/>
      <c r="AP1346" s="15"/>
      <c r="AQ1346" s="15"/>
      <c r="AR1346" s="15"/>
      <c r="AS1346" s="15"/>
      <c r="AT1346" s="15"/>
      <c r="AU1346" s="15"/>
      <c r="AV1346" s="15"/>
      <c r="AW1346" s="15"/>
      <c r="AX1346" s="15"/>
      <c r="AY1346" s="15"/>
      <c r="AZ1346" s="15"/>
      <c r="BA1346" s="15"/>
      <c r="BB1346" s="15"/>
      <c r="BC1346" s="15"/>
      <c r="BD1346" s="15"/>
      <c r="BE1346" s="15"/>
      <c r="BF1346" s="15"/>
      <c r="BG1346" s="15"/>
      <c r="BH1346" s="15"/>
      <c r="BI1346" s="15"/>
      <c r="BJ1346" s="15"/>
      <c r="BK1346" s="15"/>
      <c r="BL1346" s="15"/>
      <c r="BM1346" s="15"/>
      <c r="BN1346" s="15"/>
      <c r="BO1346" s="15"/>
      <c r="BP1346" s="15"/>
      <c r="BQ1346" s="15"/>
      <c r="BR1346" s="15"/>
      <c r="BS1346" s="15"/>
      <c r="BT1346" s="15"/>
      <c r="BU1346" s="15"/>
      <c r="BV1346" s="15"/>
      <c r="BW1346" s="15"/>
      <c r="BX1346" s="15"/>
      <c r="BY1346" s="15"/>
      <c r="BZ1346" s="15"/>
      <c r="CA1346" s="15"/>
      <c r="CB1346" s="15"/>
      <c r="CC1346" s="15"/>
      <c r="CD1346" s="15"/>
      <c r="CE1346" s="15"/>
      <c r="CF1346" s="15"/>
      <c r="CG1346" s="15"/>
      <c r="CH1346" s="15"/>
      <c r="CI1346" s="15"/>
      <c r="CJ1346" s="15"/>
      <c r="CK1346" s="15"/>
      <c r="CL1346" s="15"/>
      <c r="CM1346" s="15"/>
      <c r="CN1346" s="15"/>
      <c r="CO1346" s="15"/>
      <c r="CP1346" s="15"/>
      <c r="CQ1346" s="15"/>
      <c r="CR1346" s="15"/>
      <c r="CS1346" s="15"/>
      <c r="CT1346" s="15"/>
      <c r="CU1346" s="15"/>
      <c r="CV1346" s="15"/>
      <c r="CW1346" s="15"/>
      <c r="CX1346" s="15"/>
      <c r="CY1346" s="15"/>
      <c r="CZ1346" s="15"/>
      <c r="DA1346" s="15"/>
      <c r="DB1346" s="15"/>
      <c r="DC1346" s="15"/>
      <c r="DD1346" s="15"/>
      <c r="DE1346" s="15"/>
      <c r="DF1346" s="15"/>
      <c r="DG1346" s="15"/>
      <c r="DH1346" s="15"/>
      <c r="DI1346" s="15"/>
      <c r="DJ1346" s="15"/>
      <c r="DK1346" s="15"/>
      <c r="DL1346" s="10"/>
      <c r="DM1346" s="10"/>
      <c r="DN1346" s="10"/>
      <c r="DO1346" s="10"/>
      <c r="DP1346" s="10"/>
      <c r="DQ1346" s="10"/>
      <c r="DR1346" s="10"/>
      <c r="DS1346" s="10"/>
      <c r="DT1346" s="10"/>
      <c r="DU1346" s="10"/>
      <c r="DV1346" s="10"/>
      <c r="DW1346" s="10"/>
      <c r="DX1346" s="10"/>
      <c r="DY1346" s="10"/>
      <c r="DZ1346" s="10"/>
      <c r="EA1346" s="10"/>
      <c r="EB1346" s="10"/>
      <c r="EC1346" s="10"/>
      <c r="ED1346" s="10"/>
      <c r="EE1346" s="10"/>
      <c r="EF1346" s="10"/>
      <c r="EG1346" s="10"/>
      <c r="EH1346" s="10"/>
      <c r="EI1346" s="10"/>
      <c r="EJ1346" s="10"/>
      <c r="EK1346" s="10"/>
      <c r="EL1346" s="10"/>
      <c r="EM1346" s="10"/>
      <c r="EN1346" s="10"/>
      <c r="EO1346" s="10"/>
      <c r="EP1346" s="10"/>
      <c r="EQ1346" s="10"/>
      <c r="ER1346" s="10"/>
      <c r="ES1346" s="10"/>
      <c r="ET1346" s="10"/>
      <c r="EU1346" s="10"/>
      <c r="EV1346" s="10"/>
      <c r="EW1346" s="10"/>
      <c r="EX1346" s="10"/>
      <c r="EY1346" s="10"/>
      <c r="EZ1346" s="10"/>
      <c r="FA1346" s="10"/>
      <c r="FB1346" s="10"/>
      <c r="FC1346" s="10"/>
      <c r="FD1346" s="10"/>
      <c r="FE1346" s="10"/>
      <c r="FF1346" s="10"/>
      <c r="FG1346" s="10"/>
      <c r="FH1346" s="10"/>
      <c r="FI1346" s="10"/>
      <c r="FJ1346" s="10"/>
      <c r="FK1346" s="10"/>
      <c r="FL1346" s="10"/>
      <c r="FM1346" s="10"/>
      <c r="FN1346" s="10"/>
      <c r="FO1346" s="10"/>
      <c r="FP1346" s="10"/>
      <c r="FQ1346" s="10"/>
      <c r="FR1346" s="10"/>
      <c r="FS1346" s="10"/>
      <c r="FT1346" s="10"/>
      <c r="FU1346" s="10"/>
      <c r="FV1346" s="10"/>
      <c r="FW1346" s="10"/>
      <c r="FX1346" s="10"/>
      <c r="FY1346" s="10"/>
      <c r="FZ1346" s="10"/>
      <c r="GA1346" s="10"/>
      <c r="GB1346" s="10"/>
      <c r="GC1346" s="10"/>
      <c r="GD1346" s="10"/>
      <c r="GE1346" s="10"/>
      <c r="GF1346" s="10"/>
      <c r="GG1346" s="10"/>
      <c r="GH1346" s="10"/>
      <c r="GI1346" s="10"/>
      <c r="GJ1346" s="10"/>
      <c r="GK1346" s="10"/>
      <c r="GL1346" s="10"/>
      <c r="GM1346" s="10"/>
      <c r="GN1346" s="10"/>
      <c r="GO1346" s="10"/>
      <c r="GP1346" s="10"/>
      <c r="GQ1346" s="10"/>
      <c r="GR1346" s="10"/>
      <c r="GS1346" s="10"/>
      <c r="GT1346" s="10"/>
      <c r="GU1346" s="10"/>
      <c r="GV1346" s="10"/>
      <c r="GW1346" s="10"/>
      <c r="GX1346" s="10"/>
      <c r="GY1346" s="10"/>
      <c r="GZ1346" s="10"/>
      <c r="HA1346" s="10"/>
      <c r="HB1346" s="10"/>
      <c r="HC1346" s="10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  <c r="IJ1346" s="10"/>
      <c r="IK1346" s="10"/>
      <c r="IL1346" s="10"/>
      <c r="IM1346" s="10"/>
      <c r="IN1346" s="10"/>
      <c r="IO1346" s="10"/>
      <c r="IP1346" s="10"/>
      <c r="IQ1346" s="10"/>
      <c r="IR1346" s="10"/>
      <c r="IS1346" s="10"/>
      <c r="IT1346" s="10"/>
      <c r="IU1346" s="10"/>
      <c r="IV1346" s="10"/>
    </row>
    <row r="1347" customFormat="false" ht="13.2" hidden="false" customHeight="false" outlineLevel="0" collapsed="false">
      <c r="A1347" s="2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15"/>
      <c r="Y1347" s="15"/>
      <c r="Z1347" s="15"/>
      <c r="AA1347" s="15"/>
      <c r="AB1347" s="15"/>
      <c r="AC1347" s="15"/>
      <c r="AD1347" s="15"/>
      <c r="AE1347" s="15"/>
      <c r="AF1347" s="15"/>
      <c r="AG1347" s="15"/>
      <c r="AH1347" s="15"/>
      <c r="AI1347" s="15"/>
      <c r="AJ1347" s="15"/>
      <c r="AK1347" s="15"/>
      <c r="AL1347" s="15"/>
      <c r="AM1347" s="15"/>
      <c r="AN1347" s="15"/>
      <c r="AO1347" s="15"/>
      <c r="AP1347" s="15"/>
      <c r="AQ1347" s="15"/>
      <c r="AR1347" s="15"/>
      <c r="AS1347" s="15"/>
      <c r="AT1347" s="15"/>
      <c r="AU1347" s="15"/>
      <c r="AV1347" s="15"/>
      <c r="AW1347" s="15"/>
      <c r="AX1347" s="15"/>
      <c r="AY1347" s="15"/>
      <c r="AZ1347" s="15"/>
      <c r="BA1347" s="15"/>
      <c r="BB1347" s="15"/>
      <c r="BC1347" s="15"/>
      <c r="BD1347" s="15"/>
      <c r="BE1347" s="15"/>
      <c r="BF1347" s="15"/>
      <c r="BG1347" s="15"/>
      <c r="BH1347" s="15"/>
      <c r="BI1347" s="15"/>
      <c r="BJ1347" s="15"/>
      <c r="BK1347" s="15"/>
      <c r="BL1347" s="15"/>
      <c r="BM1347" s="15"/>
      <c r="BN1347" s="15"/>
      <c r="BO1347" s="15"/>
      <c r="BP1347" s="15"/>
      <c r="BQ1347" s="15"/>
      <c r="BR1347" s="15"/>
      <c r="BS1347" s="15"/>
      <c r="BT1347" s="15"/>
      <c r="BU1347" s="15"/>
      <c r="BV1347" s="15"/>
      <c r="BW1347" s="15"/>
      <c r="BX1347" s="15"/>
      <c r="BY1347" s="15"/>
      <c r="BZ1347" s="15"/>
      <c r="CA1347" s="15"/>
      <c r="CB1347" s="15"/>
      <c r="CC1347" s="15"/>
      <c r="CD1347" s="15"/>
      <c r="CE1347" s="15"/>
      <c r="CF1347" s="15"/>
      <c r="CG1347" s="15"/>
      <c r="CH1347" s="15"/>
      <c r="CI1347" s="15"/>
      <c r="CJ1347" s="15"/>
      <c r="CK1347" s="15"/>
      <c r="CL1347" s="15"/>
      <c r="CM1347" s="15"/>
      <c r="CN1347" s="15"/>
      <c r="CO1347" s="15"/>
      <c r="CP1347" s="15"/>
      <c r="CQ1347" s="15"/>
      <c r="CR1347" s="15"/>
      <c r="CS1347" s="15"/>
      <c r="CT1347" s="15"/>
      <c r="CU1347" s="15"/>
      <c r="CV1347" s="15"/>
      <c r="CW1347" s="15"/>
      <c r="CX1347" s="15"/>
      <c r="CY1347" s="15"/>
      <c r="CZ1347" s="15"/>
      <c r="DA1347" s="15"/>
      <c r="DB1347" s="15"/>
      <c r="DC1347" s="15"/>
      <c r="DD1347" s="15"/>
      <c r="DE1347" s="15"/>
      <c r="DF1347" s="15"/>
      <c r="DG1347" s="15"/>
      <c r="DH1347" s="15"/>
      <c r="DI1347" s="15"/>
      <c r="DJ1347" s="15"/>
      <c r="DK1347" s="15"/>
      <c r="DL1347" s="10"/>
      <c r="DM1347" s="10"/>
      <c r="DN1347" s="10"/>
      <c r="DO1347" s="10"/>
      <c r="DP1347" s="10"/>
      <c r="DQ1347" s="10"/>
      <c r="DR1347" s="10"/>
      <c r="DS1347" s="10"/>
      <c r="DT1347" s="10"/>
      <c r="DU1347" s="10"/>
      <c r="DV1347" s="10"/>
      <c r="DW1347" s="10"/>
      <c r="DX1347" s="10"/>
      <c r="DY1347" s="10"/>
      <c r="DZ1347" s="10"/>
      <c r="EA1347" s="10"/>
      <c r="EB1347" s="10"/>
      <c r="EC1347" s="10"/>
      <c r="ED1347" s="10"/>
      <c r="EE1347" s="10"/>
      <c r="EF1347" s="10"/>
      <c r="EG1347" s="10"/>
      <c r="EH1347" s="10"/>
      <c r="EI1347" s="10"/>
      <c r="EJ1347" s="10"/>
      <c r="EK1347" s="10"/>
      <c r="EL1347" s="10"/>
      <c r="EM1347" s="10"/>
      <c r="EN1347" s="10"/>
      <c r="EO1347" s="10"/>
      <c r="EP1347" s="10"/>
      <c r="EQ1347" s="10"/>
      <c r="ER1347" s="10"/>
      <c r="ES1347" s="10"/>
      <c r="ET1347" s="10"/>
      <c r="EU1347" s="10"/>
      <c r="EV1347" s="10"/>
      <c r="EW1347" s="10"/>
      <c r="EX1347" s="10"/>
      <c r="EY1347" s="10"/>
      <c r="EZ1347" s="10"/>
      <c r="FA1347" s="10"/>
      <c r="FB1347" s="10"/>
      <c r="FC1347" s="10"/>
      <c r="FD1347" s="10"/>
      <c r="FE1347" s="10"/>
      <c r="FF1347" s="10"/>
      <c r="FG1347" s="10"/>
      <c r="FH1347" s="10"/>
      <c r="FI1347" s="10"/>
      <c r="FJ1347" s="10"/>
      <c r="FK1347" s="10"/>
      <c r="FL1347" s="10"/>
      <c r="FM1347" s="10"/>
      <c r="FN1347" s="10"/>
      <c r="FO1347" s="10"/>
      <c r="FP1347" s="10"/>
      <c r="FQ1347" s="10"/>
      <c r="FR1347" s="10"/>
      <c r="FS1347" s="10"/>
      <c r="FT1347" s="10"/>
      <c r="FU1347" s="10"/>
      <c r="FV1347" s="10"/>
      <c r="FW1347" s="10"/>
      <c r="FX1347" s="10"/>
      <c r="FY1347" s="10"/>
      <c r="FZ1347" s="10"/>
      <c r="GA1347" s="10"/>
      <c r="GB1347" s="10"/>
      <c r="GC1347" s="10"/>
      <c r="GD1347" s="10"/>
      <c r="GE1347" s="10"/>
      <c r="GF1347" s="10"/>
      <c r="GG1347" s="10"/>
      <c r="GH1347" s="10"/>
      <c r="GI1347" s="10"/>
      <c r="GJ1347" s="10"/>
      <c r="GK1347" s="10"/>
      <c r="GL1347" s="10"/>
      <c r="GM1347" s="10"/>
      <c r="GN1347" s="10"/>
      <c r="GO1347" s="10"/>
      <c r="GP1347" s="10"/>
      <c r="GQ1347" s="10"/>
      <c r="GR1347" s="10"/>
      <c r="GS1347" s="10"/>
      <c r="GT1347" s="10"/>
      <c r="GU1347" s="10"/>
      <c r="GV1347" s="10"/>
      <c r="GW1347" s="10"/>
      <c r="GX1347" s="10"/>
      <c r="GY1347" s="10"/>
      <c r="GZ1347" s="10"/>
      <c r="HA1347" s="10"/>
      <c r="HB1347" s="10"/>
      <c r="HC1347" s="10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  <c r="IJ1347" s="10"/>
      <c r="IK1347" s="10"/>
      <c r="IL1347" s="10"/>
      <c r="IM1347" s="10"/>
      <c r="IN1347" s="10"/>
      <c r="IO1347" s="10"/>
      <c r="IP1347" s="10"/>
      <c r="IQ1347" s="10"/>
      <c r="IR1347" s="10"/>
      <c r="IS1347" s="10"/>
      <c r="IT1347" s="10"/>
      <c r="IU1347" s="10"/>
      <c r="IV1347" s="10"/>
    </row>
    <row r="1348" customFormat="false" ht="13.2" hidden="false" customHeight="false" outlineLevel="0" collapsed="false">
      <c r="A1348" s="2"/>
      <c r="B1348" s="15"/>
      <c r="C1348" s="15"/>
      <c r="D1348" s="15"/>
      <c r="E1348" s="15"/>
      <c r="F1348" s="15"/>
      <c r="G1348" s="15"/>
      <c r="H1348" s="15"/>
      <c r="I1348" s="15"/>
      <c r="J1348" s="15"/>
      <c r="K1348" s="15"/>
      <c r="L1348" s="15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15"/>
      <c r="Y1348" s="15"/>
      <c r="Z1348" s="15"/>
      <c r="AA1348" s="15"/>
      <c r="AB1348" s="15"/>
      <c r="AC1348" s="15"/>
      <c r="AD1348" s="15"/>
      <c r="AE1348" s="15"/>
      <c r="AF1348" s="15"/>
      <c r="AG1348" s="15"/>
      <c r="AH1348" s="15"/>
      <c r="AI1348" s="15"/>
      <c r="AJ1348" s="15"/>
      <c r="AK1348" s="15"/>
      <c r="AL1348" s="15"/>
      <c r="AM1348" s="15"/>
      <c r="AN1348" s="15"/>
      <c r="AO1348" s="15"/>
      <c r="AP1348" s="15"/>
      <c r="AQ1348" s="15"/>
      <c r="AR1348" s="15"/>
      <c r="AS1348" s="15"/>
      <c r="AT1348" s="15"/>
      <c r="AU1348" s="15"/>
      <c r="AV1348" s="15"/>
      <c r="AW1348" s="15"/>
      <c r="AX1348" s="15"/>
      <c r="AY1348" s="15"/>
      <c r="AZ1348" s="15"/>
      <c r="BA1348" s="15"/>
      <c r="BB1348" s="15"/>
      <c r="BC1348" s="15"/>
      <c r="BD1348" s="15"/>
      <c r="BE1348" s="15"/>
      <c r="BF1348" s="15"/>
      <c r="BG1348" s="15"/>
      <c r="BH1348" s="15"/>
      <c r="BI1348" s="15"/>
      <c r="BJ1348" s="15"/>
      <c r="BK1348" s="15"/>
      <c r="BL1348" s="15"/>
      <c r="BM1348" s="15"/>
      <c r="BN1348" s="15"/>
      <c r="BO1348" s="15"/>
      <c r="BP1348" s="15"/>
      <c r="BQ1348" s="15"/>
      <c r="BR1348" s="15"/>
      <c r="BS1348" s="15"/>
      <c r="BT1348" s="15"/>
      <c r="BU1348" s="15"/>
      <c r="BV1348" s="15"/>
      <c r="BW1348" s="15"/>
      <c r="BX1348" s="15"/>
      <c r="BY1348" s="15"/>
      <c r="BZ1348" s="15"/>
      <c r="CA1348" s="15"/>
      <c r="CB1348" s="15"/>
      <c r="CC1348" s="15"/>
      <c r="CD1348" s="15"/>
      <c r="CE1348" s="15"/>
      <c r="CF1348" s="15"/>
      <c r="CG1348" s="15"/>
      <c r="CH1348" s="15"/>
      <c r="CI1348" s="15"/>
      <c r="CJ1348" s="15"/>
      <c r="CK1348" s="15"/>
      <c r="CL1348" s="15"/>
      <c r="CM1348" s="15"/>
      <c r="CN1348" s="15"/>
      <c r="CO1348" s="15"/>
      <c r="CP1348" s="15"/>
      <c r="CQ1348" s="15"/>
      <c r="CR1348" s="15"/>
      <c r="CS1348" s="15"/>
      <c r="CT1348" s="15"/>
      <c r="CU1348" s="15"/>
      <c r="CV1348" s="15"/>
      <c r="CW1348" s="15"/>
      <c r="CX1348" s="15"/>
      <c r="CY1348" s="15"/>
      <c r="CZ1348" s="15"/>
      <c r="DA1348" s="15"/>
      <c r="DB1348" s="15"/>
      <c r="DC1348" s="15"/>
      <c r="DD1348" s="15"/>
      <c r="DE1348" s="15"/>
      <c r="DF1348" s="15"/>
      <c r="DG1348" s="15"/>
      <c r="DH1348" s="15"/>
      <c r="DI1348" s="15"/>
      <c r="DJ1348" s="15"/>
      <c r="DK1348" s="15"/>
      <c r="DL1348" s="10"/>
      <c r="DM1348" s="10"/>
      <c r="DN1348" s="10"/>
      <c r="DO1348" s="10"/>
      <c r="DP1348" s="10"/>
      <c r="DQ1348" s="10"/>
      <c r="DR1348" s="10"/>
      <c r="DS1348" s="10"/>
      <c r="DT1348" s="10"/>
      <c r="DU1348" s="10"/>
      <c r="DV1348" s="10"/>
      <c r="DW1348" s="10"/>
      <c r="DX1348" s="10"/>
      <c r="DY1348" s="10"/>
      <c r="DZ1348" s="10"/>
      <c r="EA1348" s="10"/>
      <c r="EB1348" s="10"/>
      <c r="EC1348" s="10"/>
      <c r="ED1348" s="10"/>
      <c r="EE1348" s="10"/>
      <c r="EF1348" s="10"/>
      <c r="EG1348" s="10"/>
      <c r="EH1348" s="10"/>
      <c r="EI1348" s="10"/>
      <c r="EJ1348" s="10"/>
      <c r="EK1348" s="10"/>
      <c r="EL1348" s="10"/>
      <c r="EM1348" s="10"/>
      <c r="EN1348" s="10"/>
      <c r="EO1348" s="10"/>
      <c r="EP1348" s="10"/>
      <c r="EQ1348" s="10"/>
      <c r="ER1348" s="10"/>
      <c r="ES1348" s="10"/>
      <c r="ET1348" s="10"/>
      <c r="EU1348" s="10"/>
      <c r="EV1348" s="10"/>
      <c r="EW1348" s="10"/>
      <c r="EX1348" s="10"/>
      <c r="EY1348" s="10"/>
      <c r="EZ1348" s="10"/>
      <c r="FA1348" s="10"/>
      <c r="FB1348" s="10"/>
      <c r="FC1348" s="10"/>
      <c r="FD1348" s="10"/>
      <c r="FE1348" s="10"/>
      <c r="FF1348" s="10"/>
      <c r="FG1348" s="10"/>
      <c r="FH1348" s="10"/>
      <c r="FI1348" s="10"/>
      <c r="FJ1348" s="10"/>
      <c r="FK1348" s="10"/>
      <c r="FL1348" s="10"/>
      <c r="FM1348" s="10"/>
      <c r="FN1348" s="10"/>
      <c r="FO1348" s="10"/>
      <c r="FP1348" s="10"/>
      <c r="FQ1348" s="10"/>
      <c r="FR1348" s="10"/>
      <c r="FS1348" s="10"/>
      <c r="FT1348" s="10"/>
      <c r="FU1348" s="10"/>
      <c r="FV1348" s="10"/>
      <c r="FW1348" s="10"/>
      <c r="FX1348" s="10"/>
      <c r="FY1348" s="10"/>
      <c r="FZ1348" s="10"/>
      <c r="GA1348" s="10"/>
      <c r="GB1348" s="10"/>
      <c r="GC1348" s="10"/>
      <c r="GD1348" s="10"/>
      <c r="GE1348" s="10"/>
      <c r="GF1348" s="10"/>
      <c r="GG1348" s="10"/>
      <c r="GH1348" s="10"/>
      <c r="GI1348" s="10"/>
      <c r="GJ1348" s="10"/>
      <c r="GK1348" s="10"/>
      <c r="GL1348" s="10"/>
      <c r="GM1348" s="10"/>
      <c r="GN1348" s="10"/>
      <c r="GO1348" s="10"/>
      <c r="GP1348" s="10"/>
      <c r="GQ1348" s="10"/>
      <c r="GR1348" s="10"/>
      <c r="GS1348" s="10"/>
      <c r="GT1348" s="10"/>
      <c r="GU1348" s="10"/>
      <c r="GV1348" s="10"/>
      <c r="GW1348" s="10"/>
      <c r="GX1348" s="10"/>
      <c r="GY1348" s="10"/>
      <c r="GZ1348" s="10"/>
      <c r="HA1348" s="10"/>
      <c r="HB1348" s="10"/>
      <c r="HC1348" s="10"/>
      <c r="HD1348" s="10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  <c r="IJ1348" s="10"/>
      <c r="IK1348" s="10"/>
      <c r="IL1348" s="10"/>
      <c r="IM1348" s="10"/>
      <c r="IN1348" s="10"/>
      <c r="IO1348" s="10"/>
      <c r="IP1348" s="10"/>
      <c r="IQ1348" s="10"/>
      <c r="IR1348" s="10"/>
      <c r="IS1348" s="10"/>
      <c r="IT1348" s="10"/>
      <c r="IU1348" s="10"/>
      <c r="IV1348" s="10"/>
    </row>
    <row r="1349" customFormat="false" ht="13.2" hidden="false" customHeight="false" outlineLevel="0" collapsed="false">
      <c r="A1349" s="2"/>
      <c r="B1349" s="15"/>
      <c r="C1349" s="15"/>
      <c r="D1349" s="15"/>
      <c r="E1349" s="15"/>
      <c r="F1349" s="15"/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15"/>
      <c r="Y1349" s="15"/>
      <c r="Z1349" s="15"/>
      <c r="AA1349" s="15"/>
      <c r="AB1349" s="15"/>
      <c r="AC1349" s="15"/>
      <c r="AD1349" s="15"/>
      <c r="AE1349" s="15"/>
      <c r="AF1349" s="15"/>
      <c r="AG1349" s="15"/>
      <c r="AH1349" s="15"/>
      <c r="AI1349" s="15"/>
      <c r="AJ1349" s="15"/>
      <c r="AK1349" s="15"/>
      <c r="AL1349" s="15"/>
      <c r="AM1349" s="15"/>
      <c r="AN1349" s="15"/>
      <c r="AO1349" s="15"/>
      <c r="AP1349" s="15"/>
      <c r="AQ1349" s="15"/>
      <c r="AR1349" s="15"/>
      <c r="AS1349" s="15"/>
      <c r="AT1349" s="15"/>
      <c r="AU1349" s="15"/>
      <c r="AV1349" s="15"/>
      <c r="AW1349" s="15"/>
      <c r="AX1349" s="15"/>
      <c r="AY1349" s="15"/>
      <c r="AZ1349" s="15"/>
      <c r="BA1349" s="15"/>
      <c r="BB1349" s="15"/>
      <c r="BC1349" s="15"/>
      <c r="BD1349" s="15"/>
      <c r="BE1349" s="15"/>
      <c r="BF1349" s="15"/>
      <c r="BG1349" s="15"/>
      <c r="BH1349" s="15"/>
      <c r="BI1349" s="15"/>
      <c r="BJ1349" s="15"/>
      <c r="BK1349" s="15"/>
      <c r="BL1349" s="15"/>
      <c r="BM1349" s="15"/>
      <c r="BN1349" s="15"/>
      <c r="BO1349" s="15"/>
      <c r="BP1349" s="15"/>
      <c r="BQ1349" s="15"/>
      <c r="BR1349" s="15"/>
      <c r="BS1349" s="15"/>
      <c r="BT1349" s="15"/>
      <c r="BU1349" s="15"/>
      <c r="BV1349" s="15"/>
      <c r="BW1349" s="15"/>
      <c r="BX1349" s="15"/>
      <c r="BY1349" s="15"/>
      <c r="BZ1349" s="15"/>
      <c r="CA1349" s="15"/>
      <c r="CB1349" s="15"/>
      <c r="CC1349" s="15"/>
      <c r="CD1349" s="15"/>
      <c r="CE1349" s="15"/>
      <c r="CF1349" s="15"/>
      <c r="CG1349" s="15"/>
      <c r="CH1349" s="15"/>
      <c r="CI1349" s="15"/>
      <c r="CJ1349" s="15"/>
      <c r="CK1349" s="15"/>
      <c r="CL1349" s="15"/>
      <c r="CM1349" s="15"/>
      <c r="CN1349" s="15"/>
      <c r="CO1349" s="15"/>
      <c r="CP1349" s="15"/>
      <c r="CQ1349" s="15"/>
      <c r="CR1349" s="15"/>
      <c r="CS1349" s="15"/>
      <c r="CT1349" s="15"/>
      <c r="CU1349" s="15"/>
      <c r="CV1349" s="15"/>
      <c r="CW1349" s="15"/>
      <c r="CX1349" s="15"/>
      <c r="CY1349" s="15"/>
      <c r="CZ1349" s="15"/>
      <c r="DA1349" s="15"/>
      <c r="DB1349" s="15"/>
      <c r="DC1349" s="15"/>
      <c r="DD1349" s="15"/>
      <c r="DE1349" s="15"/>
      <c r="DF1349" s="15"/>
      <c r="DG1349" s="15"/>
      <c r="DH1349" s="15"/>
      <c r="DI1349" s="15"/>
      <c r="DJ1349" s="15"/>
      <c r="DK1349" s="15"/>
      <c r="DL1349" s="10"/>
      <c r="DM1349" s="10"/>
      <c r="DN1349" s="10"/>
      <c r="DO1349" s="10"/>
      <c r="DP1349" s="10"/>
      <c r="DQ1349" s="10"/>
      <c r="DR1349" s="10"/>
      <c r="DS1349" s="10"/>
      <c r="DT1349" s="10"/>
      <c r="DU1349" s="10"/>
      <c r="DV1349" s="10"/>
      <c r="DW1349" s="10"/>
      <c r="DX1349" s="10"/>
      <c r="DY1349" s="10"/>
      <c r="DZ1349" s="10"/>
      <c r="EA1349" s="10"/>
      <c r="EB1349" s="10"/>
      <c r="EC1349" s="10"/>
      <c r="ED1349" s="10"/>
      <c r="EE1349" s="10"/>
      <c r="EF1349" s="10"/>
      <c r="EG1349" s="10"/>
      <c r="EH1349" s="10"/>
      <c r="EI1349" s="10"/>
      <c r="EJ1349" s="10"/>
      <c r="EK1349" s="10"/>
      <c r="EL1349" s="10"/>
      <c r="EM1349" s="10"/>
      <c r="EN1349" s="10"/>
      <c r="EO1349" s="10"/>
      <c r="EP1349" s="10"/>
      <c r="EQ1349" s="10"/>
      <c r="ER1349" s="10"/>
      <c r="ES1349" s="10"/>
      <c r="ET1349" s="10"/>
      <c r="EU1349" s="10"/>
      <c r="EV1349" s="10"/>
      <c r="EW1349" s="10"/>
      <c r="EX1349" s="10"/>
      <c r="EY1349" s="10"/>
      <c r="EZ1349" s="10"/>
      <c r="FA1349" s="10"/>
      <c r="FB1349" s="10"/>
      <c r="FC1349" s="10"/>
      <c r="FD1349" s="10"/>
      <c r="FE1349" s="10"/>
      <c r="FF1349" s="10"/>
      <c r="FG1349" s="10"/>
      <c r="FH1349" s="10"/>
      <c r="FI1349" s="10"/>
      <c r="FJ1349" s="10"/>
      <c r="FK1349" s="10"/>
      <c r="FL1349" s="10"/>
      <c r="FM1349" s="10"/>
      <c r="FN1349" s="10"/>
      <c r="FO1349" s="10"/>
      <c r="FP1349" s="10"/>
      <c r="FQ1349" s="10"/>
      <c r="FR1349" s="10"/>
      <c r="FS1349" s="10"/>
      <c r="FT1349" s="10"/>
      <c r="FU1349" s="10"/>
      <c r="FV1349" s="10"/>
      <c r="FW1349" s="10"/>
      <c r="FX1349" s="10"/>
      <c r="FY1349" s="10"/>
      <c r="FZ1349" s="10"/>
      <c r="GA1349" s="10"/>
      <c r="GB1349" s="10"/>
      <c r="GC1349" s="10"/>
      <c r="GD1349" s="10"/>
      <c r="GE1349" s="10"/>
      <c r="GF1349" s="10"/>
      <c r="GG1349" s="10"/>
      <c r="GH1349" s="10"/>
      <c r="GI1349" s="10"/>
      <c r="GJ1349" s="10"/>
      <c r="GK1349" s="10"/>
      <c r="GL1349" s="10"/>
      <c r="GM1349" s="10"/>
      <c r="GN1349" s="10"/>
      <c r="GO1349" s="10"/>
      <c r="GP1349" s="10"/>
      <c r="GQ1349" s="10"/>
      <c r="GR1349" s="10"/>
      <c r="GS1349" s="10"/>
      <c r="GT1349" s="10"/>
      <c r="GU1349" s="10"/>
      <c r="GV1349" s="10"/>
      <c r="GW1349" s="10"/>
      <c r="GX1349" s="10"/>
      <c r="GY1349" s="10"/>
      <c r="GZ1349" s="10"/>
      <c r="HA1349" s="10"/>
      <c r="HB1349" s="10"/>
      <c r="HC1349" s="10"/>
      <c r="HD1349" s="10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  <c r="IJ1349" s="10"/>
      <c r="IK1349" s="10"/>
      <c r="IL1349" s="10"/>
      <c r="IM1349" s="10"/>
      <c r="IN1349" s="10"/>
      <c r="IO1349" s="10"/>
      <c r="IP1349" s="10"/>
      <c r="IQ1349" s="10"/>
      <c r="IR1349" s="10"/>
      <c r="IS1349" s="10"/>
      <c r="IT1349" s="10"/>
      <c r="IU1349" s="10"/>
      <c r="IV1349" s="10"/>
    </row>
    <row r="1350" customFormat="false" ht="13.2" hidden="false" customHeight="false" outlineLevel="0" collapsed="false">
      <c r="A1350" s="2"/>
      <c r="B1350" s="15"/>
      <c r="C1350" s="15"/>
      <c r="D1350" s="15"/>
      <c r="E1350" s="15"/>
      <c r="F1350" s="15"/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15"/>
      <c r="Y1350" s="15"/>
      <c r="Z1350" s="15"/>
      <c r="AA1350" s="15"/>
      <c r="AB1350" s="15"/>
      <c r="AC1350" s="15"/>
      <c r="AD1350" s="15"/>
      <c r="AE1350" s="15"/>
      <c r="AF1350" s="15"/>
      <c r="AG1350" s="15"/>
      <c r="AH1350" s="15"/>
      <c r="AI1350" s="15"/>
      <c r="AJ1350" s="15"/>
      <c r="AK1350" s="15"/>
      <c r="AL1350" s="15"/>
      <c r="AM1350" s="15"/>
      <c r="AN1350" s="15"/>
      <c r="AO1350" s="15"/>
      <c r="AP1350" s="15"/>
      <c r="AQ1350" s="15"/>
      <c r="AR1350" s="15"/>
      <c r="AS1350" s="15"/>
      <c r="AT1350" s="15"/>
      <c r="AU1350" s="15"/>
      <c r="AV1350" s="15"/>
      <c r="AW1350" s="15"/>
      <c r="AX1350" s="15"/>
      <c r="AY1350" s="15"/>
      <c r="AZ1350" s="15"/>
      <c r="BA1350" s="15"/>
      <c r="BB1350" s="15"/>
      <c r="BC1350" s="15"/>
      <c r="BD1350" s="15"/>
      <c r="BE1350" s="15"/>
      <c r="BF1350" s="15"/>
      <c r="BG1350" s="15"/>
      <c r="BH1350" s="15"/>
      <c r="BI1350" s="15"/>
      <c r="BJ1350" s="15"/>
      <c r="BK1350" s="15"/>
      <c r="BL1350" s="15"/>
      <c r="BM1350" s="15"/>
      <c r="BN1350" s="15"/>
      <c r="BO1350" s="15"/>
      <c r="BP1350" s="15"/>
      <c r="BQ1350" s="15"/>
      <c r="BR1350" s="15"/>
      <c r="BS1350" s="15"/>
      <c r="BT1350" s="15"/>
      <c r="BU1350" s="15"/>
      <c r="BV1350" s="15"/>
      <c r="BW1350" s="15"/>
      <c r="BX1350" s="15"/>
      <c r="BY1350" s="15"/>
      <c r="BZ1350" s="15"/>
      <c r="CA1350" s="15"/>
      <c r="CB1350" s="15"/>
      <c r="CC1350" s="15"/>
      <c r="CD1350" s="15"/>
      <c r="CE1350" s="15"/>
      <c r="CF1350" s="15"/>
      <c r="CG1350" s="15"/>
      <c r="CH1350" s="15"/>
      <c r="CI1350" s="15"/>
      <c r="CJ1350" s="15"/>
      <c r="CK1350" s="15"/>
      <c r="CL1350" s="15"/>
      <c r="CM1350" s="15"/>
      <c r="CN1350" s="15"/>
      <c r="CO1350" s="15"/>
      <c r="CP1350" s="15"/>
      <c r="CQ1350" s="15"/>
      <c r="CR1350" s="15"/>
      <c r="CS1350" s="15"/>
      <c r="CT1350" s="15"/>
      <c r="CU1350" s="15"/>
      <c r="CV1350" s="15"/>
      <c r="CW1350" s="15"/>
      <c r="CX1350" s="15"/>
      <c r="CY1350" s="15"/>
      <c r="CZ1350" s="15"/>
      <c r="DA1350" s="15"/>
      <c r="DB1350" s="15"/>
      <c r="DC1350" s="15"/>
      <c r="DD1350" s="15"/>
      <c r="DE1350" s="15"/>
      <c r="DF1350" s="15"/>
      <c r="DG1350" s="15"/>
      <c r="DH1350" s="15"/>
      <c r="DI1350" s="15"/>
      <c r="DJ1350" s="15"/>
      <c r="DK1350" s="15"/>
      <c r="DL1350" s="10"/>
      <c r="DM1350" s="10"/>
      <c r="DN1350" s="10"/>
      <c r="DO1350" s="10"/>
      <c r="DP1350" s="10"/>
      <c r="DQ1350" s="10"/>
      <c r="DR1350" s="10"/>
      <c r="DS1350" s="10"/>
      <c r="DT1350" s="10"/>
      <c r="DU1350" s="10"/>
      <c r="DV1350" s="10"/>
      <c r="DW1350" s="10"/>
      <c r="DX1350" s="10"/>
      <c r="DY1350" s="10"/>
      <c r="DZ1350" s="10"/>
      <c r="EA1350" s="10"/>
      <c r="EB1350" s="10"/>
      <c r="EC1350" s="10"/>
      <c r="ED1350" s="10"/>
      <c r="EE1350" s="10"/>
      <c r="EF1350" s="10"/>
      <c r="EG1350" s="10"/>
      <c r="EH1350" s="10"/>
      <c r="EI1350" s="10"/>
      <c r="EJ1350" s="10"/>
      <c r="EK1350" s="10"/>
      <c r="EL1350" s="10"/>
      <c r="EM1350" s="10"/>
      <c r="EN1350" s="10"/>
      <c r="EO1350" s="10"/>
      <c r="EP1350" s="10"/>
      <c r="EQ1350" s="10"/>
      <c r="ER1350" s="10"/>
      <c r="ES1350" s="10"/>
      <c r="ET1350" s="10"/>
      <c r="EU1350" s="10"/>
      <c r="EV1350" s="10"/>
      <c r="EW1350" s="10"/>
      <c r="EX1350" s="10"/>
      <c r="EY1350" s="10"/>
      <c r="EZ1350" s="10"/>
      <c r="FA1350" s="10"/>
      <c r="FB1350" s="10"/>
      <c r="FC1350" s="10"/>
      <c r="FD1350" s="10"/>
      <c r="FE1350" s="10"/>
      <c r="FF1350" s="10"/>
      <c r="FG1350" s="10"/>
      <c r="FH1350" s="10"/>
      <c r="FI1350" s="10"/>
      <c r="FJ1350" s="10"/>
      <c r="FK1350" s="10"/>
      <c r="FL1350" s="10"/>
      <c r="FM1350" s="10"/>
      <c r="FN1350" s="10"/>
      <c r="FO1350" s="10"/>
      <c r="FP1350" s="10"/>
      <c r="FQ1350" s="10"/>
      <c r="FR1350" s="10"/>
      <c r="FS1350" s="10"/>
      <c r="FT1350" s="10"/>
      <c r="FU1350" s="10"/>
      <c r="FV1350" s="10"/>
      <c r="FW1350" s="10"/>
      <c r="FX1350" s="10"/>
      <c r="FY1350" s="10"/>
      <c r="FZ1350" s="10"/>
      <c r="GA1350" s="10"/>
      <c r="GB1350" s="10"/>
      <c r="GC1350" s="10"/>
      <c r="GD1350" s="10"/>
      <c r="GE1350" s="10"/>
      <c r="GF1350" s="10"/>
      <c r="GG1350" s="10"/>
      <c r="GH1350" s="10"/>
      <c r="GI1350" s="10"/>
      <c r="GJ1350" s="10"/>
      <c r="GK1350" s="10"/>
      <c r="GL1350" s="10"/>
      <c r="GM1350" s="10"/>
      <c r="GN1350" s="10"/>
      <c r="GO1350" s="10"/>
      <c r="GP1350" s="10"/>
      <c r="GQ1350" s="10"/>
      <c r="GR1350" s="10"/>
      <c r="GS1350" s="10"/>
      <c r="GT1350" s="10"/>
      <c r="GU1350" s="10"/>
      <c r="GV1350" s="10"/>
      <c r="GW1350" s="10"/>
      <c r="GX1350" s="10"/>
      <c r="GY1350" s="10"/>
      <c r="GZ1350" s="10"/>
      <c r="HA1350" s="10"/>
      <c r="HB1350" s="10"/>
      <c r="HC1350" s="10"/>
      <c r="HD1350" s="10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  <c r="IJ1350" s="10"/>
      <c r="IK1350" s="10"/>
      <c r="IL1350" s="10"/>
      <c r="IM1350" s="10"/>
      <c r="IN1350" s="10"/>
      <c r="IO1350" s="10"/>
      <c r="IP1350" s="10"/>
      <c r="IQ1350" s="10"/>
      <c r="IR1350" s="10"/>
      <c r="IS1350" s="10"/>
      <c r="IT1350" s="10"/>
      <c r="IU1350" s="10"/>
      <c r="IV1350" s="10"/>
    </row>
    <row r="1351" customFormat="false" ht="13.2" hidden="false" customHeight="false" outlineLevel="0" collapsed="false">
      <c r="A1351" s="2"/>
      <c r="B1351" s="15"/>
      <c r="C1351" s="15"/>
      <c r="D1351" s="15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15"/>
      <c r="Y1351" s="15"/>
      <c r="Z1351" s="15"/>
      <c r="AA1351" s="15"/>
      <c r="AB1351" s="15"/>
      <c r="AC1351" s="15"/>
      <c r="AD1351" s="15"/>
      <c r="AE1351" s="15"/>
      <c r="AF1351" s="15"/>
      <c r="AG1351" s="15"/>
      <c r="AH1351" s="15"/>
      <c r="AI1351" s="15"/>
      <c r="AJ1351" s="15"/>
      <c r="AK1351" s="15"/>
      <c r="AL1351" s="15"/>
      <c r="AM1351" s="15"/>
      <c r="AN1351" s="15"/>
      <c r="AO1351" s="15"/>
      <c r="AP1351" s="15"/>
      <c r="AQ1351" s="15"/>
      <c r="AR1351" s="15"/>
      <c r="AS1351" s="15"/>
      <c r="AT1351" s="15"/>
      <c r="AU1351" s="15"/>
      <c r="AV1351" s="15"/>
      <c r="AW1351" s="15"/>
      <c r="AX1351" s="15"/>
      <c r="AY1351" s="15"/>
      <c r="AZ1351" s="15"/>
      <c r="BA1351" s="15"/>
      <c r="BB1351" s="15"/>
      <c r="BC1351" s="15"/>
      <c r="BD1351" s="15"/>
      <c r="BE1351" s="15"/>
      <c r="BF1351" s="15"/>
      <c r="BG1351" s="15"/>
      <c r="BH1351" s="15"/>
      <c r="BI1351" s="15"/>
      <c r="BJ1351" s="15"/>
      <c r="BK1351" s="15"/>
      <c r="BL1351" s="15"/>
      <c r="BM1351" s="15"/>
      <c r="BN1351" s="15"/>
      <c r="BO1351" s="15"/>
      <c r="BP1351" s="15"/>
      <c r="BQ1351" s="15"/>
      <c r="BR1351" s="15"/>
      <c r="BS1351" s="15"/>
      <c r="BT1351" s="15"/>
      <c r="BU1351" s="15"/>
      <c r="BV1351" s="15"/>
      <c r="BW1351" s="15"/>
      <c r="BX1351" s="15"/>
      <c r="BY1351" s="15"/>
      <c r="BZ1351" s="15"/>
      <c r="CA1351" s="15"/>
      <c r="CB1351" s="15"/>
      <c r="CC1351" s="15"/>
      <c r="CD1351" s="15"/>
      <c r="CE1351" s="15"/>
      <c r="CF1351" s="15"/>
      <c r="CG1351" s="15"/>
      <c r="CH1351" s="15"/>
      <c r="CI1351" s="15"/>
      <c r="CJ1351" s="15"/>
      <c r="CK1351" s="15"/>
      <c r="CL1351" s="15"/>
      <c r="CM1351" s="15"/>
      <c r="CN1351" s="15"/>
      <c r="CO1351" s="15"/>
      <c r="CP1351" s="15"/>
      <c r="CQ1351" s="15"/>
      <c r="CR1351" s="15"/>
      <c r="CS1351" s="15"/>
      <c r="CT1351" s="15"/>
      <c r="CU1351" s="15"/>
      <c r="CV1351" s="15"/>
      <c r="CW1351" s="15"/>
      <c r="CX1351" s="15"/>
      <c r="CY1351" s="15"/>
      <c r="CZ1351" s="15"/>
      <c r="DA1351" s="15"/>
      <c r="DB1351" s="15"/>
      <c r="DC1351" s="15"/>
      <c r="DD1351" s="15"/>
      <c r="DE1351" s="15"/>
      <c r="DF1351" s="15"/>
      <c r="DG1351" s="15"/>
      <c r="DH1351" s="15"/>
      <c r="DI1351" s="15"/>
      <c r="DJ1351" s="15"/>
      <c r="DK1351" s="15"/>
      <c r="DL1351" s="10"/>
      <c r="DM1351" s="10"/>
      <c r="DN1351" s="10"/>
      <c r="DO1351" s="10"/>
      <c r="DP1351" s="10"/>
      <c r="DQ1351" s="10"/>
      <c r="DR1351" s="10"/>
      <c r="DS1351" s="10"/>
      <c r="DT1351" s="10"/>
      <c r="DU1351" s="10"/>
      <c r="DV1351" s="10"/>
      <c r="DW1351" s="10"/>
      <c r="DX1351" s="10"/>
      <c r="DY1351" s="10"/>
      <c r="DZ1351" s="10"/>
      <c r="EA1351" s="10"/>
      <c r="EB1351" s="10"/>
      <c r="EC1351" s="10"/>
      <c r="ED1351" s="10"/>
      <c r="EE1351" s="10"/>
      <c r="EF1351" s="10"/>
      <c r="EG1351" s="10"/>
      <c r="EH1351" s="10"/>
      <c r="EI1351" s="10"/>
      <c r="EJ1351" s="10"/>
      <c r="EK1351" s="10"/>
      <c r="EL1351" s="10"/>
      <c r="EM1351" s="10"/>
      <c r="EN1351" s="10"/>
      <c r="EO1351" s="10"/>
      <c r="EP1351" s="10"/>
      <c r="EQ1351" s="10"/>
      <c r="ER1351" s="10"/>
      <c r="ES1351" s="10"/>
      <c r="ET1351" s="10"/>
      <c r="EU1351" s="10"/>
      <c r="EV1351" s="10"/>
      <c r="EW1351" s="10"/>
      <c r="EX1351" s="10"/>
      <c r="EY1351" s="10"/>
      <c r="EZ1351" s="10"/>
      <c r="FA1351" s="10"/>
      <c r="FB1351" s="10"/>
      <c r="FC1351" s="10"/>
      <c r="FD1351" s="10"/>
      <c r="FE1351" s="10"/>
      <c r="FF1351" s="10"/>
      <c r="FG1351" s="10"/>
      <c r="FH1351" s="10"/>
      <c r="FI1351" s="10"/>
      <c r="FJ1351" s="10"/>
      <c r="FK1351" s="10"/>
      <c r="FL1351" s="10"/>
      <c r="FM1351" s="10"/>
      <c r="FN1351" s="10"/>
      <c r="FO1351" s="10"/>
      <c r="FP1351" s="10"/>
      <c r="FQ1351" s="10"/>
      <c r="FR1351" s="10"/>
      <c r="FS1351" s="10"/>
      <c r="FT1351" s="10"/>
      <c r="FU1351" s="10"/>
      <c r="FV1351" s="10"/>
      <c r="FW1351" s="10"/>
      <c r="FX1351" s="10"/>
      <c r="FY1351" s="10"/>
      <c r="FZ1351" s="10"/>
      <c r="GA1351" s="10"/>
      <c r="GB1351" s="10"/>
      <c r="GC1351" s="10"/>
      <c r="GD1351" s="10"/>
      <c r="GE1351" s="10"/>
      <c r="GF1351" s="10"/>
      <c r="GG1351" s="10"/>
      <c r="GH1351" s="10"/>
      <c r="GI1351" s="10"/>
      <c r="GJ1351" s="10"/>
      <c r="GK1351" s="10"/>
      <c r="GL1351" s="10"/>
      <c r="GM1351" s="10"/>
      <c r="GN1351" s="10"/>
      <c r="GO1351" s="10"/>
      <c r="GP1351" s="10"/>
      <c r="GQ1351" s="10"/>
      <c r="GR1351" s="10"/>
      <c r="GS1351" s="10"/>
      <c r="GT1351" s="10"/>
      <c r="GU1351" s="10"/>
      <c r="GV1351" s="10"/>
      <c r="GW1351" s="10"/>
      <c r="GX1351" s="10"/>
      <c r="GY1351" s="10"/>
      <c r="GZ1351" s="10"/>
      <c r="HA1351" s="10"/>
      <c r="HB1351" s="10"/>
      <c r="HC1351" s="10"/>
      <c r="HD1351" s="10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  <c r="IJ1351" s="10"/>
      <c r="IK1351" s="10"/>
      <c r="IL1351" s="10"/>
      <c r="IM1351" s="10"/>
      <c r="IN1351" s="10"/>
      <c r="IO1351" s="10"/>
      <c r="IP1351" s="10"/>
      <c r="IQ1351" s="10"/>
      <c r="IR1351" s="10"/>
      <c r="IS1351" s="10"/>
      <c r="IT1351" s="10"/>
      <c r="IU1351" s="10"/>
      <c r="IV1351" s="10"/>
    </row>
    <row r="1352" customFormat="false" ht="13.2" hidden="false" customHeight="false" outlineLevel="0" collapsed="false">
      <c r="A1352" s="2"/>
      <c r="B1352" s="15"/>
      <c r="C1352" s="15"/>
      <c r="D1352" s="15"/>
      <c r="E1352" s="15"/>
      <c r="F1352" s="15"/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15"/>
      <c r="Y1352" s="15"/>
      <c r="Z1352" s="15"/>
      <c r="AA1352" s="15"/>
      <c r="AB1352" s="15"/>
      <c r="AC1352" s="15"/>
      <c r="AD1352" s="15"/>
      <c r="AE1352" s="15"/>
      <c r="AF1352" s="15"/>
      <c r="AG1352" s="15"/>
      <c r="AH1352" s="15"/>
      <c r="AI1352" s="15"/>
      <c r="AJ1352" s="15"/>
      <c r="AK1352" s="15"/>
      <c r="AL1352" s="15"/>
      <c r="AM1352" s="15"/>
      <c r="AN1352" s="15"/>
      <c r="AO1352" s="15"/>
      <c r="AP1352" s="15"/>
      <c r="AQ1352" s="15"/>
      <c r="AR1352" s="15"/>
      <c r="AS1352" s="15"/>
      <c r="AT1352" s="15"/>
      <c r="AU1352" s="15"/>
      <c r="AV1352" s="15"/>
      <c r="AW1352" s="15"/>
      <c r="AX1352" s="15"/>
      <c r="AY1352" s="15"/>
      <c r="AZ1352" s="15"/>
      <c r="BA1352" s="15"/>
      <c r="BB1352" s="15"/>
      <c r="BC1352" s="15"/>
      <c r="BD1352" s="15"/>
      <c r="BE1352" s="15"/>
      <c r="BF1352" s="15"/>
      <c r="BG1352" s="15"/>
      <c r="BH1352" s="15"/>
      <c r="BI1352" s="15"/>
      <c r="BJ1352" s="15"/>
      <c r="BK1352" s="15"/>
      <c r="BL1352" s="15"/>
      <c r="BM1352" s="15"/>
      <c r="BN1352" s="15"/>
      <c r="BO1352" s="15"/>
      <c r="BP1352" s="15"/>
      <c r="BQ1352" s="15"/>
      <c r="BR1352" s="15"/>
      <c r="BS1352" s="15"/>
      <c r="BT1352" s="15"/>
      <c r="BU1352" s="15"/>
      <c r="BV1352" s="15"/>
      <c r="BW1352" s="15"/>
      <c r="BX1352" s="15"/>
      <c r="BY1352" s="15"/>
      <c r="BZ1352" s="15"/>
      <c r="CA1352" s="15"/>
      <c r="CB1352" s="15"/>
      <c r="CC1352" s="15"/>
      <c r="CD1352" s="15"/>
      <c r="CE1352" s="15"/>
      <c r="CF1352" s="15"/>
      <c r="CG1352" s="15"/>
      <c r="CH1352" s="15"/>
      <c r="CI1352" s="15"/>
      <c r="CJ1352" s="15"/>
      <c r="CK1352" s="15"/>
      <c r="CL1352" s="15"/>
      <c r="CM1352" s="15"/>
      <c r="CN1352" s="15"/>
      <c r="CO1352" s="15"/>
      <c r="CP1352" s="15"/>
      <c r="CQ1352" s="15"/>
      <c r="CR1352" s="15"/>
      <c r="CS1352" s="15"/>
      <c r="CT1352" s="15"/>
      <c r="CU1352" s="15"/>
      <c r="CV1352" s="15"/>
      <c r="CW1352" s="15"/>
      <c r="CX1352" s="15"/>
      <c r="CY1352" s="15"/>
      <c r="CZ1352" s="15"/>
      <c r="DA1352" s="15"/>
      <c r="DB1352" s="15"/>
      <c r="DC1352" s="15"/>
      <c r="DD1352" s="15"/>
      <c r="DE1352" s="15"/>
      <c r="DF1352" s="15"/>
      <c r="DG1352" s="15"/>
      <c r="DH1352" s="15"/>
      <c r="DI1352" s="15"/>
      <c r="DJ1352" s="15"/>
      <c r="DK1352" s="15"/>
      <c r="DL1352" s="10"/>
      <c r="DM1352" s="10"/>
      <c r="DN1352" s="10"/>
      <c r="DO1352" s="10"/>
      <c r="DP1352" s="10"/>
      <c r="DQ1352" s="10"/>
      <c r="DR1352" s="10"/>
      <c r="DS1352" s="10"/>
      <c r="DT1352" s="10"/>
      <c r="DU1352" s="10"/>
      <c r="DV1352" s="10"/>
      <c r="DW1352" s="10"/>
      <c r="DX1352" s="10"/>
      <c r="DY1352" s="10"/>
      <c r="DZ1352" s="10"/>
      <c r="EA1352" s="10"/>
      <c r="EB1352" s="10"/>
      <c r="EC1352" s="10"/>
      <c r="ED1352" s="10"/>
      <c r="EE1352" s="10"/>
      <c r="EF1352" s="10"/>
      <c r="EG1352" s="10"/>
      <c r="EH1352" s="10"/>
      <c r="EI1352" s="10"/>
      <c r="EJ1352" s="10"/>
      <c r="EK1352" s="10"/>
      <c r="EL1352" s="10"/>
      <c r="EM1352" s="10"/>
      <c r="EN1352" s="10"/>
      <c r="EO1352" s="10"/>
      <c r="EP1352" s="10"/>
      <c r="EQ1352" s="10"/>
      <c r="ER1352" s="10"/>
      <c r="ES1352" s="10"/>
      <c r="ET1352" s="10"/>
      <c r="EU1352" s="10"/>
      <c r="EV1352" s="10"/>
      <c r="EW1352" s="10"/>
      <c r="EX1352" s="10"/>
      <c r="EY1352" s="10"/>
      <c r="EZ1352" s="10"/>
      <c r="FA1352" s="10"/>
      <c r="FB1352" s="10"/>
      <c r="FC1352" s="10"/>
      <c r="FD1352" s="10"/>
      <c r="FE1352" s="10"/>
      <c r="FF1352" s="10"/>
      <c r="FG1352" s="10"/>
      <c r="FH1352" s="10"/>
      <c r="FI1352" s="10"/>
      <c r="FJ1352" s="10"/>
      <c r="FK1352" s="10"/>
      <c r="FL1352" s="10"/>
      <c r="FM1352" s="10"/>
      <c r="FN1352" s="10"/>
      <c r="FO1352" s="10"/>
      <c r="FP1352" s="10"/>
      <c r="FQ1352" s="10"/>
      <c r="FR1352" s="10"/>
      <c r="FS1352" s="10"/>
      <c r="FT1352" s="10"/>
      <c r="FU1352" s="10"/>
      <c r="FV1352" s="10"/>
      <c r="FW1352" s="10"/>
      <c r="FX1352" s="10"/>
      <c r="FY1352" s="10"/>
      <c r="FZ1352" s="10"/>
      <c r="GA1352" s="10"/>
      <c r="GB1352" s="10"/>
      <c r="GC1352" s="10"/>
      <c r="GD1352" s="10"/>
      <c r="GE1352" s="10"/>
      <c r="GF1352" s="10"/>
      <c r="GG1352" s="10"/>
      <c r="GH1352" s="10"/>
      <c r="GI1352" s="10"/>
      <c r="GJ1352" s="10"/>
      <c r="GK1352" s="10"/>
      <c r="GL1352" s="10"/>
      <c r="GM1352" s="10"/>
      <c r="GN1352" s="10"/>
      <c r="GO1352" s="10"/>
      <c r="GP1352" s="10"/>
      <c r="GQ1352" s="10"/>
      <c r="GR1352" s="10"/>
      <c r="GS1352" s="10"/>
      <c r="GT1352" s="10"/>
      <c r="GU1352" s="10"/>
      <c r="GV1352" s="10"/>
      <c r="GW1352" s="10"/>
      <c r="GX1352" s="10"/>
      <c r="GY1352" s="10"/>
      <c r="GZ1352" s="10"/>
      <c r="HA1352" s="10"/>
      <c r="HB1352" s="10"/>
      <c r="HC1352" s="10"/>
      <c r="HD1352" s="10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  <c r="IJ1352" s="10"/>
      <c r="IK1352" s="10"/>
      <c r="IL1352" s="10"/>
      <c r="IM1352" s="10"/>
      <c r="IN1352" s="10"/>
      <c r="IO1352" s="10"/>
      <c r="IP1352" s="10"/>
      <c r="IQ1352" s="10"/>
      <c r="IR1352" s="10"/>
      <c r="IS1352" s="10"/>
      <c r="IT1352" s="10"/>
      <c r="IU1352" s="10"/>
      <c r="IV1352" s="10"/>
    </row>
    <row r="1353" customFormat="false" ht="13.2" hidden="false" customHeight="false" outlineLevel="0" collapsed="false">
      <c r="A1353" s="2"/>
      <c r="B1353" s="15"/>
      <c r="C1353" s="15"/>
      <c r="D1353" s="15"/>
      <c r="E1353" s="15"/>
      <c r="F1353" s="15"/>
      <c r="G1353" s="15"/>
      <c r="H1353" s="15"/>
      <c r="I1353" s="15"/>
      <c r="J1353" s="15"/>
      <c r="K1353" s="15"/>
      <c r="L1353" s="15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15"/>
      <c r="Y1353" s="15"/>
      <c r="Z1353" s="15"/>
      <c r="AA1353" s="15"/>
      <c r="AB1353" s="15"/>
      <c r="AC1353" s="15"/>
      <c r="AD1353" s="15"/>
      <c r="AE1353" s="15"/>
      <c r="AF1353" s="15"/>
      <c r="AG1353" s="15"/>
      <c r="AH1353" s="15"/>
      <c r="AI1353" s="15"/>
      <c r="AJ1353" s="15"/>
      <c r="AK1353" s="15"/>
      <c r="AL1353" s="15"/>
      <c r="AM1353" s="15"/>
      <c r="AN1353" s="15"/>
      <c r="AO1353" s="15"/>
      <c r="AP1353" s="15"/>
      <c r="AQ1353" s="15"/>
      <c r="AR1353" s="15"/>
      <c r="AS1353" s="15"/>
      <c r="AT1353" s="15"/>
      <c r="AU1353" s="15"/>
      <c r="AV1353" s="15"/>
      <c r="AW1353" s="15"/>
      <c r="AX1353" s="15"/>
      <c r="AY1353" s="15"/>
      <c r="AZ1353" s="15"/>
      <c r="BA1353" s="15"/>
      <c r="BB1353" s="15"/>
      <c r="BC1353" s="15"/>
      <c r="BD1353" s="15"/>
      <c r="BE1353" s="15"/>
      <c r="BF1353" s="15"/>
      <c r="BG1353" s="15"/>
      <c r="BH1353" s="15"/>
      <c r="BI1353" s="15"/>
      <c r="BJ1353" s="15"/>
      <c r="BK1353" s="15"/>
      <c r="BL1353" s="15"/>
      <c r="BM1353" s="15"/>
      <c r="BN1353" s="15"/>
      <c r="BO1353" s="15"/>
      <c r="BP1353" s="15"/>
      <c r="BQ1353" s="15"/>
      <c r="BR1353" s="15"/>
      <c r="BS1353" s="15"/>
      <c r="BT1353" s="15"/>
      <c r="BU1353" s="15"/>
      <c r="BV1353" s="15"/>
      <c r="BW1353" s="15"/>
      <c r="BX1353" s="15"/>
      <c r="BY1353" s="15"/>
      <c r="BZ1353" s="15"/>
      <c r="CA1353" s="15"/>
      <c r="CB1353" s="15"/>
      <c r="CC1353" s="15"/>
      <c r="CD1353" s="15"/>
      <c r="CE1353" s="15"/>
      <c r="CF1353" s="15"/>
      <c r="CG1353" s="15"/>
      <c r="CH1353" s="15"/>
      <c r="CI1353" s="15"/>
      <c r="CJ1353" s="15"/>
      <c r="CK1353" s="15"/>
      <c r="CL1353" s="15"/>
      <c r="CM1353" s="15"/>
      <c r="CN1353" s="15"/>
      <c r="CO1353" s="15"/>
      <c r="CP1353" s="15"/>
      <c r="CQ1353" s="15"/>
      <c r="CR1353" s="15"/>
      <c r="CS1353" s="15"/>
      <c r="CT1353" s="15"/>
      <c r="CU1353" s="15"/>
      <c r="CV1353" s="15"/>
      <c r="CW1353" s="15"/>
      <c r="CX1353" s="15"/>
      <c r="CY1353" s="15"/>
      <c r="CZ1353" s="15"/>
      <c r="DA1353" s="15"/>
      <c r="DB1353" s="15"/>
      <c r="DC1353" s="15"/>
      <c r="DD1353" s="15"/>
      <c r="DE1353" s="15"/>
      <c r="DF1353" s="15"/>
      <c r="DG1353" s="15"/>
      <c r="DH1353" s="15"/>
      <c r="DI1353" s="15"/>
      <c r="DJ1353" s="15"/>
      <c r="DK1353" s="15"/>
      <c r="DL1353" s="10"/>
      <c r="DM1353" s="10"/>
      <c r="DN1353" s="10"/>
      <c r="DO1353" s="10"/>
      <c r="DP1353" s="10"/>
      <c r="DQ1353" s="10"/>
      <c r="DR1353" s="10"/>
      <c r="DS1353" s="10"/>
      <c r="DT1353" s="10"/>
      <c r="DU1353" s="10"/>
      <c r="DV1353" s="10"/>
      <c r="DW1353" s="10"/>
      <c r="DX1353" s="10"/>
      <c r="DY1353" s="10"/>
      <c r="DZ1353" s="10"/>
      <c r="EA1353" s="10"/>
      <c r="EB1353" s="10"/>
      <c r="EC1353" s="10"/>
      <c r="ED1353" s="10"/>
      <c r="EE1353" s="10"/>
      <c r="EF1353" s="10"/>
      <c r="EG1353" s="10"/>
      <c r="EH1353" s="10"/>
      <c r="EI1353" s="10"/>
      <c r="EJ1353" s="10"/>
      <c r="EK1353" s="10"/>
      <c r="EL1353" s="10"/>
      <c r="EM1353" s="10"/>
      <c r="EN1353" s="10"/>
      <c r="EO1353" s="10"/>
      <c r="EP1353" s="10"/>
      <c r="EQ1353" s="10"/>
      <c r="ER1353" s="10"/>
      <c r="ES1353" s="10"/>
      <c r="ET1353" s="10"/>
      <c r="EU1353" s="10"/>
      <c r="EV1353" s="10"/>
      <c r="EW1353" s="10"/>
      <c r="EX1353" s="10"/>
      <c r="EY1353" s="10"/>
      <c r="EZ1353" s="10"/>
      <c r="FA1353" s="10"/>
      <c r="FB1353" s="10"/>
      <c r="FC1353" s="10"/>
      <c r="FD1353" s="10"/>
      <c r="FE1353" s="10"/>
      <c r="FF1353" s="10"/>
      <c r="FG1353" s="10"/>
      <c r="FH1353" s="10"/>
      <c r="FI1353" s="10"/>
      <c r="FJ1353" s="10"/>
      <c r="FK1353" s="10"/>
      <c r="FL1353" s="10"/>
      <c r="FM1353" s="10"/>
      <c r="FN1353" s="10"/>
      <c r="FO1353" s="10"/>
      <c r="FP1353" s="10"/>
      <c r="FQ1353" s="10"/>
      <c r="FR1353" s="10"/>
      <c r="FS1353" s="10"/>
      <c r="FT1353" s="10"/>
      <c r="FU1353" s="10"/>
      <c r="FV1353" s="10"/>
      <c r="FW1353" s="10"/>
      <c r="FX1353" s="10"/>
      <c r="FY1353" s="10"/>
      <c r="FZ1353" s="10"/>
      <c r="GA1353" s="10"/>
      <c r="GB1353" s="10"/>
      <c r="GC1353" s="10"/>
      <c r="GD1353" s="10"/>
      <c r="GE1353" s="10"/>
      <c r="GF1353" s="10"/>
      <c r="GG1353" s="10"/>
      <c r="GH1353" s="10"/>
      <c r="GI1353" s="10"/>
      <c r="GJ1353" s="10"/>
      <c r="GK1353" s="10"/>
      <c r="GL1353" s="10"/>
      <c r="GM1353" s="10"/>
      <c r="GN1353" s="10"/>
      <c r="GO1353" s="10"/>
      <c r="GP1353" s="10"/>
      <c r="GQ1353" s="10"/>
      <c r="GR1353" s="10"/>
      <c r="GS1353" s="10"/>
      <c r="GT1353" s="10"/>
      <c r="GU1353" s="10"/>
      <c r="GV1353" s="10"/>
      <c r="GW1353" s="10"/>
      <c r="GX1353" s="10"/>
      <c r="GY1353" s="10"/>
      <c r="GZ1353" s="10"/>
      <c r="HA1353" s="10"/>
      <c r="HB1353" s="10"/>
      <c r="HC1353" s="10"/>
      <c r="HD1353" s="10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  <c r="IJ1353" s="10"/>
      <c r="IK1353" s="10"/>
      <c r="IL1353" s="10"/>
      <c r="IM1353" s="10"/>
      <c r="IN1353" s="10"/>
      <c r="IO1353" s="10"/>
      <c r="IP1353" s="10"/>
      <c r="IQ1353" s="10"/>
      <c r="IR1353" s="10"/>
      <c r="IS1353" s="10"/>
      <c r="IT1353" s="10"/>
      <c r="IU1353" s="10"/>
      <c r="IV1353" s="10"/>
    </row>
    <row r="1354" customFormat="false" ht="13.2" hidden="false" customHeight="false" outlineLevel="0" collapsed="false">
      <c r="A1354" s="2"/>
      <c r="B1354" s="15"/>
      <c r="C1354" s="15"/>
      <c r="D1354" s="15"/>
      <c r="E1354" s="15"/>
      <c r="F1354" s="15"/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15"/>
      <c r="Y1354" s="15"/>
      <c r="Z1354" s="15"/>
      <c r="AA1354" s="15"/>
      <c r="AB1354" s="15"/>
      <c r="AC1354" s="15"/>
      <c r="AD1354" s="15"/>
      <c r="AE1354" s="15"/>
      <c r="AF1354" s="15"/>
      <c r="AG1354" s="15"/>
      <c r="AH1354" s="15"/>
      <c r="AI1354" s="15"/>
      <c r="AJ1354" s="15"/>
      <c r="AK1354" s="15"/>
      <c r="AL1354" s="15"/>
      <c r="AM1354" s="15"/>
      <c r="AN1354" s="15"/>
      <c r="AO1354" s="15"/>
      <c r="AP1354" s="15"/>
      <c r="AQ1354" s="15"/>
      <c r="AR1354" s="15"/>
      <c r="AS1354" s="15"/>
      <c r="AT1354" s="15"/>
      <c r="AU1354" s="15"/>
      <c r="AV1354" s="15"/>
      <c r="AW1354" s="15"/>
      <c r="AX1354" s="15"/>
      <c r="AY1354" s="15"/>
      <c r="AZ1354" s="15"/>
      <c r="BA1354" s="15"/>
      <c r="BB1354" s="15"/>
      <c r="BC1354" s="15"/>
      <c r="BD1354" s="15"/>
      <c r="BE1354" s="15"/>
      <c r="BF1354" s="15"/>
      <c r="BG1354" s="15"/>
      <c r="BH1354" s="15"/>
      <c r="BI1354" s="15"/>
      <c r="BJ1354" s="15"/>
      <c r="BK1354" s="15"/>
      <c r="BL1354" s="15"/>
      <c r="BM1354" s="15"/>
      <c r="BN1354" s="15"/>
      <c r="BO1354" s="15"/>
      <c r="BP1354" s="15"/>
      <c r="BQ1354" s="15"/>
      <c r="BR1354" s="15"/>
      <c r="BS1354" s="15"/>
      <c r="BT1354" s="15"/>
      <c r="BU1354" s="15"/>
      <c r="BV1354" s="15"/>
      <c r="BW1354" s="15"/>
      <c r="BX1354" s="15"/>
      <c r="BY1354" s="15"/>
      <c r="BZ1354" s="15"/>
      <c r="CA1354" s="15"/>
      <c r="CB1354" s="15"/>
      <c r="CC1354" s="15"/>
      <c r="CD1354" s="15"/>
      <c r="CE1354" s="15"/>
      <c r="CF1354" s="15"/>
      <c r="CG1354" s="15"/>
      <c r="CH1354" s="15"/>
      <c r="CI1354" s="15"/>
      <c r="CJ1354" s="15"/>
      <c r="CK1354" s="15"/>
      <c r="CL1354" s="15"/>
      <c r="CM1354" s="15"/>
      <c r="CN1354" s="15"/>
      <c r="CO1354" s="15"/>
      <c r="CP1354" s="15"/>
      <c r="CQ1354" s="15"/>
      <c r="CR1354" s="15"/>
      <c r="CS1354" s="15"/>
      <c r="CT1354" s="15"/>
      <c r="CU1354" s="15"/>
      <c r="CV1354" s="15"/>
      <c r="CW1354" s="15"/>
      <c r="CX1354" s="15"/>
      <c r="CY1354" s="15"/>
      <c r="CZ1354" s="15"/>
      <c r="DA1354" s="15"/>
      <c r="DB1354" s="15"/>
      <c r="DC1354" s="15"/>
      <c r="DD1354" s="15"/>
      <c r="DE1354" s="15"/>
      <c r="DF1354" s="15"/>
      <c r="DG1354" s="15"/>
      <c r="DH1354" s="15"/>
      <c r="DI1354" s="15"/>
      <c r="DJ1354" s="15"/>
      <c r="DK1354" s="15"/>
      <c r="DL1354" s="10"/>
      <c r="DM1354" s="10"/>
      <c r="DN1354" s="10"/>
      <c r="DO1354" s="10"/>
      <c r="DP1354" s="10"/>
      <c r="DQ1354" s="10"/>
      <c r="DR1354" s="10"/>
      <c r="DS1354" s="10"/>
      <c r="DT1354" s="10"/>
      <c r="DU1354" s="10"/>
      <c r="DV1354" s="10"/>
      <c r="DW1354" s="10"/>
      <c r="DX1354" s="10"/>
      <c r="DY1354" s="10"/>
      <c r="DZ1354" s="10"/>
      <c r="EA1354" s="10"/>
      <c r="EB1354" s="10"/>
      <c r="EC1354" s="10"/>
      <c r="ED1354" s="10"/>
      <c r="EE1354" s="10"/>
      <c r="EF1354" s="10"/>
      <c r="EG1354" s="10"/>
      <c r="EH1354" s="10"/>
      <c r="EI1354" s="10"/>
      <c r="EJ1354" s="10"/>
      <c r="EK1354" s="10"/>
      <c r="EL1354" s="10"/>
      <c r="EM1354" s="10"/>
      <c r="EN1354" s="10"/>
      <c r="EO1354" s="10"/>
      <c r="EP1354" s="10"/>
      <c r="EQ1354" s="10"/>
      <c r="ER1354" s="10"/>
      <c r="ES1354" s="10"/>
      <c r="ET1354" s="10"/>
      <c r="EU1354" s="10"/>
      <c r="EV1354" s="10"/>
      <c r="EW1354" s="10"/>
      <c r="EX1354" s="10"/>
      <c r="EY1354" s="10"/>
      <c r="EZ1354" s="10"/>
      <c r="FA1354" s="10"/>
      <c r="FB1354" s="10"/>
      <c r="FC1354" s="10"/>
      <c r="FD1354" s="10"/>
      <c r="FE1354" s="10"/>
      <c r="FF1354" s="10"/>
      <c r="FG1354" s="10"/>
      <c r="FH1354" s="10"/>
      <c r="FI1354" s="10"/>
      <c r="FJ1354" s="10"/>
      <c r="FK1354" s="10"/>
      <c r="FL1354" s="10"/>
      <c r="FM1354" s="10"/>
      <c r="FN1354" s="10"/>
      <c r="FO1354" s="10"/>
      <c r="FP1354" s="10"/>
      <c r="FQ1354" s="10"/>
      <c r="FR1354" s="10"/>
      <c r="FS1354" s="10"/>
      <c r="FT1354" s="10"/>
      <c r="FU1354" s="10"/>
      <c r="FV1354" s="10"/>
      <c r="FW1354" s="10"/>
      <c r="FX1354" s="10"/>
      <c r="FY1354" s="10"/>
      <c r="FZ1354" s="10"/>
      <c r="GA1354" s="10"/>
      <c r="GB1354" s="10"/>
      <c r="GC1354" s="10"/>
      <c r="GD1354" s="10"/>
      <c r="GE1354" s="10"/>
      <c r="GF1354" s="10"/>
      <c r="GG1354" s="10"/>
      <c r="GH1354" s="10"/>
      <c r="GI1354" s="10"/>
      <c r="GJ1354" s="10"/>
      <c r="GK1354" s="10"/>
      <c r="GL1354" s="10"/>
      <c r="GM1354" s="10"/>
      <c r="GN1354" s="10"/>
      <c r="GO1354" s="10"/>
      <c r="GP1354" s="10"/>
      <c r="GQ1354" s="10"/>
      <c r="GR1354" s="10"/>
      <c r="GS1354" s="10"/>
      <c r="GT1354" s="10"/>
      <c r="GU1354" s="10"/>
      <c r="GV1354" s="10"/>
      <c r="GW1354" s="10"/>
      <c r="GX1354" s="10"/>
      <c r="GY1354" s="10"/>
      <c r="GZ1354" s="10"/>
      <c r="HA1354" s="10"/>
      <c r="HB1354" s="10"/>
      <c r="HC1354" s="10"/>
      <c r="HD1354" s="10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  <c r="IJ1354" s="10"/>
      <c r="IK1354" s="10"/>
      <c r="IL1354" s="10"/>
      <c r="IM1354" s="10"/>
      <c r="IN1354" s="10"/>
      <c r="IO1354" s="10"/>
      <c r="IP1354" s="10"/>
      <c r="IQ1354" s="10"/>
      <c r="IR1354" s="10"/>
      <c r="IS1354" s="10"/>
      <c r="IT1354" s="10"/>
      <c r="IU1354" s="10"/>
      <c r="IV1354" s="10"/>
    </row>
    <row r="1355" customFormat="false" ht="13.2" hidden="false" customHeight="false" outlineLevel="0" collapsed="false">
      <c r="A1355" s="2"/>
      <c r="B1355" s="15"/>
      <c r="C1355" s="15"/>
      <c r="D1355" s="15"/>
      <c r="E1355" s="15"/>
      <c r="F1355" s="15"/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15"/>
      <c r="Y1355" s="15"/>
      <c r="Z1355" s="15"/>
      <c r="AA1355" s="15"/>
      <c r="AB1355" s="15"/>
      <c r="AC1355" s="15"/>
      <c r="AD1355" s="15"/>
      <c r="AE1355" s="15"/>
      <c r="AF1355" s="15"/>
      <c r="AG1355" s="15"/>
      <c r="AH1355" s="15"/>
      <c r="AI1355" s="15"/>
      <c r="AJ1355" s="15"/>
      <c r="AK1355" s="15"/>
      <c r="AL1355" s="15"/>
      <c r="AM1355" s="15"/>
      <c r="AN1355" s="15"/>
      <c r="AO1355" s="15"/>
      <c r="AP1355" s="15"/>
      <c r="AQ1355" s="15"/>
      <c r="AR1355" s="15"/>
      <c r="AS1355" s="15"/>
      <c r="AT1355" s="15"/>
      <c r="AU1355" s="15"/>
      <c r="AV1355" s="15"/>
      <c r="AW1355" s="15"/>
      <c r="AX1355" s="15"/>
      <c r="AY1355" s="15"/>
      <c r="AZ1355" s="15"/>
      <c r="BA1355" s="15"/>
      <c r="BB1355" s="15"/>
      <c r="BC1355" s="15"/>
      <c r="BD1355" s="15"/>
      <c r="BE1355" s="15"/>
      <c r="BF1355" s="15"/>
      <c r="BG1355" s="15"/>
      <c r="BH1355" s="15"/>
      <c r="BI1355" s="15"/>
      <c r="BJ1355" s="15"/>
      <c r="BK1355" s="15"/>
      <c r="BL1355" s="15"/>
      <c r="BM1355" s="15"/>
      <c r="BN1355" s="15"/>
      <c r="BO1355" s="15"/>
      <c r="BP1355" s="15"/>
      <c r="BQ1355" s="15"/>
      <c r="BR1355" s="15"/>
      <c r="BS1355" s="15"/>
      <c r="BT1355" s="15"/>
      <c r="BU1355" s="15"/>
      <c r="BV1355" s="15"/>
      <c r="BW1355" s="15"/>
      <c r="BX1355" s="15"/>
      <c r="BY1355" s="15"/>
      <c r="BZ1355" s="15"/>
      <c r="CA1355" s="15"/>
      <c r="CB1355" s="15"/>
      <c r="CC1355" s="15"/>
      <c r="CD1355" s="15"/>
      <c r="CE1355" s="15"/>
      <c r="CF1355" s="15"/>
      <c r="CG1355" s="15"/>
      <c r="CH1355" s="15"/>
      <c r="CI1355" s="15"/>
      <c r="CJ1355" s="15"/>
      <c r="CK1355" s="15"/>
      <c r="CL1355" s="15"/>
      <c r="CM1355" s="15"/>
      <c r="CN1355" s="15"/>
      <c r="CO1355" s="15"/>
      <c r="CP1355" s="15"/>
      <c r="CQ1355" s="15"/>
      <c r="CR1355" s="15"/>
      <c r="CS1355" s="15"/>
      <c r="CT1355" s="15"/>
      <c r="CU1355" s="15"/>
      <c r="CV1355" s="15"/>
      <c r="CW1355" s="15"/>
      <c r="CX1355" s="15"/>
      <c r="CY1355" s="15"/>
      <c r="CZ1355" s="15"/>
      <c r="DA1355" s="15"/>
      <c r="DB1355" s="15"/>
      <c r="DC1355" s="15"/>
      <c r="DD1355" s="15"/>
      <c r="DE1355" s="15"/>
      <c r="DF1355" s="15"/>
      <c r="DG1355" s="15"/>
      <c r="DH1355" s="15"/>
      <c r="DI1355" s="15"/>
      <c r="DJ1355" s="15"/>
      <c r="DK1355" s="15"/>
      <c r="DL1355" s="10"/>
      <c r="DM1355" s="10"/>
      <c r="DN1355" s="10"/>
      <c r="DO1355" s="10"/>
      <c r="DP1355" s="10"/>
      <c r="DQ1355" s="10"/>
      <c r="DR1355" s="10"/>
      <c r="DS1355" s="10"/>
      <c r="DT1355" s="10"/>
      <c r="DU1355" s="10"/>
      <c r="DV1355" s="10"/>
      <c r="DW1355" s="10"/>
      <c r="DX1355" s="10"/>
      <c r="DY1355" s="10"/>
      <c r="DZ1355" s="10"/>
      <c r="EA1355" s="10"/>
      <c r="EB1355" s="10"/>
      <c r="EC1355" s="10"/>
      <c r="ED1355" s="10"/>
      <c r="EE1355" s="10"/>
      <c r="EF1355" s="10"/>
      <c r="EG1355" s="10"/>
      <c r="EH1355" s="10"/>
      <c r="EI1355" s="10"/>
      <c r="EJ1355" s="10"/>
      <c r="EK1355" s="10"/>
      <c r="EL1355" s="10"/>
      <c r="EM1355" s="10"/>
      <c r="EN1355" s="10"/>
      <c r="EO1355" s="10"/>
      <c r="EP1355" s="10"/>
      <c r="EQ1355" s="10"/>
      <c r="ER1355" s="10"/>
      <c r="ES1355" s="10"/>
      <c r="ET1355" s="10"/>
      <c r="EU1355" s="10"/>
      <c r="EV1355" s="10"/>
      <c r="EW1355" s="10"/>
      <c r="EX1355" s="10"/>
      <c r="EY1355" s="10"/>
      <c r="EZ1355" s="10"/>
      <c r="FA1355" s="10"/>
      <c r="FB1355" s="10"/>
      <c r="FC1355" s="10"/>
      <c r="FD1355" s="10"/>
      <c r="FE1355" s="10"/>
      <c r="FF1355" s="10"/>
      <c r="FG1355" s="10"/>
      <c r="FH1355" s="10"/>
      <c r="FI1355" s="10"/>
      <c r="FJ1355" s="10"/>
      <c r="FK1355" s="10"/>
      <c r="FL1355" s="10"/>
      <c r="FM1355" s="10"/>
      <c r="FN1355" s="10"/>
      <c r="FO1355" s="10"/>
      <c r="FP1355" s="10"/>
      <c r="FQ1355" s="10"/>
      <c r="FR1355" s="10"/>
      <c r="FS1355" s="10"/>
      <c r="FT1355" s="10"/>
      <c r="FU1355" s="10"/>
      <c r="FV1355" s="10"/>
      <c r="FW1355" s="10"/>
      <c r="FX1355" s="10"/>
      <c r="FY1355" s="10"/>
      <c r="FZ1355" s="10"/>
      <c r="GA1355" s="10"/>
      <c r="GB1355" s="10"/>
      <c r="GC1355" s="10"/>
      <c r="GD1355" s="10"/>
      <c r="GE1355" s="10"/>
      <c r="GF1355" s="10"/>
      <c r="GG1355" s="10"/>
      <c r="GH1355" s="10"/>
      <c r="GI1355" s="10"/>
      <c r="GJ1355" s="10"/>
      <c r="GK1355" s="10"/>
      <c r="GL1355" s="10"/>
      <c r="GM1355" s="10"/>
      <c r="GN1355" s="10"/>
      <c r="GO1355" s="10"/>
      <c r="GP1355" s="10"/>
      <c r="GQ1355" s="10"/>
      <c r="GR1355" s="10"/>
      <c r="GS1355" s="10"/>
      <c r="GT1355" s="10"/>
      <c r="GU1355" s="10"/>
      <c r="GV1355" s="10"/>
      <c r="GW1355" s="10"/>
      <c r="GX1355" s="10"/>
      <c r="GY1355" s="10"/>
      <c r="GZ1355" s="10"/>
      <c r="HA1355" s="10"/>
      <c r="HB1355" s="10"/>
      <c r="HC1355" s="10"/>
      <c r="HD1355" s="10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  <c r="IJ1355" s="10"/>
      <c r="IK1355" s="10"/>
      <c r="IL1355" s="10"/>
      <c r="IM1355" s="10"/>
      <c r="IN1355" s="10"/>
      <c r="IO1355" s="10"/>
      <c r="IP1355" s="10"/>
      <c r="IQ1355" s="10"/>
      <c r="IR1355" s="10"/>
      <c r="IS1355" s="10"/>
      <c r="IT1355" s="10"/>
      <c r="IU1355" s="10"/>
      <c r="IV1355" s="10"/>
    </row>
    <row r="1356" customFormat="false" ht="13.2" hidden="false" customHeight="false" outlineLevel="0" collapsed="false">
      <c r="A1356" s="2"/>
      <c r="B1356" s="15"/>
      <c r="C1356" s="15"/>
      <c r="D1356" s="15"/>
      <c r="E1356" s="15"/>
      <c r="F1356" s="15"/>
      <c r="G1356" s="15"/>
      <c r="H1356" s="15"/>
      <c r="I1356" s="15"/>
      <c r="J1356" s="15"/>
      <c r="K1356" s="15"/>
      <c r="L1356" s="15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15"/>
      <c r="Y1356" s="15"/>
      <c r="Z1356" s="15"/>
      <c r="AA1356" s="15"/>
      <c r="AB1356" s="15"/>
      <c r="AC1356" s="15"/>
      <c r="AD1356" s="15"/>
      <c r="AE1356" s="15"/>
      <c r="AF1356" s="15"/>
      <c r="AG1356" s="15"/>
      <c r="AH1356" s="15"/>
      <c r="AI1356" s="15"/>
      <c r="AJ1356" s="15"/>
      <c r="AK1356" s="15"/>
      <c r="AL1356" s="15"/>
      <c r="AM1356" s="15"/>
      <c r="AN1356" s="15"/>
      <c r="AO1356" s="15"/>
      <c r="AP1356" s="15"/>
      <c r="AQ1356" s="15"/>
      <c r="AR1356" s="15"/>
      <c r="AS1356" s="15"/>
      <c r="AT1356" s="15"/>
      <c r="AU1356" s="15"/>
      <c r="AV1356" s="15"/>
      <c r="AW1356" s="15"/>
      <c r="AX1356" s="15"/>
      <c r="AY1356" s="15"/>
      <c r="AZ1356" s="15"/>
      <c r="BA1356" s="15"/>
      <c r="BB1356" s="15"/>
      <c r="BC1356" s="15"/>
      <c r="BD1356" s="15"/>
      <c r="BE1356" s="15"/>
      <c r="BF1356" s="15"/>
      <c r="BG1356" s="15"/>
      <c r="BH1356" s="15"/>
      <c r="BI1356" s="15"/>
      <c r="BJ1356" s="15"/>
      <c r="BK1356" s="15"/>
      <c r="BL1356" s="15"/>
      <c r="BM1356" s="15"/>
      <c r="BN1356" s="15"/>
      <c r="BO1356" s="15"/>
      <c r="BP1356" s="15"/>
      <c r="BQ1356" s="15"/>
      <c r="BR1356" s="15"/>
      <c r="BS1356" s="15"/>
      <c r="BT1356" s="15"/>
      <c r="BU1356" s="15"/>
      <c r="BV1356" s="15"/>
      <c r="BW1356" s="15"/>
      <c r="BX1356" s="15"/>
      <c r="BY1356" s="15"/>
      <c r="BZ1356" s="15"/>
      <c r="CA1356" s="15"/>
      <c r="CB1356" s="15"/>
      <c r="CC1356" s="15"/>
      <c r="CD1356" s="15"/>
      <c r="CE1356" s="15"/>
      <c r="CF1356" s="15"/>
      <c r="CG1356" s="15"/>
      <c r="CH1356" s="15"/>
      <c r="CI1356" s="15"/>
      <c r="CJ1356" s="15"/>
      <c r="CK1356" s="15"/>
      <c r="CL1356" s="15"/>
      <c r="CM1356" s="15"/>
      <c r="CN1356" s="15"/>
      <c r="CO1356" s="15"/>
      <c r="CP1356" s="15"/>
      <c r="CQ1356" s="15"/>
      <c r="CR1356" s="15"/>
      <c r="CS1356" s="15"/>
      <c r="CT1356" s="15"/>
      <c r="CU1356" s="15"/>
      <c r="CV1356" s="15"/>
      <c r="CW1356" s="15"/>
      <c r="CX1356" s="15"/>
      <c r="CY1356" s="15"/>
      <c r="CZ1356" s="15"/>
      <c r="DA1356" s="15"/>
      <c r="DB1356" s="15"/>
      <c r="DC1356" s="15"/>
      <c r="DD1356" s="15"/>
      <c r="DE1356" s="15"/>
      <c r="DF1356" s="15"/>
      <c r="DG1356" s="15"/>
      <c r="DH1356" s="15"/>
      <c r="DI1356" s="15"/>
      <c r="DJ1356" s="15"/>
      <c r="DK1356" s="15"/>
      <c r="DL1356" s="10"/>
      <c r="DM1356" s="10"/>
      <c r="DN1356" s="10"/>
      <c r="DO1356" s="10"/>
      <c r="DP1356" s="10"/>
      <c r="DQ1356" s="10"/>
      <c r="DR1356" s="10"/>
      <c r="DS1356" s="10"/>
      <c r="DT1356" s="10"/>
      <c r="DU1356" s="10"/>
      <c r="DV1356" s="10"/>
      <c r="DW1356" s="10"/>
      <c r="DX1356" s="10"/>
      <c r="DY1356" s="10"/>
      <c r="DZ1356" s="10"/>
      <c r="EA1356" s="10"/>
      <c r="EB1356" s="10"/>
      <c r="EC1356" s="10"/>
      <c r="ED1356" s="10"/>
      <c r="EE1356" s="10"/>
      <c r="EF1356" s="10"/>
      <c r="EG1356" s="10"/>
      <c r="EH1356" s="10"/>
      <c r="EI1356" s="10"/>
      <c r="EJ1356" s="10"/>
      <c r="EK1356" s="10"/>
      <c r="EL1356" s="10"/>
      <c r="EM1356" s="10"/>
      <c r="EN1356" s="10"/>
      <c r="EO1356" s="10"/>
      <c r="EP1356" s="10"/>
      <c r="EQ1356" s="10"/>
      <c r="ER1356" s="10"/>
      <c r="ES1356" s="10"/>
      <c r="ET1356" s="10"/>
      <c r="EU1356" s="10"/>
      <c r="EV1356" s="10"/>
      <c r="EW1356" s="10"/>
      <c r="EX1356" s="10"/>
      <c r="EY1356" s="10"/>
      <c r="EZ1356" s="10"/>
      <c r="FA1356" s="10"/>
      <c r="FB1356" s="10"/>
      <c r="FC1356" s="10"/>
      <c r="FD1356" s="10"/>
      <c r="FE1356" s="10"/>
      <c r="FF1356" s="10"/>
      <c r="FG1356" s="10"/>
      <c r="FH1356" s="10"/>
      <c r="FI1356" s="10"/>
      <c r="FJ1356" s="10"/>
      <c r="FK1356" s="10"/>
      <c r="FL1356" s="10"/>
      <c r="FM1356" s="10"/>
      <c r="FN1356" s="10"/>
      <c r="FO1356" s="10"/>
      <c r="FP1356" s="10"/>
      <c r="FQ1356" s="10"/>
      <c r="FR1356" s="10"/>
      <c r="FS1356" s="10"/>
      <c r="FT1356" s="10"/>
      <c r="FU1356" s="10"/>
      <c r="FV1356" s="10"/>
      <c r="FW1356" s="10"/>
      <c r="FX1356" s="10"/>
      <c r="FY1356" s="10"/>
      <c r="FZ1356" s="10"/>
      <c r="GA1356" s="10"/>
      <c r="GB1356" s="10"/>
      <c r="GC1356" s="10"/>
      <c r="GD1356" s="10"/>
      <c r="GE1356" s="10"/>
      <c r="GF1356" s="10"/>
      <c r="GG1356" s="10"/>
      <c r="GH1356" s="10"/>
      <c r="GI1356" s="10"/>
      <c r="GJ1356" s="10"/>
      <c r="GK1356" s="10"/>
      <c r="GL1356" s="10"/>
      <c r="GM1356" s="10"/>
      <c r="GN1356" s="10"/>
      <c r="GO1356" s="10"/>
      <c r="GP1356" s="10"/>
      <c r="GQ1356" s="10"/>
      <c r="GR1356" s="10"/>
      <c r="GS1356" s="10"/>
      <c r="GT1356" s="10"/>
      <c r="GU1356" s="10"/>
      <c r="GV1356" s="10"/>
      <c r="GW1356" s="10"/>
      <c r="GX1356" s="10"/>
      <c r="GY1356" s="10"/>
      <c r="GZ1356" s="10"/>
      <c r="HA1356" s="10"/>
      <c r="HB1356" s="10"/>
      <c r="HC1356" s="10"/>
      <c r="HD1356" s="10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  <c r="IJ1356" s="10"/>
      <c r="IK1356" s="10"/>
      <c r="IL1356" s="10"/>
      <c r="IM1356" s="10"/>
      <c r="IN1356" s="10"/>
      <c r="IO1356" s="10"/>
      <c r="IP1356" s="10"/>
      <c r="IQ1356" s="10"/>
      <c r="IR1356" s="10"/>
      <c r="IS1356" s="10"/>
      <c r="IT1356" s="10"/>
      <c r="IU1356" s="10"/>
      <c r="IV1356" s="10"/>
    </row>
    <row r="1357" customFormat="false" ht="13.2" hidden="false" customHeight="false" outlineLevel="0" collapsed="false">
      <c r="A1357" s="2"/>
      <c r="B1357" s="15"/>
      <c r="C1357" s="15"/>
      <c r="D1357" s="15"/>
      <c r="E1357" s="15"/>
      <c r="F1357" s="15"/>
      <c r="G1357" s="15"/>
      <c r="H1357" s="15"/>
      <c r="I1357" s="15"/>
      <c r="J1357" s="15"/>
      <c r="K1357" s="15"/>
      <c r="L1357" s="15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15"/>
      <c r="Y1357" s="15"/>
      <c r="Z1357" s="15"/>
      <c r="AA1357" s="15"/>
      <c r="AB1357" s="15"/>
      <c r="AC1357" s="15"/>
      <c r="AD1357" s="15"/>
      <c r="AE1357" s="15"/>
      <c r="AF1357" s="15"/>
      <c r="AG1357" s="15"/>
      <c r="AH1357" s="15"/>
      <c r="AI1357" s="15"/>
      <c r="AJ1357" s="15"/>
      <c r="AK1357" s="15"/>
      <c r="AL1357" s="15"/>
      <c r="AM1357" s="15"/>
      <c r="AN1357" s="15"/>
      <c r="AO1357" s="15"/>
      <c r="AP1357" s="15"/>
      <c r="AQ1357" s="15"/>
      <c r="AR1357" s="15"/>
      <c r="AS1357" s="15"/>
      <c r="AT1357" s="15"/>
      <c r="AU1357" s="15"/>
      <c r="AV1357" s="15"/>
      <c r="AW1357" s="15"/>
      <c r="AX1357" s="15"/>
      <c r="AY1357" s="15"/>
      <c r="AZ1357" s="15"/>
      <c r="BA1357" s="15"/>
      <c r="BB1357" s="15"/>
      <c r="BC1357" s="15"/>
      <c r="BD1357" s="15"/>
      <c r="BE1357" s="15"/>
      <c r="BF1357" s="15"/>
      <c r="BG1357" s="15"/>
      <c r="BH1357" s="15"/>
      <c r="BI1357" s="15"/>
      <c r="BJ1357" s="15"/>
      <c r="BK1357" s="15"/>
      <c r="BL1357" s="15"/>
      <c r="BM1357" s="15"/>
      <c r="BN1357" s="15"/>
      <c r="BO1357" s="15"/>
      <c r="BP1357" s="15"/>
      <c r="BQ1357" s="15"/>
      <c r="BR1357" s="15"/>
      <c r="BS1357" s="15"/>
      <c r="BT1357" s="15"/>
      <c r="BU1357" s="15"/>
      <c r="BV1357" s="15"/>
      <c r="BW1357" s="15"/>
      <c r="BX1357" s="15"/>
      <c r="BY1357" s="15"/>
      <c r="BZ1357" s="15"/>
      <c r="CA1357" s="15"/>
      <c r="CB1357" s="15"/>
      <c r="CC1357" s="15"/>
      <c r="CD1357" s="15"/>
      <c r="CE1357" s="15"/>
      <c r="CF1357" s="15"/>
      <c r="CG1357" s="15"/>
      <c r="CH1357" s="15"/>
      <c r="CI1357" s="15"/>
      <c r="CJ1357" s="15"/>
      <c r="CK1357" s="15"/>
      <c r="CL1357" s="15"/>
      <c r="CM1357" s="15"/>
      <c r="CN1357" s="15"/>
      <c r="CO1357" s="15"/>
      <c r="CP1357" s="15"/>
      <c r="CQ1357" s="15"/>
      <c r="CR1357" s="15"/>
      <c r="CS1357" s="15"/>
      <c r="CT1357" s="15"/>
      <c r="CU1357" s="15"/>
      <c r="CV1357" s="15"/>
      <c r="CW1357" s="15"/>
      <c r="CX1357" s="15"/>
      <c r="CY1357" s="15"/>
      <c r="CZ1357" s="15"/>
      <c r="DA1357" s="15"/>
      <c r="DB1357" s="15"/>
      <c r="DC1357" s="15"/>
      <c r="DD1357" s="15"/>
      <c r="DE1357" s="15"/>
      <c r="DF1357" s="15"/>
      <c r="DG1357" s="15"/>
      <c r="DH1357" s="15"/>
      <c r="DI1357" s="15"/>
      <c r="DJ1357" s="15"/>
      <c r="DK1357" s="15"/>
      <c r="DL1357" s="10"/>
      <c r="DM1357" s="10"/>
      <c r="DN1357" s="10"/>
      <c r="DO1357" s="10"/>
      <c r="DP1357" s="10"/>
      <c r="DQ1357" s="10"/>
      <c r="DR1357" s="10"/>
      <c r="DS1357" s="10"/>
      <c r="DT1357" s="10"/>
      <c r="DU1357" s="10"/>
      <c r="DV1357" s="10"/>
      <c r="DW1357" s="10"/>
      <c r="DX1357" s="10"/>
      <c r="DY1357" s="10"/>
      <c r="DZ1357" s="10"/>
      <c r="EA1357" s="10"/>
      <c r="EB1357" s="10"/>
      <c r="EC1357" s="10"/>
      <c r="ED1357" s="10"/>
      <c r="EE1357" s="10"/>
      <c r="EF1357" s="10"/>
      <c r="EG1357" s="10"/>
      <c r="EH1357" s="10"/>
      <c r="EI1357" s="10"/>
      <c r="EJ1357" s="10"/>
      <c r="EK1357" s="10"/>
      <c r="EL1357" s="10"/>
      <c r="EM1357" s="10"/>
      <c r="EN1357" s="10"/>
      <c r="EO1357" s="10"/>
      <c r="EP1357" s="10"/>
      <c r="EQ1357" s="10"/>
      <c r="ER1357" s="10"/>
      <c r="ES1357" s="10"/>
      <c r="ET1357" s="10"/>
      <c r="EU1357" s="10"/>
      <c r="EV1357" s="10"/>
      <c r="EW1357" s="10"/>
      <c r="EX1357" s="10"/>
      <c r="EY1357" s="10"/>
      <c r="EZ1357" s="10"/>
      <c r="FA1357" s="10"/>
      <c r="FB1357" s="10"/>
      <c r="FC1357" s="10"/>
      <c r="FD1357" s="10"/>
      <c r="FE1357" s="10"/>
      <c r="FF1357" s="10"/>
      <c r="FG1357" s="10"/>
      <c r="FH1357" s="10"/>
      <c r="FI1357" s="10"/>
      <c r="FJ1357" s="10"/>
      <c r="FK1357" s="10"/>
      <c r="FL1357" s="10"/>
      <c r="FM1357" s="10"/>
      <c r="FN1357" s="10"/>
      <c r="FO1357" s="10"/>
      <c r="FP1357" s="10"/>
      <c r="FQ1357" s="10"/>
      <c r="FR1357" s="10"/>
      <c r="FS1357" s="10"/>
      <c r="FT1357" s="10"/>
      <c r="FU1357" s="10"/>
      <c r="FV1357" s="10"/>
      <c r="FW1357" s="10"/>
      <c r="FX1357" s="10"/>
      <c r="FY1357" s="10"/>
      <c r="FZ1357" s="10"/>
      <c r="GA1357" s="10"/>
      <c r="GB1357" s="10"/>
      <c r="GC1357" s="10"/>
      <c r="GD1357" s="10"/>
      <c r="GE1357" s="10"/>
      <c r="GF1357" s="10"/>
      <c r="GG1357" s="10"/>
      <c r="GH1357" s="10"/>
      <c r="GI1357" s="10"/>
      <c r="GJ1357" s="10"/>
      <c r="GK1357" s="10"/>
      <c r="GL1357" s="10"/>
      <c r="GM1357" s="10"/>
      <c r="GN1357" s="10"/>
      <c r="GO1357" s="10"/>
      <c r="GP1357" s="10"/>
      <c r="GQ1357" s="10"/>
      <c r="GR1357" s="10"/>
      <c r="GS1357" s="10"/>
      <c r="GT1357" s="10"/>
      <c r="GU1357" s="10"/>
      <c r="GV1357" s="10"/>
      <c r="GW1357" s="10"/>
      <c r="GX1357" s="10"/>
      <c r="GY1357" s="10"/>
      <c r="GZ1357" s="10"/>
      <c r="HA1357" s="10"/>
      <c r="HB1357" s="10"/>
      <c r="HC1357" s="10"/>
      <c r="HD1357" s="10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  <c r="IJ1357" s="10"/>
      <c r="IK1357" s="10"/>
      <c r="IL1357" s="10"/>
      <c r="IM1357" s="10"/>
      <c r="IN1357" s="10"/>
      <c r="IO1357" s="10"/>
      <c r="IP1357" s="10"/>
      <c r="IQ1357" s="10"/>
      <c r="IR1357" s="10"/>
      <c r="IS1357" s="10"/>
      <c r="IT1357" s="10"/>
      <c r="IU1357" s="10"/>
      <c r="IV1357" s="10"/>
    </row>
    <row r="1358" customFormat="false" ht="13.2" hidden="false" customHeight="false" outlineLevel="0" collapsed="false">
      <c r="A1358" s="2"/>
      <c r="B1358" s="15"/>
      <c r="C1358" s="15"/>
      <c r="D1358" s="15"/>
      <c r="E1358" s="15"/>
      <c r="F1358" s="15"/>
      <c r="G1358" s="15"/>
      <c r="H1358" s="15"/>
      <c r="I1358" s="15"/>
      <c r="J1358" s="15"/>
      <c r="K1358" s="15"/>
      <c r="L1358" s="15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15"/>
      <c r="Y1358" s="15"/>
      <c r="Z1358" s="15"/>
      <c r="AA1358" s="15"/>
      <c r="AB1358" s="15"/>
      <c r="AC1358" s="15"/>
      <c r="AD1358" s="15"/>
      <c r="AE1358" s="15"/>
      <c r="AF1358" s="15"/>
      <c r="AG1358" s="15"/>
      <c r="AH1358" s="15"/>
      <c r="AI1358" s="15"/>
      <c r="AJ1358" s="15"/>
      <c r="AK1358" s="15"/>
      <c r="AL1358" s="15"/>
      <c r="AM1358" s="15"/>
      <c r="AN1358" s="15"/>
      <c r="AO1358" s="15"/>
      <c r="AP1358" s="15"/>
      <c r="AQ1358" s="15"/>
      <c r="AR1358" s="15"/>
      <c r="AS1358" s="15"/>
      <c r="AT1358" s="15"/>
      <c r="AU1358" s="15"/>
      <c r="AV1358" s="15"/>
      <c r="AW1358" s="15"/>
      <c r="AX1358" s="15"/>
      <c r="AY1358" s="15"/>
      <c r="AZ1358" s="15"/>
      <c r="BA1358" s="15"/>
      <c r="BB1358" s="15"/>
      <c r="BC1358" s="15"/>
      <c r="BD1358" s="15"/>
      <c r="BE1358" s="15"/>
      <c r="BF1358" s="15"/>
      <c r="BG1358" s="15"/>
      <c r="BH1358" s="15"/>
      <c r="BI1358" s="15"/>
      <c r="BJ1358" s="15"/>
      <c r="BK1358" s="15"/>
      <c r="BL1358" s="15"/>
      <c r="BM1358" s="15"/>
      <c r="BN1358" s="15"/>
      <c r="BO1358" s="15"/>
      <c r="BP1358" s="15"/>
      <c r="BQ1358" s="15"/>
      <c r="BR1358" s="15"/>
      <c r="BS1358" s="15"/>
      <c r="BT1358" s="15"/>
      <c r="BU1358" s="15"/>
      <c r="BV1358" s="15"/>
      <c r="BW1358" s="15"/>
      <c r="BX1358" s="15"/>
      <c r="BY1358" s="15"/>
      <c r="BZ1358" s="15"/>
      <c r="CA1358" s="15"/>
      <c r="CB1358" s="15"/>
      <c r="CC1358" s="15"/>
      <c r="CD1358" s="15"/>
      <c r="CE1358" s="15"/>
      <c r="CF1358" s="15"/>
      <c r="CG1358" s="15"/>
      <c r="CH1358" s="15"/>
      <c r="CI1358" s="15"/>
      <c r="CJ1358" s="15"/>
      <c r="CK1358" s="15"/>
      <c r="CL1358" s="15"/>
      <c r="CM1358" s="15"/>
      <c r="CN1358" s="15"/>
      <c r="CO1358" s="15"/>
      <c r="CP1358" s="15"/>
      <c r="CQ1358" s="15"/>
      <c r="CR1358" s="15"/>
      <c r="CS1358" s="15"/>
      <c r="CT1358" s="15"/>
      <c r="CU1358" s="15"/>
      <c r="CV1358" s="15"/>
      <c r="CW1358" s="15"/>
      <c r="CX1358" s="15"/>
      <c r="CY1358" s="15"/>
      <c r="CZ1358" s="15"/>
      <c r="DA1358" s="15"/>
      <c r="DB1358" s="15"/>
      <c r="DC1358" s="15"/>
      <c r="DD1358" s="15"/>
      <c r="DE1358" s="15"/>
      <c r="DF1358" s="15"/>
      <c r="DG1358" s="15"/>
      <c r="DH1358" s="15"/>
      <c r="DI1358" s="15"/>
      <c r="DJ1358" s="15"/>
      <c r="DK1358" s="15"/>
      <c r="DL1358" s="10"/>
      <c r="DM1358" s="10"/>
      <c r="DN1358" s="10"/>
      <c r="DO1358" s="10"/>
      <c r="DP1358" s="10"/>
      <c r="DQ1358" s="10"/>
      <c r="DR1358" s="10"/>
      <c r="DS1358" s="10"/>
      <c r="DT1358" s="10"/>
      <c r="DU1358" s="10"/>
      <c r="DV1358" s="10"/>
      <c r="DW1358" s="10"/>
      <c r="DX1358" s="10"/>
      <c r="DY1358" s="10"/>
      <c r="DZ1358" s="10"/>
      <c r="EA1358" s="10"/>
      <c r="EB1358" s="10"/>
      <c r="EC1358" s="10"/>
      <c r="ED1358" s="10"/>
      <c r="EE1358" s="10"/>
      <c r="EF1358" s="10"/>
      <c r="EG1358" s="10"/>
      <c r="EH1358" s="10"/>
      <c r="EI1358" s="10"/>
      <c r="EJ1358" s="10"/>
      <c r="EK1358" s="10"/>
      <c r="EL1358" s="10"/>
      <c r="EM1358" s="10"/>
      <c r="EN1358" s="10"/>
      <c r="EO1358" s="10"/>
      <c r="EP1358" s="10"/>
      <c r="EQ1358" s="10"/>
      <c r="ER1358" s="10"/>
      <c r="ES1358" s="10"/>
      <c r="ET1358" s="10"/>
      <c r="EU1358" s="10"/>
      <c r="EV1358" s="10"/>
      <c r="EW1358" s="10"/>
      <c r="EX1358" s="10"/>
      <c r="EY1358" s="10"/>
      <c r="EZ1358" s="10"/>
      <c r="FA1358" s="10"/>
      <c r="FB1358" s="10"/>
      <c r="FC1358" s="10"/>
      <c r="FD1358" s="10"/>
      <c r="FE1358" s="10"/>
      <c r="FF1358" s="10"/>
      <c r="FG1358" s="10"/>
      <c r="FH1358" s="10"/>
      <c r="FI1358" s="10"/>
      <c r="FJ1358" s="10"/>
      <c r="FK1358" s="10"/>
      <c r="FL1358" s="10"/>
      <c r="FM1358" s="10"/>
      <c r="FN1358" s="10"/>
      <c r="FO1358" s="10"/>
      <c r="FP1358" s="10"/>
      <c r="FQ1358" s="10"/>
      <c r="FR1358" s="10"/>
      <c r="FS1358" s="10"/>
      <c r="FT1358" s="10"/>
      <c r="FU1358" s="10"/>
      <c r="FV1358" s="10"/>
      <c r="FW1358" s="10"/>
      <c r="FX1358" s="10"/>
      <c r="FY1358" s="10"/>
      <c r="FZ1358" s="10"/>
      <c r="GA1358" s="10"/>
      <c r="GB1358" s="10"/>
      <c r="GC1358" s="10"/>
      <c r="GD1358" s="10"/>
      <c r="GE1358" s="10"/>
      <c r="GF1358" s="10"/>
      <c r="GG1358" s="10"/>
      <c r="GH1358" s="10"/>
      <c r="GI1358" s="10"/>
      <c r="GJ1358" s="10"/>
      <c r="GK1358" s="10"/>
      <c r="GL1358" s="10"/>
      <c r="GM1358" s="10"/>
      <c r="GN1358" s="10"/>
      <c r="GO1358" s="10"/>
      <c r="GP1358" s="10"/>
      <c r="GQ1358" s="10"/>
      <c r="GR1358" s="10"/>
      <c r="GS1358" s="10"/>
      <c r="GT1358" s="10"/>
      <c r="GU1358" s="10"/>
      <c r="GV1358" s="10"/>
      <c r="GW1358" s="10"/>
      <c r="GX1358" s="10"/>
      <c r="GY1358" s="10"/>
      <c r="GZ1358" s="10"/>
      <c r="HA1358" s="10"/>
      <c r="HB1358" s="10"/>
      <c r="HC1358" s="10"/>
      <c r="HD1358" s="10"/>
      <c r="HE1358" s="10"/>
      <c r="HF1358" s="10"/>
      <c r="HG1358" s="10"/>
      <c r="HH1358" s="10"/>
      <c r="HI1358" s="10"/>
      <c r="HJ1358" s="10"/>
      <c r="HK1358" s="10"/>
      <c r="HL1358" s="10"/>
      <c r="HM1358" s="10"/>
      <c r="HN1358" s="10"/>
      <c r="HO1358" s="10"/>
      <c r="HP1358" s="10"/>
      <c r="HQ1358" s="10"/>
      <c r="HR1358" s="10"/>
      <c r="HS1358" s="10"/>
      <c r="HT1358" s="10"/>
      <c r="HU1358" s="10"/>
      <c r="HV1358" s="10"/>
      <c r="HW1358" s="10"/>
      <c r="HX1358" s="10"/>
      <c r="HY1358" s="10"/>
      <c r="HZ1358" s="10"/>
      <c r="IA1358" s="10"/>
      <c r="IB1358" s="10"/>
      <c r="IC1358" s="10"/>
      <c r="ID1358" s="10"/>
      <c r="IE1358" s="10"/>
      <c r="IF1358" s="10"/>
      <c r="IG1358" s="10"/>
      <c r="IH1358" s="10"/>
      <c r="II1358" s="10"/>
      <c r="IJ1358" s="10"/>
      <c r="IK1358" s="10"/>
      <c r="IL1358" s="10"/>
      <c r="IM1358" s="10"/>
      <c r="IN1358" s="10"/>
      <c r="IO1358" s="10"/>
      <c r="IP1358" s="10"/>
      <c r="IQ1358" s="10"/>
      <c r="IR1358" s="10"/>
      <c r="IS1358" s="10"/>
      <c r="IT1358" s="10"/>
      <c r="IU1358" s="10"/>
      <c r="IV1358" s="10"/>
    </row>
    <row r="1359" customFormat="false" ht="13.2" hidden="false" customHeight="false" outlineLevel="0" collapsed="false">
      <c r="A1359" s="2"/>
      <c r="B1359" s="15"/>
      <c r="C1359" s="15"/>
      <c r="D1359" s="15"/>
      <c r="E1359" s="15"/>
      <c r="F1359" s="15"/>
      <c r="G1359" s="15"/>
      <c r="H1359" s="15"/>
      <c r="I1359" s="15"/>
      <c r="J1359" s="15"/>
      <c r="K1359" s="15"/>
      <c r="L1359" s="15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15"/>
      <c r="Y1359" s="15"/>
      <c r="Z1359" s="15"/>
      <c r="AA1359" s="15"/>
      <c r="AB1359" s="15"/>
      <c r="AC1359" s="15"/>
      <c r="AD1359" s="15"/>
      <c r="AE1359" s="15"/>
      <c r="AF1359" s="15"/>
      <c r="AG1359" s="15"/>
      <c r="AH1359" s="15"/>
      <c r="AI1359" s="15"/>
      <c r="AJ1359" s="15"/>
      <c r="AK1359" s="15"/>
      <c r="AL1359" s="15"/>
      <c r="AM1359" s="15"/>
      <c r="AN1359" s="15"/>
      <c r="AO1359" s="15"/>
      <c r="AP1359" s="15"/>
      <c r="AQ1359" s="15"/>
      <c r="AR1359" s="15"/>
      <c r="AS1359" s="15"/>
      <c r="AT1359" s="15"/>
      <c r="AU1359" s="15"/>
      <c r="AV1359" s="15"/>
      <c r="AW1359" s="15"/>
      <c r="AX1359" s="15"/>
      <c r="AY1359" s="15"/>
      <c r="AZ1359" s="15"/>
      <c r="BA1359" s="15"/>
      <c r="BB1359" s="15"/>
      <c r="BC1359" s="15"/>
      <c r="BD1359" s="15"/>
      <c r="BE1359" s="15"/>
      <c r="BF1359" s="15"/>
      <c r="BG1359" s="15"/>
      <c r="BH1359" s="15"/>
      <c r="BI1359" s="15"/>
      <c r="BJ1359" s="15"/>
      <c r="BK1359" s="15"/>
      <c r="BL1359" s="15"/>
      <c r="BM1359" s="15"/>
      <c r="BN1359" s="15"/>
      <c r="BO1359" s="15"/>
      <c r="BP1359" s="15"/>
      <c r="BQ1359" s="15"/>
      <c r="BR1359" s="15"/>
      <c r="BS1359" s="15"/>
      <c r="BT1359" s="15"/>
      <c r="BU1359" s="15"/>
      <c r="BV1359" s="15"/>
      <c r="BW1359" s="15"/>
      <c r="BX1359" s="15"/>
      <c r="BY1359" s="15"/>
      <c r="BZ1359" s="15"/>
      <c r="CA1359" s="15"/>
      <c r="CB1359" s="15"/>
      <c r="CC1359" s="15"/>
      <c r="CD1359" s="15"/>
      <c r="CE1359" s="15"/>
      <c r="CF1359" s="15"/>
      <c r="CG1359" s="15"/>
      <c r="CH1359" s="15"/>
      <c r="CI1359" s="15"/>
      <c r="CJ1359" s="15"/>
      <c r="CK1359" s="15"/>
      <c r="CL1359" s="15"/>
      <c r="CM1359" s="15"/>
      <c r="CN1359" s="15"/>
      <c r="CO1359" s="15"/>
      <c r="CP1359" s="15"/>
      <c r="CQ1359" s="15"/>
      <c r="CR1359" s="15"/>
      <c r="CS1359" s="15"/>
      <c r="CT1359" s="15"/>
      <c r="CU1359" s="15"/>
      <c r="CV1359" s="15"/>
      <c r="CW1359" s="15"/>
      <c r="CX1359" s="15"/>
      <c r="CY1359" s="15"/>
      <c r="CZ1359" s="15"/>
      <c r="DA1359" s="15"/>
      <c r="DB1359" s="15"/>
      <c r="DC1359" s="15"/>
      <c r="DD1359" s="15"/>
      <c r="DE1359" s="15"/>
      <c r="DF1359" s="15"/>
      <c r="DG1359" s="15"/>
      <c r="DH1359" s="15"/>
      <c r="DI1359" s="15"/>
      <c r="DJ1359" s="15"/>
      <c r="DK1359" s="15"/>
      <c r="DL1359" s="10"/>
      <c r="DM1359" s="10"/>
      <c r="DN1359" s="10"/>
      <c r="DO1359" s="10"/>
      <c r="DP1359" s="10"/>
      <c r="DQ1359" s="10"/>
      <c r="DR1359" s="10"/>
      <c r="DS1359" s="10"/>
      <c r="DT1359" s="10"/>
      <c r="DU1359" s="10"/>
      <c r="DV1359" s="10"/>
      <c r="DW1359" s="10"/>
      <c r="DX1359" s="10"/>
      <c r="DY1359" s="10"/>
      <c r="DZ1359" s="10"/>
      <c r="EA1359" s="10"/>
      <c r="EB1359" s="10"/>
      <c r="EC1359" s="10"/>
      <c r="ED1359" s="10"/>
      <c r="EE1359" s="10"/>
      <c r="EF1359" s="10"/>
      <c r="EG1359" s="10"/>
      <c r="EH1359" s="10"/>
      <c r="EI1359" s="10"/>
      <c r="EJ1359" s="10"/>
      <c r="EK1359" s="10"/>
      <c r="EL1359" s="10"/>
      <c r="EM1359" s="10"/>
      <c r="EN1359" s="10"/>
      <c r="EO1359" s="10"/>
      <c r="EP1359" s="10"/>
      <c r="EQ1359" s="10"/>
      <c r="ER1359" s="10"/>
      <c r="ES1359" s="10"/>
      <c r="ET1359" s="10"/>
      <c r="EU1359" s="10"/>
      <c r="EV1359" s="10"/>
      <c r="EW1359" s="10"/>
      <c r="EX1359" s="10"/>
      <c r="EY1359" s="10"/>
      <c r="EZ1359" s="10"/>
      <c r="FA1359" s="10"/>
      <c r="FB1359" s="10"/>
      <c r="FC1359" s="10"/>
      <c r="FD1359" s="10"/>
      <c r="FE1359" s="10"/>
      <c r="FF1359" s="10"/>
      <c r="FG1359" s="10"/>
      <c r="FH1359" s="10"/>
      <c r="FI1359" s="10"/>
      <c r="FJ1359" s="10"/>
      <c r="FK1359" s="10"/>
      <c r="FL1359" s="10"/>
      <c r="FM1359" s="10"/>
      <c r="FN1359" s="10"/>
      <c r="FO1359" s="10"/>
      <c r="FP1359" s="10"/>
      <c r="FQ1359" s="10"/>
      <c r="FR1359" s="10"/>
      <c r="FS1359" s="10"/>
      <c r="FT1359" s="10"/>
      <c r="FU1359" s="10"/>
      <c r="FV1359" s="10"/>
      <c r="FW1359" s="10"/>
      <c r="FX1359" s="10"/>
      <c r="FY1359" s="10"/>
      <c r="FZ1359" s="10"/>
      <c r="GA1359" s="10"/>
      <c r="GB1359" s="10"/>
      <c r="GC1359" s="10"/>
      <c r="GD1359" s="10"/>
      <c r="GE1359" s="10"/>
      <c r="GF1359" s="10"/>
      <c r="GG1359" s="10"/>
      <c r="GH1359" s="10"/>
      <c r="GI1359" s="10"/>
      <c r="GJ1359" s="10"/>
      <c r="GK1359" s="10"/>
      <c r="GL1359" s="10"/>
      <c r="GM1359" s="10"/>
      <c r="GN1359" s="10"/>
      <c r="GO1359" s="10"/>
      <c r="GP1359" s="10"/>
      <c r="GQ1359" s="10"/>
      <c r="GR1359" s="10"/>
      <c r="GS1359" s="10"/>
      <c r="GT1359" s="10"/>
      <c r="GU1359" s="10"/>
      <c r="GV1359" s="10"/>
      <c r="GW1359" s="10"/>
      <c r="GX1359" s="10"/>
      <c r="GY1359" s="10"/>
      <c r="GZ1359" s="10"/>
      <c r="HA1359" s="10"/>
      <c r="HB1359" s="10"/>
      <c r="HC1359" s="10"/>
      <c r="HD1359" s="10"/>
      <c r="HE1359" s="10"/>
      <c r="HF1359" s="10"/>
      <c r="HG1359" s="10"/>
      <c r="HH1359" s="10"/>
      <c r="HI1359" s="10"/>
      <c r="HJ1359" s="10"/>
      <c r="HK1359" s="10"/>
      <c r="HL1359" s="10"/>
      <c r="HM1359" s="10"/>
      <c r="HN1359" s="10"/>
      <c r="HO1359" s="10"/>
      <c r="HP1359" s="10"/>
      <c r="HQ1359" s="10"/>
      <c r="HR1359" s="10"/>
      <c r="HS1359" s="10"/>
      <c r="HT1359" s="10"/>
      <c r="HU1359" s="10"/>
      <c r="HV1359" s="10"/>
      <c r="HW1359" s="10"/>
      <c r="HX1359" s="10"/>
      <c r="HY1359" s="10"/>
      <c r="HZ1359" s="10"/>
      <c r="IA1359" s="10"/>
      <c r="IB1359" s="10"/>
      <c r="IC1359" s="10"/>
      <c r="ID1359" s="10"/>
      <c r="IE1359" s="10"/>
      <c r="IF1359" s="10"/>
      <c r="IG1359" s="10"/>
      <c r="IH1359" s="10"/>
      <c r="II1359" s="10"/>
      <c r="IJ1359" s="10"/>
      <c r="IK1359" s="10"/>
      <c r="IL1359" s="10"/>
      <c r="IM1359" s="10"/>
      <c r="IN1359" s="10"/>
      <c r="IO1359" s="10"/>
      <c r="IP1359" s="10"/>
      <c r="IQ1359" s="10"/>
      <c r="IR1359" s="10"/>
      <c r="IS1359" s="10"/>
      <c r="IT1359" s="10"/>
      <c r="IU1359" s="10"/>
      <c r="IV1359" s="10"/>
    </row>
    <row r="1360" customFormat="false" ht="13.2" hidden="false" customHeight="false" outlineLevel="0" collapsed="false">
      <c r="A1360" s="2"/>
      <c r="B1360" s="15"/>
      <c r="C1360" s="15"/>
      <c r="D1360" s="15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15"/>
      <c r="Y1360" s="15"/>
      <c r="Z1360" s="15"/>
      <c r="AA1360" s="15"/>
      <c r="AB1360" s="15"/>
      <c r="AC1360" s="15"/>
      <c r="AD1360" s="15"/>
      <c r="AE1360" s="15"/>
      <c r="AF1360" s="15"/>
      <c r="AG1360" s="15"/>
      <c r="AH1360" s="15"/>
      <c r="AI1360" s="15"/>
      <c r="AJ1360" s="15"/>
      <c r="AK1360" s="15"/>
      <c r="AL1360" s="15"/>
      <c r="AM1360" s="15"/>
      <c r="AN1360" s="15"/>
      <c r="AO1360" s="15"/>
      <c r="AP1360" s="15"/>
      <c r="AQ1360" s="15"/>
      <c r="AR1360" s="15"/>
      <c r="AS1360" s="15"/>
      <c r="AT1360" s="15"/>
      <c r="AU1360" s="15"/>
      <c r="AV1360" s="15"/>
      <c r="AW1360" s="15"/>
      <c r="AX1360" s="15"/>
      <c r="AY1360" s="15"/>
      <c r="AZ1360" s="15"/>
      <c r="BA1360" s="15"/>
      <c r="BB1360" s="15"/>
      <c r="BC1360" s="15"/>
      <c r="BD1360" s="15"/>
      <c r="BE1360" s="15"/>
      <c r="BF1360" s="15"/>
      <c r="BG1360" s="15"/>
      <c r="BH1360" s="15"/>
      <c r="BI1360" s="15"/>
      <c r="BJ1360" s="15"/>
      <c r="BK1360" s="15"/>
      <c r="BL1360" s="15"/>
      <c r="BM1360" s="15"/>
      <c r="BN1360" s="15"/>
      <c r="BO1360" s="15"/>
      <c r="BP1360" s="15"/>
      <c r="BQ1360" s="15"/>
      <c r="BR1360" s="15"/>
      <c r="BS1360" s="15"/>
      <c r="BT1360" s="15"/>
      <c r="BU1360" s="15"/>
      <c r="BV1360" s="15"/>
      <c r="BW1360" s="15"/>
      <c r="BX1360" s="15"/>
      <c r="BY1360" s="15"/>
      <c r="BZ1360" s="15"/>
      <c r="CA1360" s="15"/>
      <c r="CB1360" s="15"/>
      <c r="CC1360" s="15"/>
      <c r="CD1360" s="15"/>
      <c r="CE1360" s="15"/>
      <c r="CF1360" s="15"/>
      <c r="CG1360" s="15"/>
      <c r="CH1360" s="15"/>
      <c r="CI1360" s="15"/>
      <c r="CJ1360" s="15"/>
      <c r="CK1360" s="15"/>
      <c r="CL1360" s="15"/>
      <c r="CM1360" s="15"/>
      <c r="CN1360" s="15"/>
      <c r="CO1360" s="15"/>
      <c r="CP1360" s="15"/>
      <c r="CQ1360" s="15"/>
      <c r="CR1360" s="15"/>
      <c r="CS1360" s="15"/>
      <c r="CT1360" s="15"/>
      <c r="CU1360" s="15"/>
      <c r="CV1360" s="15"/>
      <c r="CW1360" s="15"/>
      <c r="CX1360" s="15"/>
      <c r="CY1360" s="15"/>
      <c r="CZ1360" s="15"/>
      <c r="DA1360" s="15"/>
      <c r="DB1360" s="15"/>
      <c r="DC1360" s="15"/>
      <c r="DD1360" s="15"/>
      <c r="DE1360" s="15"/>
      <c r="DF1360" s="15"/>
      <c r="DG1360" s="15"/>
      <c r="DH1360" s="15"/>
      <c r="DI1360" s="15"/>
      <c r="DJ1360" s="15"/>
      <c r="DK1360" s="15"/>
      <c r="DL1360" s="10"/>
      <c r="DM1360" s="10"/>
      <c r="DN1360" s="10"/>
      <c r="DO1360" s="10"/>
      <c r="DP1360" s="10"/>
      <c r="DQ1360" s="10"/>
      <c r="DR1360" s="10"/>
      <c r="DS1360" s="10"/>
      <c r="DT1360" s="10"/>
      <c r="DU1360" s="10"/>
      <c r="DV1360" s="10"/>
      <c r="DW1360" s="10"/>
      <c r="DX1360" s="10"/>
      <c r="DY1360" s="10"/>
      <c r="DZ1360" s="10"/>
      <c r="EA1360" s="10"/>
      <c r="EB1360" s="10"/>
      <c r="EC1360" s="10"/>
      <c r="ED1360" s="10"/>
      <c r="EE1360" s="10"/>
      <c r="EF1360" s="10"/>
      <c r="EG1360" s="10"/>
      <c r="EH1360" s="10"/>
      <c r="EI1360" s="10"/>
      <c r="EJ1360" s="10"/>
      <c r="EK1360" s="10"/>
      <c r="EL1360" s="10"/>
      <c r="EM1360" s="10"/>
      <c r="EN1360" s="10"/>
      <c r="EO1360" s="10"/>
      <c r="EP1360" s="10"/>
      <c r="EQ1360" s="10"/>
      <c r="ER1360" s="10"/>
      <c r="ES1360" s="10"/>
      <c r="ET1360" s="10"/>
      <c r="EU1360" s="10"/>
      <c r="EV1360" s="10"/>
      <c r="EW1360" s="10"/>
      <c r="EX1360" s="10"/>
      <c r="EY1360" s="10"/>
      <c r="EZ1360" s="10"/>
      <c r="FA1360" s="10"/>
      <c r="FB1360" s="10"/>
      <c r="FC1360" s="10"/>
      <c r="FD1360" s="10"/>
      <c r="FE1360" s="10"/>
      <c r="FF1360" s="10"/>
      <c r="FG1360" s="10"/>
      <c r="FH1360" s="10"/>
      <c r="FI1360" s="10"/>
      <c r="FJ1360" s="10"/>
      <c r="FK1360" s="10"/>
      <c r="FL1360" s="10"/>
      <c r="FM1360" s="10"/>
      <c r="FN1360" s="10"/>
      <c r="FO1360" s="10"/>
      <c r="FP1360" s="10"/>
      <c r="FQ1360" s="10"/>
      <c r="FR1360" s="10"/>
      <c r="FS1360" s="10"/>
      <c r="FT1360" s="10"/>
      <c r="FU1360" s="10"/>
      <c r="FV1360" s="10"/>
      <c r="FW1360" s="10"/>
      <c r="FX1360" s="10"/>
      <c r="FY1360" s="10"/>
      <c r="FZ1360" s="10"/>
      <c r="GA1360" s="10"/>
      <c r="GB1360" s="10"/>
      <c r="GC1360" s="10"/>
      <c r="GD1360" s="10"/>
      <c r="GE1360" s="10"/>
      <c r="GF1360" s="10"/>
      <c r="GG1360" s="10"/>
      <c r="GH1360" s="10"/>
      <c r="GI1360" s="10"/>
      <c r="GJ1360" s="10"/>
      <c r="GK1360" s="10"/>
      <c r="GL1360" s="10"/>
      <c r="GM1360" s="10"/>
      <c r="GN1360" s="10"/>
      <c r="GO1360" s="10"/>
      <c r="GP1360" s="10"/>
      <c r="GQ1360" s="10"/>
      <c r="GR1360" s="10"/>
      <c r="GS1360" s="10"/>
      <c r="GT1360" s="10"/>
      <c r="GU1360" s="10"/>
      <c r="GV1360" s="10"/>
      <c r="GW1360" s="10"/>
      <c r="GX1360" s="10"/>
      <c r="GY1360" s="10"/>
      <c r="GZ1360" s="10"/>
      <c r="HA1360" s="10"/>
      <c r="HB1360" s="10"/>
      <c r="HC1360" s="10"/>
      <c r="HD1360" s="10"/>
      <c r="HE1360" s="10"/>
      <c r="HF1360" s="10"/>
      <c r="HG1360" s="10"/>
      <c r="HH1360" s="10"/>
      <c r="HI1360" s="10"/>
      <c r="HJ1360" s="10"/>
      <c r="HK1360" s="10"/>
      <c r="HL1360" s="10"/>
      <c r="HM1360" s="10"/>
      <c r="HN1360" s="10"/>
      <c r="HO1360" s="10"/>
      <c r="HP1360" s="10"/>
      <c r="HQ1360" s="10"/>
      <c r="HR1360" s="10"/>
      <c r="HS1360" s="10"/>
      <c r="HT1360" s="10"/>
      <c r="HU1360" s="10"/>
      <c r="HV1360" s="10"/>
      <c r="HW1360" s="10"/>
      <c r="HX1360" s="10"/>
      <c r="HY1360" s="10"/>
      <c r="HZ1360" s="10"/>
      <c r="IA1360" s="10"/>
      <c r="IB1360" s="10"/>
      <c r="IC1360" s="10"/>
      <c r="ID1360" s="10"/>
      <c r="IE1360" s="10"/>
      <c r="IF1360" s="10"/>
      <c r="IG1360" s="10"/>
      <c r="IH1360" s="10"/>
      <c r="II1360" s="10"/>
      <c r="IJ1360" s="10"/>
      <c r="IK1360" s="10"/>
      <c r="IL1360" s="10"/>
      <c r="IM1360" s="10"/>
      <c r="IN1360" s="10"/>
      <c r="IO1360" s="10"/>
      <c r="IP1360" s="10"/>
      <c r="IQ1360" s="10"/>
      <c r="IR1360" s="10"/>
      <c r="IS1360" s="10"/>
      <c r="IT1360" s="10"/>
      <c r="IU1360" s="10"/>
      <c r="IV1360" s="10"/>
    </row>
    <row r="1361" customFormat="false" ht="13.2" hidden="false" customHeight="false" outlineLevel="0" collapsed="false">
      <c r="A1361" s="2"/>
      <c r="B1361" s="15"/>
      <c r="C1361" s="15"/>
      <c r="D1361" s="15"/>
      <c r="E1361" s="15"/>
      <c r="F1361" s="15"/>
      <c r="G1361" s="15"/>
      <c r="H1361" s="15"/>
      <c r="I1361" s="15"/>
      <c r="J1361" s="15"/>
      <c r="K1361" s="15"/>
      <c r="L1361" s="15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15"/>
      <c r="Y1361" s="15"/>
      <c r="Z1361" s="15"/>
      <c r="AA1361" s="15"/>
      <c r="AB1361" s="15"/>
      <c r="AC1361" s="15"/>
      <c r="AD1361" s="15"/>
      <c r="AE1361" s="15"/>
      <c r="AF1361" s="15"/>
      <c r="AG1361" s="15"/>
      <c r="AH1361" s="15"/>
      <c r="AI1361" s="15"/>
      <c r="AJ1361" s="15"/>
      <c r="AK1361" s="15"/>
      <c r="AL1361" s="15"/>
      <c r="AM1361" s="15"/>
      <c r="AN1361" s="15"/>
      <c r="AO1361" s="15"/>
      <c r="AP1361" s="15"/>
      <c r="AQ1361" s="15"/>
      <c r="AR1361" s="15"/>
      <c r="AS1361" s="15"/>
      <c r="AT1361" s="15"/>
      <c r="AU1361" s="15"/>
      <c r="AV1361" s="15"/>
      <c r="AW1361" s="15"/>
      <c r="AX1361" s="15"/>
      <c r="AY1361" s="15"/>
      <c r="AZ1361" s="15"/>
      <c r="BA1361" s="15"/>
      <c r="BB1361" s="15"/>
      <c r="BC1361" s="15"/>
      <c r="BD1361" s="15"/>
      <c r="BE1361" s="15"/>
      <c r="BF1361" s="15"/>
      <c r="BG1361" s="15"/>
      <c r="BH1361" s="15"/>
      <c r="BI1361" s="15"/>
      <c r="BJ1361" s="15"/>
      <c r="BK1361" s="15"/>
      <c r="BL1361" s="15"/>
      <c r="BM1361" s="15"/>
      <c r="BN1361" s="15"/>
      <c r="BO1361" s="15"/>
      <c r="BP1361" s="15"/>
      <c r="BQ1361" s="15"/>
      <c r="BR1361" s="15"/>
      <c r="BS1361" s="15"/>
      <c r="BT1361" s="15"/>
      <c r="BU1361" s="15"/>
      <c r="BV1361" s="15"/>
      <c r="BW1361" s="15"/>
      <c r="BX1361" s="15"/>
      <c r="BY1361" s="15"/>
      <c r="BZ1361" s="15"/>
      <c r="CA1361" s="15"/>
      <c r="CB1361" s="15"/>
      <c r="CC1361" s="15"/>
      <c r="CD1361" s="15"/>
      <c r="CE1361" s="15"/>
      <c r="CF1361" s="15"/>
      <c r="CG1361" s="15"/>
      <c r="CH1361" s="15"/>
      <c r="CI1361" s="15"/>
      <c r="CJ1361" s="15"/>
      <c r="CK1361" s="15"/>
      <c r="CL1361" s="15"/>
      <c r="CM1361" s="15"/>
      <c r="CN1361" s="15"/>
      <c r="CO1361" s="15"/>
      <c r="CP1361" s="15"/>
      <c r="CQ1361" s="15"/>
      <c r="CR1361" s="15"/>
      <c r="CS1361" s="15"/>
      <c r="CT1361" s="15"/>
      <c r="CU1361" s="15"/>
      <c r="CV1361" s="15"/>
      <c r="CW1361" s="15"/>
      <c r="CX1361" s="15"/>
      <c r="CY1361" s="15"/>
      <c r="CZ1361" s="15"/>
      <c r="DA1361" s="15"/>
      <c r="DB1361" s="15"/>
      <c r="DC1361" s="15"/>
      <c r="DD1361" s="15"/>
      <c r="DE1361" s="15"/>
      <c r="DF1361" s="15"/>
      <c r="DG1361" s="15"/>
      <c r="DH1361" s="15"/>
      <c r="DI1361" s="15"/>
      <c r="DJ1361" s="15"/>
      <c r="DK1361" s="15"/>
      <c r="DL1361" s="10"/>
      <c r="DM1361" s="10"/>
      <c r="DN1361" s="10"/>
      <c r="DO1361" s="10"/>
      <c r="DP1361" s="10"/>
      <c r="DQ1361" s="10"/>
      <c r="DR1361" s="10"/>
      <c r="DS1361" s="10"/>
      <c r="DT1361" s="10"/>
      <c r="DU1361" s="10"/>
      <c r="DV1361" s="10"/>
      <c r="DW1361" s="10"/>
      <c r="DX1361" s="10"/>
      <c r="DY1361" s="10"/>
      <c r="DZ1361" s="10"/>
      <c r="EA1361" s="10"/>
      <c r="EB1361" s="10"/>
      <c r="EC1361" s="10"/>
      <c r="ED1361" s="10"/>
      <c r="EE1361" s="10"/>
      <c r="EF1361" s="10"/>
      <c r="EG1361" s="10"/>
      <c r="EH1361" s="10"/>
      <c r="EI1361" s="10"/>
      <c r="EJ1361" s="10"/>
      <c r="EK1361" s="10"/>
      <c r="EL1361" s="10"/>
      <c r="EM1361" s="10"/>
      <c r="EN1361" s="10"/>
      <c r="EO1361" s="10"/>
      <c r="EP1361" s="10"/>
      <c r="EQ1361" s="10"/>
      <c r="ER1361" s="10"/>
      <c r="ES1361" s="10"/>
      <c r="ET1361" s="10"/>
      <c r="EU1361" s="10"/>
      <c r="EV1361" s="10"/>
      <c r="EW1361" s="10"/>
      <c r="EX1361" s="10"/>
      <c r="EY1361" s="10"/>
      <c r="EZ1361" s="10"/>
      <c r="FA1361" s="10"/>
      <c r="FB1361" s="10"/>
      <c r="FC1361" s="10"/>
      <c r="FD1361" s="10"/>
      <c r="FE1361" s="10"/>
      <c r="FF1361" s="10"/>
      <c r="FG1361" s="10"/>
      <c r="FH1361" s="10"/>
      <c r="FI1361" s="10"/>
      <c r="FJ1361" s="10"/>
      <c r="FK1361" s="10"/>
      <c r="FL1361" s="10"/>
      <c r="FM1361" s="10"/>
      <c r="FN1361" s="10"/>
      <c r="FO1361" s="10"/>
      <c r="FP1361" s="10"/>
      <c r="FQ1361" s="10"/>
      <c r="FR1361" s="10"/>
      <c r="FS1361" s="10"/>
      <c r="FT1361" s="10"/>
      <c r="FU1361" s="10"/>
      <c r="FV1361" s="10"/>
      <c r="FW1361" s="10"/>
      <c r="FX1361" s="10"/>
      <c r="FY1361" s="10"/>
      <c r="FZ1361" s="10"/>
      <c r="GA1361" s="10"/>
      <c r="GB1361" s="10"/>
      <c r="GC1361" s="10"/>
      <c r="GD1361" s="10"/>
      <c r="GE1361" s="10"/>
      <c r="GF1361" s="10"/>
      <c r="GG1361" s="10"/>
      <c r="GH1361" s="10"/>
      <c r="GI1361" s="10"/>
      <c r="GJ1361" s="10"/>
      <c r="GK1361" s="10"/>
      <c r="GL1361" s="10"/>
      <c r="GM1361" s="10"/>
      <c r="GN1361" s="10"/>
      <c r="GO1361" s="10"/>
      <c r="GP1361" s="10"/>
      <c r="GQ1361" s="10"/>
      <c r="GR1361" s="10"/>
      <c r="GS1361" s="10"/>
      <c r="GT1361" s="10"/>
      <c r="GU1361" s="10"/>
      <c r="GV1361" s="10"/>
      <c r="GW1361" s="10"/>
      <c r="GX1361" s="10"/>
      <c r="GY1361" s="10"/>
      <c r="GZ1361" s="10"/>
      <c r="HA1361" s="10"/>
      <c r="HB1361" s="10"/>
      <c r="HC1361" s="10"/>
      <c r="HD1361" s="10"/>
      <c r="HE1361" s="10"/>
      <c r="HF1361" s="10"/>
      <c r="HG1361" s="10"/>
      <c r="HH1361" s="10"/>
      <c r="HI1361" s="10"/>
      <c r="HJ1361" s="10"/>
      <c r="HK1361" s="10"/>
      <c r="HL1361" s="10"/>
      <c r="HM1361" s="10"/>
      <c r="HN1361" s="10"/>
      <c r="HO1361" s="10"/>
      <c r="HP1361" s="10"/>
      <c r="HQ1361" s="10"/>
      <c r="HR1361" s="10"/>
      <c r="HS1361" s="10"/>
      <c r="HT1361" s="10"/>
      <c r="HU1361" s="10"/>
      <c r="HV1361" s="10"/>
      <c r="HW1361" s="10"/>
      <c r="HX1361" s="10"/>
      <c r="HY1361" s="10"/>
      <c r="HZ1361" s="10"/>
      <c r="IA1361" s="10"/>
      <c r="IB1361" s="10"/>
      <c r="IC1361" s="10"/>
      <c r="ID1361" s="10"/>
      <c r="IE1361" s="10"/>
      <c r="IF1361" s="10"/>
      <c r="IG1361" s="10"/>
      <c r="IH1361" s="10"/>
      <c r="II1361" s="10"/>
      <c r="IJ1361" s="10"/>
      <c r="IK1361" s="10"/>
      <c r="IL1361" s="10"/>
      <c r="IM1361" s="10"/>
      <c r="IN1361" s="10"/>
      <c r="IO1361" s="10"/>
      <c r="IP1361" s="10"/>
      <c r="IQ1361" s="10"/>
      <c r="IR1361" s="10"/>
      <c r="IS1361" s="10"/>
      <c r="IT1361" s="10"/>
      <c r="IU1361" s="10"/>
      <c r="IV1361" s="10"/>
    </row>
    <row r="1362" customFormat="false" ht="13.2" hidden="false" customHeight="false" outlineLevel="0" collapsed="false">
      <c r="A1362" s="2"/>
      <c r="B1362" s="15"/>
      <c r="C1362" s="15"/>
      <c r="D1362" s="15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15"/>
      <c r="Y1362" s="15"/>
      <c r="Z1362" s="15"/>
      <c r="AA1362" s="15"/>
      <c r="AB1362" s="15"/>
      <c r="AC1362" s="15"/>
      <c r="AD1362" s="15"/>
      <c r="AE1362" s="15"/>
      <c r="AF1362" s="15"/>
      <c r="AG1362" s="15"/>
      <c r="AH1362" s="15"/>
      <c r="AI1362" s="15"/>
      <c r="AJ1362" s="15"/>
      <c r="AK1362" s="15"/>
      <c r="AL1362" s="15"/>
      <c r="AM1362" s="15"/>
      <c r="AN1362" s="15"/>
      <c r="AO1362" s="15"/>
      <c r="AP1362" s="15"/>
      <c r="AQ1362" s="15"/>
      <c r="AR1362" s="15"/>
      <c r="AS1362" s="15"/>
      <c r="AT1362" s="15"/>
      <c r="AU1362" s="15"/>
      <c r="AV1362" s="15"/>
      <c r="AW1362" s="15"/>
      <c r="AX1362" s="15"/>
      <c r="AY1362" s="15"/>
      <c r="AZ1362" s="15"/>
      <c r="BA1362" s="15"/>
      <c r="BB1362" s="15"/>
      <c r="BC1362" s="15"/>
      <c r="BD1362" s="15"/>
      <c r="BE1362" s="15"/>
      <c r="BF1362" s="15"/>
      <c r="BG1362" s="15"/>
      <c r="BH1362" s="15"/>
      <c r="BI1362" s="15"/>
      <c r="BJ1362" s="15"/>
      <c r="BK1362" s="15"/>
      <c r="BL1362" s="15"/>
      <c r="BM1362" s="15"/>
      <c r="BN1362" s="15"/>
      <c r="BO1362" s="15"/>
      <c r="BP1362" s="15"/>
      <c r="BQ1362" s="15"/>
      <c r="BR1362" s="15"/>
      <c r="BS1362" s="15"/>
      <c r="BT1362" s="15"/>
      <c r="BU1362" s="15"/>
      <c r="BV1362" s="15"/>
      <c r="BW1362" s="15"/>
      <c r="BX1362" s="15"/>
      <c r="BY1362" s="15"/>
      <c r="BZ1362" s="15"/>
      <c r="CA1362" s="15"/>
      <c r="CB1362" s="15"/>
      <c r="CC1362" s="15"/>
      <c r="CD1362" s="15"/>
      <c r="CE1362" s="15"/>
      <c r="CF1362" s="15"/>
      <c r="CG1362" s="15"/>
      <c r="CH1362" s="15"/>
      <c r="CI1362" s="15"/>
      <c r="CJ1362" s="15"/>
      <c r="CK1362" s="15"/>
      <c r="CL1362" s="15"/>
      <c r="CM1362" s="15"/>
      <c r="CN1362" s="15"/>
      <c r="CO1362" s="15"/>
      <c r="CP1362" s="15"/>
      <c r="CQ1362" s="15"/>
      <c r="CR1362" s="15"/>
      <c r="CS1362" s="15"/>
      <c r="CT1362" s="15"/>
      <c r="CU1362" s="15"/>
      <c r="CV1362" s="15"/>
      <c r="CW1362" s="15"/>
      <c r="CX1362" s="15"/>
      <c r="CY1362" s="15"/>
      <c r="CZ1362" s="15"/>
      <c r="DA1362" s="15"/>
      <c r="DB1362" s="15"/>
      <c r="DC1362" s="15"/>
      <c r="DD1362" s="15"/>
      <c r="DE1362" s="15"/>
      <c r="DF1362" s="15"/>
      <c r="DG1362" s="15"/>
      <c r="DH1362" s="15"/>
      <c r="DI1362" s="15"/>
      <c r="DJ1362" s="15"/>
      <c r="DK1362" s="15"/>
      <c r="DL1362" s="10"/>
      <c r="DM1362" s="10"/>
      <c r="DN1362" s="10"/>
      <c r="DO1362" s="10"/>
      <c r="DP1362" s="10"/>
      <c r="DQ1362" s="10"/>
      <c r="DR1362" s="10"/>
      <c r="DS1362" s="10"/>
      <c r="DT1362" s="10"/>
      <c r="DU1362" s="10"/>
      <c r="DV1362" s="10"/>
      <c r="DW1362" s="10"/>
      <c r="DX1362" s="10"/>
      <c r="DY1362" s="10"/>
      <c r="DZ1362" s="10"/>
      <c r="EA1362" s="10"/>
      <c r="EB1362" s="10"/>
      <c r="EC1362" s="10"/>
      <c r="ED1362" s="10"/>
      <c r="EE1362" s="10"/>
      <c r="EF1362" s="10"/>
      <c r="EG1362" s="10"/>
      <c r="EH1362" s="10"/>
      <c r="EI1362" s="10"/>
      <c r="EJ1362" s="10"/>
      <c r="EK1362" s="10"/>
      <c r="EL1362" s="10"/>
      <c r="EM1362" s="10"/>
      <c r="EN1362" s="10"/>
      <c r="EO1362" s="10"/>
      <c r="EP1362" s="10"/>
      <c r="EQ1362" s="10"/>
      <c r="ER1362" s="10"/>
      <c r="ES1362" s="10"/>
      <c r="ET1362" s="10"/>
      <c r="EU1362" s="10"/>
      <c r="EV1362" s="10"/>
      <c r="EW1362" s="10"/>
      <c r="EX1362" s="10"/>
      <c r="EY1362" s="10"/>
      <c r="EZ1362" s="10"/>
      <c r="FA1362" s="10"/>
      <c r="FB1362" s="10"/>
      <c r="FC1362" s="10"/>
      <c r="FD1362" s="10"/>
      <c r="FE1362" s="10"/>
      <c r="FF1362" s="10"/>
      <c r="FG1362" s="10"/>
      <c r="FH1362" s="10"/>
      <c r="FI1362" s="10"/>
      <c r="FJ1362" s="10"/>
      <c r="FK1362" s="10"/>
      <c r="FL1362" s="10"/>
      <c r="FM1362" s="10"/>
      <c r="FN1362" s="10"/>
      <c r="FO1362" s="10"/>
      <c r="FP1362" s="10"/>
      <c r="FQ1362" s="10"/>
      <c r="FR1362" s="10"/>
      <c r="FS1362" s="10"/>
      <c r="FT1362" s="10"/>
      <c r="FU1362" s="10"/>
      <c r="FV1362" s="10"/>
      <c r="FW1362" s="10"/>
      <c r="FX1362" s="10"/>
      <c r="FY1362" s="10"/>
      <c r="FZ1362" s="10"/>
      <c r="GA1362" s="10"/>
      <c r="GB1362" s="10"/>
      <c r="GC1362" s="10"/>
      <c r="GD1362" s="10"/>
      <c r="GE1362" s="10"/>
      <c r="GF1362" s="10"/>
      <c r="GG1362" s="10"/>
      <c r="GH1362" s="10"/>
      <c r="GI1362" s="10"/>
      <c r="GJ1362" s="10"/>
      <c r="GK1362" s="10"/>
      <c r="GL1362" s="10"/>
      <c r="GM1362" s="10"/>
      <c r="GN1362" s="10"/>
      <c r="GO1362" s="10"/>
      <c r="GP1362" s="10"/>
      <c r="GQ1362" s="10"/>
      <c r="GR1362" s="10"/>
      <c r="GS1362" s="10"/>
      <c r="GT1362" s="10"/>
      <c r="GU1362" s="10"/>
      <c r="GV1362" s="10"/>
      <c r="GW1362" s="10"/>
      <c r="GX1362" s="10"/>
      <c r="GY1362" s="10"/>
      <c r="GZ1362" s="10"/>
      <c r="HA1362" s="10"/>
      <c r="HB1362" s="10"/>
      <c r="HC1362" s="10"/>
      <c r="HD1362" s="10"/>
      <c r="HE1362" s="10"/>
      <c r="HF1362" s="10"/>
      <c r="HG1362" s="10"/>
      <c r="HH1362" s="10"/>
      <c r="HI1362" s="10"/>
      <c r="HJ1362" s="10"/>
      <c r="HK1362" s="10"/>
      <c r="HL1362" s="10"/>
      <c r="HM1362" s="10"/>
      <c r="HN1362" s="10"/>
      <c r="HO1362" s="10"/>
      <c r="HP1362" s="10"/>
      <c r="HQ1362" s="10"/>
      <c r="HR1362" s="10"/>
      <c r="HS1362" s="10"/>
      <c r="HT1362" s="10"/>
      <c r="HU1362" s="10"/>
      <c r="HV1362" s="10"/>
      <c r="HW1362" s="10"/>
      <c r="HX1362" s="10"/>
      <c r="HY1362" s="10"/>
      <c r="HZ1362" s="10"/>
      <c r="IA1362" s="10"/>
      <c r="IB1362" s="10"/>
      <c r="IC1362" s="10"/>
      <c r="ID1362" s="10"/>
      <c r="IE1362" s="10"/>
      <c r="IF1362" s="10"/>
      <c r="IG1362" s="10"/>
      <c r="IH1362" s="10"/>
      <c r="II1362" s="10"/>
      <c r="IJ1362" s="10"/>
      <c r="IK1362" s="10"/>
      <c r="IL1362" s="10"/>
      <c r="IM1362" s="10"/>
      <c r="IN1362" s="10"/>
      <c r="IO1362" s="10"/>
      <c r="IP1362" s="10"/>
      <c r="IQ1362" s="10"/>
      <c r="IR1362" s="10"/>
      <c r="IS1362" s="10"/>
      <c r="IT1362" s="10"/>
      <c r="IU1362" s="10"/>
      <c r="IV1362" s="10"/>
    </row>
    <row r="1363" customFormat="false" ht="13.2" hidden="false" customHeight="false" outlineLevel="0" collapsed="false">
      <c r="A1363" s="2"/>
      <c r="B1363" s="15"/>
      <c r="C1363" s="15"/>
      <c r="D1363" s="15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15"/>
      <c r="Y1363" s="15"/>
      <c r="Z1363" s="15"/>
      <c r="AA1363" s="15"/>
      <c r="AB1363" s="15"/>
      <c r="AC1363" s="15"/>
      <c r="AD1363" s="15"/>
      <c r="AE1363" s="15"/>
      <c r="AF1363" s="15"/>
      <c r="AG1363" s="15"/>
      <c r="AH1363" s="15"/>
      <c r="AI1363" s="15"/>
      <c r="AJ1363" s="15"/>
      <c r="AK1363" s="15"/>
      <c r="AL1363" s="15"/>
      <c r="AM1363" s="15"/>
      <c r="AN1363" s="15"/>
      <c r="AO1363" s="15"/>
      <c r="AP1363" s="15"/>
      <c r="AQ1363" s="15"/>
      <c r="AR1363" s="15"/>
      <c r="AS1363" s="15"/>
      <c r="AT1363" s="15"/>
      <c r="AU1363" s="15"/>
      <c r="AV1363" s="15"/>
      <c r="AW1363" s="15"/>
      <c r="AX1363" s="15"/>
      <c r="AY1363" s="15"/>
      <c r="AZ1363" s="15"/>
      <c r="BA1363" s="15"/>
      <c r="BB1363" s="15"/>
      <c r="BC1363" s="15"/>
      <c r="BD1363" s="15"/>
      <c r="BE1363" s="15"/>
      <c r="BF1363" s="15"/>
      <c r="BG1363" s="15"/>
      <c r="BH1363" s="15"/>
      <c r="BI1363" s="15"/>
      <c r="BJ1363" s="15"/>
      <c r="BK1363" s="15"/>
      <c r="BL1363" s="15"/>
      <c r="BM1363" s="15"/>
      <c r="BN1363" s="15"/>
      <c r="BO1363" s="15"/>
      <c r="BP1363" s="15"/>
      <c r="BQ1363" s="15"/>
      <c r="BR1363" s="15"/>
      <c r="BS1363" s="15"/>
      <c r="BT1363" s="15"/>
      <c r="BU1363" s="15"/>
      <c r="BV1363" s="15"/>
      <c r="BW1363" s="15"/>
      <c r="BX1363" s="15"/>
      <c r="BY1363" s="15"/>
      <c r="BZ1363" s="15"/>
      <c r="CA1363" s="15"/>
      <c r="CB1363" s="15"/>
      <c r="CC1363" s="15"/>
      <c r="CD1363" s="15"/>
      <c r="CE1363" s="15"/>
      <c r="CF1363" s="15"/>
      <c r="CG1363" s="15"/>
      <c r="CH1363" s="15"/>
      <c r="CI1363" s="15"/>
      <c r="CJ1363" s="15"/>
      <c r="CK1363" s="15"/>
      <c r="CL1363" s="15"/>
      <c r="CM1363" s="15"/>
      <c r="CN1363" s="15"/>
      <c r="CO1363" s="15"/>
      <c r="CP1363" s="15"/>
      <c r="CQ1363" s="15"/>
      <c r="CR1363" s="15"/>
      <c r="CS1363" s="15"/>
      <c r="CT1363" s="15"/>
      <c r="CU1363" s="15"/>
      <c r="CV1363" s="15"/>
      <c r="CW1363" s="15"/>
      <c r="CX1363" s="15"/>
      <c r="CY1363" s="15"/>
      <c r="CZ1363" s="15"/>
      <c r="DA1363" s="15"/>
      <c r="DB1363" s="15"/>
      <c r="DC1363" s="15"/>
      <c r="DD1363" s="15"/>
      <c r="DE1363" s="15"/>
      <c r="DF1363" s="15"/>
      <c r="DG1363" s="15"/>
      <c r="DH1363" s="15"/>
      <c r="DI1363" s="15"/>
      <c r="DJ1363" s="15"/>
      <c r="DK1363" s="15"/>
      <c r="DL1363" s="10"/>
      <c r="DM1363" s="10"/>
      <c r="DN1363" s="10"/>
      <c r="DO1363" s="10"/>
      <c r="DP1363" s="10"/>
      <c r="DQ1363" s="10"/>
      <c r="DR1363" s="10"/>
      <c r="DS1363" s="10"/>
      <c r="DT1363" s="10"/>
      <c r="DU1363" s="10"/>
      <c r="DV1363" s="10"/>
      <c r="DW1363" s="10"/>
      <c r="DX1363" s="10"/>
      <c r="DY1363" s="10"/>
      <c r="DZ1363" s="10"/>
      <c r="EA1363" s="10"/>
      <c r="EB1363" s="10"/>
      <c r="EC1363" s="10"/>
      <c r="ED1363" s="10"/>
      <c r="EE1363" s="10"/>
      <c r="EF1363" s="10"/>
      <c r="EG1363" s="10"/>
      <c r="EH1363" s="10"/>
      <c r="EI1363" s="10"/>
      <c r="EJ1363" s="10"/>
      <c r="EK1363" s="10"/>
      <c r="EL1363" s="10"/>
      <c r="EM1363" s="10"/>
      <c r="EN1363" s="10"/>
      <c r="EO1363" s="10"/>
      <c r="EP1363" s="10"/>
      <c r="EQ1363" s="10"/>
      <c r="ER1363" s="10"/>
      <c r="ES1363" s="10"/>
      <c r="ET1363" s="10"/>
      <c r="EU1363" s="10"/>
      <c r="EV1363" s="10"/>
      <c r="EW1363" s="10"/>
      <c r="EX1363" s="10"/>
      <c r="EY1363" s="10"/>
      <c r="EZ1363" s="10"/>
      <c r="FA1363" s="10"/>
      <c r="FB1363" s="10"/>
      <c r="FC1363" s="10"/>
      <c r="FD1363" s="10"/>
      <c r="FE1363" s="10"/>
      <c r="FF1363" s="10"/>
      <c r="FG1363" s="10"/>
      <c r="FH1363" s="10"/>
      <c r="FI1363" s="10"/>
      <c r="FJ1363" s="10"/>
      <c r="FK1363" s="10"/>
      <c r="FL1363" s="10"/>
      <c r="FM1363" s="10"/>
      <c r="FN1363" s="10"/>
      <c r="FO1363" s="10"/>
      <c r="FP1363" s="10"/>
      <c r="FQ1363" s="10"/>
      <c r="FR1363" s="10"/>
      <c r="FS1363" s="10"/>
      <c r="FT1363" s="10"/>
      <c r="FU1363" s="10"/>
      <c r="FV1363" s="10"/>
      <c r="FW1363" s="10"/>
      <c r="FX1363" s="10"/>
      <c r="FY1363" s="10"/>
      <c r="FZ1363" s="10"/>
      <c r="GA1363" s="10"/>
      <c r="GB1363" s="10"/>
      <c r="GC1363" s="10"/>
      <c r="GD1363" s="10"/>
      <c r="GE1363" s="10"/>
      <c r="GF1363" s="10"/>
      <c r="GG1363" s="10"/>
      <c r="GH1363" s="10"/>
      <c r="GI1363" s="10"/>
      <c r="GJ1363" s="10"/>
      <c r="GK1363" s="10"/>
      <c r="GL1363" s="10"/>
      <c r="GM1363" s="10"/>
      <c r="GN1363" s="10"/>
      <c r="GO1363" s="10"/>
      <c r="GP1363" s="10"/>
      <c r="GQ1363" s="10"/>
      <c r="GR1363" s="10"/>
      <c r="GS1363" s="10"/>
      <c r="GT1363" s="10"/>
      <c r="GU1363" s="10"/>
      <c r="GV1363" s="10"/>
      <c r="GW1363" s="10"/>
      <c r="GX1363" s="10"/>
      <c r="GY1363" s="10"/>
      <c r="GZ1363" s="10"/>
      <c r="HA1363" s="10"/>
      <c r="HB1363" s="10"/>
      <c r="HC1363" s="10"/>
      <c r="HD1363" s="10"/>
      <c r="HE1363" s="10"/>
      <c r="HF1363" s="10"/>
      <c r="HG1363" s="10"/>
      <c r="HH1363" s="10"/>
      <c r="HI1363" s="10"/>
      <c r="HJ1363" s="10"/>
      <c r="HK1363" s="10"/>
      <c r="HL1363" s="10"/>
      <c r="HM1363" s="10"/>
      <c r="HN1363" s="10"/>
      <c r="HO1363" s="10"/>
      <c r="HP1363" s="10"/>
      <c r="HQ1363" s="10"/>
      <c r="HR1363" s="10"/>
      <c r="HS1363" s="10"/>
      <c r="HT1363" s="10"/>
      <c r="HU1363" s="10"/>
      <c r="HV1363" s="10"/>
      <c r="HW1363" s="10"/>
      <c r="HX1363" s="10"/>
      <c r="HY1363" s="10"/>
      <c r="HZ1363" s="10"/>
      <c r="IA1363" s="10"/>
      <c r="IB1363" s="10"/>
      <c r="IC1363" s="10"/>
      <c r="ID1363" s="10"/>
      <c r="IE1363" s="10"/>
      <c r="IF1363" s="10"/>
      <c r="IG1363" s="10"/>
      <c r="IH1363" s="10"/>
      <c r="II1363" s="10"/>
      <c r="IJ1363" s="10"/>
      <c r="IK1363" s="10"/>
      <c r="IL1363" s="10"/>
      <c r="IM1363" s="10"/>
      <c r="IN1363" s="10"/>
      <c r="IO1363" s="10"/>
      <c r="IP1363" s="10"/>
      <c r="IQ1363" s="10"/>
      <c r="IR1363" s="10"/>
      <c r="IS1363" s="10"/>
      <c r="IT1363" s="10"/>
      <c r="IU1363" s="10"/>
      <c r="IV1363" s="10"/>
    </row>
    <row r="1364" customFormat="false" ht="13.2" hidden="false" customHeight="false" outlineLevel="0" collapsed="false">
      <c r="A1364" s="2"/>
      <c r="B1364" s="15"/>
      <c r="C1364" s="15"/>
      <c r="D1364" s="15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15"/>
      <c r="Y1364" s="15"/>
      <c r="Z1364" s="15"/>
      <c r="AA1364" s="15"/>
      <c r="AB1364" s="15"/>
      <c r="AC1364" s="15"/>
      <c r="AD1364" s="15"/>
      <c r="AE1364" s="15"/>
      <c r="AF1364" s="15"/>
      <c r="AG1364" s="15"/>
      <c r="AH1364" s="15"/>
      <c r="AI1364" s="15"/>
      <c r="AJ1364" s="15"/>
      <c r="AK1364" s="15"/>
      <c r="AL1364" s="15"/>
      <c r="AM1364" s="15"/>
      <c r="AN1364" s="15"/>
      <c r="AO1364" s="15"/>
      <c r="AP1364" s="15"/>
      <c r="AQ1364" s="15"/>
      <c r="AR1364" s="15"/>
      <c r="AS1364" s="15"/>
      <c r="AT1364" s="15"/>
      <c r="AU1364" s="15"/>
      <c r="AV1364" s="15"/>
      <c r="AW1364" s="15"/>
      <c r="AX1364" s="15"/>
      <c r="AY1364" s="15"/>
      <c r="AZ1364" s="15"/>
      <c r="BA1364" s="15"/>
      <c r="BB1364" s="15"/>
      <c r="BC1364" s="15"/>
      <c r="BD1364" s="15"/>
      <c r="BE1364" s="15"/>
      <c r="BF1364" s="15"/>
      <c r="BG1364" s="15"/>
      <c r="BH1364" s="15"/>
      <c r="BI1364" s="15"/>
      <c r="BJ1364" s="15"/>
      <c r="BK1364" s="15"/>
      <c r="BL1364" s="15"/>
      <c r="BM1364" s="15"/>
      <c r="BN1364" s="15"/>
      <c r="BO1364" s="15"/>
      <c r="BP1364" s="15"/>
      <c r="BQ1364" s="15"/>
      <c r="BR1364" s="15"/>
      <c r="BS1364" s="15"/>
      <c r="BT1364" s="15"/>
      <c r="BU1364" s="15"/>
      <c r="BV1364" s="15"/>
      <c r="BW1364" s="15"/>
      <c r="BX1364" s="15"/>
      <c r="BY1364" s="15"/>
      <c r="BZ1364" s="15"/>
      <c r="CA1364" s="15"/>
      <c r="CB1364" s="15"/>
      <c r="CC1364" s="15"/>
      <c r="CD1364" s="15"/>
      <c r="CE1364" s="15"/>
      <c r="CF1364" s="15"/>
      <c r="CG1364" s="15"/>
      <c r="CH1364" s="15"/>
      <c r="CI1364" s="15"/>
      <c r="CJ1364" s="15"/>
      <c r="CK1364" s="15"/>
      <c r="CL1364" s="15"/>
      <c r="CM1364" s="15"/>
      <c r="CN1364" s="15"/>
      <c r="CO1364" s="15"/>
      <c r="CP1364" s="15"/>
      <c r="CQ1364" s="15"/>
      <c r="CR1364" s="15"/>
      <c r="CS1364" s="15"/>
      <c r="CT1364" s="15"/>
      <c r="CU1364" s="15"/>
      <c r="CV1364" s="15"/>
      <c r="CW1364" s="15"/>
      <c r="CX1364" s="15"/>
      <c r="CY1364" s="15"/>
      <c r="CZ1364" s="15"/>
      <c r="DA1364" s="15"/>
      <c r="DB1364" s="15"/>
      <c r="DC1364" s="15"/>
      <c r="DD1364" s="15"/>
      <c r="DE1364" s="15"/>
      <c r="DF1364" s="15"/>
      <c r="DG1364" s="15"/>
      <c r="DH1364" s="15"/>
      <c r="DI1364" s="15"/>
      <c r="DJ1364" s="15"/>
      <c r="DK1364" s="15"/>
      <c r="DL1364" s="10"/>
      <c r="DM1364" s="10"/>
      <c r="DN1364" s="10"/>
      <c r="DO1364" s="10"/>
      <c r="DP1364" s="10"/>
      <c r="DQ1364" s="10"/>
      <c r="DR1364" s="10"/>
      <c r="DS1364" s="10"/>
      <c r="DT1364" s="10"/>
      <c r="DU1364" s="10"/>
      <c r="DV1364" s="10"/>
      <c r="DW1364" s="10"/>
      <c r="DX1364" s="10"/>
      <c r="DY1364" s="10"/>
      <c r="DZ1364" s="10"/>
      <c r="EA1364" s="10"/>
      <c r="EB1364" s="10"/>
      <c r="EC1364" s="10"/>
      <c r="ED1364" s="10"/>
      <c r="EE1364" s="10"/>
      <c r="EF1364" s="10"/>
      <c r="EG1364" s="10"/>
      <c r="EH1364" s="10"/>
      <c r="EI1364" s="10"/>
      <c r="EJ1364" s="10"/>
      <c r="EK1364" s="10"/>
      <c r="EL1364" s="10"/>
      <c r="EM1364" s="10"/>
      <c r="EN1364" s="10"/>
      <c r="EO1364" s="10"/>
      <c r="EP1364" s="10"/>
      <c r="EQ1364" s="10"/>
      <c r="ER1364" s="10"/>
      <c r="ES1364" s="10"/>
      <c r="ET1364" s="10"/>
      <c r="EU1364" s="10"/>
      <c r="EV1364" s="10"/>
      <c r="EW1364" s="10"/>
      <c r="EX1364" s="10"/>
      <c r="EY1364" s="10"/>
      <c r="EZ1364" s="10"/>
      <c r="FA1364" s="10"/>
      <c r="FB1364" s="10"/>
      <c r="FC1364" s="10"/>
      <c r="FD1364" s="10"/>
      <c r="FE1364" s="10"/>
      <c r="FF1364" s="10"/>
      <c r="FG1364" s="10"/>
      <c r="FH1364" s="10"/>
      <c r="FI1364" s="10"/>
      <c r="FJ1364" s="10"/>
      <c r="FK1364" s="10"/>
      <c r="FL1364" s="10"/>
      <c r="FM1364" s="10"/>
      <c r="FN1364" s="10"/>
      <c r="FO1364" s="10"/>
      <c r="FP1364" s="10"/>
      <c r="FQ1364" s="10"/>
      <c r="FR1364" s="10"/>
      <c r="FS1364" s="10"/>
      <c r="FT1364" s="10"/>
      <c r="FU1364" s="10"/>
      <c r="FV1364" s="10"/>
      <c r="FW1364" s="10"/>
      <c r="FX1364" s="10"/>
      <c r="FY1364" s="10"/>
      <c r="FZ1364" s="10"/>
      <c r="GA1364" s="10"/>
      <c r="GB1364" s="10"/>
      <c r="GC1364" s="10"/>
      <c r="GD1364" s="10"/>
      <c r="GE1364" s="10"/>
      <c r="GF1364" s="10"/>
      <c r="GG1364" s="10"/>
      <c r="GH1364" s="10"/>
      <c r="GI1364" s="10"/>
      <c r="GJ1364" s="10"/>
      <c r="GK1364" s="10"/>
      <c r="GL1364" s="10"/>
      <c r="GM1364" s="10"/>
      <c r="GN1364" s="10"/>
      <c r="GO1364" s="10"/>
      <c r="GP1364" s="10"/>
      <c r="GQ1364" s="10"/>
      <c r="GR1364" s="10"/>
      <c r="GS1364" s="10"/>
      <c r="GT1364" s="10"/>
      <c r="GU1364" s="10"/>
      <c r="GV1364" s="10"/>
      <c r="GW1364" s="10"/>
      <c r="GX1364" s="10"/>
      <c r="GY1364" s="10"/>
      <c r="GZ1364" s="10"/>
      <c r="HA1364" s="10"/>
      <c r="HB1364" s="10"/>
      <c r="HC1364" s="10"/>
      <c r="HD1364" s="10"/>
      <c r="HE1364" s="10"/>
      <c r="HF1364" s="10"/>
      <c r="HG1364" s="10"/>
      <c r="HH1364" s="10"/>
      <c r="HI1364" s="10"/>
      <c r="HJ1364" s="10"/>
      <c r="HK1364" s="10"/>
      <c r="HL1364" s="10"/>
      <c r="HM1364" s="10"/>
      <c r="HN1364" s="10"/>
      <c r="HO1364" s="10"/>
      <c r="HP1364" s="10"/>
      <c r="HQ1364" s="10"/>
      <c r="HR1364" s="10"/>
      <c r="HS1364" s="10"/>
      <c r="HT1364" s="10"/>
      <c r="HU1364" s="10"/>
      <c r="HV1364" s="10"/>
      <c r="HW1364" s="10"/>
      <c r="HX1364" s="10"/>
      <c r="HY1364" s="10"/>
      <c r="HZ1364" s="10"/>
      <c r="IA1364" s="10"/>
      <c r="IB1364" s="10"/>
      <c r="IC1364" s="10"/>
      <c r="ID1364" s="10"/>
      <c r="IE1364" s="10"/>
      <c r="IF1364" s="10"/>
      <c r="IG1364" s="10"/>
      <c r="IH1364" s="10"/>
      <c r="II1364" s="10"/>
      <c r="IJ1364" s="10"/>
      <c r="IK1364" s="10"/>
      <c r="IL1364" s="10"/>
      <c r="IM1364" s="10"/>
      <c r="IN1364" s="10"/>
      <c r="IO1364" s="10"/>
      <c r="IP1364" s="10"/>
      <c r="IQ1364" s="10"/>
      <c r="IR1364" s="10"/>
      <c r="IS1364" s="10"/>
      <c r="IT1364" s="10"/>
      <c r="IU1364" s="10"/>
      <c r="IV1364" s="10"/>
    </row>
    <row r="1365" customFormat="false" ht="13.2" hidden="false" customHeight="false" outlineLevel="0" collapsed="false">
      <c r="A1365" s="2"/>
      <c r="B1365" s="15"/>
      <c r="C1365" s="15"/>
      <c r="D1365" s="15"/>
      <c r="E1365" s="15"/>
      <c r="F1365" s="15"/>
      <c r="G1365" s="15"/>
      <c r="H1365" s="15"/>
      <c r="I1365" s="15"/>
      <c r="J1365" s="15"/>
      <c r="K1365" s="15"/>
      <c r="L1365" s="15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15"/>
      <c r="Y1365" s="15"/>
      <c r="Z1365" s="15"/>
      <c r="AA1365" s="15"/>
      <c r="AB1365" s="15"/>
      <c r="AC1365" s="15"/>
      <c r="AD1365" s="15"/>
      <c r="AE1365" s="15"/>
      <c r="AF1365" s="15"/>
      <c r="AG1365" s="15"/>
      <c r="AH1365" s="15"/>
      <c r="AI1365" s="15"/>
      <c r="AJ1365" s="15"/>
      <c r="AK1365" s="15"/>
      <c r="AL1365" s="15"/>
      <c r="AM1365" s="15"/>
      <c r="AN1365" s="15"/>
      <c r="AO1365" s="15"/>
      <c r="AP1365" s="15"/>
      <c r="AQ1365" s="15"/>
      <c r="AR1365" s="15"/>
      <c r="AS1365" s="15"/>
      <c r="AT1365" s="15"/>
      <c r="AU1365" s="15"/>
      <c r="AV1365" s="15"/>
      <c r="AW1365" s="15"/>
      <c r="AX1365" s="15"/>
      <c r="AY1365" s="15"/>
      <c r="AZ1365" s="15"/>
      <c r="BA1365" s="15"/>
      <c r="BB1365" s="15"/>
      <c r="BC1365" s="15"/>
      <c r="BD1365" s="15"/>
      <c r="BE1365" s="15"/>
      <c r="BF1365" s="15"/>
      <c r="BG1365" s="15"/>
      <c r="BH1365" s="15"/>
      <c r="BI1365" s="15"/>
      <c r="BJ1365" s="15"/>
      <c r="BK1365" s="15"/>
      <c r="BL1365" s="15"/>
      <c r="BM1365" s="15"/>
      <c r="BN1365" s="15"/>
      <c r="BO1365" s="15"/>
      <c r="BP1365" s="15"/>
      <c r="BQ1365" s="15"/>
      <c r="BR1365" s="15"/>
      <c r="BS1365" s="15"/>
      <c r="BT1365" s="15"/>
      <c r="BU1365" s="15"/>
      <c r="BV1365" s="15"/>
      <c r="BW1365" s="15"/>
      <c r="BX1365" s="15"/>
      <c r="BY1365" s="15"/>
      <c r="BZ1365" s="15"/>
      <c r="CA1365" s="15"/>
      <c r="CB1365" s="15"/>
      <c r="CC1365" s="15"/>
      <c r="CD1365" s="15"/>
      <c r="CE1365" s="15"/>
      <c r="CF1365" s="15"/>
      <c r="CG1365" s="15"/>
      <c r="CH1365" s="15"/>
      <c r="CI1365" s="15"/>
      <c r="CJ1365" s="15"/>
      <c r="CK1365" s="15"/>
      <c r="CL1365" s="15"/>
      <c r="CM1365" s="15"/>
      <c r="CN1365" s="15"/>
      <c r="CO1365" s="15"/>
      <c r="CP1365" s="15"/>
      <c r="CQ1365" s="15"/>
      <c r="CR1365" s="15"/>
      <c r="CS1365" s="15"/>
      <c r="CT1365" s="15"/>
      <c r="CU1365" s="15"/>
      <c r="CV1365" s="15"/>
      <c r="CW1365" s="15"/>
      <c r="CX1365" s="15"/>
      <c r="CY1365" s="15"/>
      <c r="CZ1365" s="15"/>
      <c r="DA1365" s="15"/>
      <c r="DB1365" s="15"/>
      <c r="DC1365" s="15"/>
      <c r="DD1365" s="15"/>
      <c r="DE1365" s="15"/>
      <c r="DF1365" s="15"/>
      <c r="DG1365" s="15"/>
      <c r="DH1365" s="15"/>
      <c r="DI1365" s="15"/>
      <c r="DJ1365" s="15"/>
      <c r="DK1365" s="15"/>
      <c r="DL1365" s="10"/>
      <c r="DM1365" s="10"/>
      <c r="DN1365" s="10"/>
      <c r="DO1365" s="10"/>
      <c r="DP1365" s="10"/>
      <c r="DQ1365" s="10"/>
      <c r="DR1365" s="10"/>
      <c r="DS1365" s="10"/>
      <c r="DT1365" s="10"/>
      <c r="DU1365" s="10"/>
      <c r="DV1365" s="10"/>
      <c r="DW1365" s="10"/>
      <c r="DX1365" s="10"/>
      <c r="DY1365" s="10"/>
      <c r="DZ1365" s="10"/>
      <c r="EA1365" s="10"/>
      <c r="EB1365" s="10"/>
      <c r="EC1365" s="10"/>
      <c r="ED1365" s="10"/>
      <c r="EE1365" s="10"/>
      <c r="EF1365" s="10"/>
      <c r="EG1365" s="10"/>
      <c r="EH1365" s="10"/>
      <c r="EI1365" s="10"/>
      <c r="EJ1365" s="10"/>
      <c r="EK1365" s="10"/>
      <c r="EL1365" s="10"/>
      <c r="EM1365" s="10"/>
      <c r="EN1365" s="10"/>
      <c r="EO1365" s="10"/>
      <c r="EP1365" s="10"/>
      <c r="EQ1365" s="10"/>
      <c r="ER1365" s="10"/>
      <c r="ES1365" s="10"/>
      <c r="ET1365" s="10"/>
      <c r="EU1365" s="10"/>
      <c r="EV1365" s="10"/>
      <c r="EW1365" s="10"/>
      <c r="EX1365" s="10"/>
      <c r="EY1365" s="10"/>
      <c r="EZ1365" s="10"/>
      <c r="FA1365" s="10"/>
      <c r="FB1365" s="10"/>
      <c r="FC1365" s="10"/>
      <c r="FD1365" s="10"/>
      <c r="FE1365" s="10"/>
      <c r="FF1365" s="10"/>
      <c r="FG1365" s="10"/>
      <c r="FH1365" s="10"/>
      <c r="FI1365" s="10"/>
      <c r="FJ1365" s="10"/>
      <c r="FK1365" s="10"/>
      <c r="FL1365" s="10"/>
      <c r="FM1365" s="10"/>
      <c r="FN1365" s="10"/>
      <c r="FO1365" s="10"/>
      <c r="FP1365" s="10"/>
      <c r="FQ1365" s="10"/>
      <c r="FR1365" s="10"/>
      <c r="FS1365" s="10"/>
      <c r="FT1365" s="10"/>
      <c r="FU1365" s="10"/>
      <c r="FV1365" s="10"/>
      <c r="FW1365" s="10"/>
      <c r="FX1365" s="10"/>
      <c r="FY1365" s="10"/>
      <c r="FZ1365" s="10"/>
      <c r="GA1365" s="10"/>
      <c r="GB1365" s="10"/>
      <c r="GC1365" s="10"/>
      <c r="GD1365" s="10"/>
      <c r="GE1365" s="10"/>
      <c r="GF1365" s="10"/>
      <c r="GG1365" s="10"/>
      <c r="GH1365" s="10"/>
      <c r="GI1365" s="10"/>
      <c r="GJ1365" s="10"/>
      <c r="GK1365" s="10"/>
      <c r="GL1365" s="10"/>
      <c r="GM1365" s="10"/>
      <c r="GN1365" s="10"/>
      <c r="GO1365" s="10"/>
      <c r="GP1365" s="10"/>
      <c r="GQ1365" s="10"/>
      <c r="GR1365" s="10"/>
      <c r="GS1365" s="10"/>
      <c r="GT1365" s="10"/>
      <c r="GU1365" s="10"/>
      <c r="GV1365" s="10"/>
      <c r="GW1365" s="10"/>
      <c r="GX1365" s="10"/>
      <c r="GY1365" s="10"/>
      <c r="GZ1365" s="10"/>
      <c r="HA1365" s="10"/>
      <c r="HB1365" s="10"/>
      <c r="HC1365" s="10"/>
      <c r="HD1365" s="10"/>
      <c r="HE1365" s="10"/>
      <c r="HF1365" s="10"/>
      <c r="HG1365" s="10"/>
      <c r="HH1365" s="10"/>
      <c r="HI1365" s="10"/>
      <c r="HJ1365" s="10"/>
      <c r="HK1365" s="10"/>
      <c r="HL1365" s="10"/>
      <c r="HM1365" s="10"/>
      <c r="HN1365" s="10"/>
      <c r="HO1365" s="10"/>
      <c r="HP1365" s="10"/>
      <c r="HQ1365" s="10"/>
      <c r="HR1365" s="10"/>
      <c r="HS1365" s="10"/>
      <c r="HT1365" s="10"/>
      <c r="HU1365" s="10"/>
      <c r="HV1365" s="10"/>
      <c r="HW1365" s="10"/>
      <c r="HX1365" s="10"/>
      <c r="HY1365" s="10"/>
      <c r="HZ1365" s="10"/>
      <c r="IA1365" s="10"/>
      <c r="IB1365" s="10"/>
      <c r="IC1365" s="10"/>
      <c r="ID1365" s="10"/>
      <c r="IE1365" s="10"/>
      <c r="IF1365" s="10"/>
      <c r="IG1365" s="10"/>
      <c r="IH1365" s="10"/>
      <c r="II1365" s="10"/>
      <c r="IJ1365" s="10"/>
      <c r="IK1365" s="10"/>
      <c r="IL1365" s="10"/>
      <c r="IM1365" s="10"/>
      <c r="IN1365" s="10"/>
      <c r="IO1365" s="10"/>
      <c r="IP1365" s="10"/>
      <c r="IQ1365" s="10"/>
      <c r="IR1365" s="10"/>
      <c r="IS1365" s="10"/>
      <c r="IT1365" s="10"/>
      <c r="IU1365" s="10"/>
      <c r="IV1365" s="10"/>
    </row>
    <row r="1366" customFormat="false" ht="13.2" hidden="false" customHeight="false" outlineLevel="0" collapsed="false">
      <c r="A1366" s="2"/>
      <c r="B1366" s="15"/>
      <c r="C1366" s="15"/>
      <c r="D1366" s="15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15"/>
      <c r="Y1366" s="15"/>
      <c r="Z1366" s="15"/>
      <c r="AA1366" s="15"/>
      <c r="AB1366" s="15"/>
      <c r="AC1366" s="15"/>
      <c r="AD1366" s="15"/>
      <c r="AE1366" s="15"/>
      <c r="AF1366" s="15"/>
      <c r="AG1366" s="15"/>
      <c r="AH1366" s="15"/>
      <c r="AI1366" s="15"/>
      <c r="AJ1366" s="15"/>
      <c r="AK1366" s="15"/>
      <c r="AL1366" s="15"/>
      <c r="AM1366" s="15"/>
      <c r="AN1366" s="15"/>
      <c r="AO1366" s="15"/>
      <c r="AP1366" s="15"/>
      <c r="AQ1366" s="15"/>
      <c r="AR1366" s="15"/>
      <c r="AS1366" s="15"/>
      <c r="AT1366" s="15"/>
      <c r="AU1366" s="15"/>
      <c r="AV1366" s="15"/>
      <c r="AW1366" s="15"/>
      <c r="AX1366" s="15"/>
      <c r="AY1366" s="15"/>
      <c r="AZ1366" s="15"/>
      <c r="BA1366" s="15"/>
      <c r="BB1366" s="15"/>
      <c r="BC1366" s="15"/>
      <c r="BD1366" s="15"/>
      <c r="BE1366" s="15"/>
      <c r="BF1366" s="15"/>
      <c r="BG1366" s="15"/>
      <c r="BH1366" s="15"/>
      <c r="BI1366" s="15"/>
      <c r="BJ1366" s="15"/>
      <c r="BK1366" s="15"/>
      <c r="BL1366" s="15"/>
      <c r="BM1366" s="15"/>
      <c r="BN1366" s="15"/>
      <c r="BO1366" s="15"/>
      <c r="BP1366" s="15"/>
      <c r="BQ1366" s="15"/>
      <c r="BR1366" s="15"/>
      <c r="BS1366" s="15"/>
      <c r="BT1366" s="15"/>
      <c r="BU1366" s="15"/>
      <c r="BV1366" s="15"/>
      <c r="BW1366" s="15"/>
      <c r="BX1366" s="15"/>
      <c r="BY1366" s="15"/>
      <c r="BZ1366" s="15"/>
      <c r="CA1366" s="15"/>
      <c r="CB1366" s="15"/>
      <c r="CC1366" s="15"/>
      <c r="CD1366" s="15"/>
      <c r="CE1366" s="15"/>
      <c r="CF1366" s="15"/>
      <c r="CG1366" s="15"/>
      <c r="CH1366" s="15"/>
      <c r="CI1366" s="15"/>
      <c r="CJ1366" s="15"/>
      <c r="CK1366" s="15"/>
      <c r="CL1366" s="15"/>
      <c r="CM1366" s="15"/>
      <c r="CN1366" s="15"/>
      <c r="CO1366" s="15"/>
      <c r="CP1366" s="15"/>
      <c r="CQ1366" s="15"/>
      <c r="CR1366" s="15"/>
      <c r="CS1366" s="15"/>
      <c r="CT1366" s="15"/>
      <c r="CU1366" s="15"/>
      <c r="CV1366" s="15"/>
      <c r="CW1366" s="15"/>
      <c r="CX1366" s="15"/>
      <c r="CY1366" s="15"/>
      <c r="CZ1366" s="15"/>
      <c r="DA1366" s="15"/>
      <c r="DB1366" s="15"/>
      <c r="DC1366" s="15"/>
      <c r="DD1366" s="15"/>
      <c r="DE1366" s="15"/>
      <c r="DF1366" s="15"/>
      <c r="DG1366" s="15"/>
      <c r="DH1366" s="15"/>
      <c r="DI1366" s="15"/>
      <c r="DJ1366" s="15"/>
      <c r="DK1366" s="15"/>
      <c r="DL1366" s="10"/>
      <c r="DM1366" s="10"/>
      <c r="DN1366" s="10"/>
      <c r="DO1366" s="10"/>
      <c r="DP1366" s="10"/>
      <c r="DQ1366" s="10"/>
      <c r="DR1366" s="10"/>
      <c r="DS1366" s="10"/>
      <c r="DT1366" s="10"/>
      <c r="DU1366" s="10"/>
      <c r="DV1366" s="10"/>
      <c r="DW1366" s="10"/>
      <c r="DX1366" s="10"/>
      <c r="DY1366" s="10"/>
      <c r="DZ1366" s="10"/>
      <c r="EA1366" s="10"/>
      <c r="EB1366" s="10"/>
      <c r="EC1366" s="10"/>
      <c r="ED1366" s="10"/>
      <c r="EE1366" s="10"/>
      <c r="EF1366" s="10"/>
      <c r="EG1366" s="10"/>
      <c r="EH1366" s="10"/>
      <c r="EI1366" s="10"/>
      <c r="EJ1366" s="10"/>
      <c r="EK1366" s="10"/>
      <c r="EL1366" s="10"/>
      <c r="EM1366" s="10"/>
      <c r="EN1366" s="10"/>
      <c r="EO1366" s="10"/>
      <c r="EP1366" s="10"/>
      <c r="EQ1366" s="10"/>
      <c r="ER1366" s="10"/>
      <c r="ES1366" s="10"/>
      <c r="ET1366" s="10"/>
      <c r="EU1366" s="10"/>
      <c r="EV1366" s="10"/>
      <c r="EW1366" s="10"/>
      <c r="EX1366" s="10"/>
      <c r="EY1366" s="10"/>
      <c r="EZ1366" s="10"/>
      <c r="FA1366" s="10"/>
      <c r="FB1366" s="10"/>
      <c r="FC1366" s="10"/>
      <c r="FD1366" s="10"/>
      <c r="FE1366" s="10"/>
      <c r="FF1366" s="10"/>
      <c r="FG1366" s="10"/>
      <c r="FH1366" s="10"/>
      <c r="FI1366" s="10"/>
      <c r="FJ1366" s="10"/>
      <c r="FK1366" s="10"/>
      <c r="FL1366" s="10"/>
      <c r="FM1366" s="10"/>
      <c r="FN1366" s="10"/>
      <c r="FO1366" s="10"/>
      <c r="FP1366" s="10"/>
      <c r="FQ1366" s="10"/>
      <c r="FR1366" s="10"/>
      <c r="FS1366" s="10"/>
      <c r="FT1366" s="10"/>
      <c r="FU1366" s="10"/>
      <c r="FV1366" s="10"/>
      <c r="FW1366" s="10"/>
      <c r="FX1366" s="10"/>
      <c r="FY1366" s="10"/>
      <c r="FZ1366" s="10"/>
      <c r="GA1366" s="10"/>
      <c r="GB1366" s="10"/>
      <c r="GC1366" s="10"/>
      <c r="GD1366" s="10"/>
      <c r="GE1366" s="10"/>
      <c r="GF1366" s="10"/>
      <c r="GG1366" s="10"/>
      <c r="GH1366" s="10"/>
      <c r="GI1366" s="10"/>
      <c r="GJ1366" s="10"/>
      <c r="GK1366" s="10"/>
      <c r="GL1366" s="10"/>
      <c r="GM1366" s="10"/>
      <c r="GN1366" s="10"/>
      <c r="GO1366" s="10"/>
      <c r="GP1366" s="10"/>
      <c r="GQ1366" s="10"/>
      <c r="GR1366" s="10"/>
      <c r="GS1366" s="10"/>
      <c r="GT1366" s="10"/>
      <c r="GU1366" s="10"/>
      <c r="GV1366" s="10"/>
      <c r="GW1366" s="10"/>
      <c r="GX1366" s="10"/>
      <c r="GY1366" s="10"/>
      <c r="GZ1366" s="10"/>
      <c r="HA1366" s="10"/>
      <c r="HB1366" s="10"/>
      <c r="HC1366" s="10"/>
      <c r="HD1366" s="10"/>
      <c r="HE1366" s="10"/>
      <c r="HF1366" s="10"/>
      <c r="HG1366" s="10"/>
      <c r="HH1366" s="10"/>
      <c r="HI1366" s="10"/>
      <c r="HJ1366" s="10"/>
      <c r="HK1366" s="10"/>
      <c r="HL1366" s="10"/>
      <c r="HM1366" s="10"/>
      <c r="HN1366" s="10"/>
      <c r="HO1366" s="10"/>
      <c r="HP1366" s="10"/>
      <c r="HQ1366" s="10"/>
      <c r="HR1366" s="10"/>
      <c r="HS1366" s="10"/>
      <c r="HT1366" s="10"/>
      <c r="HU1366" s="10"/>
      <c r="HV1366" s="10"/>
      <c r="HW1366" s="10"/>
      <c r="HX1366" s="10"/>
      <c r="HY1366" s="10"/>
      <c r="HZ1366" s="10"/>
      <c r="IA1366" s="10"/>
      <c r="IB1366" s="10"/>
      <c r="IC1366" s="10"/>
      <c r="ID1366" s="10"/>
      <c r="IE1366" s="10"/>
      <c r="IF1366" s="10"/>
      <c r="IG1366" s="10"/>
      <c r="IH1366" s="10"/>
      <c r="II1366" s="10"/>
      <c r="IJ1366" s="10"/>
      <c r="IK1366" s="10"/>
      <c r="IL1366" s="10"/>
      <c r="IM1366" s="10"/>
      <c r="IN1366" s="10"/>
      <c r="IO1366" s="10"/>
      <c r="IP1366" s="10"/>
      <c r="IQ1366" s="10"/>
      <c r="IR1366" s="10"/>
      <c r="IS1366" s="10"/>
      <c r="IT1366" s="10"/>
      <c r="IU1366" s="10"/>
      <c r="IV1366" s="10"/>
    </row>
    <row r="1367" customFormat="false" ht="13.2" hidden="false" customHeight="false" outlineLevel="0" collapsed="false">
      <c r="A1367" s="2"/>
      <c r="B1367" s="15"/>
      <c r="C1367" s="15"/>
      <c r="D1367" s="15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15"/>
      <c r="Y1367" s="15"/>
      <c r="Z1367" s="15"/>
      <c r="AA1367" s="15"/>
      <c r="AB1367" s="15"/>
      <c r="AC1367" s="15"/>
      <c r="AD1367" s="15"/>
      <c r="AE1367" s="15"/>
      <c r="AF1367" s="15"/>
      <c r="AG1367" s="15"/>
      <c r="AH1367" s="15"/>
      <c r="AI1367" s="15"/>
      <c r="AJ1367" s="15"/>
      <c r="AK1367" s="15"/>
      <c r="AL1367" s="15"/>
      <c r="AM1367" s="15"/>
      <c r="AN1367" s="15"/>
      <c r="AO1367" s="15"/>
      <c r="AP1367" s="15"/>
      <c r="AQ1367" s="15"/>
      <c r="AR1367" s="15"/>
      <c r="AS1367" s="15"/>
      <c r="AT1367" s="15"/>
      <c r="AU1367" s="15"/>
      <c r="AV1367" s="15"/>
      <c r="AW1367" s="15"/>
      <c r="AX1367" s="15"/>
      <c r="AY1367" s="15"/>
      <c r="AZ1367" s="15"/>
      <c r="BA1367" s="15"/>
      <c r="BB1367" s="15"/>
      <c r="BC1367" s="15"/>
      <c r="BD1367" s="15"/>
      <c r="BE1367" s="15"/>
      <c r="BF1367" s="15"/>
      <c r="BG1367" s="15"/>
      <c r="BH1367" s="15"/>
      <c r="BI1367" s="15"/>
      <c r="BJ1367" s="15"/>
      <c r="BK1367" s="15"/>
      <c r="BL1367" s="15"/>
      <c r="BM1367" s="15"/>
      <c r="BN1367" s="15"/>
      <c r="BO1367" s="15"/>
      <c r="BP1367" s="15"/>
      <c r="BQ1367" s="15"/>
      <c r="BR1367" s="15"/>
      <c r="BS1367" s="15"/>
      <c r="BT1367" s="15"/>
      <c r="BU1367" s="15"/>
      <c r="BV1367" s="15"/>
      <c r="BW1367" s="15"/>
      <c r="BX1367" s="15"/>
      <c r="BY1367" s="15"/>
      <c r="BZ1367" s="15"/>
      <c r="CA1367" s="15"/>
      <c r="CB1367" s="15"/>
      <c r="CC1367" s="15"/>
      <c r="CD1367" s="15"/>
      <c r="CE1367" s="15"/>
      <c r="CF1367" s="15"/>
      <c r="CG1367" s="15"/>
      <c r="CH1367" s="15"/>
      <c r="CI1367" s="15"/>
      <c r="CJ1367" s="15"/>
      <c r="CK1367" s="15"/>
      <c r="CL1367" s="15"/>
      <c r="CM1367" s="15"/>
      <c r="CN1367" s="15"/>
      <c r="CO1367" s="15"/>
      <c r="CP1367" s="15"/>
      <c r="CQ1367" s="15"/>
      <c r="CR1367" s="15"/>
      <c r="CS1367" s="15"/>
      <c r="CT1367" s="15"/>
      <c r="CU1367" s="15"/>
      <c r="CV1367" s="15"/>
      <c r="CW1367" s="15"/>
      <c r="CX1367" s="15"/>
      <c r="CY1367" s="15"/>
      <c r="CZ1367" s="15"/>
      <c r="DA1367" s="15"/>
      <c r="DB1367" s="15"/>
      <c r="DC1367" s="15"/>
      <c r="DD1367" s="15"/>
      <c r="DE1367" s="15"/>
      <c r="DF1367" s="15"/>
      <c r="DG1367" s="15"/>
      <c r="DH1367" s="15"/>
      <c r="DI1367" s="15"/>
      <c r="DJ1367" s="15"/>
      <c r="DK1367" s="15"/>
      <c r="DL1367" s="10"/>
      <c r="DM1367" s="10"/>
      <c r="DN1367" s="10"/>
      <c r="DO1367" s="10"/>
      <c r="DP1367" s="10"/>
      <c r="DQ1367" s="10"/>
      <c r="DR1367" s="10"/>
      <c r="DS1367" s="10"/>
      <c r="DT1367" s="10"/>
      <c r="DU1367" s="10"/>
      <c r="DV1367" s="10"/>
      <c r="DW1367" s="10"/>
      <c r="DX1367" s="10"/>
      <c r="DY1367" s="10"/>
      <c r="DZ1367" s="10"/>
      <c r="EA1367" s="10"/>
      <c r="EB1367" s="10"/>
      <c r="EC1367" s="10"/>
      <c r="ED1367" s="10"/>
      <c r="EE1367" s="10"/>
      <c r="EF1367" s="10"/>
      <c r="EG1367" s="10"/>
      <c r="EH1367" s="10"/>
      <c r="EI1367" s="10"/>
      <c r="EJ1367" s="10"/>
      <c r="EK1367" s="10"/>
      <c r="EL1367" s="10"/>
      <c r="EM1367" s="10"/>
      <c r="EN1367" s="10"/>
      <c r="EO1367" s="10"/>
      <c r="EP1367" s="10"/>
      <c r="EQ1367" s="10"/>
      <c r="ER1367" s="10"/>
      <c r="ES1367" s="10"/>
      <c r="ET1367" s="10"/>
      <c r="EU1367" s="10"/>
      <c r="EV1367" s="10"/>
      <c r="EW1367" s="10"/>
      <c r="EX1367" s="10"/>
      <c r="EY1367" s="10"/>
      <c r="EZ1367" s="10"/>
      <c r="FA1367" s="10"/>
      <c r="FB1367" s="10"/>
      <c r="FC1367" s="10"/>
      <c r="FD1367" s="10"/>
      <c r="FE1367" s="10"/>
      <c r="FF1367" s="10"/>
      <c r="FG1367" s="10"/>
      <c r="FH1367" s="10"/>
      <c r="FI1367" s="10"/>
      <c r="FJ1367" s="10"/>
      <c r="FK1367" s="10"/>
      <c r="FL1367" s="10"/>
      <c r="FM1367" s="10"/>
      <c r="FN1367" s="10"/>
      <c r="FO1367" s="10"/>
      <c r="FP1367" s="10"/>
      <c r="FQ1367" s="10"/>
      <c r="FR1367" s="10"/>
      <c r="FS1367" s="10"/>
      <c r="FT1367" s="10"/>
      <c r="FU1367" s="10"/>
      <c r="FV1367" s="10"/>
      <c r="FW1367" s="10"/>
      <c r="FX1367" s="10"/>
      <c r="FY1367" s="10"/>
      <c r="FZ1367" s="10"/>
      <c r="GA1367" s="10"/>
      <c r="GB1367" s="10"/>
      <c r="GC1367" s="10"/>
      <c r="GD1367" s="10"/>
      <c r="GE1367" s="10"/>
      <c r="GF1367" s="10"/>
      <c r="GG1367" s="10"/>
      <c r="GH1367" s="10"/>
      <c r="GI1367" s="10"/>
      <c r="GJ1367" s="10"/>
      <c r="GK1367" s="10"/>
      <c r="GL1367" s="10"/>
      <c r="GM1367" s="10"/>
      <c r="GN1367" s="10"/>
      <c r="GO1367" s="10"/>
      <c r="GP1367" s="10"/>
      <c r="GQ1367" s="10"/>
      <c r="GR1367" s="10"/>
      <c r="GS1367" s="10"/>
      <c r="GT1367" s="10"/>
      <c r="GU1367" s="10"/>
      <c r="GV1367" s="10"/>
      <c r="GW1367" s="10"/>
      <c r="GX1367" s="10"/>
      <c r="GY1367" s="10"/>
      <c r="GZ1367" s="10"/>
      <c r="HA1367" s="10"/>
      <c r="HB1367" s="10"/>
      <c r="HC1367" s="10"/>
      <c r="HD1367" s="10"/>
      <c r="HE1367" s="10"/>
      <c r="HF1367" s="10"/>
      <c r="HG1367" s="10"/>
      <c r="HH1367" s="10"/>
      <c r="HI1367" s="10"/>
      <c r="HJ1367" s="10"/>
      <c r="HK1367" s="10"/>
      <c r="HL1367" s="10"/>
      <c r="HM1367" s="10"/>
      <c r="HN1367" s="10"/>
      <c r="HO1367" s="10"/>
      <c r="HP1367" s="10"/>
      <c r="HQ1367" s="10"/>
      <c r="HR1367" s="10"/>
      <c r="HS1367" s="10"/>
      <c r="HT1367" s="10"/>
      <c r="HU1367" s="10"/>
      <c r="HV1367" s="10"/>
      <c r="HW1367" s="10"/>
      <c r="HX1367" s="10"/>
      <c r="HY1367" s="10"/>
      <c r="HZ1367" s="10"/>
      <c r="IA1367" s="10"/>
      <c r="IB1367" s="10"/>
      <c r="IC1367" s="10"/>
      <c r="ID1367" s="10"/>
      <c r="IE1367" s="10"/>
      <c r="IF1367" s="10"/>
      <c r="IG1367" s="10"/>
      <c r="IH1367" s="10"/>
      <c r="II1367" s="10"/>
      <c r="IJ1367" s="10"/>
      <c r="IK1367" s="10"/>
      <c r="IL1367" s="10"/>
      <c r="IM1367" s="10"/>
      <c r="IN1367" s="10"/>
      <c r="IO1367" s="10"/>
      <c r="IP1367" s="10"/>
      <c r="IQ1367" s="10"/>
      <c r="IR1367" s="10"/>
      <c r="IS1367" s="10"/>
      <c r="IT1367" s="10"/>
      <c r="IU1367" s="10"/>
      <c r="IV1367" s="10"/>
    </row>
    <row r="1368" customFormat="false" ht="13.2" hidden="false" customHeight="false" outlineLevel="0" collapsed="false">
      <c r="A1368" s="2"/>
      <c r="B1368" s="15"/>
      <c r="C1368" s="15"/>
      <c r="D1368" s="15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15"/>
      <c r="Y1368" s="15"/>
      <c r="Z1368" s="15"/>
      <c r="AA1368" s="15"/>
      <c r="AB1368" s="15"/>
      <c r="AC1368" s="15"/>
      <c r="AD1368" s="15"/>
      <c r="AE1368" s="15"/>
      <c r="AF1368" s="15"/>
      <c r="AG1368" s="15"/>
      <c r="AH1368" s="15"/>
      <c r="AI1368" s="15"/>
      <c r="AJ1368" s="15"/>
      <c r="AK1368" s="15"/>
      <c r="AL1368" s="15"/>
      <c r="AM1368" s="15"/>
      <c r="AN1368" s="15"/>
      <c r="AO1368" s="15"/>
      <c r="AP1368" s="15"/>
      <c r="AQ1368" s="15"/>
      <c r="AR1368" s="15"/>
      <c r="AS1368" s="15"/>
      <c r="AT1368" s="15"/>
      <c r="AU1368" s="15"/>
      <c r="AV1368" s="15"/>
      <c r="AW1368" s="15"/>
      <c r="AX1368" s="15"/>
      <c r="AY1368" s="15"/>
      <c r="AZ1368" s="15"/>
      <c r="BA1368" s="15"/>
      <c r="BB1368" s="15"/>
      <c r="BC1368" s="15"/>
      <c r="BD1368" s="15"/>
      <c r="BE1368" s="15"/>
      <c r="BF1368" s="15"/>
      <c r="BG1368" s="15"/>
      <c r="BH1368" s="15"/>
      <c r="BI1368" s="15"/>
      <c r="BJ1368" s="15"/>
      <c r="BK1368" s="15"/>
      <c r="BL1368" s="15"/>
      <c r="BM1368" s="15"/>
      <c r="BN1368" s="15"/>
      <c r="BO1368" s="15"/>
      <c r="BP1368" s="15"/>
      <c r="BQ1368" s="15"/>
      <c r="BR1368" s="15"/>
      <c r="BS1368" s="15"/>
      <c r="BT1368" s="15"/>
      <c r="BU1368" s="15"/>
      <c r="BV1368" s="15"/>
      <c r="BW1368" s="15"/>
      <c r="BX1368" s="15"/>
      <c r="BY1368" s="15"/>
      <c r="BZ1368" s="15"/>
      <c r="CA1368" s="15"/>
      <c r="CB1368" s="15"/>
      <c r="CC1368" s="15"/>
      <c r="CD1368" s="15"/>
      <c r="CE1368" s="15"/>
      <c r="CF1368" s="15"/>
      <c r="CG1368" s="15"/>
      <c r="CH1368" s="15"/>
      <c r="CI1368" s="15"/>
      <c r="CJ1368" s="15"/>
      <c r="CK1368" s="15"/>
      <c r="CL1368" s="15"/>
      <c r="CM1368" s="15"/>
      <c r="CN1368" s="15"/>
      <c r="CO1368" s="15"/>
      <c r="CP1368" s="15"/>
      <c r="CQ1368" s="15"/>
      <c r="CR1368" s="15"/>
      <c r="CS1368" s="15"/>
      <c r="CT1368" s="15"/>
      <c r="CU1368" s="15"/>
      <c r="CV1368" s="15"/>
      <c r="CW1368" s="15"/>
      <c r="CX1368" s="15"/>
      <c r="CY1368" s="15"/>
      <c r="CZ1368" s="15"/>
      <c r="DA1368" s="15"/>
      <c r="DB1368" s="15"/>
      <c r="DC1368" s="15"/>
      <c r="DD1368" s="15"/>
      <c r="DE1368" s="15"/>
      <c r="DF1368" s="15"/>
      <c r="DG1368" s="15"/>
      <c r="DH1368" s="15"/>
      <c r="DI1368" s="15"/>
      <c r="DJ1368" s="15"/>
      <c r="DK1368" s="15"/>
      <c r="DL1368" s="10"/>
      <c r="DM1368" s="10"/>
      <c r="DN1368" s="10"/>
      <c r="DO1368" s="10"/>
      <c r="DP1368" s="10"/>
      <c r="DQ1368" s="10"/>
      <c r="DR1368" s="10"/>
      <c r="DS1368" s="10"/>
      <c r="DT1368" s="10"/>
      <c r="DU1368" s="10"/>
      <c r="DV1368" s="10"/>
      <c r="DW1368" s="10"/>
      <c r="DX1368" s="10"/>
      <c r="DY1368" s="10"/>
      <c r="DZ1368" s="10"/>
      <c r="EA1368" s="10"/>
      <c r="EB1368" s="10"/>
      <c r="EC1368" s="10"/>
      <c r="ED1368" s="10"/>
      <c r="EE1368" s="10"/>
      <c r="EF1368" s="10"/>
      <c r="EG1368" s="10"/>
      <c r="EH1368" s="10"/>
      <c r="EI1368" s="10"/>
      <c r="EJ1368" s="10"/>
      <c r="EK1368" s="10"/>
      <c r="EL1368" s="10"/>
      <c r="EM1368" s="10"/>
      <c r="EN1368" s="10"/>
      <c r="EO1368" s="10"/>
      <c r="EP1368" s="10"/>
      <c r="EQ1368" s="10"/>
      <c r="ER1368" s="10"/>
      <c r="ES1368" s="10"/>
      <c r="ET1368" s="10"/>
      <c r="EU1368" s="10"/>
      <c r="EV1368" s="10"/>
      <c r="EW1368" s="10"/>
      <c r="EX1368" s="10"/>
      <c r="EY1368" s="10"/>
      <c r="EZ1368" s="10"/>
      <c r="FA1368" s="10"/>
      <c r="FB1368" s="10"/>
      <c r="FC1368" s="10"/>
      <c r="FD1368" s="10"/>
      <c r="FE1368" s="10"/>
      <c r="FF1368" s="10"/>
      <c r="FG1368" s="10"/>
      <c r="FH1368" s="10"/>
      <c r="FI1368" s="10"/>
      <c r="FJ1368" s="10"/>
      <c r="FK1368" s="10"/>
      <c r="FL1368" s="10"/>
      <c r="FM1368" s="10"/>
      <c r="FN1368" s="10"/>
      <c r="FO1368" s="10"/>
      <c r="FP1368" s="10"/>
      <c r="FQ1368" s="10"/>
      <c r="FR1368" s="10"/>
      <c r="FS1368" s="10"/>
      <c r="FT1368" s="10"/>
      <c r="FU1368" s="10"/>
      <c r="FV1368" s="10"/>
      <c r="FW1368" s="10"/>
      <c r="FX1368" s="10"/>
      <c r="FY1368" s="10"/>
      <c r="FZ1368" s="10"/>
      <c r="GA1368" s="10"/>
      <c r="GB1368" s="10"/>
      <c r="GC1368" s="10"/>
      <c r="GD1368" s="10"/>
      <c r="GE1368" s="10"/>
      <c r="GF1368" s="10"/>
      <c r="GG1368" s="10"/>
      <c r="GH1368" s="10"/>
      <c r="GI1368" s="10"/>
      <c r="GJ1368" s="10"/>
      <c r="GK1368" s="10"/>
      <c r="GL1368" s="10"/>
      <c r="GM1368" s="10"/>
      <c r="GN1368" s="10"/>
      <c r="GO1368" s="10"/>
      <c r="GP1368" s="10"/>
      <c r="GQ1368" s="10"/>
      <c r="GR1368" s="10"/>
      <c r="GS1368" s="10"/>
      <c r="GT1368" s="10"/>
      <c r="GU1368" s="10"/>
      <c r="GV1368" s="10"/>
      <c r="GW1368" s="10"/>
      <c r="GX1368" s="10"/>
      <c r="GY1368" s="10"/>
      <c r="GZ1368" s="10"/>
      <c r="HA1368" s="10"/>
      <c r="HB1368" s="10"/>
      <c r="HC1368" s="10"/>
      <c r="HD1368" s="10"/>
      <c r="HE1368" s="10"/>
      <c r="HF1368" s="10"/>
      <c r="HG1368" s="10"/>
      <c r="HH1368" s="10"/>
      <c r="HI1368" s="10"/>
      <c r="HJ1368" s="10"/>
      <c r="HK1368" s="10"/>
      <c r="HL1368" s="10"/>
      <c r="HM1368" s="10"/>
      <c r="HN1368" s="10"/>
      <c r="HO1368" s="10"/>
      <c r="HP1368" s="10"/>
      <c r="HQ1368" s="10"/>
      <c r="HR1368" s="10"/>
      <c r="HS1368" s="10"/>
      <c r="HT1368" s="10"/>
      <c r="HU1368" s="10"/>
      <c r="HV1368" s="10"/>
      <c r="HW1368" s="10"/>
      <c r="HX1368" s="10"/>
      <c r="HY1368" s="10"/>
      <c r="HZ1368" s="10"/>
      <c r="IA1368" s="10"/>
      <c r="IB1368" s="10"/>
      <c r="IC1368" s="10"/>
      <c r="ID1368" s="10"/>
      <c r="IE1368" s="10"/>
      <c r="IF1368" s="10"/>
      <c r="IG1368" s="10"/>
      <c r="IH1368" s="10"/>
      <c r="II1368" s="10"/>
      <c r="IJ1368" s="10"/>
      <c r="IK1368" s="10"/>
      <c r="IL1368" s="10"/>
      <c r="IM1368" s="10"/>
      <c r="IN1368" s="10"/>
      <c r="IO1368" s="10"/>
      <c r="IP1368" s="10"/>
      <c r="IQ1368" s="10"/>
      <c r="IR1368" s="10"/>
      <c r="IS1368" s="10"/>
      <c r="IT1368" s="10"/>
      <c r="IU1368" s="10"/>
      <c r="IV1368" s="10"/>
    </row>
    <row r="1369" customFormat="false" ht="13.2" hidden="false" customHeight="false" outlineLevel="0" collapsed="false">
      <c r="A1369" s="2"/>
      <c r="B1369" s="15"/>
      <c r="C1369" s="15"/>
      <c r="D1369" s="15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15"/>
      <c r="Y1369" s="15"/>
      <c r="Z1369" s="15"/>
      <c r="AA1369" s="15"/>
      <c r="AB1369" s="15"/>
      <c r="AC1369" s="15"/>
      <c r="AD1369" s="15"/>
      <c r="AE1369" s="15"/>
      <c r="AF1369" s="15"/>
      <c r="AG1369" s="15"/>
      <c r="AH1369" s="15"/>
      <c r="AI1369" s="15"/>
      <c r="AJ1369" s="15"/>
      <c r="AK1369" s="15"/>
      <c r="AL1369" s="15"/>
      <c r="AM1369" s="15"/>
      <c r="AN1369" s="15"/>
      <c r="AO1369" s="15"/>
      <c r="AP1369" s="15"/>
      <c r="AQ1369" s="15"/>
      <c r="AR1369" s="15"/>
      <c r="AS1369" s="15"/>
      <c r="AT1369" s="15"/>
      <c r="AU1369" s="15"/>
      <c r="AV1369" s="15"/>
      <c r="AW1369" s="15"/>
      <c r="AX1369" s="15"/>
      <c r="AY1369" s="15"/>
      <c r="AZ1369" s="15"/>
      <c r="BA1369" s="15"/>
      <c r="BB1369" s="15"/>
      <c r="BC1369" s="15"/>
      <c r="BD1369" s="15"/>
      <c r="BE1369" s="15"/>
      <c r="BF1369" s="15"/>
      <c r="BG1369" s="15"/>
      <c r="BH1369" s="15"/>
      <c r="BI1369" s="15"/>
      <c r="BJ1369" s="15"/>
      <c r="BK1369" s="15"/>
      <c r="BL1369" s="15"/>
      <c r="BM1369" s="15"/>
      <c r="BN1369" s="15"/>
      <c r="BO1369" s="15"/>
      <c r="BP1369" s="15"/>
      <c r="BQ1369" s="15"/>
      <c r="BR1369" s="15"/>
      <c r="BS1369" s="15"/>
      <c r="BT1369" s="15"/>
      <c r="BU1369" s="15"/>
      <c r="BV1369" s="15"/>
      <c r="BW1369" s="15"/>
      <c r="BX1369" s="15"/>
      <c r="BY1369" s="15"/>
      <c r="BZ1369" s="15"/>
      <c r="CA1369" s="15"/>
      <c r="CB1369" s="15"/>
      <c r="CC1369" s="15"/>
      <c r="CD1369" s="15"/>
      <c r="CE1369" s="15"/>
      <c r="CF1369" s="15"/>
      <c r="CG1369" s="15"/>
      <c r="CH1369" s="15"/>
      <c r="CI1369" s="15"/>
      <c r="CJ1369" s="15"/>
      <c r="CK1369" s="15"/>
      <c r="CL1369" s="15"/>
      <c r="CM1369" s="15"/>
      <c r="CN1369" s="15"/>
      <c r="CO1369" s="15"/>
      <c r="CP1369" s="15"/>
      <c r="CQ1369" s="15"/>
      <c r="CR1369" s="15"/>
      <c r="CS1369" s="15"/>
      <c r="CT1369" s="15"/>
      <c r="CU1369" s="15"/>
      <c r="CV1369" s="15"/>
      <c r="CW1369" s="15"/>
      <c r="CX1369" s="15"/>
      <c r="CY1369" s="15"/>
      <c r="CZ1369" s="15"/>
      <c r="DA1369" s="15"/>
      <c r="DB1369" s="15"/>
      <c r="DC1369" s="15"/>
      <c r="DD1369" s="15"/>
      <c r="DE1369" s="15"/>
      <c r="DF1369" s="15"/>
      <c r="DG1369" s="15"/>
      <c r="DH1369" s="15"/>
      <c r="DI1369" s="15"/>
      <c r="DJ1369" s="15"/>
      <c r="DK1369" s="15"/>
      <c r="DL1369" s="10"/>
      <c r="DM1369" s="10"/>
      <c r="DN1369" s="10"/>
      <c r="DO1369" s="10"/>
      <c r="DP1369" s="10"/>
      <c r="DQ1369" s="10"/>
      <c r="DR1369" s="10"/>
      <c r="DS1369" s="10"/>
      <c r="DT1369" s="10"/>
      <c r="DU1369" s="10"/>
      <c r="DV1369" s="10"/>
      <c r="DW1369" s="10"/>
      <c r="DX1369" s="10"/>
      <c r="DY1369" s="10"/>
      <c r="DZ1369" s="10"/>
      <c r="EA1369" s="10"/>
      <c r="EB1369" s="10"/>
      <c r="EC1369" s="10"/>
      <c r="ED1369" s="10"/>
      <c r="EE1369" s="10"/>
      <c r="EF1369" s="10"/>
      <c r="EG1369" s="10"/>
      <c r="EH1369" s="10"/>
      <c r="EI1369" s="10"/>
      <c r="EJ1369" s="10"/>
      <c r="EK1369" s="10"/>
      <c r="EL1369" s="10"/>
      <c r="EM1369" s="10"/>
      <c r="EN1369" s="10"/>
      <c r="EO1369" s="10"/>
      <c r="EP1369" s="10"/>
      <c r="EQ1369" s="10"/>
      <c r="ER1369" s="10"/>
      <c r="ES1369" s="10"/>
      <c r="ET1369" s="10"/>
      <c r="EU1369" s="10"/>
      <c r="EV1369" s="10"/>
      <c r="EW1369" s="10"/>
      <c r="EX1369" s="10"/>
      <c r="EY1369" s="10"/>
      <c r="EZ1369" s="10"/>
      <c r="FA1369" s="10"/>
      <c r="FB1369" s="10"/>
      <c r="FC1369" s="10"/>
      <c r="FD1369" s="10"/>
      <c r="FE1369" s="10"/>
      <c r="FF1369" s="10"/>
      <c r="FG1369" s="10"/>
      <c r="FH1369" s="10"/>
      <c r="FI1369" s="10"/>
      <c r="FJ1369" s="10"/>
      <c r="FK1369" s="10"/>
      <c r="FL1369" s="10"/>
      <c r="FM1369" s="10"/>
      <c r="FN1369" s="10"/>
      <c r="FO1369" s="10"/>
      <c r="FP1369" s="10"/>
      <c r="FQ1369" s="10"/>
      <c r="FR1369" s="10"/>
      <c r="FS1369" s="10"/>
      <c r="FT1369" s="10"/>
      <c r="FU1369" s="10"/>
      <c r="FV1369" s="10"/>
      <c r="FW1369" s="10"/>
      <c r="FX1369" s="10"/>
      <c r="FY1369" s="10"/>
      <c r="FZ1369" s="10"/>
      <c r="GA1369" s="10"/>
      <c r="GB1369" s="10"/>
      <c r="GC1369" s="10"/>
      <c r="GD1369" s="10"/>
      <c r="GE1369" s="10"/>
      <c r="GF1369" s="10"/>
      <c r="GG1369" s="10"/>
      <c r="GH1369" s="10"/>
      <c r="GI1369" s="10"/>
      <c r="GJ1369" s="10"/>
      <c r="GK1369" s="10"/>
      <c r="GL1369" s="10"/>
      <c r="GM1369" s="10"/>
      <c r="GN1369" s="10"/>
      <c r="GO1369" s="10"/>
      <c r="GP1369" s="10"/>
      <c r="GQ1369" s="10"/>
      <c r="GR1369" s="10"/>
      <c r="GS1369" s="10"/>
      <c r="GT1369" s="10"/>
      <c r="GU1369" s="10"/>
      <c r="GV1369" s="10"/>
      <c r="GW1369" s="10"/>
      <c r="GX1369" s="10"/>
      <c r="GY1369" s="10"/>
      <c r="GZ1369" s="10"/>
      <c r="HA1369" s="10"/>
      <c r="HB1369" s="10"/>
      <c r="HC1369" s="10"/>
      <c r="HD1369" s="10"/>
      <c r="HE1369" s="10"/>
      <c r="HF1369" s="10"/>
      <c r="HG1369" s="10"/>
      <c r="HH1369" s="10"/>
      <c r="HI1369" s="10"/>
      <c r="HJ1369" s="10"/>
      <c r="HK1369" s="10"/>
      <c r="HL1369" s="10"/>
      <c r="HM1369" s="10"/>
      <c r="HN1369" s="10"/>
      <c r="HO1369" s="10"/>
      <c r="HP1369" s="10"/>
      <c r="HQ1369" s="10"/>
      <c r="HR1369" s="10"/>
      <c r="HS1369" s="10"/>
      <c r="HT1369" s="10"/>
      <c r="HU1369" s="10"/>
      <c r="HV1369" s="10"/>
      <c r="HW1369" s="10"/>
      <c r="HX1369" s="10"/>
      <c r="HY1369" s="10"/>
      <c r="HZ1369" s="10"/>
      <c r="IA1369" s="10"/>
      <c r="IB1369" s="10"/>
      <c r="IC1369" s="10"/>
      <c r="ID1369" s="10"/>
      <c r="IE1369" s="10"/>
      <c r="IF1369" s="10"/>
      <c r="IG1369" s="10"/>
      <c r="IH1369" s="10"/>
      <c r="II1369" s="10"/>
      <c r="IJ1369" s="10"/>
      <c r="IK1369" s="10"/>
      <c r="IL1369" s="10"/>
      <c r="IM1369" s="10"/>
      <c r="IN1369" s="10"/>
      <c r="IO1369" s="10"/>
      <c r="IP1369" s="10"/>
      <c r="IQ1369" s="10"/>
      <c r="IR1369" s="10"/>
      <c r="IS1369" s="10"/>
      <c r="IT1369" s="10"/>
      <c r="IU1369" s="10"/>
      <c r="IV1369" s="10"/>
    </row>
    <row r="1370" customFormat="false" ht="13.2" hidden="false" customHeight="false" outlineLevel="0" collapsed="false">
      <c r="A1370" s="2"/>
      <c r="B1370" s="15"/>
      <c r="C1370" s="15"/>
      <c r="D1370" s="15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15"/>
      <c r="Y1370" s="15"/>
      <c r="Z1370" s="15"/>
      <c r="AA1370" s="15"/>
      <c r="AB1370" s="15"/>
      <c r="AC1370" s="15"/>
      <c r="AD1370" s="15"/>
      <c r="AE1370" s="15"/>
      <c r="AF1370" s="15"/>
      <c r="AG1370" s="15"/>
      <c r="AH1370" s="15"/>
      <c r="AI1370" s="15"/>
      <c r="AJ1370" s="15"/>
      <c r="AK1370" s="15"/>
      <c r="AL1370" s="15"/>
      <c r="AM1370" s="15"/>
      <c r="AN1370" s="15"/>
      <c r="AO1370" s="15"/>
      <c r="AP1370" s="15"/>
      <c r="AQ1370" s="15"/>
      <c r="AR1370" s="15"/>
      <c r="AS1370" s="15"/>
      <c r="AT1370" s="15"/>
      <c r="AU1370" s="15"/>
      <c r="AV1370" s="15"/>
      <c r="AW1370" s="15"/>
      <c r="AX1370" s="15"/>
      <c r="AY1370" s="15"/>
      <c r="AZ1370" s="15"/>
      <c r="BA1370" s="15"/>
      <c r="BB1370" s="15"/>
      <c r="BC1370" s="15"/>
      <c r="BD1370" s="15"/>
      <c r="BE1370" s="15"/>
      <c r="BF1370" s="15"/>
      <c r="BG1370" s="15"/>
      <c r="BH1370" s="15"/>
      <c r="BI1370" s="15"/>
      <c r="BJ1370" s="15"/>
      <c r="BK1370" s="15"/>
      <c r="BL1370" s="15"/>
      <c r="BM1370" s="15"/>
      <c r="BN1370" s="15"/>
      <c r="BO1370" s="15"/>
      <c r="BP1370" s="15"/>
      <c r="BQ1370" s="15"/>
      <c r="BR1370" s="15"/>
      <c r="BS1370" s="15"/>
      <c r="BT1370" s="15"/>
      <c r="BU1370" s="15"/>
      <c r="BV1370" s="15"/>
      <c r="BW1370" s="15"/>
      <c r="BX1370" s="15"/>
      <c r="BY1370" s="15"/>
      <c r="BZ1370" s="15"/>
      <c r="CA1370" s="15"/>
      <c r="CB1370" s="15"/>
      <c r="CC1370" s="15"/>
      <c r="CD1370" s="15"/>
      <c r="CE1370" s="15"/>
      <c r="CF1370" s="15"/>
      <c r="CG1370" s="15"/>
      <c r="CH1370" s="15"/>
      <c r="CI1370" s="15"/>
      <c r="CJ1370" s="15"/>
      <c r="CK1370" s="15"/>
      <c r="CL1370" s="15"/>
      <c r="CM1370" s="15"/>
      <c r="CN1370" s="15"/>
      <c r="CO1370" s="15"/>
      <c r="CP1370" s="15"/>
      <c r="CQ1370" s="15"/>
      <c r="CR1370" s="15"/>
      <c r="CS1370" s="15"/>
      <c r="CT1370" s="15"/>
      <c r="CU1370" s="15"/>
      <c r="CV1370" s="15"/>
      <c r="CW1370" s="15"/>
      <c r="CX1370" s="15"/>
      <c r="CY1370" s="15"/>
      <c r="CZ1370" s="15"/>
      <c r="DA1370" s="15"/>
      <c r="DB1370" s="15"/>
      <c r="DC1370" s="15"/>
      <c r="DD1370" s="15"/>
      <c r="DE1370" s="15"/>
      <c r="DF1370" s="15"/>
      <c r="DG1370" s="15"/>
      <c r="DH1370" s="15"/>
      <c r="DI1370" s="15"/>
      <c r="DJ1370" s="15"/>
      <c r="DK1370" s="15"/>
      <c r="DL1370" s="10"/>
      <c r="DM1370" s="10"/>
      <c r="DN1370" s="10"/>
      <c r="DO1370" s="10"/>
      <c r="DP1370" s="10"/>
      <c r="DQ1370" s="10"/>
      <c r="DR1370" s="10"/>
      <c r="DS1370" s="10"/>
      <c r="DT1370" s="10"/>
      <c r="DU1370" s="10"/>
      <c r="DV1370" s="10"/>
      <c r="DW1370" s="10"/>
      <c r="DX1370" s="10"/>
      <c r="DY1370" s="10"/>
      <c r="DZ1370" s="10"/>
      <c r="EA1370" s="10"/>
      <c r="EB1370" s="10"/>
      <c r="EC1370" s="10"/>
      <c r="ED1370" s="10"/>
      <c r="EE1370" s="10"/>
      <c r="EF1370" s="10"/>
      <c r="EG1370" s="10"/>
      <c r="EH1370" s="10"/>
      <c r="EI1370" s="10"/>
      <c r="EJ1370" s="10"/>
      <c r="EK1370" s="10"/>
      <c r="EL1370" s="10"/>
      <c r="EM1370" s="10"/>
      <c r="EN1370" s="10"/>
      <c r="EO1370" s="10"/>
      <c r="EP1370" s="10"/>
      <c r="EQ1370" s="10"/>
      <c r="ER1370" s="10"/>
      <c r="ES1370" s="10"/>
      <c r="ET1370" s="10"/>
      <c r="EU1370" s="10"/>
      <c r="EV1370" s="10"/>
      <c r="EW1370" s="10"/>
      <c r="EX1370" s="10"/>
      <c r="EY1370" s="10"/>
      <c r="EZ1370" s="10"/>
      <c r="FA1370" s="10"/>
      <c r="FB1370" s="10"/>
      <c r="FC1370" s="10"/>
      <c r="FD1370" s="10"/>
      <c r="FE1370" s="10"/>
      <c r="FF1370" s="10"/>
      <c r="FG1370" s="10"/>
      <c r="FH1370" s="10"/>
      <c r="FI1370" s="10"/>
      <c r="FJ1370" s="10"/>
      <c r="FK1370" s="10"/>
      <c r="FL1370" s="10"/>
      <c r="FM1370" s="10"/>
      <c r="FN1370" s="10"/>
      <c r="FO1370" s="10"/>
      <c r="FP1370" s="10"/>
      <c r="FQ1370" s="10"/>
      <c r="FR1370" s="10"/>
      <c r="FS1370" s="10"/>
      <c r="FT1370" s="10"/>
      <c r="FU1370" s="10"/>
      <c r="FV1370" s="10"/>
      <c r="FW1370" s="10"/>
      <c r="FX1370" s="10"/>
      <c r="FY1370" s="10"/>
      <c r="FZ1370" s="10"/>
      <c r="GA1370" s="10"/>
      <c r="GB1370" s="10"/>
      <c r="GC1370" s="10"/>
      <c r="GD1370" s="10"/>
      <c r="GE1370" s="10"/>
      <c r="GF1370" s="10"/>
      <c r="GG1370" s="10"/>
      <c r="GH1370" s="10"/>
      <c r="GI1370" s="10"/>
      <c r="GJ1370" s="10"/>
      <c r="GK1370" s="10"/>
      <c r="GL1370" s="10"/>
      <c r="GM1370" s="10"/>
      <c r="GN1370" s="10"/>
      <c r="GO1370" s="10"/>
      <c r="GP1370" s="10"/>
      <c r="GQ1370" s="10"/>
      <c r="GR1370" s="10"/>
      <c r="GS1370" s="10"/>
      <c r="GT1370" s="10"/>
      <c r="GU1370" s="10"/>
      <c r="GV1370" s="10"/>
      <c r="GW1370" s="10"/>
      <c r="GX1370" s="10"/>
      <c r="GY1370" s="10"/>
      <c r="GZ1370" s="10"/>
      <c r="HA1370" s="10"/>
      <c r="HB1370" s="10"/>
      <c r="HC1370" s="10"/>
      <c r="HD1370" s="10"/>
      <c r="HE1370" s="10"/>
      <c r="HF1370" s="10"/>
      <c r="HG1370" s="10"/>
      <c r="HH1370" s="10"/>
      <c r="HI1370" s="10"/>
      <c r="HJ1370" s="10"/>
      <c r="HK1370" s="10"/>
      <c r="HL1370" s="10"/>
      <c r="HM1370" s="10"/>
      <c r="HN1370" s="10"/>
      <c r="HO1370" s="10"/>
      <c r="HP1370" s="10"/>
      <c r="HQ1370" s="10"/>
      <c r="HR1370" s="10"/>
      <c r="HS1370" s="10"/>
      <c r="HT1370" s="10"/>
      <c r="HU1370" s="10"/>
      <c r="HV1370" s="10"/>
      <c r="HW1370" s="10"/>
      <c r="HX1370" s="10"/>
      <c r="HY1370" s="10"/>
      <c r="HZ1370" s="10"/>
      <c r="IA1370" s="10"/>
      <c r="IB1370" s="10"/>
      <c r="IC1370" s="10"/>
      <c r="ID1370" s="10"/>
      <c r="IE1370" s="10"/>
      <c r="IF1370" s="10"/>
      <c r="IG1370" s="10"/>
      <c r="IH1370" s="10"/>
      <c r="II1370" s="10"/>
      <c r="IJ1370" s="10"/>
      <c r="IK1370" s="10"/>
      <c r="IL1370" s="10"/>
      <c r="IM1370" s="10"/>
      <c r="IN1370" s="10"/>
      <c r="IO1370" s="10"/>
      <c r="IP1370" s="10"/>
      <c r="IQ1370" s="10"/>
      <c r="IR1370" s="10"/>
      <c r="IS1370" s="10"/>
      <c r="IT1370" s="10"/>
      <c r="IU1370" s="10"/>
      <c r="IV1370" s="10"/>
    </row>
    <row r="1371" customFormat="false" ht="13.2" hidden="false" customHeight="false" outlineLevel="0" collapsed="false">
      <c r="A1371" s="2"/>
      <c r="B1371" s="15"/>
      <c r="C1371" s="15"/>
      <c r="D1371" s="15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15"/>
      <c r="Y1371" s="15"/>
      <c r="Z1371" s="15"/>
      <c r="AA1371" s="15"/>
      <c r="AB1371" s="15"/>
      <c r="AC1371" s="15"/>
      <c r="AD1371" s="15"/>
      <c r="AE1371" s="15"/>
      <c r="AF1371" s="15"/>
      <c r="AG1371" s="15"/>
      <c r="AH1371" s="15"/>
      <c r="AI1371" s="15"/>
      <c r="AJ1371" s="15"/>
      <c r="AK1371" s="15"/>
      <c r="AL1371" s="15"/>
      <c r="AM1371" s="15"/>
      <c r="AN1371" s="15"/>
      <c r="AO1371" s="15"/>
      <c r="AP1371" s="15"/>
      <c r="AQ1371" s="15"/>
      <c r="AR1371" s="15"/>
      <c r="AS1371" s="15"/>
      <c r="AT1371" s="15"/>
      <c r="AU1371" s="15"/>
      <c r="AV1371" s="15"/>
      <c r="AW1371" s="15"/>
      <c r="AX1371" s="15"/>
      <c r="AY1371" s="15"/>
      <c r="AZ1371" s="15"/>
      <c r="BA1371" s="15"/>
      <c r="BB1371" s="15"/>
      <c r="BC1371" s="15"/>
      <c r="BD1371" s="15"/>
      <c r="BE1371" s="15"/>
      <c r="BF1371" s="15"/>
      <c r="BG1371" s="15"/>
      <c r="BH1371" s="15"/>
      <c r="BI1371" s="15"/>
      <c r="BJ1371" s="15"/>
      <c r="BK1371" s="15"/>
      <c r="BL1371" s="15"/>
      <c r="BM1371" s="15"/>
      <c r="BN1371" s="15"/>
      <c r="BO1371" s="15"/>
      <c r="BP1371" s="15"/>
      <c r="BQ1371" s="15"/>
      <c r="BR1371" s="15"/>
      <c r="BS1371" s="15"/>
      <c r="BT1371" s="15"/>
      <c r="BU1371" s="15"/>
      <c r="BV1371" s="15"/>
      <c r="BW1371" s="15"/>
      <c r="BX1371" s="15"/>
      <c r="BY1371" s="15"/>
      <c r="BZ1371" s="15"/>
      <c r="CA1371" s="15"/>
      <c r="CB1371" s="15"/>
      <c r="CC1371" s="15"/>
      <c r="CD1371" s="15"/>
      <c r="CE1371" s="15"/>
      <c r="CF1371" s="15"/>
      <c r="CG1371" s="15"/>
      <c r="CH1371" s="15"/>
      <c r="CI1371" s="15"/>
      <c r="CJ1371" s="15"/>
      <c r="CK1371" s="15"/>
      <c r="CL1371" s="15"/>
      <c r="CM1371" s="15"/>
      <c r="CN1371" s="15"/>
      <c r="CO1371" s="15"/>
      <c r="CP1371" s="15"/>
      <c r="CQ1371" s="15"/>
      <c r="CR1371" s="15"/>
      <c r="CS1371" s="15"/>
      <c r="CT1371" s="15"/>
      <c r="CU1371" s="15"/>
      <c r="CV1371" s="15"/>
      <c r="CW1371" s="15"/>
      <c r="CX1371" s="15"/>
      <c r="CY1371" s="15"/>
      <c r="CZ1371" s="15"/>
      <c r="DA1371" s="15"/>
      <c r="DB1371" s="15"/>
      <c r="DC1371" s="15"/>
      <c r="DD1371" s="15"/>
      <c r="DE1371" s="15"/>
      <c r="DF1371" s="15"/>
      <c r="DG1371" s="15"/>
      <c r="DH1371" s="15"/>
      <c r="DI1371" s="15"/>
      <c r="DJ1371" s="15"/>
      <c r="DK1371" s="15"/>
      <c r="DL1371" s="10"/>
      <c r="DM1371" s="10"/>
      <c r="DN1371" s="10"/>
      <c r="DO1371" s="10"/>
      <c r="DP1371" s="10"/>
      <c r="DQ1371" s="10"/>
      <c r="DR1371" s="10"/>
      <c r="DS1371" s="10"/>
      <c r="DT1371" s="10"/>
      <c r="DU1371" s="10"/>
      <c r="DV1371" s="10"/>
      <c r="DW1371" s="10"/>
      <c r="DX1371" s="10"/>
      <c r="DY1371" s="10"/>
      <c r="DZ1371" s="10"/>
      <c r="EA1371" s="10"/>
      <c r="EB1371" s="10"/>
      <c r="EC1371" s="10"/>
      <c r="ED1371" s="10"/>
      <c r="EE1371" s="10"/>
      <c r="EF1371" s="10"/>
      <c r="EG1371" s="10"/>
      <c r="EH1371" s="10"/>
      <c r="EI1371" s="10"/>
      <c r="EJ1371" s="10"/>
      <c r="EK1371" s="10"/>
      <c r="EL1371" s="10"/>
      <c r="EM1371" s="10"/>
      <c r="EN1371" s="10"/>
      <c r="EO1371" s="10"/>
      <c r="EP1371" s="10"/>
      <c r="EQ1371" s="10"/>
      <c r="ER1371" s="10"/>
      <c r="ES1371" s="10"/>
      <c r="ET1371" s="10"/>
      <c r="EU1371" s="10"/>
      <c r="EV1371" s="10"/>
      <c r="EW1371" s="10"/>
      <c r="EX1371" s="10"/>
      <c r="EY1371" s="10"/>
      <c r="EZ1371" s="10"/>
      <c r="FA1371" s="10"/>
      <c r="FB1371" s="10"/>
      <c r="FC1371" s="10"/>
      <c r="FD1371" s="10"/>
      <c r="FE1371" s="10"/>
      <c r="FF1371" s="10"/>
      <c r="FG1371" s="10"/>
      <c r="FH1371" s="10"/>
      <c r="FI1371" s="10"/>
      <c r="FJ1371" s="10"/>
      <c r="FK1371" s="10"/>
      <c r="FL1371" s="10"/>
      <c r="FM1371" s="10"/>
      <c r="FN1371" s="10"/>
      <c r="FO1371" s="10"/>
      <c r="FP1371" s="10"/>
      <c r="FQ1371" s="10"/>
      <c r="FR1371" s="10"/>
      <c r="FS1371" s="10"/>
      <c r="FT1371" s="10"/>
      <c r="FU1371" s="10"/>
      <c r="FV1371" s="10"/>
      <c r="FW1371" s="10"/>
      <c r="FX1371" s="10"/>
      <c r="FY1371" s="10"/>
      <c r="FZ1371" s="10"/>
      <c r="GA1371" s="10"/>
      <c r="GB1371" s="10"/>
      <c r="GC1371" s="10"/>
      <c r="GD1371" s="10"/>
      <c r="GE1371" s="10"/>
      <c r="GF1371" s="10"/>
      <c r="GG1371" s="10"/>
      <c r="GH1371" s="10"/>
      <c r="GI1371" s="10"/>
      <c r="GJ1371" s="10"/>
      <c r="GK1371" s="10"/>
      <c r="GL1371" s="10"/>
      <c r="GM1371" s="10"/>
      <c r="GN1371" s="10"/>
      <c r="GO1371" s="10"/>
      <c r="GP1371" s="10"/>
      <c r="GQ1371" s="10"/>
      <c r="GR1371" s="10"/>
      <c r="GS1371" s="10"/>
      <c r="GT1371" s="10"/>
      <c r="GU1371" s="10"/>
      <c r="GV1371" s="10"/>
      <c r="GW1371" s="10"/>
      <c r="GX1371" s="10"/>
      <c r="GY1371" s="10"/>
      <c r="GZ1371" s="10"/>
      <c r="HA1371" s="10"/>
      <c r="HB1371" s="10"/>
      <c r="HC1371" s="10"/>
      <c r="HD1371" s="10"/>
      <c r="HE1371" s="10"/>
      <c r="HF1371" s="10"/>
      <c r="HG1371" s="10"/>
      <c r="HH1371" s="10"/>
      <c r="HI1371" s="10"/>
      <c r="HJ1371" s="10"/>
      <c r="HK1371" s="10"/>
      <c r="HL1371" s="10"/>
      <c r="HM1371" s="10"/>
      <c r="HN1371" s="10"/>
      <c r="HO1371" s="10"/>
      <c r="HP1371" s="10"/>
      <c r="HQ1371" s="10"/>
      <c r="HR1371" s="10"/>
      <c r="HS1371" s="10"/>
      <c r="HT1371" s="10"/>
      <c r="HU1371" s="10"/>
      <c r="HV1371" s="10"/>
      <c r="HW1371" s="10"/>
      <c r="HX1371" s="10"/>
      <c r="HY1371" s="10"/>
      <c r="HZ1371" s="10"/>
      <c r="IA1371" s="10"/>
      <c r="IB1371" s="10"/>
      <c r="IC1371" s="10"/>
      <c r="ID1371" s="10"/>
      <c r="IE1371" s="10"/>
      <c r="IF1371" s="10"/>
      <c r="IG1371" s="10"/>
      <c r="IH1371" s="10"/>
      <c r="II1371" s="10"/>
      <c r="IJ1371" s="10"/>
      <c r="IK1371" s="10"/>
      <c r="IL1371" s="10"/>
      <c r="IM1371" s="10"/>
      <c r="IN1371" s="10"/>
      <c r="IO1371" s="10"/>
      <c r="IP1371" s="10"/>
      <c r="IQ1371" s="10"/>
      <c r="IR1371" s="10"/>
      <c r="IS1371" s="10"/>
      <c r="IT1371" s="10"/>
      <c r="IU1371" s="10"/>
      <c r="IV1371" s="10"/>
    </row>
    <row r="1372" customFormat="false" ht="13.2" hidden="false" customHeight="false" outlineLevel="0" collapsed="false">
      <c r="A1372" s="2"/>
      <c r="B1372" s="15"/>
      <c r="C1372" s="15"/>
      <c r="D1372" s="15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15"/>
      <c r="Y1372" s="15"/>
      <c r="Z1372" s="15"/>
      <c r="AA1372" s="15"/>
      <c r="AB1372" s="15"/>
      <c r="AC1372" s="15"/>
      <c r="AD1372" s="15"/>
      <c r="AE1372" s="15"/>
      <c r="AF1372" s="15"/>
      <c r="AG1372" s="15"/>
      <c r="AH1372" s="15"/>
      <c r="AI1372" s="15"/>
      <c r="AJ1372" s="15"/>
      <c r="AK1372" s="15"/>
      <c r="AL1372" s="15"/>
      <c r="AM1372" s="15"/>
      <c r="AN1372" s="15"/>
      <c r="AO1372" s="15"/>
      <c r="AP1372" s="15"/>
      <c r="AQ1372" s="15"/>
      <c r="AR1372" s="15"/>
      <c r="AS1372" s="15"/>
      <c r="AT1372" s="15"/>
      <c r="AU1372" s="15"/>
      <c r="AV1372" s="15"/>
      <c r="AW1372" s="15"/>
      <c r="AX1372" s="15"/>
      <c r="AY1372" s="15"/>
      <c r="AZ1372" s="15"/>
      <c r="BA1372" s="15"/>
      <c r="BB1372" s="15"/>
      <c r="BC1372" s="15"/>
      <c r="BD1372" s="15"/>
      <c r="BE1372" s="15"/>
      <c r="BF1372" s="15"/>
      <c r="BG1372" s="15"/>
      <c r="BH1372" s="15"/>
      <c r="BI1372" s="15"/>
      <c r="BJ1372" s="15"/>
      <c r="BK1372" s="15"/>
      <c r="BL1372" s="15"/>
      <c r="BM1372" s="15"/>
      <c r="BN1372" s="15"/>
      <c r="BO1372" s="15"/>
      <c r="BP1372" s="15"/>
      <c r="BQ1372" s="15"/>
      <c r="BR1372" s="15"/>
      <c r="BS1372" s="15"/>
      <c r="BT1372" s="15"/>
      <c r="BU1372" s="15"/>
      <c r="BV1372" s="15"/>
      <c r="BW1372" s="15"/>
      <c r="BX1372" s="15"/>
      <c r="BY1372" s="15"/>
      <c r="BZ1372" s="15"/>
      <c r="CA1372" s="15"/>
      <c r="CB1372" s="15"/>
      <c r="CC1372" s="15"/>
      <c r="CD1372" s="15"/>
      <c r="CE1372" s="15"/>
      <c r="CF1372" s="15"/>
      <c r="CG1372" s="15"/>
      <c r="CH1372" s="15"/>
      <c r="CI1372" s="15"/>
      <c r="CJ1372" s="15"/>
      <c r="CK1372" s="15"/>
      <c r="CL1372" s="15"/>
      <c r="CM1372" s="15"/>
      <c r="CN1372" s="15"/>
      <c r="CO1372" s="15"/>
      <c r="CP1372" s="15"/>
      <c r="CQ1372" s="15"/>
      <c r="CR1372" s="15"/>
      <c r="CS1372" s="15"/>
      <c r="CT1372" s="15"/>
      <c r="CU1372" s="15"/>
      <c r="CV1372" s="15"/>
      <c r="CW1372" s="15"/>
      <c r="CX1372" s="15"/>
      <c r="CY1372" s="15"/>
      <c r="CZ1372" s="15"/>
      <c r="DA1372" s="15"/>
      <c r="DB1372" s="15"/>
      <c r="DC1372" s="15"/>
      <c r="DD1372" s="15"/>
      <c r="DE1372" s="15"/>
      <c r="DF1372" s="15"/>
      <c r="DG1372" s="15"/>
      <c r="DH1372" s="15"/>
      <c r="DI1372" s="15"/>
      <c r="DJ1372" s="15"/>
      <c r="DK1372" s="15"/>
      <c r="DL1372" s="10"/>
      <c r="DM1372" s="10"/>
      <c r="DN1372" s="10"/>
      <c r="DO1372" s="10"/>
      <c r="DP1372" s="10"/>
      <c r="DQ1372" s="10"/>
      <c r="DR1372" s="10"/>
      <c r="DS1372" s="10"/>
      <c r="DT1372" s="10"/>
      <c r="DU1372" s="10"/>
      <c r="DV1372" s="10"/>
      <c r="DW1372" s="10"/>
      <c r="DX1372" s="10"/>
      <c r="DY1372" s="10"/>
      <c r="DZ1372" s="10"/>
      <c r="EA1372" s="10"/>
      <c r="EB1372" s="10"/>
      <c r="EC1372" s="10"/>
      <c r="ED1372" s="10"/>
      <c r="EE1372" s="10"/>
      <c r="EF1372" s="10"/>
      <c r="EG1372" s="10"/>
      <c r="EH1372" s="10"/>
      <c r="EI1372" s="10"/>
      <c r="EJ1372" s="10"/>
      <c r="EK1372" s="10"/>
      <c r="EL1372" s="10"/>
      <c r="EM1372" s="10"/>
      <c r="EN1372" s="10"/>
      <c r="EO1372" s="10"/>
      <c r="EP1372" s="10"/>
      <c r="EQ1372" s="10"/>
      <c r="ER1372" s="10"/>
      <c r="ES1372" s="10"/>
      <c r="ET1372" s="10"/>
      <c r="EU1372" s="10"/>
      <c r="EV1372" s="10"/>
      <c r="EW1372" s="10"/>
      <c r="EX1372" s="10"/>
      <c r="EY1372" s="10"/>
      <c r="EZ1372" s="10"/>
      <c r="FA1372" s="10"/>
      <c r="FB1372" s="10"/>
      <c r="FC1372" s="10"/>
      <c r="FD1372" s="10"/>
      <c r="FE1372" s="10"/>
      <c r="FF1372" s="10"/>
      <c r="FG1372" s="10"/>
      <c r="FH1372" s="10"/>
      <c r="FI1372" s="10"/>
      <c r="FJ1372" s="10"/>
      <c r="FK1372" s="10"/>
      <c r="FL1372" s="10"/>
      <c r="FM1372" s="10"/>
      <c r="FN1372" s="10"/>
      <c r="FO1372" s="10"/>
      <c r="FP1372" s="10"/>
      <c r="FQ1372" s="10"/>
      <c r="FR1372" s="10"/>
      <c r="FS1372" s="10"/>
      <c r="FT1372" s="10"/>
      <c r="FU1372" s="10"/>
      <c r="FV1372" s="10"/>
      <c r="FW1372" s="10"/>
      <c r="FX1372" s="10"/>
      <c r="FY1372" s="10"/>
      <c r="FZ1372" s="10"/>
      <c r="GA1372" s="10"/>
      <c r="GB1372" s="10"/>
      <c r="GC1372" s="10"/>
      <c r="GD1372" s="10"/>
      <c r="GE1372" s="10"/>
      <c r="GF1372" s="10"/>
      <c r="GG1372" s="10"/>
      <c r="GH1372" s="10"/>
      <c r="GI1372" s="10"/>
      <c r="GJ1372" s="10"/>
      <c r="GK1372" s="10"/>
      <c r="GL1372" s="10"/>
      <c r="GM1372" s="10"/>
      <c r="GN1372" s="10"/>
      <c r="GO1372" s="10"/>
      <c r="GP1372" s="10"/>
      <c r="GQ1372" s="10"/>
      <c r="GR1372" s="10"/>
      <c r="GS1372" s="10"/>
      <c r="GT1372" s="10"/>
      <c r="GU1372" s="10"/>
      <c r="GV1372" s="10"/>
      <c r="GW1372" s="10"/>
      <c r="GX1372" s="10"/>
      <c r="GY1372" s="10"/>
      <c r="GZ1372" s="10"/>
      <c r="HA1372" s="10"/>
      <c r="HB1372" s="10"/>
      <c r="HC1372" s="10"/>
      <c r="HD1372" s="10"/>
      <c r="HE1372" s="10"/>
      <c r="HF1372" s="10"/>
      <c r="HG1372" s="10"/>
      <c r="HH1372" s="10"/>
      <c r="HI1372" s="10"/>
      <c r="HJ1372" s="10"/>
      <c r="HK1372" s="10"/>
      <c r="HL1372" s="10"/>
      <c r="HM1372" s="10"/>
      <c r="HN1372" s="10"/>
      <c r="HO1372" s="10"/>
      <c r="HP1372" s="10"/>
      <c r="HQ1372" s="10"/>
      <c r="HR1372" s="10"/>
      <c r="HS1372" s="10"/>
      <c r="HT1372" s="10"/>
      <c r="HU1372" s="10"/>
      <c r="HV1372" s="10"/>
      <c r="HW1372" s="10"/>
      <c r="HX1372" s="10"/>
      <c r="HY1372" s="10"/>
      <c r="HZ1372" s="10"/>
      <c r="IA1372" s="10"/>
      <c r="IB1372" s="10"/>
      <c r="IC1372" s="10"/>
      <c r="ID1372" s="10"/>
      <c r="IE1372" s="10"/>
      <c r="IF1372" s="10"/>
      <c r="IG1372" s="10"/>
      <c r="IH1372" s="10"/>
      <c r="II1372" s="10"/>
      <c r="IJ1372" s="10"/>
      <c r="IK1372" s="10"/>
      <c r="IL1372" s="10"/>
      <c r="IM1372" s="10"/>
      <c r="IN1372" s="10"/>
      <c r="IO1372" s="10"/>
      <c r="IP1372" s="10"/>
      <c r="IQ1372" s="10"/>
      <c r="IR1372" s="10"/>
      <c r="IS1372" s="10"/>
      <c r="IT1372" s="10"/>
      <c r="IU1372" s="10"/>
      <c r="IV1372" s="10"/>
    </row>
    <row r="1373" customFormat="false" ht="13.2" hidden="false" customHeight="false" outlineLevel="0" collapsed="false">
      <c r="A1373" s="2"/>
      <c r="B1373" s="15"/>
      <c r="C1373" s="15"/>
      <c r="D1373" s="15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15"/>
      <c r="Y1373" s="15"/>
      <c r="Z1373" s="15"/>
      <c r="AA1373" s="15"/>
      <c r="AB1373" s="15"/>
      <c r="AC1373" s="15"/>
      <c r="AD1373" s="15"/>
      <c r="AE1373" s="15"/>
      <c r="AF1373" s="15"/>
      <c r="AG1373" s="15"/>
      <c r="AH1373" s="15"/>
      <c r="AI1373" s="15"/>
      <c r="AJ1373" s="15"/>
      <c r="AK1373" s="15"/>
      <c r="AL1373" s="15"/>
      <c r="AM1373" s="15"/>
      <c r="AN1373" s="15"/>
      <c r="AO1373" s="15"/>
      <c r="AP1373" s="15"/>
      <c r="AQ1373" s="15"/>
      <c r="AR1373" s="15"/>
      <c r="AS1373" s="15"/>
      <c r="AT1373" s="15"/>
      <c r="AU1373" s="15"/>
      <c r="AV1373" s="15"/>
      <c r="AW1373" s="15"/>
      <c r="AX1373" s="15"/>
      <c r="AY1373" s="15"/>
      <c r="AZ1373" s="15"/>
      <c r="BA1373" s="15"/>
      <c r="BB1373" s="15"/>
      <c r="BC1373" s="15"/>
      <c r="BD1373" s="15"/>
      <c r="BE1373" s="15"/>
      <c r="BF1373" s="15"/>
      <c r="BG1373" s="15"/>
      <c r="BH1373" s="15"/>
      <c r="BI1373" s="15"/>
      <c r="BJ1373" s="15"/>
      <c r="BK1373" s="15"/>
      <c r="BL1373" s="15"/>
      <c r="BM1373" s="15"/>
      <c r="BN1373" s="15"/>
      <c r="BO1373" s="15"/>
      <c r="BP1373" s="15"/>
      <c r="BQ1373" s="15"/>
      <c r="BR1373" s="15"/>
      <c r="BS1373" s="15"/>
      <c r="BT1373" s="15"/>
      <c r="BU1373" s="15"/>
      <c r="BV1373" s="15"/>
      <c r="BW1373" s="15"/>
      <c r="BX1373" s="15"/>
      <c r="BY1373" s="15"/>
      <c r="BZ1373" s="15"/>
      <c r="CA1373" s="15"/>
      <c r="CB1373" s="15"/>
      <c r="CC1373" s="15"/>
      <c r="CD1373" s="15"/>
      <c r="CE1373" s="15"/>
      <c r="CF1373" s="15"/>
      <c r="CG1373" s="15"/>
      <c r="CH1373" s="15"/>
      <c r="CI1373" s="15"/>
      <c r="CJ1373" s="15"/>
      <c r="CK1373" s="15"/>
      <c r="CL1373" s="15"/>
      <c r="CM1373" s="15"/>
      <c r="CN1373" s="15"/>
      <c r="CO1373" s="15"/>
      <c r="CP1373" s="15"/>
      <c r="CQ1373" s="15"/>
      <c r="CR1373" s="15"/>
      <c r="CS1373" s="15"/>
      <c r="CT1373" s="15"/>
      <c r="CU1373" s="15"/>
      <c r="CV1373" s="15"/>
      <c r="CW1373" s="15"/>
      <c r="CX1373" s="15"/>
      <c r="CY1373" s="15"/>
      <c r="CZ1373" s="15"/>
      <c r="DA1373" s="15"/>
      <c r="DB1373" s="15"/>
      <c r="DC1373" s="15"/>
      <c r="DD1373" s="15"/>
      <c r="DE1373" s="15"/>
      <c r="DF1373" s="15"/>
      <c r="DG1373" s="15"/>
      <c r="DH1373" s="15"/>
      <c r="DI1373" s="15"/>
      <c r="DJ1373" s="15"/>
      <c r="DK1373" s="15"/>
      <c r="DL1373" s="10"/>
      <c r="DM1373" s="10"/>
      <c r="DN1373" s="10"/>
      <c r="DO1373" s="10"/>
      <c r="DP1373" s="10"/>
      <c r="DQ1373" s="10"/>
      <c r="DR1373" s="10"/>
      <c r="DS1373" s="10"/>
      <c r="DT1373" s="10"/>
      <c r="DU1373" s="10"/>
      <c r="DV1373" s="10"/>
      <c r="DW1373" s="10"/>
      <c r="DX1373" s="10"/>
      <c r="DY1373" s="10"/>
      <c r="DZ1373" s="10"/>
      <c r="EA1373" s="10"/>
      <c r="EB1373" s="10"/>
      <c r="EC1373" s="10"/>
      <c r="ED1373" s="10"/>
      <c r="EE1373" s="10"/>
      <c r="EF1373" s="10"/>
      <c r="EG1373" s="10"/>
      <c r="EH1373" s="10"/>
      <c r="EI1373" s="10"/>
      <c r="EJ1373" s="10"/>
      <c r="EK1373" s="10"/>
      <c r="EL1373" s="10"/>
      <c r="EM1373" s="10"/>
      <c r="EN1373" s="10"/>
      <c r="EO1373" s="10"/>
      <c r="EP1373" s="10"/>
      <c r="EQ1373" s="10"/>
      <c r="ER1373" s="10"/>
      <c r="ES1373" s="10"/>
      <c r="ET1373" s="10"/>
      <c r="EU1373" s="10"/>
      <c r="EV1373" s="10"/>
      <c r="EW1373" s="10"/>
      <c r="EX1373" s="10"/>
      <c r="EY1373" s="10"/>
      <c r="EZ1373" s="10"/>
      <c r="FA1373" s="10"/>
      <c r="FB1373" s="10"/>
      <c r="FC1373" s="10"/>
      <c r="FD1373" s="10"/>
      <c r="FE1373" s="10"/>
      <c r="FF1373" s="10"/>
      <c r="FG1373" s="10"/>
      <c r="FH1373" s="10"/>
      <c r="FI1373" s="10"/>
      <c r="FJ1373" s="10"/>
      <c r="FK1373" s="10"/>
      <c r="FL1373" s="10"/>
      <c r="FM1373" s="10"/>
      <c r="FN1373" s="10"/>
      <c r="FO1373" s="10"/>
      <c r="FP1373" s="10"/>
      <c r="FQ1373" s="10"/>
      <c r="FR1373" s="10"/>
      <c r="FS1373" s="10"/>
      <c r="FT1373" s="10"/>
      <c r="FU1373" s="10"/>
      <c r="FV1373" s="10"/>
      <c r="FW1373" s="10"/>
      <c r="FX1373" s="10"/>
      <c r="FY1373" s="10"/>
      <c r="FZ1373" s="10"/>
      <c r="GA1373" s="10"/>
      <c r="GB1373" s="10"/>
      <c r="GC1373" s="10"/>
      <c r="GD1373" s="10"/>
      <c r="GE1373" s="10"/>
      <c r="GF1373" s="10"/>
      <c r="GG1373" s="10"/>
      <c r="GH1373" s="10"/>
      <c r="GI1373" s="10"/>
      <c r="GJ1373" s="10"/>
      <c r="GK1373" s="10"/>
      <c r="GL1373" s="10"/>
      <c r="GM1373" s="10"/>
      <c r="GN1373" s="10"/>
      <c r="GO1373" s="10"/>
      <c r="GP1373" s="10"/>
      <c r="GQ1373" s="10"/>
      <c r="GR1373" s="10"/>
      <c r="GS1373" s="10"/>
      <c r="GT1373" s="10"/>
      <c r="GU1373" s="10"/>
      <c r="GV1373" s="10"/>
      <c r="GW1373" s="10"/>
      <c r="GX1373" s="10"/>
      <c r="GY1373" s="10"/>
      <c r="GZ1373" s="10"/>
      <c r="HA1373" s="10"/>
      <c r="HB1373" s="10"/>
      <c r="HC1373" s="10"/>
      <c r="HD1373" s="10"/>
      <c r="HE1373" s="10"/>
      <c r="HF1373" s="10"/>
      <c r="HG1373" s="10"/>
      <c r="HH1373" s="10"/>
      <c r="HI1373" s="10"/>
      <c r="HJ1373" s="10"/>
      <c r="HK1373" s="10"/>
      <c r="HL1373" s="10"/>
      <c r="HM1373" s="10"/>
      <c r="HN1373" s="10"/>
      <c r="HO1373" s="10"/>
      <c r="HP1373" s="10"/>
      <c r="HQ1373" s="10"/>
      <c r="HR1373" s="10"/>
      <c r="HS1373" s="10"/>
      <c r="HT1373" s="10"/>
      <c r="HU1373" s="10"/>
      <c r="HV1373" s="10"/>
      <c r="HW1373" s="10"/>
      <c r="HX1373" s="10"/>
      <c r="HY1373" s="10"/>
      <c r="HZ1373" s="10"/>
      <c r="IA1373" s="10"/>
      <c r="IB1373" s="10"/>
      <c r="IC1373" s="10"/>
      <c r="ID1373" s="10"/>
      <c r="IE1373" s="10"/>
      <c r="IF1373" s="10"/>
      <c r="IG1373" s="10"/>
      <c r="IH1373" s="10"/>
      <c r="II1373" s="10"/>
      <c r="IJ1373" s="10"/>
      <c r="IK1373" s="10"/>
      <c r="IL1373" s="10"/>
      <c r="IM1373" s="10"/>
      <c r="IN1373" s="10"/>
      <c r="IO1373" s="10"/>
      <c r="IP1373" s="10"/>
      <c r="IQ1373" s="10"/>
      <c r="IR1373" s="10"/>
      <c r="IS1373" s="10"/>
      <c r="IT1373" s="10"/>
      <c r="IU1373" s="10"/>
      <c r="IV1373" s="10"/>
    </row>
    <row r="1374" customFormat="false" ht="13.2" hidden="false" customHeight="false" outlineLevel="0" collapsed="false">
      <c r="A1374" s="2"/>
      <c r="B1374" s="15"/>
      <c r="C1374" s="15"/>
      <c r="D1374" s="15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15"/>
      <c r="Y1374" s="15"/>
      <c r="Z1374" s="15"/>
      <c r="AA1374" s="15"/>
      <c r="AB1374" s="15"/>
      <c r="AC1374" s="15"/>
      <c r="AD1374" s="15"/>
      <c r="AE1374" s="15"/>
      <c r="AF1374" s="15"/>
      <c r="AG1374" s="15"/>
      <c r="AH1374" s="15"/>
      <c r="AI1374" s="15"/>
      <c r="AJ1374" s="15"/>
      <c r="AK1374" s="15"/>
      <c r="AL1374" s="15"/>
      <c r="AM1374" s="15"/>
      <c r="AN1374" s="15"/>
      <c r="AO1374" s="15"/>
      <c r="AP1374" s="15"/>
      <c r="AQ1374" s="15"/>
      <c r="AR1374" s="15"/>
      <c r="AS1374" s="15"/>
      <c r="AT1374" s="15"/>
      <c r="AU1374" s="15"/>
      <c r="AV1374" s="15"/>
      <c r="AW1374" s="15"/>
      <c r="AX1374" s="15"/>
      <c r="AY1374" s="15"/>
      <c r="AZ1374" s="15"/>
      <c r="BA1374" s="15"/>
      <c r="BB1374" s="15"/>
      <c r="BC1374" s="15"/>
      <c r="BD1374" s="15"/>
      <c r="BE1374" s="15"/>
      <c r="BF1374" s="15"/>
      <c r="BG1374" s="15"/>
      <c r="BH1374" s="15"/>
      <c r="BI1374" s="15"/>
      <c r="BJ1374" s="15"/>
      <c r="BK1374" s="15"/>
      <c r="BL1374" s="15"/>
      <c r="BM1374" s="15"/>
      <c r="BN1374" s="15"/>
      <c r="BO1374" s="15"/>
      <c r="BP1374" s="15"/>
      <c r="BQ1374" s="15"/>
      <c r="BR1374" s="15"/>
      <c r="BS1374" s="15"/>
      <c r="BT1374" s="15"/>
      <c r="BU1374" s="15"/>
      <c r="BV1374" s="15"/>
      <c r="BW1374" s="15"/>
      <c r="BX1374" s="15"/>
      <c r="BY1374" s="15"/>
      <c r="BZ1374" s="15"/>
      <c r="CA1374" s="15"/>
      <c r="CB1374" s="15"/>
      <c r="CC1374" s="15"/>
      <c r="CD1374" s="15"/>
      <c r="CE1374" s="15"/>
      <c r="CF1374" s="15"/>
      <c r="CG1374" s="15"/>
      <c r="CH1374" s="15"/>
      <c r="CI1374" s="15"/>
      <c r="CJ1374" s="15"/>
      <c r="CK1374" s="15"/>
      <c r="CL1374" s="15"/>
      <c r="CM1374" s="15"/>
      <c r="CN1374" s="15"/>
      <c r="CO1374" s="15"/>
      <c r="CP1374" s="15"/>
      <c r="CQ1374" s="15"/>
      <c r="CR1374" s="15"/>
      <c r="CS1374" s="15"/>
      <c r="CT1374" s="15"/>
      <c r="CU1374" s="15"/>
      <c r="CV1374" s="15"/>
      <c r="CW1374" s="15"/>
      <c r="CX1374" s="15"/>
      <c r="CY1374" s="15"/>
      <c r="CZ1374" s="15"/>
      <c r="DA1374" s="15"/>
      <c r="DB1374" s="15"/>
      <c r="DC1374" s="15"/>
      <c r="DD1374" s="15"/>
      <c r="DE1374" s="15"/>
      <c r="DF1374" s="15"/>
      <c r="DG1374" s="15"/>
      <c r="DH1374" s="15"/>
      <c r="DI1374" s="15"/>
      <c r="DJ1374" s="15"/>
      <c r="DK1374" s="15"/>
      <c r="DL1374" s="10"/>
      <c r="DM1374" s="10"/>
      <c r="DN1374" s="10"/>
      <c r="DO1374" s="10"/>
      <c r="DP1374" s="10"/>
      <c r="DQ1374" s="10"/>
      <c r="DR1374" s="10"/>
      <c r="DS1374" s="10"/>
      <c r="DT1374" s="10"/>
      <c r="DU1374" s="10"/>
      <c r="DV1374" s="10"/>
      <c r="DW1374" s="10"/>
      <c r="DX1374" s="10"/>
      <c r="DY1374" s="10"/>
      <c r="DZ1374" s="10"/>
      <c r="EA1374" s="10"/>
      <c r="EB1374" s="10"/>
      <c r="EC1374" s="10"/>
      <c r="ED1374" s="10"/>
      <c r="EE1374" s="10"/>
      <c r="EF1374" s="10"/>
      <c r="EG1374" s="10"/>
      <c r="EH1374" s="10"/>
      <c r="EI1374" s="10"/>
      <c r="EJ1374" s="10"/>
      <c r="EK1374" s="10"/>
      <c r="EL1374" s="10"/>
      <c r="EM1374" s="10"/>
      <c r="EN1374" s="10"/>
      <c r="EO1374" s="10"/>
      <c r="EP1374" s="10"/>
      <c r="EQ1374" s="10"/>
      <c r="ER1374" s="10"/>
      <c r="ES1374" s="10"/>
      <c r="ET1374" s="10"/>
      <c r="EU1374" s="10"/>
      <c r="EV1374" s="10"/>
      <c r="EW1374" s="10"/>
      <c r="EX1374" s="10"/>
      <c r="EY1374" s="10"/>
      <c r="EZ1374" s="10"/>
      <c r="FA1374" s="10"/>
      <c r="FB1374" s="10"/>
      <c r="FC1374" s="10"/>
      <c r="FD1374" s="10"/>
      <c r="FE1374" s="10"/>
      <c r="FF1374" s="10"/>
      <c r="FG1374" s="10"/>
      <c r="FH1374" s="10"/>
      <c r="FI1374" s="10"/>
      <c r="FJ1374" s="10"/>
      <c r="FK1374" s="10"/>
      <c r="FL1374" s="10"/>
      <c r="FM1374" s="10"/>
      <c r="FN1374" s="10"/>
      <c r="FO1374" s="10"/>
      <c r="FP1374" s="10"/>
      <c r="FQ1374" s="10"/>
      <c r="FR1374" s="10"/>
      <c r="FS1374" s="10"/>
      <c r="FT1374" s="10"/>
      <c r="FU1374" s="10"/>
      <c r="FV1374" s="10"/>
      <c r="FW1374" s="10"/>
      <c r="FX1374" s="10"/>
      <c r="FY1374" s="10"/>
      <c r="FZ1374" s="10"/>
      <c r="GA1374" s="10"/>
      <c r="GB1374" s="10"/>
      <c r="GC1374" s="10"/>
      <c r="GD1374" s="10"/>
      <c r="GE1374" s="10"/>
      <c r="GF1374" s="10"/>
      <c r="GG1374" s="10"/>
      <c r="GH1374" s="10"/>
      <c r="GI1374" s="10"/>
      <c r="GJ1374" s="10"/>
      <c r="GK1374" s="10"/>
      <c r="GL1374" s="10"/>
      <c r="GM1374" s="10"/>
      <c r="GN1374" s="10"/>
      <c r="GO1374" s="10"/>
      <c r="GP1374" s="10"/>
      <c r="GQ1374" s="10"/>
      <c r="GR1374" s="10"/>
      <c r="GS1374" s="10"/>
      <c r="GT1374" s="10"/>
      <c r="GU1374" s="10"/>
      <c r="GV1374" s="10"/>
      <c r="GW1374" s="10"/>
      <c r="GX1374" s="10"/>
      <c r="GY1374" s="10"/>
      <c r="GZ1374" s="10"/>
      <c r="HA1374" s="10"/>
      <c r="HB1374" s="10"/>
      <c r="HC1374" s="10"/>
      <c r="HD1374" s="10"/>
      <c r="HE1374" s="10"/>
      <c r="HF1374" s="10"/>
      <c r="HG1374" s="10"/>
      <c r="HH1374" s="10"/>
      <c r="HI1374" s="10"/>
      <c r="HJ1374" s="10"/>
      <c r="HK1374" s="10"/>
      <c r="HL1374" s="10"/>
      <c r="HM1374" s="10"/>
      <c r="HN1374" s="10"/>
      <c r="HO1374" s="10"/>
      <c r="HP1374" s="10"/>
      <c r="HQ1374" s="10"/>
      <c r="HR1374" s="10"/>
      <c r="HS1374" s="10"/>
      <c r="HT1374" s="10"/>
      <c r="HU1374" s="10"/>
      <c r="HV1374" s="10"/>
      <c r="HW1374" s="10"/>
      <c r="HX1374" s="10"/>
      <c r="HY1374" s="10"/>
      <c r="HZ1374" s="10"/>
      <c r="IA1374" s="10"/>
      <c r="IB1374" s="10"/>
      <c r="IC1374" s="10"/>
      <c r="ID1374" s="10"/>
      <c r="IE1374" s="10"/>
      <c r="IF1374" s="10"/>
      <c r="IG1374" s="10"/>
      <c r="IH1374" s="10"/>
      <c r="II1374" s="10"/>
      <c r="IJ1374" s="10"/>
      <c r="IK1374" s="10"/>
      <c r="IL1374" s="10"/>
      <c r="IM1374" s="10"/>
      <c r="IN1374" s="10"/>
      <c r="IO1374" s="10"/>
      <c r="IP1374" s="10"/>
      <c r="IQ1374" s="10"/>
      <c r="IR1374" s="10"/>
      <c r="IS1374" s="10"/>
      <c r="IT1374" s="10"/>
      <c r="IU1374" s="10"/>
      <c r="IV1374" s="10"/>
    </row>
    <row r="1375" customFormat="false" ht="13.2" hidden="false" customHeight="false" outlineLevel="0" collapsed="false">
      <c r="A1375" s="2"/>
      <c r="B1375" s="15"/>
      <c r="C1375" s="15"/>
      <c r="D1375" s="15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15"/>
      <c r="Y1375" s="15"/>
      <c r="Z1375" s="15"/>
      <c r="AA1375" s="15"/>
      <c r="AB1375" s="15"/>
      <c r="AC1375" s="15"/>
      <c r="AD1375" s="15"/>
      <c r="AE1375" s="15"/>
      <c r="AF1375" s="15"/>
      <c r="AG1375" s="15"/>
      <c r="AH1375" s="15"/>
      <c r="AI1375" s="15"/>
      <c r="AJ1375" s="15"/>
      <c r="AK1375" s="15"/>
      <c r="AL1375" s="15"/>
      <c r="AM1375" s="15"/>
      <c r="AN1375" s="15"/>
      <c r="AO1375" s="15"/>
      <c r="AP1375" s="15"/>
      <c r="AQ1375" s="15"/>
      <c r="AR1375" s="15"/>
      <c r="AS1375" s="15"/>
      <c r="AT1375" s="15"/>
      <c r="AU1375" s="15"/>
      <c r="AV1375" s="15"/>
      <c r="AW1375" s="15"/>
      <c r="AX1375" s="15"/>
      <c r="AY1375" s="15"/>
      <c r="AZ1375" s="15"/>
      <c r="BA1375" s="15"/>
      <c r="BB1375" s="15"/>
      <c r="BC1375" s="15"/>
      <c r="BD1375" s="15"/>
      <c r="BE1375" s="15"/>
      <c r="BF1375" s="15"/>
      <c r="BG1375" s="15"/>
      <c r="BH1375" s="15"/>
      <c r="BI1375" s="15"/>
      <c r="BJ1375" s="15"/>
      <c r="BK1375" s="15"/>
      <c r="BL1375" s="15"/>
      <c r="BM1375" s="15"/>
      <c r="BN1375" s="15"/>
      <c r="BO1375" s="15"/>
      <c r="BP1375" s="15"/>
      <c r="BQ1375" s="15"/>
      <c r="BR1375" s="15"/>
      <c r="BS1375" s="15"/>
      <c r="BT1375" s="15"/>
      <c r="BU1375" s="15"/>
      <c r="BV1375" s="15"/>
      <c r="BW1375" s="15"/>
      <c r="BX1375" s="15"/>
      <c r="BY1375" s="15"/>
      <c r="BZ1375" s="15"/>
      <c r="CA1375" s="15"/>
      <c r="CB1375" s="15"/>
      <c r="CC1375" s="15"/>
      <c r="CD1375" s="15"/>
      <c r="CE1375" s="15"/>
      <c r="CF1375" s="15"/>
      <c r="CG1375" s="15"/>
      <c r="CH1375" s="15"/>
      <c r="CI1375" s="15"/>
      <c r="CJ1375" s="15"/>
      <c r="CK1375" s="15"/>
      <c r="CL1375" s="15"/>
      <c r="CM1375" s="15"/>
      <c r="CN1375" s="15"/>
      <c r="CO1375" s="15"/>
      <c r="CP1375" s="15"/>
      <c r="CQ1375" s="15"/>
      <c r="CR1375" s="15"/>
      <c r="CS1375" s="15"/>
      <c r="CT1375" s="15"/>
      <c r="CU1375" s="15"/>
      <c r="CV1375" s="15"/>
      <c r="CW1375" s="15"/>
      <c r="CX1375" s="15"/>
      <c r="CY1375" s="15"/>
      <c r="CZ1375" s="15"/>
      <c r="DA1375" s="15"/>
      <c r="DB1375" s="15"/>
      <c r="DC1375" s="15"/>
      <c r="DD1375" s="15"/>
      <c r="DE1375" s="15"/>
      <c r="DF1375" s="15"/>
      <c r="DG1375" s="15"/>
      <c r="DH1375" s="15"/>
      <c r="DI1375" s="15"/>
      <c r="DJ1375" s="15"/>
      <c r="DK1375" s="15"/>
      <c r="DL1375" s="10"/>
      <c r="DM1375" s="10"/>
      <c r="DN1375" s="10"/>
      <c r="DO1375" s="10"/>
      <c r="DP1375" s="10"/>
      <c r="DQ1375" s="10"/>
      <c r="DR1375" s="10"/>
      <c r="DS1375" s="10"/>
      <c r="DT1375" s="10"/>
      <c r="DU1375" s="10"/>
      <c r="DV1375" s="10"/>
      <c r="DW1375" s="10"/>
      <c r="DX1375" s="10"/>
      <c r="DY1375" s="10"/>
      <c r="DZ1375" s="10"/>
      <c r="EA1375" s="10"/>
      <c r="EB1375" s="10"/>
      <c r="EC1375" s="10"/>
      <c r="ED1375" s="10"/>
      <c r="EE1375" s="10"/>
      <c r="EF1375" s="10"/>
      <c r="EG1375" s="10"/>
      <c r="EH1375" s="10"/>
      <c r="EI1375" s="10"/>
      <c r="EJ1375" s="10"/>
      <c r="EK1375" s="10"/>
      <c r="EL1375" s="10"/>
      <c r="EM1375" s="10"/>
      <c r="EN1375" s="10"/>
      <c r="EO1375" s="10"/>
      <c r="EP1375" s="10"/>
      <c r="EQ1375" s="10"/>
      <c r="ER1375" s="10"/>
      <c r="ES1375" s="10"/>
      <c r="ET1375" s="10"/>
      <c r="EU1375" s="10"/>
      <c r="EV1375" s="10"/>
      <c r="EW1375" s="10"/>
      <c r="EX1375" s="10"/>
      <c r="EY1375" s="10"/>
      <c r="EZ1375" s="10"/>
      <c r="FA1375" s="10"/>
      <c r="FB1375" s="10"/>
      <c r="FC1375" s="10"/>
      <c r="FD1375" s="10"/>
      <c r="FE1375" s="10"/>
      <c r="FF1375" s="10"/>
      <c r="FG1375" s="10"/>
      <c r="FH1375" s="10"/>
      <c r="FI1375" s="10"/>
      <c r="FJ1375" s="10"/>
      <c r="FK1375" s="10"/>
      <c r="FL1375" s="10"/>
      <c r="FM1375" s="10"/>
      <c r="FN1375" s="10"/>
      <c r="FO1375" s="10"/>
      <c r="FP1375" s="10"/>
      <c r="FQ1375" s="10"/>
      <c r="FR1375" s="10"/>
      <c r="FS1375" s="10"/>
      <c r="FT1375" s="10"/>
      <c r="FU1375" s="10"/>
      <c r="FV1375" s="10"/>
      <c r="FW1375" s="10"/>
      <c r="FX1375" s="10"/>
      <c r="FY1375" s="10"/>
      <c r="FZ1375" s="10"/>
      <c r="GA1375" s="10"/>
      <c r="GB1375" s="10"/>
      <c r="GC1375" s="10"/>
      <c r="GD1375" s="10"/>
      <c r="GE1375" s="10"/>
      <c r="GF1375" s="10"/>
      <c r="GG1375" s="10"/>
      <c r="GH1375" s="10"/>
      <c r="GI1375" s="10"/>
      <c r="GJ1375" s="10"/>
      <c r="GK1375" s="10"/>
      <c r="GL1375" s="10"/>
      <c r="GM1375" s="10"/>
      <c r="GN1375" s="10"/>
      <c r="GO1375" s="10"/>
      <c r="GP1375" s="10"/>
      <c r="GQ1375" s="10"/>
      <c r="GR1375" s="10"/>
      <c r="GS1375" s="10"/>
      <c r="GT1375" s="10"/>
      <c r="GU1375" s="10"/>
      <c r="GV1375" s="10"/>
      <c r="GW1375" s="10"/>
      <c r="GX1375" s="10"/>
      <c r="GY1375" s="10"/>
      <c r="GZ1375" s="10"/>
      <c r="HA1375" s="10"/>
      <c r="HB1375" s="10"/>
      <c r="HC1375" s="10"/>
      <c r="HD1375" s="10"/>
      <c r="HE1375" s="10"/>
      <c r="HF1375" s="10"/>
      <c r="HG1375" s="10"/>
      <c r="HH1375" s="10"/>
      <c r="HI1375" s="10"/>
      <c r="HJ1375" s="10"/>
      <c r="HK1375" s="10"/>
      <c r="HL1375" s="10"/>
      <c r="HM1375" s="10"/>
      <c r="HN1375" s="10"/>
      <c r="HO1375" s="10"/>
      <c r="HP1375" s="10"/>
      <c r="HQ1375" s="10"/>
      <c r="HR1375" s="10"/>
      <c r="HS1375" s="10"/>
      <c r="HT1375" s="10"/>
      <c r="HU1375" s="10"/>
      <c r="HV1375" s="10"/>
      <c r="HW1375" s="10"/>
      <c r="HX1375" s="10"/>
      <c r="HY1375" s="10"/>
      <c r="HZ1375" s="10"/>
      <c r="IA1375" s="10"/>
      <c r="IB1375" s="10"/>
      <c r="IC1375" s="10"/>
      <c r="ID1375" s="10"/>
      <c r="IE1375" s="10"/>
      <c r="IF1375" s="10"/>
      <c r="IG1375" s="10"/>
      <c r="IH1375" s="10"/>
      <c r="II1375" s="10"/>
      <c r="IJ1375" s="10"/>
      <c r="IK1375" s="10"/>
      <c r="IL1375" s="10"/>
      <c r="IM1375" s="10"/>
      <c r="IN1375" s="10"/>
      <c r="IO1375" s="10"/>
      <c r="IP1375" s="10"/>
      <c r="IQ1375" s="10"/>
      <c r="IR1375" s="10"/>
      <c r="IS1375" s="10"/>
      <c r="IT1375" s="10"/>
      <c r="IU1375" s="10"/>
      <c r="IV1375" s="10"/>
    </row>
    <row r="1376" customFormat="false" ht="13.2" hidden="false" customHeight="false" outlineLevel="0" collapsed="false">
      <c r="A1376" s="2"/>
      <c r="B1376" s="15"/>
      <c r="C1376" s="15"/>
      <c r="D1376" s="15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15"/>
      <c r="Y1376" s="15"/>
      <c r="Z1376" s="15"/>
      <c r="AA1376" s="15"/>
      <c r="AB1376" s="15"/>
      <c r="AC1376" s="15"/>
      <c r="AD1376" s="15"/>
      <c r="AE1376" s="15"/>
      <c r="AF1376" s="15"/>
      <c r="AG1376" s="15"/>
      <c r="AH1376" s="15"/>
      <c r="AI1376" s="15"/>
      <c r="AJ1376" s="15"/>
      <c r="AK1376" s="15"/>
      <c r="AL1376" s="15"/>
      <c r="AM1376" s="15"/>
      <c r="AN1376" s="15"/>
      <c r="AO1376" s="15"/>
      <c r="AP1376" s="15"/>
      <c r="AQ1376" s="15"/>
      <c r="AR1376" s="15"/>
      <c r="AS1376" s="15"/>
      <c r="AT1376" s="15"/>
      <c r="AU1376" s="15"/>
      <c r="AV1376" s="15"/>
      <c r="AW1376" s="15"/>
      <c r="AX1376" s="15"/>
      <c r="AY1376" s="15"/>
      <c r="AZ1376" s="15"/>
      <c r="BA1376" s="15"/>
      <c r="BB1376" s="15"/>
      <c r="BC1376" s="15"/>
      <c r="BD1376" s="15"/>
      <c r="BE1376" s="15"/>
      <c r="BF1376" s="15"/>
      <c r="BG1376" s="15"/>
      <c r="BH1376" s="15"/>
      <c r="BI1376" s="15"/>
      <c r="BJ1376" s="15"/>
      <c r="BK1376" s="15"/>
      <c r="BL1376" s="15"/>
      <c r="BM1376" s="15"/>
      <c r="BN1376" s="15"/>
      <c r="BO1376" s="15"/>
      <c r="BP1376" s="15"/>
      <c r="BQ1376" s="15"/>
      <c r="BR1376" s="15"/>
      <c r="BS1376" s="15"/>
      <c r="BT1376" s="15"/>
      <c r="BU1376" s="15"/>
      <c r="BV1376" s="15"/>
      <c r="BW1376" s="15"/>
      <c r="BX1376" s="15"/>
      <c r="BY1376" s="15"/>
      <c r="BZ1376" s="15"/>
      <c r="CA1376" s="15"/>
      <c r="CB1376" s="15"/>
      <c r="CC1376" s="15"/>
      <c r="CD1376" s="15"/>
      <c r="CE1376" s="15"/>
      <c r="CF1376" s="15"/>
      <c r="CG1376" s="15"/>
      <c r="CH1376" s="15"/>
      <c r="CI1376" s="15"/>
      <c r="CJ1376" s="15"/>
      <c r="CK1376" s="15"/>
      <c r="CL1376" s="15"/>
      <c r="CM1376" s="15"/>
      <c r="CN1376" s="15"/>
      <c r="CO1376" s="15"/>
      <c r="CP1376" s="15"/>
      <c r="CQ1376" s="15"/>
      <c r="CR1376" s="15"/>
      <c r="CS1376" s="15"/>
      <c r="CT1376" s="15"/>
      <c r="CU1376" s="15"/>
      <c r="CV1376" s="15"/>
      <c r="CW1376" s="15"/>
      <c r="CX1376" s="15"/>
      <c r="CY1376" s="15"/>
      <c r="CZ1376" s="15"/>
      <c r="DA1376" s="15"/>
      <c r="DB1376" s="15"/>
      <c r="DC1376" s="15"/>
      <c r="DD1376" s="15"/>
      <c r="DE1376" s="15"/>
      <c r="DF1376" s="15"/>
      <c r="DG1376" s="15"/>
      <c r="DH1376" s="15"/>
      <c r="DI1376" s="15"/>
      <c r="DJ1376" s="15"/>
      <c r="DK1376" s="15"/>
      <c r="DL1376" s="10"/>
      <c r="DM1376" s="10"/>
      <c r="DN1376" s="10"/>
      <c r="DO1376" s="10"/>
      <c r="DP1376" s="10"/>
      <c r="DQ1376" s="10"/>
      <c r="DR1376" s="10"/>
      <c r="DS1376" s="10"/>
      <c r="DT1376" s="10"/>
      <c r="DU1376" s="10"/>
      <c r="DV1376" s="10"/>
      <c r="DW1376" s="10"/>
      <c r="DX1376" s="10"/>
      <c r="DY1376" s="10"/>
      <c r="DZ1376" s="10"/>
      <c r="EA1376" s="10"/>
      <c r="EB1376" s="10"/>
      <c r="EC1376" s="10"/>
      <c r="ED1376" s="10"/>
      <c r="EE1376" s="10"/>
      <c r="EF1376" s="10"/>
      <c r="EG1376" s="10"/>
      <c r="EH1376" s="10"/>
      <c r="EI1376" s="10"/>
      <c r="EJ1376" s="10"/>
      <c r="EK1376" s="10"/>
      <c r="EL1376" s="10"/>
      <c r="EM1376" s="10"/>
      <c r="EN1376" s="10"/>
      <c r="EO1376" s="10"/>
      <c r="EP1376" s="10"/>
      <c r="EQ1376" s="10"/>
      <c r="ER1376" s="10"/>
      <c r="ES1376" s="10"/>
      <c r="ET1376" s="10"/>
      <c r="EU1376" s="10"/>
      <c r="EV1376" s="10"/>
      <c r="EW1376" s="10"/>
      <c r="EX1376" s="10"/>
      <c r="EY1376" s="10"/>
      <c r="EZ1376" s="10"/>
      <c r="FA1376" s="10"/>
      <c r="FB1376" s="10"/>
      <c r="FC1376" s="10"/>
      <c r="FD1376" s="10"/>
      <c r="FE1376" s="10"/>
      <c r="FF1376" s="10"/>
      <c r="FG1376" s="10"/>
      <c r="FH1376" s="10"/>
      <c r="FI1376" s="10"/>
      <c r="FJ1376" s="10"/>
      <c r="FK1376" s="10"/>
      <c r="FL1376" s="10"/>
      <c r="FM1376" s="10"/>
      <c r="FN1376" s="10"/>
      <c r="FO1376" s="10"/>
      <c r="FP1376" s="10"/>
      <c r="FQ1376" s="10"/>
      <c r="FR1376" s="10"/>
      <c r="FS1376" s="10"/>
      <c r="FT1376" s="10"/>
      <c r="FU1376" s="10"/>
      <c r="FV1376" s="10"/>
      <c r="FW1376" s="10"/>
      <c r="FX1376" s="10"/>
      <c r="FY1376" s="10"/>
      <c r="FZ1376" s="10"/>
      <c r="GA1376" s="10"/>
      <c r="GB1376" s="10"/>
      <c r="GC1376" s="10"/>
      <c r="GD1376" s="10"/>
      <c r="GE1376" s="10"/>
      <c r="GF1376" s="10"/>
      <c r="GG1376" s="10"/>
      <c r="GH1376" s="10"/>
      <c r="GI1376" s="10"/>
      <c r="GJ1376" s="10"/>
      <c r="GK1376" s="10"/>
      <c r="GL1376" s="10"/>
      <c r="GM1376" s="10"/>
      <c r="GN1376" s="10"/>
      <c r="GO1376" s="10"/>
      <c r="GP1376" s="10"/>
      <c r="GQ1376" s="10"/>
      <c r="GR1376" s="10"/>
      <c r="GS1376" s="10"/>
      <c r="GT1376" s="10"/>
      <c r="GU1376" s="10"/>
      <c r="GV1376" s="10"/>
      <c r="GW1376" s="10"/>
      <c r="GX1376" s="10"/>
      <c r="GY1376" s="10"/>
      <c r="GZ1376" s="10"/>
      <c r="HA1376" s="10"/>
      <c r="HB1376" s="10"/>
      <c r="HC1376" s="10"/>
      <c r="HD1376" s="10"/>
      <c r="HE1376" s="10"/>
      <c r="HF1376" s="10"/>
      <c r="HG1376" s="10"/>
      <c r="HH1376" s="10"/>
      <c r="HI1376" s="10"/>
      <c r="HJ1376" s="10"/>
      <c r="HK1376" s="10"/>
      <c r="HL1376" s="10"/>
      <c r="HM1376" s="10"/>
      <c r="HN1376" s="10"/>
      <c r="HO1376" s="10"/>
      <c r="HP1376" s="10"/>
      <c r="HQ1376" s="10"/>
      <c r="HR1376" s="10"/>
      <c r="HS1376" s="10"/>
      <c r="HT1376" s="10"/>
      <c r="HU1376" s="10"/>
      <c r="HV1376" s="10"/>
      <c r="HW1376" s="10"/>
      <c r="HX1376" s="10"/>
      <c r="HY1376" s="10"/>
      <c r="HZ1376" s="10"/>
      <c r="IA1376" s="10"/>
      <c r="IB1376" s="10"/>
      <c r="IC1376" s="10"/>
      <c r="ID1376" s="10"/>
      <c r="IE1376" s="10"/>
      <c r="IF1376" s="10"/>
      <c r="IG1376" s="10"/>
      <c r="IH1376" s="10"/>
      <c r="II1376" s="10"/>
      <c r="IJ1376" s="10"/>
      <c r="IK1376" s="10"/>
      <c r="IL1376" s="10"/>
      <c r="IM1376" s="10"/>
      <c r="IN1376" s="10"/>
      <c r="IO1376" s="10"/>
      <c r="IP1376" s="10"/>
      <c r="IQ1376" s="10"/>
      <c r="IR1376" s="10"/>
      <c r="IS1376" s="10"/>
      <c r="IT1376" s="10"/>
      <c r="IU1376" s="10"/>
      <c r="IV1376" s="10"/>
    </row>
    <row r="1377" customFormat="false" ht="13.2" hidden="false" customHeight="false" outlineLevel="0" collapsed="false">
      <c r="A1377" s="2"/>
      <c r="B1377" s="15"/>
      <c r="C1377" s="15"/>
      <c r="D1377" s="15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15"/>
      <c r="Y1377" s="15"/>
      <c r="Z1377" s="15"/>
      <c r="AA1377" s="15"/>
      <c r="AB1377" s="15"/>
      <c r="AC1377" s="15"/>
      <c r="AD1377" s="15"/>
      <c r="AE1377" s="15"/>
      <c r="AF1377" s="15"/>
      <c r="AG1377" s="15"/>
      <c r="AH1377" s="15"/>
      <c r="AI1377" s="15"/>
      <c r="AJ1377" s="15"/>
      <c r="AK1377" s="15"/>
      <c r="AL1377" s="15"/>
      <c r="AM1377" s="15"/>
      <c r="AN1377" s="15"/>
      <c r="AO1377" s="15"/>
      <c r="AP1377" s="15"/>
      <c r="AQ1377" s="15"/>
      <c r="AR1377" s="15"/>
      <c r="AS1377" s="15"/>
      <c r="AT1377" s="15"/>
      <c r="AU1377" s="15"/>
      <c r="AV1377" s="15"/>
      <c r="AW1377" s="15"/>
      <c r="AX1377" s="15"/>
      <c r="AY1377" s="15"/>
      <c r="AZ1377" s="15"/>
      <c r="BA1377" s="15"/>
      <c r="BB1377" s="15"/>
      <c r="BC1377" s="15"/>
      <c r="BD1377" s="15"/>
      <c r="BE1377" s="15"/>
      <c r="BF1377" s="15"/>
      <c r="BG1377" s="15"/>
      <c r="BH1377" s="15"/>
      <c r="BI1377" s="15"/>
      <c r="BJ1377" s="15"/>
      <c r="BK1377" s="15"/>
      <c r="BL1377" s="15"/>
      <c r="BM1377" s="15"/>
      <c r="BN1377" s="15"/>
      <c r="BO1377" s="15"/>
      <c r="BP1377" s="15"/>
      <c r="BQ1377" s="15"/>
      <c r="BR1377" s="15"/>
      <c r="BS1377" s="15"/>
      <c r="BT1377" s="15"/>
      <c r="BU1377" s="15"/>
      <c r="BV1377" s="15"/>
      <c r="BW1377" s="15"/>
      <c r="BX1377" s="15"/>
      <c r="BY1377" s="15"/>
      <c r="BZ1377" s="15"/>
      <c r="CA1377" s="15"/>
      <c r="CB1377" s="15"/>
      <c r="CC1377" s="15"/>
      <c r="CD1377" s="15"/>
      <c r="CE1377" s="15"/>
      <c r="CF1377" s="15"/>
      <c r="CG1377" s="15"/>
      <c r="CH1377" s="15"/>
      <c r="CI1377" s="15"/>
      <c r="CJ1377" s="15"/>
      <c r="CK1377" s="15"/>
      <c r="CL1377" s="15"/>
      <c r="CM1377" s="15"/>
      <c r="CN1377" s="15"/>
      <c r="CO1377" s="15"/>
      <c r="CP1377" s="15"/>
      <c r="CQ1377" s="15"/>
      <c r="CR1377" s="15"/>
      <c r="CS1377" s="15"/>
      <c r="CT1377" s="15"/>
      <c r="CU1377" s="15"/>
      <c r="CV1377" s="15"/>
      <c r="CW1377" s="15"/>
      <c r="CX1377" s="15"/>
      <c r="CY1377" s="15"/>
      <c r="CZ1377" s="15"/>
      <c r="DA1377" s="15"/>
      <c r="DB1377" s="15"/>
      <c r="DC1377" s="15"/>
      <c r="DD1377" s="15"/>
      <c r="DE1377" s="15"/>
      <c r="DF1377" s="15"/>
      <c r="DG1377" s="15"/>
      <c r="DH1377" s="15"/>
      <c r="DI1377" s="15"/>
      <c r="DJ1377" s="15"/>
      <c r="DK1377" s="15"/>
      <c r="DL1377" s="10"/>
      <c r="DM1377" s="10"/>
      <c r="DN1377" s="10"/>
      <c r="DO1377" s="10"/>
      <c r="DP1377" s="10"/>
      <c r="DQ1377" s="10"/>
      <c r="DR1377" s="10"/>
      <c r="DS1377" s="10"/>
      <c r="DT1377" s="10"/>
      <c r="DU1377" s="10"/>
      <c r="DV1377" s="10"/>
      <c r="DW1377" s="10"/>
      <c r="DX1377" s="10"/>
      <c r="DY1377" s="10"/>
      <c r="DZ1377" s="10"/>
      <c r="EA1377" s="10"/>
      <c r="EB1377" s="10"/>
      <c r="EC1377" s="10"/>
      <c r="ED1377" s="10"/>
      <c r="EE1377" s="10"/>
      <c r="EF1377" s="10"/>
      <c r="EG1377" s="10"/>
      <c r="EH1377" s="10"/>
      <c r="EI1377" s="10"/>
      <c r="EJ1377" s="10"/>
      <c r="EK1377" s="10"/>
      <c r="EL1377" s="10"/>
      <c r="EM1377" s="10"/>
      <c r="EN1377" s="10"/>
      <c r="EO1377" s="10"/>
      <c r="EP1377" s="10"/>
      <c r="EQ1377" s="10"/>
      <c r="ER1377" s="10"/>
      <c r="ES1377" s="10"/>
      <c r="ET1377" s="10"/>
      <c r="EU1377" s="10"/>
      <c r="EV1377" s="10"/>
      <c r="EW1377" s="10"/>
      <c r="EX1377" s="10"/>
      <c r="EY1377" s="10"/>
      <c r="EZ1377" s="10"/>
      <c r="FA1377" s="10"/>
      <c r="FB1377" s="10"/>
      <c r="FC1377" s="10"/>
      <c r="FD1377" s="10"/>
      <c r="FE1377" s="10"/>
      <c r="FF1377" s="10"/>
      <c r="FG1377" s="10"/>
      <c r="FH1377" s="10"/>
      <c r="FI1377" s="10"/>
      <c r="FJ1377" s="10"/>
      <c r="FK1377" s="10"/>
      <c r="FL1377" s="10"/>
      <c r="FM1377" s="10"/>
      <c r="FN1377" s="10"/>
      <c r="FO1377" s="10"/>
      <c r="FP1377" s="10"/>
      <c r="FQ1377" s="10"/>
      <c r="FR1377" s="10"/>
      <c r="FS1377" s="10"/>
      <c r="FT1377" s="10"/>
      <c r="FU1377" s="10"/>
      <c r="FV1377" s="10"/>
      <c r="FW1377" s="10"/>
      <c r="FX1377" s="10"/>
      <c r="FY1377" s="10"/>
      <c r="FZ1377" s="10"/>
      <c r="GA1377" s="10"/>
      <c r="GB1377" s="10"/>
      <c r="GC1377" s="10"/>
      <c r="GD1377" s="10"/>
      <c r="GE1377" s="10"/>
      <c r="GF1377" s="10"/>
      <c r="GG1377" s="10"/>
      <c r="GH1377" s="10"/>
      <c r="GI1377" s="10"/>
      <c r="GJ1377" s="10"/>
      <c r="GK1377" s="10"/>
      <c r="GL1377" s="10"/>
      <c r="GM1377" s="10"/>
      <c r="GN1377" s="10"/>
      <c r="GO1377" s="10"/>
      <c r="GP1377" s="10"/>
      <c r="GQ1377" s="10"/>
      <c r="GR1377" s="10"/>
      <c r="GS1377" s="10"/>
      <c r="GT1377" s="10"/>
      <c r="GU1377" s="10"/>
      <c r="GV1377" s="10"/>
      <c r="GW1377" s="10"/>
      <c r="GX1377" s="10"/>
      <c r="GY1377" s="10"/>
      <c r="GZ1377" s="10"/>
      <c r="HA1377" s="10"/>
      <c r="HB1377" s="10"/>
      <c r="HC1377" s="10"/>
      <c r="HD1377" s="10"/>
      <c r="HE1377" s="10"/>
      <c r="HF1377" s="10"/>
      <c r="HG1377" s="10"/>
      <c r="HH1377" s="10"/>
      <c r="HI1377" s="10"/>
      <c r="HJ1377" s="10"/>
      <c r="HK1377" s="10"/>
      <c r="HL1377" s="10"/>
      <c r="HM1377" s="10"/>
      <c r="HN1377" s="10"/>
      <c r="HO1377" s="10"/>
      <c r="HP1377" s="10"/>
      <c r="HQ1377" s="10"/>
      <c r="HR1377" s="10"/>
      <c r="HS1377" s="10"/>
      <c r="HT1377" s="10"/>
      <c r="HU1377" s="10"/>
      <c r="HV1377" s="10"/>
      <c r="HW1377" s="10"/>
      <c r="HX1377" s="10"/>
      <c r="HY1377" s="10"/>
      <c r="HZ1377" s="10"/>
      <c r="IA1377" s="10"/>
      <c r="IB1377" s="10"/>
      <c r="IC1377" s="10"/>
      <c r="ID1377" s="10"/>
      <c r="IE1377" s="10"/>
      <c r="IF1377" s="10"/>
      <c r="IG1377" s="10"/>
      <c r="IH1377" s="10"/>
      <c r="II1377" s="10"/>
      <c r="IJ1377" s="10"/>
      <c r="IK1377" s="10"/>
      <c r="IL1377" s="10"/>
      <c r="IM1377" s="10"/>
      <c r="IN1377" s="10"/>
      <c r="IO1377" s="10"/>
      <c r="IP1377" s="10"/>
      <c r="IQ1377" s="10"/>
      <c r="IR1377" s="10"/>
      <c r="IS1377" s="10"/>
      <c r="IT1377" s="10"/>
      <c r="IU1377" s="10"/>
      <c r="IV1377" s="10"/>
    </row>
    <row r="1378" customFormat="false" ht="13.2" hidden="false" customHeight="false" outlineLevel="0" collapsed="false">
      <c r="A1378" s="2"/>
      <c r="B1378" s="15"/>
      <c r="C1378" s="15"/>
      <c r="D1378" s="15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15"/>
      <c r="Y1378" s="15"/>
      <c r="Z1378" s="15"/>
      <c r="AA1378" s="15"/>
      <c r="AB1378" s="15"/>
      <c r="AC1378" s="15"/>
      <c r="AD1378" s="15"/>
      <c r="AE1378" s="15"/>
      <c r="AF1378" s="15"/>
      <c r="AG1378" s="15"/>
      <c r="AH1378" s="15"/>
      <c r="AI1378" s="15"/>
      <c r="AJ1378" s="15"/>
      <c r="AK1378" s="15"/>
      <c r="AL1378" s="15"/>
      <c r="AM1378" s="15"/>
      <c r="AN1378" s="15"/>
      <c r="AO1378" s="15"/>
      <c r="AP1378" s="15"/>
      <c r="AQ1378" s="15"/>
      <c r="AR1378" s="15"/>
      <c r="AS1378" s="15"/>
      <c r="AT1378" s="15"/>
      <c r="AU1378" s="15"/>
      <c r="AV1378" s="15"/>
      <c r="AW1378" s="15"/>
      <c r="AX1378" s="15"/>
      <c r="AY1378" s="15"/>
      <c r="AZ1378" s="15"/>
      <c r="BA1378" s="15"/>
      <c r="BB1378" s="15"/>
      <c r="BC1378" s="15"/>
      <c r="BD1378" s="15"/>
      <c r="BE1378" s="15"/>
      <c r="BF1378" s="15"/>
      <c r="BG1378" s="15"/>
      <c r="BH1378" s="15"/>
      <c r="BI1378" s="15"/>
      <c r="BJ1378" s="15"/>
      <c r="BK1378" s="15"/>
      <c r="BL1378" s="15"/>
      <c r="BM1378" s="15"/>
      <c r="BN1378" s="15"/>
      <c r="BO1378" s="15"/>
      <c r="BP1378" s="15"/>
      <c r="BQ1378" s="15"/>
      <c r="BR1378" s="15"/>
      <c r="BS1378" s="15"/>
      <c r="BT1378" s="15"/>
      <c r="BU1378" s="15"/>
      <c r="BV1378" s="15"/>
      <c r="BW1378" s="15"/>
      <c r="BX1378" s="15"/>
      <c r="BY1378" s="15"/>
      <c r="BZ1378" s="15"/>
      <c r="CA1378" s="15"/>
      <c r="CB1378" s="15"/>
      <c r="CC1378" s="15"/>
      <c r="CD1378" s="15"/>
      <c r="CE1378" s="15"/>
      <c r="CF1378" s="15"/>
      <c r="CG1378" s="15"/>
      <c r="CH1378" s="15"/>
      <c r="CI1378" s="15"/>
      <c r="CJ1378" s="15"/>
      <c r="CK1378" s="15"/>
      <c r="CL1378" s="15"/>
      <c r="CM1378" s="15"/>
      <c r="CN1378" s="15"/>
      <c r="CO1378" s="15"/>
      <c r="CP1378" s="15"/>
      <c r="CQ1378" s="15"/>
      <c r="CR1378" s="15"/>
      <c r="CS1378" s="15"/>
      <c r="CT1378" s="15"/>
      <c r="CU1378" s="15"/>
      <c r="CV1378" s="15"/>
      <c r="CW1378" s="15"/>
      <c r="CX1378" s="15"/>
      <c r="CY1378" s="15"/>
      <c r="CZ1378" s="15"/>
      <c r="DA1378" s="15"/>
      <c r="DB1378" s="15"/>
      <c r="DC1378" s="15"/>
      <c r="DD1378" s="15"/>
      <c r="DE1378" s="15"/>
      <c r="DF1378" s="15"/>
      <c r="DG1378" s="15"/>
      <c r="DH1378" s="15"/>
      <c r="DI1378" s="15"/>
      <c r="DJ1378" s="15"/>
      <c r="DK1378" s="15"/>
      <c r="DL1378" s="10"/>
      <c r="DM1378" s="10"/>
      <c r="DN1378" s="10"/>
      <c r="DO1378" s="10"/>
      <c r="DP1378" s="10"/>
      <c r="DQ1378" s="10"/>
      <c r="DR1378" s="10"/>
      <c r="DS1378" s="10"/>
      <c r="DT1378" s="10"/>
      <c r="DU1378" s="10"/>
      <c r="DV1378" s="10"/>
      <c r="DW1378" s="10"/>
      <c r="DX1378" s="10"/>
      <c r="DY1378" s="10"/>
      <c r="DZ1378" s="10"/>
      <c r="EA1378" s="10"/>
      <c r="EB1378" s="10"/>
      <c r="EC1378" s="10"/>
      <c r="ED1378" s="10"/>
      <c r="EE1378" s="10"/>
      <c r="EF1378" s="10"/>
      <c r="EG1378" s="10"/>
      <c r="EH1378" s="10"/>
      <c r="EI1378" s="10"/>
      <c r="EJ1378" s="10"/>
      <c r="EK1378" s="10"/>
      <c r="EL1378" s="10"/>
      <c r="EM1378" s="10"/>
      <c r="EN1378" s="10"/>
      <c r="EO1378" s="10"/>
      <c r="EP1378" s="10"/>
      <c r="EQ1378" s="10"/>
      <c r="ER1378" s="10"/>
      <c r="ES1378" s="10"/>
      <c r="ET1378" s="10"/>
      <c r="EU1378" s="10"/>
      <c r="EV1378" s="10"/>
      <c r="EW1378" s="10"/>
      <c r="EX1378" s="10"/>
      <c r="EY1378" s="10"/>
      <c r="EZ1378" s="10"/>
      <c r="FA1378" s="10"/>
      <c r="FB1378" s="10"/>
      <c r="FC1378" s="10"/>
      <c r="FD1378" s="10"/>
      <c r="FE1378" s="10"/>
      <c r="FF1378" s="10"/>
      <c r="FG1378" s="10"/>
      <c r="FH1378" s="10"/>
      <c r="FI1378" s="10"/>
      <c r="FJ1378" s="10"/>
      <c r="FK1378" s="10"/>
      <c r="FL1378" s="10"/>
      <c r="FM1378" s="10"/>
      <c r="FN1378" s="10"/>
      <c r="FO1378" s="10"/>
      <c r="FP1378" s="10"/>
      <c r="FQ1378" s="10"/>
      <c r="FR1378" s="10"/>
      <c r="FS1378" s="10"/>
      <c r="FT1378" s="10"/>
      <c r="FU1378" s="10"/>
      <c r="FV1378" s="10"/>
      <c r="FW1378" s="10"/>
      <c r="FX1378" s="10"/>
      <c r="FY1378" s="10"/>
      <c r="FZ1378" s="10"/>
      <c r="GA1378" s="10"/>
      <c r="GB1378" s="10"/>
      <c r="GC1378" s="10"/>
      <c r="GD1378" s="10"/>
      <c r="GE1378" s="10"/>
      <c r="GF1378" s="10"/>
      <c r="GG1378" s="10"/>
      <c r="GH1378" s="10"/>
      <c r="GI1378" s="10"/>
      <c r="GJ1378" s="10"/>
      <c r="GK1378" s="10"/>
      <c r="GL1378" s="10"/>
      <c r="GM1378" s="10"/>
      <c r="GN1378" s="10"/>
      <c r="GO1378" s="10"/>
      <c r="GP1378" s="10"/>
      <c r="GQ1378" s="10"/>
      <c r="GR1378" s="10"/>
      <c r="GS1378" s="10"/>
      <c r="GT1378" s="10"/>
      <c r="GU1378" s="10"/>
      <c r="GV1378" s="10"/>
      <c r="GW1378" s="10"/>
      <c r="GX1378" s="10"/>
      <c r="GY1378" s="10"/>
      <c r="GZ1378" s="10"/>
      <c r="HA1378" s="10"/>
      <c r="HB1378" s="10"/>
      <c r="HC1378" s="10"/>
      <c r="HD1378" s="10"/>
      <c r="HE1378" s="10"/>
      <c r="HF1378" s="10"/>
      <c r="HG1378" s="10"/>
      <c r="HH1378" s="10"/>
      <c r="HI1378" s="10"/>
      <c r="HJ1378" s="10"/>
      <c r="HK1378" s="10"/>
      <c r="HL1378" s="10"/>
      <c r="HM1378" s="10"/>
      <c r="HN1378" s="10"/>
      <c r="HO1378" s="10"/>
      <c r="HP1378" s="10"/>
      <c r="HQ1378" s="10"/>
      <c r="HR1378" s="10"/>
      <c r="HS1378" s="10"/>
      <c r="HT1378" s="10"/>
      <c r="HU1378" s="10"/>
      <c r="HV1378" s="10"/>
      <c r="HW1378" s="10"/>
      <c r="HX1378" s="10"/>
      <c r="HY1378" s="10"/>
      <c r="HZ1378" s="10"/>
      <c r="IA1378" s="10"/>
      <c r="IB1378" s="10"/>
      <c r="IC1378" s="10"/>
      <c r="ID1378" s="10"/>
      <c r="IE1378" s="10"/>
      <c r="IF1378" s="10"/>
      <c r="IG1378" s="10"/>
      <c r="IH1378" s="10"/>
      <c r="II1378" s="10"/>
      <c r="IJ1378" s="10"/>
      <c r="IK1378" s="10"/>
      <c r="IL1378" s="10"/>
      <c r="IM1378" s="10"/>
      <c r="IN1378" s="10"/>
      <c r="IO1378" s="10"/>
      <c r="IP1378" s="10"/>
      <c r="IQ1378" s="10"/>
      <c r="IR1378" s="10"/>
      <c r="IS1378" s="10"/>
      <c r="IT1378" s="10"/>
      <c r="IU1378" s="10"/>
      <c r="IV1378" s="10"/>
    </row>
    <row r="1379" customFormat="false" ht="13.2" hidden="false" customHeight="false" outlineLevel="0" collapsed="false">
      <c r="A1379" s="2"/>
      <c r="B1379" s="15"/>
      <c r="C1379" s="15"/>
      <c r="D1379" s="15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15"/>
      <c r="Y1379" s="15"/>
      <c r="Z1379" s="15"/>
      <c r="AA1379" s="15"/>
      <c r="AB1379" s="15"/>
      <c r="AC1379" s="15"/>
      <c r="AD1379" s="15"/>
      <c r="AE1379" s="15"/>
      <c r="AF1379" s="15"/>
      <c r="AG1379" s="15"/>
      <c r="AH1379" s="15"/>
      <c r="AI1379" s="15"/>
      <c r="AJ1379" s="15"/>
      <c r="AK1379" s="15"/>
      <c r="AL1379" s="15"/>
      <c r="AM1379" s="15"/>
      <c r="AN1379" s="15"/>
      <c r="AO1379" s="15"/>
      <c r="AP1379" s="15"/>
      <c r="AQ1379" s="15"/>
      <c r="AR1379" s="15"/>
      <c r="AS1379" s="15"/>
      <c r="AT1379" s="15"/>
      <c r="AU1379" s="15"/>
      <c r="AV1379" s="15"/>
      <c r="AW1379" s="15"/>
      <c r="AX1379" s="15"/>
      <c r="AY1379" s="15"/>
      <c r="AZ1379" s="15"/>
      <c r="BA1379" s="15"/>
      <c r="BB1379" s="15"/>
      <c r="BC1379" s="15"/>
      <c r="BD1379" s="15"/>
      <c r="BE1379" s="15"/>
      <c r="BF1379" s="15"/>
      <c r="BG1379" s="15"/>
      <c r="BH1379" s="15"/>
      <c r="BI1379" s="15"/>
      <c r="BJ1379" s="15"/>
      <c r="BK1379" s="15"/>
      <c r="BL1379" s="15"/>
      <c r="BM1379" s="15"/>
      <c r="BN1379" s="15"/>
      <c r="BO1379" s="15"/>
      <c r="BP1379" s="15"/>
      <c r="BQ1379" s="15"/>
      <c r="BR1379" s="15"/>
      <c r="BS1379" s="15"/>
      <c r="BT1379" s="15"/>
      <c r="BU1379" s="15"/>
      <c r="BV1379" s="15"/>
      <c r="BW1379" s="15"/>
      <c r="BX1379" s="15"/>
      <c r="BY1379" s="15"/>
      <c r="BZ1379" s="15"/>
      <c r="CA1379" s="15"/>
      <c r="CB1379" s="15"/>
      <c r="CC1379" s="15"/>
      <c r="CD1379" s="15"/>
      <c r="CE1379" s="15"/>
      <c r="CF1379" s="15"/>
      <c r="CG1379" s="15"/>
      <c r="CH1379" s="15"/>
      <c r="CI1379" s="15"/>
      <c r="CJ1379" s="15"/>
      <c r="CK1379" s="15"/>
      <c r="CL1379" s="15"/>
      <c r="CM1379" s="15"/>
      <c r="CN1379" s="15"/>
      <c r="CO1379" s="15"/>
      <c r="CP1379" s="15"/>
      <c r="CQ1379" s="15"/>
      <c r="CR1379" s="15"/>
      <c r="CS1379" s="15"/>
      <c r="CT1379" s="15"/>
      <c r="CU1379" s="15"/>
      <c r="CV1379" s="15"/>
      <c r="CW1379" s="15"/>
      <c r="CX1379" s="15"/>
      <c r="CY1379" s="15"/>
      <c r="CZ1379" s="15"/>
      <c r="DA1379" s="15"/>
      <c r="DB1379" s="15"/>
      <c r="DC1379" s="15"/>
      <c r="DD1379" s="15"/>
      <c r="DE1379" s="15"/>
      <c r="DF1379" s="15"/>
      <c r="DG1379" s="15"/>
      <c r="DH1379" s="15"/>
      <c r="DI1379" s="15"/>
      <c r="DJ1379" s="15"/>
      <c r="DK1379" s="15"/>
      <c r="DL1379" s="10"/>
      <c r="DM1379" s="10"/>
      <c r="DN1379" s="10"/>
      <c r="DO1379" s="10"/>
      <c r="DP1379" s="10"/>
      <c r="DQ1379" s="10"/>
      <c r="DR1379" s="10"/>
      <c r="DS1379" s="10"/>
      <c r="DT1379" s="10"/>
      <c r="DU1379" s="10"/>
      <c r="DV1379" s="10"/>
      <c r="DW1379" s="10"/>
      <c r="DX1379" s="10"/>
      <c r="DY1379" s="10"/>
      <c r="DZ1379" s="10"/>
      <c r="EA1379" s="10"/>
      <c r="EB1379" s="10"/>
      <c r="EC1379" s="10"/>
      <c r="ED1379" s="10"/>
      <c r="EE1379" s="10"/>
      <c r="EF1379" s="10"/>
      <c r="EG1379" s="10"/>
      <c r="EH1379" s="10"/>
      <c r="EI1379" s="10"/>
      <c r="EJ1379" s="10"/>
      <c r="EK1379" s="10"/>
      <c r="EL1379" s="10"/>
      <c r="EM1379" s="10"/>
      <c r="EN1379" s="10"/>
      <c r="EO1379" s="10"/>
      <c r="EP1379" s="10"/>
      <c r="EQ1379" s="10"/>
      <c r="ER1379" s="10"/>
      <c r="ES1379" s="10"/>
      <c r="ET1379" s="10"/>
      <c r="EU1379" s="10"/>
      <c r="EV1379" s="10"/>
      <c r="EW1379" s="10"/>
      <c r="EX1379" s="10"/>
      <c r="EY1379" s="10"/>
      <c r="EZ1379" s="10"/>
      <c r="FA1379" s="10"/>
      <c r="FB1379" s="10"/>
      <c r="FC1379" s="10"/>
      <c r="FD1379" s="10"/>
      <c r="FE1379" s="10"/>
      <c r="FF1379" s="10"/>
      <c r="FG1379" s="10"/>
      <c r="FH1379" s="10"/>
      <c r="FI1379" s="10"/>
      <c r="FJ1379" s="10"/>
      <c r="FK1379" s="10"/>
      <c r="FL1379" s="10"/>
      <c r="FM1379" s="10"/>
      <c r="FN1379" s="10"/>
      <c r="FO1379" s="10"/>
      <c r="FP1379" s="10"/>
      <c r="FQ1379" s="10"/>
      <c r="FR1379" s="10"/>
      <c r="FS1379" s="10"/>
      <c r="FT1379" s="10"/>
      <c r="FU1379" s="10"/>
      <c r="FV1379" s="10"/>
      <c r="FW1379" s="10"/>
      <c r="FX1379" s="10"/>
      <c r="FY1379" s="10"/>
      <c r="FZ1379" s="10"/>
      <c r="GA1379" s="10"/>
      <c r="GB1379" s="10"/>
      <c r="GC1379" s="10"/>
      <c r="GD1379" s="10"/>
      <c r="GE1379" s="10"/>
      <c r="GF1379" s="10"/>
      <c r="GG1379" s="10"/>
      <c r="GH1379" s="10"/>
      <c r="GI1379" s="10"/>
      <c r="GJ1379" s="10"/>
      <c r="GK1379" s="10"/>
      <c r="GL1379" s="10"/>
      <c r="GM1379" s="10"/>
      <c r="GN1379" s="10"/>
      <c r="GO1379" s="10"/>
      <c r="GP1379" s="10"/>
      <c r="GQ1379" s="10"/>
      <c r="GR1379" s="10"/>
      <c r="GS1379" s="10"/>
      <c r="GT1379" s="10"/>
      <c r="GU1379" s="10"/>
      <c r="GV1379" s="10"/>
      <c r="GW1379" s="10"/>
      <c r="GX1379" s="10"/>
      <c r="GY1379" s="10"/>
      <c r="GZ1379" s="10"/>
      <c r="HA1379" s="10"/>
      <c r="HB1379" s="10"/>
      <c r="HC1379" s="10"/>
      <c r="HD1379" s="10"/>
      <c r="HE1379" s="10"/>
      <c r="HF1379" s="10"/>
      <c r="HG1379" s="10"/>
      <c r="HH1379" s="10"/>
      <c r="HI1379" s="10"/>
      <c r="HJ1379" s="10"/>
      <c r="HK1379" s="10"/>
      <c r="HL1379" s="10"/>
      <c r="HM1379" s="10"/>
      <c r="HN1379" s="10"/>
      <c r="HO1379" s="10"/>
      <c r="HP1379" s="10"/>
      <c r="HQ1379" s="10"/>
      <c r="HR1379" s="10"/>
      <c r="HS1379" s="10"/>
      <c r="HT1379" s="10"/>
      <c r="HU1379" s="10"/>
      <c r="HV1379" s="10"/>
      <c r="HW1379" s="10"/>
      <c r="HX1379" s="10"/>
      <c r="HY1379" s="10"/>
      <c r="HZ1379" s="10"/>
      <c r="IA1379" s="10"/>
      <c r="IB1379" s="10"/>
      <c r="IC1379" s="10"/>
      <c r="ID1379" s="10"/>
      <c r="IE1379" s="10"/>
      <c r="IF1379" s="10"/>
      <c r="IG1379" s="10"/>
      <c r="IH1379" s="10"/>
      <c r="II1379" s="10"/>
      <c r="IJ1379" s="10"/>
      <c r="IK1379" s="10"/>
      <c r="IL1379" s="10"/>
      <c r="IM1379" s="10"/>
      <c r="IN1379" s="10"/>
      <c r="IO1379" s="10"/>
      <c r="IP1379" s="10"/>
      <c r="IQ1379" s="10"/>
      <c r="IR1379" s="10"/>
      <c r="IS1379" s="10"/>
      <c r="IT1379" s="10"/>
      <c r="IU1379" s="10"/>
      <c r="IV1379" s="10"/>
    </row>
    <row r="1380" customFormat="false" ht="13.2" hidden="false" customHeight="false" outlineLevel="0" collapsed="false">
      <c r="A1380" s="2"/>
      <c r="B1380" s="15"/>
      <c r="C1380" s="15"/>
      <c r="D1380" s="15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15"/>
      <c r="Y1380" s="15"/>
      <c r="Z1380" s="15"/>
      <c r="AA1380" s="15"/>
      <c r="AB1380" s="15"/>
      <c r="AC1380" s="15"/>
      <c r="AD1380" s="15"/>
      <c r="AE1380" s="15"/>
      <c r="AF1380" s="15"/>
      <c r="AG1380" s="15"/>
      <c r="AH1380" s="15"/>
      <c r="AI1380" s="15"/>
      <c r="AJ1380" s="15"/>
      <c r="AK1380" s="15"/>
      <c r="AL1380" s="15"/>
      <c r="AM1380" s="15"/>
      <c r="AN1380" s="15"/>
      <c r="AO1380" s="15"/>
      <c r="AP1380" s="15"/>
      <c r="AQ1380" s="15"/>
      <c r="AR1380" s="15"/>
      <c r="AS1380" s="15"/>
      <c r="AT1380" s="15"/>
      <c r="AU1380" s="15"/>
      <c r="AV1380" s="15"/>
      <c r="AW1380" s="15"/>
      <c r="AX1380" s="15"/>
      <c r="AY1380" s="15"/>
      <c r="AZ1380" s="15"/>
      <c r="BA1380" s="15"/>
      <c r="BB1380" s="15"/>
      <c r="BC1380" s="15"/>
      <c r="BD1380" s="15"/>
      <c r="BE1380" s="15"/>
      <c r="BF1380" s="15"/>
      <c r="BG1380" s="15"/>
      <c r="BH1380" s="15"/>
      <c r="BI1380" s="15"/>
      <c r="BJ1380" s="15"/>
      <c r="BK1380" s="15"/>
      <c r="BL1380" s="15"/>
      <c r="BM1380" s="15"/>
      <c r="BN1380" s="15"/>
      <c r="BO1380" s="15"/>
      <c r="BP1380" s="15"/>
      <c r="BQ1380" s="15"/>
      <c r="BR1380" s="15"/>
      <c r="BS1380" s="15"/>
      <c r="BT1380" s="15"/>
      <c r="BU1380" s="15"/>
      <c r="BV1380" s="15"/>
      <c r="BW1380" s="15"/>
      <c r="BX1380" s="15"/>
      <c r="BY1380" s="15"/>
      <c r="BZ1380" s="15"/>
      <c r="CA1380" s="15"/>
      <c r="CB1380" s="15"/>
      <c r="CC1380" s="15"/>
      <c r="CD1380" s="15"/>
      <c r="CE1380" s="15"/>
      <c r="CF1380" s="15"/>
      <c r="CG1380" s="15"/>
      <c r="CH1380" s="15"/>
      <c r="CI1380" s="15"/>
      <c r="CJ1380" s="15"/>
      <c r="CK1380" s="15"/>
      <c r="CL1380" s="15"/>
      <c r="CM1380" s="15"/>
      <c r="CN1380" s="15"/>
      <c r="CO1380" s="15"/>
      <c r="CP1380" s="15"/>
      <c r="CQ1380" s="15"/>
      <c r="CR1380" s="15"/>
      <c r="CS1380" s="15"/>
      <c r="CT1380" s="15"/>
      <c r="CU1380" s="15"/>
      <c r="CV1380" s="15"/>
      <c r="CW1380" s="15"/>
      <c r="CX1380" s="15"/>
      <c r="CY1380" s="15"/>
      <c r="CZ1380" s="15"/>
      <c r="DA1380" s="15"/>
      <c r="DB1380" s="15"/>
      <c r="DC1380" s="15"/>
      <c r="DD1380" s="15"/>
      <c r="DE1380" s="15"/>
      <c r="DF1380" s="15"/>
      <c r="DG1380" s="15"/>
      <c r="DH1380" s="15"/>
      <c r="DI1380" s="15"/>
      <c r="DJ1380" s="15"/>
      <c r="DK1380" s="15"/>
      <c r="DL1380" s="10"/>
      <c r="DM1380" s="10"/>
      <c r="DN1380" s="10"/>
      <c r="DO1380" s="10"/>
      <c r="DP1380" s="10"/>
      <c r="DQ1380" s="10"/>
      <c r="DR1380" s="10"/>
      <c r="DS1380" s="10"/>
      <c r="DT1380" s="10"/>
      <c r="DU1380" s="10"/>
      <c r="DV1380" s="10"/>
      <c r="DW1380" s="10"/>
      <c r="DX1380" s="10"/>
      <c r="DY1380" s="10"/>
      <c r="DZ1380" s="10"/>
      <c r="EA1380" s="10"/>
      <c r="EB1380" s="10"/>
      <c r="EC1380" s="10"/>
      <c r="ED1380" s="10"/>
      <c r="EE1380" s="10"/>
      <c r="EF1380" s="10"/>
      <c r="EG1380" s="10"/>
      <c r="EH1380" s="10"/>
      <c r="EI1380" s="10"/>
      <c r="EJ1380" s="10"/>
      <c r="EK1380" s="10"/>
      <c r="EL1380" s="10"/>
      <c r="EM1380" s="10"/>
      <c r="EN1380" s="10"/>
      <c r="EO1380" s="10"/>
      <c r="EP1380" s="10"/>
      <c r="EQ1380" s="10"/>
      <c r="ER1380" s="10"/>
      <c r="ES1380" s="10"/>
      <c r="ET1380" s="10"/>
      <c r="EU1380" s="10"/>
      <c r="EV1380" s="10"/>
      <c r="EW1380" s="10"/>
      <c r="EX1380" s="10"/>
      <c r="EY1380" s="10"/>
      <c r="EZ1380" s="10"/>
      <c r="FA1380" s="10"/>
      <c r="FB1380" s="10"/>
      <c r="FC1380" s="10"/>
      <c r="FD1380" s="10"/>
      <c r="FE1380" s="10"/>
      <c r="FF1380" s="10"/>
      <c r="FG1380" s="10"/>
      <c r="FH1380" s="10"/>
      <c r="FI1380" s="10"/>
      <c r="FJ1380" s="10"/>
      <c r="FK1380" s="10"/>
      <c r="FL1380" s="10"/>
      <c r="FM1380" s="10"/>
      <c r="FN1380" s="10"/>
      <c r="FO1380" s="10"/>
      <c r="FP1380" s="10"/>
      <c r="FQ1380" s="10"/>
      <c r="FR1380" s="10"/>
      <c r="FS1380" s="10"/>
      <c r="FT1380" s="10"/>
      <c r="FU1380" s="10"/>
      <c r="FV1380" s="10"/>
      <c r="FW1380" s="10"/>
      <c r="FX1380" s="10"/>
      <c r="FY1380" s="10"/>
      <c r="FZ1380" s="10"/>
      <c r="GA1380" s="10"/>
      <c r="GB1380" s="10"/>
      <c r="GC1380" s="10"/>
      <c r="GD1380" s="10"/>
      <c r="GE1380" s="10"/>
      <c r="GF1380" s="10"/>
      <c r="GG1380" s="10"/>
      <c r="GH1380" s="10"/>
      <c r="GI1380" s="10"/>
      <c r="GJ1380" s="10"/>
      <c r="GK1380" s="10"/>
      <c r="GL1380" s="10"/>
      <c r="GM1380" s="10"/>
      <c r="GN1380" s="10"/>
      <c r="GO1380" s="10"/>
      <c r="GP1380" s="10"/>
      <c r="GQ1380" s="10"/>
      <c r="GR1380" s="10"/>
      <c r="GS1380" s="10"/>
      <c r="GT1380" s="10"/>
      <c r="GU1380" s="10"/>
      <c r="GV1380" s="10"/>
      <c r="GW1380" s="10"/>
      <c r="GX1380" s="10"/>
      <c r="GY1380" s="10"/>
      <c r="GZ1380" s="10"/>
      <c r="HA1380" s="10"/>
      <c r="HB1380" s="10"/>
      <c r="HC1380" s="10"/>
      <c r="HD1380" s="10"/>
      <c r="HE1380" s="10"/>
      <c r="HF1380" s="10"/>
      <c r="HG1380" s="10"/>
      <c r="HH1380" s="10"/>
      <c r="HI1380" s="10"/>
      <c r="HJ1380" s="10"/>
      <c r="HK1380" s="10"/>
      <c r="HL1380" s="10"/>
      <c r="HM1380" s="10"/>
      <c r="HN1380" s="10"/>
      <c r="HO1380" s="10"/>
      <c r="HP1380" s="10"/>
      <c r="HQ1380" s="10"/>
      <c r="HR1380" s="10"/>
      <c r="HS1380" s="10"/>
      <c r="HT1380" s="10"/>
      <c r="HU1380" s="10"/>
      <c r="HV1380" s="10"/>
      <c r="HW1380" s="10"/>
      <c r="HX1380" s="10"/>
      <c r="HY1380" s="10"/>
      <c r="HZ1380" s="10"/>
      <c r="IA1380" s="10"/>
      <c r="IB1380" s="10"/>
      <c r="IC1380" s="10"/>
      <c r="ID1380" s="10"/>
      <c r="IE1380" s="10"/>
      <c r="IF1380" s="10"/>
      <c r="IG1380" s="10"/>
      <c r="IH1380" s="10"/>
      <c r="II1380" s="10"/>
      <c r="IJ1380" s="10"/>
      <c r="IK1380" s="10"/>
      <c r="IL1380" s="10"/>
      <c r="IM1380" s="10"/>
      <c r="IN1380" s="10"/>
      <c r="IO1380" s="10"/>
      <c r="IP1380" s="10"/>
      <c r="IQ1380" s="10"/>
      <c r="IR1380" s="10"/>
      <c r="IS1380" s="10"/>
      <c r="IT1380" s="10"/>
      <c r="IU1380" s="10"/>
      <c r="IV1380" s="10"/>
    </row>
    <row r="1381" customFormat="false" ht="13.2" hidden="false" customHeight="false" outlineLevel="0" collapsed="false">
      <c r="A1381" s="2"/>
      <c r="B1381" s="15"/>
      <c r="C1381" s="15"/>
      <c r="D1381" s="15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15"/>
      <c r="Y1381" s="15"/>
      <c r="Z1381" s="15"/>
      <c r="AA1381" s="15"/>
      <c r="AB1381" s="15"/>
      <c r="AC1381" s="15"/>
      <c r="AD1381" s="15"/>
      <c r="AE1381" s="15"/>
      <c r="AF1381" s="15"/>
      <c r="AG1381" s="15"/>
      <c r="AH1381" s="15"/>
      <c r="AI1381" s="15"/>
      <c r="AJ1381" s="15"/>
      <c r="AK1381" s="15"/>
      <c r="AL1381" s="15"/>
      <c r="AM1381" s="15"/>
      <c r="AN1381" s="15"/>
      <c r="AO1381" s="15"/>
      <c r="AP1381" s="15"/>
      <c r="AQ1381" s="15"/>
      <c r="AR1381" s="15"/>
      <c r="AS1381" s="15"/>
      <c r="AT1381" s="15"/>
      <c r="AU1381" s="15"/>
      <c r="AV1381" s="15"/>
      <c r="AW1381" s="15"/>
      <c r="AX1381" s="15"/>
      <c r="AY1381" s="15"/>
      <c r="AZ1381" s="15"/>
      <c r="BA1381" s="15"/>
      <c r="BB1381" s="15"/>
      <c r="BC1381" s="15"/>
      <c r="BD1381" s="15"/>
      <c r="BE1381" s="15"/>
      <c r="BF1381" s="15"/>
      <c r="BG1381" s="15"/>
      <c r="BH1381" s="15"/>
      <c r="BI1381" s="15"/>
      <c r="BJ1381" s="15"/>
      <c r="BK1381" s="15"/>
      <c r="BL1381" s="15"/>
      <c r="BM1381" s="15"/>
      <c r="BN1381" s="15"/>
      <c r="BO1381" s="15"/>
      <c r="BP1381" s="15"/>
      <c r="BQ1381" s="15"/>
      <c r="BR1381" s="15"/>
      <c r="BS1381" s="15"/>
      <c r="BT1381" s="15"/>
      <c r="BU1381" s="15"/>
      <c r="BV1381" s="15"/>
      <c r="BW1381" s="15"/>
      <c r="BX1381" s="15"/>
      <c r="BY1381" s="15"/>
      <c r="BZ1381" s="15"/>
      <c r="CA1381" s="15"/>
      <c r="CB1381" s="15"/>
      <c r="CC1381" s="15"/>
      <c r="CD1381" s="15"/>
      <c r="CE1381" s="15"/>
      <c r="CF1381" s="15"/>
      <c r="CG1381" s="15"/>
      <c r="CH1381" s="15"/>
      <c r="CI1381" s="15"/>
      <c r="CJ1381" s="15"/>
      <c r="CK1381" s="15"/>
      <c r="CL1381" s="15"/>
      <c r="CM1381" s="15"/>
      <c r="CN1381" s="15"/>
      <c r="CO1381" s="15"/>
      <c r="CP1381" s="15"/>
      <c r="CQ1381" s="15"/>
      <c r="CR1381" s="15"/>
      <c r="CS1381" s="15"/>
      <c r="CT1381" s="15"/>
      <c r="CU1381" s="15"/>
      <c r="CV1381" s="15"/>
      <c r="CW1381" s="15"/>
      <c r="CX1381" s="15"/>
      <c r="CY1381" s="15"/>
      <c r="CZ1381" s="15"/>
      <c r="DA1381" s="15"/>
      <c r="DB1381" s="15"/>
      <c r="DC1381" s="15"/>
      <c r="DD1381" s="15"/>
      <c r="DE1381" s="15"/>
      <c r="DF1381" s="15"/>
      <c r="DG1381" s="15"/>
      <c r="DH1381" s="15"/>
      <c r="DI1381" s="15"/>
      <c r="DJ1381" s="15"/>
      <c r="DK1381" s="15"/>
      <c r="DL1381" s="10"/>
      <c r="DM1381" s="10"/>
      <c r="DN1381" s="10"/>
      <c r="DO1381" s="10"/>
      <c r="DP1381" s="10"/>
      <c r="DQ1381" s="10"/>
      <c r="DR1381" s="10"/>
      <c r="DS1381" s="10"/>
      <c r="DT1381" s="10"/>
      <c r="DU1381" s="10"/>
      <c r="DV1381" s="10"/>
      <c r="DW1381" s="10"/>
      <c r="DX1381" s="10"/>
      <c r="DY1381" s="10"/>
      <c r="DZ1381" s="10"/>
      <c r="EA1381" s="10"/>
      <c r="EB1381" s="10"/>
      <c r="EC1381" s="10"/>
      <c r="ED1381" s="10"/>
      <c r="EE1381" s="10"/>
      <c r="EF1381" s="10"/>
      <c r="EG1381" s="10"/>
      <c r="EH1381" s="10"/>
      <c r="EI1381" s="10"/>
      <c r="EJ1381" s="10"/>
      <c r="EK1381" s="10"/>
      <c r="EL1381" s="10"/>
      <c r="EM1381" s="10"/>
      <c r="EN1381" s="10"/>
      <c r="EO1381" s="10"/>
      <c r="EP1381" s="10"/>
      <c r="EQ1381" s="10"/>
      <c r="ER1381" s="10"/>
      <c r="ES1381" s="10"/>
      <c r="ET1381" s="10"/>
      <c r="EU1381" s="10"/>
      <c r="EV1381" s="10"/>
      <c r="EW1381" s="10"/>
      <c r="EX1381" s="10"/>
      <c r="EY1381" s="10"/>
      <c r="EZ1381" s="10"/>
      <c r="FA1381" s="10"/>
      <c r="FB1381" s="10"/>
      <c r="FC1381" s="10"/>
      <c r="FD1381" s="10"/>
      <c r="FE1381" s="10"/>
      <c r="FF1381" s="10"/>
      <c r="FG1381" s="10"/>
      <c r="FH1381" s="10"/>
      <c r="FI1381" s="10"/>
      <c r="FJ1381" s="10"/>
      <c r="FK1381" s="10"/>
      <c r="FL1381" s="10"/>
      <c r="FM1381" s="10"/>
      <c r="FN1381" s="10"/>
      <c r="FO1381" s="10"/>
      <c r="FP1381" s="10"/>
      <c r="FQ1381" s="10"/>
      <c r="FR1381" s="10"/>
      <c r="FS1381" s="10"/>
      <c r="FT1381" s="10"/>
      <c r="FU1381" s="10"/>
      <c r="FV1381" s="10"/>
      <c r="FW1381" s="10"/>
      <c r="FX1381" s="10"/>
      <c r="FY1381" s="10"/>
      <c r="FZ1381" s="10"/>
      <c r="GA1381" s="10"/>
      <c r="GB1381" s="10"/>
      <c r="GC1381" s="10"/>
      <c r="GD1381" s="10"/>
      <c r="GE1381" s="10"/>
      <c r="GF1381" s="10"/>
      <c r="GG1381" s="10"/>
      <c r="GH1381" s="10"/>
      <c r="GI1381" s="10"/>
      <c r="GJ1381" s="10"/>
      <c r="GK1381" s="10"/>
      <c r="GL1381" s="10"/>
      <c r="GM1381" s="10"/>
      <c r="GN1381" s="10"/>
      <c r="GO1381" s="10"/>
      <c r="GP1381" s="10"/>
      <c r="GQ1381" s="10"/>
      <c r="GR1381" s="10"/>
      <c r="GS1381" s="10"/>
      <c r="GT1381" s="10"/>
      <c r="GU1381" s="10"/>
      <c r="GV1381" s="10"/>
      <c r="GW1381" s="10"/>
      <c r="GX1381" s="10"/>
      <c r="GY1381" s="10"/>
      <c r="GZ1381" s="10"/>
      <c r="HA1381" s="10"/>
      <c r="HB1381" s="10"/>
      <c r="HC1381" s="10"/>
      <c r="HD1381" s="10"/>
      <c r="HE1381" s="10"/>
      <c r="HF1381" s="10"/>
      <c r="HG1381" s="10"/>
      <c r="HH1381" s="10"/>
      <c r="HI1381" s="10"/>
      <c r="HJ1381" s="10"/>
      <c r="HK1381" s="10"/>
      <c r="HL1381" s="10"/>
      <c r="HM1381" s="10"/>
      <c r="HN1381" s="10"/>
      <c r="HO1381" s="10"/>
      <c r="HP1381" s="10"/>
      <c r="HQ1381" s="10"/>
      <c r="HR1381" s="10"/>
      <c r="HS1381" s="10"/>
      <c r="HT1381" s="10"/>
      <c r="HU1381" s="10"/>
      <c r="HV1381" s="10"/>
      <c r="HW1381" s="10"/>
      <c r="HX1381" s="10"/>
      <c r="HY1381" s="10"/>
      <c r="HZ1381" s="10"/>
      <c r="IA1381" s="10"/>
      <c r="IB1381" s="10"/>
      <c r="IC1381" s="10"/>
      <c r="ID1381" s="10"/>
      <c r="IE1381" s="10"/>
      <c r="IF1381" s="10"/>
      <c r="IG1381" s="10"/>
      <c r="IH1381" s="10"/>
      <c r="II1381" s="10"/>
      <c r="IJ1381" s="10"/>
      <c r="IK1381" s="10"/>
      <c r="IL1381" s="10"/>
      <c r="IM1381" s="10"/>
      <c r="IN1381" s="10"/>
      <c r="IO1381" s="10"/>
      <c r="IP1381" s="10"/>
      <c r="IQ1381" s="10"/>
      <c r="IR1381" s="10"/>
      <c r="IS1381" s="10"/>
      <c r="IT1381" s="10"/>
      <c r="IU1381" s="10"/>
      <c r="IV1381" s="10"/>
    </row>
    <row r="1382" customFormat="false" ht="13.2" hidden="false" customHeight="false" outlineLevel="0" collapsed="false">
      <c r="A1382" s="2"/>
      <c r="B1382" s="15"/>
      <c r="C1382" s="15"/>
      <c r="D1382" s="15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15"/>
      <c r="Y1382" s="15"/>
      <c r="Z1382" s="15"/>
      <c r="AA1382" s="15"/>
      <c r="AB1382" s="15"/>
      <c r="AC1382" s="15"/>
      <c r="AD1382" s="15"/>
      <c r="AE1382" s="15"/>
      <c r="AF1382" s="15"/>
      <c r="AG1382" s="15"/>
      <c r="AH1382" s="15"/>
      <c r="AI1382" s="15"/>
      <c r="AJ1382" s="15"/>
      <c r="AK1382" s="15"/>
      <c r="AL1382" s="15"/>
      <c r="AM1382" s="15"/>
      <c r="AN1382" s="15"/>
      <c r="AO1382" s="15"/>
      <c r="AP1382" s="15"/>
      <c r="AQ1382" s="15"/>
      <c r="AR1382" s="15"/>
      <c r="AS1382" s="15"/>
      <c r="AT1382" s="15"/>
      <c r="AU1382" s="15"/>
      <c r="AV1382" s="15"/>
      <c r="AW1382" s="15"/>
      <c r="AX1382" s="15"/>
      <c r="AY1382" s="15"/>
      <c r="AZ1382" s="15"/>
      <c r="BA1382" s="15"/>
      <c r="BB1382" s="15"/>
      <c r="BC1382" s="15"/>
      <c r="BD1382" s="15"/>
      <c r="BE1382" s="15"/>
      <c r="BF1382" s="15"/>
      <c r="BG1382" s="15"/>
      <c r="BH1382" s="15"/>
      <c r="BI1382" s="15"/>
      <c r="BJ1382" s="15"/>
      <c r="BK1382" s="15"/>
      <c r="BL1382" s="15"/>
      <c r="BM1382" s="15"/>
      <c r="BN1382" s="15"/>
      <c r="BO1382" s="15"/>
      <c r="BP1382" s="15"/>
      <c r="BQ1382" s="15"/>
      <c r="BR1382" s="15"/>
      <c r="BS1382" s="15"/>
      <c r="BT1382" s="15"/>
      <c r="BU1382" s="15"/>
      <c r="BV1382" s="15"/>
      <c r="BW1382" s="15"/>
      <c r="BX1382" s="15"/>
      <c r="BY1382" s="15"/>
      <c r="BZ1382" s="15"/>
      <c r="CA1382" s="15"/>
      <c r="CB1382" s="15"/>
      <c r="CC1382" s="15"/>
      <c r="CD1382" s="15"/>
      <c r="CE1382" s="15"/>
      <c r="CF1382" s="15"/>
      <c r="CG1382" s="15"/>
      <c r="CH1382" s="15"/>
      <c r="CI1382" s="15"/>
      <c r="CJ1382" s="15"/>
      <c r="CK1382" s="15"/>
      <c r="CL1382" s="15"/>
      <c r="CM1382" s="15"/>
      <c r="CN1382" s="15"/>
      <c r="CO1382" s="15"/>
      <c r="CP1382" s="15"/>
      <c r="CQ1382" s="15"/>
      <c r="CR1382" s="15"/>
      <c r="CS1382" s="15"/>
      <c r="CT1382" s="15"/>
      <c r="CU1382" s="15"/>
      <c r="CV1382" s="15"/>
      <c r="CW1382" s="15"/>
      <c r="CX1382" s="15"/>
      <c r="CY1382" s="15"/>
      <c r="CZ1382" s="15"/>
      <c r="DA1382" s="15"/>
      <c r="DB1382" s="15"/>
      <c r="DC1382" s="15"/>
      <c r="DD1382" s="15"/>
      <c r="DE1382" s="15"/>
      <c r="DF1382" s="15"/>
      <c r="DG1382" s="15"/>
      <c r="DH1382" s="15"/>
      <c r="DI1382" s="15"/>
      <c r="DJ1382" s="15"/>
      <c r="DK1382" s="15"/>
      <c r="DL1382" s="10"/>
      <c r="DM1382" s="10"/>
      <c r="DN1382" s="10"/>
      <c r="DO1382" s="10"/>
      <c r="DP1382" s="10"/>
      <c r="DQ1382" s="10"/>
      <c r="DR1382" s="10"/>
      <c r="DS1382" s="10"/>
      <c r="DT1382" s="10"/>
      <c r="DU1382" s="10"/>
      <c r="DV1382" s="10"/>
      <c r="DW1382" s="10"/>
      <c r="DX1382" s="10"/>
      <c r="DY1382" s="10"/>
      <c r="DZ1382" s="10"/>
      <c r="EA1382" s="10"/>
      <c r="EB1382" s="10"/>
      <c r="EC1382" s="10"/>
      <c r="ED1382" s="10"/>
      <c r="EE1382" s="10"/>
      <c r="EF1382" s="10"/>
      <c r="EG1382" s="10"/>
      <c r="EH1382" s="10"/>
      <c r="EI1382" s="10"/>
      <c r="EJ1382" s="10"/>
      <c r="EK1382" s="10"/>
      <c r="EL1382" s="10"/>
      <c r="EM1382" s="10"/>
      <c r="EN1382" s="10"/>
      <c r="EO1382" s="10"/>
      <c r="EP1382" s="10"/>
      <c r="EQ1382" s="10"/>
      <c r="ER1382" s="10"/>
      <c r="ES1382" s="10"/>
      <c r="ET1382" s="10"/>
      <c r="EU1382" s="10"/>
      <c r="EV1382" s="10"/>
      <c r="EW1382" s="10"/>
      <c r="EX1382" s="10"/>
      <c r="EY1382" s="10"/>
      <c r="EZ1382" s="10"/>
      <c r="FA1382" s="10"/>
      <c r="FB1382" s="10"/>
      <c r="FC1382" s="10"/>
      <c r="FD1382" s="10"/>
      <c r="FE1382" s="10"/>
      <c r="FF1382" s="10"/>
      <c r="FG1382" s="10"/>
      <c r="FH1382" s="10"/>
      <c r="FI1382" s="10"/>
      <c r="FJ1382" s="10"/>
      <c r="FK1382" s="10"/>
      <c r="FL1382" s="10"/>
      <c r="FM1382" s="10"/>
      <c r="FN1382" s="10"/>
      <c r="FO1382" s="10"/>
      <c r="FP1382" s="10"/>
      <c r="FQ1382" s="10"/>
      <c r="FR1382" s="10"/>
      <c r="FS1382" s="10"/>
      <c r="FT1382" s="10"/>
      <c r="FU1382" s="10"/>
      <c r="FV1382" s="10"/>
      <c r="FW1382" s="10"/>
      <c r="FX1382" s="10"/>
      <c r="FY1382" s="10"/>
      <c r="FZ1382" s="10"/>
      <c r="GA1382" s="10"/>
      <c r="GB1382" s="10"/>
      <c r="GC1382" s="10"/>
      <c r="GD1382" s="10"/>
      <c r="GE1382" s="10"/>
      <c r="GF1382" s="10"/>
      <c r="GG1382" s="10"/>
      <c r="GH1382" s="10"/>
      <c r="GI1382" s="10"/>
      <c r="GJ1382" s="10"/>
      <c r="GK1382" s="10"/>
      <c r="GL1382" s="10"/>
      <c r="GM1382" s="10"/>
      <c r="GN1382" s="10"/>
      <c r="GO1382" s="10"/>
      <c r="GP1382" s="10"/>
      <c r="GQ1382" s="10"/>
      <c r="GR1382" s="10"/>
      <c r="GS1382" s="10"/>
      <c r="GT1382" s="10"/>
      <c r="GU1382" s="10"/>
      <c r="GV1382" s="10"/>
      <c r="GW1382" s="10"/>
      <c r="GX1382" s="10"/>
      <c r="GY1382" s="10"/>
      <c r="GZ1382" s="10"/>
      <c r="HA1382" s="10"/>
      <c r="HB1382" s="10"/>
      <c r="HC1382" s="10"/>
      <c r="HD1382" s="10"/>
      <c r="HE1382" s="10"/>
      <c r="HF1382" s="10"/>
      <c r="HG1382" s="10"/>
      <c r="HH1382" s="10"/>
      <c r="HI1382" s="10"/>
      <c r="HJ1382" s="10"/>
      <c r="HK1382" s="10"/>
      <c r="HL1382" s="10"/>
      <c r="HM1382" s="10"/>
      <c r="HN1382" s="10"/>
      <c r="HO1382" s="10"/>
      <c r="HP1382" s="10"/>
      <c r="HQ1382" s="10"/>
      <c r="HR1382" s="10"/>
      <c r="HS1382" s="10"/>
      <c r="HT1382" s="10"/>
      <c r="HU1382" s="10"/>
      <c r="HV1382" s="10"/>
      <c r="HW1382" s="10"/>
      <c r="HX1382" s="10"/>
      <c r="HY1382" s="10"/>
      <c r="HZ1382" s="10"/>
      <c r="IA1382" s="10"/>
      <c r="IB1382" s="10"/>
      <c r="IC1382" s="10"/>
      <c r="ID1382" s="10"/>
      <c r="IE1382" s="10"/>
      <c r="IF1382" s="10"/>
      <c r="IG1382" s="10"/>
      <c r="IH1382" s="10"/>
      <c r="II1382" s="10"/>
      <c r="IJ1382" s="10"/>
      <c r="IK1382" s="10"/>
      <c r="IL1382" s="10"/>
      <c r="IM1382" s="10"/>
      <c r="IN1382" s="10"/>
      <c r="IO1382" s="10"/>
      <c r="IP1382" s="10"/>
      <c r="IQ1382" s="10"/>
      <c r="IR1382" s="10"/>
      <c r="IS1382" s="10"/>
      <c r="IT1382" s="10"/>
      <c r="IU1382" s="10"/>
      <c r="IV1382" s="10"/>
    </row>
    <row r="1383" customFormat="false" ht="13.2" hidden="false" customHeight="false" outlineLevel="0" collapsed="false">
      <c r="A1383" s="2"/>
      <c r="B1383" s="15"/>
      <c r="C1383" s="15"/>
      <c r="D1383" s="15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15"/>
      <c r="Y1383" s="15"/>
      <c r="Z1383" s="15"/>
      <c r="AA1383" s="15"/>
      <c r="AB1383" s="15"/>
      <c r="AC1383" s="15"/>
      <c r="AD1383" s="15"/>
      <c r="AE1383" s="15"/>
      <c r="AF1383" s="15"/>
      <c r="AG1383" s="15"/>
      <c r="AH1383" s="15"/>
      <c r="AI1383" s="15"/>
      <c r="AJ1383" s="15"/>
      <c r="AK1383" s="15"/>
      <c r="AL1383" s="15"/>
      <c r="AM1383" s="15"/>
      <c r="AN1383" s="15"/>
      <c r="AO1383" s="15"/>
      <c r="AP1383" s="15"/>
      <c r="AQ1383" s="15"/>
      <c r="AR1383" s="15"/>
      <c r="AS1383" s="15"/>
      <c r="AT1383" s="15"/>
      <c r="AU1383" s="15"/>
      <c r="AV1383" s="15"/>
      <c r="AW1383" s="15"/>
      <c r="AX1383" s="15"/>
      <c r="AY1383" s="15"/>
      <c r="AZ1383" s="15"/>
      <c r="BA1383" s="15"/>
      <c r="BB1383" s="15"/>
      <c r="BC1383" s="15"/>
      <c r="BD1383" s="15"/>
      <c r="BE1383" s="15"/>
      <c r="BF1383" s="15"/>
      <c r="BG1383" s="15"/>
      <c r="BH1383" s="15"/>
      <c r="BI1383" s="15"/>
      <c r="BJ1383" s="15"/>
      <c r="BK1383" s="15"/>
      <c r="BL1383" s="15"/>
      <c r="BM1383" s="15"/>
      <c r="BN1383" s="15"/>
      <c r="BO1383" s="15"/>
      <c r="BP1383" s="15"/>
      <c r="BQ1383" s="15"/>
      <c r="BR1383" s="15"/>
      <c r="BS1383" s="15"/>
      <c r="BT1383" s="15"/>
      <c r="BU1383" s="15"/>
      <c r="BV1383" s="15"/>
      <c r="BW1383" s="15"/>
      <c r="BX1383" s="15"/>
      <c r="BY1383" s="15"/>
      <c r="BZ1383" s="15"/>
      <c r="CA1383" s="15"/>
      <c r="CB1383" s="15"/>
      <c r="CC1383" s="15"/>
      <c r="CD1383" s="15"/>
      <c r="CE1383" s="15"/>
      <c r="CF1383" s="15"/>
      <c r="CG1383" s="15"/>
      <c r="CH1383" s="15"/>
      <c r="CI1383" s="15"/>
      <c r="CJ1383" s="15"/>
      <c r="CK1383" s="15"/>
      <c r="CL1383" s="15"/>
      <c r="CM1383" s="15"/>
      <c r="CN1383" s="15"/>
      <c r="CO1383" s="15"/>
      <c r="CP1383" s="15"/>
      <c r="CQ1383" s="15"/>
      <c r="CR1383" s="15"/>
      <c r="CS1383" s="15"/>
      <c r="CT1383" s="15"/>
      <c r="CU1383" s="15"/>
      <c r="CV1383" s="15"/>
      <c r="CW1383" s="15"/>
      <c r="CX1383" s="15"/>
      <c r="CY1383" s="15"/>
      <c r="CZ1383" s="15"/>
      <c r="DA1383" s="15"/>
      <c r="DB1383" s="15"/>
      <c r="DC1383" s="15"/>
      <c r="DD1383" s="15"/>
      <c r="DE1383" s="15"/>
      <c r="DF1383" s="15"/>
      <c r="DG1383" s="15"/>
      <c r="DH1383" s="15"/>
      <c r="DI1383" s="15"/>
      <c r="DJ1383" s="15"/>
      <c r="DK1383" s="15"/>
      <c r="DL1383" s="10"/>
      <c r="DM1383" s="10"/>
      <c r="DN1383" s="10"/>
      <c r="DO1383" s="10"/>
      <c r="DP1383" s="10"/>
      <c r="DQ1383" s="10"/>
      <c r="DR1383" s="10"/>
      <c r="DS1383" s="10"/>
      <c r="DT1383" s="10"/>
      <c r="DU1383" s="10"/>
      <c r="DV1383" s="10"/>
      <c r="DW1383" s="10"/>
      <c r="DX1383" s="10"/>
      <c r="DY1383" s="10"/>
      <c r="DZ1383" s="10"/>
      <c r="EA1383" s="10"/>
      <c r="EB1383" s="10"/>
      <c r="EC1383" s="10"/>
      <c r="ED1383" s="10"/>
      <c r="EE1383" s="10"/>
      <c r="EF1383" s="10"/>
      <c r="EG1383" s="10"/>
      <c r="EH1383" s="10"/>
      <c r="EI1383" s="10"/>
      <c r="EJ1383" s="10"/>
      <c r="EK1383" s="10"/>
      <c r="EL1383" s="10"/>
      <c r="EM1383" s="10"/>
      <c r="EN1383" s="10"/>
      <c r="EO1383" s="10"/>
      <c r="EP1383" s="10"/>
      <c r="EQ1383" s="10"/>
      <c r="ER1383" s="10"/>
      <c r="ES1383" s="10"/>
      <c r="ET1383" s="10"/>
      <c r="EU1383" s="10"/>
      <c r="EV1383" s="10"/>
      <c r="EW1383" s="10"/>
      <c r="EX1383" s="10"/>
      <c r="EY1383" s="10"/>
      <c r="EZ1383" s="10"/>
      <c r="FA1383" s="10"/>
      <c r="FB1383" s="10"/>
      <c r="FC1383" s="10"/>
      <c r="FD1383" s="10"/>
      <c r="FE1383" s="10"/>
      <c r="FF1383" s="10"/>
      <c r="FG1383" s="10"/>
      <c r="FH1383" s="10"/>
      <c r="FI1383" s="10"/>
      <c r="FJ1383" s="10"/>
      <c r="FK1383" s="10"/>
      <c r="FL1383" s="10"/>
      <c r="FM1383" s="10"/>
      <c r="FN1383" s="10"/>
      <c r="FO1383" s="10"/>
      <c r="FP1383" s="10"/>
      <c r="FQ1383" s="10"/>
      <c r="FR1383" s="10"/>
      <c r="FS1383" s="10"/>
      <c r="FT1383" s="10"/>
      <c r="FU1383" s="10"/>
      <c r="FV1383" s="10"/>
      <c r="FW1383" s="10"/>
      <c r="FX1383" s="10"/>
      <c r="FY1383" s="10"/>
      <c r="FZ1383" s="10"/>
      <c r="GA1383" s="10"/>
      <c r="GB1383" s="10"/>
      <c r="GC1383" s="10"/>
      <c r="GD1383" s="10"/>
      <c r="GE1383" s="10"/>
      <c r="GF1383" s="10"/>
      <c r="GG1383" s="10"/>
      <c r="GH1383" s="10"/>
      <c r="GI1383" s="10"/>
      <c r="GJ1383" s="10"/>
      <c r="GK1383" s="10"/>
      <c r="GL1383" s="10"/>
      <c r="GM1383" s="10"/>
      <c r="GN1383" s="10"/>
      <c r="GO1383" s="10"/>
      <c r="GP1383" s="10"/>
      <c r="GQ1383" s="10"/>
      <c r="GR1383" s="10"/>
      <c r="GS1383" s="10"/>
      <c r="GT1383" s="10"/>
      <c r="GU1383" s="10"/>
      <c r="GV1383" s="10"/>
      <c r="GW1383" s="10"/>
      <c r="GX1383" s="10"/>
      <c r="GY1383" s="10"/>
      <c r="GZ1383" s="10"/>
      <c r="HA1383" s="10"/>
      <c r="HB1383" s="10"/>
      <c r="HC1383" s="10"/>
      <c r="HD1383" s="10"/>
      <c r="HE1383" s="10"/>
      <c r="HF1383" s="10"/>
      <c r="HG1383" s="10"/>
      <c r="HH1383" s="10"/>
      <c r="HI1383" s="10"/>
      <c r="HJ1383" s="10"/>
      <c r="HK1383" s="10"/>
      <c r="HL1383" s="10"/>
      <c r="HM1383" s="10"/>
      <c r="HN1383" s="10"/>
      <c r="HO1383" s="10"/>
      <c r="HP1383" s="10"/>
      <c r="HQ1383" s="10"/>
      <c r="HR1383" s="10"/>
      <c r="HS1383" s="10"/>
      <c r="HT1383" s="10"/>
      <c r="HU1383" s="10"/>
      <c r="HV1383" s="10"/>
      <c r="HW1383" s="10"/>
      <c r="HX1383" s="10"/>
      <c r="HY1383" s="10"/>
      <c r="HZ1383" s="10"/>
      <c r="IA1383" s="10"/>
      <c r="IB1383" s="10"/>
      <c r="IC1383" s="10"/>
      <c r="ID1383" s="10"/>
      <c r="IE1383" s="10"/>
      <c r="IF1383" s="10"/>
      <c r="IG1383" s="10"/>
      <c r="IH1383" s="10"/>
      <c r="II1383" s="10"/>
      <c r="IJ1383" s="10"/>
      <c r="IK1383" s="10"/>
      <c r="IL1383" s="10"/>
      <c r="IM1383" s="10"/>
      <c r="IN1383" s="10"/>
      <c r="IO1383" s="10"/>
      <c r="IP1383" s="10"/>
      <c r="IQ1383" s="10"/>
      <c r="IR1383" s="10"/>
      <c r="IS1383" s="10"/>
      <c r="IT1383" s="10"/>
      <c r="IU1383" s="10"/>
      <c r="IV1383" s="10"/>
    </row>
    <row r="1384" customFormat="false" ht="13.2" hidden="false" customHeight="false" outlineLevel="0" collapsed="false">
      <c r="A1384" s="2"/>
      <c r="B1384" s="15"/>
      <c r="C1384" s="15"/>
      <c r="D1384" s="15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15"/>
      <c r="Y1384" s="15"/>
      <c r="Z1384" s="15"/>
      <c r="AA1384" s="15"/>
      <c r="AB1384" s="15"/>
      <c r="AC1384" s="15"/>
      <c r="AD1384" s="15"/>
      <c r="AE1384" s="15"/>
      <c r="AF1384" s="15"/>
      <c r="AG1384" s="15"/>
      <c r="AH1384" s="15"/>
      <c r="AI1384" s="15"/>
      <c r="AJ1384" s="15"/>
      <c r="AK1384" s="15"/>
      <c r="AL1384" s="15"/>
      <c r="AM1384" s="15"/>
      <c r="AN1384" s="15"/>
      <c r="AO1384" s="15"/>
      <c r="AP1384" s="15"/>
      <c r="AQ1384" s="15"/>
      <c r="AR1384" s="15"/>
      <c r="AS1384" s="15"/>
      <c r="AT1384" s="15"/>
      <c r="AU1384" s="15"/>
      <c r="AV1384" s="15"/>
      <c r="AW1384" s="15"/>
      <c r="AX1384" s="15"/>
      <c r="AY1384" s="15"/>
      <c r="AZ1384" s="15"/>
      <c r="BA1384" s="15"/>
      <c r="BB1384" s="15"/>
      <c r="BC1384" s="15"/>
      <c r="BD1384" s="15"/>
      <c r="BE1384" s="15"/>
      <c r="BF1384" s="15"/>
      <c r="BG1384" s="15"/>
      <c r="BH1384" s="15"/>
      <c r="BI1384" s="15"/>
      <c r="BJ1384" s="15"/>
      <c r="BK1384" s="15"/>
      <c r="BL1384" s="15"/>
      <c r="BM1384" s="15"/>
      <c r="BN1384" s="15"/>
      <c r="BO1384" s="15"/>
      <c r="BP1384" s="15"/>
      <c r="BQ1384" s="15"/>
      <c r="BR1384" s="15"/>
      <c r="BS1384" s="15"/>
      <c r="BT1384" s="15"/>
      <c r="BU1384" s="15"/>
      <c r="BV1384" s="15"/>
      <c r="BW1384" s="15"/>
      <c r="BX1384" s="15"/>
      <c r="BY1384" s="15"/>
      <c r="BZ1384" s="15"/>
      <c r="CA1384" s="15"/>
      <c r="CB1384" s="15"/>
      <c r="CC1384" s="15"/>
      <c r="CD1384" s="15"/>
      <c r="CE1384" s="15"/>
      <c r="CF1384" s="15"/>
      <c r="CG1384" s="15"/>
      <c r="CH1384" s="15"/>
      <c r="CI1384" s="15"/>
      <c r="CJ1384" s="15"/>
      <c r="CK1384" s="15"/>
      <c r="CL1384" s="15"/>
      <c r="CM1384" s="15"/>
      <c r="CN1384" s="15"/>
      <c r="CO1384" s="15"/>
      <c r="CP1384" s="15"/>
      <c r="CQ1384" s="15"/>
      <c r="CR1384" s="15"/>
      <c r="CS1384" s="15"/>
      <c r="CT1384" s="15"/>
      <c r="CU1384" s="15"/>
      <c r="CV1384" s="15"/>
      <c r="CW1384" s="15"/>
      <c r="CX1384" s="15"/>
      <c r="CY1384" s="15"/>
      <c r="CZ1384" s="15"/>
      <c r="DA1384" s="15"/>
      <c r="DB1384" s="15"/>
      <c r="DC1384" s="15"/>
      <c r="DD1384" s="15"/>
      <c r="DE1384" s="15"/>
      <c r="DF1384" s="15"/>
      <c r="DG1384" s="15"/>
      <c r="DH1384" s="15"/>
      <c r="DI1384" s="15"/>
      <c r="DJ1384" s="15"/>
      <c r="DK1384" s="15"/>
      <c r="DL1384" s="10"/>
      <c r="DM1384" s="10"/>
      <c r="DN1384" s="10"/>
      <c r="DO1384" s="10"/>
      <c r="DP1384" s="10"/>
      <c r="DQ1384" s="10"/>
      <c r="DR1384" s="10"/>
      <c r="DS1384" s="10"/>
      <c r="DT1384" s="10"/>
      <c r="DU1384" s="10"/>
      <c r="DV1384" s="10"/>
      <c r="DW1384" s="10"/>
      <c r="DX1384" s="10"/>
      <c r="DY1384" s="10"/>
      <c r="DZ1384" s="10"/>
      <c r="EA1384" s="10"/>
      <c r="EB1384" s="10"/>
      <c r="EC1384" s="10"/>
      <c r="ED1384" s="10"/>
      <c r="EE1384" s="10"/>
      <c r="EF1384" s="10"/>
      <c r="EG1384" s="10"/>
      <c r="EH1384" s="10"/>
      <c r="EI1384" s="10"/>
      <c r="EJ1384" s="10"/>
      <c r="EK1384" s="10"/>
      <c r="EL1384" s="10"/>
      <c r="EM1384" s="10"/>
      <c r="EN1384" s="10"/>
      <c r="EO1384" s="10"/>
      <c r="EP1384" s="10"/>
      <c r="EQ1384" s="10"/>
      <c r="ER1384" s="10"/>
      <c r="ES1384" s="10"/>
      <c r="ET1384" s="10"/>
      <c r="EU1384" s="10"/>
      <c r="EV1384" s="10"/>
      <c r="EW1384" s="10"/>
      <c r="EX1384" s="10"/>
      <c r="EY1384" s="10"/>
      <c r="EZ1384" s="10"/>
      <c r="FA1384" s="10"/>
      <c r="FB1384" s="10"/>
      <c r="FC1384" s="10"/>
      <c r="FD1384" s="10"/>
      <c r="FE1384" s="10"/>
      <c r="FF1384" s="10"/>
      <c r="FG1384" s="10"/>
      <c r="FH1384" s="10"/>
      <c r="FI1384" s="10"/>
      <c r="FJ1384" s="10"/>
      <c r="FK1384" s="10"/>
      <c r="FL1384" s="10"/>
      <c r="FM1384" s="10"/>
      <c r="FN1384" s="10"/>
      <c r="FO1384" s="10"/>
      <c r="FP1384" s="10"/>
      <c r="FQ1384" s="10"/>
      <c r="FR1384" s="10"/>
      <c r="FS1384" s="10"/>
      <c r="FT1384" s="10"/>
      <c r="FU1384" s="10"/>
      <c r="FV1384" s="10"/>
      <c r="FW1384" s="10"/>
      <c r="FX1384" s="10"/>
      <c r="FY1384" s="10"/>
      <c r="FZ1384" s="10"/>
      <c r="GA1384" s="10"/>
      <c r="GB1384" s="10"/>
      <c r="GC1384" s="10"/>
      <c r="GD1384" s="10"/>
      <c r="GE1384" s="10"/>
      <c r="GF1384" s="10"/>
      <c r="GG1384" s="10"/>
      <c r="GH1384" s="10"/>
      <c r="GI1384" s="10"/>
      <c r="GJ1384" s="10"/>
      <c r="GK1384" s="10"/>
      <c r="GL1384" s="10"/>
      <c r="GM1384" s="10"/>
      <c r="GN1384" s="10"/>
      <c r="GO1384" s="10"/>
      <c r="GP1384" s="10"/>
      <c r="GQ1384" s="10"/>
      <c r="GR1384" s="10"/>
      <c r="GS1384" s="10"/>
      <c r="GT1384" s="10"/>
      <c r="GU1384" s="10"/>
      <c r="GV1384" s="10"/>
      <c r="GW1384" s="10"/>
      <c r="GX1384" s="10"/>
      <c r="GY1384" s="10"/>
      <c r="GZ1384" s="10"/>
      <c r="HA1384" s="10"/>
      <c r="HB1384" s="10"/>
      <c r="HC1384" s="10"/>
      <c r="HD1384" s="10"/>
      <c r="HE1384" s="10"/>
      <c r="HF1384" s="10"/>
      <c r="HG1384" s="10"/>
      <c r="HH1384" s="10"/>
      <c r="HI1384" s="10"/>
      <c r="HJ1384" s="10"/>
      <c r="HK1384" s="10"/>
      <c r="HL1384" s="10"/>
      <c r="HM1384" s="10"/>
      <c r="HN1384" s="10"/>
      <c r="HO1384" s="10"/>
      <c r="HP1384" s="10"/>
      <c r="HQ1384" s="10"/>
      <c r="HR1384" s="10"/>
      <c r="HS1384" s="10"/>
      <c r="HT1384" s="10"/>
      <c r="HU1384" s="10"/>
      <c r="HV1384" s="10"/>
      <c r="HW1384" s="10"/>
      <c r="HX1384" s="10"/>
      <c r="HY1384" s="10"/>
      <c r="HZ1384" s="10"/>
      <c r="IA1384" s="10"/>
      <c r="IB1384" s="10"/>
      <c r="IC1384" s="10"/>
      <c r="ID1384" s="10"/>
      <c r="IE1384" s="10"/>
      <c r="IF1384" s="10"/>
      <c r="IG1384" s="10"/>
      <c r="IH1384" s="10"/>
      <c r="II1384" s="10"/>
      <c r="IJ1384" s="10"/>
      <c r="IK1384" s="10"/>
      <c r="IL1384" s="10"/>
      <c r="IM1384" s="10"/>
      <c r="IN1384" s="10"/>
      <c r="IO1384" s="10"/>
      <c r="IP1384" s="10"/>
      <c r="IQ1384" s="10"/>
      <c r="IR1384" s="10"/>
      <c r="IS1384" s="10"/>
      <c r="IT1384" s="10"/>
      <c r="IU1384" s="10"/>
      <c r="IV1384" s="10"/>
    </row>
    <row r="1385" customFormat="false" ht="13.2" hidden="false" customHeight="false" outlineLevel="0" collapsed="false">
      <c r="A1385" s="2"/>
      <c r="B1385" s="15"/>
      <c r="C1385" s="15"/>
      <c r="D1385" s="15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15"/>
      <c r="Y1385" s="15"/>
      <c r="Z1385" s="15"/>
      <c r="AA1385" s="15"/>
      <c r="AB1385" s="15"/>
      <c r="AC1385" s="15"/>
      <c r="AD1385" s="15"/>
      <c r="AE1385" s="15"/>
      <c r="AF1385" s="15"/>
      <c r="AG1385" s="15"/>
      <c r="AH1385" s="15"/>
      <c r="AI1385" s="15"/>
      <c r="AJ1385" s="15"/>
      <c r="AK1385" s="15"/>
      <c r="AL1385" s="15"/>
      <c r="AM1385" s="15"/>
      <c r="AN1385" s="15"/>
      <c r="AO1385" s="15"/>
      <c r="AP1385" s="15"/>
      <c r="AQ1385" s="15"/>
      <c r="AR1385" s="15"/>
      <c r="AS1385" s="15"/>
      <c r="AT1385" s="15"/>
      <c r="AU1385" s="15"/>
      <c r="AV1385" s="15"/>
      <c r="AW1385" s="15"/>
      <c r="AX1385" s="15"/>
      <c r="AY1385" s="15"/>
      <c r="AZ1385" s="15"/>
      <c r="BA1385" s="15"/>
      <c r="BB1385" s="15"/>
      <c r="BC1385" s="15"/>
      <c r="BD1385" s="15"/>
      <c r="BE1385" s="15"/>
      <c r="BF1385" s="15"/>
      <c r="BG1385" s="15"/>
      <c r="BH1385" s="15"/>
      <c r="BI1385" s="15"/>
      <c r="BJ1385" s="15"/>
      <c r="BK1385" s="15"/>
      <c r="BL1385" s="15"/>
      <c r="BM1385" s="15"/>
      <c r="BN1385" s="15"/>
      <c r="BO1385" s="15"/>
      <c r="BP1385" s="15"/>
      <c r="BQ1385" s="15"/>
      <c r="BR1385" s="15"/>
      <c r="BS1385" s="15"/>
      <c r="BT1385" s="15"/>
      <c r="BU1385" s="15"/>
      <c r="BV1385" s="15"/>
      <c r="BW1385" s="15"/>
      <c r="BX1385" s="15"/>
      <c r="BY1385" s="15"/>
      <c r="BZ1385" s="15"/>
      <c r="CA1385" s="15"/>
      <c r="CB1385" s="15"/>
      <c r="CC1385" s="15"/>
      <c r="CD1385" s="15"/>
      <c r="CE1385" s="15"/>
      <c r="CF1385" s="15"/>
      <c r="CG1385" s="15"/>
      <c r="CH1385" s="15"/>
      <c r="CI1385" s="15"/>
      <c r="CJ1385" s="15"/>
      <c r="CK1385" s="15"/>
      <c r="CL1385" s="15"/>
      <c r="CM1385" s="15"/>
      <c r="CN1385" s="15"/>
      <c r="CO1385" s="15"/>
      <c r="CP1385" s="15"/>
      <c r="CQ1385" s="15"/>
      <c r="CR1385" s="15"/>
      <c r="CS1385" s="15"/>
      <c r="CT1385" s="15"/>
      <c r="CU1385" s="15"/>
      <c r="CV1385" s="15"/>
      <c r="CW1385" s="15"/>
      <c r="CX1385" s="15"/>
      <c r="CY1385" s="15"/>
      <c r="CZ1385" s="15"/>
      <c r="DA1385" s="15"/>
      <c r="DB1385" s="15"/>
      <c r="DC1385" s="15"/>
      <c r="DD1385" s="15"/>
      <c r="DE1385" s="15"/>
      <c r="DF1385" s="15"/>
      <c r="DG1385" s="15"/>
      <c r="DH1385" s="15"/>
      <c r="DI1385" s="15"/>
      <c r="DJ1385" s="15"/>
      <c r="DK1385" s="15"/>
      <c r="DL1385" s="10"/>
      <c r="DM1385" s="10"/>
      <c r="DN1385" s="10"/>
      <c r="DO1385" s="10"/>
      <c r="DP1385" s="10"/>
      <c r="DQ1385" s="10"/>
      <c r="DR1385" s="10"/>
      <c r="DS1385" s="10"/>
      <c r="DT1385" s="10"/>
      <c r="DU1385" s="10"/>
      <c r="DV1385" s="10"/>
      <c r="DW1385" s="10"/>
      <c r="DX1385" s="10"/>
      <c r="DY1385" s="10"/>
      <c r="DZ1385" s="10"/>
      <c r="EA1385" s="10"/>
      <c r="EB1385" s="10"/>
      <c r="EC1385" s="10"/>
      <c r="ED1385" s="10"/>
      <c r="EE1385" s="10"/>
      <c r="EF1385" s="10"/>
      <c r="EG1385" s="10"/>
      <c r="EH1385" s="10"/>
      <c r="EI1385" s="10"/>
      <c r="EJ1385" s="10"/>
      <c r="EK1385" s="10"/>
      <c r="EL1385" s="10"/>
      <c r="EM1385" s="10"/>
      <c r="EN1385" s="10"/>
      <c r="EO1385" s="10"/>
      <c r="EP1385" s="10"/>
      <c r="EQ1385" s="10"/>
      <c r="ER1385" s="10"/>
      <c r="ES1385" s="10"/>
      <c r="ET1385" s="10"/>
      <c r="EU1385" s="10"/>
      <c r="EV1385" s="10"/>
      <c r="EW1385" s="10"/>
      <c r="EX1385" s="10"/>
      <c r="EY1385" s="10"/>
      <c r="EZ1385" s="10"/>
      <c r="FA1385" s="10"/>
      <c r="FB1385" s="10"/>
      <c r="FC1385" s="10"/>
      <c r="FD1385" s="10"/>
      <c r="FE1385" s="10"/>
      <c r="FF1385" s="10"/>
      <c r="FG1385" s="10"/>
      <c r="FH1385" s="10"/>
      <c r="FI1385" s="10"/>
      <c r="FJ1385" s="10"/>
      <c r="FK1385" s="10"/>
      <c r="FL1385" s="10"/>
      <c r="FM1385" s="10"/>
      <c r="FN1385" s="10"/>
      <c r="FO1385" s="10"/>
      <c r="FP1385" s="10"/>
      <c r="FQ1385" s="10"/>
      <c r="FR1385" s="10"/>
      <c r="FS1385" s="10"/>
      <c r="FT1385" s="10"/>
      <c r="FU1385" s="10"/>
      <c r="FV1385" s="10"/>
      <c r="FW1385" s="10"/>
      <c r="FX1385" s="10"/>
      <c r="FY1385" s="10"/>
      <c r="FZ1385" s="10"/>
      <c r="GA1385" s="10"/>
      <c r="GB1385" s="10"/>
      <c r="GC1385" s="10"/>
      <c r="GD1385" s="10"/>
      <c r="GE1385" s="10"/>
      <c r="GF1385" s="10"/>
      <c r="GG1385" s="10"/>
      <c r="GH1385" s="10"/>
      <c r="GI1385" s="10"/>
      <c r="GJ1385" s="10"/>
      <c r="GK1385" s="10"/>
      <c r="GL1385" s="10"/>
      <c r="GM1385" s="10"/>
      <c r="GN1385" s="10"/>
      <c r="GO1385" s="10"/>
      <c r="GP1385" s="10"/>
      <c r="GQ1385" s="10"/>
      <c r="GR1385" s="10"/>
      <c r="GS1385" s="10"/>
      <c r="GT1385" s="10"/>
      <c r="GU1385" s="10"/>
      <c r="GV1385" s="10"/>
      <c r="GW1385" s="10"/>
      <c r="GX1385" s="10"/>
      <c r="GY1385" s="10"/>
      <c r="GZ1385" s="10"/>
      <c r="HA1385" s="10"/>
      <c r="HB1385" s="10"/>
      <c r="HC1385" s="10"/>
      <c r="HD1385" s="10"/>
      <c r="HE1385" s="10"/>
      <c r="HF1385" s="10"/>
      <c r="HG1385" s="10"/>
      <c r="HH1385" s="10"/>
      <c r="HI1385" s="10"/>
      <c r="HJ1385" s="10"/>
      <c r="HK1385" s="10"/>
      <c r="HL1385" s="10"/>
      <c r="HM1385" s="10"/>
      <c r="HN1385" s="10"/>
      <c r="HO1385" s="10"/>
      <c r="HP1385" s="10"/>
      <c r="HQ1385" s="10"/>
      <c r="HR1385" s="10"/>
      <c r="HS1385" s="10"/>
      <c r="HT1385" s="10"/>
      <c r="HU1385" s="10"/>
      <c r="HV1385" s="10"/>
      <c r="HW1385" s="10"/>
      <c r="HX1385" s="10"/>
      <c r="HY1385" s="10"/>
      <c r="HZ1385" s="10"/>
      <c r="IA1385" s="10"/>
      <c r="IB1385" s="10"/>
      <c r="IC1385" s="10"/>
      <c r="ID1385" s="10"/>
      <c r="IE1385" s="10"/>
      <c r="IF1385" s="10"/>
      <c r="IG1385" s="10"/>
      <c r="IH1385" s="10"/>
      <c r="II1385" s="10"/>
      <c r="IJ1385" s="10"/>
      <c r="IK1385" s="10"/>
      <c r="IL1385" s="10"/>
      <c r="IM1385" s="10"/>
      <c r="IN1385" s="10"/>
      <c r="IO1385" s="10"/>
      <c r="IP1385" s="10"/>
      <c r="IQ1385" s="10"/>
      <c r="IR1385" s="10"/>
      <c r="IS1385" s="10"/>
      <c r="IT1385" s="10"/>
      <c r="IU1385" s="10"/>
      <c r="IV1385" s="10"/>
    </row>
    <row r="1386" customFormat="false" ht="13.2" hidden="false" customHeight="false" outlineLevel="0" collapsed="false">
      <c r="A1386" s="2"/>
      <c r="B1386" s="15"/>
      <c r="C1386" s="15"/>
      <c r="D1386" s="15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15"/>
      <c r="Y1386" s="15"/>
      <c r="Z1386" s="15"/>
      <c r="AA1386" s="15"/>
      <c r="AB1386" s="15"/>
      <c r="AC1386" s="15"/>
      <c r="AD1386" s="15"/>
      <c r="AE1386" s="15"/>
      <c r="AF1386" s="15"/>
      <c r="AG1386" s="15"/>
      <c r="AH1386" s="15"/>
      <c r="AI1386" s="15"/>
      <c r="AJ1386" s="15"/>
      <c r="AK1386" s="15"/>
      <c r="AL1386" s="15"/>
      <c r="AM1386" s="15"/>
      <c r="AN1386" s="15"/>
      <c r="AO1386" s="15"/>
      <c r="AP1386" s="15"/>
      <c r="AQ1386" s="15"/>
      <c r="AR1386" s="15"/>
      <c r="AS1386" s="15"/>
      <c r="AT1386" s="15"/>
      <c r="AU1386" s="15"/>
      <c r="AV1386" s="15"/>
      <c r="AW1386" s="15"/>
      <c r="AX1386" s="15"/>
      <c r="AY1386" s="15"/>
      <c r="AZ1386" s="15"/>
      <c r="BA1386" s="15"/>
      <c r="BB1386" s="15"/>
      <c r="BC1386" s="15"/>
      <c r="BD1386" s="15"/>
      <c r="BE1386" s="15"/>
      <c r="BF1386" s="15"/>
      <c r="BG1386" s="15"/>
      <c r="BH1386" s="15"/>
      <c r="BI1386" s="15"/>
      <c r="BJ1386" s="15"/>
      <c r="BK1386" s="15"/>
      <c r="BL1386" s="15"/>
      <c r="BM1386" s="15"/>
      <c r="BN1386" s="15"/>
      <c r="BO1386" s="15"/>
      <c r="BP1386" s="15"/>
      <c r="BQ1386" s="15"/>
      <c r="BR1386" s="15"/>
      <c r="BS1386" s="15"/>
      <c r="BT1386" s="15"/>
      <c r="BU1386" s="15"/>
      <c r="BV1386" s="15"/>
      <c r="BW1386" s="15"/>
      <c r="BX1386" s="15"/>
      <c r="BY1386" s="15"/>
      <c r="BZ1386" s="15"/>
      <c r="CA1386" s="15"/>
      <c r="CB1386" s="15"/>
      <c r="CC1386" s="15"/>
      <c r="CD1386" s="15"/>
      <c r="CE1386" s="15"/>
      <c r="CF1386" s="15"/>
      <c r="CG1386" s="15"/>
      <c r="CH1386" s="15"/>
      <c r="CI1386" s="15"/>
      <c r="CJ1386" s="15"/>
      <c r="CK1386" s="15"/>
      <c r="CL1386" s="15"/>
      <c r="CM1386" s="15"/>
      <c r="CN1386" s="15"/>
      <c r="CO1386" s="15"/>
      <c r="CP1386" s="15"/>
      <c r="CQ1386" s="15"/>
      <c r="CR1386" s="15"/>
      <c r="CS1386" s="15"/>
      <c r="CT1386" s="15"/>
      <c r="CU1386" s="15"/>
      <c r="CV1386" s="15"/>
      <c r="CW1386" s="15"/>
      <c r="CX1386" s="15"/>
      <c r="CY1386" s="15"/>
      <c r="CZ1386" s="15"/>
      <c r="DA1386" s="15"/>
      <c r="DB1386" s="15"/>
      <c r="DC1386" s="15"/>
      <c r="DD1386" s="15"/>
      <c r="DE1386" s="15"/>
      <c r="DF1386" s="15"/>
      <c r="DG1386" s="15"/>
      <c r="DH1386" s="15"/>
      <c r="DI1386" s="15"/>
      <c r="DJ1386" s="15"/>
      <c r="DK1386" s="15"/>
      <c r="DL1386" s="10"/>
      <c r="DM1386" s="10"/>
      <c r="DN1386" s="10"/>
      <c r="DO1386" s="10"/>
      <c r="DP1386" s="10"/>
      <c r="DQ1386" s="10"/>
      <c r="DR1386" s="10"/>
      <c r="DS1386" s="10"/>
      <c r="DT1386" s="10"/>
      <c r="DU1386" s="10"/>
      <c r="DV1386" s="10"/>
      <c r="DW1386" s="10"/>
      <c r="DX1386" s="10"/>
      <c r="DY1386" s="10"/>
      <c r="DZ1386" s="10"/>
      <c r="EA1386" s="10"/>
      <c r="EB1386" s="10"/>
      <c r="EC1386" s="10"/>
      <c r="ED1386" s="10"/>
      <c r="EE1386" s="10"/>
      <c r="EF1386" s="10"/>
      <c r="EG1386" s="10"/>
      <c r="EH1386" s="10"/>
      <c r="EI1386" s="10"/>
      <c r="EJ1386" s="10"/>
      <c r="EK1386" s="10"/>
      <c r="EL1386" s="10"/>
      <c r="EM1386" s="10"/>
      <c r="EN1386" s="10"/>
      <c r="EO1386" s="10"/>
      <c r="EP1386" s="10"/>
      <c r="EQ1386" s="10"/>
      <c r="ER1386" s="10"/>
      <c r="ES1386" s="10"/>
      <c r="ET1386" s="10"/>
      <c r="EU1386" s="10"/>
      <c r="EV1386" s="10"/>
      <c r="EW1386" s="10"/>
      <c r="EX1386" s="10"/>
      <c r="EY1386" s="10"/>
      <c r="EZ1386" s="10"/>
      <c r="FA1386" s="10"/>
      <c r="FB1386" s="10"/>
      <c r="FC1386" s="10"/>
      <c r="FD1386" s="10"/>
      <c r="FE1386" s="10"/>
      <c r="FF1386" s="10"/>
      <c r="FG1386" s="10"/>
      <c r="FH1386" s="10"/>
      <c r="FI1386" s="10"/>
      <c r="FJ1386" s="10"/>
      <c r="FK1386" s="10"/>
      <c r="FL1386" s="10"/>
      <c r="FM1386" s="10"/>
      <c r="FN1386" s="10"/>
      <c r="FO1386" s="10"/>
      <c r="FP1386" s="10"/>
      <c r="FQ1386" s="10"/>
      <c r="FR1386" s="10"/>
      <c r="FS1386" s="10"/>
      <c r="FT1386" s="10"/>
      <c r="FU1386" s="10"/>
      <c r="FV1386" s="10"/>
      <c r="FW1386" s="10"/>
      <c r="FX1386" s="10"/>
      <c r="FY1386" s="10"/>
      <c r="FZ1386" s="10"/>
      <c r="GA1386" s="10"/>
      <c r="GB1386" s="10"/>
      <c r="GC1386" s="10"/>
      <c r="GD1386" s="10"/>
      <c r="GE1386" s="10"/>
      <c r="GF1386" s="10"/>
      <c r="GG1386" s="10"/>
      <c r="GH1386" s="10"/>
      <c r="GI1386" s="10"/>
      <c r="GJ1386" s="10"/>
      <c r="GK1386" s="10"/>
      <c r="GL1386" s="10"/>
      <c r="GM1386" s="10"/>
      <c r="GN1386" s="10"/>
      <c r="GO1386" s="10"/>
      <c r="GP1386" s="10"/>
      <c r="GQ1386" s="10"/>
      <c r="GR1386" s="10"/>
      <c r="GS1386" s="10"/>
      <c r="GT1386" s="10"/>
      <c r="GU1386" s="10"/>
      <c r="GV1386" s="10"/>
      <c r="GW1386" s="10"/>
      <c r="GX1386" s="10"/>
      <c r="GY1386" s="10"/>
      <c r="GZ1386" s="10"/>
      <c r="HA1386" s="10"/>
      <c r="HB1386" s="10"/>
      <c r="HC1386" s="10"/>
      <c r="HD1386" s="10"/>
      <c r="HE1386" s="10"/>
      <c r="HF1386" s="10"/>
      <c r="HG1386" s="10"/>
      <c r="HH1386" s="10"/>
      <c r="HI1386" s="10"/>
      <c r="HJ1386" s="10"/>
      <c r="HK1386" s="10"/>
      <c r="HL1386" s="10"/>
      <c r="HM1386" s="10"/>
      <c r="HN1386" s="10"/>
      <c r="HO1386" s="10"/>
      <c r="HP1386" s="10"/>
      <c r="HQ1386" s="10"/>
      <c r="HR1386" s="10"/>
      <c r="HS1386" s="10"/>
      <c r="HT1386" s="10"/>
      <c r="HU1386" s="10"/>
      <c r="HV1386" s="10"/>
      <c r="HW1386" s="10"/>
      <c r="HX1386" s="10"/>
      <c r="HY1386" s="10"/>
      <c r="HZ1386" s="10"/>
      <c r="IA1386" s="10"/>
      <c r="IB1386" s="10"/>
      <c r="IC1386" s="10"/>
      <c r="ID1386" s="10"/>
      <c r="IE1386" s="10"/>
      <c r="IF1386" s="10"/>
      <c r="IG1386" s="10"/>
      <c r="IH1386" s="10"/>
      <c r="II1386" s="10"/>
      <c r="IJ1386" s="10"/>
      <c r="IK1386" s="10"/>
      <c r="IL1386" s="10"/>
      <c r="IM1386" s="10"/>
      <c r="IN1386" s="10"/>
      <c r="IO1386" s="10"/>
      <c r="IP1386" s="10"/>
      <c r="IQ1386" s="10"/>
      <c r="IR1386" s="10"/>
      <c r="IS1386" s="10"/>
      <c r="IT1386" s="10"/>
      <c r="IU1386" s="10"/>
      <c r="IV1386" s="10"/>
    </row>
    <row r="1387" customFormat="false" ht="13.2" hidden="false" customHeight="false" outlineLevel="0" collapsed="false">
      <c r="A1387" s="2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15"/>
      <c r="Y1387" s="15"/>
      <c r="Z1387" s="15"/>
      <c r="AA1387" s="15"/>
      <c r="AB1387" s="15"/>
      <c r="AC1387" s="15"/>
      <c r="AD1387" s="15"/>
      <c r="AE1387" s="15"/>
      <c r="AF1387" s="15"/>
      <c r="AG1387" s="15"/>
      <c r="AH1387" s="15"/>
      <c r="AI1387" s="15"/>
      <c r="AJ1387" s="15"/>
      <c r="AK1387" s="15"/>
      <c r="AL1387" s="15"/>
      <c r="AM1387" s="15"/>
      <c r="AN1387" s="15"/>
      <c r="AO1387" s="15"/>
      <c r="AP1387" s="15"/>
      <c r="AQ1387" s="15"/>
      <c r="AR1387" s="15"/>
      <c r="AS1387" s="15"/>
      <c r="AT1387" s="15"/>
      <c r="AU1387" s="15"/>
      <c r="AV1387" s="15"/>
      <c r="AW1387" s="15"/>
      <c r="AX1387" s="15"/>
      <c r="AY1387" s="15"/>
      <c r="AZ1387" s="15"/>
      <c r="BA1387" s="15"/>
      <c r="BB1387" s="15"/>
      <c r="BC1387" s="15"/>
      <c r="BD1387" s="15"/>
      <c r="BE1387" s="15"/>
      <c r="BF1387" s="15"/>
      <c r="BG1387" s="15"/>
      <c r="BH1387" s="15"/>
      <c r="BI1387" s="15"/>
      <c r="BJ1387" s="15"/>
      <c r="BK1387" s="15"/>
      <c r="BL1387" s="15"/>
      <c r="BM1387" s="15"/>
      <c r="BN1387" s="15"/>
      <c r="BO1387" s="15"/>
      <c r="BP1387" s="15"/>
      <c r="BQ1387" s="15"/>
      <c r="BR1387" s="15"/>
      <c r="BS1387" s="15"/>
      <c r="BT1387" s="15"/>
      <c r="BU1387" s="15"/>
      <c r="BV1387" s="15"/>
      <c r="BW1387" s="15"/>
      <c r="BX1387" s="15"/>
      <c r="BY1387" s="15"/>
      <c r="BZ1387" s="15"/>
      <c r="CA1387" s="15"/>
      <c r="CB1387" s="15"/>
      <c r="CC1387" s="15"/>
      <c r="CD1387" s="15"/>
      <c r="CE1387" s="15"/>
      <c r="CF1387" s="15"/>
      <c r="CG1387" s="15"/>
      <c r="CH1387" s="15"/>
      <c r="CI1387" s="15"/>
      <c r="CJ1387" s="15"/>
      <c r="CK1387" s="15"/>
      <c r="CL1387" s="15"/>
      <c r="CM1387" s="15"/>
      <c r="CN1387" s="15"/>
      <c r="CO1387" s="15"/>
      <c r="CP1387" s="15"/>
      <c r="CQ1387" s="15"/>
      <c r="CR1387" s="15"/>
      <c r="CS1387" s="15"/>
      <c r="CT1387" s="15"/>
      <c r="CU1387" s="15"/>
      <c r="CV1387" s="15"/>
      <c r="CW1387" s="15"/>
      <c r="CX1387" s="15"/>
      <c r="CY1387" s="15"/>
      <c r="CZ1387" s="15"/>
      <c r="DA1387" s="15"/>
      <c r="DB1387" s="15"/>
      <c r="DC1387" s="15"/>
      <c r="DD1387" s="15"/>
      <c r="DE1387" s="15"/>
      <c r="DF1387" s="15"/>
      <c r="DG1387" s="15"/>
      <c r="DH1387" s="15"/>
      <c r="DI1387" s="15"/>
      <c r="DJ1387" s="15"/>
      <c r="DK1387" s="15"/>
      <c r="DL1387" s="10"/>
      <c r="DM1387" s="10"/>
      <c r="DN1387" s="10"/>
      <c r="DO1387" s="10"/>
      <c r="DP1387" s="10"/>
      <c r="DQ1387" s="10"/>
      <c r="DR1387" s="10"/>
      <c r="DS1387" s="10"/>
      <c r="DT1387" s="10"/>
      <c r="DU1387" s="10"/>
      <c r="DV1387" s="10"/>
      <c r="DW1387" s="10"/>
      <c r="DX1387" s="10"/>
      <c r="DY1387" s="10"/>
      <c r="DZ1387" s="10"/>
      <c r="EA1387" s="10"/>
      <c r="EB1387" s="10"/>
      <c r="EC1387" s="10"/>
      <c r="ED1387" s="10"/>
      <c r="EE1387" s="10"/>
      <c r="EF1387" s="10"/>
      <c r="EG1387" s="10"/>
      <c r="EH1387" s="10"/>
      <c r="EI1387" s="10"/>
      <c r="EJ1387" s="10"/>
      <c r="EK1387" s="10"/>
      <c r="EL1387" s="10"/>
      <c r="EM1387" s="10"/>
      <c r="EN1387" s="10"/>
      <c r="EO1387" s="10"/>
      <c r="EP1387" s="10"/>
      <c r="EQ1387" s="10"/>
      <c r="ER1387" s="10"/>
      <c r="ES1387" s="10"/>
      <c r="ET1387" s="10"/>
      <c r="EU1387" s="10"/>
      <c r="EV1387" s="10"/>
      <c r="EW1387" s="10"/>
      <c r="EX1387" s="10"/>
      <c r="EY1387" s="10"/>
      <c r="EZ1387" s="10"/>
      <c r="FA1387" s="10"/>
      <c r="FB1387" s="10"/>
      <c r="FC1387" s="10"/>
      <c r="FD1387" s="10"/>
      <c r="FE1387" s="10"/>
      <c r="FF1387" s="10"/>
      <c r="FG1387" s="10"/>
      <c r="FH1387" s="10"/>
      <c r="FI1387" s="10"/>
      <c r="FJ1387" s="10"/>
      <c r="FK1387" s="10"/>
      <c r="FL1387" s="10"/>
      <c r="FM1387" s="10"/>
      <c r="FN1387" s="10"/>
      <c r="FO1387" s="10"/>
      <c r="FP1387" s="10"/>
      <c r="FQ1387" s="10"/>
      <c r="FR1387" s="10"/>
      <c r="FS1387" s="10"/>
      <c r="FT1387" s="10"/>
      <c r="FU1387" s="10"/>
      <c r="FV1387" s="10"/>
      <c r="FW1387" s="10"/>
      <c r="FX1387" s="10"/>
      <c r="FY1387" s="10"/>
      <c r="FZ1387" s="10"/>
      <c r="GA1387" s="10"/>
      <c r="GB1387" s="10"/>
      <c r="GC1387" s="10"/>
      <c r="GD1387" s="10"/>
      <c r="GE1387" s="10"/>
      <c r="GF1387" s="10"/>
      <c r="GG1387" s="10"/>
      <c r="GH1387" s="10"/>
      <c r="GI1387" s="10"/>
      <c r="GJ1387" s="10"/>
      <c r="GK1387" s="10"/>
      <c r="GL1387" s="10"/>
      <c r="GM1387" s="10"/>
      <c r="GN1387" s="10"/>
      <c r="GO1387" s="10"/>
      <c r="GP1387" s="10"/>
      <c r="GQ1387" s="10"/>
      <c r="GR1387" s="10"/>
      <c r="GS1387" s="10"/>
      <c r="GT1387" s="10"/>
      <c r="GU1387" s="10"/>
      <c r="GV1387" s="10"/>
      <c r="GW1387" s="10"/>
      <c r="GX1387" s="10"/>
      <c r="GY1387" s="10"/>
      <c r="GZ1387" s="10"/>
      <c r="HA1387" s="10"/>
      <c r="HB1387" s="10"/>
      <c r="HC1387" s="10"/>
      <c r="HD1387" s="10"/>
      <c r="HE1387" s="10"/>
      <c r="HF1387" s="10"/>
      <c r="HG1387" s="10"/>
      <c r="HH1387" s="10"/>
      <c r="HI1387" s="10"/>
      <c r="HJ1387" s="10"/>
      <c r="HK1387" s="10"/>
      <c r="HL1387" s="10"/>
      <c r="HM1387" s="10"/>
      <c r="HN1387" s="10"/>
      <c r="HO1387" s="10"/>
      <c r="HP1387" s="10"/>
      <c r="HQ1387" s="10"/>
      <c r="HR1387" s="10"/>
      <c r="HS1387" s="10"/>
      <c r="HT1387" s="10"/>
      <c r="HU1387" s="10"/>
      <c r="HV1387" s="10"/>
      <c r="HW1387" s="10"/>
      <c r="HX1387" s="10"/>
      <c r="HY1387" s="10"/>
      <c r="HZ1387" s="10"/>
      <c r="IA1387" s="10"/>
      <c r="IB1387" s="10"/>
      <c r="IC1387" s="10"/>
      <c r="ID1387" s="10"/>
      <c r="IE1387" s="10"/>
      <c r="IF1387" s="10"/>
      <c r="IG1387" s="10"/>
      <c r="IH1387" s="10"/>
      <c r="II1387" s="10"/>
      <c r="IJ1387" s="10"/>
      <c r="IK1387" s="10"/>
      <c r="IL1387" s="10"/>
      <c r="IM1387" s="10"/>
      <c r="IN1387" s="10"/>
      <c r="IO1387" s="10"/>
      <c r="IP1387" s="10"/>
      <c r="IQ1387" s="10"/>
      <c r="IR1387" s="10"/>
      <c r="IS1387" s="10"/>
      <c r="IT1387" s="10"/>
      <c r="IU1387" s="10"/>
      <c r="IV1387" s="10"/>
    </row>
    <row r="1388" customFormat="false" ht="13.2" hidden="false" customHeight="false" outlineLevel="0" collapsed="false">
      <c r="A1388" s="2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15"/>
      <c r="Y1388" s="15"/>
      <c r="Z1388" s="15"/>
      <c r="AA1388" s="15"/>
      <c r="AB1388" s="15"/>
      <c r="AC1388" s="15"/>
      <c r="AD1388" s="15"/>
      <c r="AE1388" s="15"/>
      <c r="AF1388" s="15"/>
      <c r="AG1388" s="15"/>
      <c r="AH1388" s="15"/>
      <c r="AI1388" s="15"/>
      <c r="AJ1388" s="15"/>
      <c r="AK1388" s="15"/>
      <c r="AL1388" s="15"/>
      <c r="AM1388" s="15"/>
      <c r="AN1388" s="15"/>
      <c r="AO1388" s="15"/>
      <c r="AP1388" s="15"/>
      <c r="AQ1388" s="15"/>
      <c r="AR1388" s="15"/>
      <c r="AS1388" s="15"/>
      <c r="AT1388" s="15"/>
      <c r="AU1388" s="15"/>
      <c r="AV1388" s="15"/>
      <c r="AW1388" s="15"/>
      <c r="AX1388" s="15"/>
      <c r="AY1388" s="15"/>
      <c r="AZ1388" s="15"/>
      <c r="BA1388" s="15"/>
      <c r="BB1388" s="15"/>
      <c r="BC1388" s="15"/>
      <c r="BD1388" s="15"/>
      <c r="BE1388" s="15"/>
      <c r="BF1388" s="15"/>
      <c r="BG1388" s="15"/>
      <c r="BH1388" s="15"/>
      <c r="BI1388" s="15"/>
      <c r="BJ1388" s="15"/>
      <c r="BK1388" s="15"/>
      <c r="BL1388" s="15"/>
      <c r="BM1388" s="15"/>
      <c r="BN1388" s="15"/>
      <c r="BO1388" s="15"/>
      <c r="BP1388" s="15"/>
      <c r="BQ1388" s="15"/>
      <c r="BR1388" s="15"/>
      <c r="BS1388" s="15"/>
      <c r="BT1388" s="15"/>
      <c r="BU1388" s="15"/>
      <c r="BV1388" s="15"/>
      <c r="BW1388" s="15"/>
      <c r="BX1388" s="15"/>
      <c r="BY1388" s="15"/>
      <c r="BZ1388" s="15"/>
      <c r="CA1388" s="15"/>
      <c r="CB1388" s="15"/>
      <c r="CC1388" s="15"/>
      <c r="CD1388" s="15"/>
      <c r="CE1388" s="15"/>
      <c r="CF1388" s="15"/>
      <c r="CG1388" s="15"/>
      <c r="CH1388" s="15"/>
      <c r="CI1388" s="15"/>
      <c r="CJ1388" s="15"/>
      <c r="CK1388" s="15"/>
      <c r="CL1388" s="15"/>
      <c r="CM1388" s="15"/>
      <c r="CN1388" s="15"/>
      <c r="CO1388" s="15"/>
      <c r="CP1388" s="15"/>
      <c r="CQ1388" s="15"/>
      <c r="CR1388" s="15"/>
      <c r="CS1388" s="15"/>
      <c r="CT1388" s="15"/>
      <c r="CU1388" s="15"/>
      <c r="CV1388" s="15"/>
      <c r="CW1388" s="15"/>
      <c r="CX1388" s="15"/>
      <c r="CY1388" s="15"/>
      <c r="CZ1388" s="15"/>
      <c r="DA1388" s="15"/>
      <c r="DB1388" s="15"/>
      <c r="DC1388" s="15"/>
      <c r="DD1388" s="15"/>
      <c r="DE1388" s="15"/>
      <c r="DF1388" s="15"/>
      <c r="DG1388" s="15"/>
      <c r="DH1388" s="15"/>
      <c r="DI1388" s="15"/>
      <c r="DJ1388" s="15"/>
      <c r="DK1388" s="15"/>
      <c r="DL1388" s="10"/>
      <c r="DM1388" s="10"/>
      <c r="DN1388" s="10"/>
      <c r="DO1388" s="10"/>
      <c r="DP1388" s="10"/>
      <c r="DQ1388" s="10"/>
      <c r="DR1388" s="10"/>
      <c r="DS1388" s="10"/>
      <c r="DT1388" s="10"/>
      <c r="DU1388" s="10"/>
      <c r="DV1388" s="10"/>
      <c r="DW1388" s="10"/>
      <c r="DX1388" s="10"/>
      <c r="DY1388" s="10"/>
      <c r="DZ1388" s="10"/>
      <c r="EA1388" s="10"/>
      <c r="EB1388" s="10"/>
      <c r="EC1388" s="10"/>
      <c r="ED1388" s="10"/>
      <c r="EE1388" s="10"/>
      <c r="EF1388" s="10"/>
      <c r="EG1388" s="10"/>
      <c r="EH1388" s="10"/>
      <c r="EI1388" s="10"/>
      <c r="EJ1388" s="10"/>
      <c r="EK1388" s="10"/>
      <c r="EL1388" s="10"/>
      <c r="EM1388" s="10"/>
      <c r="EN1388" s="10"/>
      <c r="EO1388" s="10"/>
      <c r="EP1388" s="10"/>
      <c r="EQ1388" s="10"/>
      <c r="ER1388" s="10"/>
      <c r="ES1388" s="10"/>
      <c r="ET1388" s="10"/>
      <c r="EU1388" s="10"/>
      <c r="EV1388" s="10"/>
      <c r="EW1388" s="10"/>
      <c r="EX1388" s="10"/>
      <c r="EY1388" s="10"/>
      <c r="EZ1388" s="10"/>
      <c r="FA1388" s="10"/>
      <c r="FB1388" s="10"/>
      <c r="FC1388" s="10"/>
      <c r="FD1388" s="10"/>
      <c r="FE1388" s="10"/>
      <c r="FF1388" s="10"/>
      <c r="FG1388" s="10"/>
      <c r="FH1388" s="10"/>
      <c r="FI1388" s="10"/>
      <c r="FJ1388" s="10"/>
      <c r="FK1388" s="10"/>
      <c r="FL1388" s="10"/>
      <c r="FM1388" s="10"/>
      <c r="FN1388" s="10"/>
      <c r="FO1388" s="10"/>
      <c r="FP1388" s="10"/>
      <c r="FQ1388" s="10"/>
      <c r="FR1388" s="10"/>
      <c r="FS1388" s="10"/>
      <c r="FT1388" s="10"/>
      <c r="FU1388" s="10"/>
      <c r="FV1388" s="10"/>
      <c r="FW1388" s="10"/>
      <c r="FX1388" s="10"/>
      <c r="FY1388" s="10"/>
      <c r="FZ1388" s="10"/>
      <c r="GA1388" s="10"/>
      <c r="GB1388" s="10"/>
      <c r="GC1388" s="10"/>
      <c r="GD1388" s="10"/>
      <c r="GE1388" s="10"/>
      <c r="GF1388" s="10"/>
      <c r="GG1388" s="10"/>
      <c r="GH1388" s="10"/>
      <c r="GI1388" s="10"/>
      <c r="GJ1388" s="10"/>
      <c r="GK1388" s="10"/>
      <c r="GL1388" s="10"/>
      <c r="GM1388" s="10"/>
      <c r="GN1388" s="10"/>
      <c r="GO1388" s="10"/>
      <c r="GP1388" s="10"/>
      <c r="GQ1388" s="10"/>
      <c r="GR1388" s="10"/>
      <c r="GS1388" s="10"/>
      <c r="GT1388" s="10"/>
      <c r="GU1388" s="10"/>
      <c r="GV1388" s="10"/>
      <c r="GW1388" s="10"/>
      <c r="GX1388" s="10"/>
      <c r="GY1388" s="10"/>
      <c r="GZ1388" s="10"/>
      <c r="HA1388" s="10"/>
      <c r="HB1388" s="10"/>
      <c r="HC1388" s="10"/>
      <c r="HD1388" s="10"/>
      <c r="HE1388" s="10"/>
      <c r="HF1388" s="10"/>
      <c r="HG1388" s="10"/>
      <c r="HH1388" s="10"/>
      <c r="HI1388" s="10"/>
      <c r="HJ1388" s="10"/>
      <c r="HK1388" s="10"/>
      <c r="HL1388" s="10"/>
      <c r="HM1388" s="10"/>
      <c r="HN1388" s="10"/>
      <c r="HO1388" s="10"/>
      <c r="HP1388" s="10"/>
      <c r="HQ1388" s="10"/>
      <c r="HR1388" s="10"/>
      <c r="HS1388" s="10"/>
      <c r="HT1388" s="10"/>
      <c r="HU1388" s="10"/>
      <c r="HV1388" s="10"/>
      <c r="HW1388" s="10"/>
      <c r="HX1388" s="10"/>
      <c r="HY1388" s="10"/>
      <c r="HZ1388" s="10"/>
      <c r="IA1388" s="10"/>
      <c r="IB1388" s="10"/>
      <c r="IC1388" s="10"/>
      <c r="ID1388" s="10"/>
      <c r="IE1388" s="10"/>
      <c r="IF1388" s="10"/>
      <c r="IG1388" s="10"/>
      <c r="IH1388" s="10"/>
      <c r="II1388" s="10"/>
      <c r="IJ1388" s="10"/>
      <c r="IK1388" s="10"/>
      <c r="IL1388" s="10"/>
      <c r="IM1388" s="10"/>
      <c r="IN1388" s="10"/>
      <c r="IO1388" s="10"/>
      <c r="IP1388" s="10"/>
      <c r="IQ1388" s="10"/>
      <c r="IR1388" s="10"/>
      <c r="IS1388" s="10"/>
      <c r="IT1388" s="10"/>
      <c r="IU1388" s="10"/>
      <c r="IV1388" s="10"/>
    </row>
    <row r="1389" customFormat="false" ht="13.2" hidden="false" customHeight="false" outlineLevel="0" collapsed="false">
      <c r="A1389" s="2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15"/>
      <c r="Y1389" s="15"/>
      <c r="Z1389" s="15"/>
      <c r="AA1389" s="15"/>
      <c r="AB1389" s="15"/>
      <c r="AC1389" s="15"/>
      <c r="AD1389" s="15"/>
      <c r="AE1389" s="15"/>
      <c r="AF1389" s="15"/>
      <c r="AG1389" s="15"/>
      <c r="AH1389" s="15"/>
      <c r="AI1389" s="15"/>
      <c r="AJ1389" s="15"/>
      <c r="AK1389" s="15"/>
      <c r="AL1389" s="15"/>
      <c r="AM1389" s="15"/>
      <c r="AN1389" s="15"/>
      <c r="AO1389" s="15"/>
      <c r="AP1389" s="15"/>
      <c r="AQ1389" s="15"/>
      <c r="AR1389" s="15"/>
      <c r="AS1389" s="15"/>
      <c r="AT1389" s="15"/>
      <c r="AU1389" s="15"/>
      <c r="AV1389" s="15"/>
      <c r="AW1389" s="15"/>
      <c r="AX1389" s="15"/>
      <c r="AY1389" s="15"/>
      <c r="AZ1389" s="15"/>
      <c r="BA1389" s="15"/>
      <c r="BB1389" s="15"/>
      <c r="BC1389" s="15"/>
      <c r="BD1389" s="15"/>
      <c r="BE1389" s="15"/>
      <c r="BF1389" s="15"/>
      <c r="BG1389" s="15"/>
      <c r="BH1389" s="15"/>
      <c r="BI1389" s="15"/>
      <c r="BJ1389" s="15"/>
      <c r="BK1389" s="15"/>
      <c r="BL1389" s="15"/>
      <c r="BM1389" s="15"/>
      <c r="BN1389" s="15"/>
      <c r="BO1389" s="15"/>
      <c r="BP1389" s="15"/>
      <c r="BQ1389" s="15"/>
      <c r="BR1389" s="15"/>
      <c r="BS1389" s="15"/>
      <c r="BT1389" s="15"/>
      <c r="BU1389" s="15"/>
      <c r="BV1389" s="15"/>
      <c r="BW1389" s="15"/>
      <c r="BX1389" s="15"/>
      <c r="BY1389" s="15"/>
      <c r="BZ1389" s="15"/>
      <c r="CA1389" s="15"/>
      <c r="CB1389" s="15"/>
      <c r="CC1389" s="15"/>
      <c r="CD1389" s="15"/>
      <c r="CE1389" s="15"/>
      <c r="CF1389" s="15"/>
      <c r="CG1389" s="15"/>
      <c r="CH1389" s="15"/>
      <c r="CI1389" s="15"/>
      <c r="CJ1389" s="15"/>
      <c r="CK1389" s="15"/>
      <c r="CL1389" s="15"/>
      <c r="CM1389" s="15"/>
      <c r="CN1389" s="15"/>
      <c r="CO1389" s="15"/>
      <c r="CP1389" s="15"/>
      <c r="CQ1389" s="15"/>
      <c r="CR1389" s="15"/>
      <c r="CS1389" s="15"/>
      <c r="CT1389" s="15"/>
      <c r="CU1389" s="15"/>
      <c r="CV1389" s="15"/>
      <c r="CW1389" s="15"/>
      <c r="CX1389" s="15"/>
      <c r="CY1389" s="15"/>
      <c r="CZ1389" s="15"/>
      <c r="DA1389" s="15"/>
      <c r="DB1389" s="15"/>
      <c r="DC1389" s="15"/>
      <c r="DD1389" s="15"/>
      <c r="DE1389" s="15"/>
      <c r="DF1389" s="15"/>
      <c r="DG1389" s="15"/>
      <c r="DH1389" s="15"/>
      <c r="DI1389" s="15"/>
      <c r="DJ1389" s="15"/>
      <c r="DK1389" s="15"/>
      <c r="DL1389" s="10"/>
      <c r="DM1389" s="10"/>
      <c r="DN1389" s="10"/>
      <c r="DO1389" s="10"/>
      <c r="DP1389" s="10"/>
      <c r="DQ1389" s="10"/>
      <c r="DR1389" s="10"/>
      <c r="DS1389" s="10"/>
      <c r="DT1389" s="10"/>
      <c r="DU1389" s="10"/>
      <c r="DV1389" s="10"/>
      <c r="DW1389" s="10"/>
      <c r="DX1389" s="10"/>
      <c r="DY1389" s="10"/>
      <c r="DZ1389" s="10"/>
      <c r="EA1389" s="10"/>
      <c r="EB1389" s="10"/>
      <c r="EC1389" s="10"/>
      <c r="ED1389" s="10"/>
      <c r="EE1389" s="10"/>
      <c r="EF1389" s="10"/>
      <c r="EG1389" s="10"/>
      <c r="EH1389" s="10"/>
      <c r="EI1389" s="10"/>
      <c r="EJ1389" s="10"/>
      <c r="EK1389" s="10"/>
      <c r="EL1389" s="10"/>
      <c r="EM1389" s="10"/>
      <c r="EN1389" s="10"/>
      <c r="EO1389" s="10"/>
      <c r="EP1389" s="10"/>
      <c r="EQ1389" s="10"/>
      <c r="ER1389" s="10"/>
      <c r="ES1389" s="10"/>
      <c r="ET1389" s="10"/>
      <c r="EU1389" s="10"/>
      <c r="EV1389" s="10"/>
      <c r="EW1389" s="10"/>
      <c r="EX1389" s="10"/>
      <c r="EY1389" s="10"/>
      <c r="EZ1389" s="10"/>
      <c r="FA1389" s="10"/>
      <c r="FB1389" s="10"/>
      <c r="FC1389" s="10"/>
      <c r="FD1389" s="10"/>
      <c r="FE1389" s="10"/>
      <c r="FF1389" s="10"/>
      <c r="FG1389" s="10"/>
      <c r="FH1389" s="10"/>
      <c r="FI1389" s="10"/>
      <c r="FJ1389" s="10"/>
      <c r="FK1389" s="10"/>
      <c r="FL1389" s="10"/>
      <c r="FM1389" s="10"/>
      <c r="FN1389" s="10"/>
      <c r="FO1389" s="10"/>
      <c r="FP1389" s="10"/>
      <c r="FQ1389" s="10"/>
      <c r="FR1389" s="10"/>
      <c r="FS1389" s="10"/>
      <c r="FT1389" s="10"/>
      <c r="FU1389" s="10"/>
      <c r="FV1389" s="10"/>
      <c r="FW1389" s="10"/>
      <c r="FX1389" s="10"/>
      <c r="FY1389" s="10"/>
      <c r="FZ1389" s="10"/>
      <c r="GA1389" s="10"/>
      <c r="GB1389" s="10"/>
      <c r="GC1389" s="10"/>
      <c r="GD1389" s="10"/>
      <c r="GE1389" s="10"/>
      <c r="GF1389" s="10"/>
      <c r="GG1389" s="10"/>
      <c r="GH1389" s="10"/>
      <c r="GI1389" s="10"/>
      <c r="GJ1389" s="10"/>
      <c r="GK1389" s="10"/>
      <c r="GL1389" s="10"/>
      <c r="GM1389" s="10"/>
      <c r="GN1389" s="10"/>
      <c r="GO1389" s="10"/>
      <c r="GP1389" s="10"/>
      <c r="GQ1389" s="10"/>
      <c r="GR1389" s="10"/>
      <c r="GS1389" s="10"/>
      <c r="GT1389" s="10"/>
      <c r="GU1389" s="10"/>
      <c r="GV1389" s="10"/>
      <c r="GW1389" s="10"/>
      <c r="GX1389" s="10"/>
      <c r="GY1389" s="10"/>
      <c r="GZ1389" s="10"/>
      <c r="HA1389" s="10"/>
      <c r="HB1389" s="10"/>
      <c r="HC1389" s="10"/>
      <c r="HD1389" s="10"/>
      <c r="HE1389" s="10"/>
      <c r="HF1389" s="10"/>
      <c r="HG1389" s="10"/>
      <c r="HH1389" s="10"/>
      <c r="HI1389" s="10"/>
      <c r="HJ1389" s="10"/>
      <c r="HK1389" s="10"/>
      <c r="HL1389" s="10"/>
      <c r="HM1389" s="10"/>
      <c r="HN1389" s="10"/>
      <c r="HO1389" s="10"/>
      <c r="HP1389" s="10"/>
      <c r="HQ1389" s="10"/>
      <c r="HR1389" s="10"/>
      <c r="HS1389" s="10"/>
      <c r="HT1389" s="10"/>
      <c r="HU1389" s="10"/>
      <c r="HV1389" s="10"/>
      <c r="HW1389" s="10"/>
      <c r="HX1389" s="10"/>
      <c r="HY1389" s="10"/>
      <c r="HZ1389" s="10"/>
      <c r="IA1389" s="10"/>
      <c r="IB1389" s="10"/>
      <c r="IC1389" s="10"/>
      <c r="ID1389" s="10"/>
      <c r="IE1389" s="10"/>
      <c r="IF1389" s="10"/>
      <c r="IG1389" s="10"/>
      <c r="IH1389" s="10"/>
      <c r="II1389" s="10"/>
      <c r="IJ1389" s="10"/>
      <c r="IK1389" s="10"/>
      <c r="IL1389" s="10"/>
      <c r="IM1389" s="10"/>
      <c r="IN1389" s="10"/>
      <c r="IO1389" s="10"/>
      <c r="IP1389" s="10"/>
      <c r="IQ1389" s="10"/>
      <c r="IR1389" s="10"/>
      <c r="IS1389" s="10"/>
      <c r="IT1389" s="10"/>
      <c r="IU1389" s="10"/>
      <c r="IV1389" s="10"/>
    </row>
    <row r="1390" customFormat="false" ht="13.2" hidden="false" customHeight="false" outlineLevel="0" collapsed="false">
      <c r="A1390" s="2"/>
      <c r="B1390" s="15"/>
      <c r="C1390" s="15"/>
      <c r="D1390" s="15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15"/>
      <c r="Y1390" s="15"/>
      <c r="Z1390" s="15"/>
      <c r="AA1390" s="15"/>
      <c r="AB1390" s="15"/>
      <c r="AC1390" s="15"/>
      <c r="AD1390" s="15"/>
      <c r="AE1390" s="15"/>
      <c r="AF1390" s="15"/>
      <c r="AG1390" s="15"/>
      <c r="AH1390" s="15"/>
      <c r="AI1390" s="15"/>
      <c r="AJ1390" s="15"/>
      <c r="AK1390" s="15"/>
      <c r="AL1390" s="15"/>
      <c r="AM1390" s="15"/>
      <c r="AN1390" s="15"/>
      <c r="AO1390" s="15"/>
      <c r="AP1390" s="15"/>
      <c r="AQ1390" s="15"/>
      <c r="AR1390" s="15"/>
      <c r="AS1390" s="15"/>
      <c r="AT1390" s="15"/>
      <c r="AU1390" s="15"/>
      <c r="AV1390" s="15"/>
      <c r="AW1390" s="15"/>
      <c r="AX1390" s="15"/>
      <c r="AY1390" s="15"/>
      <c r="AZ1390" s="15"/>
      <c r="BA1390" s="15"/>
      <c r="BB1390" s="15"/>
      <c r="BC1390" s="15"/>
      <c r="BD1390" s="15"/>
      <c r="BE1390" s="15"/>
      <c r="BF1390" s="15"/>
      <c r="BG1390" s="15"/>
      <c r="BH1390" s="15"/>
      <c r="BI1390" s="15"/>
      <c r="BJ1390" s="15"/>
      <c r="BK1390" s="15"/>
      <c r="BL1390" s="15"/>
      <c r="BM1390" s="15"/>
      <c r="BN1390" s="15"/>
      <c r="BO1390" s="15"/>
      <c r="BP1390" s="15"/>
      <c r="BQ1390" s="15"/>
      <c r="BR1390" s="15"/>
      <c r="BS1390" s="15"/>
      <c r="BT1390" s="15"/>
      <c r="BU1390" s="15"/>
      <c r="BV1390" s="15"/>
      <c r="BW1390" s="15"/>
      <c r="BX1390" s="15"/>
      <c r="BY1390" s="15"/>
      <c r="BZ1390" s="15"/>
      <c r="CA1390" s="15"/>
      <c r="CB1390" s="15"/>
      <c r="CC1390" s="15"/>
      <c r="CD1390" s="15"/>
      <c r="CE1390" s="15"/>
      <c r="CF1390" s="15"/>
      <c r="CG1390" s="15"/>
      <c r="CH1390" s="15"/>
      <c r="CI1390" s="15"/>
      <c r="CJ1390" s="15"/>
      <c r="CK1390" s="15"/>
      <c r="CL1390" s="15"/>
      <c r="CM1390" s="15"/>
      <c r="CN1390" s="15"/>
      <c r="CO1390" s="15"/>
      <c r="CP1390" s="15"/>
      <c r="CQ1390" s="15"/>
      <c r="CR1390" s="15"/>
      <c r="CS1390" s="15"/>
      <c r="CT1390" s="15"/>
      <c r="CU1390" s="15"/>
      <c r="CV1390" s="15"/>
      <c r="CW1390" s="15"/>
      <c r="CX1390" s="15"/>
      <c r="CY1390" s="15"/>
      <c r="CZ1390" s="15"/>
      <c r="DA1390" s="15"/>
      <c r="DB1390" s="15"/>
      <c r="DC1390" s="15"/>
      <c r="DD1390" s="15"/>
      <c r="DE1390" s="15"/>
      <c r="DF1390" s="15"/>
      <c r="DG1390" s="15"/>
      <c r="DH1390" s="15"/>
      <c r="DI1390" s="15"/>
      <c r="DJ1390" s="15"/>
      <c r="DK1390" s="15"/>
      <c r="DL1390" s="10"/>
      <c r="DM1390" s="10"/>
      <c r="DN1390" s="10"/>
      <c r="DO1390" s="10"/>
      <c r="DP1390" s="10"/>
      <c r="DQ1390" s="10"/>
      <c r="DR1390" s="10"/>
      <c r="DS1390" s="10"/>
      <c r="DT1390" s="10"/>
      <c r="DU1390" s="10"/>
      <c r="DV1390" s="10"/>
      <c r="DW1390" s="10"/>
      <c r="DX1390" s="10"/>
      <c r="DY1390" s="10"/>
      <c r="DZ1390" s="10"/>
      <c r="EA1390" s="10"/>
      <c r="EB1390" s="10"/>
      <c r="EC1390" s="10"/>
      <c r="ED1390" s="10"/>
      <c r="EE1390" s="10"/>
      <c r="EF1390" s="10"/>
      <c r="EG1390" s="10"/>
      <c r="EH1390" s="10"/>
      <c r="EI1390" s="10"/>
      <c r="EJ1390" s="10"/>
      <c r="EK1390" s="10"/>
      <c r="EL1390" s="10"/>
      <c r="EM1390" s="10"/>
      <c r="EN1390" s="10"/>
      <c r="EO1390" s="10"/>
      <c r="EP1390" s="10"/>
      <c r="EQ1390" s="10"/>
      <c r="ER1390" s="10"/>
      <c r="ES1390" s="10"/>
      <c r="ET1390" s="10"/>
      <c r="EU1390" s="10"/>
      <c r="EV1390" s="10"/>
      <c r="EW1390" s="10"/>
      <c r="EX1390" s="10"/>
      <c r="EY1390" s="10"/>
      <c r="EZ1390" s="10"/>
      <c r="FA1390" s="10"/>
      <c r="FB1390" s="10"/>
      <c r="FC1390" s="10"/>
      <c r="FD1390" s="10"/>
      <c r="FE1390" s="10"/>
      <c r="FF1390" s="10"/>
      <c r="FG1390" s="10"/>
      <c r="FH1390" s="10"/>
      <c r="FI1390" s="10"/>
      <c r="FJ1390" s="10"/>
      <c r="FK1390" s="10"/>
      <c r="FL1390" s="10"/>
      <c r="FM1390" s="10"/>
      <c r="FN1390" s="10"/>
      <c r="FO1390" s="10"/>
      <c r="FP1390" s="10"/>
      <c r="FQ1390" s="10"/>
      <c r="FR1390" s="10"/>
      <c r="FS1390" s="10"/>
      <c r="FT1390" s="10"/>
      <c r="FU1390" s="10"/>
      <c r="FV1390" s="10"/>
      <c r="FW1390" s="10"/>
      <c r="FX1390" s="10"/>
      <c r="FY1390" s="10"/>
      <c r="FZ1390" s="10"/>
      <c r="GA1390" s="10"/>
      <c r="GB1390" s="10"/>
      <c r="GC1390" s="10"/>
      <c r="GD1390" s="10"/>
      <c r="GE1390" s="10"/>
      <c r="GF1390" s="10"/>
      <c r="GG1390" s="10"/>
      <c r="GH1390" s="10"/>
      <c r="GI1390" s="10"/>
      <c r="GJ1390" s="10"/>
      <c r="GK1390" s="10"/>
      <c r="GL1390" s="10"/>
      <c r="GM1390" s="10"/>
      <c r="GN1390" s="10"/>
      <c r="GO1390" s="10"/>
      <c r="GP1390" s="10"/>
      <c r="GQ1390" s="10"/>
      <c r="GR1390" s="10"/>
      <c r="GS1390" s="10"/>
      <c r="GT1390" s="10"/>
      <c r="GU1390" s="10"/>
      <c r="GV1390" s="10"/>
      <c r="GW1390" s="10"/>
      <c r="GX1390" s="10"/>
      <c r="GY1390" s="10"/>
      <c r="GZ1390" s="10"/>
      <c r="HA1390" s="10"/>
      <c r="HB1390" s="10"/>
      <c r="HC1390" s="10"/>
      <c r="HD1390" s="10"/>
      <c r="HE1390" s="10"/>
      <c r="HF1390" s="10"/>
      <c r="HG1390" s="10"/>
      <c r="HH1390" s="10"/>
      <c r="HI1390" s="10"/>
      <c r="HJ1390" s="10"/>
      <c r="HK1390" s="10"/>
      <c r="HL1390" s="10"/>
      <c r="HM1390" s="10"/>
      <c r="HN1390" s="10"/>
      <c r="HO1390" s="10"/>
      <c r="HP1390" s="10"/>
      <c r="HQ1390" s="10"/>
      <c r="HR1390" s="10"/>
      <c r="HS1390" s="10"/>
      <c r="HT1390" s="10"/>
      <c r="HU1390" s="10"/>
      <c r="HV1390" s="10"/>
      <c r="HW1390" s="10"/>
      <c r="HX1390" s="10"/>
      <c r="HY1390" s="10"/>
      <c r="HZ1390" s="10"/>
      <c r="IA1390" s="10"/>
      <c r="IB1390" s="10"/>
      <c r="IC1390" s="10"/>
      <c r="ID1390" s="10"/>
      <c r="IE1390" s="10"/>
      <c r="IF1390" s="10"/>
      <c r="IG1390" s="10"/>
      <c r="IH1390" s="10"/>
      <c r="II1390" s="10"/>
      <c r="IJ1390" s="10"/>
      <c r="IK1390" s="10"/>
      <c r="IL1390" s="10"/>
      <c r="IM1390" s="10"/>
      <c r="IN1390" s="10"/>
      <c r="IO1390" s="10"/>
      <c r="IP1390" s="10"/>
      <c r="IQ1390" s="10"/>
      <c r="IR1390" s="10"/>
      <c r="IS1390" s="10"/>
      <c r="IT1390" s="10"/>
      <c r="IU1390" s="10"/>
      <c r="IV1390" s="10"/>
    </row>
    <row r="1391" customFormat="false" ht="13.2" hidden="false" customHeight="false" outlineLevel="0" collapsed="false">
      <c r="A1391" s="2"/>
      <c r="B1391" s="15"/>
      <c r="C1391" s="15"/>
      <c r="D1391" s="15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15"/>
      <c r="Y1391" s="15"/>
      <c r="Z1391" s="15"/>
      <c r="AA1391" s="15"/>
      <c r="AB1391" s="15"/>
      <c r="AC1391" s="15"/>
      <c r="AD1391" s="15"/>
      <c r="AE1391" s="15"/>
      <c r="AF1391" s="15"/>
      <c r="AG1391" s="15"/>
      <c r="AH1391" s="15"/>
      <c r="AI1391" s="15"/>
      <c r="AJ1391" s="15"/>
      <c r="AK1391" s="15"/>
      <c r="AL1391" s="15"/>
      <c r="AM1391" s="15"/>
      <c r="AN1391" s="15"/>
      <c r="AO1391" s="15"/>
      <c r="AP1391" s="15"/>
      <c r="AQ1391" s="15"/>
      <c r="AR1391" s="15"/>
      <c r="AS1391" s="15"/>
      <c r="AT1391" s="15"/>
      <c r="AU1391" s="15"/>
      <c r="AV1391" s="15"/>
      <c r="AW1391" s="15"/>
      <c r="AX1391" s="15"/>
      <c r="AY1391" s="15"/>
      <c r="AZ1391" s="15"/>
      <c r="BA1391" s="15"/>
      <c r="BB1391" s="15"/>
      <c r="BC1391" s="15"/>
      <c r="BD1391" s="15"/>
      <c r="BE1391" s="15"/>
      <c r="BF1391" s="15"/>
      <c r="BG1391" s="15"/>
      <c r="BH1391" s="15"/>
      <c r="BI1391" s="15"/>
      <c r="BJ1391" s="15"/>
      <c r="BK1391" s="15"/>
      <c r="BL1391" s="15"/>
      <c r="BM1391" s="15"/>
      <c r="BN1391" s="15"/>
      <c r="BO1391" s="15"/>
      <c r="BP1391" s="15"/>
      <c r="BQ1391" s="15"/>
      <c r="BR1391" s="15"/>
      <c r="BS1391" s="15"/>
      <c r="BT1391" s="15"/>
      <c r="BU1391" s="15"/>
      <c r="BV1391" s="15"/>
      <c r="BW1391" s="15"/>
      <c r="BX1391" s="15"/>
      <c r="BY1391" s="15"/>
      <c r="BZ1391" s="15"/>
      <c r="CA1391" s="15"/>
      <c r="CB1391" s="15"/>
      <c r="CC1391" s="15"/>
      <c r="CD1391" s="15"/>
      <c r="CE1391" s="15"/>
      <c r="CF1391" s="15"/>
      <c r="CG1391" s="15"/>
      <c r="CH1391" s="15"/>
      <c r="CI1391" s="15"/>
      <c r="CJ1391" s="15"/>
      <c r="CK1391" s="15"/>
      <c r="CL1391" s="15"/>
      <c r="CM1391" s="15"/>
      <c r="CN1391" s="15"/>
      <c r="CO1391" s="15"/>
      <c r="CP1391" s="15"/>
      <c r="CQ1391" s="15"/>
      <c r="CR1391" s="15"/>
      <c r="CS1391" s="15"/>
      <c r="CT1391" s="15"/>
      <c r="CU1391" s="15"/>
      <c r="CV1391" s="15"/>
      <c r="CW1391" s="15"/>
      <c r="CX1391" s="15"/>
      <c r="CY1391" s="15"/>
      <c r="CZ1391" s="15"/>
      <c r="DA1391" s="15"/>
      <c r="DB1391" s="15"/>
      <c r="DC1391" s="15"/>
      <c r="DD1391" s="15"/>
      <c r="DE1391" s="15"/>
      <c r="DF1391" s="15"/>
      <c r="DG1391" s="15"/>
      <c r="DH1391" s="15"/>
      <c r="DI1391" s="15"/>
      <c r="DJ1391" s="15"/>
      <c r="DK1391" s="15"/>
      <c r="DL1391" s="10"/>
      <c r="DM1391" s="10"/>
      <c r="DN1391" s="10"/>
      <c r="DO1391" s="10"/>
      <c r="DP1391" s="10"/>
      <c r="DQ1391" s="10"/>
      <c r="DR1391" s="10"/>
      <c r="DS1391" s="10"/>
      <c r="DT1391" s="10"/>
      <c r="DU1391" s="10"/>
      <c r="DV1391" s="10"/>
      <c r="DW1391" s="10"/>
      <c r="DX1391" s="10"/>
      <c r="DY1391" s="10"/>
      <c r="DZ1391" s="10"/>
      <c r="EA1391" s="10"/>
      <c r="EB1391" s="10"/>
      <c r="EC1391" s="10"/>
      <c r="ED1391" s="10"/>
      <c r="EE1391" s="10"/>
      <c r="EF1391" s="10"/>
      <c r="EG1391" s="10"/>
      <c r="EH1391" s="10"/>
      <c r="EI1391" s="10"/>
      <c r="EJ1391" s="10"/>
      <c r="EK1391" s="10"/>
      <c r="EL1391" s="10"/>
      <c r="EM1391" s="10"/>
      <c r="EN1391" s="10"/>
      <c r="EO1391" s="10"/>
      <c r="EP1391" s="10"/>
      <c r="EQ1391" s="10"/>
      <c r="ER1391" s="10"/>
      <c r="ES1391" s="10"/>
      <c r="ET1391" s="10"/>
      <c r="EU1391" s="10"/>
      <c r="EV1391" s="10"/>
      <c r="EW1391" s="10"/>
      <c r="EX1391" s="10"/>
      <c r="EY1391" s="10"/>
      <c r="EZ1391" s="10"/>
      <c r="FA1391" s="10"/>
      <c r="FB1391" s="10"/>
      <c r="FC1391" s="10"/>
      <c r="FD1391" s="10"/>
      <c r="FE1391" s="10"/>
      <c r="FF1391" s="10"/>
      <c r="FG1391" s="10"/>
      <c r="FH1391" s="10"/>
      <c r="FI1391" s="10"/>
      <c r="FJ1391" s="10"/>
      <c r="FK1391" s="10"/>
      <c r="FL1391" s="10"/>
      <c r="FM1391" s="10"/>
      <c r="FN1391" s="10"/>
      <c r="FO1391" s="10"/>
      <c r="FP1391" s="10"/>
      <c r="FQ1391" s="10"/>
      <c r="FR1391" s="10"/>
      <c r="FS1391" s="10"/>
      <c r="FT1391" s="10"/>
      <c r="FU1391" s="10"/>
      <c r="FV1391" s="10"/>
      <c r="FW1391" s="10"/>
      <c r="FX1391" s="10"/>
      <c r="FY1391" s="10"/>
      <c r="FZ1391" s="10"/>
      <c r="GA1391" s="10"/>
      <c r="GB1391" s="10"/>
      <c r="GC1391" s="10"/>
      <c r="GD1391" s="10"/>
      <c r="GE1391" s="10"/>
      <c r="GF1391" s="10"/>
      <c r="GG1391" s="10"/>
      <c r="GH1391" s="10"/>
      <c r="GI1391" s="10"/>
      <c r="GJ1391" s="10"/>
      <c r="GK1391" s="10"/>
      <c r="GL1391" s="10"/>
      <c r="GM1391" s="10"/>
      <c r="GN1391" s="10"/>
      <c r="GO1391" s="10"/>
      <c r="GP1391" s="10"/>
      <c r="GQ1391" s="10"/>
      <c r="GR1391" s="10"/>
      <c r="GS1391" s="10"/>
      <c r="GT1391" s="10"/>
      <c r="GU1391" s="10"/>
      <c r="GV1391" s="10"/>
      <c r="GW1391" s="10"/>
      <c r="GX1391" s="10"/>
      <c r="GY1391" s="10"/>
      <c r="GZ1391" s="10"/>
      <c r="HA1391" s="10"/>
      <c r="HB1391" s="10"/>
      <c r="HC1391" s="10"/>
      <c r="HD1391" s="10"/>
      <c r="HE1391" s="10"/>
      <c r="HF1391" s="10"/>
      <c r="HG1391" s="10"/>
      <c r="HH1391" s="10"/>
      <c r="HI1391" s="10"/>
      <c r="HJ1391" s="10"/>
      <c r="HK1391" s="10"/>
      <c r="HL1391" s="10"/>
      <c r="HM1391" s="10"/>
      <c r="HN1391" s="10"/>
      <c r="HO1391" s="10"/>
      <c r="HP1391" s="10"/>
      <c r="HQ1391" s="10"/>
      <c r="HR1391" s="10"/>
      <c r="HS1391" s="10"/>
      <c r="HT1391" s="10"/>
      <c r="HU1391" s="10"/>
      <c r="HV1391" s="10"/>
      <c r="HW1391" s="10"/>
      <c r="HX1391" s="10"/>
      <c r="HY1391" s="10"/>
      <c r="HZ1391" s="10"/>
      <c r="IA1391" s="10"/>
      <c r="IB1391" s="10"/>
      <c r="IC1391" s="10"/>
      <c r="ID1391" s="10"/>
      <c r="IE1391" s="10"/>
      <c r="IF1391" s="10"/>
      <c r="IG1391" s="10"/>
      <c r="IH1391" s="10"/>
      <c r="II1391" s="10"/>
      <c r="IJ1391" s="10"/>
      <c r="IK1391" s="10"/>
      <c r="IL1391" s="10"/>
      <c r="IM1391" s="10"/>
      <c r="IN1391" s="10"/>
      <c r="IO1391" s="10"/>
      <c r="IP1391" s="10"/>
      <c r="IQ1391" s="10"/>
      <c r="IR1391" s="10"/>
      <c r="IS1391" s="10"/>
      <c r="IT1391" s="10"/>
      <c r="IU1391" s="10"/>
      <c r="IV1391" s="10"/>
    </row>
    <row r="1392" customFormat="false" ht="13.2" hidden="false" customHeight="false" outlineLevel="0" collapsed="false">
      <c r="A1392" s="2"/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15"/>
      <c r="Y1392" s="15"/>
      <c r="Z1392" s="15"/>
      <c r="AA1392" s="15"/>
      <c r="AB1392" s="15"/>
      <c r="AC1392" s="15"/>
      <c r="AD1392" s="15"/>
      <c r="AE1392" s="15"/>
      <c r="AF1392" s="15"/>
      <c r="AG1392" s="15"/>
      <c r="AH1392" s="15"/>
      <c r="AI1392" s="15"/>
      <c r="AJ1392" s="15"/>
      <c r="AK1392" s="15"/>
      <c r="AL1392" s="15"/>
      <c r="AM1392" s="15"/>
      <c r="AN1392" s="15"/>
      <c r="AO1392" s="15"/>
      <c r="AP1392" s="15"/>
      <c r="AQ1392" s="15"/>
      <c r="AR1392" s="15"/>
      <c r="AS1392" s="15"/>
      <c r="AT1392" s="15"/>
      <c r="AU1392" s="15"/>
      <c r="AV1392" s="15"/>
      <c r="AW1392" s="15"/>
      <c r="AX1392" s="15"/>
      <c r="AY1392" s="15"/>
      <c r="AZ1392" s="15"/>
      <c r="BA1392" s="15"/>
      <c r="BB1392" s="15"/>
      <c r="BC1392" s="15"/>
      <c r="BD1392" s="15"/>
      <c r="BE1392" s="15"/>
      <c r="BF1392" s="15"/>
      <c r="BG1392" s="15"/>
      <c r="BH1392" s="15"/>
      <c r="BI1392" s="15"/>
      <c r="BJ1392" s="15"/>
      <c r="BK1392" s="15"/>
      <c r="BL1392" s="15"/>
      <c r="BM1392" s="15"/>
      <c r="BN1392" s="15"/>
      <c r="BO1392" s="15"/>
      <c r="BP1392" s="15"/>
      <c r="BQ1392" s="15"/>
      <c r="BR1392" s="15"/>
      <c r="BS1392" s="15"/>
      <c r="BT1392" s="15"/>
      <c r="BU1392" s="15"/>
      <c r="BV1392" s="15"/>
      <c r="BW1392" s="15"/>
      <c r="BX1392" s="15"/>
      <c r="BY1392" s="15"/>
      <c r="BZ1392" s="15"/>
      <c r="CA1392" s="15"/>
      <c r="CB1392" s="15"/>
      <c r="CC1392" s="15"/>
      <c r="CD1392" s="15"/>
      <c r="CE1392" s="15"/>
      <c r="CF1392" s="15"/>
      <c r="CG1392" s="15"/>
      <c r="CH1392" s="15"/>
      <c r="CI1392" s="15"/>
      <c r="CJ1392" s="15"/>
      <c r="CK1392" s="15"/>
      <c r="CL1392" s="15"/>
      <c r="CM1392" s="15"/>
      <c r="CN1392" s="15"/>
      <c r="CO1392" s="15"/>
      <c r="CP1392" s="15"/>
      <c r="CQ1392" s="15"/>
      <c r="CR1392" s="15"/>
      <c r="CS1392" s="15"/>
      <c r="CT1392" s="15"/>
      <c r="CU1392" s="15"/>
      <c r="CV1392" s="15"/>
      <c r="CW1392" s="15"/>
      <c r="CX1392" s="15"/>
      <c r="CY1392" s="15"/>
      <c r="CZ1392" s="15"/>
      <c r="DA1392" s="15"/>
      <c r="DB1392" s="15"/>
      <c r="DC1392" s="15"/>
      <c r="DD1392" s="15"/>
      <c r="DE1392" s="15"/>
      <c r="DF1392" s="15"/>
      <c r="DG1392" s="15"/>
      <c r="DH1392" s="15"/>
      <c r="DI1392" s="15"/>
      <c r="DJ1392" s="15"/>
      <c r="DK1392" s="15"/>
      <c r="DL1392" s="10"/>
      <c r="DM1392" s="10"/>
      <c r="DN1392" s="10"/>
      <c r="DO1392" s="10"/>
      <c r="DP1392" s="10"/>
      <c r="DQ1392" s="10"/>
      <c r="DR1392" s="10"/>
      <c r="DS1392" s="10"/>
      <c r="DT1392" s="10"/>
      <c r="DU1392" s="10"/>
      <c r="DV1392" s="10"/>
      <c r="DW1392" s="10"/>
      <c r="DX1392" s="10"/>
      <c r="DY1392" s="10"/>
      <c r="DZ1392" s="10"/>
      <c r="EA1392" s="10"/>
      <c r="EB1392" s="10"/>
      <c r="EC1392" s="10"/>
      <c r="ED1392" s="10"/>
      <c r="EE1392" s="10"/>
      <c r="EF1392" s="10"/>
      <c r="EG1392" s="10"/>
      <c r="EH1392" s="10"/>
      <c r="EI1392" s="10"/>
      <c r="EJ1392" s="10"/>
      <c r="EK1392" s="10"/>
      <c r="EL1392" s="10"/>
      <c r="EM1392" s="10"/>
      <c r="EN1392" s="10"/>
      <c r="EO1392" s="10"/>
      <c r="EP1392" s="10"/>
      <c r="EQ1392" s="10"/>
      <c r="ER1392" s="10"/>
      <c r="ES1392" s="10"/>
      <c r="ET1392" s="10"/>
      <c r="EU1392" s="10"/>
      <c r="EV1392" s="10"/>
      <c r="EW1392" s="10"/>
      <c r="EX1392" s="10"/>
      <c r="EY1392" s="10"/>
      <c r="EZ1392" s="10"/>
      <c r="FA1392" s="10"/>
      <c r="FB1392" s="10"/>
      <c r="FC1392" s="10"/>
      <c r="FD1392" s="10"/>
      <c r="FE1392" s="10"/>
      <c r="FF1392" s="10"/>
      <c r="FG1392" s="10"/>
      <c r="FH1392" s="10"/>
      <c r="FI1392" s="10"/>
      <c r="FJ1392" s="10"/>
      <c r="FK1392" s="10"/>
      <c r="FL1392" s="10"/>
      <c r="FM1392" s="10"/>
      <c r="FN1392" s="10"/>
      <c r="FO1392" s="10"/>
      <c r="FP1392" s="10"/>
      <c r="FQ1392" s="10"/>
      <c r="FR1392" s="10"/>
      <c r="FS1392" s="10"/>
      <c r="FT1392" s="10"/>
      <c r="FU1392" s="10"/>
      <c r="FV1392" s="10"/>
      <c r="FW1392" s="10"/>
      <c r="FX1392" s="10"/>
      <c r="FY1392" s="10"/>
      <c r="FZ1392" s="10"/>
      <c r="GA1392" s="10"/>
      <c r="GB1392" s="10"/>
      <c r="GC1392" s="10"/>
      <c r="GD1392" s="10"/>
      <c r="GE1392" s="10"/>
      <c r="GF1392" s="10"/>
      <c r="GG1392" s="10"/>
      <c r="GH1392" s="10"/>
      <c r="GI1392" s="10"/>
      <c r="GJ1392" s="10"/>
      <c r="GK1392" s="10"/>
      <c r="GL1392" s="10"/>
      <c r="GM1392" s="10"/>
      <c r="GN1392" s="10"/>
      <c r="GO1392" s="10"/>
      <c r="GP1392" s="10"/>
      <c r="GQ1392" s="10"/>
      <c r="GR1392" s="10"/>
      <c r="GS1392" s="10"/>
      <c r="GT1392" s="10"/>
      <c r="GU1392" s="10"/>
      <c r="GV1392" s="10"/>
      <c r="GW1392" s="10"/>
      <c r="GX1392" s="10"/>
      <c r="GY1392" s="10"/>
      <c r="GZ1392" s="10"/>
      <c r="HA1392" s="10"/>
      <c r="HB1392" s="10"/>
      <c r="HC1392" s="10"/>
      <c r="HD1392" s="10"/>
      <c r="HE1392" s="10"/>
      <c r="HF1392" s="10"/>
      <c r="HG1392" s="10"/>
      <c r="HH1392" s="10"/>
      <c r="HI1392" s="10"/>
      <c r="HJ1392" s="10"/>
      <c r="HK1392" s="10"/>
      <c r="HL1392" s="10"/>
      <c r="HM1392" s="10"/>
      <c r="HN1392" s="10"/>
      <c r="HO1392" s="10"/>
      <c r="HP1392" s="10"/>
      <c r="HQ1392" s="10"/>
      <c r="HR1392" s="10"/>
      <c r="HS1392" s="10"/>
      <c r="HT1392" s="10"/>
      <c r="HU1392" s="10"/>
      <c r="HV1392" s="10"/>
      <c r="HW1392" s="10"/>
      <c r="HX1392" s="10"/>
      <c r="HY1392" s="10"/>
      <c r="HZ1392" s="10"/>
      <c r="IA1392" s="10"/>
      <c r="IB1392" s="10"/>
      <c r="IC1392" s="10"/>
      <c r="ID1392" s="10"/>
      <c r="IE1392" s="10"/>
      <c r="IF1392" s="10"/>
      <c r="IG1392" s="10"/>
      <c r="IH1392" s="10"/>
      <c r="II1392" s="10"/>
      <c r="IJ1392" s="10"/>
      <c r="IK1392" s="10"/>
      <c r="IL1392" s="10"/>
      <c r="IM1392" s="10"/>
      <c r="IN1392" s="10"/>
      <c r="IO1392" s="10"/>
      <c r="IP1392" s="10"/>
      <c r="IQ1392" s="10"/>
      <c r="IR1392" s="10"/>
      <c r="IS1392" s="10"/>
      <c r="IT1392" s="10"/>
      <c r="IU1392" s="10"/>
      <c r="IV1392" s="10"/>
    </row>
    <row r="1393" customFormat="false" ht="13.2" hidden="false" customHeight="false" outlineLevel="0" collapsed="false">
      <c r="A1393" s="2"/>
      <c r="B1393" s="15"/>
      <c r="C1393" s="15"/>
      <c r="D1393" s="15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15"/>
      <c r="Y1393" s="15"/>
      <c r="Z1393" s="15"/>
      <c r="AA1393" s="15"/>
      <c r="AB1393" s="15"/>
      <c r="AC1393" s="15"/>
      <c r="AD1393" s="15"/>
      <c r="AE1393" s="15"/>
      <c r="AF1393" s="15"/>
      <c r="AG1393" s="15"/>
      <c r="AH1393" s="15"/>
      <c r="AI1393" s="15"/>
      <c r="AJ1393" s="15"/>
      <c r="AK1393" s="15"/>
      <c r="AL1393" s="15"/>
      <c r="AM1393" s="15"/>
      <c r="AN1393" s="15"/>
      <c r="AO1393" s="15"/>
      <c r="AP1393" s="15"/>
      <c r="AQ1393" s="15"/>
      <c r="AR1393" s="15"/>
      <c r="AS1393" s="15"/>
      <c r="AT1393" s="15"/>
      <c r="AU1393" s="15"/>
      <c r="AV1393" s="15"/>
      <c r="AW1393" s="15"/>
      <c r="AX1393" s="15"/>
      <c r="AY1393" s="15"/>
      <c r="AZ1393" s="15"/>
      <c r="BA1393" s="15"/>
      <c r="BB1393" s="15"/>
      <c r="BC1393" s="15"/>
      <c r="BD1393" s="15"/>
      <c r="BE1393" s="15"/>
      <c r="BF1393" s="15"/>
      <c r="BG1393" s="15"/>
      <c r="BH1393" s="15"/>
      <c r="BI1393" s="15"/>
      <c r="BJ1393" s="15"/>
      <c r="BK1393" s="15"/>
      <c r="BL1393" s="15"/>
      <c r="BM1393" s="15"/>
      <c r="BN1393" s="15"/>
      <c r="BO1393" s="15"/>
      <c r="BP1393" s="15"/>
      <c r="BQ1393" s="15"/>
      <c r="BR1393" s="15"/>
      <c r="BS1393" s="15"/>
      <c r="BT1393" s="15"/>
      <c r="BU1393" s="15"/>
      <c r="BV1393" s="15"/>
      <c r="BW1393" s="15"/>
      <c r="BX1393" s="15"/>
      <c r="BY1393" s="15"/>
      <c r="BZ1393" s="15"/>
      <c r="CA1393" s="15"/>
      <c r="CB1393" s="15"/>
      <c r="CC1393" s="15"/>
      <c r="CD1393" s="15"/>
      <c r="CE1393" s="15"/>
      <c r="CF1393" s="15"/>
      <c r="CG1393" s="15"/>
      <c r="CH1393" s="15"/>
      <c r="CI1393" s="15"/>
      <c r="CJ1393" s="15"/>
      <c r="CK1393" s="15"/>
      <c r="CL1393" s="15"/>
      <c r="CM1393" s="15"/>
      <c r="CN1393" s="15"/>
      <c r="CO1393" s="15"/>
      <c r="CP1393" s="15"/>
      <c r="CQ1393" s="15"/>
      <c r="CR1393" s="15"/>
      <c r="CS1393" s="15"/>
      <c r="CT1393" s="15"/>
      <c r="CU1393" s="15"/>
      <c r="CV1393" s="15"/>
      <c r="CW1393" s="15"/>
      <c r="CX1393" s="15"/>
      <c r="CY1393" s="15"/>
      <c r="CZ1393" s="15"/>
      <c r="DA1393" s="15"/>
      <c r="DB1393" s="15"/>
      <c r="DC1393" s="15"/>
      <c r="DD1393" s="15"/>
      <c r="DE1393" s="15"/>
      <c r="DF1393" s="15"/>
      <c r="DG1393" s="15"/>
      <c r="DH1393" s="15"/>
      <c r="DI1393" s="15"/>
      <c r="DJ1393" s="15"/>
      <c r="DK1393" s="15"/>
      <c r="DL1393" s="10"/>
      <c r="DM1393" s="10"/>
      <c r="DN1393" s="10"/>
      <c r="DO1393" s="10"/>
      <c r="DP1393" s="10"/>
      <c r="DQ1393" s="10"/>
      <c r="DR1393" s="10"/>
      <c r="DS1393" s="10"/>
      <c r="DT1393" s="10"/>
      <c r="DU1393" s="10"/>
      <c r="DV1393" s="10"/>
      <c r="DW1393" s="10"/>
      <c r="DX1393" s="10"/>
      <c r="DY1393" s="10"/>
      <c r="DZ1393" s="10"/>
      <c r="EA1393" s="10"/>
      <c r="EB1393" s="10"/>
      <c r="EC1393" s="10"/>
      <c r="ED1393" s="10"/>
      <c r="EE1393" s="10"/>
      <c r="EF1393" s="10"/>
      <c r="EG1393" s="10"/>
      <c r="EH1393" s="10"/>
      <c r="EI1393" s="10"/>
      <c r="EJ1393" s="10"/>
      <c r="EK1393" s="10"/>
      <c r="EL1393" s="10"/>
      <c r="EM1393" s="10"/>
      <c r="EN1393" s="10"/>
      <c r="EO1393" s="10"/>
      <c r="EP1393" s="10"/>
      <c r="EQ1393" s="10"/>
      <c r="ER1393" s="10"/>
      <c r="ES1393" s="10"/>
      <c r="ET1393" s="10"/>
      <c r="EU1393" s="10"/>
      <c r="EV1393" s="10"/>
      <c r="EW1393" s="10"/>
      <c r="EX1393" s="10"/>
      <c r="EY1393" s="10"/>
      <c r="EZ1393" s="10"/>
      <c r="FA1393" s="10"/>
      <c r="FB1393" s="10"/>
      <c r="FC1393" s="10"/>
      <c r="FD1393" s="10"/>
      <c r="FE1393" s="10"/>
      <c r="FF1393" s="10"/>
      <c r="FG1393" s="10"/>
      <c r="FH1393" s="10"/>
      <c r="FI1393" s="10"/>
      <c r="FJ1393" s="10"/>
      <c r="FK1393" s="10"/>
      <c r="FL1393" s="10"/>
      <c r="FM1393" s="10"/>
      <c r="FN1393" s="10"/>
      <c r="FO1393" s="10"/>
      <c r="FP1393" s="10"/>
      <c r="FQ1393" s="10"/>
      <c r="FR1393" s="10"/>
      <c r="FS1393" s="10"/>
      <c r="FT1393" s="10"/>
      <c r="FU1393" s="10"/>
      <c r="FV1393" s="10"/>
      <c r="FW1393" s="10"/>
      <c r="FX1393" s="10"/>
      <c r="FY1393" s="10"/>
      <c r="FZ1393" s="10"/>
      <c r="GA1393" s="10"/>
      <c r="GB1393" s="10"/>
      <c r="GC1393" s="10"/>
      <c r="GD1393" s="10"/>
      <c r="GE1393" s="10"/>
      <c r="GF1393" s="10"/>
      <c r="GG1393" s="10"/>
      <c r="GH1393" s="10"/>
      <c r="GI1393" s="10"/>
      <c r="GJ1393" s="10"/>
      <c r="GK1393" s="10"/>
      <c r="GL1393" s="10"/>
      <c r="GM1393" s="10"/>
      <c r="GN1393" s="10"/>
      <c r="GO1393" s="10"/>
      <c r="GP1393" s="10"/>
      <c r="GQ1393" s="10"/>
      <c r="GR1393" s="10"/>
      <c r="GS1393" s="10"/>
      <c r="GT1393" s="10"/>
      <c r="GU1393" s="10"/>
      <c r="GV1393" s="10"/>
      <c r="GW1393" s="10"/>
      <c r="GX1393" s="10"/>
      <c r="GY1393" s="10"/>
      <c r="GZ1393" s="10"/>
      <c r="HA1393" s="10"/>
      <c r="HB1393" s="10"/>
      <c r="HC1393" s="10"/>
      <c r="HD1393" s="10"/>
      <c r="HE1393" s="10"/>
      <c r="HF1393" s="10"/>
      <c r="HG1393" s="10"/>
      <c r="HH1393" s="10"/>
      <c r="HI1393" s="10"/>
      <c r="HJ1393" s="10"/>
      <c r="HK1393" s="10"/>
      <c r="HL1393" s="10"/>
      <c r="HM1393" s="10"/>
      <c r="HN1393" s="10"/>
      <c r="HO1393" s="10"/>
      <c r="HP1393" s="10"/>
      <c r="HQ1393" s="10"/>
      <c r="HR1393" s="10"/>
      <c r="HS1393" s="10"/>
      <c r="HT1393" s="10"/>
      <c r="HU1393" s="10"/>
      <c r="HV1393" s="10"/>
      <c r="HW1393" s="10"/>
      <c r="HX1393" s="10"/>
      <c r="HY1393" s="10"/>
      <c r="HZ1393" s="10"/>
      <c r="IA1393" s="10"/>
      <c r="IB1393" s="10"/>
      <c r="IC1393" s="10"/>
      <c r="ID1393" s="10"/>
      <c r="IE1393" s="10"/>
      <c r="IF1393" s="10"/>
      <c r="IG1393" s="10"/>
      <c r="IH1393" s="10"/>
      <c r="II1393" s="10"/>
      <c r="IJ1393" s="10"/>
      <c r="IK1393" s="10"/>
      <c r="IL1393" s="10"/>
      <c r="IM1393" s="10"/>
      <c r="IN1393" s="10"/>
      <c r="IO1393" s="10"/>
      <c r="IP1393" s="10"/>
      <c r="IQ1393" s="10"/>
      <c r="IR1393" s="10"/>
      <c r="IS1393" s="10"/>
      <c r="IT1393" s="10"/>
      <c r="IU1393" s="10"/>
      <c r="IV1393" s="10"/>
    </row>
    <row r="1394" customFormat="false" ht="13.2" hidden="false" customHeight="false" outlineLevel="0" collapsed="false">
      <c r="A1394" s="2"/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15"/>
      <c r="Y1394" s="15"/>
      <c r="Z1394" s="15"/>
      <c r="AA1394" s="15"/>
      <c r="AB1394" s="15"/>
      <c r="AC1394" s="15"/>
      <c r="AD1394" s="15"/>
      <c r="AE1394" s="15"/>
      <c r="AF1394" s="15"/>
      <c r="AG1394" s="15"/>
      <c r="AH1394" s="15"/>
      <c r="AI1394" s="15"/>
      <c r="AJ1394" s="15"/>
      <c r="AK1394" s="15"/>
      <c r="AL1394" s="15"/>
      <c r="AM1394" s="15"/>
      <c r="AN1394" s="15"/>
      <c r="AO1394" s="15"/>
      <c r="AP1394" s="15"/>
      <c r="AQ1394" s="15"/>
      <c r="AR1394" s="15"/>
      <c r="AS1394" s="15"/>
      <c r="AT1394" s="15"/>
      <c r="AU1394" s="15"/>
      <c r="AV1394" s="15"/>
      <c r="AW1394" s="15"/>
      <c r="AX1394" s="15"/>
      <c r="AY1394" s="15"/>
      <c r="AZ1394" s="15"/>
      <c r="BA1394" s="15"/>
      <c r="BB1394" s="15"/>
      <c r="BC1394" s="15"/>
      <c r="BD1394" s="15"/>
      <c r="BE1394" s="15"/>
      <c r="BF1394" s="15"/>
      <c r="BG1394" s="15"/>
      <c r="BH1394" s="15"/>
      <c r="BI1394" s="15"/>
      <c r="BJ1394" s="15"/>
      <c r="BK1394" s="15"/>
      <c r="BL1394" s="15"/>
      <c r="BM1394" s="15"/>
      <c r="BN1394" s="15"/>
      <c r="BO1394" s="15"/>
      <c r="BP1394" s="15"/>
      <c r="BQ1394" s="15"/>
      <c r="BR1394" s="15"/>
      <c r="BS1394" s="15"/>
      <c r="BT1394" s="15"/>
      <c r="BU1394" s="15"/>
      <c r="BV1394" s="15"/>
      <c r="BW1394" s="15"/>
      <c r="BX1394" s="15"/>
      <c r="BY1394" s="15"/>
      <c r="BZ1394" s="15"/>
      <c r="CA1394" s="15"/>
      <c r="CB1394" s="15"/>
      <c r="CC1394" s="15"/>
      <c r="CD1394" s="15"/>
      <c r="CE1394" s="15"/>
      <c r="CF1394" s="15"/>
      <c r="CG1394" s="15"/>
      <c r="CH1394" s="15"/>
      <c r="CI1394" s="15"/>
      <c r="CJ1394" s="15"/>
      <c r="CK1394" s="15"/>
      <c r="CL1394" s="15"/>
      <c r="CM1394" s="15"/>
      <c r="CN1394" s="15"/>
      <c r="CO1394" s="15"/>
      <c r="CP1394" s="15"/>
      <c r="CQ1394" s="15"/>
      <c r="CR1394" s="15"/>
      <c r="CS1394" s="15"/>
      <c r="CT1394" s="15"/>
      <c r="CU1394" s="15"/>
      <c r="CV1394" s="15"/>
      <c r="CW1394" s="15"/>
      <c r="CX1394" s="15"/>
      <c r="CY1394" s="15"/>
      <c r="CZ1394" s="15"/>
      <c r="DA1394" s="15"/>
      <c r="DB1394" s="15"/>
      <c r="DC1394" s="15"/>
      <c r="DD1394" s="15"/>
      <c r="DE1394" s="15"/>
      <c r="DF1394" s="15"/>
      <c r="DG1394" s="15"/>
      <c r="DH1394" s="15"/>
      <c r="DI1394" s="15"/>
      <c r="DJ1394" s="15"/>
      <c r="DK1394" s="15"/>
      <c r="DL1394" s="10"/>
      <c r="DM1394" s="10"/>
      <c r="DN1394" s="10"/>
      <c r="DO1394" s="10"/>
      <c r="DP1394" s="10"/>
      <c r="DQ1394" s="10"/>
      <c r="DR1394" s="10"/>
      <c r="DS1394" s="10"/>
      <c r="DT1394" s="10"/>
      <c r="DU1394" s="10"/>
      <c r="DV1394" s="10"/>
      <c r="DW1394" s="10"/>
      <c r="DX1394" s="10"/>
      <c r="DY1394" s="10"/>
      <c r="DZ1394" s="10"/>
      <c r="EA1394" s="10"/>
      <c r="EB1394" s="10"/>
      <c r="EC1394" s="10"/>
      <c r="ED1394" s="10"/>
      <c r="EE1394" s="10"/>
      <c r="EF1394" s="10"/>
      <c r="EG1394" s="10"/>
      <c r="EH1394" s="10"/>
      <c r="EI1394" s="10"/>
      <c r="EJ1394" s="10"/>
      <c r="EK1394" s="10"/>
      <c r="EL1394" s="10"/>
      <c r="EM1394" s="10"/>
      <c r="EN1394" s="10"/>
      <c r="EO1394" s="10"/>
      <c r="EP1394" s="10"/>
      <c r="EQ1394" s="10"/>
      <c r="ER1394" s="10"/>
      <c r="ES1394" s="10"/>
      <c r="ET1394" s="10"/>
      <c r="EU1394" s="10"/>
      <c r="EV1394" s="10"/>
      <c r="EW1394" s="10"/>
      <c r="EX1394" s="10"/>
      <c r="EY1394" s="10"/>
      <c r="EZ1394" s="10"/>
      <c r="FA1394" s="10"/>
      <c r="FB1394" s="10"/>
      <c r="FC1394" s="10"/>
      <c r="FD1394" s="10"/>
      <c r="FE1394" s="10"/>
      <c r="FF1394" s="10"/>
      <c r="FG1394" s="10"/>
      <c r="FH1394" s="10"/>
      <c r="FI1394" s="10"/>
      <c r="FJ1394" s="10"/>
      <c r="FK1394" s="10"/>
      <c r="FL1394" s="10"/>
      <c r="FM1394" s="10"/>
      <c r="FN1394" s="10"/>
      <c r="FO1394" s="10"/>
      <c r="FP1394" s="10"/>
      <c r="FQ1394" s="10"/>
      <c r="FR1394" s="10"/>
      <c r="FS1394" s="10"/>
      <c r="FT1394" s="10"/>
      <c r="FU1394" s="10"/>
      <c r="FV1394" s="10"/>
      <c r="FW1394" s="10"/>
      <c r="FX1394" s="10"/>
      <c r="FY1394" s="10"/>
      <c r="FZ1394" s="10"/>
      <c r="GA1394" s="10"/>
      <c r="GB1394" s="10"/>
      <c r="GC1394" s="10"/>
      <c r="GD1394" s="10"/>
      <c r="GE1394" s="10"/>
      <c r="GF1394" s="10"/>
      <c r="GG1394" s="10"/>
      <c r="GH1394" s="10"/>
      <c r="GI1394" s="10"/>
      <c r="GJ1394" s="10"/>
      <c r="GK1394" s="10"/>
      <c r="GL1394" s="10"/>
      <c r="GM1394" s="10"/>
      <c r="GN1394" s="10"/>
      <c r="GO1394" s="10"/>
      <c r="GP1394" s="10"/>
      <c r="GQ1394" s="10"/>
      <c r="GR1394" s="10"/>
      <c r="GS1394" s="10"/>
      <c r="GT1394" s="10"/>
      <c r="GU1394" s="10"/>
      <c r="GV1394" s="10"/>
      <c r="GW1394" s="10"/>
      <c r="GX1394" s="10"/>
      <c r="GY1394" s="10"/>
      <c r="GZ1394" s="10"/>
      <c r="HA1394" s="10"/>
      <c r="HB1394" s="10"/>
      <c r="HC1394" s="10"/>
      <c r="HD1394" s="10"/>
      <c r="HE1394" s="10"/>
      <c r="HF1394" s="10"/>
      <c r="HG1394" s="10"/>
      <c r="HH1394" s="10"/>
      <c r="HI1394" s="10"/>
      <c r="HJ1394" s="10"/>
      <c r="HK1394" s="10"/>
      <c r="HL1394" s="10"/>
      <c r="HM1394" s="10"/>
      <c r="HN1394" s="10"/>
      <c r="HO1394" s="10"/>
      <c r="HP1394" s="10"/>
      <c r="HQ1394" s="10"/>
      <c r="HR1394" s="10"/>
      <c r="HS1394" s="10"/>
      <c r="HT1394" s="10"/>
      <c r="HU1394" s="10"/>
      <c r="HV1394" s="10"/>
      <c r="HW1394" s="10"/>
      <c r="HX1394" s="10"/>
      <c r="HY1394" s="10"/>
      <c r="HZ1394" s="10"/>
      <c r="IA1394" s="10"/>
      <c r="IB1394" s="10"/>
      <c r="IC1394" s="10"/>
      <c r="ID1394" s="10"/>
      <c r="IE1394" s="10"/>
      <c r="IF1394" s="10"/>
      <c r="IG1394" s="10"/>
      <c r="IH1394" s="10"/>
      <c r="II1394" s="10"/>
      <c r="IJ1394" s="10"/>
      <c r="IK1394" s="10"/>
      <c r="IL1394" s="10"/>
      <c r="IM1394" s="10"/>
      <c r="IN1394" s="10"/>
      <c r="IO1394" s="10"/>
      <c r="IP1394" s="10"/>
      <c r="IQ1394" s="10"/>
      <c r="IR1394" s="10"/>
      <c r="IS1394" s="10"/>
      <c r="IT1394" s="10"/>
      <c r="IU1394" s="10"/>
      <c r="IV1394" s="10"/>
    </row>
    <row r="1395" customFormat="false" ht="13.2" hidden="false" customHeight="false" outlineLevel="0" collapsed="false">
      <c r="A1395" s="2"/>
      <c r="B1395" s="15"/>
      <c r="C1395" s="15"/>
      <c r="D1395" s="15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15"/>
      <c r="Y1395" s="15"/>
      <c r="Z1395" s="15"/>
      <c r="AA1395" s="15"/>
      <c r="AB1395" s="15"/>
      <c r="AC1395" s="15"/>
      <c r="AD1395" s="15"/>
      <c r="AE1395" s="15"/>
      <c r="AF1395" s="15"/>
      <c r="AG1395" s="15"/>
      <c r="AH1395" s="15"/>
      <c r="AI1395" s="15"/>
      <c r="AJ1395" s="15"/>
      <c r="AK1395" s="15"/>
      <c r="AL1395" s="15"/>
      <c r="AM1395" s="15"/>
      <c r="AN1395" s="15"/>
      <c r="AO1395" s="15"/>
      <c r="AP1395" s="15"/>
      <c r="AQ1395" s="15"/>
      <c r="AR1395" s="15"/>
      <c r="AS1395" s="15"/>
      <c r="AT1395" s="15"/>
      <c r="AU1395" s="15"/>
      <c r="AV1395" s="15"/>
      <c r="AW1395" s="15"/>
      <c r="AX1395" s="15"/>
      <c r="AY1395" s="15"/>
      <c r="AZ1395" s="15"/>
      <c r="BA1395" s="15"/>
      <c r="BB1395" s="15"/>
      <c r="BC1395" s="15"/>
      <c r="BD1395" s="15"/>
      <c r="BE1395" s="15"/>
      <c r="BF1395" s="15"/>
      <c r="BG1395" s="15"/>
      <c r="BH1395" s="15"/>
      <c r="BI1395" s="15"/>
      <c r="BJ1395" s="15"/>
      <c r="BK1395" s="15"/>
      <c r="BL1395" s="15"/>
      <c r="BM1395" s="15"/>
      <c r="BN1395" s="15"/>
      <c r="BO1395" s="15"/>
      <c r="BP1395" s="15"/>
      <c r="BQ1395" s="15"/>
      <c r="BR1395" s="15"/>
      <c r="BS1395" s="15"/>
      <c r="BT1395" s="15"/>
      <c r="BU1395" s="15"/>
      <c r="BV1395" s="15"/>
      <c r="BW1395" s="15"/>
      <c r="BX1395" s="15"/>
      <c r="BY1395" s="15"/>
      <c r="BZ1395" s="15"/>
      <c r="CA1395" s="15"/>
      <c r="CB1395" s="15"/>
      <c r="CC1395" s="15"/>
      <c r="CD1395" s="15"/>
      <c r="CE1395" s="15"/>
      <c r="CF1395" s="15"/>
      <c r="CG1395" s="15"/>
      <c r="CH1395" s="15"/>
      <c r="CI1395" s="15"/>
      <c r="CJ1395" s="15"/>
      <c r="CK1395" s="15"/>
      <c r="CL1395" s="15"/>
      <c r="CM1395" s="15"/>
      <c r="CN1395" s="15"/>
      <c r="CO1395" s="15"/>
      <c r="CP1395" s="15"/>
      <c r="CQ1395" s="15"/>
      <c r="CR1395" s="15"/>
      <c r="CS1395" s="15"/>
      <c r="CT1395" s="15"/>
      <c r="CU1395" s="15"/>
      <c r="CV1395" s="15"/>
      <c r="CW1395" s="15"/>
      <c r="CX1395" s="15"/>
      <c r="CY1395" s="15"/>
      <c r="CZ1395" s="15"/>
      <c r="DA1395" s="15"/>
      <c r="DB1395" s="15"/>
      <c r="DC1395" s="15"/>
      <c r="DD1395" s="15"/>
      <c r="DE1395" s="15"/>
      <c r="DF1395" s="15"/>
      <c r="DG1395" s="15"/>
      <c r="DH1395" s="15"/>
      <c r="DI1395" s="15"/>
      <c r="DJ1395" s="15"/>
      <c r="DK1395" s="15"/>
      <c r="DL1395" s="10"/>
      <c r="DM1395" s="10"/>
      <c r="DN1395" s="10"/>
      <c r="DO1395" s="10"/>
      <c r="DP1395" s="10"/>
      <c r="DQ1395" s="10"/>
      <c r="DR1395" s="10"/>
      <c r="DS1395" s="10"/>
      <c r="DT1395" s="10"/>
      <c r="DU1395" s="10"/>
      <c r="DV1395" s="10"/>
      <c r="DW1395" s="10"/>
      <c r="DX1395" s="10"/>
      <c r="DY1395" s="10"/>
      <c r="DZ1395" s="10"/>
      <c r="EA1395" s="10"/>
      <c r="EB1395" s="10"/>
      <c r="EC1395" s="10"/>
      <c r="ED1395" s="10"/>
      <c r="EE1395" s="10"/>
      <c r="EF1395" s="10"/>
      <c r="EG1395" s="10"/>
      <c r="EH1395" s="10"/>
      <c r="EI1395" s="10"/>
      <c r="EJ1395" s="10"/>
      <c r="EK1395" s="10"/>
      <c r="EL1395" s="10"/>
      <c r="EM1395" s="10"/>
      <c r="EN1395" s="10"/>
      <c r="EO1395" s="10"/>
      <c r="EP1395" s="10"/>
      <c r="EQ1395" s="10"/>
      <c r="ER1395" s="10"/>
      <c r="ES1395" s="10"/>
      <c r="ET1395" s="10"/>
      <c r="EU1395" s="10"/>
      <c r="EV1395" s="10"/>
      <c r="EW1395" s="10"/>
      <c r="EX1395" s="10"/>
      <c r="EY1395" s="10"/>
      <c r="EZ1395" s="10"/>
      <c r="FA1395" s="10"/>
      <c r="FB1395" s="10"/>
      <c r="FC1395" s="10"/>
      <c r="FD1395" s="10"/>
      <c r="FE1395" s="10"/>
      <c r="FF1395" s="10"/>
      <c r="FG1395" s="10"/>
      <c r="FH1395" s="10"/>
      <c r="FI1395" s="10"/>
      <c r="FJ1395" s="10"/>
      <c r="FK1395" s="10"/>
      <c r="FL1395" s="10"/>
      <c r="FM1395" s="10"/>
      <c r="FN1395" s="10"/>
      <c r="FO1395" s="10"/>
      <c r="FP1395" s="10"/>
      <c r="FQ1395" s="10"/>
      <c r="FR1395" s="10"/>
      <c r="FS1395" s="10"/>
      <c r="FT1395" s="10"/>
      <c r="FU1395" s="10"/>
      <c r="FV1395" s="10"/>
      <c r="FW1395" s="10"/>
      <c r="FX1395" s="10"/>
      <c r="FY1395" s="10"/>
      <c r="FZ1395" s="10"/>
      <c r="GA1395" s="10"/>
      <c r="GB1395" s="10"/>
      <c r="GC1395" s="10"/>
      <c r="GD1395" s="10"/>
      <c r="GE1395" s="10"/>
      <c r="GF1395" s="10"/>
      <c r="GG1395" s="10"/>
      <c r="GH1395" s="10"/>
      <c r="GI1395" s="10"/>
      <c r="GJ1395" s="10"/>
      <c r="GK1395" s="10"/>
      <c r="GL1395" s="10"/>
      <c r="GM1395" s="10"/>
      <c r="GN1395" s="10"/>
      <c r="GO1395" s="10"/>
      <c r="GP1395" s="10"/>
      <c r="GQ1395" s="10"/>
      <c r="GR1395" s="10"/>
      <c r="GS1395" s="10"/>
      <c r="GT1395" s="10"/>
      <c r="GU1395" s="10"/>
      <c r="GV1395" s="10"/>
      <c r="GW1395" s="10"/>
      <c r="GX1395" s="10"/>
      <c r="GY1395" s="10"/>
      <c r="GZ1395" s="10"/>
      <c r="HA1395" s="10"/>
      <c r="HB1395" s="10"/>
      <c r="HC1395" s="10"/>
      <c r="HD1395" s="10"/>
      <c r="HE1395" s="10"/>
      <c r="HF1395" s="10"/>
      <c r="HG1395" s="10"/>
      <c r="HH1395" s="10"/>
      <c r="HI1395" s="10"/>
      <c r="HJ1395" s="10"/>
      <c r="HK1395" s="10"/>
      <c r="HL1395" s="10"/>
      <c r="HM1395" s="10"/>
      <c r="HN1395" s="10"/>
      <c r="HO1395" s="10"/>
      <c r="HP1395" s="10"/>
      <c r="HQ1395" s="10"/>
      <c r="HR1395" s="10"/>
      <c r="HS1395" s="10"/>
      <c r="HT1395" s="10"/>
      <c r="HU1395" s="10"/>
      <c r="HV1395" s="10"/>
      <c r="HW1395" s="10"/>
      <c r="HX1395" s="10"/>
      <c r="HY1395" s="10"/>
      <c r="HZ1395" s="10"/>
      <c r="IA1395" s="10"/>
      <c r="IB1395" s="10"/>
      <c r="IC1395" s="10"/>
      <c r="ID1395" s="10"/>
      <c r="IE1395" s="10"/>
      <c r="IF1395" s="10"/>
      <c r="IG1395" s="10"/>
      <c r="IH1395" s="10"/>
      <c r="II1395" s="10"/>
      <c r="IJ1395" s="10"/>
      <c r="IK1395" s="10"/>
      <c r="IL1395" s="10"/>
      <c r="IM1395" s="10"/>
      <c r="IN1395" s="10"/>
      <c r="IO1395" s="10"/>
      <c r="IP1395" s="10"/>
      <c r="IQ1395" s="10"/>
      <c r="IR1395" s="10"/>
      <c r="IS1395" s="10"/>
      <c r="IT1395" s="10"/>
      <c r="IU1395" s="10"/>
      <c r="IV1395" s="10"/>
    </row>
    <row r="1396" customFormat="false" ht="13.2" hidden="false" customHeight="false" outlineLevel="0" collapsed="false">
      <c r="A1396" s="2"/>
      <c r="B1396" s="15"/>
      <c r="C1396" s="15"/>
      <c r="D1396" s="15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15"/>
      <c r="Y1396" s="15"/>
      <c r="Z1396" s="15"/>
      <c r="AA1396" s="15"/>
      <c r="AB1396" s="15"/>
      <c r="AC1396" s="15"/>
      <c r="AD1396" s="15"/>
      <c r="AE1396" s="15"/>
      <c r="AF1396" s="15"/>
      <c r="AG1396" s="15"/>
      <c r="AH1396" s="15"/>
      <c r="AI1396" s="15"/>
      <c r="AJ1396" s="15"/>
      <c r="AK1396" s="15"/>
      <c r="AL1396" s="15"/>
      <c r="AM1396" s="15"/>
      <c r="AN1396" s="15"/>
      <c r="AO1396" s="15"/>
      <c r="AP1396" s="15"/>
      <c r="AQ1396" s="15"/>
      <c r="AR1396" s="15"/>
      <c r="AS1396" s="15"/>
      <c r="AT1396" s="15"/>
      <c r="AU1396" s="15"/>
      <c r="AV1396" s="15"/>
      <c r="AW1396" s="15"/>
      <c r="AX1396" s="15"/>
      <c r="AY1396" s="15"/>
      <c r="AZ1396" s="15"/>
      <c r="BA1396" s="15"/>
      <c r="BB1396" s="15"/>
      <c r="BC1396" s="15"/>
      <c r="BD1396" s="15"/>
      <c r="BE1396" s="15"/>
      <c r="BF1396" s="15"/>
      <c r="BG1396" s="15"/>
      <c r="BH1396" s="15"/>
      <c r="BI1396" s="15"/>
      <c r="BJ1396" s="15"/>
      <c r="BK1396" s="15"/>
      <c r="BL1396" s="15"/>
      <c r="BM1396" s="15"/>
      <c r="BN1396" s="15"/>
      <c r="BO1396" s="15"/>
      <c r="BP1396" s="15"/>
      <c r="BQ1396" s="15"/>
      <c r="BR1396" s="15"/>
      <c r="BS1396" s="15"/>
      <c r="BT1396" s="15"/>
      <c r="BU1396" s="15"/>
      <c r="BV1396" s="15"/>
      <c r="BW1396" s="15"/>
      <c r="BX1396" s="15"/>
      <c r="BY1396" s="15"/>
      <c r="BZ1396" s="15"/>
      <c r="CA1396" s="15"/>
      <c r="CB1396" s="15"/>
      <c r="CC1396" s="15"/>
      <c r="CD1396" s="15"/>
      <c r="CE1396" s="15"/>
      <c r="CF1396" s="15"/>
      <c r="CG1396" s="15"/>
      <c r="CH1396" s="15"/>
      <c r="CI1396" s="15"/>
      <c r="CJ1396" s="15"/>
      <c r="CK1396" s="15"/>
      <c r="CL1396" s="15"/>
      <c r="CM1396" s="15"/>
      <c r="CN1396" s="15"/>
      <c r="CO1396" s="15"/>
      <c r="CP1396" s="15"/>
      <c r="CQ1396" s="15"/>
      <c r="CR1396" s="15"/>
      <c r="CS1396" s="15"/>
      <c r="CT1396" s="15"/>
      <c r="CU1396" s="15"/>
      <c r="CV1396" s="15"/>
      <c r="CW1396" s="15"/>
      <c r="CX1396" s="15"/>
      <c r="CY1396" s="15"/>
      <c r="CZ1396" s="15"/>
      <c r="DA1396" s="15"/>
      <c r="DB1396" s="15"/>
      <c r="DC1396" s="15"/>
      <c r="DD1396" s="15"/>
      <c r="DE1396" s="15"/>
      <c r="DF1396" s="15"/>
      <c r="DG1396" s="15"/>
      <c r="DH1396" s="15"/>
      <c r="DI1396" s="15"/>
      <c r="DJ1396" s="15"/>
      <c r="DK1396" s="15"/>
      <c r="DL1396" s="10"/>
      <c r="DM1396" s="10"/>
      <c r="DN1396" s="10"/>
      <c r="DO1396" s="10"/>
      <c r="DP1396" s="10"/>
      <c r="DQ1396" s="10"/>
      <c r="DR1396" s="10"/>
      <c r="DS1396" s="10"/>
      <c r="DT1396" s="10"/>
      <c r="DU1396" s="10"/>
      <c r="DV1396" s="10"/>
      <c r="DW1396" s="10"/>
      <c r="DX1396" s="10"/>
      <c r="DY1396" s="10"/>
      <c r="DZ1396" s="10"/>
      <c r="EA1396" s="10"/>
      <c r="EB1396" s="10"/>
      <c r="EC1396" s="10"/>
      <c r="ED1396" s="10"/>
      <c r="EE1396" s="10"/>
      <c r="EF1396" s="10"/>
      <c r="EG1396" s="10"/>
      <c r="EH1396" s="10"/>
      <c r="EI1396" s="10"/>
      <c r="EJ1396" s="10"/>
      <c r="EK1396" s="10"/>
      <c r="EL1396" s="10"/>
      <c r="EM1396" s="10"/>
      <c r="EN1396" s="10"/>
      <c r="EO1396" s="10"/>
      <c r="EP1396" s="10"/>
      <c r="EQ1396" s="10"/>
      <c r="ER1396" s="10"/>
      <c r="ES1396" s="10"/>
      <c r="ET1396" s="10"/>
      <c r="EU1396" s="10"/>
      <c r="EV1396" s="10"/>
      <c r="EW1396" s="10"/>
      <c r="EX1396" s="10"/>
      <c r="EY1396" s="10"/>
      <c r="EZ1396" s="10"/>
      <c r="FA1396" s="10"/>
      <c r="FB1396" s="10"/>
      <c r="FC1396" s="10"/>
      <c r="FD1396" s="10"/>
      <c r="FE1396" s="10"/>
      <c r="FF1396" s="10"/>
      <c r="FG1396" s="10"/>
      <c r="FH1396" s="10"/>
      <c r="FI1396" s="10"/>
      <c r="FJ1396" s="10"/>
      <c r="FK1396" s="10"/>
      <c r="FL1396" s="10"/>
      <c r="FM1396" s="10"/>
      <c r="FN1396" s="10"/>
      <c r="FO1396" s="10"/>
      <c r="FP1396" s="10"/>
      <c r="FQ1396" s="10"/>
      <c r="FR1396" s="10"/>
      <c r="FS1396" s="10"/>
      <c r="FT1396" s="10"/>
      <c r="FU1396" s="10"/>
      <c r="FV1396" s="10"/>
      <c r="FW1396" s="10"/>
      <c r="FX1396" s="10"/>
      <c r="FY1396" s="10"/>
      <c r="FZ1396" s="10"/>
      <c r="GA1396" s="10"/>
      <c r="GB1396" s="10"/>
      <c r="GC1396" s="10"/>
      <c r="GD1396" s="10"/>
      <c r="GE1396" s="10"/>
      <c r="GF1396" s="10"/>
      <c r="GG1396" s="10"/>
      <c r="GH1396" s="10"/>
      <c r="GI1396" s="10"/>
      <c r="GJ1396" s="10"/>
      <c r="GK1396" s="10"/>
      <c r="GL1396" s="10"/>
      <c r="GM1396" s="10"/>
      <c r="GN1396" s="10"/>
      <c r="GO1396" s="10"/>
      <c r="GP1396" s="10"/>
      <c r="GQ1396" s="10"/>
      <c r="GR1396" s="10"/>
      <c r="GS1396" s="10"/>
      <c r="GT1396" s="10"/>
      <c r="GU1396" s="10"/>
      <c r="GV1396" s="10"/>
      <c r="GW1396" s="10"/>
      <c r="GX1396" s="10"/>
      <c r="GY1396" s="10"/>
      <c r="GZ1396" s="10"/>
      <c r="HA1396" s="10"/>
      <c r="HB1396" s="10"/>
      <c r="HC1396" s="10"/>
      <c r="HD1396" s="10"/>
      <c r="HE1396" s="10"/>
      <c r="HF1396" s="10"/>
      <c r="HG1396" s="10"/>
      <c r="HH1396" s="10"/>
      <c r="HI1396" s="10"/>
      <c r="HJ1396" s="10"/>
      <c r="HK1396" s="10"/>
      <c r="HL1396" s="10"/>
      <c r="HM1396" s="10"/>
      <c r="HN1396" s="10"/>
      <c r="HO1396" s="10"/>
      <c r="HP1396" s="10"/>
      <c r="HQ1396" s="10"/>
      <c r="HR1396" s="10"/>
      <c r="HS1396" s="10"/>
      <c r="HT1396" s="10"/>
      <c r="HU1396" s="10"/>
      <c r="HV1396" s="10"/>
      <c r="HW1396" s="10"/>
      <c r="HX1396" s="10"/>
      <c r="HY1396" s="10"/>
      <c r="HZ1396" s="10"/>
      <c r="IA1396" s="10"/>
      <c r="IB1396" s="10"/>
      <c r="IC1396" s="10"/>
      <c r="ID1396" s="10"/>
      <c r="IE1396" s="10"/>
      <c r="IF1396" s="10"/>
      <c r="IG1396" s="10"/>
      <c r="IH1396" s="10"/>
      <c r="II1396" s="10"/>
      <c r="IJ1396" s="10"/>
      <c r="IK1396" s="10"/>
      <c r="IL1396" s="10"/>
      <c r="IM1396" s="10"/>
      <c r="IN1396" s="10"/>
      <c r="IO1396" s="10"/>
      <c r="IP1396" s="10"/>
      <c r="IQ1396" s="10"/>
      <c r="IR1396" s="10"/>
      <c r="IS1396" s="10"/>
      <c r="IT1396" s="10"/>
      <c r="IU1396" s="10"/>
      <c r="IV1396" s="10"/>
    </row>
    <row r="1397" customFormat="false" ht="13.2" hidden="false" customHeight="false" outlineLevel="0" collapsed="false">
      <c r="A1397" s="2"/>
      <c r="B1397" s="15"/>
      <c r="C1397" s="15"/>
      <c r="D1397" s="15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15"/>
      <c r="Y1397" s="15"/>
      <c r="Z1397" s="15"/>
      <c r="AA1397" s="15"/>
      <c r="AB1397" s="15"/>
      <c r="AC1397" s="15"/>
      <c r="AD1397" s="15"/>
      <c r="AE1397" s="15"/>
      <c r="AF1397" s="15"/>
      <c r="AG1397" s="15"/>
      <c r="AH1397" s="15"/>
      <c r="AI1397" s="15"/>
      <c r="AJ1397" s="15"/>
      <c r="AK1397" s="15"/>
      <c r="AL1397" s="15"/>
      <c r="AM1397" s="15"/>
      <c r="AN1397" s="15"/>
      <c r="AO1397" s="15"/>
      <c r="AP1397" s="15"/>
      <c r="AQ1397" s="15"/>
      <c r="AR1397" s="15"/>
      <c r="AS1397" s="15"/>
      <c r="AT1397" s="15"/>
      <c r="AU1397" s="15"/>
      <c r="AV1397" s="15"/>
      <c r="AW1397" s="15"/>
      <c r="AX1397" s="15"/>
      <c r="AY1397" s="15"/>
      <c r="AZ1397" s="15"/>
      <c r="BA1397" s="15"/>
      <c r="BB1397" s="15"/>
      <c r="BC1397" s="15"/>
      <c r="BD1397" s="15"/>
      <c r="BE1397" s="15"/>
      <c r="BF1397" s="15"/>
      <c r="BG1397" s="15"/>
      <c r="BH1397" s="15"/>
      <c r="BI1397" s="15"/>
      <c r="BJ1397" s="15"/>
      <c r="BK1397" s="15"/>
      <c r="BL1397" s="15"/>
      <c r="BM1397" s="15"/>
      <c r="BN1397" s="15"/>
      <c r="BO1397" s="15"/>
      <c r="BP1397" s="15"/>
      <c r="BQ1397" s="15"/>
      <c r="BR1397" s="15"/>
      <c r="BS1397" s="15"/>
      <c r="BT1397" s="15"/>
      <c r="BU1397" s="15"/>
      <c r="BV1397" s="15"/>
      <c r="BW1397" s="15"/>
      <c r="BX1397" s="15"/>
      <c r="BY1397" s="15"/>
      <c r="BZ1397" s="15"/>
      <c r="CA1397" s="15"/>
      <c r="CB1397" s="15"/>
      <c r="CC1397" s="15"/>
      <c r="CD1397" s="15"/>
      <c r="CE1397" s="15"/>
      <c r="CF1397" s="15"/>
      <c r="CG1397" s="15"/>
      <c r="CH1397" s="15"/>
      <c r="CI1397" s="15"/>
      <c r="CJ1397" s="15"/>
      <c r="CK1397" s="15"/>
      <c r="CL1397" s="15"/>
      <c r="CM1397" s="15"/>
      <c r="CN1397" s="15"/>
      <c r="CO1397" s="15"/>
      <c r="CP1397" s="15"/>
      <c r="CQ1397" s="15"/>
      <c r="CR1397" s="15"/>
      <c r="CS1397" s="15"/>
      <c r="CT1397" s="15"/>
      <c r="CU1397" s="15"/>
      <c r="CV1397" s="15"/>
      <c r="CW1397" s="15"/>
      <c r="CX1397" s="15"/>
      <c r="CY1397" s="15"/>
      <c r="CZ1397" s="15"/>
      <c r="DA1397" s="15"/>
      <c r="DB1397" s="15"/>
      <c r="DC1397" s="15"/>
      <c r="DD1397" s="15"/>
      <c r="DE1397" s="15"/>
      <c r="DF1397" s="15"/>
      <c r="DG1397" s="15"/>
      <c r="DH1397" s="15"/>
      <c r="DI1397" s="15"/>
      <c r="DJ1397" s="15"/>
      <c r="DK1397" s="15"/>
      <c r="DL1397" s="10"/>
      <c r="DM1397" s="10"/>
      <c r="DN1397" s="10"/>
      <c r="DO1397" s="10"/>
      <c r="DP1397" s="10"/>
      <c r="DQ1397" s="10"/>
      <c r="DR1397" s="10"/>
      <c r="DS1397" s="10"/>
      <c r="DT1397" s="10"/>
      <c r="DU1397" s="10"/>
      <c r="DV1397" s="10"/>
      <c r="DW1397" s="10"/>
      <c r="DX1397" s="10"/>
      <c r="DY1397" s="10"/>
      <c r="DZ1397" s="10"/>
      <c r="EA1397" s="10"/>
      <c r="EB1397" s="10"/>
      <c r="EC1397" s="10"/>
      <c r="ED1397" s="10"/>
      <c r="EE1397" s="10"/>
      <c r="EF1397" s="10"/>
      <c r="EG1397" s="10"/>
      <c r="EH1397" s="10"/>
      <c r="EI1397" s="10"/>
      <c r="EJ1397" s="10"/>
      <c r="EK1397" s="10"/>
      <c r="EL1397" s="10"/>
      <c r="EM1397" s="10"/>
      <c r="EN1397" s="10"/>
      <c r="EO1397" s="10"/>
      <c r="EP1397" s="10"/>
      <c r="EQ1397" s="10"/>
      <c r="ER1397" s="10"/>
      <c r="ES1397" s="10"/>
      <c r="ET1397" s="10"/>
      <c r="EU1397" s="10"/>
      <c r="EV1397" s="10"/>
      <c r="EW1397" s="10"/>
      <c r="EX1397" s="10"/>
      <c r="EY1397" s="10"/>
      <c r="EZ1397" s="10"/>
      <c r="FA1397" s="10"/>
      <c r="FB1397" s="10"/>
      <c r="FC1397" s="10"/>
      <c r="FD1397" s="10"/>
      <c r="FE1397" s="10"/>
      <c r="FF1397" s="10"/>
      <c r="FG1397" s="10"/>
      <c r="FH1397" s="10"/>
      <c r="FI1397" s="10"/>
      <c r="FJ1397" s="10"/>
      <c r="FK1397" s="10"/>
      <c r="FL1397" s="10"/>
      <c r="FM1397" s="10"/>
      <c r="FN1397" s="10"/>
      <c r="FO1397" s="10"/>
      <c r="FP1397" s="10"/>
      <c r="FQ1397" s="10"/>
      <c r="FR1397" s="10"/>
      <c r="FS1397" s="10"/>
      <c r="FT1397" s="10"/>
      <c r="FU1397" s="10"/>
      <c r="FV1397" s="10"/>
      <c r="FW1397" s="10"/>
      <c r="FX1397" s="10"/>
      <c r="FY1397" s="10"/>
      <c r="FZ1397" s="10"/>
      <c r="GA1397" s="10"/>
      <c r="GB1397" s="10"/>
      <c r="GC1397" s="10"/>
      <c r="GD1397" s="10"/>
      <c r="GE1397" s="10"/>
      <c r="GF1397" s="10"/>
      <c r="GG1397" s="10"/>
      <c r="GH1397" s="10"/>
      <c r="GI1397" s="10"/>
      <c r="GJ1397" s="10"/>
      <c r="GK1397" s="10"/>
      <c r="GL1397" s="10"/>
      <c r="GM1397" s="10"/>
      <c r="GN1397" s="10"/>
      <c r="GO1397" s="10"/>
      <c r="GP1397" s="10"/>
      <c r="GQ1397" s="10"/>
      <c r="GR1397" s="10"/>
      <c r="GS1397" s="10"/>
      <c r="GT1397" s="10"/>
      <c r="GU1397" s="10"/>
      <c r="GV1397" s="10"/>
      <c r="GW1397" s="10"/>
      <c r="GX1397" s="10"/>
      <c r="GY1397" s="10"/>
      <c r="GZ1397" s="10"/>
      <c r="HA1397" s="10"/>
      <c r="HB1397" s="10"/>
      <c r="HC1397" s="10"/>
      <c r="HD1397" s="10"/>
      <c r="HE1397" s="10"/>
      <c r="HF1397" s="10"/>
      <c r="HG1397" s="10"/>
      <c r="HH1397" s="10"/>
      <c r="HI1397" s="10"/>
      <c r="HJ1397" s="10"/>
      <c r="HK1397" s="10"/>
      <c r="HL1397" s="10"/>
      <c r="HM1397" s="10"/>
      <c r="HN1397" s="10"/>
      <c r="HO1397" s="10"/>
      <c r="HP1397" s="10"/>
      <c r="HQ1397" s="10"/>
      <c r="HR1397" s="10"/>
      <c r="HS1397" s="10"/>
      <c r="HT1397" s="10"/>
      <c r="HU1397" s="10"/>
      <c r="HV1397" s="10"/>
      <c r="HW1397" s="10"/>
      <c r="HX1397" s="10"/>
      <c r="HY1397" s="10"/>
      <c r="HZ1397" s="10"/>
      <c r="IA1397" s="10"/>
      <c r="IB1397" s="10"/>
      <c r="IC1397" s="10"/>
      <c r="ID1397" s="10"/>
      <c r="IE1397" s="10"/>
      <c r="IF1397" s="10"/>
      <c r="IG1397" s="10"/>
      <c r="IH1397" s="10"/>
      <c r="II1397" s="10"/>
      <c r="IJ1397" s="10"/>
      <c r="IK1397" s="10"/>
      <c r="IL1397" s="10"/>
      <c r="IM1397" s="10"/>
      <c r="IN1397" s="10"/>
      <c r="IO1397" s="10"/>
      <c r="IP1397" s="10"/>
      <c r="IQ1397" s="10"/>
      <c r="IR1397" s="10"/>
      <c r="IS1397" s="10"/>
      <c r="IT1397" s="10"/>
      <c r="IU1397" s="10"/>
      <c r="IV1397" s="10"/>
    </row>
    <row r="1398" customFormat="false" ht="13.2" hidden="false" customHeight="false" outlineLevel="0" collapsed="false">
      <c r="A1398" s="2"/>
      <c r="B1398" s="15"/>
      <c r="C1398" s="15"/>
      <c r="D1398" s="15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15"/>
      <c r="Y1398" s="15"/>
      <c r="Z1398" s="15"/>
      <c r="AA1398" s="15"/>
      <c r="AB1398" s="15"/>
      <c r="AC1398" s="15"/>
      <c r="AD1398" s="15"/>
      <c r="AE1398" s="15"/>
      <c r="AF1398" s="15"/>
      <c r="AG1398" s="15"/>
      <c r="AH1398" s="15"/>
      <c r="AI1398" s="15"/>
      <c r="AJ1398" s="15"/>
      <c r="AK1398" s="15"/>
      <c r="AL1398" s="15"/>
      <c r="AM1398" s="15"/>
      <c r="AN1398" s="15"/>
      <c r="AO1398" s="15"/>
      <c r="AP1398" s="15"/>
      <c r="AQ1398" s="15"/>
      <c r="AR1398" s="15"/>
      <c r="AS1398" s="15"/>
      <c r="AT1398" s="15"/>
      <c r="AU1398" s="15"/>
      <c r="AV1398" s="15"/>
      <c r="AW1398" s="15"/>
      <c r="AX1398" s="15"/>
      <c r="AY1398" s="15"/>
      <c r="AZ1398" s="15"/>
      <c r="BA1398" s="15"/>
      <c r="BB1398" s="15"/>
      <c r="BC1398" s="15"/>
      <c r="BD1398" s="15"/>
      <c r="BE1398" s="15"/>
      <c r="BF1398" s="15"/>
      <c r="BG1398" s="15"/>
      <c r="BH1398" s="15"/>
      <c r="BI1398" s="15"/>
      <c r="BJ1398" s="15"/>
      <c r="BK1398" s="15"/>
      <c r="BL1398" s="15"/>
      <c r="BM1398" s="15"/>
      <c r="BN1398" s="15"/>
      <c r="BO1398" s="15"/>
      <c r="BP1398" s="15"/>
      <c r="BQ1398" s="15"/>
      <c r="BR1398" s="15"/>
      <c r="BS1398" s="15"/>
      <c r="BT1398" s="15"/>
      <c r="BU1398" s="15"/>
      <c r="BV1398" s="15"/>
      <c r="BW1398" s="15"/>
      <c r="BX1398" s="15"/>
      <c r="BY1398" s="15"/>
      <c r="BZ1398" s="15"/>
      <c r="CA1398" s="15"/>
      <c r="CB1398" s="15"/>
      <c r="CC1398" s="15"/>
      <c r="CD1398" s="15"/>
      <c r="CE1398" s="15"/>
      <c r="CF1398" s="15"/>
      <c r="CG1398" s="15"/>
      <c r="CH1398" s="15"/>
      <c r="CI1398" s="15"/>
      <c r="CJ1398" s="15"/>
      <c r="CK1398" s="15"/>
      <c r="CL1398" s="15"/>
      <c r="CM1398" s="15"/>
      <c r="CN1398" s="15"/>
      <c r="CO1398" s="15"/>
      <c r="CP1398" s="15"/>
      <c r="CQ1398" s="15"/>
      <c r="CR1398" s="15"/>
      <c r="CS1398" s="15"/>
      <c r="CT1398" s="15"/>
      <c r="CU1398" s="15"/>
      <c r="CV1398" s="15"/>
      <c r="CW1398" s="15"/>
      <c r="CX1398" s="15"/>
      <c r="CY1398" s="15"/>
      <c r="CZ1398" s="15"/>
      <c r="DA1398" s="15"/>
      <c r="DB1398" s="15"/>
      <c r="DC1398" s="15"/>
      <c r="DD1398" s="15"/>
      <c r="DE1398" s="15"/>
      <c r="DF1398" s="15"/>
      <c r="DG1398" s="15"/>
      <c r="DH1398" s="15"/>
      <c r="DI1398" s="15"/>
      <c r="DJ1398" s="15"/>
      <c r="DK1398" s="15"/>
      <c r="DL1398" s="10"/>
      <c r="DM1398" s="10"/>
      <c r="DN1398" s="10"/>
      <c r="DO1398" s="10"/>
      <c r="DP1398" s="10"/>
      <c r="DQ1398" s="10"/>
      <c r="DR1398" s="10"/>
      <c r="DS1398" s="10"/>
      <c r="DT1398" s="10"/>
      <c r="DU1398" s="10"/>
      <c r="DV1398" s="10"/>
      <c r="DW1398" s="10"/>
      <c r="DX1398" s="10"/>
      <c r="DY1398" s="10"/>
      <c r="DZ1398" s="10"/>
      <c r="EA1398" s="10"/>
      <c r="EB1398" s="10"/>
      <c r="EC1398" s="10"/>
      <c r="ED1398" s="10"/>
      <c r="EE1398" s="10"/>
      <c r="EF1398" s="10"/>
      <c r="EG1398" s="10"/>
      <c r="EH1398" s="10"/>
      <c r="EI1398" s="10"/>
      <c r="EJ1398" s="10"/>
      <c r="EK1398" s="10"/>
      <c r="EL1398" s="10"/>
      <c r="EM1398" s="10"/>
      <c r="EN1398" s="10"/>
      <c r="EO1398" s="10"/>
      <c r="EP1398" s="10"/>
      <c r="EQ1398" s="10"/>
      <c r="ER1398" s="10"/>
      <c r="ES1398" s="10"/>
      <c r="ET1398" s="10"/>
      <c r="EU1398" s="10"/>
      <c r="EV1398" s="10"/>
      <c r="EW1398" s="10"/>
      <c r="EX1398" s="10"/>
      <c r="EY1398" s="10"/>
      <c r="EZ1398" s="10"/>
      <c r="FA1398" s="10"/>
      <c r="FB1398" s="10"/>
      <c r="FC1398" s="10"/>
      <c r="FD1398" s="10"/>
      <c r="FE1398" s="10"/>
      <c r="FF1398" s="10"/>
      <c r="FG1398" s="10"/>
      <c r="FH1398" s="10"/>
      <c r="FI1398" s="10"/>
      <c r="FJ1398" s="10"/>
      <c r="FK1398" s="10"/>
      <c r="FL1398" s="10"/>
      <c r="FM1398" s="10"/>
      <c r="FN1398" s="10"/>
      <c r="FO1398" s="10"/>
      <c r="FP1398" s="10"/>
      <c r="FQ1398" s="10"/>
      <c r="FR1398" s="10"/>
      <c r="FS1398" s="10"/>
      <c r="FT1398" s="10"/>
      <c r="FU1398" s="10"/>
      <c r="FV1398" s="10"/>
      <c r="FW1398" s="10"/>
      <c r="FX1398" s="10"/>
      <c r="FY1398" s="10"/>
      <c r="FZ1398" s="10"/>
      <c r="GA1398" s="10"/>
      <c r="GB1398" s="10"/>
      <c r="GC1398" s="10"/>
      <c r="GD1398" s="10"/>
      <c r="GE1398" s="10"/>
      <c r="GF1398" s="10"/>
      <c r="GG1398" s="10"/>
      <c r="GH1398" s="10"/>
      <c r="GI1398" s="10"/>
      <c r="GJ1398" s="10"/>
      <c r="GK1398" s="10"/>
      <c r="GL1398" s="10"/>
      <c r="GM1398" s="10"/>
      <c r="GN1398" s="10"/>
      <c r="GO1398" s="10"/>
      <c r="GP1398" s="10"/>
      <c r="GQ1398" s="10"/>
      <c r="GR1398" s="10"/>
      <c r="GS1398" s="10"/>
      <c r="GT1398" s="10"/>
      <c r="GU1398" s="10"/>
      <c r="GV1398" s="10"/>
      <c r="GW1398" s="10"/>
      <c r="GX1398" s="10"/>
      <c r="GY1398" s="10"/>
      <c r="GZ1398" s="10"/>
      <c r="HA1398" s="10"/>
      <c r="HB1398" s="10"/>
      <c r="HC1398" s="10"/>
      <c r="HD1398" s="10"/>
      <c r="HE1398" s="10"/>
      <c r="HF1398" s="10"/>
      <c r="HG1398" s="10"/>
      <c r="HH1398" s="10"/>
      <c r="HI1398" s="10"/>
      <c r="HJ1398" s="10"/>
      <c r="HK1398" s="10"/>
      <c r="HL1398" s="10"/>
      <c r="HM1398" s="10"/>
      <c r="HN1398" s="10"/>
      <c r="HO1398" s="10"/>
      <c r="HP1398" s="10"/>
      <c r="HQ1398" s="10"/>
      <c r="HR1398" s="10"/>
      <c r="HS1398" s="10"/>
      <c r="HT1398" s="10"/>
      <c r="HU1398" s="10"/>
      <c r="HV1398" s="10"/>
      <c r="HW1398" s="10"/>
      <c r="HX1398" s="10"/>
      <c r="HY1398" s="10"/>
      <c r="HZ1398" s="10"/>
      <c r="IA1398" s="10"/>
      <c r="IB1398" s="10"/>
      <c r="IC1398" s="10"/>
      <c r="ID1398" s="10"/>
      <c r="IE1398" s="10"/>
      <c r="IF1398" s="10"/>
      <c r="IG1398" s="10"/>
      <c r="IH1398" s="10"/>
      <c r="II1398" s="10"/>
      <c r="IJ1398" s="10"/>
      <c r="IK1398" s="10"/>
      <c r="IL1398" s="10"/>
      <c r="IM1398" s="10"/>
      <c r="IN1398" s="10"/>
      <c r="IO1398" s="10"/>
      <c r="IP1398" s="10"/>
      <c r="IQ1398" s="10"/>
      <c r="IR1398" s="10"/>
      <c r="IS1398" s="10"/>
      <c r="IT1398" s="10"/>
      <c r="IU1398" s="10"/>
      <c r="IV1398" s="10"/>
    </row>
    <row r="1399" customFormat="false" ht="13.2" hidden="false" customHeight="false" outlineLevel="0" collapsed="false">
      <c r="A1399" s="2"/>
      <c r="B1399" s="15"/>
      <c r="C1399" s="15"/>
      <c r="D1399" s="15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15"/>
      <c r="Y1399" s="15"/>
      <c r="Z1399" s="15"/>
      <c r="AA1399" s="15"/>
      <c r="AB1399" s="15"/>
      <c r="AC1399" s="15"/>
      <c r="AD1399" s="15"/>
      <c r="AE1399" s="15"/>
      <c r="AF1399" s="15"/>
      <c r="AG1399" s="15"/>
      <c r="AH1399" s="15"/>
      <c r="AI1399" s="15"/>
      <c r="AJ1399" s="15"/>
      <c r="AK1399" s="15"/>
      <c r="AL1399" s="15"/>
      <c r="AM1399" s="15"/>
      <c r="AN1399" s="15"/>
      <c r="AO1399" s="15"/>
      <c r="AP1399" s="15"/>
      <c r="AQ1399" s="15"/>
      <c r="AR1399" s="15"/>
      <c r="AS1399" s="15"/>
      <c r="AT1399" s="15"/>
      <c r="AU1399" s="15"/>
      <c r="AV1399" s="15"/>
      <c r="AW1399" s="15"/>
      <c r="AX1399" s="15"/>
      <c r="AY1399" s="15"/>
      <c r="AZ1399" s="15"/>
      <c r="BA1399" s="15"/>
      <c r="BB1399" s="15"/>
      <c r="BC1399" s="15"/>
      <c r="BD1399" s="15"/>
      <c r="BE1399" s="15"/>
      <c r="BF1399" s="15"/>
      <c r="BG1399" s="15"/>
      <c r="BH1399" s="15"/>
      <c r="BI1399" s="15"/>
      <c r="BJ1399" s="15"/>
      <c r="BK1399" s="15"/>
      <c r="BL1399" s="15"/>
      <c r="BM1399" s="15"/>
      <c r="BN1399" s="15"/>
      <c r="BO1399" s="15"/>
      <c r="BP1399" s="15"/>
      <c r="BQ1399" s="15"/>
      <c r="BR1399" s="15"/>
      <c r="BS1399" s="15"/>
      <c r="BT1399" s="15"/>
      <c r="BU1399" s="15"/>
      <c r="BV1399" s="15"/>
      <c r="BW1399" s="15"/>
      <c r="BX1399" s="15"/>
      <c r="BY1399" s="15"/>
      <c r="BZ1399" s="15"/>
      <c r="CA1399" s="15"/>
      <c r="CB1399" s="15"/>
      <c r="CC1399" s="15"/>
      <c r="CD1399" s="15"/>
      <c r="CE1399" s="15"/>
      <c r="CF1399" s="15"/>
      <c r="CG1399" s="15"/>
      <c r="CH1399" s="15"/>
      <c r="CI1399" s="15"/>
      <c r="CJ1399" s="15"/>
      <c r="CK1399" s="15"/>
      <c r="CL1399" s="15"/>
      <c r="CM1399" s="15"/>
      <c r="CN1399" s="15"/>
      <c r="CO1399" s="15"/>
      <c r="CP1399" s="15"/>
      <c r="CQ1399" s="15"/>
      <c r="CR1399" s="15"/>
      <c r="CS1399" s="15"/>
      <c r="CT1399" s="15"/>
      <c r="CU1399" s="15"/>
      <c r="CV1399" s="15"/>
      <c r="CW1399" s="15"/>
      <c r="CX1399" s="15"/>
      <c r="CY1399" s="15"/>
      <c r="CZ1399" s="15"/>
      <c r="DA1399" s="15"/>
      <c r="DB1399" s="15"/>
      <c r="DC1399" s="15"/>
      <c r="DD1399" s="15"/>
      <c r="DE1399" s="15"/>
      <c r="DF1399" s="15"/>
      <c r="DG1399" s="15"/>
      <c r="DH1399" s="15"/>
      <c r="DI1399" s="15"/>
      <c r="DJ1399" s="15"/>
      <c r="DK1399" s="15"/>
      <c r="DL1399" s="10"/>
      <c r="DM1399" s="10"/>
      <c r="DN1399" s="10"/>
      <c r="DO1399" s="10"/>
      <c r="DP1399" s="10"/>
      <c r="DQ1399" s="10"/>
      <c r="DR1399" s="10"/>
      <c r="DS1399" s="10"/>
      <c r="DT1399" s="10"/>
      <c r="DU1399" s="10"/>
      <c r="DV1399" s="10"/>
      <c r="DW1399" s="10"/>
      <c r="DX1399" s="10"/>
      <c r="DY1399" s="10"/>
      <c r="DZ1399" s="10"/>
      <c r="EA1399" s="10"/>
      <c r="EB1399" s="10"/>
      <c r="EC1399" s="10"/>
      <c r="ED1399" s="10"/>
      <c r="EE1399" s="10"/>
      <c r="EF1399" s="10"/>
      <c r="EG1399" s="10"/>
      <c r="EH1399" s="10"/>
      <c r="EI1399" s="10"/>
      <c r="EJ1399" s="10"/>
      <c r="EK1399" s="10"/>
      <c r="EL1399" s="10"/>
      <c r="EM1399" s="10"/>
      <c r="EN1399" s="10"/>
      <c r="EO1399" s="10"/>
      <c r="EP1399" s="10"/>
      <c r="EQ1399" s="10"/>
      <c r="ER1399" s="10"/>
      <c r="ES1399" s="10"/>
      <c r="ET1399" s="10"/>
      <c r="EU1399" s="10"/>
      <c r="EV1399" s="10"/>
      <c r="EW1399" s="10"/>
      <c r="EX1399" s="10"/>
      <c r="EY1399" s="10"/>
      <c r="EZ1399" s="10"/>
      <c r="FA1399" s="10"/>
      <c r="FB1399" s="10"/>
      <c r="FC1399" s="10"/>
      <c r="FD1399" s="10"/>
      <c r="FE1399" s="10"/>
      <c r="FF1399" s="10"/>
      <c r="FG1399" s="10"/>
      <c r="FH1399" s="10"/>
      <c r="FI1399" s="10"/>
      <c r="FJ1399" s="10"/>
      <c r="FK1399" s="10"/>
      <c r="FL1399" s="10"/>
      <c r="FM1399" s="10"/>
      <c r="FN1399" s="10"/>
      <c r="FO1399" s="10"/>
      <c r="FP1399" s="10"/>
      <c r="FQ1399" s="10"/>
      <c r="FR1399" s="10"/>
      <c r="FS1399" s="10"/>
      <c r="FT1399" s="10"/>
      <c r="FU1399" s="10"/>
      <c r="FV1399" s="10"/>
      <c r="FW1399" s="10"/>
      <c r="FX1399" s="10"/>
      <c r="FY1399" s="10"/>
      <c r="FZ1399" s="10"/>
      <c r="GA1399" s="10"/>
      <c r="GB1399" s="10"/>
      <c r="GC1399" s="10"/>
      <c r="GD1399" s="10"/>
      <c r="GE1399" s="10"/>
      <c r="GF1399" s="10"/>
      <c r="GG1399" s="10"/>
      <c r="GH1399" s="10"/>
      <c r="GI1399" s="10"/>
      <c r="GJ1399" s="10"/>
      <c r="GK1399" s="10"/>
      <c r="GL1399" s="10"/>
      <c r="GM1399" s="10"/>
      <c r="GN1399" s="10"/>
      <c r="GO1399" s="10"/>
      <c r="GP1399" s="10"/>
      <c r="GQ1399" s="10"/>
      <c r="GR1399" s="10"/>
      <c r="GS1399" s="10"/>
      <c r="GT1399" s="10"/>
      <c r="GU1399" s="10"/>
      <c r="GV1399" s="10"/>
      <c r="GW1399" s="10"/>
      <c r="GX1399" s="10"/>
      <c r="GY1399" s="10"/>
      <c r="GZ1399" s="10"/>
      <c r="HA1399" s="10"/>
      <c r="HB1399" s="10"/>
      <c r="HC1399" s="10"/>
      <c r="HD1399" s="10"/>
      <c r="HE1399" s="10"/>
      <c r="HF1399" s="10"/>
      <c r="HG1399" s="10"/>
      <c r="HH1399" s="10"/>
      <c r="HI1399" s="10"/>
      <c r="HJ1399" s="10"/>
      <c r="HK1399" s="10"/>
      <c r="HL1399" s="10"/>
      <c r="HM1399" s="10"/>
      <c r="HN1399" s="10"/>
      <c r="HO1399" s="10"/>
      <c r="HP1399" s="10"/>
      <c r="HQ1399" s="10"/>
      <c r="HR1399" s="10"/>
      <c r="HS1399" s="10"/>
      <c r="HT1399" s="10"/>
      <c r="HU1399" s="10"/>
      <c r="HV1399" s="10"/>
      <c r="HW1399" s="10"/>
      <c r="HX1399" s="10"/>
      <c r="HY1399" s="10"/>
      <c r="HZ1399" s="10"/>
      <c r="IA1399" s="10"/>
      <c r="IB1399" s="10"/>
      <c r="IC1399" s="10"/>
      <c r="ID1399" s="10"/>
      <c r="IE1399" s="10"/>
      <c r="IF1399" s="10"/>
      <c r="IG1399" s="10"/>
      <c r="IH1399" s="10"/>
      <c r="II1399" s="10"/>
      <c r="IJ1399" s="10"/>
      <c r="IK1399" s="10"/>
      <c r="IL1399" s="10"/>
      <c r="IM1399" s="10"/>
      <c r="IN1399" s="10"/>
      <c r="IO1399" s="10"/>
      <c r="IP1399" s="10"/>
      <c r="IQ1399" s="10"/>
      <c r="IR1399" s="10"/>
      <c r="IS1399" s="10"/>
      <c r="IT1399" s="10"/>
      <c r="IU1399" s="10"/>
      <c r="IV1399" s="10"/>
    </row>
    <row r="1400" customFormat="false" ht="13.2" hidden="false" customHeight="false" outlineLevel="0" collapsed="false">
      <c r="A1400" s="2"/>
      <c r="B1400" s="15"/>
      <c r="C1400" s="15"/>
      <c r="D1400" s="15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15"/>
      <c r="Y1400" s="15"/>
      <c r="Z1400" s="15"/>
      <c r="AA1400" s="15"/>
      <c r="AB1400" s="15"/>
      <c r="AC1400" s="15"/>
      <c r="AD1400" s="15"/>
      <c r="AE1400" s="15"/>
      <c r="AF1400" s="15"/>
      <c r="AG1400" s="15"/>
      <c r="AH1400" s="15"/>
      <c r="AI1400" s="15"/>
      <c r="AJ1400" s="15"/>
      <c r="AK1400" s="15"/>
      <c r="AL1400" s="15"/>
      <c r="AM1400" s="15"/>
      <c r="AN1400" s="15"/>
      <c r="AO1400" s="15"/>
      <c r="AP1400" s="15"/>
      <c r="AQ1400" s="15"/>
      <c r="AR1400" s="15"/>
      <c r="AS1400" s="15"/>
      <c r="AT1400" s="15"/>
      <c r="AU1400" s="15"/>
      <c r="AV1400" s="15"/>
      <c r="AW1400" s="15"/>
      <c r="AX1400" s="15"/>
      <c r="AY1400" s="15"/>
      <c r="AZ1400" s="15"/>
      <c r="BA1400" s="15"/>
      <c r="BB1400" s="15"/>
      <c r="BC1400" s="15"/>
      <c r="BD1400" s="15"/>
      <c r="BE1400" s="15"/>
      <c r="BF1400" s="15"/>
      <c r="BG1400" s="15"/>
      <c r="BH1400" s="15"/>
      <c r="BI1400" s="15"/>
      <c r="BJ1400" s="15"/>
      <c r="BK1400" s="15"/>
      <c r="BL1400" s="15"/>
      <c r="BM1400" s="15"/>
      <c r="BN1400" s="15"/>
      <c r="BO1400" s="15"/>
      <c r="BP1400" s="15"/>
      <c r="BQ1400" s="15"/>
      <c r="BR1400" s="15"/>
      <c r="BS1400" s="15"/>
      <c r="BT1400" s="15"/>
      <c r="BU1400" s="15"/>
      <c r="BV1400" s="15"/>
      <c r="BW1400" s="15"/>
      <c r="BX1400" s="15"/>
      <c r="BY1400" s="15"/>
      <c r="BZ1400" s="15"/>
      <c r="CA1400" s="15"/>
      <c r="CB1400" s="15"/>
      <c r="CC1400" s="15"/>
      <c r="CD1400" s="15"/>
      <c r="CE1400" s="15"/>
      <c r="CF1400" s="15"/>
      <c r="CG1400" s="15"/>
      <c r="CH1400" s="15"/>
      <c r="CI1400" s="15"/>
      <c r="CJ1400" s="15"/>
      <c r="CK1400" s="15"/>
      <c r="CL1400" s="15"/>
      <c r="CM1400" s="15"/>
      <c r="CN1400" s="15"/>
      <c r="CO1400" s="15"/>
      <c r="CP1400" s="15"/>
      <c r="CQ1400" s="15"/>
      <c r="CR1400" s="15"/>
      <c r="CS1400" s="15"/>
      <c r="CT1400" s="15"/>
      <c r="CU1400" s="15"/>
      <c r="CV1400" s="15"/>
      <c r="CW1400" s="15"/>
      <c r="CX1400" s="15"/>
      <c r="CY1400" s="15"/>
      <c r="CZ1400" s="15"/>
      <c r="DA1400" s="15"/>
      <c r="DB1400" s="15"/>
      <c r="DC1400" s="15"/>
      <c r="DD1400" s="15"/>
      <c r="DE1400" s="15"/>
      <c r="DF1400" s="15"/>
      <c r="DG1400" s="15"/>
      <c r="DH1400" s="15"/>
      <c r="DI1400" s="15"/>
      <c r="DJ1400" s="15"/>
      <c r="DK1400" s="15"/>
      <c r="DL1400" s="10"/>
      <c r="DM1400" s="10"/>
      <c r="DN1400" s="10"/>
      <c r="DO1400" s="10"/>
      <c r="DP1400" s="10"/>
      <c r="DQ1400" s="10"/>
      <c r="DR1400" s="10"/>
      <c r="DS1400" s="10"/>
      <c r="DT1400" s="10"/>
      <c r="DU1400" s="10"/>
      <c r="DV1400" s="10"/>
      <c r="DW1400" s="10"/>
      <c r="DX1400" s="10"/>
      <c r="DY1400" s="10"/>
      <c r="DZ1400" s="10"/>
      <c r="EA1400" s="10"/>
      <c r="EB1400" s="10"/>
      <c r="EC1400" s="10"/>
      <c r="ED1400" s="10"/>
      <c r="EE1400" s="10"/>
      <c r="EF1400" s="10"/>
      <c r="EG1400" s="10"/>
      <c r="EH1400" s="10"/>
      <c r="EI1400" s="10"/>
      <c r="EJ1400" s="10"/>
      <c r="EK1400" s="10"/>
      <c r="EL1400" s="10"/>
      <c r="EM1400" s="10"/>
      <c r="EN1400" s="10"/>
      <c r="EO1400" s="10"/>
      <c r="EP1400" s="10"/>
      <c r="EQ1400" s="10"/>
      <c r="ER1400" s="10"/>
      <c r="ES1400" s="10"/>
      <c r="ET1400" s="10"/>
      <c r="EU1400" s="10"/>
      <c r="EV1400" s="10"/>
      <c r="EW1400" s="10"/>
      <c r="EX1400" s="10"/>
      <c r="EY1400" s="10"/>
      <c r="EZ1400" s="10"/>
      <c r="FA1400" s="10"/>
      <c r="FB1400" s="10"/>
      <c r="FC1400" s="10"/>
      <c r="FD1400" s="10"/>
      <c r="FE1400" s="10"/>
      <c r="FF1400" s="10"/>
      <c r="FG1400" s="10"/>
      <c r="FH1400" s="10"/>
      <c r="FI1400" s="10"/>
      <c r="FJ1400" s="10"/>
      <c r="FK1400" s="10"/>
      <c r="FL1400" s="10"/>
      <c r="FM1400" s="10"/>
      <c r="FN1400" s="10"/>
      <c r="FO1400" s="10"/>
      <c r="FP1400" s="10"/>
      <c r="FQ1400" s="10"/>
      <c r="FR1400" s="10"/>
      <c r="FS1400" s="10"/>
      <c r="FT1400" s="10"/>
      <c r="FU1400" s="10"/>
      <c r="FV1400" s="10"/>
      <c r="FW1400" s="10"/>
      <c r="FX1400" s="10"/>
      <c r="FY1400" s="10"/>
      <c r="FZ1400" s="10"/>
      <c r="GA1400" s="10"/>
      <c r="GB1400" s="10"/>
      <c r="GC1400" s="10"/>
      <c r="GD1400" s="10"/>
      <c r="GE1400" s="10"/>
      <c r="GF1400" s="10"/>
      <c r="GG1400" s="10"/>
      <c r="GH1400" s="10"/>
      <c r="GI1400" s="10"/>
      <c r="GJ1400" s="10"/>
      <c r="GK1400" s="10"/>
      <c r="GL1400" s="10"/>
      <c r="GM1400" s="10"/>
      <c r="GN1400" s="10"/>
      <c r="GO1400" s="10"/>
      <c r="GP1400" s="10"/>
      <c r="GQ1400" s="10"/>
      <c r="GR1400" s="10"/>
      <c r="GS1400" s="10"/>
      <c r="GT1400" s="10"/>
      <c r="GU1400" s="10"/>
      <c r="GV1400" s="10"/>
      <c r="GW1400" s="10"/>
      <c r="GX1400" s="10"/>
      <c r="GY1400" s="10"/>
      <c r="GZ1400" s="10"/>
      <c r="HA1400" s="10"/>
      <c r="HB1400" s="10"/>
      <c r="HC1400" s="10"/>
      <c r="HD1400" s="10"/>
      <c r="HE1400" s="10"/>
      <c r="HF1400" s="10"/>
      <c r="HG1400" s="10"/>
      <c r="HH1400" s="10"/>
      <c r="HI1400" s="10"/>
      <c r="HJ1400" s="10"/>
      <c r="HK1400" s="10"/>
      <c r="HL1400" s="10"/>
      <c r="HM1400" s="10"/>
      <c r="HN1400" s="10"/>
      <c r="HO1400" s="10"/>
      <c r="HP1400" s="10"/>
      <c r="HQ1400" s="10"/>
      <c r="HR1400" s="10"/>
      <c r="HS1400" s="10"/>
      <c r="HT1400" s="10"/>
      <c r="HU1400" s="10"/>
      <c r="HV1400" s="10"/>
      <c r="HW1400" s="10"/>
      <c r="HX1400" s="10"/>
      <c r="HY1400" s="10"/>
      <c r="HZ1400" s="10"/>
      <c r="IA1400" s="10"/>
      <c r="IB1400" s="10"/>
      <c r="IC1400" s="10"/>
      <c r="ID1400" s="10"/>
      <c r="IE1400" s="10"/>
      <c r="IF1400" s="10"/>
      <c r="IG1400" s="10"/>
      <c r="IH1400" s="10"/>
      <c r="II1400" s="10"/>
      <c r="IJ1400" s="10"/>
      <c r="IK1400" s="10"/>
      <c r="IL1400" s="10"/>
      <c r="IM1400" s="10"/>
      <c r="IN1400" s="10"/>
      <c r="IO1400" s="10"/>
      <c r="IP1400" s="10"/>
      <c r="IQ1400" s="10"/>
      <c r="IR1400" s="10"/>
      <c r="IS1400" s="10"/>
      <c r="IT1400" s="10"/>
      <c r="IU1400" s="10"/>
      <c r="IV1400" s="10"/>
    </row>
    <row r="1401" customFormat="false" ht="13.2" hidden="false" customHeight="false" outlineLevel="0" collapsed="false">
      <c r="A1401" s="2"/>
      <c r="B1401" s="15"/>
      <c r="C1401" s="15"/>
      <c r="D1401" s="15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15"/>
      <c r="Y1401" s="15"/>
      <c r="Z1401" s="15"/>
      <c r="AA1401" s="15"/>
      <c r="AB1401" s="15"/>
      <c r="AC1401" s="15"/>
      <c r="AD1401" s="15"/>
      <c r="AE1401" s="15"/>
      <c r="AF1401" s="15"/>
      <c r="AG1401" s="15"/>
      <c r="AH1401" s="15"/>
      <c r="AI1401" s="15"/>
      <c r="AJ1401" s="15"/>
      <c r="AK1401" s="15"/>
      <c r="AL1401" s="15"/>
      <c r="AM1401" s="15"/>
      <c r="AN1401" s="15"/>
      <c r="AO1401" s="15"/>
      <c r="AP1401" s="15"/>
      <c r="AQ1401" s="15"/>
      <c r="AR1401" s="15"/>
      <c r="AS1401" s="15"/>
      <c r="AT1401" s="15"/>
      <c r="AU1401" s="15"/>
      <c r="AV1401" s="15"/>
      <c r="AW1401" s="15"/>
      <c r="AX1401" s="15"/>
      <c r="AY1401" s="15"/>
      <c r="AZ1401" s="15"/>
      <c r="BA1401" s="15"/>
      <c r="BB1401" s="15"/>
      <c r="BC1401" s="15"/>
      <c r="BD1401" s="15"/>
      <c r="BE1401" s="15"/>
      <c r="BF1401" s="15"/>
      <c r="BG1401" s="15"/>
      <c r="BH1401" s="15"/>
      <c r="BI1401" s="15"/>
      <c r="BJ1401" s="15"/>
      <c r="BK1401" s="15"/>
      <c r="BL1401" s="15"/>
      <c r="BM1401" s="15"/>
      <c r="BN1401" s="15"/>
      <c r="BO1401" s="15"/>
      <c r="BP1401" s="15"/>
      <c r="BQ1401" s="15"/>
      <c r="BR1401" s="15"/>
      <c r="BS1401" s="15"/>
      <c r="BT1401" s="15"/>
      <c r="BU1401" s="15"/>
      <c r="BV1401" s="15"/>
      <c r="BW1401" s="15"/>
      <c r="BX1401" s="15"/>
      <c r="BY1401" s="15"/>
      <c r="BZ1401" s="15"/>
      <c r="CA1401" s="15"/>
      <c r="CB1401" s="15"/>
      <c r="CC1401" s="15"/>
      <c r="CD1401" s="15"/>
      <c r="CE1401" s="15"/>
      <c r="CF1401" s="15"/>
      <c r="CG1401" s="15"/>
      <c r="CH1401" s="15"/>
      <c r="CI1401" s="15"/>
      <c r="CJ1401" s="15"/>
      <c r="CK1401" s="15"/>
      <c r="CL1401" s="15"/>
      <c r="CM1401" s="15"/>
      <c r="CN1401" s="15"/>
      <c r="CO1401" s="15"/>
      <c r="CP1401" s="15"/>
      <c r="CQ1401" s="15"/>
      <c r="CR1401" s="15"/>
      <c r="CS1401" s="15"/>
      <c r="CT1401" s="15"/>
      <c r="CU1401" s="15"/>
      <c r="CV1401" s="15"/>
      <c r="CW1401" s="15"/>
      <c r="CX1401" s="15"/>
      <c r="CY1401" s="15"/>
      <c r="CZ1401" s="15"/>
      <c r="DA1401" s="15"/>
      <c r="DB1401" s="15"/>
      <c r="DC1401" s="15"/>
      <c r="DD1401" s="15"/>
      <c r="DE1401" s="15"/>
      <c r="DF1401" s="15"/>
      <c r="DG1401" s="15"/>
      <c r="DH1401" s="15"/>
      <c r="DI1401" s="15"/>
      <c r="DJ1401" s="15"/>
      <c r="DK1401" s="15"/>
      <c r="DL1401" s="10"/>
      <c r="DM1401" s="10"/>
      <c r="DN1401" s="10"/>
      <c r="DO1401" s="10"/>
      <c r="DP1401" s="10"/>
      <c r="DQ1401" s="10"/>
      <c r="DR1401" s="10"/>
      <c r="DS1401" s="10"/>
      <c r="DT1401" s="10"/>
      <c r="DU1401" s="10"/>
      <c r="DV1401" s="10"/>
      <c r="DW1401" s="10"/>
      <c r="DX1401" s="10"/>
      <c r="DY1401" s="10"/>
      <c r="DZ1401" s="10"/>
      <c r="EA1401" s="10"/>
      <c r="EB1401" s="10"/>
      <c r="EC1401" s="10"/>
      <c r="ED1401" s="10"/>
      <c r="EE1401" s="10"/>
      <c r="EF1401" s="10"/>
      <c r="EG1401" s="10"/>
      <c r="EH1401" s="10"/>
      <c r="EI1401" s="10"/>
      <c r="EJ1401" s="10"/>
      <c r="EK1401" s="10"/>
      <c r="EL1401" s="10"/>
      <c r="EM1401" s="10"/>
      <c r="EN1401" s="10"/>
      <c r="EO1401" s="10"/>
      <c r="EP1401" s="10"/>
      <c r="EQ1401" s="10"/>
      <c r="ER1401" s="10"/>
      <c r="ES1401" s="10"/>
      <c r="ET1401" s="10"/>
      <c r="EU1401" s="10"/>
      <c r="EV1401" s="10"/>
      <c r="EW1401" s="10"/>
      <c r="EX1401" s="10"/>
      <c r="EY1401" s="10"/>
      <c r="EZ1401" s="10"/>
      <c r="FA1401" s="10"/>
      <c r="FB1401" s="10"/>
      <c r="FC1401" s="10"/>
      <c r="FD1401" s="10"/>
      <c r="FE1401" s="10"/>
      <c r="FF1401" s="10"/>
      <c r="FG1401" s="10"/>
      <c r="FH1401" s="10"/>
      <c r="FI1401" s="10"/>
      <c r="FJ1401" s="10"/>
      <c r="FK1401" s="10"/>
      <c r="FL1401" s="10"/>
      <c r="FM1401" s="10"/>
      <c r="FN1401" s="10"/>
      <c r="FO1401" s="10"/>
      <c r="FP1401" s="10"/>
      <c r="FQ1401" s="10"/>
      <c r="FR1401" s="10"/>
      <c r="FS1401" s="10"/>
      <c r="FT1401" s="10"/>
      <c r="FU1401" s="10"/>
      <c r="FV1401" s="10"/>
      <c r="FW1401" s="10"/>
      <c r="FX1401" s="10"/>
      <c r="FY1401" s="10"/>
      <c r="FZ1401" s="10"/>
      <c r="GA1401" s="10"/>
      <c r="GB1401" s="10"/>
      <c r="GC1401" s="10"/>
      <c r="GD1401" s="10"/>
      <c r="GE1401" s="10"/>
      <c r="GF1401" s="10"/>
      <c r="GG1401" s="10"/>
      <c r="GH1401" s="10"/>
      <c r="GI1401" s="10"/>
      <c r="GJ1401" s="10"/>
      <c r="GK1401" s="10"/>
      <c r="GL1401" s="10"/>
      <c r="GM1401" s="10"/>
      <c r="GN1401" s="10"/>
      <c r="GO1401" s="10"/>
      <c r="GP1401" s="10"/>
      <c r="GQ1401" s="10"/>
      <c r="GR1401" s="10"/>
      <c r="GS1401" s="10"/>
      <c r="GT1401" s="10"/>
      <c r="GU1401" s="10"/>
      <c r="GV1401" s="10"/>
      <c r="GW1401" s="10"/>
      <c r="GX1401" s="10"/>
      <c r="GY1401" s="10"/>
      <c r="GZ1401" s="10"/>
      <c r="HA1401" s="10"/>
      <c r="HB1401" s="10"/>
      <c r="HC1401" s="10"/>
      <c r="HD1401" s="10"/>
      <c r="HE1401" s="10"/>
      <c r="HF1401" s="10"/>
      <c r="HG1401" s="10"/>
      <c r="HH1401" s="10"/>
      <c r="HI1401" s="10"/>
      <c r="HJ1401" s="10"/>
      <c r="HK1401" s="10"/>
      <c r="HL1401" s="10"/>
      <c r="HM1401" s="10"/>
      <c r="HN1401" s="10"/>
      <c r="HO1401" s="10"/>
      <c r="HP1401" s="10"/>
      <c r="HQ1401" s="10"/>
      <c r="HR1401" s="10"/>
      <c r="HS1401" s="10"/>
      <c r="HT1401" s="10"/>
      <c r="HU1401" s="10"/>
      <c r="HV1401" s="10"/>
      <c r="HW1401" s="10"/>
      <c r="HX1401" s="10"/>
      <c r="HY1401" s="10"/>
      <c r="HZ1401" s="10"/>
      <c r="IA1401" s="10"/>
      <c r="IB1401" s="10"/>
      <c r="IC1401" s="10"/>
      <c r="ID1401" s="10"/>
      <c r="IE1401" s="10"/>
      <c r="IF1401" s="10"/>
      <c r="IG1401" s="10"/>
      <c r="IH1401" s="10"/>
      <c r="II1401" s="10"/>
      <c r="IJ1401" s="10"/>
      <c r="IK1401" s="10"/>
      <c r="IL1401" s="10"/>
      <c r="IM1401" s="10"/>
      <c r="IN1401" s="10"/>
      <c r="IO1401" s="10"/>
      <c r="IP1401" s="10"/>
      <c r="IQ1401" s="10"/>
      <c r="IR1401" s="10"/>
      <c r="IS1401" s="10"/>
      <c r="IT1401" s="10"/>
      <c r="IU1401" s="10"/>
      <c r="IV1401" s="10"/>
    </row>
    <row r="1402" customFormat="false" ht="13.2" hidden="false" customHeight="false" outlineLevel="0" collapsed="false">
      <c r="A1402" s="2"/>
      <c r="B1402" s="15"/>
      <c r="C1402" s="15"/>
      <c r="D1402" s="15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15"/>
      <c r="Y1402" s="15"/>
      <c r="Z1402" s="15"/>
      <c r="AA1402" s="15"/>
      <c r="AB1402" s="15"/>
      <c r="AC1402" s="15"/>
      <c r="AD1402" s="15"/>
      <c r="AE1402" s="15"/>
      <c r="AF1402" s="15"/>
      <c r="AG1402" s="15"/>
      <c r="AH1402" s="15"/>
      <c r="AI1402" s="15"/>
      <c r="AJ1402" s="15"/>
      <c r="AK1402" s="15"/>
      <c r="AL1402" s="15"/>
      <c r="AM1402" s="15"/>
      <c r="AN1402" s="15"/>
      <c r="AO1402" s="15"/>
      <c r="AP1402" s="15"/>
      <c r="AQ1402" s="15"/>
      <c r="AR1402" s="15"/>
      <c r="AS1402" s="15"/>
      <c r="AT1402" s="15"/>
      <c r="AU1402" s="15"/>
      <c r="AV1402" s="15"/>
      <c r="AW1402" s="15"/>
      <c r="AX1402" s="15"/>
      <c r="AY1402" s="15"/>
      <c r="AZ1402" s="15"/>
      <c r="BA1402" s="15"/>
      <c r="BB1402" s="15"/>
      <c r="BC1402" s="15"/>
      <c r="BD1402" s="15"/>
      <c r="BE1402" s="15"/>
      <c r="BF1402" s="15"/>
      <c r="BG1402" s="15"/>
      <c r="BH1402" s="15"/>
      <c r="BI1402" s="15"/>
      <c r="BJ1402" s="15"/>
      <c r="BK1402" s="15"/>
      <c r="BL1402" s="15"/>
      <c r="BM1402" s="15"/>
      <c r="BN1402" s="15"/>
      <c r="BO1402" s="15"/>
      <c r="BP1402" s="15"/>
      <c r="BQ1402" s="15"/>
      <c r="BR1402" s="15"/>
      <c r="BS1402" s="15"/>
      <c r="BT1402" s="15"/>
      <c r="BU1402" s="15"/>
      <c r="BV1402" s="15"/>
      <c r="BW1402" s="15"/>
      <c r="BX1402" s="15"/>
      <c r="BY1402" s="15"/>
      <c r="BZ1402" s="15"/>
      <c r="CA1402" s="15"/>
      <c r="CB1402" s="15"/>
      <c r="CC1402" s="15"/>
      <c r="CD1402" s="15"/>
      <c r="CE1402" s="15"/>
      <c r="CF1402" s="15"/>
      <c r="CG1402" s="15"/>
      <c r="CH1402" s="15"/>
      <c r="CI1402" s="15"/>
      <c r="CJ1402" s="15"/>
      <c r="CK1402" s="15"/>
      <c r="CL1402" s="15"/>
      <c r="CM1402" s="15"/>
      <c r="CN1402" s="15"/>
      <c r="CO1402" s="15"/>
      <c r="CP1402" s="15"/>
      <c r="CQ1402" s="15"/>
      <c r="CR1402" s="15"/>
      <c r="CS1402" s="15"/>
      <c r="CT1402" s="15"/>
      <c r="CU1402" s="15"/>
      <c r="CV1402" s="15"/>
      <c r="CW1402" s="15"/>
      <c r="CX1402" s="15"/>
      <c r="CY1402" s="15"/>
      <c r="CZ1402" s="15"/>
      <c r="DA1402" s="15"/>
      <c r="DB1402" s="15"/>
      <c r="DC1402" s="15"/>
      <c r="DD1402" s="15"/>
      <c r="DE1402" s="15"/>
      <c r="DF1402" s="15"/>
      <c r="DG1402" s="15"/>
      <c r="DH1402" s="15"/>
      <c r="DI1402" s="15"/>
      <c r="DJ1402" s="15"/>
      <c r="DK1402" s="15"/>
      <c r="DL1402" s="10"/>
      <c r="DM1402" s="10"/>
      <c r="DN1402" s="10"/>
      <c r="DO1402" s="10"/>
      <c r="DP1402" s="10"/>
      <c r="DQ1402" s="10"/>
      <c r="DR1402" s="10"/>
      <c r="DS1402" s="10"/>
      <c r="DT1402" s="10"/>
      <c r="DU1402" s="10"/>
      <c r="DV1402" s="10"/>
      <c r="DW1402" s="10"/>
      <c r="DX1402" s="10"/>
      <c r="DY1402" s="10"/>
      <c r="DZ1402" s="10"/>
      <c r="EA1402" s="10"/>
      <c r="EB1402" s="10"/>
      <c r="EC1402" s="10"/>
      <c r="ED1402" s="10"/>
      <c r="EE1402" s="10"/>
      <c r="EF1402" s="10"/>
      <c r="EG1402" s="10"/>
      <c r="EH1402" s="10"/>
      <c r="EI1402" s="10"/>
      <c r="EJ1402" s="10"/>
      <c r="EK1402" s="10"/>
      <c r="EL1402" s="10"/>
      <c r="EM1402" s="10"/>
      <c r="EN1402" s="10"/>
      <c r="EO1402" s="10"/>
      <c r="EP1402" s="10"/>
      <c r="EQ1402" s="10"/>
      <c r="ER1402" s="10"/>
      <c r="ES1402" s="10"/>
      <c r="ET1402" s="10"/>
      <c r="EU1402" s="10"/>
      <c r="EV1402" s="10"/>
      <c r="EW1402" s="10"/>
      <c r="EX1402" s="10"/>
      <c r="EY1402" s="10"/>
      <c r="EZ1402" s="10"/>
      <c r="FA1402" s="10"/>
      <c r="FB1402" s="10"/>
      <c r="FC1402" s="10"/>
      <c r="FD1402" s="10"/>
      <c r="FE1402" s="10"/>
      <c r="FF1402" s="10"/>
      <c r="FG1402" s="10"/>
      <c r="FH1402" s="10"/>
      <c r="FI1402" s="10"/>
      <c r="FJ1402" s="10"/>
      <c r="FK1402" s="10"/>
      <c r="FL1402" s="10"/>
      <c r="FM1402" s="10"/>
      <c r="FN1402" s="10"/>
      <c r="FO1402" s="10"/>
      <c r="FP1402" s="10"/>
      <c r="FQ1402" s="10"/>
      <c r="FR1402" s="10"/>
      <c r="FS1402" s="10"/>
      <c r="FT1402" s="10"/>
      <c r="FU1402" s="10"/>
      <c r="FV1402" s="10"/>
      <c r="FW1402" s="10"/>
      <c r="FX1402" s="10"/>
      <c r="FY1402" s="10"/>
      <c r="FZ1402" s="10"/>
      <c r="GA1402" s="10"/>
      <c r="GB1402" s="10"/>
      <c r="GC1402" s="10"/>
      <c r="GD1402" s="10"/>
      <c r="GE1402" s="10"/>
      <c r="GF1402" s="10"/>
      <c r="GG1402" s="10"/>
      <c r="GH1402" s="10"/>
      <c r="GI1402" s="10"/>
      <c r="GJ1402" s="10"/>
      <c r="GK1402" s="10"/>
      <c r="GL1402" s="10"/>
      <c r="GM1402" s="10"/>
      <c r="GN1402" s="10"/>
      <c r="GO1402" s="10"/>
      <c r="GP1402" s="10"/>
      <c r="GQ1402" s="10"/>
      <c r="GR1402" s="10"/>
      <c r="GS1402" s="10"/>
      <c r="GT1402" s="10"/>
      <c r="GU1402" s="10"/>
      <c r="GV1402" s="10"/>
      <c r="GW1402" s="10"/>
      <c r="GX1402" s="10"/>
      <c r="GY1402" s="10"/>
      <c r="GZ1402" s="10"/>
      <c r="HA1402" s="10"/>
      <c r="HB1402" s="10"/>
      <c r="HC1402" s="10"/>
      <c r="HD1402" s="10"/>
      <c r="HE1402" s="10"/>
      <c r="HF1402" s="10"/>
      <c r="HG1402" s="10"/>
      <c r="HH1402" s="10"/>
      <c r="HI1402" s="10"/>
      <c r="HJ1402" s="10"/>
      <c r="HK1402" s="10"/>
      <c r="HL1402" s="10"/>
      <c r="HM1402" s="10"/>
      <c r="HN1402" s="10"/>
      <c r="HO1402" s="10"/>
      <c r="HP1402" s="10"/>
      <c r="HQ1402" s="10"/>
      <c r="HR1402" s="10"/>
      <c r="HS1402" s="10"/>
      <c r="HT1402" s="10"/>
      <c r="HU1402" s="10"/>
      <c r="HV1402" s="10"/>
      <c r="HW1402" s="10"/>
      <c r="HX1402" s="10"/>
      <c r="HY1402" s="10"/>
      <c r="HZ1402" s="10"/>
      <c r="IA1402" s="10"/>
      <c r="IB1402" s="10"/>
      <c r="IC1402" s="10"/>
      <c r="ID1402" s="10"/>
      <c r="IE1402" s="10"/>
      <c r="IF1402" s="10"/>
      <c r="IG1402" s="10"/>
      <c r="IH1402" s="10"/>
      <c r="II1402" s="10"/>
      <c r="IJ1402" s="10"/>
      <c r="IK1402" s="10"/>
      <c r="IL1402" s="10"/>
      <c r="IM1402" s="10"/>
      <c r="IN1402" s="10"/>
      <c r="IO1402" s="10"/>
      <c r="IP1402" s="10"/>
      <c r="IQ1402" s="10"/>
      <c r="IR1402" s="10"/>
      <c r="IS1402" s="10"/>
      <c r="IT1402" s="10"/>
      <c r="IU1402" s="10"/>
      <c r="IV1402" s="10"/>
    </row>
    <row r="1403" customFormat="false" ht="13.2" hidden="false" customHeight="false" outlineLevel="0" collapsed="false">
      <c r="A1403" s="2"/>
      <c r="B1403" s="15"/>
      <c r="C1403" s="15"/>
      <c r="D1403" s="15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15"/>
      <c r="Y1403" s="15"/>
      <c r="Z1403" s="15"/>
      <c r="AA1403" s="15"/>
      <c r="AB1403" s="15"/>
      <c r="AC1403" s="15"/>
      <c r="AD1403" s="15"/>
      <c r="AE1403" s="15"/>
      <c r="AF1403" s="15"/>
      <c r="AG1403" s="15"/>
      <c r="AH1403" s="15"/>
      <c r="AI1403" s="15"/>
      <c r="AJ1403" s="15"/>
      <c r="AK1403" s="15"/>
      <c r="AL1403" s="15"/>
      <c r="AM1403" s="15"/>
      <c r="AN1403" s="15"/>
      <c r="AO1403" s="15"/>
      <c r="AP1403" s="15"/>
      <c r="AQ1403" s="15"/>
      <c r="AR1403" s="15"/>
      <c r="AS1403" s="15"/>
      <c r="AT1403" s="15"/>
      <c r="AU1403" s="15"/>
      <c r="AV1403" s="15"/>
      <c r="AW1403" s="15"/>
      <c r="AX1403" s="15"/>
      <c r="AY1403" s="15"/>
      <c r="AZ1403" s="15"/>
      <c r="BA1403" s="15"/>
      <c r="BB1403" s="15"/>
      <c r="BC1403" s="15"/>
      <c r="BD1403" s="15"/>
      <c r="BE1403" s="15"/>
      <c r="BF1403" s="15"/>
      <c r="BG1403" s="15"/>
      <c r="BH1403" s="15"/>
      <c r="BI1403" s="15"/>
      <c r="BJ1403" s="15"/>
      <c r="BK1403" s="15"/>
      <c r="BL1403" s="15"/>
      <c r="BM1403" s="15"/>
      <c r="BN1403" s="15"/>
      <c r="BO1403" s="15"/>
      <c r="BP1403" s="15"/>
      <c r="BQ1403" s="15"/>
      <c r="BR1403" s="15"/>
      <c r="BS1403" s="15"/>
      <c r="BT1403" s="15"/>
      <c r="BU1403" s="15"/>
      <c r="BV1403" s="15"/>
      <c r="BW1403" s="15"/>
      <c r="BX1403" s="15"/>
      <c r="BY1403" s="15"/>
      <c r="BZ1403" s="15"/>
      <c r="CA1403" s="15"/>
      <c r="CB1403" s="15"/>
      <c r="CC1403" s="15"/>
      <c r="CD1403" s="15"/>
      <c r="CE1403" s="15"/>
      <c r="CF1403" s="15"/>
      <c r="CG1403" s="15"/>
      <c r="CH1403" s="15"/>
      <c r="CI1403" s="15"/>
      <c r="CJ1403" s="15"/>
      <c r="CK1403" s="15"/>
      <c r="CL1403" s="15"/>
      <c r="CM1403" s="15"/>
      <c r="CN1403" s="15"/>
      <c r="CO1403" s="15"/>
      <c r="CP1403" s="15"/>
      <c r="CQ1403" s="15"/>
      <c r="CR1403" s="15"/>
      <c r="CS1403" s="15"/>
      <c r="CT1403" s="15"/>
      <c r="CU1403" s="15"/>
      <c r="CV1403" s="15"/>
      <c r="CW1403" s="15"/>
      <c r="CX1403" s="15"/>
      <c r="CY1403" s="15"/>
      <c r="CZ1403" s="15"/>
      <c r="DA1403" s="15"/>
      <c r="DB1403" s="15"/>
      <c r="DC1403" s="15"/>
      <c r="DD1403" s="15"/>
      <c r="DE1403" s="15"/>
      <c r="DF1403" s="15"/>
      <c r="DG1403" s="15"/>
      <c r="DH1403" s="15"/>
      <c r="DI1403" s="15"/>
      <c r="DJ1403" s="15"/>
      <c r="DK1403" s="15"/>
      <c r="DL1403" s="10"/>
      <c r="DM1403" s="10"/>
      <c r="DN1403" s="10"/>
      <c r="DO1403" s="10"/>
      <c r="DP1403" s="10"/>
      <c r="DQ1403" s="10"/>
      <c r="DR1403" s="10"/>
      <c r="DS1403" s="10"/>
      <c r="DT1403" s="10"/>
      <c r="DU1403" s="10"/>
      <c r="DV1403" s="10"/>
      <c r="DW1403" s="10"/>
      <c r="DX1403" s="10"/>
      <c r="DY1403" s="10"/>
      <c r="DZ1403" s="10"/>
      <c r="EA1403" s="10"/>
      <c r="EB1403" s="10"/>
      <c r="EC1403" s="10"/>
      <c r="ED1403" s="10"/>
      <c r="EE1403" s="10"/>
      <c r="EF1403" s="10"/>
      <c r="EG1403" s="10"/>
      <c r="EH1403" s="10"/>
      <c r="EI1403" s="10"/>
      <c r="EJ1403" s="10"/>
      <c r="EK1403" s="10"/>
      <c r="EL1403" s="10"/>
      <c r="EM1403" s="10"/>
      <c r="EN1403" s="10"/>
      <c r="EO1403" s="10"/>
      <c r="EP1403" s="10"/>
      <c r="EQ1403" s="10"/>
      <c r="ER1403" s="10"/>
      <c r="ES1403" s="10"/>
      <c r="ET1403" s="10"/>
      <c r="EU1403" s="10"/>
      <c r="EV1403" s="10"/>
      <c r="EW1403" s="10"/>
      <c r="EX1403" s="10"/>
      <c r="EY1403" s="10"/>
      <c r="EZ1403" s="10"/>
      <c r="FA1403" s="10"/>
      <c r="FB1403" s="10"/>
      <c r="FC1403" s="10"/>
      <c r="FD1403" s="10"/>
      <c r="FE1403" s="10"/>
      <c r="FF1403" s="10"/>
      <c r="FG1403" s="10"/>
      <c r="FH1403" s="10"/>
      <c r="FI1403" s="10"/>
      <c r="FJ1403" s="10"/>
      <c r="FK1403" s="10"/>
      <c r="FL1403" s="10"/>
      <c r="FM1403" s="10"/>
      <c r="FN1403" s="10"/>
      <c r="FO1403" s="10"/>
      <c r="FP1403" s="10"/>
      <c r="FQ1403" s="10"/>
      <c r="FR1403" s="10"/>
      <c r="FS1403" s="10"/>
      <c r="FT1403" s="10"/>
      <c r="FU1403" s="10"/>
      <c r="FV1403" s="10"/>
      <c r="FW1403" s="10"/>
      <c r="FX1403" s="10"/>
      <c r="FY1403" s="10"/>
      <c r="FZ1403" s="10"/>
      <c r="GA1403" s="10"/>
      <c r="GB1403" s="10"/>
      <c r="GC1403" s="10"/>
      <c r="GD1403" s="10"/>
      <c r="GE1403" s="10"/>
      <c r="GF1403" s="10"/>
      <c r="GG1403" s="10"/>
      <c r="GH1403" s="10"/>
      <c r="GI1403" s="10"/>
      <c r="GJ1403" s="10"/>
      <c r="GK1403" s="10"/>
      <c r="GL1403" s="10"/>
      <c r="GM1403" s="10"/>
      <c r="GN1403" s="10"/>
      <c r="GO1403" s="10"/>
      <c r="GP1403" s="10"/>
      <c r="GQ1403" s="10"/>
      <c r="GR1403" s="10"/>
      <c r="GS1403" s="10"/>
      <c r="GT1403" s="10"/>
      <c r="GU1403" s="10"/>
      <c r="GV1403" s="10"/>
      <c r="GW1403" s="10"/>
      <c r="GX1403" s="10"/>
      <c r="GY1403" s="10"/>
      <c r="GZ1403" s="10"/>
      <c r="HA1403" s="10"/>
      <c r="HB1403" s="10"/>
      <c r="HC1403" s="10"/>
      <c r="HD1403" s="10"/>
      <c r="HE1403" s="10"/>
      <c r="HF1403" s="10"/>
      <c r="HG1403" s="10"/>
      <c r="HH1403" s="10"/>
      <c r="HI1403" s="10"/>
      <c r="HJ1403" s="10"/>
      <c r="HK1403" s="10"/>
      <c r="HL1403" s="10"/>
      <c r="HM1403" s="10"/>
      <c r="HN1403" s="10"/>
      <c r="HO1403" s="10"/>
      <c r="HP1403" s="10"/>
      <c r="HQ1403" s="10"/>
      <c r="HR1403" s="10"/>
      <c r="HS1403" s="10"/>
      <c r="HT1403" s="10"/>
      <c r="HU1403" s="10"/>
      <c r="HV1403" s="10"/>
      <c r="HW1403" s="10"/>
      <c r="HX1403" s="10"/>
      <c r="HY1403" s="10"/>
      <c r="HZ1403" s="10"/>
      <c r="IA1403" s="10"/>
      <c r="IB1403" s="10"/>
      <c r="IC1403" s="10"/>
      <c r="ID1403" s="10"/>
      <c r="IE1403" s="10"/>
      <c r="IF1403" s="10"/>
      <c r="IG1403" s="10"/>
      <c r="IH1403" s="10"/>
      <c r="II1403" s="10"/>
      <c r="IJ1403" s="10"/>
      <c r="IK1403" s="10"/>
      <c r="IL1403" s="10"/>
      <c r="IM1403" s="10"/>
      <c r="IN1403" s="10"/>
      <c r="IO1403" s="10"/>
      <c r="IP1403" s="10"/>
      <c r="IQ1403" s="10"/>
      <c r="IR1403" s="10"/>
      <c r="IS1403" s="10"/>
      <c r="IT1403" s="10"/>
      <c r="IU1403" s="10"/>
      <c r="IV1403" s="10"/>
    </row>
    <row r="1404" customFormat="false" ht="13.2" hidden="false" customHeight="false" outlineLevel="0" collapsed="false">
      <c r="A1404" s="2"/>
      <c r="B1404" s="15"/>
      <c r="C1404" s="15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15"/>
      <c r="Y1404" s="15"/>
      <c r="Z1404" s="15"/>
      <c r="AA1404" s="15"/>
      <c r="AB1404" s="15"/>
      <c r="AC1404" s="15"/>
      <c r="AD1404" s="15"/>
      <c r="AE1404" s="15"/>
      <c r="AF1404" s="15"/>
      <c r="AG1404" s="15"/>
      <c r="AH1404" s="15"/>
      <c r="AI1404" s="15"/>
      <c r="AJ1404" s="15"/>
      <c r="AK1404" s="15"/>
      <c r="AL1404" s="15"/>
      <c r="AM1404" s="15"/>
      <c r="AN1404" s="15"/>
      <c r="AO1404" s="15"/>
      <c r="AP1404" s="15"/>
      <c r="AQ1404" s="15"/>
      <c r="AR1404" s="15"/>
      <c r="AS1404" s="15"/>
      <c r="AT1404" s="15"/>
      <c r="AU1404" s="15"/>
      <c r="AV1404" s="15"/>
      <c r="AW1404" s="15"/>
      <c r="AX1404" s="15"/>
      <c r="AY1404" s="15"/>
      <c r="AZ1404" s="15"/>
      <c r="BA1404" s="15"/>
      <c r="BB1404" s="15"/>
      <c r="BC1404" s="15"/>
      <c r="BD1404" s="15"/>
      <c r="BE1404" s="15"/>
      <c r="BF1404" s="15"/>
      <c r="BG1404" s="15"/>
      <c r="BH1404" s="15"/>
      <c r="BI1404" s="15"/>
      <c r="BJ1404" s="15"/>
      <c r="BK1404" s="15"/>
      <c r="BL1404" s="15"/>
      <c r="BM1404" s="15"/>
      <c r="BN1404" s="15"/>
      <c r="BO1404" s="15"/>
      <c r="BP1404" s="15"/>
      <c r="BQ1404" s="15"/>
      <c r="BR1404" s="15"/>
      <c r="BS1404" s="15"/>
      <c r="BT1404" s="15"/>
      <c r="BU1404" s="15"/>
      <c r="BV1404" s="15"/>
      <c r="BW1404" s="15"/>
      <c r="BX1404" s="15"/>
      <c r="BY1404" s="15"/>
      <c r="BZ1404" s="15"/>
      <c r="CA1404" s="15"/>
      <c r="CB1404" s="15"/>
      <c r="CC1404" s="15"/>
      <c r="CD1404" s="15"/>
      <c r="CE1404" s="15"/>
      <c r="CF1404" s="15"/>
      <c r="CG1404" s="15"/>
      <c r="CH1404" s="15"/>
      <c r="CI1404" s="15"/>
      <c r="CJ1404" s="15"/>
      <c r="CK1404" s="15"/>
      <c r="CL1404" s="15"/>
      <c r="CM1404" s="15"/>
      <c r="CN1404" s="15"/>
      <c r="CO1404" s="15"/>
      <c r="CP1404" s="15"/>
      <c r="CQ1404" s="15"/>
      <c r="CR1404" s="15"/>
      <c r="CS1404" s="15"/>
      <c r="CT1404" s="15"/>
      <c r="CU1404" s="15"/>
      <c r="CV1404" s="15"/>
      <c r="CW1404" s="15"/>
      <c r="CX1404" s="15"/>
      <c r="CY1404" s="15"/>
      <c r="CZ1404" s="15"/>
      <c r="DA1404" s="15"/>
      <c r="DB1404" s="15"/>
      <c r="DC1404" s="15"/>
      <c r="DD1404" s="15"/>
      <c r="DE1404" s="15"/>
      <c r="DF1404" s="15"/>
      <c r="DG1404" s="15"/>
      <c r="DH1404" s="15"/>
      <c r="DI1404" s="15"/>
      <c r="DJ1404" s="15"/>
      <c r="DK1404" s="15"/>
      <c r="DL1404" s="10"/>
      <c r="DM1404" s="10"/>
      <c r="DN1404" s="10"/>
      <c r="DO1404" s="10"/>
      <c r="DP1404" s="10"/>
      <c r="DQ1404" s="10"/>
      <c r="DR1404" s="10"/>
      <c r="DS1404" s="10"/>
      <c r="DT1404" s="10"/>
      <c r="DU1404" s="10"/>
      <c r="DV1404" s="10"/>
      <c r="DW1404" s="10"/>
      <c r="DX1404" s="10"/>
      <c r="DY1404" s="10"/>
      <c r="DZ1404" s="10"/>
      <c r="EA1404" s="10"/>
      <c r="EB1404" s="10"/>
      <c r="EC1404" s="10"/>
      <c r="ED1404" s="10"/>
      <c r="EE1404" s="10"/>
      <c r="EF1404" s="10"/>
      <c r="EG1404" s="10"/>
      <c r="EH1404" s="10"/>
      <c r="EI1404" s="10"/>
      <c r="EJ1404" s="10"/>
      <c r="EK1404" s="10"/>
      <c r="EL1404" s="10"/>
      <c r="EM1404" s="10"/>
      <c r="EN1404" s="10"/>
      <c r="EO1404" s="10"/>
      <c r="EP1404" s="10"/>
      <c r="EQ1404" s="10"/>
      <c r="ER1404" s="10"/>
      <c r="ES1404" s="10"/>
      <c r="ET1404" s="10"/>
      <c r="EU1404" s="10"/>
      <c r="EV1404" s="10"/>
      <c r="EW1404" s="10"/>
      <c r="EX1404" s="10"/>
      <c r="EY1404" s="10"/>
      <c r="EZ1404" s="10"/>
      <c r="FA1404" s="10"/>
      <c r="FB1404" s="10"/>
      <c r="FC1404" s="10"/>
      <c r="FD1404" s="10"/>
      <c r="FE1404" s="10"/>
      <c r="FF1404" s="10"/>
      <c r="FG1404" s="10"/>
      <c r="FH1404" s="10"/>
      <c r="FI1404" s="10"/>
      <c r="FJ1404" s="10"/>
      <c r="FK1404" s="10"/>
      <c r="FL1404" s="10"/>
      <c r="FM1404" s="10"/>
      <c r="FN1404" s="10"/>
      <c r="FO1404" s="10"/>
      <c r="FP1404" s="10"/>
      <c r="FQ1404" s="10"/>
      <c r="FR1404" s="10"/>
      <c r="FS1404" s="10"/>
      <c r="FT1404" s="10"/>
      <c r="FU1404" s="10"/>
      <c r="FV1404" s="10"/>
      <c r="FW1404" s="10"/>
      <c r="FX1404" s="10"/>
      <c r="FY1404" s="10"/>
      <c r="FZ1404" s="10"/>
      <c r="GA1404" s="10"/>
      <c r="GB1404" s="10"/>
      <c r="GC1404" s="10"/>
      <c r="GD1404" s="10"/>
      <c r="GE1404" s="10"/>
      <c r="GF1404" s="10"/>
      <c r="GG1404" s="10"/>
      <c r="GH1404" s="10"/>
      <c r="GI1404" s="10"/>
      <c r="GJ1404" s="10"/>
      <c r="GK1404" s="10"/>
      <c r="GL1404" s="10"/>
      <c r="GM1404" s="10"/>
      <c r="GN1404" s="10"/>
      <c r="GO1404" s="10"/>
      <c r="GP1404" s="10"/>
      <c r="GQ1404" s="10"/>
      <c r="GR1404" s="10"/>
      <c r="GS1404" s="10"/>
      <c r="GT1404" s="10"/>
      <c r="GU1404" s="10"/>
      <c r="GV1404" s="10"/>
      <c r="GW1404" s="10"/>
      <c r="GX1404" s="10"/>
      <c r="GY1404" s="10"/>
      <c r="GZ1404" s="10"/>
      <c r="HA1404" s="10"/>
      <c r="HB1404" s="10"/>
      <c r="HC1404" s="10"/>
      <c r="HD1404" s="10"/>
      <c r="HE1404" s="10"/>
      <c r="HF1404" s="10"/>
      <c r="HG1404" s="10"/>
      <c r="HH1404" s="10"/>
      <c r="HI1404" s="10"/>
      <c r="HJ1404" s="10"/>
      <c r="HK1404" s="10"/>
      <c r="HL1404" s="10"/>
      <c r="HM1404" s="10"/>
      <c r="HN1404" s="10"/>
      <c r="HO1404" s="10"/>
      <c r="HP1404" s="10"/>
      <c r="HQ1404" s="10"/>
      <c r="HR1404" s="10"/>
      <c r="HS1404" s="10"/>
      <c r="HT1404" s="10"/>
      <c r="HU1404" s="10"/>
      <c r="HV1404" s="10"/>
      <c r="HW1404" s="10"/>
      <c r="HX1404" s="10"/>
      <c r="HY1404" s="10"/>
      <c r="HZ1404" s="10"/>
      <c r="IA1404" s="10"/>
      <c r="IB1404" s="10"/>
      <c r="IC1404" s="10"/>
      <c r="ID1404" s="10"/>
      <c r="IE1404" s="10"/>
      <c r="IF1404" s="10"/>
      <c r="IG1404" s="10"/>
      <c r="IH1404" s="10"/>
      <c r="II1404" s="10"/>
      <c r="IJ1404" s="10"/>
      <c r="IK1404" s="10"/>
      <c r="IL1404" s="10"/>
      <c r="IM1404" s="10"/>
      <c r="IN1404" s="10"/>
      <c r="IO1404" s="10"/>
      <c r="IP1404" s="10"/>
      <c r="IQ1404" s="10"/>
      <c r="IR1404" s="10"/>
      <c r="IS1404" s="10"/>
      <c r="IT1404" s="10"/>
      <c r="IU1404" s="10"/>
      <c r="IV1404" s="10"/>
    </row>
    <row r="1405" customFormat="false" ht="13.2" hidden="false" customHeight="false" outlineLevel="0" collapsed="false">
      <c r="A1405" s="2"/>
      <c r="B1405" s="15"/>
      <c r="C1405" s="15"/>
      <c r="D1405" s="15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15"/>
      <c r="Y1405" s="15"/>
      <c r="Z1405" s="15"/>
      <c r="AA1405" s="15"/>
      <c r="AB1405" s="15"/>
      <c r="AC1405" s="15"/>
      <c r="AD1405" s="15"/>
      <c r="AE1405" s="15"/>
      <c r="AF1405" s="15"/>
      <c r="AG1405" s="15"/>
      <c r="AH1405" s="15"/>
      <c r="AI1405" s="15"/>
      <c r="AJ1405" s="15"/>
      <c r="AK1405" s="15"/>
      <c r="AL1405" s="15"/>
      <c r="AM1405" s="15"/>
      <c r="AN1405" s="15"/>
      <c r="AO1405" s="15"/>
      <c r="AP1405" s="15"/>
      <c r="AQ1405" s="15"/>
      <c r="AR1405" s="15"/>
      <c r="AS1405" s="15"/>
      <c r="AT1405" s="15"/>
      <c r="AU1405" s="15"/>
      <c r="AV1405" s="15"/>
      <c r="AW1405" s="15"/>
      <c r="AX1405" s="15"/>
      <c r="AY1405" s="15"/>
      <c r="AZ1405" s="15"/>
      <c r="BA1405" s="15"/>
      <c r="BB1405" s="15"/>
      <c r="BC1405" s="15"/>
      <c r="BD1405" s="15"/>
      <c r="BE1405" s="15"/>
      <c r="BF1405" s="15"/>
      <c r="BG1405" s="15"/>
      <c r="BH1405" s="15"/>
      <c r="BI1405" s="15"/>
      <c r="BJ1405" s="15"/>
      <c r="BK1405" s="15"/>
      <c r="BL1405" s="15"/>
      <c r="BM1405" s="15"/>
      <c r="BN1405" s="15"/>
      <c r="BO1405" s="15"/>
      <c r="BP1405" s="15"/>
      <c r="BQ1405" s="15"/>
      <c r="BR1405" s="15"/>
      <c r="BS1405" s="15"/>
      <c r="BT1405" s="15"/>
      <c r="BU1405" s="15"/>
      <c r="BV1405" s="15"/>
      <c r="BW1405" s="15"/>
      <c r="BX1405" s="15"/>
      <c r="BY1405" s="15"/>
      <c r="BZ1405" s="15"/>
      <c r="CA1405" s="15"/>
      <c r="CB1405" s="15"/>
      <c r="CC1405" s="15"/>
      <c r="CD1405" s="15"/>
      <c r="CE1405" s="15"/>
      <c r="CF1405" s="15"/>
      <c r="CG1405" s="15"/>
      <c r="CH1405" s="15"/>
      <c r="CI1405" s="15"/>
      <c r="CJ1405" s="15"/>
      <c r="CK1405" s="15"/>
      <c r="CL1405" s="15"/>
      <c r="CM1405" s="15"/>
      <c r="CN1405" s="15"/>
      <c r="CO1405" s="15"/>
      <c r="CP1405" s="15"/>
      <c r="CQ1405" s="15"/>
      <c r="CR1405" s="15"/>
      <c r="CS1405" s="15"/>
      <c r="CT1405" s="15"/>
      <c r="CU1405" s="15"/>
      <c r="CV1405" s="15"/>
      <c r="CW1405" s="15"/>
      <c r="CX1405" s="15"/>
      <c r="CY1405" s="15"/>
      <c r="CZ1405" s="15"/>
      <c r="DA1405" s="15"/>
      <c r="DB1405" s="15"/>
      <c r="DC1405" s="15"/>
      <c r="DD1405" s="15"/>
      <c r="DE1405" s="15"/>
      <c r="DF1405" s="15"/>
      <c r="DG1405" s="15"/>
      <c r="DH1405" s="15"/>
      <c r="DI1405" s="15"/>
      <c r="DJ1405" s="15"/>
      <c r="DK1405" s="15"/>
      <c r="DL1405" s="10"/>
      <c r="DM1405" s="10"/>
      <c r="DN1405" s="10"/>
      <c r="DO1405" s="10"/>
      <c r="DP1405" s="10"/>
      <c r="DQ1405" s="10"/>
      <c r="DR1405" s="10"/>
      <c r="DS1405" s="10"/>
      <c r="DT1405" s="10"/>
      <c r="DU1405" s="10"/>
      <c r="DV1405" s="10"/>
      <c r="DW1405" s="10"/>
      <c r="DX1405" s="10"/>
      <c r="DY1405" s="10"/>
      <c r="DZ1405" s="10"/>
      <c r="EA1405" s="10"/>
      <c r="EB1405" s="10"/>
      <c r="EC1405" s="10"/>
      <c r="ED1405" s="10"/>
      <c r="EE1405" s="10"/>
      <c r="EF1405" s="10"/>
      <c r="EG1405" s="10"/>
      <c r="EH1405" s="10"/>
      <c r="EI1405" s="10"/>
      <c r="EJ1405" s="10"/>
      <c r="EK1405" s="10"/>
      <c r="EL1405" s="10"/>
      <c r="EM1405" s="10"/>
      <c r="EN1405" s="10"/>
      <c r="EO1405" s="10"/>
      <c r="EP1405" s="10"/>
      <c r="EQ1405" s="10"/>
      <c r="ER1405" s="10"/>
      <c r="ES1405" s="10"/>
      <c r="ET1405" s="10"/>
      <c r="EU1405" s="10"/>
      <c r="EV1405" s="10"/>
      <c r="EW1405" s="10"/>
      <c r="EX1405" s="10"/>
      <c r="EY1405" s="10"/>
      <c r="EZ1405" s="10"/>
      <c r="FA1405" s="10"/>
      <c r="FB1405" s="10"/>
      <c r="FC1405" s="10"/>
      <c r="FD1405" s="10"/>
      <c r="FE1405" s="10"/>
      <c r="FF1405" s="10"/>
      <c r="FG1405" s="10"/>
      <c r="FH1405" s="10"/>
      <c r="FI1405" s="10"/>
      <c r="FJ1405" s="10"/>
      <c r="FK1405" s="10"/>
      <c r="FL1405" s="10"/>
      <c r="FM1405" s="10"/>
      <c r="FN1405" s="10"/>
      <c r="FO1405" s="10"/>
      <c r="FP1405" s="10"/>
      <c r="FQ1405" s="10"/>
      <c r="FR1405" s="10"/>
      <c r="FS1405" s="10"/>
      <c r="FT1405" s="10"/>
      <c r="FU1405" s="10"/>
      <c r="FV1405" s="10"/>
      <c r="FW1405" s="10"/>
      <c r="FX1405" s="10"/>
      <c r="FY1405" s="10"/>
      <c r="FZ1405" s="10"/>
      <c r="GA1405" s="10"/>
      <c r="GB1405" s="10"/>
      <c r="GC1405" s="10"/>
      <c r="GD1405" s="10"/>
      <c r="GE1405" s="10"/>
      <c r="GF1405" s="10"/>
      <c r="GG1405" s="10"/>
      <c r="GH1405" s="10"/>
      <c r="GI1405" s="10"/>
      <c r="GJ1405" s="10"/>
      <c r="GK1405" s="10"/>
      <c r="GL1405" s="10"/>
      <c r="GM1405" s="10"/>
      <c r="GN1405" s="10"/>
      <c r="GO1405" s="10"/>
      <c r="GP1405" s="10"/>
      <c r="GQ1405" s="10"/>
      <c r="GR1405" s="10"/>
      <c r="GS1405" s="10"/>
      <c r="GT1405" s="10"/>
      <c r="GU1405" s="10"/>
      <c r="GV1405" s="10"/>
      <c r="GW1405" s="10"/>
      <c r="GX1405" s="10"/>
      <c r="GY1405" s="10"/>
      <c r="GZ1405" s="10"/>
      <c r="HA1405" s="10"/>
      <c r="HB1405" s="10"/>
      <c r="HC1405" s="10"/>
      <c r="HD1405" s="10"/>
      <c r="HE1405" s="10"/>
      <c r="HF1405" s="10"/>
      <c r="HG1405" s="10"/>
      <c r="HH1405" s="10"/>
      <c r="HI1405" s="10"/>
      <c r="HJ1405" s="10"/>
      <c r="HK1405" s="10"/>
      <c r="HL1405" s="10"/>
      <c r="HM1405" s="10"/>
      <c r="HN1405" s="10"/>
      <c r="HO1405" s="10"/>
      <c r="HP1405" s="10"/>
      <c r="HQ1405" s="10"/>
      <c r="HR1405" s="10"/>
      <c r="HS1405" s="10"/>
      <c r="HT1405" s="10"/>
      <c r="HU1405" s="10"/>
      <c r="HV1405" s="10"/>
      <c r="HW1405" s="10"/>
      <c r="HX1405" s="10"/>
      <c r="HY1405" s="10"/>
      <c r="HZ1405" s="10"/>
      <c r="IA1405" s="10"/>
      <c r="IB1405" s="10"/>
      <c r="IC1405" s="10"/>
      <c r="ID1405" s="10"/>
      <c r="IE1405" s="10"/>
      <c r="IF1405" s="10"/>
      <c r="IG1405" s="10"/>
      <c r="IH1405" s="10"/>
      <c r="II1405" s="10"/>
      <c r="IJ1405" s="10"/>
      <c r="IK1405" s="10"/>
      <c r="IL1405" s="10"/>
      <c r="IM1405" s="10"/>
      <c r="IN1405" s="10"/>
      <c r="IO1405" s="10"/>
      <c r="IP1405" s="10"/>
      <c r="IQ1405" s="10"/>
      <c r="IR1405" s="10"/>
      <c r="IS1405" s="10"/>
      <c r="IT1405" s="10"/>
      <c r="IU1405" s="10"/>
      <c r="IV1405" s="10"/>
    </row>
    <row r="1406" customFormat="false" ht="13.2" hidden="false" customHeight="false" outlineLevel="0" collapsed="false">
      <c r="A1406" s="2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15"/>
      <c r="Y1406" s="15"/>
      <c r="Z1406" s="15"/>
      <c r="AA1406" s="15"/>
      <c r="AB1406" s="15"/>
      <c r="AC1406" s="15"/>
      <c r="AD1406" s="15"/>
      <c r="AE1406" s="15"/>
      <c r="AF1406" s="15"/>
      <c r="AG1406" s="15"/>
      <c r="AH1406" s="15"/>
      <c r="AI1406" s="15"/>
      <c r="AJ1406" s="15"/>
      <c r="AK1406" s="15"/>
      <c r="AL1406" s="15"/>
      <c r="AM1406" s="15"/>
      <c r="AN1406" s="15"/>
      <c r="AO1406" s="15"/>
      <c r="AP1406" s="15"/>
      <c r="AQ1406" s="15"/>
      <c r="AR1406" s="15"/>
      <c r="AS1406" s="15"/>
      <c r="AT1406" s="15"/>
      <c r="AU1406" s="15"/>
      <c r="AV1406" s="15"/>
      <c r="AW1406" s="15"/>
      <c r="AX1406" s="15"/>
      <c r="AY1406" s="15"/>
      <c r="AZ1406" s="15"/>
      <c r="BA1406" s="15"/>
      <c r="BB1406" s="15"/>
      <c r="BC1406" s="15"/>
      <c r="BD1406" s="15"/>
      <c r="BE1406" s="15"/>
      <c r="BF1406" s="15"/>
      <c r="BG1406" s="15"/>
      <c r="BH1406" s="15"/>
      <c r="BI1406" s="15"/>
      <c r="BJ1406" s="15"/>
      <c r="BK1406" s="15"/>
      <c r="BL1406" s="15"/>
      <c r="BM1406" s="15"/>
      <c r="BN1406" s="15"/>
      <c r="BO1406" s="15"/>
      <c r="BP1406" s="15"/>
      <c r="BQ1406" s="15"/>
      <c r="BR1406" s="15"/>
      <c r="BS1406" s="15"/>
      <c r="BT1406" s="15"/>
      <c r="BU1406" s="15"/>
      <c r="BV1406" s="15"/>
      <c r="BW1406" s="15"/>
      <c r="BX1406" s="15"/>
      <c r="BY1406" s="15"/>
      <c r="BZ1406" s="15"/>
      <c r="CA1406" s="15"/>
      <c r="CB1406" s="15"/>
      <c r="CC1406" s="15"/>
      <c r="CD1406" s="15"/>
      <c r="CE1406" s="15"/>
      <c r="CF1406" s="15"/>
      <c r="CG1406" s="15"/>
      <c r="CH1406" s="15"/>
      <c r="CI1406" s="15"/>
      <c r="CJ1406" s="15"/>
      <c r="CK1406" s="15"/>
      <c r="CL1406" s="15"/>
      <c r="CM1406" s="15"/>
      <c r="CN1406" s="15"/>
      <c r="CO1406" s="15"/>
      <c r="CP1406" s="15"/>
      <c r="CQ1406" s="15"/>
      <c r="CR1406" s="15"/>
      <c r="CS1406" s="15"/>
      <c r="CT1406" s="15"/>
      <c r="CU1406" s="15"/>
      <c r="CV1406" s="15"/>
      <c r="CW1406" s="15"/>
      <c r="CX1406" s="15"/>
      <c r="CY1406" s="15"/>
      <c r="CZ1406" s="15"/>
      <c r="DA1406" s="15"/>
      <c r="DB1406" s="15"/>
      <c r="DC1406" s="15"/>
      <c r="DD1406" s="15"/>
      <c r="DE1406" s="15"/>
      <c r="DF1406" s="15"/>
      <c r="DG1406" s="15"/>
      <c r="DH1406" s="15"/>
      <c r="DI1406" s="15"/>
      <c r="DJ1406" s="15"/>
      <c r="DK1406" s="15"/>
      <c r="DL1406" s="10"/>
      <c r="DM1406" s="10"/>
      <c r="DN1406" s="10"/>
      <c r="DO1406" s="10"/>
      <c r="DP1406" s="10"/>
      <c r="DQ1406" s="10"/>
      <c r="DR1406" s="10"/>
      <c r="DS1406" s="10"/>
      <c r="DT1406" s="10"/>
      <c r="DU1406" s="10"/>
      <c r="DV1406" s="10"/>
      <c r="DW1406" s="10"/>
      <c r="DX1406" s="10"/>
      <c r="DY1406" s="10"/>
      <c r="DZ1406" s="10"/>
      <c r="EA1406" s="10"/>
      <c r="EB1406" s="10"/>
      <c r="EC1406" s="10"/>
      <c r="ED1406" s="10"/>
      <c r="EE1406" s="10"/>
      <c r="EF1406" s="10"/>
      <c r="EG1406" s="10"/>
      <c r="EH1406" s="10"/>
      <c r="EI1406" s="10"/>
      <c r="EJ1406" s="10"/>
      <c r="EK1406" s="10"/>
      <c r="EL1406" s="10"/>
      <c r="EM1406" s="10"/>
      <c r="EN1406" s="10"/>
      <c r="EO1406" s="10"/>
      <c r="EP1406" s="10"/>
      <c r="EQ1406" s="10"/>
      <c r="ER1406" s="10"/>
      <c r="ES1406" s="10"/>
      <c r="ET1406" s="10"/>
      <c r="EU1406" s="10"/>
      <c r="EV1406" s="10"/>
      <c r="EW1406" s="10"/>
      <c r="EX1406" s="10"/>
      <c r="EY1406" s="10"/>
      <c r="EZ1406" s="10"/>
      <c r="FA1406" s="10"/>
      <c r="FB1406" s="10"/>
      <c r="FC1406" s="10"/>
      <c r="FD1406" s="10"/>
      <c r="FE1406" s="10"/>
      <c r="FF1406" s="10"/>
      <c r="FG1406" s="10"/>
      <c r="FH1406" s="10"/>
      <c r="FI1406" s="10"/>
      <c r="FJ1406" s="10"/>
      <c r="FK1406" s="10"/>
      <c r="FL1406" s="10"/>
      <c r="FM1406" s="10"/>
      <c r="FN1406" s="10"/>
      <c r="FO1406" s="10"/>
      <c r="FP1406" s="10"/>
      <c r="FQ1406" s="10"/>
      <c r="FR1406" s="10"/>
      <c r="FS1406" s="10"/>
      <c r="FT1406" s="10"/>
      <c r="FU1406" s="10"/>
      <c r="FV1406" s="10"/>
      <c r="FW1406" s="10"/>
      <c r="FX1406" s="10"/>
      <c r="FY1406" s="10"/>
      <c r="FZ1406" s="10"/>
      <c r="GA1406" s="10"/>
      <c r="GB1406" s="10"/>
      <c r="GC1406" s="10"/>
      <c r="GD1406" s="10"/>
      <c r="GE1406" s="10"/>
      <c r="GF1406" s="10"/>
      <c r="GG1406" s="10"/>
      <c r="GH1406" s="10"/>
      <c r="GI1406" s="10"/>
      <c r="GJ1406" s="10"/>
      <c r="GK1406" s="10"/>
      <c r="GL1406" s="10"/>
      <c r="GM1406" s="10"/>
      <c r="GN1406" s="10"/>
      <c r="GO1406" s="10"/>
      <c r="GP1406" s="10"/>
      <c r="GQ1406" s="10"/>
      <c r="GR1406" s="10"/>
      <c r="GS1406" s="10"/>
      <c r="GT1406" s="10"/>
      <c r="GU1406" s="10"/>
      <c r="GV1406" s="10"/>
      <c r="GW1406" s="10"/>
      <c r="GX1406" s="10"/>
      <c r="GY1406" s="10"/>
      <c r="GZ1406" s="10"/>
      <c r="HA1406" s="10"/>
      <c r="HB1406" s="10"/>
      <c r="HC1406" s="10"/>
      <c r="HD1406" s="10"/>
      <c r="HE1406" s="10"/>
      <c r="HF1406" s="10"/>
      <c r="HG1406" s="10"/>
      <c r="HH1406" s="10"/>
      <c r="HI1406" s="10"/>
      <c r="HJ1406" s="10"/>
      <c r="HK1406" s="10"/>
      <c r="HL1406" s="10"/>
      <c r="HM1406" s="10"/>
      <c r="HN1406" s="10"/>
      <c r="HO1406" s="10"/>
      <c r="HP1406" s="10"/>
      <c r="HQ1406" s="10"/>
      <c r="HR1406" s="10"/>
      <c r="HS1406" s="10"/>
      <c r="HT1406" s="10"/>
      <c r="HU1406" s="10"/>
      <c r="HV1406" s="10"/>
      <c r="HW1406" s="10"/>
      <c r="HX1406" s="10"/>
      <c r="HY1406" s="10"/>
      <c r="HZ1406" s="10"/>
      <c r="IA1406" s="10"/>
      <c r="IB1406" s="10"/>
      <c r="IC1406" s="10"/>
      <c r="ID1406" s="10"/>
      <c r="IE1406" s="10"/>
      <c r="IF1406" s="10"/>
      <c r="IG1406" s="10"/>
      <c r="IH1406" s="10"/>
      <c r="II1406" s="10"/>
      <c r="IJ1406" s="10"/>
      <c r="IK1406" s="10"/>
      <c r="IL1406" s="10"/>
      <c r="IM1406" s="10"/>
      <c r="IN1406" s="10"/>
      <c r="IO1406" s="10"/>
      <c r="IP1406" s="10"/>
      <c r="IQ1406" s="10"/>
      <c r="IR1406" s="10"/>
      <c r="IS1406" s="10"/>
      <c r="IT1406" s="10"/>
      <c r="IU1406" s="10"/>
      <c r="IV1406" s="10"/>
    </row>
    <row r="1407" customFormat="false" ht="13.2" hidden="false" customHeight="false" outlineLevel="0" collapsed="false">
      <c r="A1407" s="2"/>
      <c r="B1407" s="15"/>
      <c r="C1407" s="15"/>
      <c r="D1407" s="15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15"/>
      <c r="Y1407" s="15"/>
      <c r="Z1407" s="15"/>
      <c r="AA1407" s="15"/>
      <c r="AB1407" s="15"/>
      <c r="AC1407" s="15"/>
      <c r="AD1407" s="15"/>
      <c r="AE1407" s="15"/>
      <c r="AF1407" s="15"/>
      <c r="AG1407" s="15"/>
      <c r="AH1407" s="15"/>
      <c r="AI1407" s="15"/>
      <c r="AJ1407" s="15"/>
      <c r="AK1407" s="15"/>
      <c r="AL1407" s="15"/>
      <c r="AM1407" s="15"/>
      <c r="AN1407" s="15"/>
      <c r="AO1407" s="15"/>
      <c r="AP1407" s="15"/>
      <c r="AQ1407" s="15"/>
      <c r="AR1407" s="15"/>
      <c r="AS1407" s="15"/>
      <c r="AT1407" s="15"/>
      <c r="AU1407" s="15"/>
      <c r="AV1407" s="15"/>
      <c r="AW1407" s="15"/>
      <c r="AX1407" s="15"/>
      <c r="AY1407" s="15"/>
      <c r="AZ1407" s="15"/>
      <c r="BA1407" s="15"/>
      <c r="BB1407" s="15"/>
      <c r="BC1407" s="15"/>
      <c r="BD1407" s="15"/>
      <c r="BE1407" s="15"/>
      <c r="BF1407" s="15"/>
      <c r="BG1407" s="15"/>
      <c r="BH1407" s="15"/>
      <c r="BI1407" s="15"/>
      <c r="BJ1407" s="15"/>
      <c r="BK1407" s="15"/>
      <c r="BL1407" s="15"/>
      <c r="BM1407" s="15"/>
      <c r="BN1407" s="15"/>
      <c r="BO1407" s="15"/>
      <c r="BP1407" s="15"/>
      <c r="BQ1407" s="15"/>
      <c r="BR1407" s="15"/>
      <c r="BS1407" s="15"/>
      <c r="BT1407" s="15"/>
      <c r="BU1407" s="15"/>
      <c r="BV1407" s="15"/>
      <c r="BW1407" s="15"/>
      <c r="BX1407" s="15"/>
      <c r="BY1407" s="15"/>
      <c r="BZ1407" s="15"/>
      <c r="CA1407" s="15"/>
      <c r="CB1407" s="15"/>
      <c r="CC1407" s="15"/>
      <c r="CD1407" s="15"/>
      <c r="CE1407" s="15"/>
      <c r="CF1407" s="15"/>
      <c r="CG1407" s="15"/>
      <c r="CH1407" s="15"/>
      <c r="CI1407" s="15"/>
      <c r="CJ1407" s="15"/>
      <c r="CK1407" s="15"/>
      <c r="CL1407" s="15"/>
      <c r="CM1407" s="15"/>
      <c r="CN1407" s="15"/>
      <c r="CO1407" s="15"/>
      <c r="CP1407" s="15"/>
      <c r="CQ1407" s="15"/>
      <c r="CR1407" s="15"/>
      <c r="CS1407" s="15"/>
      <c r="CT1407" s="15"/>
      <c r="CU1407" s="15"/>
      <c r="CV1407" s="15"/>
      <c r="CW1407" s="15"/>
      <c r="CX1407" s="15"/>
      <c r="CY1407" s="15"/>
      <c r="CZ1407" s="15"/>
      <c r="DA1407" s="15"/>
      <c r="DB1407" s="15"/>
      <c r="DC1407" s="15"/>
      <c r="DD1407" s="15"/>
      <c r="DE1407" s="15"/>
      <c r="DF1407" s="15"/>
      <c r="DG1407" s="15"/>
      <c r="DH1407" s="15"/>
      <c r="DI1407" s="15"/>
      <c r="DJ1407" s="15"/>
      <c r="DK1407" s="15"/>
      <c r="DL1407" s="10"/>
      <c r="DM1407" s="10"/>
      <c r="DN1407" s="10"/>
      <c r="DO1407" s="10"/>
      <c r="DP1407" s="10"/>
      <c r="DQ1407" s="10"/>
      <c r="DR1407" s="10"/>
      <c r="DS1407" s="10"/>
      <c r="DT1407" s="10"/>
      <c r="DU1407" s="10"/>
      <c r="DV1407" s="10"/>
      <c r="DW1407" s="10"/>
      <c r="DX1407" s="10"/>
      <c r="DY1407" s="10"/>
      <c r="DZ1407" s="10"/>
      <c r="EA1407" s="10"/>
      <c r="EB1407" s="10"/>
      <c r="EC1407" s="10"/>
      <c r="ED1407" s="10"/>
      <c r="EE1407" s="10"/>
      <c r="EF1407" s="10"/>
      <c r="EG1407" s="10"/>
      <c r="EH1407" s="10"/>
      <c r="EI1407" s="10"/>
      <c r="EJ1407" s="10"/>
      <c r="EK1407" s="10"/>
      <c r="EL1407" s="10"/>
      <c r="EM1407" s="10"/>
      <c r="EN1407" s="10"/>
      <c r="EO1407" s="10"/>
      <c r="EP1407" s="10"/>
      <c r="EQ1407" s="10"/>
      <c r="ER1407" s="10"/>
      <c r="ES1407" s="10"/>
      <c r="ET1407" s="10"/>
      <c r="EU1407" s="10"/>
      <c r="EV1407" s="10"/>
      <c r="EW1407" s="10"/>
      <c r="EX1407" s="10"/>
      <c r="EY1407" s="10"/>
      <c r="EZ1407" s="10"/>
      <c r="FA1407" s="10"/>
      <c r="FB1407" s="10"/>
      <c r="FC1407" s="10"/>
      <c r="FD1407" s="10"/>
      <c r="FE1407" s="10"/>
      <c r="FF1407" s="10"/>
      <c r="FG1407" s="10"/>
      <c r="FH1407" s="10"/>
      <c r="FI1407" s="10"/>
      <c r="FJ1407" s="10"/>
      <c r="FK1407" s="10"/>
      <c r="FL1407" s="10"/>
      <c r="FM1407" s="10"/>
      <c r="FN1407" s="10"/>
      <c r="FO1407" s="10"/>
      <c r="FP1407" s="10"/>
      <c r="FQ1407" s="10"/>
      <c r="FR1407" s="10"/>
      <c r="FS1407" s="10"/>
      <c r="FT1407" s="10"/>
      <c r="FU1407" s="10"/>
      <c r="FV1407" s="10"/>
      <c r="FW1407" s="10"/>
      <c r="FX1407" s="10"/>
      <c r="FY1407" s="10"/>
      <c r="FZ1407" s="10"/>
      <c r="GA1407" s="10"/>
      <c r="GB1407" s="10"/>
      <c r="GC1407" s="10"/>
      <c r="GD1407" s="10"/>
      <c r="GE1407" s="10"/>
      <c r="GF1407" s="10"/>
      <c r="GG1407" s="10"/>
      <c r="GH1407" s="10"/>
      <c r="GI1407" s="10"/>
      <c r="GJ1407" s="10"/>
      <c r="GK1407" s="10"/>
      <c r="GL1407" s="10"/>
      <c r="GM1407" s="10"/>
      <c r="GN1407" s="10"/>
      <c r="GO1407" s="10"/>
      <c r="GP1407" s="10"/>
      <c r="GQ1407" s="10"/>
      <c r="GR1407" s="10"/>
      <c r="GS1407" s="10"/>
      <c r="GT1407" s="10"/>
      <c r="GU1407" s="10"/>
      <c r="GV1407" s="10"/>
      <c r="GW1407" s="10"/>
      <c r="GX1407" s="10"/>
      <c r="GY1407" s="10"/>
      <c r="GZ1407" s="10"/>
      <c r="HA1407" s="10"/>
      <c r="HB1407" s="10"/>
      <c r="HC1407" s="10"/>
      <c r="HD1407" s="10"/>
      <c r="HE1407" s="10"/>
      <c r="HF1407" s="10"/>
      <c r="HG1407" s="10"/>
      <c r="HH1407" s="10"/>
      <c r="HI1407" s="10"/>
      <c r="HJ1407" s="10"/>
      <c r="HK1407" s="10"/>
      <c r="HL1407" s="10"/>
      <c r="HM1407" s="10"/>
      <c r="HN1407" s="10"/>
      <c r="HO1407" s="10"/>
      <c r="HP1407" s="10"/>
      <c r="HQ1407" s="10"/>
      <c r="HR1407" s="10"/>
      <c r="HS1407" s="10"/>
      <c r="HT1407" s="10"/>
      <c r="HU1407" s="10"/>
      <c r="HV1407" s="10"/>
      <c r="HW1407" s="10"/>
      <c r="HX1407" s="10"/>
      <c r="HY1407" s="10"/>
      <c r="HZ1407" s="10"/>
      <c r="IA1407" s="10"/>
      <c r="IB1407" s="10"/>
      <c r="IC1407" s="10"/>
      <c r="ID1407" s="10"/>
      <c r="IE1407" s="10"/>
      <c r="IF1407" s="10"/>
      <c r="IG1407" s="10"/>
      <c r="IH1407" s="10"/>
      <c r="II1407" s="10"/>
      <c r="IJ1407" s="10"/>
      <c r="IK1407" s="10"/>
      <c r="IL1407" s="10"/>
      <c r="IM1407" s="10"/>
      <c r="IN1407" s="10"/>
      <c r="IO1407" s="10"/>
      <c r="IP1407" s="10"/>
      <c r="IQ1407" s="10"/>
      <c r="IR1407" s="10"/>
      <c r="IS1407" s="10"/>
      <c r="IT1407" s="10"/>
      <c r="IU1407" s="10"/>
      <c r="IV1407" s="10"/>
    </row>
    <row r="1408" customFormat="false" ht="13.2" hidden="false" customHeight="false" outlineLevel="0" collapsed="false">
      <c r="A1408" s="2"/>
      <c r="B1408" s="15"/>
      <c r="C1408" s="15"/>
      <c r="D1408" s="15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15"/>
      <c r="Y1408" s="15"/>
      <c r="Z1408" s="15"/>
      <c r="AA1408" s="15"/>
      <c r="AB1408" s="15"/>
      <c r="AC1408" s="15"/>
      <c r="AD1408" s="15"/>
      <c r="AE1408" s="15"/>
      <c r="AF1408" s="15"/>
      <c r="AG1408" s="15"/>
      <c r="AH1408" s="15"/>
      <c r="AI1408" s="15"/>
      <c r="AJ1408" s="15"/>
      <c r="AK1408" s="15"/>
      <c r="AL1408" s="15"/>
      <c r="AM1408" s="15"/>
      <c r="AN1408" s="15"/>
      <c r="AO1408" s="15"/>
      <c r="AP1408" s="15"/>
      <c r="AQ1408" s="15"/>
      <c r="AR1408" s="15"/>
      <c r="AS1408" s="15"/>
      <c r="AT1408" s="15"/>
      <c r="AU1408" s="15"/>
      <c r="AV1408" s="15"/>
      <c r="AW1408" s="15"/>
      <c r="AX1408" s="15"/>
      <c r="AY1408" s="15"/>
      <c r="AZ1408" s="15"/>
      <c r="BA1408" s="15"/>
      <c r="BB1408" s="15"/>
      <c r="BC1408" s="15"/>
      <c r="BD1408" s="15"/>
      <c r="BE1408" s="15"/>
      <c r="BF1408" s="15"/>
      <c r="BG1408" s="15"/>
      <c r="BH1408" s="15"/>
      <c r="BI1408" s="15"/>
      <c r="BJ1408" s="15"/>
      <c r="BK1408" s="15"/>
      <c r="BL1408" s="15"/>
      <c r="BM1408" s="15"/>
      <c r="BN1408" s="15"/>
      <c r="BO1408" s="15"/>
      <c r="BP1408" s="15"/>
      <c r="BQ1408" s="15"/>
      <c r="BR1408" s="15"/>
      <c r="BS1408" s="15"/>
      <c r="BT1408" s="15"/>
      <c r="BU1408" s="15"/>
      <c r="BV1408" s="15"/>
      <c r="BW1408" s="15"/>
      <c r="BX1408" s="15"/>
      <c r="BY1408" s="15"/>
      <c r="BZ1408" s="15"/>
      <c r="CA1408" s="15"/>
      <c r="CB1408" s="15"/>
      <c r="CC1408" s="15"/>
      <c r="CD1408" s="15"/>
      <c r="CE1408" s="15"/>
      <c r="CF1408" s="15"/>
      <c r="CG1408" s="15"/>
      <c r="CH1408" s="15"/>
      <c r="CI1408" s="15"/>
      <c r="CJ1408" s="15"/>
      <c r="CK1408" s="15"/>
      <c r="CL1408" s="15"/>
      <c r="CM1408" s="15"/>
      <c r="CN1408" s="15"/>
      <c r="CO1408" s="15"/>
      <c r="CP1408" s="15"/>
      <c r="CQ1408" s="15"/>
      <c r="CR1408" s="15"/>
      <c r="CS1408" s="15"/>
      <c r="CT1408" s="15"/>
      <c r="CU1408" s="15"/>
      <c r="CV1408" s="15"/>
      <c r="CW1408" s="15"/>
      <c r="CX1408" s="15"/>
      <c r="CY1408" s="15"/>
      <c r="CZ1408" s="15"/>
      <c r="DA1408" s="15"/>
      <c r="DB1408" s="15"/>
      <c r="DC1408" s="15"/>
      <c r="DD1408" s="15"/>
      <c r="DE1408" s="15"/>
      <c r="DF1408" s="15"/>
      <c r="DG1408" s="15"/>
      <c r="DH1408" s="15"/>
      <c r="DI1408" s="15"/>
      <c r="DJ1408" s="15"/>
      <c r="DK1408" s="15"/>
      <c r="DL1408" s="10"/>
      <c r="DM1408" s="10"/>
      <c r="DN1408" s="10"/>
      <c r="DO1408" s="10"/>
      <c r="DP1408" s="10"/>
      <c r="DQ1408" s="10"/>
      <c r="DR1408" s="10"/>
      <c r="DS1408" s="10"/>
      <c r="DT1408" s="10"/>
      <c r="DU1408" s="10"/>
      <c r="DV1408" s="10"/>
      <c r="DW1408" s="10"/>
      <c r="DX1408" s="10"/>
      <c r="DY1408" s="10"/>
      <c r="DZ1408" s="10"/>
      <c r="EA1408" s="10"/>
      <c r="EB1408" s="10"/>
      <c r="EC1408" s="10"/>
      <c r="ED1408" s="10"/>
      <c r="EE1408" s="10"/>
      <c r="EF1408" s="10"/>
      <c r="EG1408" s="10"/>
      <c r="EH1408" s="10"/>
      <c r="EI1408" s="10"/>
      <c r="EJ1408" s="10"/>
      <c r="EK1408" s="10"/>
      <c r="EL1408" s="10"/>
      <c r="EM1408" s="10"/>
      <c r="EN1408" s="10"/>
      <c r="EO1408" s="10"/>
      <c r="EP1408" s="10"/>
      <c r="EQ1408" s="10"/>
      <c r="ER1408" s="10"/>
      <c r="ES1408" s="10"/>
      <c r="ET1408" s="10"/>
      <c r="EU1408" s="10"/>
      <c r="EV1408" s="10"/>
      <c r="EW1408" s="10"/>
      <c r="EX1408" s="10"/>
      <c r="EY1408" s="10"/>
      <c r="EZ1408" s="10"/>
      <c r="FA1408" s="10"/>
      <c r="FB1408" s="10"/>
      <c r="FC1408" s="10"/>
      <c r="FD1408" s="10"/>
      <c r="FE1408" s="10"/>
      <c r="FF1408" s="10"/>
      <c r="FG1408" s="10"/>
      <c r="FH1408" s="10"/>
      <c r="FI1408" s="10"/>
      <c r="FJ1408" s="10"/>
      <c r="FK1408" s="10"/>
      <c r="FL1408" s="10"/>
      <c r="FM1408" s="10"/>
      <c r="FN1408" s="10"/>
      <c r="FO1408" s="10"/>
      <c r="FP1408" s="10"/>
      <c r="FQ1408" s="10"/>
      <c r="FR1408" s="10"/>
      <c r="FS1408" s="10"/>
      <c r="FT1408" s="10"/>
      <c r="FU1408" s="10"/>
      <c r="FV1408" s="10"/>
      <c r="FW1408" s="10"/>
      <c r="FX1408" s="10"/>
      <c r="FY1408" s="10"/>
      <c r="FZ1408" s="10"/>
      <c r="GA1408" s="10"/>
      <c r="GB1408" s="10"/>
      <c r="GC1408" s="10"/>
      <c r="GD1408" s="10"/>
      <c r="GE1408" s="10"/>
      <c r="GF1408" s="10"/>
      <c r="GG1408" s="10"/>
      <c r="GH1408" s="10"/>
      <c r="GI1408" s="10"/>
      <c r="GJ1408" s="10"/>
      <c r="GK1408" s="10"/>
      <c r="GL1408" s="10"/>
      <c r="GM1408" s="10"/>
      <c r="GN1408" s="10"/>
      <c r="GO1408" s="10"/>
      <c r="GP1408" s="10"/>
      <c r="GQ1408" s="10"/>
      <c r="GR1408" s="10"/>
      <c r="GS1408" s="10"/>
      <c r="GT1408" s="10"/>
      <c r="GU1408" s="10"/>
      <c r="GV1408" s="10"/>
      <c r="GW1408" s="10"/>
      <c r="GX1408" s="10"/>
      <c r="GY1408" s="10"/>
      <c r="GZ1408" s="10"/>
      <c r="HA1408" s="10"/>
      <c r="HB1408" s="10"/>
      <c r="HC1408" s="10"/>
      <c r="HD1408" s="10"/>
      <c r="HE1408" s="10"/>
      <c r="HF1408" s="10"/>
      <c r="HG1408" s="10"/>
      <c r="HH1408" s="10"/>
      <c r="HI1408" s="10"/>
      <c r="HJ1408" s="10"/>
      <c r="HK1408" s="10"/>
      <c r="HL1408" s="10"/>
      <c r="HM1408" s="10"/>
      <c r="HN1408" s="10"/>
      <c r="HO1408" s="10"/>
      <c r="HP1408" s="10"/>
      <c r="HQ1408" s="10"/>
      <c r="HR1408" s="10"/>
      <c r="HS1408" s="10"/>
      <c r="HT1408" s="10"/>
      <c r="HU1408" s="10"/>
      <c r="HV1408" s="10"/>
      <c r="HW1408" s="10"/>
      <c r="HX1408" s="10"/>
      <c r="HY1408" s="10"/>
      <c r="HZ1408" s="10"/>
      <c r="IA1408" s="10"/>
      <c r="IB1408" s="10"/>
      <c r="IC1408" s="10"/>
      <c r="ID1408" s="10"/>
      <c r="IE1408" s="10"/>
      <c r="IF1408" s="10"/>
      <c r="IG1408" s="10"/>
      <c r="IH1408" s="10"/>
      <c r="II1408" s="10"/>
      <c r="IJ1408" s="10"/>
      <c r="IK1408" s="10"/>
      <c r="IL1408" s="10"/>
      <c r="IM1408" s="10"/>
      <c r="IN1408" s="10"/>
      <c r="IO1408" s="10"/>
      <c r="IP1408" s="10"/>
      <c r="IQ1408" s="10"/>
      <c r="IR1408" s="10"/>
      <c r="IS1408" s="10"/>
      <c r="IT1408" s="10"/>
      <c r="IU1408" s="10"/>
      <c r="IV1408" s="10"/>
    </row>
    <row r="1409" customFormat="false" ht="13.2" hidden="false" customHeight="false" outlineLevel="0" collapsed="false">
      <c r="A1409" s="2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15"/>
      <c r="Y1409" s="15"/>
      <c r="Z1409" s="15"/>
      <c r="AA1409" s="15"/>
      <c r="AB1409" s="15"/>
      <c r="AC1409" s="15"/>
      <c r="AD1409" s="15"/>
      <c r="AE1409" s="15"/>
      <c r="AF1409" s="15"/>
      <c r="AG1409" s="15"/>
      <c r="AH1409" s="15"/>
      <c r="AI1409" s="15"/>
      <c r="AJ1409" s="15"/>
      <c r="AK1409" s="15"/>
      <c r="AL1409" s="15"/>
      <c r="AM1409" s="15"/>
      <c r="AN1409" s="15"/>
      <c r="AO1409" s="15"/>
      <c r="AP1409" s="15"/>
      <c r="AQ1409" s="15"/>
      <c r="AR1409" s="15"/>
      <c r="AS1409" s="15"/>
      <c r="AT1409" s="15"/>
      <c r="AU1409" s="15"/>
      <c r="AV1409" s="15"/>
      <c r="AW1409" s="15"/>
      <c r="AX1409" s="15"/>
      <c r="AY1409" s="15"/>
      <c r="AZ1409" s="15"/>
      <c r="BA1409" s="15"/>
      <c r="BB1409" s="15"/>
      <c r="BC1409" s="15"/>
      <c r="BD1409" s="15"/>
      <c r="BE1409" s="15"/>
      <c r="BF1409" s="15"/>
      <c r="BG1409" s="15"/>
      <c r="BH1409" s="15"/>
      <c r="BI1409" s="15"/>
      <c r="BJ1409" s="15"/>
      <c r="BK1409" s="15"/>
      <c r="BL1409" s="15"/>
      <c r="BM1409" s="15"/>
      <c r="BN1409" s="15"/>
      <c r="BO1409" s="15"/>
      <c r="BP1409" s="15"/>
      <c r="BQ1409" s="15"/>
      <c r="BR1409" s="15"/>
      <c r="BS1409" s="15"/>
      <c r="BT1409" s="15"/>
      <c r="BU1409" s="15"/>
      <c r="BV1409" s="15"/>
      <c r="BW1409" s="15"/>
      <c r="BX1409" s="15"/>
      <c r="BY1409" s="15"/>
      <c r="BZ1409" s="15"/>
      <c r="CA1409" s="15"/>
      <c r="CB1409" s="15"/>
      <c r="CC1409" s="15"/>
      <c r="CD1409" s="15"/>
      <c r="CE1409" s="15"/>
      <c r="CF1409" s="15"/>
      <c r="CG1409" s="15"/>
      <c r="CH1409" s="15"/>
      <c r="CI1409" s="15"/>
      <c r="CJ1409" s="15"/>
      <c r="CK1409" s="15"/>
      <c r="CL1409" s="15"/>
      <c r="CM1409" s="15"/>
      <c r="CN1409" s="15"/>
      <c r="CO1409" s="15"/>
      <c r="CP1409" s="15"/>
      <c r="CQ1409" s="15"/>
      <c r="CR1409" s="15"/>
      <c r="CS1409" s="15"/>
      <c r="CT1409" s="15"/>
      <c r="CU1409" s="15"/>
      <c r="CV1409" s="15"/>
      <c r="CW1409" s="15"/>
      <c r="CX1409" s="15"/>
      <c r="CY1409" s="15"/>
      <c r="CZ1409" s="15"/>
      <c r="DA1409" s="15"/>
      <c r="DB1409" s="15"/>
      <c r="DC1409" s="15"/>
      <c r="DD1409" s="15"/>
      <c r="DE1409" s="15"/>
      <c r="DF1409" s="15"/>
      <c r="DG1409" s="15"/>
      <c r="DH1409" s="15"/>
      <c r="DI1409" s="15"/>
      <c r="DJ1409" s="15"/>
      <c r="DK1409" s="15"/>
      <c r="DL1409" s="10"/>
      <c r="DM1409" s="10"/>
      <c r="DN1409" s="10"/>
      <c r="DO1409" s="10"/>
      <c r="DP1409" s="10"/>
      <c r="DQ1409" s="10"/>
      <c r="DR1409" s="10"/>
      <c r="DS1409" s="10"/>
      <c r="DT1409" s="10"/>
      <c r="DU1409" s="10"/>
      <c r="DV1409" s="10"/>
      <c r="DW1409" s="10"/>
      <c r="DX1409" s="10"/>
      <c r="DY1409" s="10"/>
      <c r="DZ1409" s="10"/>
      <c r="EA1409" s="10"/>
      <c r="EB1409" s="10"/>
      <c r="EC1409" s="10"/>
      <c r="ED1409" s="10"/>
      <c r="EE1409" s="10"/>
      <c r="EF1409" s="10"/>
      <c r="EG1409" s="10"/>
      <c r="EH1409" s="10"/>
      <c r="EI1409" s="10"/>
      <c r="EJ1409" s="10"/>
      <c r="EK1409" s="10"/>
      <c r="EL1409" s="10"/>
      <c r="EM1409" s="10"/>
      <c r="EN1409" s="10"/>
      <c r="EO1409" s="10"/>
      <c r="EP1409" s="10"/>
      <c r="EQ1409" s="10"/>
      <c r="ER1409" s="10"/>
      <c r="ES1409" s="10"/>
      <c r="ET1409" s="10"/>
      <c r="EU1409" s="10"/>
      <c r="EV1409" s="10"/>
      <c r="EW1409" s="10"/>
      <c r="EX1409" s="10"/>
      <c r="EY1409" s="10"/>
      <c r="EZ1409" s="10"/>
      <c r="FA1409" s="10"/>
      <c r="FB1409" s="10"/>
      <c r="FC1409" s="10"/>
      <c r="FD1409" s="10"/>
      <c r="FE1409" s="10"/>
      <c r="FF1409" s="10"/>
      <c r="FG1409" s="10"/>
      <c r="FH1409" s="10"/>
      <c r="FI1409" s="10"/>
      <c r="FJ1409" s="10"/>
      <c r="FK1409" s="10"/>
      <c r="FL1409" s="10"/>
      <c r="FM1409" s="10"/>
      <c r="FN1409" s="10"/>
      <c r="FO1409" s="10"/>
      <c r="FP1409" s="10"/>
      <c r="FQ1409" s="10"/>
      <c r="FR1409" s="10"/>
      <c r="FS1409" s="10"/>
      <c r="FT1409" s="10"/>
      <c r="FU1409" s="10"/>
      <c r="FV1409" s="10"/>
      <c r="FW1409" s="10"/>
      <c r="FX1409" s="10"/>
      <c r="FY1409" s="10"/>
      <c r="FZ1409" s="10"/>
      <c r="GA1409" s="10"/>
      <c r="GB1409" s="10"/>
      <c r="GC1409" s="10"/>
      <c r="GD1409" s="10"/>
      <c r="GE1409" s="10"/>
      <c r="GF1409" s="10"/>
      <c r="GG1409" s="10"/>
      <c r="GH1409" s="10"/>
      <c r="GI1409" s="10"/>
      <c r="GJ1409" s="10"/>
      <c r="GK1409" s="10"/>
      <c r="GL1409" s="10"/>
      <c r="GM1409" s="10"/>
      <c r="GN1409" s="10"/>
      <c r="GO1409" s="10"/>
      <c r="GP1409" s="10"/>
      <c r="GQ1409" s="10"/>
      <c r="GR1409" s="10"/>
      <c r="GS1409" s="10"/>
      <c r="GT1409" s="10"/>
      <c r="GU1409" s="10"/>
      <c r="GV1409" s="10"/>
      <c r="GW1409" s="10"/>
      <c r="GX1409" s="10"/>
      <c r="GY1409" s="10"/>
      <c r="GZ1409" s="10"/>
      <c r="HA1409" s="10"/>
      <c r="HB1409" s="10"/>
      <c r="HC1409" s="10"/>
      <c r="HD1409" s="10"/>
      <c r="HE1409" s="10"/>
      <c r="HF1409" s="10"/>
      <c r="HG1409" s="10"/>
      <c r="HH1409" s="10"/>
      <c r="HI1409" s="10"/>
      <c r="HJ1409" s="10"/>
      <c r="HK1409" s="10"/>
      <c r="HL1409" s="10"/>
      <c r="HM1409" s="10"/>
      <c r="HN1409" s="10"/>
      <c r="HO1409" s="10"/>
      <c r="HP1409" s="10"/>
      <c r="HQ1409" s="10"/>
      <c r="HR1409" s="10"/>
      <c r="HS1409" s="10"/>
      <c r="HT1409" s="10"/>
      <c r="HU1409" s="10"/>
      <c r="HV1409" s="10"/>
      <c r="HW1409" s="10"/>
      <c r="HX1409" s="10"/>
      <c r="HY1409" s="10"/>
      <c r="HZ1409" s="10"/>
      <c r="IA1409" s="10"/>
      <c r="IB1409" s="10"/>
      <c r="IC1409" s="10"/>
      <c r="ID1409" s="10"/>
      <c r="IE1409" s="10"/>
      <c r="IF1409" s="10"/>
      <c r="IG1409" s="10"/>
      <c r="IH1409" s="10"/>
      <c r="II1409" s="10"/>
      <c r="IJ1409" s="10"/>
      <c r="IK1409" s="10"/>
      <c r="IL1409" s="10"/>
      <c r="IM1409" s="10"/>
      <c r="IN1409" s="10"/>
      <c r="IO1409" s="10"/>
      <c r="IP1409" s="10"/>
      <c r="IQ1409" s="10"/>
      <c r="IR1409" s="10"/>
      <c r="IS1409" s="10"/>
      <c r="IT1409" s="10"/>
      <c r="IU1409" s="10"/>
      <c r="IV1409" s="10"/>
    </row>
    <row r="1410" customFormat="false" ht="13.2" hidden="false" customHeight="false" outlineLevel="0" collapsed="false">
      <c r="A1410" s="2"/>
      <c r="B1410" s="15"/>
      <c r="C1410" s="15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15"/>
      <c r="Y1410" s="15"/>
      <c r="Z1410" s="15"/>
      <c r="AA1410" s="15"/>
      <c r="AB1410" s="15"/>
      <c r="AC1410" s="15"/>
      <c r="AD1410" s="15"/>
      <c r="AE1410" s="15"/>
      <c r="AF1410" s="15"/>
      <c r="AG1410" s="15"/>
      <c r="AH1410" s="15"/>
      <c r="AI1410" s="15"/>
      <c r="AJ1410" s="15"/>
      <c r="AK1410" s="15"/>
      <c r="AL1410" s="15"/>
      <c r="AM1410" s="15"/>
      <c r="AN1410" s="15"/>
      <c r="AO1410" s="15"/>
      <c r="AP1410" s="15"/>
      <c r="AQ1410" s="15"/>
      <c r="AR1410" s="15"/>
      <c r="AS1410" s="15"/>
      <c r="AT1410" s="15"/>
      <c r="AU1410" s="15"/>
      <c r="AV1410" s="15"/>
      <c r="AW1410" s="15"/>
      <c r="AX1410" s="15"/>
      <c r="AY1410" s="15"/>
      <c r="AZ1410" s="15"/>
      <c r="BA1410" s="15"/>
      <c r="BB1410" s="15"/>
      <c r="BC1410" s="15"/>
      <c r="BD1410" s="15"/>
      <c r="BE1410" s="15"/>
      <c r="BF1410" s="15"/>
      <c r="BG1410" s="15"/>
      <c r="BH1410" s="15"/>
      <c r="BI1410" s="15"/>
      <c r="BJ1410" s="15"/>
      <c r="BK1410" s="15"/>
      <c r="BL1410" s="15"/>
      <c r="BM1410" s="15"/>
      <c r="BN1410" s="15"/>
      <c r="BO1410" s="15"/>
      <c r="BP1410" s="15"/>
      <c r="BQ1410" s="15"/>
      <c r="BR1410" s="15"/>
      <c r="BS1410" s="15"/>
      <c r="BT1410" s="15"/>
      <c r="BU1410" s="15"/>
      <c r="BV1410" s="15"/>
      <c r="BW1410" s="15"/>
      <c r="BX1410" s="15"/>
      <c r="BY1410" s="15"/>
      <c r="BZ1410" s="15"/>
      <c r="CA1410" s="15"/>
      <c r="CB1410" s="15"/>
      <c r="CC1410" s="15"/>
      <c r="CD1410" s="15"/>
      <c r="CE1410" s="15"/>
      <c r="CF1410" s="15"/>
      <c r="CG1410" s="15"/>
      <c r="CH1410" s="15"/>
      <c r="CI1410" s="15"/>
      <c r="CJ1410" s="15"/>
      <c r="CK1410" s="15"/>
      <c r="CL1410" s="15"/>
      <c r="CM1410" s="15"/>
      <c r="CN1410" s="15"/>
      <c r="CO1410" s="15"/>
      <c r="CP1410" s="15"/>
      <c r="CQ1410" s="15"/>
      <c r="CR1410" s="15"/>
      <c r="CS1410" s="15"/>
      <c r="CT1410" s="15"/>
      <c r="CU1410" s="15"/>
      <c r="CV1410" s="15"/>
      <c r="CW1410" s="15"/>
      <c r="CX1410" s="15"/>
      <c r="CY1410" s="15"/>
      <c r="CZ1410" s="15"/>
      <c r="DA1410" s="15"/>
      <c r="DB1410" s="15"/>
      <c r="DC1410" s="15"/>
      <c r="DD1410" s="15"/>
      <c r="DE1410" s="15"/>
      <c r="DF1410" s="15"/>
      <c r="DG1410" s="15"/>
      <c r="DH1410" s="15"/>
      <c r="DI1410" s="15"/>
      <c r="DJ1410" s="15"/>
      <c r="DK1410" s="15"/>
      <c r="DL1410" s="10"/>
      <c r="DM1410" s="10"/>
      <c r="DN1410" s="10"/>
      <c r="DO1410" s="10"/>
      <c r="DP1410" s="10"/>
      <c r="DQ1410" s="10"/>
      <c r="DR1410" s="10"/>
      <c r="DS1410" s="10"/>
      <c r="DT1410" s="10"/>
      <c r="DU1410" s="10"/>
      <c r="DV1410" s="10"/>
      <c r="DW1410" s="10"/>
      <c r="DX1410" s="10"/>
      <c r="DY1410" s="10"/>
      <c r="DZ1410" s="10"/>
      <c r="EA1410" s="10"/>
      <c r="EB1410" s="10"/>
      <c r="EC1410" s="10"/>
      <c r="ED1410" s="10"/>
      <c r="EE1410" s="10"/>
      <c r="EF1410" s="10"/>
      <c r="EG1410" s="10"/>
      <c r="EH1410" s="10"/>
      <c r="EI1410" s="10"/>
      <c r="EJ1410" s="10"/>
      <c r="EK1410" s="10"/>
      <c r="EL1410" s="10"/>
      <c r="EM1410" s="10"/>
      <c r="EN1410" s="10"/>
      <c r="EO1410" s="10"/>
      <c r="EP1410" s="10"/>
      <c r="EQ1410" s="10"/>
      <c r="ER1410" s="10"/>
      <c r="ES1410" s="10"/>
      <c r="ET1410" s="10"/>
      <c r="EU1410" s="10"/>
      <c r="EV1410" s="10"/>
      <c r="EW1410" s="10"/>
      <c r="EX1410" s="10"/>
      <c r="EY1410" s="10"/>
      <c r="EZ1410" s="10"/>
      <c r="FA1410" s="10"/>
      <c r="FB1410" s="10"/>
      <c r="FC1410" s="10"/>
      <c r="FD1410" s="10"/>
      <c r="FE1410" s="10"/>
      <c r="FF1410" s="10"/>
      <c r="FG1410" s="10"/>
      <c r="FH1410" s="10"/>
      <c r="FI1410" s="10"/>
      <c r="FJ1410" s="10"/>
      <c r="FK1410" s="10"/>
      <c r="FL1410" s="10"/>
      <c r="FM1410" s="10"/>
      <c r="FN1410" s="10"/>
      <c r="FO1410" s="10"/>
      <c r="FP1410" s="10"/>
      <c r="FQ1410" s="10"/>
      <c r="FR1410" s="10"/>
      <c r="FS1410" s="10"/>
      <c r="FT1410" s="10"/>
      <c r="FU1410" s="10"/>
      <c r="FV1410" s="10"/>
      <c r="FW1410" s="10"/>
      <c r="FX1410" s="10"/>
      <c r="FY1410" s="10"/>
      <c r="FZ1410" s="10"/>
      <c r="GA1410" s="10"/>
      <c r="GB1410" s="10"/>
      <c r="GC1410" s="10"/>
      <c r="GD1410" s="10"/>
      <c r="GE1410" s="10"/>
      <c r="GF1410" s="10"/>
      <c r="GG1410" s="10"/>
      <c r="GH1410" s="10"/>
      <c r="GI1410" s="10"/>
      <c r="GJ1410" s="10"/>
      <c r="GK1410" s="10"/>
      <c r="GL1410" s="10"/>
      <c r="GM1410" s="10"/>
      <c r="GN1410" s="10"/>
      <c r="GO1410" s="10"/>
      <c r="GP1410" s="10"/>
      <c r="GQ1410" s="10"/>
      <c r="GR1410" s="10"/>
      <c r="GS1410" s="10"/>
      <c r="GT1410" s="10"/>
      <c r="GU1410" s="10"/>
      <c r="GV1410" s="10"/>
      <c r="GW1410" s="10"/>
      <c r="GX1410" s="10"/>
      <c r="GY1410" s="10"/>
      <c r="GZ1410" s="10"/>
      <c r="HA1410" s="10"/>
      <c r="HB1410" s="10"/>
      <c r="HC1410" s="10"/>
      <c r="HD1410" s="10"/>
      <c r="HE1410" s="10"/>
      <c r="HF1410" s="10"/>
      <c r="HG1410" s="10"/>
      <c r="HH1410" s="10"/>
      <c r="HI1410" s="10"/>
      <c r="HJ1410" s="10"/>
      <c r="HK1410" s="10"/>
      <c r="HL1410" s="10"/>
      <c r="HM1410" s="10"/>
      <c r="HN1410" s="10"/>
      <c r="HO1410" s="10"/>
      <c r="HP1410" s="10"/>
      <c r="HQ1410" s="10"/>
      <c r="HR1410" s="10"/>
      <c r="HS1410" s="10"/>
      <c r="HT1410" s="10"/>
      <c r="HU1410" s="10"/>
      <c r="HV1410" s="10"/>
      <c r="HW1410" s="10"/>
      <c r="HX1410" s="10"/>
      <c r="HY1410" s="10"/>
      <c r="HZ1410" s="10"/>
      <c r="IA1410" s="10"/>
      <c r="IB1410" s="10"/>
      <c r="IC1410" s="10"/>
      <c r="ID1410" s="10"/>
      <c r="IE1410" s="10"/>
      <c r="IF1410" s="10"/>
      <c r="IG1410" s="10"/>
      <c r="IH1410" s="10"/>
      <c r="II1410" s="10"/>
      <c r="IJ1410" s="10"/>
      <c r="IK1410" s="10"/>
      <c r="IL1410" s="10"/>
      <c r="IM1410" s="10"/>
      <c r="IN1410" s="10"/>
      <c r="IO1410" s="10"/>
      <c r="IP1410" s="10"/>
      <c r="IQ1410" s="10"/>
      <c r="IR1410" s="10"/>
      <c r="IS1410" s="10"/>
      <c r="IT1410" s="10"/>
      <c r="IU1410" s="10"/>
      <c r="IV1410" s="10"/>
    </row>
    <row r="1411" customFormat="false" ht="13.2" hidden="false" customHeight="false" outlineLevel="0" collapsed="false">
      <c r="A1411" s="2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15"/>
      <c r="Y1411" s="15"/>
      <c r="Z1411" s="15"/>
      <c r="AA1411" s="15"/>
      <c r="AB1411" s="15"/>
      <c r="AC1411" s="15"/>
      <c r="AD1411" s="15"/>
      <c r="AE1411" s="15"/>
      <c r="AF1411" s="15"/>
      <c r="AG1411" s="15"/>
      <c r="AH1411" s="15"/>
      <c r="AI1411" s="15"/>
      <c r="AJ1411" s="15"/>
      <c r="AK1411" s="15"/>
      <c r="AL1411" s="15"/>
      <c r="AM1411" s="15"/>
      <c r="AN1411" s="15"/>
      <c r="AO1411" s="15"/>
      <c r="AP1411" s="15"/>
      <c r="AQ1411" s="15"/>
      <c r="AR1411" s="15"/>
      <c r="AS1411" s="15"/>
      <c r="AT1411" s="15"/>
      <c r="AU1411" s="15"/>
      <c r="AV1411" s="15"/>
      <c r="AW1411" s="15"/>
      <c r="AX1411" s="15"/>
      <c r="AY1411" s="15"/>
      <c r="AZ1411" s="15"/>
      <c r="BA1411" s="15"/>
      <c r="BB1411" s="15"/>
      <c r="BC1411" s="15"/>
      <c r="BD1411" s="15"/>
      <c r="BE1411" s="15"/>
      <c r="BF1411" s="15"/>
      <c r="BG1411" s="15"/>
      <c r="BH1411" s="15"/>
      <c r="BI1411" s="15"/>
      <c r="BJ1411" s="15"/>
      <c r="BK1411" s="15"/>
      <c r="BL1411" s="15"/>
      <c r="BM1411" s="15"/>
      <c r="BN1411" s="15"/>
      <c r="BO1411" s="15"/>
      <c r="BP1411" s="15"/>
      <c r="BQ1411" s="15"/>
      <c r="BR1411" s="15"/>
      <c r="BS1411" s="15"/>
      <c r="BT1411" s="15"/>
      <c r="BU1411" s="15"/>
      <c r="BV1411" s="15"/>
      <c r="BW1411" s="15"/>
      <c r="BX1411" s="15"/>
      <c r="BY1411" s="15"/>
      <c r="BZ1411" s="15"/>
      <c r="CA1411" s="15"/>
      <c r="CB1411" s="15"/>
      <c r="CC1411" s="15"/>
      <c r="CD1411" s="15"/>
      <c r="CE1411" s="15"/>
      <c r="CF1411" s="15"/>
      <c r="CG1411" s="15"/>
      <c r="CH1411" s="15"/>
      <c r="CI1411" s="15"/>
      <c r="CJ1411" s="15"/>
      <c r="CK1411" s="15"/>
      <c r="CL1411" s="15"/>
      <c r="CM1411" s="15"/>
      <c r="CN1411" s="15"/>
      <c r="CO1411" s="15"/>
      <c r="CP1411" s="15"/>
      <c r="CQ1411" s="15"/>
      <c r="CR1411" s="15"/>
      <c r="CS1411" s="15"/>
      <c r="CT1411" s="15"/>
      <c r="CU1411" s="15"/>
      <c r="CV1411" s="15"/>
      <c r="CW1411" s="15"/>
      <c r="CX1411" s="15"/>
      <c r="CY1411" s="15"/>
      <c r="CZ1411" s="15"/>
      <c r="DA1411" s="15"/>
      <c r="DB1411" s="15"/>
      <c r="DC1411" s="15"/>
      <c r="DD1411" s="15"/>
      <c r="DE1411" s="15"/>
      <c r="DF1411" s="15"/>
      <c r="DG1411" s="15"/>
      <c r="DH1411" s="15"/>
      <c r="DI1411" s="15"/>
      <c r="DJ1411" s="15"/>
      <c r="DK1411" s="15"/>
      <c r="DL1411" s="10"/>
      <c r="DM1411" s="10"/>
      <c r="DN1411" s="10"/>
      <c r="DO1411" s="10"/>
      <c r="DP1411" s="10"/>
      <c r="DQ1411" s="10"/>
      <c r="DR1411" s="10"/>
      <c r="DS1411" s="10"/>
      <c r="DT1411" s="10"/>
      <c r="DU1411" s="10"/>
      <c r="DV1411" s="10"/>
      <c r="DW1411" s="10"/>
      <c r="DX1411" s="10"/>
      <c r="DY1411" s="10"/>
      <c r="DZ1411" s="10"/>
      <c r="EA1411" s="10"/>
      <c r="EB1411" s="10"/>
      <c r="EC1411" s="10"/>
      <c r="ED1411" s="10"/>
      <c r="EE1411" s="10"/>
      <c r="EF1411" s="10"/>
      <c r="EG1411" s="10"/>
      <c r="EH1411" s="10"/>
      <c r="EI1411" s="10"/>
      <c r="EJ1411" s="10"/>
      <c r="EK1411" s="10"/>
      <c r="EL1411" s="10"/>
      <c r="EM1411" s="10"/>
      <c r="EN1411" s="10"/>
      <c r="EO1411" s="10"/>
      <c r="EP1411" s="10"/>
      <c r="EQ1411" s="10"/>
      <c r="ER1411" s="10"/>
      <c r="ES1411" s="10"/>
      <c r="ET1411" s="10"/>
      <c r="EU1411" s="10"/>
      <c r="EV1411" s="10"/>
      <c r="EW1411" s="10"/>
      <c r="EX1411" s="10"/>
      <c r="EY1411" s="10"/>
      <c r="EZ1411" s="10"/>
      <c r="FA1411" s="10"/>
      <c r="FB1411" s="10"/>
      <c r="FC1411" s="10"/>
      <c r="FD1411" s="10"/>
      <c r="FE1411" s="10"/>
      <c r="FF1411" s="10"/>
      <c r="FG1411" s="10"/>
      <c r="FH1411" s="10"/>
      <c r="FI1411" s="10"/>
      <c r="FJ1411" s="10"/>
      <c r="FK1411" s="10"/>
      <c r="FL1411" s="10"/>
      <c r="FM1411" s="10"/>
      <c r="FN1411" s="10"/>
      <c r="FO1411" s="10"/>
      <c r="FP1411" s="10"/>
      <c r="FQ1411" s="10"/>
      <c r="FR1411" s="10"/>
      <c r="FS1411" s="10"/>
      <c r="FT1411" s="10"/>
      <c r="FU1411" s="10"/>
      <c r="FV1411" s="10"/>
      <c r="FW1411" s="10"/>
      <c r="FX1411" s="10"/>
      <c r="FY1411" s="10"/>
      <c r="FZ1411" s="10"/>
      <c r="GA1411" s="10"/>
      <c r="GB1411" s="10"/>
      <c r="GC1411" s="10"/>
      <c r="GD1411" s="10"/>
      <c r="GE1411" s="10"/>
      <c r="GF1411" s="10"/>
      <c r="GG1411" s="10"/>
      <c r="GH1411" s="10"/>
      <c r="GI1411" s="10"/>
      <c r="GJ1411" s="10"/>
      <c r="GK1411" s="10"/>
      <c r="GL1411" s="10"/>
      <c r="GM1411" s="10"/>
      <c r="GN1411" s="10"/>
      <c r="GO1411" s="10"/>
      <c r="GP1411" s="10"/>
      <c r="GQ1411" s="10"/>
      <c r="GR1411" s="10"/>
      <c r="GS1411" s="10"/>
      <c r="GT1411" s="10"/>
      <c r="GU1411" s="10"/>
      <c r="GV1411" s="10"/>
      <c r="GW1411" s="10"/>
      <c r="GX1411" s="10"/>
      <c r="GY1411" s="10"/>
      <c r="GZ1411" s="10"/>
      <c r="HA1411" s="10"/>
      <c r="HB1411" s="10"/>
      <c r="HC1411" s="10"/>
      <c r="HD1411" s="10"/>
      <c r="HE1411" s="10"/>
      <c r="HF1411" s="10"/>
      <c r="HG1411" s="10"/>
      <c r="HH1411" s="10"/>
      <c r="HI1411" s="10"/>
      <c r="HJ1411" s="10"/>
      <c r="HK1411" s="10"/>
      <c r="HL1411" s="10"/>
      <c r="HM1411" s="10"/>
      <c r="HN1411" s="10"/>
      <c r="HO1411" s="10"/>
      <c r="HP1411" s="10"/>
      <c r="HQ1411" s="10"/>
      <c r="HR1411" s="10"/>
      <c r="HS1411" s="10"/>
      <c r="HT1411" s="10"/>
      <c r="HU1411" s="10"/>
      <c r="HV1411" s="10"/>
      <c r="HW1411" s="10"/>
      <c r="HX1411" s="10"/>
      <c r="HY1411" s="10"/>
      <c r="HZ1411" s="10"/>
      <c r="IA1411" s="10"/>
      <c r="IB1411" s="10"/>
      <c r="IC1411" s="10"/>
      <c r="ID1411" s="10"/>
      <c r="IE1411" s="10"/>
      <c r="IF1411" s="10"/>
      <c r="IG1411" s="10"/>
      <c r="IH1411" s="10"/>
      <c r="II1411" s="10"/>
      <c r="IJ1411" s="10"/>
      <c r="IK1411" s="10"/>
      <c r="IL1411" s="10"/>
      <c r="IM1411" s="10"/>
      <c r="IN1411" s="10"/>
      <c r="IO1411" s="10"/>
      <c r="IP1411" s="10"/>
      <c r="IQ1411" s="10"/>
      <c r="IR1411" s="10"/>
      <c r="IS1411" s="10"/>
      <c r="IT1411" s="10"/>
      <c r="IU1411" s="10"/>
      <c r="IV1411" s="10"/>
    </row>
    <row r="1412" customFormat="false" ht="13.2" hidden="false" customHeight="false" outlineLevel="0" collapsed="false">
      <c r="A1412" s="2"/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15"/>
      <c r="Y1412" s="15"/>
      <c r="Z1412" s="15"/>
      <c r="AA1412" s="15"/>
      <c r="AB1412" s="15"/>
      <c r="AC1412" s="15"/>
      <c r="AD1412" s="15"/>
      <c r="AE1412" s="15"/>
      <c r="AF1412" s="15"/>
      <c r="AG1412" s="15"/>
      <c r="AH1412" s="15"/>
      <c r="AI1412" s="15"/>
      <c r="AJ1412" s="15"/>
      <c r="AK1412" s="15"/>
      <c r="AL1412" s="15"/>
      <c r="AM1412" s="15"/>
      <c r="AN1412" s="15"/>
      <c r="AO1412" s="15"/>
      <c r="AP1412" s="15"/>
      <c r="AQ1412" s="15"/>
      <c r="AR1412" s="15"/>
      <c r="AS1412" s="15"/>
      <c r="AT1412" s="15"/>
      <c r="AU1412" s="15"/>
      <c r="AV1412" s="15"/>
      <c r="AW1412" s="15"/>
      <c r="AX1412" s="15"/>
      <c r="AY1412" s="15"/>
      <c r="AZ1412" s="15"/>
      <c r="BA1412" s="15"/>
      <c r="BB1412" s="15"/>
      <c r="BC1412" s="15"/>
      <c r="BD1412" s="15"/>
      <c r="BE1412" s="15"/>
      <c r="BF1412" s="15"/>
      <c r="BG1412" s="15"/>
      <c r="BH1412" s="15"/>
      <c r="BI1412" s="15"/>
      <c r="BJ1412" s="15"/>
      <c r="BK1412" s="15"/>
      <c r="BL1412" s="15"/>
      <c r="BM1412" s="15"/>
      <c r="BN1412" s="15"/>
      <c r="BO1412" s="15"/>
      <c r="BP1412" s="15"/>
      <c r="BQ1412" s="15"/>
      <c r="BR1412" s="15"/>
      <c r="BS1412" s="15"/>
      <c r="BT1412" s="15"/>
      <c r="BU1412" s="15"/>
      <c r="BV1412" s="15"/>
      <c r="BW1412" s="15"/>
      <c r="BX1412" s="15"/>
      <c r="BY1412" s="15"/>
      <c r="BZ1412" s="15"/>
      <c r="CA1412" s="15"/>
      <c r="CB1412" s="15"/>
      <c r="CC1412" s="15"/>
      <c r="CD1412" s="15"/>
      <c r="CE1412" s="15"/>
      <c r="CF1412" s="15"/>
      <c r="CG1412" s="15"/>
      <c r="CH1412" s="15"/>
      <c r="CI1412" s="15"/>
      <c r="CJ1412" s="15"/>
      <c r="CK1412" s="15"/>
      <c r="CL1412" s="15"/>
      <c r="CM1412" s="15"/>
      <c r="CN1412" s="15"/>
      <c r="CO1412" s="15"/>
      <c r="CP1412" s="15"/>
      <c r="CQ1412" s="15"/>
      <c r="CR1412" s="15"/>
      <c r="CS1412" s="15"/>
      <c r="CT1412" s="15"/>
      <c r="CU1412" s="15"/>
      <c r="CV1412" s="15"/>
      <c r="CW1412" s="15"/>
      <c r="CX1412" s="15"/>
      <c r="CY1412" s="15"/>
      <c r="CZ1412" s="15"/>
      <c r="DA1412" s="15"/>
      <c r="DB1412" s="15"/>
      <c r="DC1412" s="15"/>
      <c r="DD1412" s="15"/>
      <c r="DE1412" s="15"/>
      <c r="DF1412" s="15"/>
      <c r="DG1412" s="15"/>
      <c r="DH1412" s="15"/>
      <c r="DI1412" s="15"/>
      <c r="DJ1412" s="15"/>
      <c r="DK1412" s="15"/>
      <c r="DL1412" s="10"/>
      <c r="DM1412" s="10"/>
      <c r="DN1412" s="10"/>
      <c r="DO1412" s="10"/>
      <c r="DP1412" s="10"/>
      <c r="DQ1412" s="10"/>
      <c r="DR1412" s="10"/>
      <c r="DS1412" s="10"/>
      <c r="DT1412" s="10"/>
      <c r="DU1412" s="10"/>
      <c r="DV1412" s="10"/>
      <c r="DW1412" s="10"/>
      <c r="DX1412" s="10"/>
      <c r="DY1412" s="10"/>
      <c r="DZ1412" s="10"/>
      <c r="EA1412" s="10"/>
      <c r="EB1412" s="10"/>
      <c r="EC1412" s="10"/>
      <c r="ED1412" s="10"/>
      <c r="EE1412" s="10"/>
      <c r="EF1412" s="10"/>
      <c r="EG1412" s="10"/>
      <c r="EH1412" s="10"/>
      <c r="EI1412" s="10"/>
      <c r="EJ1412" s="10"/>
      <c r="EK1412" s="10"/>
      <c r="EL1412" s="10"/>
      <c r="EM1412" s="10"/>
      <c r="EN1412" s="10"/>
      <c r="EO1412" s="10"/>
      <c r="EP1412" s="10"/>
      <c r="EQ1412" s="10"/>
      <c r="ER1412" s="10"/>
      <c r="ES1412" s="10"/>
      <c r="ET1412" s="10"/>
      <c r="EU1412" s="10"/>
      <c r="EV1412" s="10"/>
      <c r="EW1412" s="10"/>
      <c r="EX1412" s="10"/>
      <c r="EY1412" s="10"/>
      <c r="EZ1412" s="10"/>
      <c r="FA1412" s="10"/>
      <c r="FB1412" s="10"/>
      <c r="FC1412" s="10"/>
      <c r="FD1412" s="10"/>
      <c r="FE1412" s="10"/>
      <c r="FF1412" s="10"/>
      <c r="FG1412" s="10"/>
      <c r="FH1412" s="10"/>
      <c r="FI1412" s="10"/>
      <c r="FJ1412" s="10"/>
      <c r="FK1412" s="10"/>
      <c r="FL1412" s="10"/>
      <c r="FM1412" s="10"/>
      <c r="FN1412" s="10"/>
      <c r="FO1412" s="10"/>
      <c r="FP1412" s="10"/>
      <c r="FQ1412" s="10"/>
      <c r="FR1412" s="10"/>
      <c r="FS1412" s="10"/>
      <c r="FT1412" s="10"/>
      <c r="FU1412" s="10"/>
      <c r="FV1412" s="10"/>
      <c r="FW1412" s="10"/>
      <c r="FX1412" s="10"/>
      <c r="FY1412" s="10"/>
      <c r="FZ1412" s="10"/>
      <c r="GA1412" s="10"/>
      <c r="GB1412" s="10"/>
      <c r="GC1412" s="10"/>
      <c r="GD1412" s="10"/>
      <c r="GE1412" s="10"/>
      <c r="GF1412" s="10"/>
      <c r="GG1412" s="10"/>
      <c r="GH1412" s="10"/>
      <c r="GI1412" s="10"/>
      <c r="GJ1412" s="10"/>
      <c r="GK1412" s="10"/>
      <c r="GL1412" s="10"/>
      <c r="GM1412" s="10"/>
      <c r="GN1412" s="10"/>
      <c r="GO1412" s="10"/>
      <c r="GP1412" s="10"/>
      <c r="GQ1412" s="10"/>
      <c r="GR1412" s="10"/>
      <c r="GS1412" s="10"/>
      <c r="GT1412" s="10"/>
      <c r="GU1412" s="10"/>
      <c r="GV1412" s="10"/>
      <c r="GW1412" s="10"/>
      <c r="GX1412" s="10"/>
      <c r="GY1412" s="10"/>
      <c r="GZ1412" s="10"/>
      <c r="HA1412" s="10"/>
      <c r="HB1412" s="10"/>
      <c r="HC1412" s="10"/>
      <c r="HD1412" s="10"/>
      <c r="HE1412" s="10"/>
      <c r="HF1412" s="10"/>
      <c r="HG1412" s="10"/>
      <c r="HH1412" s="10"/>
      <c r="HI1412" s="10"/>
      <c r="HJ1412" s="10"/>
      <c r="HK1412" s="10"/>
      <c r="HL1412" s="10"/>
      <c r="HM1412" s="10"/>
      <c r="HN1412" s="10"/>
      <c r="HO1412" s="10"/>
      <c r="HP1412" s="10"/>
      <c r="HQ1412" s="10"/>
      <c r="HR1412" s="10"/>
      <c r="HS1412" s="10"/>
      <c r="HT1412" s="10"/>
      <c r="HU1412" s="10"/>
      <c r="HV1412" s="10"/>
      <c r="HW1412" s="10"/>
      <c r="HX1412" s="10"/>
      <c r="HY1412" s="10"/>
      <c r="HZ1412" s="10"/>
      <c r="IA1412" s="10"/>
      <c r="IB1412" s="10"/>
      <c r="IC1412" s="10"/>
      <c r="ID1412" s="10"/>
      <c r="IE1412" s="10"/>
      <c r="IF1412" s="10"/>
      <c r="IG1412" s="10"/>
      <c r="IH1412" s="10"/>
      <c r="II1412" s="10"/>
      <c r="IJ1412" s="10"/>
      <c r="IK1412" s="10"/>
      <c r="IL1412" s="10"/>
      <c r="IM1412" s="10"/>
      <c r="IN1412" s="10"/>
      <c r="IO1412" s="10"/>
      <c r="IP1412" s="10"/>
      <c r="IQ1412" s="10"/>
      <c r="IR1412" s="10"/>
      <c r="IS1412" s="10"/>
      <c r="IT1412" s="10"/>
      <c r="IU1412" s="10"/>
      <c r="IV1412" s="10"/>
    </row>
    <row r="1413" customFormat="false" ht="13.2" hidden="false" customHeight="false" outlineLevel="0" collapsed="false">
      <c r="A1413" s="2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15"/>
      <c r="Y1413" s="15"/>
      <c r="Z1413" s="15"/>
      <c r="AA1413" s="15"/>
      <c r="AB1413" s="15"/>
      <c r="AC1413" s="15"/>
      <c r="AD1413" s="15"/>
      <c r="AE1413" s="15"/>
      <c r="AF1413" s="15"/>
      <c r="AG1413" s="15"/>
      <c r="AH1413" s="15"/>
      <c r="AI1413" s="15"/>
      <c r="AJ1413" s="15"/>
      <c r="AK1413" s="15"/>
      <c r="AL1413" s="15"/>
      <c r="AM1413" s="15"/>
      <c r="AN1413" s="15"/>
      <c r="AO1413" s="15"/>
      <c r="AP1413" s="15"/>
      <c r="AQ1413" s="15"/>
      <c r="AR1413" s="15"/>
      <c r="AS1413" s="15"/>
      <c r="AT1413" s="15"/>
      <c r="AU1413" s="15"/>
      <c r="AV1413" s="15"/>
      <c r="AW1413" s="15"/>
      <c r="AX1413" s="15"/>
      <c r="AY1413" s="15"/>
      <c r="AZ1413" s="15"/>
      <c r="BA1413" s="15"/>
      <c r="BB1413" s="15"/>
      <c r="BC1413" s="15"/>
      <c r="BD1413" s="15"/>
      <c r="BE1413" s="15"/>
      <c r="BF1413" s="15"/>
      <c r="BG1413" s="15"/>
      <c r="BH1413" s="15"/>
      <c r="BI1413" s="15"/>
      <c r="BJ1413" s="15"/>
      <c r="BK1413" s="15"/>
      <c r="BL1413" s="15"/>
      <c r="BM1413" s="15"/>
      <c r="BN1413" s="15"/>
      <c r="BO1413" s="15"/>
      <c r="BP1413" s="15"/>
      <c r="BQ1413" s="15"/>
      <c r="BR1413" s="15"/>
      <c r="BS1413" s="15"/>
      <c r="BT1413" s="15"/>
      <c r="BU1413" s="15"/>
      <c r="BV1413" s="15"/>
      <c r="BW1413" s="15"/>
      <c r="BX1413" s="15"/>
      <c r="BY1413" s="15"/>
      <c r="BZ1413" s="15"/>
      <c r="CA1413" s="15"/>
      <c r="CB1413" s="15"/>
      <c r="CC1413" s="15"/>
      <c r="CD1413" s="15"/>
      <c r="CE1413" s="15"/>
      <c r="CF1413" s="15"/>
      <c r="CG1413" s="15"/>
      <c r="CH1413" s="15"/>
      <c r="CI1413" s="15"/>
      <c r="CJ1413" s="15"/>
      <c r="CK1413" s="15"/>
      <c r="CL1413" s="15"/>
      <c r="CM1413" s="15"/>
      <c r="CN1413" s="15"/>
      <c r="CO1413" s="15"/>
      <c r="CP1413" s="15"/>
      <c r="CQ1413" s="15"/>
      <c r="CR1413" s="15"/>
      <c r="CS1413" s="15"/>
      <c r="CT1413" s="15"/>
      <c r="CU1413" s="15"/>
      <c r="CV1413" s="15"/>
      <c r="CW1413" s="15"/>
      <c r="CX1413" s="15"/>
      <c r="CY1413" s="15"/>
      <c r="CZ1413" s="15"/>
      <c r="DA1413" s="15"/>
      <c r="DB1413" s="15"/>
      <c r="DC1413" s="15"/>
      <c r="DD1413" s="15"/>
      <c r="DE1413" s="15"/>
      <c r="DF1413" s="15"/>
      <c r="DG1413" s="15"/>
      <c r="DH1413" s="15"/>
      <c r="DI1413" s="15"/>
      <c r="DJ1413" s="15"/>
      <c r="DK1413" s="15"/>
      <c r="DL1413" s="10"/>
      <c r="DM1413" s="10"/>
      <c r="DN1413" s="10"/>
      <c r="DO1413" s="10"/>
      <c r="DP1413" s="10"/>
      <c r="DQ1413" s="10"/>
      <c r="DR1413" s="10"/>
      <c r="DS1413" s="10"/>
      <c r="DT1413" s="10"/>
      <c r="DU1413" s="10"/>
      <c r="DV1413" s="10"/>
      <c r="DW1413" s="10"/>
      <c r="DX1413" s="10"/>
      <c r="DY1413" s="10"/>
      <c r="DZ1413" s="10"/>
      <c r="EA1413" s="10"/>
      <c r="EB1413" s="10"/>
      <c r="EC1413" s="10"/>
      <c r="ED1413" s="10"/>
      <c r="EE1413" s="10"/>
      <c r="EF1413" s="10"/>
      <c r="EG1413" s="10"/>
      <c r="EH1413" s="10"/>
      <c r="EI1413" s="10"/>
      <c r="EJ1413" s="10"/>
      <c r="EK1413" s="10"/>
      <c r="EL1413" s="10"/>
      <c r="EM1413" s="10"/>
      <c r="EN1413" s="10"/>
      <c r="EO1413" s="10"/>
      <c r="EP1413" s="10"/>
      <c r="EQ1413" s="10"/>
      <c r="ER1413" s="10"/>
      <c r="ES1413" s="10"/>
      <c r="ET1413" s="10"/>
      <c r="EU1413" s="10"/>
      <c r="EV1413" s="10"/>
      <c r="EW1413" s="10"/>
      <c r="EX1413" s="10"/>
      <c r="EY1413" s="10"/>
      <c r="EZ1413" s="10"/>
      <c r="FA1413" s="10"/>
      <c r="FB1413" s="10"/>
      <c r="FC1413" s="10"/>
      <c r="FD1413" s="10"/>
      <c r="FE1413" s="10"/>
      <c r="FF1413" s="10"/>
      <c r="FG1413" s="10"/>
      <c r="FH1413" s="10"/>
      <c r="FI1413" s="10"/>
      <c r="FJ1413" s="10"/>
      <c r="FK1413" s="10"/>
      <c r="FL1413" s="10"/>
      <c r="FM1413" s="10"/>
      <c r="FN1413" s="10"/>
      <c r="FO1413" s="10"/>
      <c r="FP1413" s="10"/>
      <c r="FQ1413" s="10"/>
      <c r="FR1413" s="10"/>
      <c r="FS1413" s="10"/>
      <c r="FT1413" s="10"/>
      <c r="FU1413" s="10"/>
      <c r="FV1413" s="10"/>
      <c r="FW1413" s="10"/>
      <c r="FX1413" s="10"/>
      <c r="FY1413" s="10"/>
      <c r="FZ1413" s="10"/>
      <c r="GA1413" s="10"/>
      <c r="GB1413" s="10"/>
      <c r="GC1413" s="10"/>
      <c r="GD1413" s="10"/>
      <c r="GE1413" s="10"/>
      <c r="GF1413" s="10"/>
      <c r="GG1413" s="10"/>
      <c r="GH1413" s="10"/>
      <c r="GI1413" s="10"/>
      <c r="GJ1413" s="10"/>
      <c r="GK1413" s="10"/>
      <c r="GL1413" s="10"/>
      <c r="GM1413" s="10"/>
      <c r="GN1413" s="10"/>
      <c r="GO1413" s="10"/>
      <c r="GP1413" s="10"/>
      <c r="GQ1413" s="10"/>
      <c r="GR1413" s="10"/>
      <c r="GS1413" s="10"/>
      <c r="GT1413" s="10"/>
      <c r="GU1413" s="10"/>
      <c r="GV1413" s="10"/>
      <c r="GW1413" s="10"/>
      <c r="GX1413" s="10"/>
      <c r="GY1413" s="10"/>
      <c r="GZ1413" s="10"/>
      <c r="HA1413" s="10"/>
      <c r="HB1413" s="10"/>
      <c r="HC1413" s="10"/>
      <c r="HD1413" s="10"/>
      <c r="HE1413" s="10"/>
      <c r="HF1413" s="10"/>
      <c r="HG1413" s="10"/>
      <c r="HH1413" s="10"/>
      <c r="HI1413" s="10"/>
      <c r="HJ1413" s="10"/>
      <c r="HK1413" s="10"/>
      <c r="HL1413" s="10"/>
      <c r="HM1413" s="10"/>
      <c r="HN1413" s="10"/>
      <c r="HO1413" s="10"/>
      <c r="HP1413" s="10"/>
      <c r="HQ1413" s="10"/>
      <c r="HR1413" s="10"/>
      <c r="HS1413" s="10"/>
      <c r="HT1413" s="10"/>
      <c r="HU1413" s="10"/>
      <c r="HV1413" s="10"/>
      <c r="HW1413" s="10"/>
      <c r="HX1413" s="10"/>
      <c r="HY1413" s="10"/>
      <c r="HZ1413" s="10"/>
      <c r="IA1413" s="10"/>
      <c r="IB1413" s="10"/>
      <c r="IC1413" s="10"/>
      <c r="ID1413" s="10"/>
      <c r="IE1413" s="10"/>
      <c r="IF1413" s="10"/>
      <c r="IG1413" s="10"/>
      <c r="IH1413" s="10"/>
      <c r="II1413" s="10"/>
      <c r="IJ1413" s="10"/>
      <c r="IK1413" s="10"/>
      <c r="IL1413" s="10"/>
      <c r="IM1413" s="10"/>
      <c r="IN1413" s="10"/>
      <c r="IO1413" s="10"/>
      <c r="IP1413" s="10"/>
      <c r="IQ1413" s="10"/>
      <c r="IR1413" s="10"/>
      <c r="IS1413" s="10"/>
      <c r="IT1413" s="10"/>
      <c r="IU1413" s="10"/>
      <c r="IV1413" s="10"/>
    </row>
    <row r="1414" customFormat="false" ht="13.2" hidden="false" customHeight="false" outlineLevel="0" collapsed="false">
      <c r="A1414" s="2"/>
      <c r="B1414" s="15"/>
      <c r="C1414" s="15"/>
      <c r="D1414" s="15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15"/>
      <c r="Y1414" s="15"/>
      <c r="Z1414" s="15"/>
      <c r="AA1414" s="15"/>
      <c r="AB1414" s="15"/>
      <c r="AC1414" s="15"/>
      <c r="AD1414" s="15"/>
      <c r="AE1414" s="15"/>
      <c r="AF1414" s="15"/>
      <c r="AG1414" s="15"/>
      <c r="AH1414" s="15"/>
      <c r="AI1414" s="15"/>
      <c r="AJ1414" s="15"/>
      <c r="AK1414" s="15"/>
      <c r="AL1414" s="15"/>
      <c r="AM1414" s="15"/>
      <c r="AN1414" s="15"/>
      <c r="AO1414" s="15"/>
      <c r="AP1414" s="15"/>
      <c r="AQ1414" s="15"/>
      <c r="AR1414" s="15"/>
      <c r="AS1414" s="15"/>
      <c r="AT1414" s="15"/>
      <c r="AU1414" s="15"/>
      <c r="AV1414" s="15"/>
      <c r="AW1414" s="15"/>
      <c r="AX1414" s="15"/>
      <c r="AY1414" s="15"/>
      <c r="AZ1414" s="15"/>
      <c r="BA1414" s="15"/>
      <c r="BB1414" s="15"/>
      <c r="BC1414" s="15"/>
      <c r="BD1414" s="15"/>
      <c r="BE1414" s="15"/>
      <c r="BF1414" s="15"/>
      <c r="BG1414" s="15"/>
      <c r="BH1414" s="15"/>
      <c r="BI1414" s="15"/>
      <c r="BJ1414" s="15"/>
      <c r="BK1414" s="15"/>
      <c r="BL1414" s="15"/>
      <c r="BM1414" s="15"/>
      <c r="BN1414" s="15"/>
      <c r="BO1414" s="15"/>
      <c r="BP1414" s="15"/>
      <c r="BQ1414" s="15"/>
      <c r="BR1414" s="15"/>
      <c r="BS1414" s="15"/>
      <c r="BT1414" s="15"/>
      <c r="BU1414" s="15"/>
      <c r="BV1414" s="15"/>
      <c r="BW1414" s="15"/>
      <c r="BX1414" s="15"/>
      <c r="BY1414" s="15"/>
      <c r="BZ1414" s="15"/>
      <c r="CA1414" s="15"/>
      <c r="CB1414" s="15"/>
      <c r="CC1414" s="15"/>
      <c r="CD1414" s="15"/>
      <c r="CE1414" s="15"/>
      <c r="CF1414" s="15"/>
      <c r="CG1414" s="15"/>
      <c r="CH1414" s="15"/>
      <c r="CI1414" s="15"/>
      <c r="CJ1414" s="15"/>
      <c r="CK1414" s="15"/>
      <c r="CL1414" s="15"/>
      <c r="CM1414" s="15"/>
      <c r="CN1414" s="15"/>
      <c r="CO1414" s="15"/>
      <c r="CP1414" s="15"/>
      <c r="CQ1414" s="15"/>
      <c r="CR1414" s="15"/>
      <c r="CS1414" s="15"/>
      <c r="CT1414" s="15"/>
      <c r="CU1414" s="15"/>
      <c r="CV1414" s="15"/>
      <c r="CW1414" s="15"/>
      <c r="CX1414" s="15"/>
      <c r="CY1414" s="15"/>
      <c r="CZ1414" s="15"/>
      <c r="DA1414" s="15"/>
      <c r="DB1414" s="15"/>
      <c r="DC1414" s="15"/>
      <c r="DD1414" s="15"/>
      <c r="DE1414" s="15"/>
      <c r="DF1414" s="15"/>
      <c r="DG1414" s="15"/>
      <c r="DH1414" s="15"/>
      <c r="DI1414" s="15"/>
      <c r="DJ1414" s="15"/>
      <c r="DK1414" s="15"/>
      <c r="DL1414" s="10"/>
      <c r="DM1414" s="10"/>
      <c r="DN1414" s="10"/>
      <c r="DO1414" s="10"/>
      <c r="DP1414" s="10"/>
      <c r="DQ1414" s="10"/>
      <c r="DR1414" s="10"/>
      <c r="DS1414" s="10"/>
      <c r="DT1414" s="10"/>
      <c r="DU1414" s="10"/>
      <c r="DV1414" s="10"/>
      <c r="DW1414" s="10"/>
      <c r="DX1414" s="10"/>
      <c r="DY1414" s="10"/>
      <c r="DZ1414" s="10"/>
      <c r="EA1414" s="10"/>
      <c r="EB1414" s="10"/>
      <c r="EC1414" s="10"/>
      <c r="ED1414" s="10"/>
      <c r="EE1414" s="10"/>
      <c r="EF1414" s="10"/>
      <c r="EG1414" s="10"/>
      <c r="EH1414" s="10"/>
      <c r="EI1414" s="10"/>
      <c r="EJ1414" s="10"/>
      <c r="EK1414" s="10"/>
      <c r="EL1414" s="10"/>
      <c r="EM1414" s="10"/>
      <c r="EN1414" s="10"/>
      <c r="EO1414" s="10"/>
      <c r="EP1414" s="10"/>
      <c r="EQ1414" s="10"/>
      <c r="ER1414" s="10"/>
      <c r="ES1414" s="10"/>
      <c r="ET1414" s="10"/>
      <c r="EU1414" s="10"/>
      <c r="EV1414" s="10"/>
      <c r="EW1414" s="10"/>
      <c r="EX1414" s="10"/>
      <c r="EY1414" s="10"/>
      <c r="EZ1414" s="10"/>
      <c r="FA1414" s="10"/>
      <c r="FB1414" s="10"/>
      <c r="FC1414" s="10"/>
      <c r="FD1414" s="10"/>
      <c r="FE1414" s="10"/>
      <c r="FF1414" s="10"/>
      <c r="FG1414" s="10"/>
      <c r="FH1414" s="10"/>
      <c r="FI1414" s="10"/>
      <c r="FJ1414" s="10"/>
      <c r="FK1414" s="10"/>
      <c r="FL1414" s="10"/>
      <c r="FM1414" s="10"/>
      <c r="FN1414" s="10"/>
      <c r="FO1414" s="10"/>
      <c r="FP1414" s="10"/>
      <c r="FQ1414" s="10"/>
      <c r="FR1414" s="10"/>
      <c r="FS1414" s="10"/>
      <c r="FT1414" s="10"/>
      <c r="FU1414" s="10"/>
      <c r="FV1414" s="10"/>
      <c r="FW1414" s="10"/>
      <c r="FX1414" s="10"/>
      <c r="FY1414" s="10"/>
      <c r="FZ1414" s="10"/>
      <c r="GA1414" s="10"/>
      <c r="GB1414" s="10"/>
      <c r="GC1414" s="10"/>
      <c r="GD1414" s="10"/>
      <c r="GE1414" s="10"/>
      <c r="GF1414" s="10"/>
      <c r="GG1414" s="10"/>
      <c r="GH1414" s="10"/>
      <c r="GI1414" s="10"/>
      <c r="GJ1414" s="10"/>
      <c r="GK1414" s="10"/>
      <c r="GL1414" s="10"/>
      <c r="GM1414" s="10"/>
      <c r="GN1414" s="10"/>
      <c r="GO1414" s="10"/>
      <c r="GP1414" s="10"/>
      <c r="GQ1414" s="10"/>
      <c r="GR1414" s="10"/>
      <c r="GS1414" s="10"/>
      <c r="GT1414" s="10"/>
      <c r="GU1414" s="10"/>
      <c r="GV1414" s="10"/>
      <c r="GW1414" s="10"/>
      <c r="GX1414" s="10"/>
      <c r="GY1414" s="10"/>
      <c r="GZ1414" s="10"/>
      <c r="HA1414" s="10"/>
      <c r="HB1414" s="10"/>
      <c r="HC1414" s="10"/>
      <c r="HD1414" s="10"/>
      <c r="HE1414" s="10"/>
      <c r="HF1414" s="10"/>
      <c r="HG1414" s="10"/>
      <c r="HH1414" s="10"/>
      <c r="HI1414" s="10"/>
      <c r="HJ1414" s="10"/>
      <c r="HK1414" s="10"/>
      <c r="HL1414" s="10"/>
      <c r="HM1414" s="10"/>
      <c r="HN1414" s="10"/>
      <c r="HO1414" s="10"/>
      <c r="HP1414" s="10"/>
      <c r="HQ1414" s="10"/>
      <c r="HR1414" s="10"/>
      <c r="HS1414" s="10"/>
      <c r="HT1414" s="10"/>
      <c r="HU1414" s="10"/>
      <c r="HV1414" s="10"/>
      <c r="HW1414" s="10"/>
      <c r="HX1414" s="10"/>
      <c r="HY1414" s="10"/>
      <c r="HZ1414" s="10"/>
      <c r="IA1414" s="10"/>
      <c r="IB1414" s="10"/>
      <c r="IC1414" s="10"/>
      <c r="ID1414" s="10"/>
      <c r="IE1414" s="10"/>
      <c r="IF1414" s="10"/>
      <c r="IG1414" s="10"/>
      <c r="IH1414" s="10"/>
      <c r="II1414" s="10"/>
      <c r="IJ1414" s="10"/>
      <c r="IK1414" s="10"/>
      <c r="IL1414" s="10"/>
      <c r="IM1414" s="10"/>
      <c r="IN1414" s="10"/>
      <c r="IO1414" s="10"/>
      <c r="IP1414" s="10"/>
      <c r="IQ1414" s="10"/>
      <c r="IR1414" s="10"/>
      <c r="IS1414" s="10"/>
      <c r="IT1414" s="10"/>
      <c r="IU1414" s="10"/>
      <c r="IV1414" s="10"/>
    </row>
    <row r="1415" customFormat="false" ht="13.2" hidden="false" customHeight="false" outlineLevel="0" collapsed="false">
      <c r="A1415" s="2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15"/>
      <c r="Y1415" s="15"/>
      <c r="Z1415" s="15"/>
      <c r="AA1415" s="15"/>
      <c r="AB1415" s="15"/>
      <c r="AC1415" s="15"/>
      <c r="AD1415" s="15"/>
      <c r="AE1415" s="15"/>
      <c r="AF1415" s="15"/>
      <c r="AG1415" s="15"/>
      <c r="AH1415" s="15"/>
      <c r="AI1415" s="15"/>
      <c r="AJ1415" s="15"/>
      <c r="AK1415" s="15"/>
      <c r="AL1415" s="15"/>
      <c r="AM1415" s="15"/>
      <c r="AN1415" s="15"/>
      <c r="AO1415" s="15"/>
      <c r="AP1415" s="15"/>
      <c r="AQ1415" s="15"/>
      <c r="AR1415" s="15"/>
      <c r="AS1415" s="15"/>
      <c r="AT1415" s="15"/>
      <c r="AU1415" s="15"/>
      <c r="AV1415" s="15"/>
      <c r="AW1415" s="15"/>
      <c r="AX1415" s="15"/>
      <c r="AY1415" s="15"/>
      <c r="AZ1415" s="15"/>
      <c r="BA1415" s="15"/>
      <c r="BB1415" s="15"/>
      <c r="BC1415" s="15"/>
      <c r="BD1415" s="15"/>
      <c r="BE1415" s="15"/>
      <c r="BF1415" s="15"/>
      <c r="BG1415" s="15"/>
      <c r="BH1415" s="15"/>
      <c r="BI1415" s="15"/>
      <c r="BJ1415" s="15"/>
      <c r="BK1415" s="15"/>
      <c r="BL1415" s="15"/>
      <c r="BM1415" s="15"/>
      <c r="BN1415" s="15"/>
      <c r="BO1415" s="15"/>
      <c r="BP1415" s="15"/>
      <c r="BQ1415" s="15"/>
      <c r="BR1415" s="15"/>
      <c r="BS1415" s="15"/>
      <c r="BT1415" s="15"/>
      <c r="BU1415" s="15"/>
      <c r="BV1415" s="15"/>
      <c r="BW1415" s="15"/>
      <c r="BX1415" s="15"/>
      <c r="BY1415" s="15"/>
      <c r="BZ1415" s="15"/>
      <c r="CA1415" s="15"/>
      <c r="CB1415" s="15"/>
      <c r="CC1415" s="15"/>
      <c r="CD1415" s="15"/>
      <c r="CE1415" s="15"/>
      <c r="CF1415" s="15"/>
      <c r="CG1415" s="15"/>
      <c r="CH1415" s="15"/>
      <c r="CI1415" s="15"/>
      <c r="CJ1415" s="15"/>
      <c r="CK1415" s="15"/>
      <c r="CL1415" s="15"/>
      <c r="CM1415" s="15"/>
      <c r="CN1415" s="15"/>
      <c r="CO1415" s="15"/>
      <c r="CP1415" s="15"/>
      <c r="CQ1415" s="15"/>
      <c r="CR1415" s="15"/>
      <c r="CS1415" s="15"/>
      <c r="CT1415" s="15"/>
      <c r="CU1415" s="15"/>
      <c r="CV1415" s="15"/>
      <c r="CW1415" s="15"/>
      <c r="CX1415" s="15"/>
      <c r="CY1415" s="15"/>
      <c r="CZ1415" s="15"/>
      <c r="DA1415" s="15"/>
      <c r="DB1415" s="15"/>
      <c r="DC1415" s="15"/>
      <c r="DD1415" s="15"/>
      <c r="DE1415" s="15"/>
      <c r="DF1415" s="15"/>
      <c r="DG1415" s="15"/>
      <c r="DH1415" s="15"/>
      <c r="DI1415" s="15"/>
      <c r="DJ1415" s="15"/>
      <c r="DK1415" s="15"/>
      <c r="DL1415" s="10"/>
      <c r="DM1415" s="10"/>
      <c r="DN1415" s="10"/>
      <c r="DO1415" s="10"/>
      <c r="DP1415" s="10"/>
      <c r="DQ1415" s="10"/>
      <c r="DR1415" s="10"/>
      <c r="DS1415" s="10"/>
      <c r="DT1415" s="10"/>
      <c r="DU1415" s="10"/>
      <c r="DV1415" s="10"/>
      <c r="DW1415" s="10"/>
      <c r="DX1415" s="10"/>
      <c r="DY1415" s="10"/>
      <c r="DZ1415" s="10"/>
      <c r="EA1415" s="10"/>
      <c r="EB1415" s="10"/>
      <c r="EC1415" s="10"/>
      <c r="ED1415" s="10"/>
      <c r="EE1415" s="10"/>
      <c r="EF1415" s="10"/>
      <c r="EG1415" s="10"/>
      <c r="EH1415" s="10"/>
      <c r="EI1415" s="10"/>
      <c r="EJ1415" s="10"/>
      <c r="EK1415" s="10"/>
      <c r="EL1415" s="10"/>
      <c r="EM1415" s="10"/>
      <c r="EN1415" s="10"/>
      <c r="EO1415" s="10"/>
      <c r="EP1415" s="10"/>
      <c r="EQ1415" s="10"/>
      <c r="ER1415" s="10"/>
      <c r="ES1415" s="10"/>
      <c r="ET1415" s="10"/>
      <c r="EU1415" s="10"/>
      <c r="EV1415" s="10"/>
      <c r="EW1415" s="10"/>
      <c r="EX1415" s="10"/>
      <c r="EY1415" s="10"/>
      <c r="EZ1415" s="10"/>
      <c r="FA1415" s="10"/>
      <c r="FB1415" s="10"/>
      <c r="FC1415" s="10"/>
      <c r="FD1415" s="10"/>
      <c r="FE1415" s="10"/>
      <c r="FF1415" s="10"/>
      <c r="FG1415" s="10"/>
      <c r="FH1415" s="10"/>
      <c r="FI1415" s="10"/>
      <c r="FJ1415" s="10"/>
      <c r="FK1415" s="10"/>
      <c r="FL1415" s="10"/>
      <c r="FM1415" s="10"/>
      <c r="FN1415" s="10"/>
      <c r="FO1415" s="10"/>
      <c r="FP1415" s="10"/>
      <c r="FQ1415" s="10"/>
      <c r="FR1415" s="10"/>
      <c r="FS1415" s="10"/>
      <c r="FT1415" s="10"/>
      <c r="FU1415" s="10"/>
      <c r="FV1415" s="10"/>
      <c r="FW1415" s="10"/>
      <c r="FX1415" s="10"/>
      <c r="FY1415" s="10"/>
      <c r="FZ1415" s="10"/>
      <c r="GA1415" s="10"/>
      <c r="GB1415" s="10"/>
      <c r="GC1415" s="10"/>
      <c r="GD1415" s="10"/>
      <c r="GE1415" s="10"/>
      <c r="GF1415" s="10"/>
      <c r="GG1415" s="10"/>
      <c r="GH1415" s="10"/>
      <c r="GI1415" s="10"/>
      <c r="GJ1415" s="10"/>
      <c r="GK1415" s="10"/>
      <c r="GL1415" s="10"/>
      <c r="GM1415" s="10"/>
      <c r="GN1415" s="10"/>
      <c r="GO1415" s="10"/>
      <c r="GP1415" s="10"/>
      <c r="GQ1415" s="10"/>
      <c r="GR1415" s="10"/>
      <c r="GS1415" s="10"/>
      <c r="GT1415" s="10"/>
      <c r="GU1415" s="10"/>
      <c r="GV1415" s="10"/>
      <c r="GW1415" s="10"/>
      <c r="GX1415" s="10"/>
      <c r="GY1415" s="10"/>
      <c r="GZ1415" s="10"/>
      <c r="HA1415" s="10"/>
      <c r="HB1415" s="10"/>
      <c r="HC1415" s="10"/>
      <c r="HD1415" s="10"/>
      <c r="HE1415" s="10"/>
      <c r="HF1415" s="10"/>
      <c r="HG1415" s="10"/>
      <c r="HH1415" s="10"/>
      <c r="HI1415" s="10"/>
      <c r="HJ1415" s="10"/>
      <c r="HK1415" s="10"/>
      <c r="HL1415" s="10"/>
      <c r="HM1415" s="10"/>
      <c r="HN1415" s="10"/>
      <c r="HO1415" s="10"/>
      <c r="HP1415" s="10"/>
      <c r="HQ1415" s="10"/>
      <c r="HR1415" s="10"/>
      <c r="HS1415" s="10"/>
      <c r="HT1415" s="10"/>
      <c r="HU1415" s="10"/>
      <c r="HV1415" s="10"/>
      <c r="HW1415" s="10"/>
      <c r="HX1415" s="10"/>
      <c r="HY1415" s="10"/>
      <c r="HZ1415" s="10"/>
      <c r="IA1415" s="10"/>
      <c r="IB1415" s="10"/>
      <c r="IC1415" s="10"/>
      <c r="ID1415" s="10"/>
      <c r="IE1415" s="10"/>
      <c r="IF1415" s="10"/>
      <c r="IG1415" s="10"/>
      <c r="IH1415" s="10"/>
      <c r="II1415" s="10"/>
      <c r="IJ1415" s="10"/>
      <c r="IK1415" s="10"/>
      <c r="IL1415" s="10"/>
      <c r="IM1415" s="10"/>
      <c r="IN1415" s="10"/>
      <c r="IO1415" s="10"/>
      <c r="IP1415" s="10"/>
      <c r="IQ1415" s="10"/>
      <c r="IR1415" s="10"/>
      <c r="IS1415" s="10"/>
      <c r="IT1415" s="10"/>
      <c r="IU1415" s="10"/>
      <c r="IV1415" s="10"/>
    </row>
    <row r="1416" customFormat="false" ht="13.2" hidden="false" customHeight="false" outlineLevel="0" collapsed="false">
      <c r="A1416" s="2"/>
      <c r="B1416" s="15"/>
      <c r="C1416" s="15"/>
      <c r="D1416" s="1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15"/>
      <c r="Y1416" s="15"/>
      <c r="Z1416" s="15"/>
      <c r="AA1416" s="15"/>
      <c r="AB1416" s="15"/>
      <c r="AC1416" s="15"/>
      <c r="AD1416" s="15"/>
      <c r="AE1416" s="15"/>
      <c r="AF1416" s="15"/>
      <c r="AG1416" s="15"/>
      <c r="AH1416" s="15"/>
      <c r="AI1416" s="15"/>
      <c r="AJ1416" s="15"/>
      <c r="AK1416" s="15"/>
      <c r="AL1416" s="15"/>
      <c r="AM1416" s="15"/>
      <c r="AN1416" s="15"/>
      <c r="AO1416" s="15"/>
      <c r="AP1416" s="15"/>
      <c r="AQ1416" s="15"/>
      <c r="AR1416" s="15"/>
      <c r="AS1416" s="15"/>
      <c r="AT1416" s="15"/>
      <c r="AU1416" s="15"/>
      <c r="AV1416" s="15"/>
      <c r="AW1416" s="15"/>
      <c r="AX1416" s="15"/>
      <c r="AY1416" s="15"/>
      <c r="AZ1416" s="15"/>
      <c r="BA1416" s="15"/>
      <c r="BB1416" s="15"/>
      <c r="BC1416" s="15"/>
      <c r="BD1416" s="15"/>
      <c r="BE1416" s="15"/>
      <c r="BF1416" s="15"/>
      <c r="BG1416" s="15"/>
      <c r="BH1416" s="15"/>
      <c r="BI1416" s="15"/>
      <c r="BJ1416" s="15"/>
      <c r="BK1416" s="15"/>
      <c r="BL1416" s="15"/>
      <c r="BM1416" s="15"/>
      <c r="BN1416" s="15"/>
      <c r="BO1416" s="15"/>
      <c r="BP1416" s="15"/>
      <c r="BQ1416" s="15"/>
      <c r="BR1416" s="15"/>
      <c r="BS1416" s="15"/>
      <c r="BT1416" s="15"/>
      <c r="BU1416" s="15"/>
      <c r="BV1416" s="15"/>
      <c r="BW1416" s="15"/>
      <c r="BX1416" s="15"/>
      <c r="BY1416" s="15"/>
      <c r="BZ1416" s="15"/>
      <c r="CA1416" s="15"/>
      <c r="CB1416" s="15"/>
      <c r="CC1416" s="15"/>
      <c r="CD1416" s="15"/>
      <c r="CE1416" s="15"/>
      <c r="CF1416" s="15"/>
      <c r="CG1416" s="15"/>
      <c r="CH1416" s="15"/>
      <c r="CI1416" s="15"/>
      <c r="CJ1416" s="15"/>
      <c r="CK1416" s="15"/>
      <c r="CL1416" s="15"/>
      <c r="CM1416" s="15"/>
      <c r="CN1416" s="15"/>
      <c r="CO1416" s="15"/>
      <c r="CP1416" s="15"/>
      <c r="CQ1416" s="15"/>
      <c r="CR1416" s="15"/>
      <c r="CS1416" s="15"/>
      <c r="CT1416" s="15"/>
      <c r="CU1416" s="15"/>
      <c r="CV1416" s="15"/>
      <c r="CW1416" s="15"/>
      <c r="CX1416" s="15"/>
      <c r="CY1416" s="15"/>
      <c r="CZ1416" s="15"/>
      <c r="DA1416" s="15"/>
      <c r="DB1416" s="15"/>
      <c r="DC1416" s="15"/>
      <c r="DD1416" s="15"/>
      <c r="DE1416" s="15"/>
      <c r="DF1416" s="15"/>
      <c r="DG1416" s="15"/>
      <c r="DH1416" s="15"/>
      <c r="DI1416" s="15"/>
      <c r="DJ1416" s="15"/>
      <c r="DK1416" s="15"/>
      <c r="DL1416" s="10"/>
      <c r="DM1416" s="10"/>
      <c r="DN1416" s="10"/>
      <c r="DO1416" s="10"/>
      <c r="DP1416" s="10"/>
      <c r="DQ1416" s="10"/>
      <c r="DR1416" s="10"/>
      <c r="DS1416" s="10"/>
      <c r="DT1416" s="10"/>
      <c r="DU1416" s="10"/>
      <c r="DV1416" s="10"/>
      <c r="DW1416" s="10"/>
      <c r="DX1416" s="10"/>
      <c r="DY1416" s="10"/>
      <c r="DZ1416" s="10"/>
      <c r="EA1416" s="10"/>
      <c r="EB1416" s="10"/>
      <c r="EC1416" s="10"/>
      <c r="ED1416" s="10"/>
      <c r="EE1416" s="10"/>
      <c r="EF1416" s="10"/>
      <c r="EG1416" s="10"/>
      <c r="EH1416" s="10"/>
      <c r="EI1416" s="10"/>
      <c r="EJ1416" s="10"/>
      <c r="EK1416" s="10"/>
      <c r="EL1416" s="10"/>
      <c r="EM1416" s="10"/>
      <c r="EN1416" s="10"/>
      <c r="EO1416" s="10"/>
      <c r="EP1416" s="10"/>
      <c r="EQ1416" s="10"/>
      <c r="ER1416" s="10"/>
      <c r="ES1416" s="10"/>
      <c r="ET1416" s="10"/>
      <c r="EU1416" s="10"/>
      <c r="EV1416" s="10"/>
      <c r="EW1416" s="10"/>
      <c r="EX1416" s="10"/>
      <c r="EY1416" s="10"/>
      <c r="EZ1416" s="10"/>
      <c r="FA1416" s="10"/>
      <c r="FB1416" s="10"/>
      <c r="FC1416" s="10"/>
      <c r="FD1416" s="10"/>
      <c r="FE1416" s="10"/>
      <c r="FF1416" s="10"/>
      <c r="FG1416" s="10"/>
      <c r="FH1416" s="10"/>
      <c r="FI1416" s="10"/>
      <c r="FJ1416" s="10"/>
      <c r="FK1416" s="10"/>
      <c r="FL1416" s="10"/>
      <c r="FM1416" s="10"/>
      <c r="FN1416" s="10"/>
      <c r="FO1416" s="10"/>
      <c r="FP1416" s="10"/>
      <c r="FQ1416" s="10"/>
      <c r="FR1416" s="10"/>
      <c r="FS1416" s="10"/>
      <c r="FT1416" s="10"/>
      <c r="FU1416" s="10"/>
      <c r="FV1416" s="10"/>
      <c r="FW1416" s="10"/>
      <c r="FX1416" s="10"/>
      <c r="FY1416" s="10"/>
      <c r="FZ1416" s="10"/>
      <c r="GA1416" s="10"/>
      <c r="GB1416" s="10"/>
      <c r="GC1416" s="10"/>
      <c r="GD1416" s="10"/>
      <c r="GE1416" s="10"/>
      <c r="GF1416" s="10"/>
      <c r="GG1416" s="10"/>
      <c r="GH1416" s="10"/>
      <c r="GI1416" s="10"/>
      <c r="GJ1416" s="10"/>
      <c r="GK1416" s="10"/>
      <c r="GL1416" s="10"/>
      <c r="GM1416" s="10"/>
      <c r="GN1416" s="10"/>
      <c r="GO1416" s="10"/>
      <c r="GP1416" s="10"/>
      <c r="GQ1416" s="10"/>
      <c r="GR1416" s="10"/>
      <c r="GS1416" s="10"/>
      <c r="GT1416" s="10"/>
      <c r="GU1416" s="10"/>
      <c r="GV1416" s="10"/>
      <c r="GW1416" s="10"/>
      <c r="GX1416" s="10"/>
      <c r="GY1416" s="10"/>
      <c r="GZ1416" s="10"/>
      <c r="HA1416" s="10"/>
      <c r="HB1416" s="10"/>
      <c r="HC1416" s="10"/>
      <c r="HD1416" s="10"/>
      <c r="HE1416" s="10"/>
      <c r="HF1416" s="10"/>
      <c r="HG1416" s="10"/>
      <c r="HH1416" s="10"/>
      <c r="HI1416" s="10"/>
      <c r="HJ1416" s="10"/>
      <c r="HK1416" s="10"/>
      <c r="HL1416" s="10"/>
      <c r="HM1416" s="10"/>
      <c r="HN1416" s="10"/>
      <c r="HO1416" s="10"/>
      <c r="HP1416" s="10"/>
      <c r="HQ1416" s="10"/>
      <c r="HR1416" s="10"/>
      <c r="HS1416" s="10"/>
      <c r="HT1416" s="10"/>
      <c r="HU1416" s="10"/>
      <c r="HV1416" s="10"/>
      <c r="HW1416" s="10"/>
      <c r="HX1416" s="10"/>
      <c r="HY1416" s="10"/>
      <c r="HZ1416" s="10"/>
      <c r="IA1416" s="10"/>
      <c r="IB1416" s="10"/>
      <c r="IC1416" s="10"/>
      <c r="ID1416" s="10"/>
      <c r="IE1416" s="10"/>
      <c r="IF1416" s="10"/>
      <c r="IG1416" s="10"/>
      <c r="IH1416" s="10"/>
      <c r="II1416" s="10"/>
      <c r="IJ1416" s="10"/>
      <c r="IK1416" s="10"/>
      <c r="IL1416" s="10"/>
      <c r="IM1416" s="10"/>
      <c r="IN1416" s="10"/>
      <c r="IO1416" s="10"/>
      <c r="IP1416" s="10"/>
      <c r="IQ1416" s="10"/>
      <c r="IR1416" s="10"/>
      <c r="IS1416" s="10"/>
      <c r="IT1416" s="10"/>
      <c r="IU1416" s="10"/>
      <c r="IV1416" s="10"/>
    </row>
    <row r="1417" customFormat="false" ht="13.2" hidden="false" customHeight="false" outlineLevel="0" collapsed="false">
      <c r="A1417" s="2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15"/>
      <c r="Y1417" s="15"/>
      <c r="Z1417" s="15"/>
      <c r="AA1417" s="15"/>
      <c r="AB1417" s="15"/>
      <c r="AC1417" s="15"/>
      <c r="AD1417" s="15"/>
      <c r="AE1417" s="15"/>
      <c r="AF1417" s="15"/>
      <c r="AG1417" s="15"/>
      <c r="AH1417" s="15"/>
      <c r="AI1417" s="15"/>
      <c r="AJ1417" s="15"/>
      <c r="AK1417" s="15"/>
      <c r="AL1417" s="15"/>
      <c r="AM1417" s="15"/>
      <c r="AN1417" s="15"/>
      <c r="AO1417" s="15"/>
      <c r="AP1417" s="15"/>
      <c r="AQ1417" s="15"/>
      <c r="AR1417" s="15"/>
      <c r="AS1417" s="15"/>
      <c r="AT1417" s="15"/>
      <c r="AU1417" s="15"/>
      <c r="AV1417" s="15"/>
      <c r="AW1417" s="15"/>
      <c r="AX1417" s="15"/>
      <c r="AY1417" s="15"/>
      <c r="AZ1417" s="15"/>
      <c r="BA1417" s="15"/>
      <c r="BB1417" s="15"/>
      <c r="BC1417" s="15"/>
      <c r="BD1417" s="15"/>
      <c r="BE1417" s="15"/>
      <c r="BF1417" s="15"/>
      <c r="BG1417" s="15"/>
      <c r="BH1417" s="15"/>
      <c r="BI1417" s="15"/>
      <c r="BJ1417" s="15"/>
      <c r="BK1417" s="15"/>
      <c r="BL1417" s="15"/>
      <c r="BM1417" s="15"/>
      <c r="BN1417" s="15"/>
      <c r="BO1417" s="15"/>
      <c r="BP1417" s="15"/>
      <c r="BQ1417" s="15"/>
      <c r="BR1417" s="15"/>
      <c r="BS1417" s="15"/>
      <c r="BT1417" s="15"/>
      <c r="BU1417" s="15"/>
      <c r="BV1417" s="15"/>
      <c r="BW1417" s="15"/>
      <c r="BX1417" s="15"/>
      <c r="BY1417" s="15"/>
      <c r="BZ1417" s="15"/>
      <c r="CA1417" s="15"/>
      <c r="CB1417" s="15"/>
      <c r="CC1417" s="15"/>
      <c r="CD1417" s="15"/>
      <c r="CE1417" s="15"/>
      <c r="CF1417" s="15"/>
      <c r="CG1417" s="15"/>
      <c r="CH1417" s="15"/>
      <c r="CI1417" s="15"/>
      <c r="CJ1417" s="15"/>
      <c r="CK1417" s="15"/>
      <c r="CL1417" s="15"/>
      <c r="CM1417" s="15"/>
      <c r="CN1417" s="15"/>
      <c r="CO1417" s="15"/>
      <c r="CP1417" s="15"/>
      <c r="CQ1417" s="15"/>
      <c r="CR1417" s="15"/>
      <c r="CS1417" s="15"/>
      <c r="CT1417" s="15"/>
      <c r="CU1417" s="15"/>
      <c r="CV1417" s="15"/>
      <c r="CW1417" s="15"/>
      <c r="CX1417" s="15"/>
      <c r="CY1417" s="15"/>
      <c r="CZ1417" s="15"/>
      <c r="DA1417" s="15"/>
      <c r="DB1417" s="15"/>
      <c r="DC1417" s="15"/>
      <c r="DD1417" s="15"/>
      <c r="DE1417" s="15"/>
      <c r="DF1417" s="15"/>
      <c r="DG1417" s="15"/>
      <c r="DH1417" s="15"/>
      <c r="DI1417" s="15"/>
      <c r="DJ1417" s="15"/>
      <c r="DK1417" s="15"/>
      <c r="DL1417" s="10"/>
      <c r="DM1417" s="10"/>
      <c r="DN1417" s="10"/>
      <c r="DO1417" s="10"/>
      <c r="DP1417" s="10"/>
      <c r="DQ1417" s="10"/>
      <c r="DR1417" s="10"/>
      <c r="DS1417" s="10"/>
      <c r="DT1417" s="10"/>
      <c r="DU1417" s="10"/>
      <c r="DV1417" s="10"/>
      <c r="DW1417" s="10"/>
      <c r="DX1417" s="10"/>
      <c r="DY1417" s="10"/>
      <c r="DZ1417" s="10"/>
      <c r="EA1417" s="10"/>
      <c r="EB1417" s="10"/>
      <c r="EC1417" s="10"/>
      <c r="ED1417" s="10"/>
      <c r="EE1417" s="10"/>
      <c r="EF1417" s="10"/>
      <c r="EG1417" s="10"/>
      <c r="EH1417" s="10"/>
      <c r="EI1417" s="10"/>
      <c r="EJ1417" s="10"/>
      <c r="EK1417" s="10"/>
      <c r="EL1417" s="10"/>
      <c r="EM1417" s="10"/>
      <c r="EN1417" s="10"/>
      <c r="EO1417" s="10"/>
      <c r="EP1417" s="10"/>
      <c r="EQ1417" s="10"/>
      <c r="ER1417" s="10"/>
      <c r="ES1417" s="10"/>
      <c r="ET1417" s="10"/>
      <c r="EU1417" s="10"/>
      <c r="EV1417" s="10"/>
      <c r="EW1417" s="10"/>
      <c r="EX1417" s="10"/>
      <c r="EY1417" s="10"/>
      <c r="EZ1417" s="10"/>
      <c r="FA1417" s="10"/>
      <c r="FB1417" s="10"/>
      <c r="FC1417" s="10"/>
      <c r="FD1417" s="10"/>
      <c r="FE1417" s="10"/>
      <c r="FF1417" s="10"/>
      <c r="FG1417" s="10"/>
      <c r="FH1417" s="10"/>
      <c r="FI1417" s="10"/>
      <c r="FJ1417" s="10"/>
      <c r="FK1417" s="10"/>
      <c r="FL1417" s="10"/>
      <c r="FM1417" s="10"/>
      <c r="FN1417" s="10"/>
      <c r="FO1417" s="10"/>
      <c r="FP1417" s="10"/>
      <c r="FQ1417" s="10"/>
      <c r="FR1417" s="10"/>
      <c r="FS1417" s="10"/>
      <c r="FT1417" s="10"/>
      <c r="FU1417" s="10"/>
      <c r="FV1417" s="10"/>
      <c r="FW1417" s="10"/>
      <c r="FX1417" s="10"/>
      <c r="FY1417" s="10"/>
      <c r="FZ1417" s="10"/>
      <c r="GA1417" s="10"/>
      <c r="GB1417" s="10"/>
      <c r="GC1417" s="10"/>
      <c r="GD1417" s="10"/>
      <c r="GE1417" s="10"/>
      <c r="GF1417" s="10"/>
      <c r="GG1417" s="10"/>
      <c r="GH1417" s="10"/>
      <c r="GI1417" s="10"/>
      <c r="GJ1417" s="10"/>
      <c r="GK1417" s="10"/>
      <c r="GL1417" s="10"/>
      <c r="GM1417" s="10"/>
      <c r="GN1417" s="10"/>
      <c r="GO1417" s="10"/>
      <c r="GP1417" s="10"/>
      <c r="GQ1417" s="10"/>
      <c r="GR1417" s="10"/>
      <c r="GS1417" s="10"/>
      <c r="GT1417" s="10"/>
      <c r="GU1417" s="10"/>
      <c r="GV1417" s="10"/>
      <c r="GW1417" s="10"/>
      <c r="GX1417" s="10"/>
      <c r="GY1417" s="10"/>
      <c r="GZ1417" s="10"/>
      <c r="HA1417" s="10"/>
      <c r="HB1417" s="10"/>
      <c r="HC1417" s="10"/>
      <c r="HD1417" s="10"/>
      <c r="HE1417" s="10"/>
      <c r="HF1417" s="10"/>
      <c r="HG1417" s="10"/>
      <c r="HH1417" s="10"/>
      <c r="HI1417" s="10"/>
      <c r="HJ1417" s="10"/>
      <c r="HK1417" s="10"/>
      <c r="HL1417" s="10"/>
      <c r="HM1417" s="10"/>
      <c r="HN1417" s="10"/>
      <c r="HO1417" s="10"/>
      <c r="HP1417" s="10"/>
      <c r="HQ1417" s="10"/>
      <c r="HR1417" s="10"/>
      <c r="HS1417" s="10"/>
      <c r="HT1417" s="10"/>
      <c r="HU1417" s="10"/>
      <c r="HV1417" s="10"/>
      <c r="HW1417" s="10"/>
      <c r="HX1417" s="10"/>
      <c r="HY1417" s="10"/>
      <c r="HZ1417" s="10"/>
      <c r="IA1417" s="10"/>
      <c r="IB1417" s="10"/>
      <c r="IC1417" s="10"/>
      <c r="ID1417" s="10"/>
      <c r="IE1417" s="10"/>
      <c r="IF1417" s="10"/>
      <c r="IG1417" s="10"/>
      <c r="IH1417" s="10"/>
      <c r="II1417" s="10"/>
      <c r="IJ1417" s="10"/>
      <c r="IK1417" s="10"/>
      <c r="IL1417" s="10"/>
      <c r="IM1417" s="10"/>
      <c r="IN1417" s="10"/>
      <c r="IO1417" s="10"/>
      <c r="IP1417" s="10"/>
      <c r="IQ1417" s="10"/>
      <c r="IR1417" s="10"/>
      <c r="IS1417" s="10"/>
      <c r="IT1417" s="10"/>
      <c r="IU1417" s="10"/>
      <c r="IV1417" s="10"/>
    </row>
    <row r="1418" customFormat="false" ht="13.2" hidden="false" customHeight="false" outlineLevel="0" collapsed="false">
      <c r="A1418" s="2"/>
      <c r="B1418" s="15"/>
      <c r="C1418" s="15"/>
      <c r="D1418" s="15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15"/>
      <c r="Y1418" s="15"/>
      <c r="Z1418" s="15"/>
      <c r="AA1418" s="15"/>
      <c r="AB1418" s="15"/>
      <c r="AC1418" s="15"/>
      <c r="AD1418" s="15"/>
      <c r="AE1418" s="15"/>
      <c r="AF1418" s="15"/>
      <c r="AG1418" s="15"/>
      <c r="AH1418" s="15"/>
      <c r="AI1418" s="15"/>
      <c r="AJ1418" s="15"/>
      <c r="AK1418" s="15"/>
      <c r="AL1418" s="15"/>
      <c r="AM1418" s="15"/>
      <c r="AN1418" s="15"/>
      <c r="AO1418" s="15"/>
      <c r="AP1418" s="15"/>
      <c r="AQ1418" s="15"/>
      <c r="AR1418" s="15"/>
      <c r="AS1418" s="15"/>
      <c r="AT1418" s="15"/>
      <c r="AU1418" s="15"/>
      <c r="AV1418" s="15"/>
      <c r="AW1418" s="15"/>
      <c r="AX1418" s="15"/>
      <c r="AY1418" s="15"/>
      <c r="AZ1418" s="15"/>
      <c r="BA1418" s="15"/>
      <c r="BB1418" s="15"/>
      <c r="BC1418" s="15"/>
      <c r="BD1418" s="15"/>
      <c r="BE1418" s="15"/>
      <c r="BF1418" s="15"/>
      <c r="BG1418" s="15"/>
      <c r="BH1418" s="15"/>
      <c r="BI1418" s="15"/>
      <c r="BJ1418" s="15"/>
      <c r="BK1418" s="15"/>
      <c r="BL1418" s="15"/>
      <c r="BM1418" s="15"/>
      <c r="BN1418" s="15"/>
      <c r="BO1418" s="15"/>
      <c r="BP1418" s="15"/>
      <c r="BQ1418" s="15"/>
      <c r="BR1418" s="15"/>
      <c r="BS1418" s="15"/>
      <c r="BT1418" s="15"/>
      <c r="BU1418" s="15"/>
      <c r="BV1418" s="15"/>
      <c r="BW1418" s="15"/>
      <c r="BX1418" s="15"/>
      <c r="BY1418" s="15"/>
      <c r="BZ1418" s="15"/>
      <c r="CA1418" s="15"/>
      <c r="CB1418" s="15"/>
      <c r="CC1418" s="15"/>
      <c r="CD1418" s="15"/>
      <c r="CE1418" s="15"/>
      <c r="CF1418" s="15"/>
      <c r="CG1418" s="15"/>
      <c r="CH1418" s="15"/>
      <c r="CI1418" s="15"/>
      <c r="CJ1418" s="15"/>
      <c r="CK1418" s="15"/>
      <c r="CL1418" s="15"/>
      <c r="CM1418" s="15"/>
      <c r="CN1418" s="15"/>
      <c r="CO1418" s="15"/>
      <c r="CP1418" s="15"/>
      <c r="CQ1418" s="15"/>
      <c r="CR1418" s="15"/>
      <c r="CS1418" s="15"/>
      <c r="CT1418" s="15"/>
      <c r="CU1418" s="15"/>
      <c r="CV1418" s="15"/>
      <c r="CW1418" s="15"/>
      <c r="CX1418" s="15"/>
      <c r="CY1418" s="15"/>
      <c r="CZ1418" s="15"/>
      <c r="DA1418" s="15"/>
      <c r="DB1418" s="15"/>
      <c r="DC1418" s="15"/>
      <c r="DD1418" s="15"/>
      <c r="DE1418" s="15"/>
      <c r="DF1418" s="15"/>
      <c r="DG1418" s="15"/>
      <c r="DH1418" s="15"/>
      <c r="DI1418" s="15"/>
      <c r="DJ1418" s="15"/>
      <c r="DK1418" s="15"/>
      <c r="DL1418" s="10"/>
      <c r="DM1418" s="10"/>
      <c r="DN1418" s="10"/>
      <c r="DO1418" s="10"/>
      <c r="DP1418" s="10"/>
      <c r="DQ1418" s="10"/>
      <c r="DR1418" s="10"/>
      <c r="DS1418" s="10"/>
      <c r="DT1418" s="10"/>
      <c r="DU1418" s="10"/>
      <c r="DV1418" s="10"/>
      <c r="DW1418" s="10"/>
      <c r="DX1418" s="10"/>
      <c r="DY1418" s="10"/>
      <c r="DZ1418" s="10"/>
      <c r="EA1418" s="10"/>
      <c r="EB1418" s="10"/>
      <c r="EC1418" s="10"/>
      <c r="ED1418" s="10"/>
      <c r="EE1418" s="10"/>
      <c r="EF1418" s="10"/>
      <c r="EG1418" s="10"/>
      <c r="EH1418" s="10"/>
      <c r="EI1418" s="10"/>
      <c r="EJ1418" s="10"/>
      <c r="EK1418" s="10"/>
      <c r="EL1418" s="10"/>
      <c r="EM1418" s="10"/>
      <c r="EN1418" s="10"/>
      <c r="EO1418" s="10"/>
      <c r="EP1418" s="10"/>
      <c r="EQ1418" s="10"/>
      <c r="ER1418" s="10"/>
      <c r="ES1418" s="10"/>
      <c r="ET1418" s="10"/>
      <c r="EU1418" s="10"/>
      <c r="EV1418" s="10"/>
      <c r="EW1418" s="10"/>
      <c r="EX1418" s="10"/>
      <c r="EY1418" s="10"/>
      <c r="EZ1418" s="10"/>
      <c r="FA1418" s="10"/>
      <c r="FB1418" s="10"/>
      <c r="FC1418" s="10"/>
      <c r="FD1418" s="10"/>
      <c r="FE1418" s="10"/>
      <c r="FF1418" s="10"/>
      <c r="FG1418" s="10"/>
      <c r="FH1418" s="10"/>
      <c r="FI1418" s="10"/>
      <c r="FJ1418" s="10"/>
      <c r="FK1418" s="10"/>
      <c r="FL1418" s="10"/>
      <c r="FM1418" s="10"/>
      <c r="FN1418" s="10"/>
      <c r="FO1418" s="10"/>
      <c r="FP1418" s="10"/>
      <c r="FQ1418" s="10"/>
      <c r="FR1418" s="10"/>
      <c r="FS1418" s="10"/>
      <c r="FT1418" s="10"/>
      <c r="FU1418" s="10"/>
      <c r="FV1418" s="10"/>
      <c r="FW1418" s="10"/>
      <c r="FX1418" s="10"/>
      <c r="FY1418" s="10"/>
      <c r="FZ1418" s="10"/>
      <c r="GA1418" s="10"/>
      <c r="GB1418" s="10"/>
      <c r="GC1418" s="10"/>
      <c r="GD1418" s="10"/>
      <c r="GE1418" s="10"/>
      <c r="GF1418" s="10"/>
      <c r="GG1418" s="10"/>
      <c r="GH1418" s="10"/>
      <c r="GI1418" s="10"/>
      <c r="GJ1418" s="10"/>
      <c r="GK1418" s="10"/>
      <c r="GL1418" s="10"/>
      <c r="GM1418" s="10"/>
      <c r="GN1418" s="10"/>
      <c r="GO1418" s="10"/>
      <c r="GP1418" s="10"/>
      <c r="GQ1418" s="10"/>
      <c r="GR1418" s="10"/>
      <c r="GS1418" s="10"/>
      <c r="GT1418" s="10"/>
      <c r="GU1418" s="10"/>
      <c r="GV1418" s="10"/>
      <c r="GW1418" s="10"/>
      <c r="GX1418" s="10"/>
      <c r="GY1418" s="10"/>
      <c r="GZ1418" s="10"/>
      <c r="HA1418" s="10"/>
      <c r="HB1418" s="10"/>
      <c r="HC1418" s="10"/>
      <c r="HD1418" s="10"/>
      <c r="HE1418" s="10"/>
      <c r="HF1418" s="10"/>
      <c r="HG1418" s="10"/>
      <c r="HH1418" s="10"/>
      <c r="HI1418" s="10"/>
      <c r="HJ1418" s="10"/>
      <c r="HK1418" s="10"/>
      <c r="HL1418" s="10"/>
      <c r="HM1418" s="10"/>
      <c r="HN1418" s="10"/>
      <c r="HO1418" s="10"/>
      <c r="HP1418" s="10"/>
      <c r="HQ1418" s="10"/>
      <c r="HR1418" s="10"/>
      <c r="HS1418" s="10"/>
      <c r="HT1418" s="10"/>
      <c r="HU1418" s="10"/>
      <c r="HV1418" s="10"/>
      <c r="HW1418" s="10"/>
      <c r="HX1418" s="10"/>
      <c r="HY1418" s="10"/>
      <c r="HZ1418" s="10"/>
      <c r="IA1418" s="10"/>
      <c r="IB1418" s="10"/>
      <c r="IC1418" s="10"/>
      <c r="ID1418" s="10"/>
      <c r="IE1418" s="10"/>
      <c r="IF1418" s="10"/>
      <c r="IG1418" s="10"/>
      <c r="IH1418" s="10"/>
      <c r="II1418" s="10"/>
      <c r="IJ1418" s="10"/>
      <c r="IK1418" s="10"/>
      <c r="IL1418" s="10"/>
      <c r="IM1418" s="10"/>
      <c r="IN1418" s="10"/>
      <c r="IO1418" s="10"/>
      <c r="IP1418" s="10"/>
      <c r="IQ1418" s="10"/>
      <c r="IR1418" s="10"/>
      <c r="IS1418" s="10"/>
      <c r="IT1418" s="10"/>
      <c r="IU1418" s="10"/>
      <c r="IV1418" s="10"/>
    </row>
    <row r="1419" customFormat="false" ht="13.2" hidden="false" customHeight="false" outlineLevel="0" collapsed="false">
      <c r="A1419" s="2"/>
      <c r="B1419" s="15"/>
      <c r="C1419" s="15"/>
      <c r="D1419" s="15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15"/>
      <c r="Y1419" s="15"/>
      <c r="Z1419" s="15"/>
      <c r="AA1419" s="15"/>
      <c r="AB1419" s="15"/>
      <c r="AC1419" s="15"/>
      <c r="AD1419" s="15"/>
      <c r="AE1419" s="15"/>
      <c r="AF1419" s="15"/>
      <c r="AG1419" s="15"/>
      <c r="AH1419" s="15"/>
      <c r="AI1419" s="15"/>
      <c r="AJ1419" s="15"/>
      <c r="AK1419" s="15"/>
      <c r="AL1419" s="15"/>
      <c r="AM1419" s="15"/>
      <c r="AN1419" s="15"/>
      <c r="AO1419" s="15"/>
      <c r="AP1419" s="15"/>
      <c r="AQ1419" s="15"/>
      <c r="AR1419" s="15"/>
      <c r="AS1419" s="15"/>
      <c r="AT1419" s="15"/>
      <c r="AU1419" s="15"/>
      <c r="AV1419" s="15"/>
      <c r="AW1419" s="15"/>
      <c r="AX1419" s="15"/>
      <c r="AY1419" s="15"/>
      <c r="AZ1419" s="15"/>
      <c r="BA1419" s="15"/>
      <c r="BB1419" s="15"/>
      <c r="BC1419" s="15"/>
      <c r="BD1419" s="15"/>
      <c r="BE1419" s="15"/>
      <c r="BF1419" s="15"/>
      <c r="BG1419" s="15"/>
      <c r="BH1419" s="15"/>
      <c r="BI1419" s="15"/>
      <c r="BJ1419" s="15"/>
      <c r="BK1419" s="15"/>
      <c r="BL1419" s="15"/>
      <c r="BM1419" s="15"/>
      <c r="BN1419" s="15"/>
      <c r="BO1419" s="15"/>
      <c r="BP1419" s="15"/>
      <c r="BQ1419" s="15"/>
      <c r="BR1419" s="15"/>
      <c r="BS1419" s="15"/>
      <c r="BT1419" s="15"/>
      <c r="BU1419" s="15"/>
      <c r="BV1419" s="15"/>
      <c r="BW1419" s="15"/>
      <c r="BX1419" s="15"/>
      <c r="BY1419" s="15"/>
      <c r="BZ1419" s="15"/>
      <c r="CA1419" s="15"/>
      <c r="CB1419" s="15"/>
      <c r="CC1419" s="15"/>
      <c r="CD1419" s="15"/>
      <c r="CE1419" s="15"/>
      <c r="CF1419" s="15"/>
      <c r="CG1419" s="15"/>
      <c r="CH1419" s="15"/>
      <c r="CI1419" s="15"/>
      <c r="CJ1419" s="15"/>
      <c r="CK1419" s="15"/>
      <c r="CL1419" s="15"/>
      <c r="CM1419" s="15"/>
      <c r="CN1419" s="15"/>
      <c r="CO1419" s="15"/>
      <c r="CP1419" s="15"/>
      <c r="CQ1419" s="15"/>
      <c r="CR1419" s="15"/>
      <c r="CS1419" s="15"/>
      <c r="CT1419" s="15"/>
      <c r="CU1419" s="15"/>
      <c r="CV1419" s="15"/>
      <c r="CW1419" s="15"/>
      <c r="CX1419" s="15"/>
      <c r="CY1419" s="15"/>
      <c r="CZ1419" s="15"/>
      <c r="DA1419" s="15"/>
      <c r="DB1419" s="15"/>
      <c r="DC1419" s="15"/>
      <c r="DD1419" s="15"/>
      <c r="DE1419" s="15"/>
      <c r="DF1419" s="15"/>
      <c r="DG1419" s="15"/>
      <c r="DH1419" s="15"/>
      <c r="DI1419" s="15"/>
      <c r="DJ1419" s="15"/>
      <c r="DK1419" s="15"/>
      <c r="DL1419" s="10"/>
      <c r="DM1419" s="10"/>
      <c r="DN1419" s="10"/>
      <c r="DO1419" s="10"/>
      <c r="DP1419" s="10"/>
      <c r="DQ1419" s="10"/>
      <c r="DR1419" s="10"/>
      <c r="DS1419" s="10"/>
      <c r="DT1419" s="10"/>
      <c r="DU1419" s="10"/>
      <c r="DV1419" s="10"/>
      <c r="DW1419" s="10"/>
      <c r="DX1419" s="10"/>
      <c r="DY1419" s="10"/>
      <c r="DZ1419" s="10"/>
      <c r="EA1419" s="10"/>
      <c r="EB1419" s="10"/>
      <c r="EC1419" s="10"/>
      <c r="ED1419" s="10"/>
      <c r="EE1419" s="10"/>
      <c r="EF1419" s="10"/>
      <c r="EG1419" s="10"/>
      <c r="EH1419" s="10"/>
      <c r="EI1419" s="10"/>
      <c r="EJ1419" s="10"/>
      <c r="EK1419" s="10"/>
      <c r="EL1419" s="10"/>
      <c r="EM1419" s="10"/>
      <c r="EN1419" s="10"/>
      <c r="EO1419" s="10"/>
      <c r="EP1419" s="10"/>
      <c r="EQ1419" s="10"/>
      <c r="ER1419" s="10"/>
      <c r="ES1419" s="10"/>
      <c r="ET1419" s="10"/>
      <c r="EU1419" s="10"/>
      <c r="EV1419" s="10"/>
      <c r="EW1419" s="10"/>
      <c r="EX1419" s="10"/>
      <c r="EY1419" s="10"/>
      <c r="EZ1419" s="10"/>
      <c r="FA1419" s="10"/>
      <c r="FB1419" s="10"/>
      <c r="FC1419" s="10"/>
      <c r="FD1419" s="10"/>
      <c r="FE1419" s="10"/>
      <c r="FF1419" s="10"/>
      <c r="FG1419" s="10"/>
      <c r="FH1419" s="10"/>
      <c r="FI1419" s="10"/>
      <c r="FJ1419" s="10"/>
      <c r="FK1419" s="10"/>
      <c r="FL1419" s="10"/>
      <c r="FM1419" s="10"/>
      <c r="FN1419" s="10"/>
      <c r="FO1419" s="10"/>
      <c r="FP1419" s="10"/>
      <c r="FQ1419" s="10"/>
      <c r="FR1419" s="10"/>
      <c r="FS1419" s="10"/>
      <c r="FT1419" s="10"/>
      <c r="FU1419" s="10"/>
      <c r="FV1419" s="10"/>
      <c r="FW1419" s="10"/>
      <c r="FX1419" s="10"/>
      <c r="FY1419" s="10"/>
      <c r="FZ1419" s="10"/>
      <c r="GA1419" s="10"/>
      <c r="GB1419" s="10"/>
      <c r="GC1419" s="10"/>
      <c r="GD1419" s="10"/>
      <c r="GE1419" s="10"/>
      <c r="GF1419" s="10"/>
      <c r="GG1419" s="10"/>
      <c r="GH1419" s="10"/>
      <c r="GI1419" s="10"/>
      <c r="GJ1419" s="10"/>
      <c r="GK1419" s="10"/>
      <c r="GL1419" s="10"/>
      <c r="GM1419" s="10"/>
      <c r="GN1419" s="10"/>
      <c r="GO1419" s="10"/>
      <c r="GP1419" s="10"/>
      <c r="GQ1419" s="10"/>
      <c r="GR1419" s="10"/>
      <c r="GS1419" s="10"/>
      <c r="GT1419" s="10"/>
      <c r="GU1419" s="10"/>
      <c r="GV1419" s="10"/>
      <c r="GW1419" s="10"/>
      <c r="GX1419" s="10"/>
      <c r="GY1419" s="10"/>
      <c r="GZ1419" s="10"/>
      <c r="HA1419" s="10"/>
      <c r="HB1419" s="10"/>
      <c r="HC1419" s="10"/>
      <c r="HD1419" s="10"/>
      <c r="HE1419" s="10"/>
      <c r="HF1419" s="10"/>
      <c r="HG1419" s="10"/>
      <c r="HH1419" s="10"/>
      <c r="HI1419" s="10"/>
      <c r="HJ1419" s="10"/>
      <c r="HK1419" s="10"/>
      <c r="HL1419" s="10"/>
      <c r="HM1419" s="10"/>
      <c r="HN1419" s="10"/>
      <c r="HO1419" s="10"/>
      <c r="HP1419" s="10"/>
      <c r="HQ1419" s="10"/>
      <c r="HR1419" s="10"/>
      <c r="HS1419" s="10"/>
      <c r="HT1419" s="10"/>
      <c r="HU1419" s="10"/>
      <c r="HV1419" s="10"/>
      <c r="HW1419" s="10"/>
      <c r="HX1419" s="10"/>
      <c r="HY1419" s="10"/>
      <c r="HZ1419" s="10"/>
      <c r="IA1419" s="10"/>
      <c r="IB1419" s="10"/>
      <c r="IC1419" s="10"/>
      <c r="ID1419" s="10"/>
      <c r="IE1419" s="10"/>
      <c r="IF1419" s="10"/>
      <c r="IG1419" s="10"/>
      <c r="IH1419" s="10"/>
      <c r="II1419" s="10"/>
      <c r="IJ1419" s="10"/>
      <c r="IK1419" s="10"/>
      <c r="IL1419" s="10"/>
      <c r="IM1419" s="10"/>
      <c r="IN1419" s="10"/>
      <c r="IO1419" s="10"/>
      <c r="IP1419" s="10"/>
      <c r="IQ1419" s="10"/>
      <c r="IR1419" s="10"/>
      <c r="IS1419" s="10"/>
      <c r="IT1419" s="10"/>
      <c r="IU1419" s="10"/>
      <c r="IV1419" s="10"/>
    </row>
    <row r="1420" customFormat="false" ht="13.2" hidden="false" customHeight="false" outlineLevel="0" collapsed="false">
      <c r="A1420" s="2"/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15"/>
      <c r="Y1420" s="15"/>
      <c r="Z1420" s="15"/>
      <c r="AA1420" s="15"/>
      <c r="AB1420" s="15"/>
      <c r="AC1420" s="15"/>
      <c r="AD1420" s="15"/>
      <c r="AE1420" s="15"/>
      <c r="AF1420" s="15"/>
      <c r="AG1420" s="15"/>
      <c r="AH1420" s="15"/>
      <c r="AI1420" s="15"/>
      <c r="AJ1420" s="15"/>
      <c r="AK1420" s="15"/>
      <c r="AL1420" s="15"/>
      <c r="AM1420" s="15"/>
      <c r="AN1420" s="15"/>
      <c r="AO1420" s="15"/>
      <c r="AP1420" s="15"/>
      <c r="AQ1420" s="15"/>
      <c r="AR1420" s="15"/>
      <c r="AS1420" s="15"/>
      <c r="AT1420" s="15"/>
      <c r="AU1420" s="15"/>
      <c r="AV1420" s="15"/>
      <c r="AW1420" s="15"/>
      <c r="AX1420" s="15"/>
      <c r="AY1420" s="15"/>
      <c r="AZ1420" s="15"/>
      <c r="BA1420" s="15"/>
      <c r="BB1420" s="15"/>
      <c r="BC1420" s="15"/>
      <c r="BD1420" s="15"/>
      <c r="BE1420" s="15"/>
      <c r="BF1420" s="15"/>
      <c r="BG1420" s="15"/>
      <c r="BH1420" s="15"/>
      <c r="BI1420" s="15"/>
      <c r="BJ1420" s="15"/>
      <c r="BK1420" s="15"/>
      <c r="BL1420" s="15"/>
      <c r="BM1420" s="15"/>
      <c r="BN1420" s="15"/>
      <c r="BO1420" s="15"/>
      <c r="BP1420" s="15"/>
      <c r="BQ1420" s="15"/>
      <c r="BR1420" s="15"/>
      <c r="BS1420" s="15"/>
      <c r="BT1420" s="15"/>
      <c r="BU1420" s="15"/>
      <c r="BV1420" s="15"/>
      <c r="BW1420" s="15"/>
      <c r="BX1420" s="15"/>
      <c r="BY1420" s="15"/>
      <c r="BZ1420" s="15"/>
      <c r="CA1420" s="15"/>
      <c r="CB1420" s="15"/>
      <c r="CC1420" s="15"/>
      <c r="CD1420" s="15"/>
      <c r="CE1420" s="15"/>
      <c r="CF1420" s="15"/>
      <c r="CG1420" s="15"/>
      <c r="CH1420" s="15"/>
      <c r="CI1420" s="15"/>
      <c r="CJ1420" s="15"/>
      <c r="CK1420" s="15"/>
      <c r="CL1420" s="15"/>
      <c r="CM1420" s="15"/>
      <c r="CN1420" s="15"/>
      <c r="CO1420" s="15"/>
      <c r="CP1420" s="15"/>
      <c r="CQ1420" s="15"/>
      <c r="CR1420" s="15"/>
      <c r="CS1420" s="15"/>
      <c r="CT1420" s="15"/>
      <c r="CU1420" s="15"/>
      <c r="CV1420" s="15"/>
      <c r="CW1420" s="15"/>
      <c r="CX1420" s="15"/>
      <c r="CY1420" s="15"/>
      <c r="CZ1420" s="15"/>
      <c r="DA1420" s="15"/>
      <c r="DB1420" s="15"/>
      <c r="DC1420" s="15"/>
      <c r="DD1420" s="15"/>
      <c r="DE1420" s="15"/>
      <c r="DF1420" s="15"/>
      <c r="DG1420" s="15"/>
      <c r="DH1420" s="15"/>
      <c r="DI1420" s="15"/>
      <c r="DJ1420" s="15"/>
      <c r="DK1420" s="15"/>
      <c r="DL1420" s="10"/>
      <c r="DM1420" s="10"/>
      <c r="DN1420" s="10"/>
      <c r="DO1420" s="10"/>
      <c r="DP1420" s="10"/>
      <c r="DQ1420" s="10"/>
      <c r="DR1420" s="10"/>
      <c r="DS1420" s="10"/>
      <c r="DT1420" s="10"/>
      <c r="DU1420" s="10"/>
      <c r="DV1420" s="10"/>
      <c r="DW1420" s="10"/>
      <c r="DX1420" s="10"/>
      <c r="DY1420" s="10"/>
      <c r="DZ1420" s="10"/>
      <c r="EA1420" s="10"/>
      <c r="EB1420" s="10"/>
      <c r="EC1420" s="10"/>
      <c r="ED1420" s="10"/>
      <c r="EE1420" s="10"/>
      <c r="EF1420" s="10"/>
      <c r="EG1420" s="10"/>
      <c r="EH1420" s="10"/>
      <c r="EI1420" s="10"/>
      <c r="EJ1420" s="10"/>
      <c r="EK1420" s="10"/>
      <c r="EL1420" s="10"/>
      <c r="EM1420" s="10"/>
      <c r="EN1420" s="10"/>
      <c r="EO1420" s="10"/>
      <c r="EP1420" s="10"/>
      <c r="EQ1420" s="10"/>
      <c r="ER1420" s="10"/>
      <c r="ES1420" s="10"/>
      <c r="ET1420" s="10"/>
      <c r="EU1420" s="10"/>
      <c r="EV1420" s="10"/>
      <c r="EW1420" s="10"/>
      <c r="EX1420" s="10"/>
      <c r="EY1420" s="10"/>
      <c r="EZ1420" s="10"/>
      <c r="FA1420" s="10"/>
      <c r="FB1420" s="10"/>
      <c r="FC1420" s="10"/>
      <c r="FD1420" s="10"/>
      <c r="FE1420" s="10"/>
      <c r="FF1420" s="10"/>
      <c r="FG1420" s="10"/>
      <c r="FH1420" s="10"/>
      <c r="FI1420" s="10"/>
      <c r="FJ1420" s="10"/>
      <c r="FK1420" s="10"/>
      <c r="FL1420" s="10"/>
      <c r="FM1420" s="10"/>
      <c r="FN1420" s="10"/>
      <c r="FO1420" s="10"/>
      <c r="FP1420" s="10"/>
      <c r="FQ1420" s="10"/>
      <c r="FR1420" s="10"/>
      <c r="FS1420" s="10"/>
      <c r="FT1420" s="10"/>
      <c r="FU1420" s="10"/>
      <c r="FV1420" s="10"/>
      <c r="FW1420" s="10"/>
      <c r="FX1420" s="10"/>
      <c r="FY1420" s="10"/>
      <c r="FZ1420" s="10"/>
      <c r="GA1420" s="10"/>
      <c r="GB1420" s="10"/>
      <c r="GC1420" s="10"/>
      <c r="GD1420" s="10"/>
      <c r="GE1420" s="10"/>
      <c r="GF1420" s="10"/>
      <c r="GG1420" s="10"/>
      <c r="GH1420" s="10"/>
      <c r="GI1420" s="10"/>
      <c r="GJ1420" s="10"/>
      <c r="GK1420" s="10"/>
      <c r="GL1420" s="10"/>
      <c r="GM1420" s="10"/>
      <c r="GN1420" s="10"/>
      <c r="GO1420" s="10"/>
      <c r="GP1420" s="10"/>
      <c r="GQ1420" s="10"/>
      <c r="GR1420" s="10"/>
      <c r="GS1420" s="10"/>
      <c r="GT1420" s="10"/>
      <c r="GU1420" s="10"/>
      <c r="GV1420" s="10"/>
      <c r="GW1420" s="10"/>
      <c r="GX1420" s="10"/>
      <c r="GY1420" s="10"/>
      <c r="GZ1420" s="10"/>
      <c r="HA1420" s="10"/>
      <c r="HB1420" s="10"/>
      <c r="HC1420" s="10"/>
      <c r="HD1420" s="10"/>
      <c r="HE1420" s="10"/>
      <c r="HF1420" s="10"/>
      <c r="HG1420" s="10"/>
      <c r="HH1420" s="10"/>
      <c r="HI1420" s="10"/>
      <c r="HJ1420" s="10"/>
      <c r="HK1420" s="10"/>
      <c r="HL1420" s="10"/>
      <c r="HM1420" s="10"/>
      <c r="HN1420" s="10"/>
      <c r="HO1420" s="10"/>
      <c r="HP1420" s="10"/>
      <c r="HQ1420" s="10"/>
      <c r="HR1420" s="10"/>
      <c r="HS1420" s="10"/>
      <c r="HT1420" s="10"/>
      <c r="HU1420" s="10"/>
      <c r="HV1420" s="10"/>
      <c r="HW1420" s="10"/>
      <c r="HX1420" s="10"/>
      <c r="HY1420" s="10"/>
      <c r="HZ1420" s="10"/>
      <c r="IA1420" s="10"/>
      <c r="IB1420" s="10"/>
      <c r="IC1420" s="10"/>
      <c r="ID1420" s="10"/>
      <c r="IE1420" s="10"/>
      <c r="IF1420" s="10"/>
      <c r="IG1420" s="10"/>
      <c r="IH1420" s="10"/>
      <c r="II1420" s="10"/>
      <c r="IJ1420" s="10"/>
      <c r="IK1420" s="10"/>
      <c r="IL1420" s="10"/>
      <c r="IM1420" s="10"/>
      <c r="IN1420" s="10"/>
      <c r="IO1420" s="10"/>
      <c r="IP1420" s="10"/>
      <c r="IQ1420" s="10"/>
      <c r="IR1420" s="10"/>
      <c r="IS1420" s="10"/>
      <c r="IT1420" s="10"/>
      <c r="IU1420" s="10"/>
      <c r="IV1420" s="10"/>
    </row>
    <row r="1421" customFormat="false" ht="13.2" hidden="false" customHeight="false" outlineLevel="0" collapsed="false">
      <c r="A1421" s="2"/>
      <c r="B1421" s="15"/>
      <c r="C1421" s="15"/>
      <c r="D1421" s="15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15"/>
      <c r="Y1421" s="15"/>
      <c r="Z1421" s="15"/>
      <c r="AA1421" s="15"/>
      <c r="AB1421" s="15"/>
      <c r="AC1421" s="15"/>
      <c r="AD1421" s="15"/>
      <c r="AE1421" s="15"/>
      <c r="AF1421" s="15"/>
      <c r="AG1421" s="15"/>
      <c r="AH1421" s="15"/>
      <c r="AI1421" s="15"/>
      <c r="AJ1421" s="15"/>
      <c r="AK1421" s="15"/>
      <c r="AL1421" s="15"/>
      <c r="AM1421" s="15"/>
      <c r="AN1421" s="15"/>
      <c r="AO1421" s="15"/>
      <c r="AP1421" s="15"/>
      <c r="AQ1421" s="15"/>
      <c r="AR1421" s="15"/>
      <c r="AS1421" s="15"/>
      <c r="AT1421" s="15"/>
      <c r="AU1421" s="15"/>
      <c r="AV1421" s="15"/>
      <c r="AW1421" s="15"/>
      <c r="AX1421" s="15"/>
      <c r="AY1421" s="15"/>
      <c r="AZ1421" s="15"/>
      <c r="BA1421" s="15"/>
      <c r="BB1421" s="15"/>
      <c r="BC1421" s="15"/>
      <c r="BD1421" s="15"/>
      <c r="BE1421" s="15"/>
      <c r="BF1421" s="15"/>
      <c r="BG1421" s="15"/>
      <c r="BH1421" s="15"/>
      <c r="BI1421" s="15"/>
      <c r="BJ1421" s="15"/>
      <c r="BK1421" s="15"/>
      <c r="BL1421" s="15"/>
      <c r="BM1421" s="15"/>
      <c r="BN1421" s="15"/>
      <c r="BO1421" s="15"/>
      <c r="BP1421" s="15"/>
      <c r="BQ1421" s="15"/>
      <c r="BR1421" s="15"/>
      <c r="BS1421" s="15"/>
      <c r="BT1421" s="15"/>
      <c r="BU1421" s="15"/>
      <c r="BV1421" s="15"/>
      <c r="BW1421" s="15"/>
      <c r="BX1421" s="15"/>
      <c r="BY1421" s="15"/>
      <c r="BZ1421" s="15"/>
      <c r="CA1421" s="15"/>
      <c r="CB1421" s="15"/>
      <c r="CC1421" s="15"/>
      <c r="CD1421" s="15"/>
      <c r="CE1421" s="15"/>
      <c r="CF1421" s="15"/>
      <c r="CG1421" s="15"/>
      <c r="CH1421" s="15"/>
      <c r="CI1421" s="15"/>
      <c r="CJ1421" s="15"/>
      <c r="CK1421" s="15"/>
      <c r="CL1421" s="15"/>
      <c r="CM1421" s="15"/>
      <c r="CN1421" s="15"/>
      <c r="CO1421" s="15"/>
      <c r="CP1421" s="15"/>
      <c r="CQ1421" s="15"/>
      <c r="CR1421" s="15"/>
      <c r="CS1421" s="15"/>
      <c r="CT1421" s="15"/>
      <c r="CU1421" s="15"/>
      <c r="CV1421" s="15"/>
      <c r="CW1421" s="15"/>
      <c r="CX1421" s="15"/>
      <c r="CY1421" s="15"/>
      <c r="CZ1421" s="15"/>
      <c r="DA1421" s="15"/>
      <c r="DB1421" s="15"/>
      <c r="DC1421" s="15"/>
      <c r="DD1421" s="15"/>
      <c r="DE1421" s="15"/>
      <c r="DF1421" s="15"/>
      <c r="DG1421" s="15"/>
      <c r="DH1421" s="15"/>
      <c r="DI1421" s="15"/>
      <c r="DJ1421" s="15"/>
      <c r="DK1421" s="15"/>
      <c r="DL1421" s="10"/>
      <c r="DM1421" s="10"/>
      <c r="DN1421" s="10"/>
      <c r="DO1421" s="10"/>
      <c r="DP1421" s="10"/>
      <c r="DQ1421" s="10"/>
      <c r="DR1421" s="10"/>
      <c r="DS1421" s="10"/>
      <c r="DT1421" s="10"/>
      <c r="DU1421" s="10"/>
      <c r="DV1421" s="10"/>
      <c r="DW1421" s="10"/>
      <c r="DX1421" s="10"/>
      <c r="DY1421" s="10"/>
      <c r="DZ1421" s="10"/>
      <c r="EA1421" s="10"/>
      <c r="EB1421" s="10"/>
      <c r="EC1421" s="10"/>
      <c r="ED1421" s="10"/>
      <c r="EE1421" s="10"/>
      <c r="EF1421" s="10"/>
      <c r="EG1421" s="10"/>
      <c r="EH1421" s="10"/>
      <c r="EI1421" s="10"/>
      <c r="EJ1421" s="10"/>
      <c r="EK1421" s="10"/>
      <c r="EL1421" s="10"/>
      <c r="EM1421" s="10"/>
      <c r="EN1421" s="10"/>
      <c r="EO1421" s="10"/>
      <c r="EP1421" s="10"/>
      <c r="EQ1421" s="10"/>
      <c r="ER1421" s="10"/>
      <c r="ES1421" s="10"/>
      <c r="ET1421" s="10"/>
      <c r="EU1421" s="10"/>
      <c r="EV1421" s="10"/>
      <c r="EW1421" s="10"/>
      <c r="EX1421" s="10"/>
      <c r="EY1421" s="10"/>
      <c r="EZ1421" s="10"/>
      <c r="FA1421" s="10"/>
      <c r="FB1421" s="10"/>
      <c r="FC1421" s="10"/>
      <c r="FD1421" s="10"/>
      <c r="FE1421" s="10"/>
      <c r="FF1421" s="10"/>
      <c r="FG1421" s="10"/>
      <c r="FH1421" s="10"/>
      <c r="FI1421" s="10"/>
      <c r="FJ1421" s="10"/>
      <c r="FK1421" s="10"/>
      <c r="FL1421" s="10"/>
      <c r="FM1421" s="10"/>
      <c r="FN1421" s="10"/>
      <c r="FO1421" s="10"/>
      <c r="FP1421" s="10"/>
      <c r="FQ1421" s="10"/>
      <c r="FR1421" s="10"/>
      <c r="FS1421" s="10"/>
      <c r="FT1421" s="10"/>
      <c r="FU1421" s="10"/>
      <c r="FV1421" s="10"/>
      <c r="FW1421" s="10"/>
      <c r="FX1421" s="10"/>
      <c r="FY1421" s="10"/>
      <c r="FZ1421" s="10"/>
      <c r="GA1421" s="10"/>
      <c r="GB1421" s="10"/>
      <c r="GC1421" s="10"/>
      <c r="GD1421" s="10"/>
      <c r="GE1421" s="10"/>
      <c r="GF1421" s="10"/>
      <c r="GG1421" s="10"/>
      <c r="GH1421" s="10"/>
      <c r="GI1421" s="10"/>
      <c r="GJ1421" s="10"/>
      <c r="GK1421" s="10"/>
      <c r="GL1421" s="10"/>
      <c r="GM1421" s="10"/>
      <c r="GN1421" s="10"/>
      <c r="GO1421" s="10"/>
      <c r="GP1421" s="10"/>
      <c r="GQ1421" s="10"/>
      <c r="GR1421" s="10"/>
      <c r="GS1421" s="10"/>
      <c r="GT1421" s="10"/>
      <c r="GU1421" s="10"/>
      <c r="GV1421" s="10"/>
      <c r="GW1421" s="10"/>
      <c r="GX1421" s="10"/>
      <c r="GY1421" s="10"/>
      <c r="GZ1421" s="10"/>
      <c r="HA1421" s="10"/>
      <c r="HB1421" s="10"/>
      <c r="HC1421" s="10"/>
      <c r="HD1421" s="10"/>
      <c r="HE1421" s="10"/>
      <c r="HF1421" s="10"/>
      <c r="HG1421" s="10"/>
      <c r="HH1421" s="10"/>
      <c r="HI1421" s="10"/>
      <c r="HJ1421" s="10"/>
      <c r="HK1421" s="10"/>
      <c r="HL1421" s="10"/>
      <c r="HM1421" s="10"/>
      <c r="HN1421" s="10"/>
      <c r="HO1421" s="10"/>
      <c r="HP1421" s="10"/>
      <c r="HQ1421" s="10"/>
      <c r="HR1421" s="10"/>
      <c r="HS1421" s="10"/>
      <c r="HT1421" s="10"/>
      <c r="HU1421" s="10"/>
      <c r="HV1421" s="10"/>
      <c r="HW1421" s="10"/>
      <c r="HX1421" s="10"/>
      <c r="HY1421" s="10"/>
      <c r="HZ1421" s="10"/>
      <c r="IA1421" s="10"/>
      <c r="IB1421" s="10"/>
      <c r="IC1421" s="10"/>
      <c r="ID1421" s="10"/>
      <c r="IE1421" s="10"/>
      <c r="IF1421" s="10"/>
      <c r="IG1421" s="10"/>
      <c r="IH1421" s="10"/>
      <c r="II1421" s="10"/>
      <c r="IJ1421" s="10"/>
      <c r="IK1421" s="10"/>
      <c r="IL1421" s="10"/>
      <c r="IM1421" s="10"/>
      <c r="IN1421" s="10"/>
      <c r="IO1421" s="10"/>
      <c r="IP1421" s="10"/>
      <c r="IQ1421" s="10"/>
      <c r="IR1421" s="10"/>
      <c r="IS1421" s="10"/>
      <c r="IT1421" s="10"/>
      <c r="IU1421" s="10"/>
      <c r="IV1421" s="10"/>
    </row>
    <row r="1422" customFormat="false" ht="13.2" hidden="false" customHeight="false" outlineLevel="0" collapsed="false">
      <c r="A1422" s="2"/>
      <c r="B1422" s="15"/>
      <c r="C1422" s="15"/>
      <c r="D1422" s="15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15"/>
      <c r="Y1422" s="15"/>
      <c r="Z1422" s="15"/>
      <c r="AA1422" s="15"/>
      <c r="AB1422" s="15"/>
      <c r="AC1422" s="15"/>
      <c r="AD1422" s="15"/>
      <c r="AE1422" s="15"/>
      <c r="AF1422" s="15"/>
      <c r="AG1422" s="15"/>
      <c r="AH1422" s="15"/>
      <c r="AI1422" s="15"/>
      <c r="AJ1422" s="15"/>
      <c r="AK1422" s="15"/>
      <c r="AL1422" s="15"/>
      <c r="AM1422" s="15"/>
      <c r="AN1422" s="15"/>
      <c r="AO1422" s="15"/>
      <c r="AP1422" s="15"/>
      <c r="AQ1422" s="15"/>
      <c r="AR1422" s="15"/>
      <c r="AS1422" s="15"/>
      <c r="AT1422" s="15"/>
      <c r="AU1422" s="15"/>
      <c r="AV1422" s="15"/>
      <c r="AW1422" s="15"/>
      <c r="AX1422" s="15"/>
      <c r="AY1422" s="15"/>
      <c r="AZ1422" s="15"/>
      <c r="BA1422" s="15"/>
      <c r="BB1422" s="15"/>
      <c r="BC1422" s="15"/>
      <c r="BD1422" s="15"/>
      <c r="BE1422" s="15"/>
      <c r="BF1422" s="15"/>
      <c r="BG1422" s="15"/>
      <c r="BH1422" s="15"/>
      <c r="BI1422" s="15"/>
      <c r="BJ1422" s="15"/>
      <c r="BK1422" s="15"/>
      <c r="BL1422" s="15"/>
      <c r="BM1422" s="15"/>
      <c r="BN1422" s="15"/>
      <c r="BO1422" s="15"/>
      <c r="BP1422" s="15"/>
      <c r="BQ1422" s="15"/>
      <c r="BR1422" s="15"/>
      <c r="BS1422" s="15"/>
      <c r="BT1422" s="15"/>
      <c r="BU1422" s="15"/>
      <c r="BV1422" s="15"/>
      <c r="BW1422" s="15"/>
      <c r="BX1422" s="15"/>
      <c r="BY1422" s="15"/>
      <c r="BZ1422" s="15"/>
      <c r="CA1422" s="15"/>
      <c r="CB1422" s="15"/>
      <c r="CC1422" s="15"/>
      <c r="CD1422" s="15"/>
      <c r="CE1422" s="15"/>
      <c r="CF1422" s="15"/>
      <c r="CG1422" s="15"/>
      <c r="CH1422" s="15"/>
      <c r="CI1422" s="15"/>
      <c r="CJ1422" s="15"/>
      <c r="CK1422" s="15"/>
      <c r="CL1422" s="15"/>
      <c r="CM1422" s="15"/>
      <c r="CN1422" s="15"/>
      <c r="CO1422" s="15"/>
      <c r="CP1422" s="15"/>
      <c r="CQ1422" s="15"/>
      <c r="CR1422" s="15"/>
      <c r="CS1422" s="15"/>
      <c r="CT1422" s="15"/>
      <c r="CU1422" s="15"/>
      <c r="CV1422" s="15"/>
      <c r="CW1422" s="15"/>
      <c r="CX1422" s="15"/>
      <c r="CY1422" s="15"/>
      <c r="CZ1422" s="15"/>
      <c r="DA1422" s="15"/>
      <c r="DB1422" s="15"/>
      <c r="DC1422" s="15"/>
      <c r="DD1422" s="15"/>
      <c r="DE1422" s="15"/>
      <c r="DF1422" s="15"/>
      <c r="DG1422" s="15"/>
      <c r="DH1422" s="15"/>
      <c r="DI1422" s="15"/>
      <c r="DJ1422" s="15"/>
      <c r="DK1422" s="15"/>
      <c r="DL1422" s="10"/>
      <c r="DM1422" s="10"/>
      <c r="DN1422" s="10"/>
      <c r="DO1422" s="10"/>
      <c r="DP1422" s="10"/>
      <c r="DQ1422" s="10"/>
      <c r="DR1422" s="10"/>
      <c r="DS1422" s="10"/>
      <c r="DT1422" s="10"/>
      <c r="DU1422" s="10"/>
      <c r="DV1422" s="10"/>
      <c r="DW1422" s="10"/>
      <c r="DX1422" s="10"/>
      <c r="DY1422" s="10"/>
      <c r="DZ1422" s="10"/>
      <c r="EA1422" s="10"/>
      <c r="EB1422" s="10"/>
      <c r="EC1422" s="10"/>
      <c r="ED1422" s="10"/>
      <c r="EE1422" s="10"/>
      <c r="EF1422" s="10"/>
      <c r="EG1422" s="10"/>
      <c r="EH1422" s="10"/>
      <c r="EI1422" s="10"/>
      <c r="EJ1422" s="10"/>
      <c r="EK1422" s="10"/>
      <c r="EL1422" s="10"/>
      <c r="EM1422" s="10"/>
      <c r="EN1422" s="10"/>
      <c r="EO1422" s="10"/>
      <c r="EP1422" s="10"/>
      <c r="EQ1422" s="10"/>
      <c r="ER1422" s="10"/>
      <c r="ES1422" s="10"/>
      <c r="ET1422" s="10"/>
      <c r="EU1422" s="10"/>
      <c r="EV1422" s="10"/>
      <c r="EW1422" s="10"/>
      <c r="EX1422" s="10"/>
      <c r="EY1422" s="10"/>
      <c r="EZ1422" s="10"/>
      <c r="FA1422" s="10"/>
      <c r="FB1422" s="10"/>
      <c r="FC1422" s="10"/>
      <c r="FD1422" s="10"/>
      <c r="FE1422" s="10"/>
      <c r="FF1422" s="10"/>
      <c r="FG1422" s="10"/>
      <c r="FH1422" s="10"/>
      <c r="FI1422" s="10"/>
      <c r="FJ1422" s="10"/>
      <c r="FK1422" s="10"/>
      <c r="FL1422" s="10"/>
      <c r="FM1422" s="10"/>
      <c r="FN1422" s="10"/>
      <c r="FO1422" s="10"/>
      <c r="FP1422" s="10"/>
      <c r="FQ1422" s="10"/>
      <c r="FR1422" s="10"/>
      <c r="FS1422" s="10"/>
      <c r="FT1422" s="10"/>
      <c r="FU1422" s="10"/>
      <c r="FV1422" s="10"/>
      <c r="FW1422" s="10"/>
      <c r="FX1422" s="10"/>
      <c r="FY1422" s="10"/>
      <c r="FZ1422" s="10"/>
      <c r="GA1422" s="10"/>
      <c r="GB1422" s="10"/>
      <c r="GC1422" s="10"/>
      <c r="GD1422" s="10"/>
      <c r="GE1422" s="10"/>
      <c r="GF1422" s="10"/>
      <c r="GG1422" s="10"/>
      <c r="GH1422" s="10"/>
      <c r="GI1422" s="10"/>
      <c r="GJ1422" s="10"/>
      <c r="GK1422" s="10"/>
      <c r="GL1422" s="10"/>
      <c r="GM1422" s="10"/>
      <c r="GN1422" s="10"/>
      <c r="GO1422" s="10"/>
      <c r="GP1422" s="10"/>
      <c r="GQ1422" s="10"/>
      <c r="GR1422" s="10"/>
      <c r="GS1422" s="10"/>
      <c r="GT1422" s="10"/>
      <c r="GU1422" s="10"/>
      <c r="GV1422" s="10"/>
      <c r="GW1422" s="10"/>
      <c r="GX1422" s="10"/>
      <c r="GY1422" s="10"/>
      <c r="GZ1422" s="10"/>
      <c r="HA1422" s="10"/>
      <c r="HB1422" s="10"/>
      <c r="HC1422" s="10"/>
      <c r="HD1422" s="10"/>
      <c r="HE1422" s="10"/>
      <c r="HF1422" s="10"/>
      <c r="HG1422" s="10"/>
      <c r="HH1422" s="10"/>
      <c r="HI1422" s="10"/>
      <c r="HJ1422" s="10"/>
      <c r="HK1422" s="10"/>
      <c r="HL1422" s="10"/>
      <c r="HM1422" s="10"/>
      <c r="HN1422" s="10"/>
      <c r="HO1422" s="10"/>
      <c r="HP1422" s="10"/>
      <c r="HQ1422" s="10"/>
      <c r="HR1422" s="10"/>
      <c r="HS1422" s="10"/>
      <c r="HT1422" s="10"/>
      <c r="HU1422" s="10"/>
      <c r="HV1422" s="10"/>
      <c r="HW1422" s="10"/>
      <c r="HX1422" s="10"/>
      <c r="HY1422" s="10"/>
      <c r="HZ1422" s="10"/>
      <c r="IA1422" s="10"/>
      <c r="IB1422" s="10"/>
      <c r="IC1422" s="10"/>
      <c r="ID1422" s="10"/>
      <c r="IE1422" s="10"/>
      <c r="IF1422" s="10"/>
      <c r="IG1422" s="10"/>
      <c r="IH1422" s="10"/>
      <c r="II1422" s="10"/>
      <c r="IJ1422" s="10"/>
      <c r="IK1422" s="10"/>
      <c r="IL1422" s="10"/>
      <c r="IM1422" s="10"/>
      <c r="IN1422" s="10"/>
      <c r="IO1422" s="10"/>
      <c r="IP1422" s="10"/>
      <c r="IQ1422" s="10"/>
      <c r="IR1422" s="10"/>
      <c r="IS1422" s="10"/>
      <c r="IT1422" s="10"/>
      <c r="IU1422" s="10"/>
      <c r="IV1422" s="10"/>
    </row>
    <row r="1423" customFormat="false" ht="13.2" hidden="false" customHeight="false" outlineLevel="0" collapsed="false">
      <c r="A1423" s="2"/>
      <c r="B1423" s="15"/>
      <c r="C1423" s="15"/>
      <c r="D1423" s="15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15"/>
      <c r="Y1423" s="15"/>
      <c r="Z1423" s="15"/>
      <c r="AA1423" s="15"/>
      <c r="AB1423" s="15"/>
      <c r="AC1423" s="15"/>
      <c r="AD1423" s="15"/>
      <c r="AE1423" s="15"/>
      <c r="AF1423" s="15"/>
      <c r="AG1423" s="15"/>
      <c r="AH1423" s="15"/>
      <c r="AI1423" s="15"/>
      <c r="AJ1423" s="15"/>
      <c r="AK1423" s="15"/>
      <c r="AL1423" s="15"/>
      <c r="AM1423" s="15"/>
      <c r="AN1423" s="15"/>
      <c r="AO1423" s="15"/>
      <c r="AP1423" s="15"/>
      <c r="AQ1423" s="15"/>
      <c r="AR1423" s="15"/>
      <c r="AS1423" s="15"/>
      <c r="AT1423" s="15"/>
      <c r="AU1423" s="15"/>
      <c r="AV1423" s="15"/>
      <c r="AW1423" s="15"/>
      <c r="AX1423" s="15"/>
      <c r="AY1423" s="15"/>
      <c r="AZ1423" s="15"/>
      <c r="BA1423" s="15"/>
      <c r="BB1423" s="15"/>
      <c r="BC1423" s="15"/>
      <c r="BD1423" s="15"/>
      <c r="BE1423" s="15"/>
      <c r="BF1423" s="15"/>
      <c r="BG1423" s="15"/>
      <c r="BH1423" s="15"/>
      <c r="BI1423" s="15"/>
      <c r="BJ1423" s="15"/>
      <c r="BK1423" s="15"/>
      <c r="BL1423" s="15"/>
      <c r="BM1423" s="15"/>
      <c r="BN1423" s="15"/>
      <c r="BO1423" s="15"/>
      <c r="BP1423" s="15"/>
      <c r="BQ1423" s="15"/>
      <c r="BR1423" s="15"/>
      <c r="BS1423" s="15"/>
      <c r="BT1423" s="15"/>
      <c r="BU1423" s="15"/>
      <c r="BV1423" s="15"/>
      <c r="BW1423" s="15"/>
      <c r="BX1423" s="15"/>
      <c r="BY1423" s="15"/>
      <c r="BZ1423" s="15"/>
      <c r="CA1423" s="15"/>
      <c r="CB1423" s="15"/>
      <c r="CC1423" s="15"/>
      <c r="CD1423" s="15"/>
      <c r="CE1423" s="15"/>
      <c r="CF1423" s="15"/>
      <c r="CG1423" s="15"/>
      <c r="CH1423" s="15"/>
      <c r="CI1423" s="15"/>
      <c r="CJ1423" s="15"/>
      <c r="CK1423" s="15"/>
      <c r="CL1423" s="15"/>
      <c r="CM1423" s="15"/>
      <c r="CN1423" s="15"/>
      <c r="CO1423" s="15"/>
      <c r="CP1423" s="15"/>
      <c r="CQ1423" s="15"/>
      <c r="CR1423" s="15"/>
      <c r="CS1423" s="15"/>
      <c r="CT1423" s="15"/>
      <c r="CU1423" s="15"/>
      <c r="CV1423" s="15"/>
      <c r="CW1423" s="15"/>
      <c r="CX1423" s="15"/>
      <c r="CY1423" s="15"/>
      <c r="CZ1423" s="15"/>
      <c r="DA1423" s="15"/>
      <c r="DB1423" s="15"/>
      <c r="DC1423" s="15"/>
      <c r="DD1423" s="15"/>
      <c r="DE1423" s="15"/>
      <c r="DF1423" s="15"/>
      <c r="DG1423" s="15"/>
      <c r="DH1423" s="15"/>
      <c r="DI1423" s="15"/>
      <c r="DJ1423" s="15"/>
      <c r="DK1423" s="15"/>
      <c r="DL1423" s="10"/>
      <c r="DM1423" s="10"/>
      <c r="DN1423" s="10"/>
      <c r="DO1423" s="10"/>
      <c r="DP1423" s="10"/>
      <c r="DQ1423" s="10"/>
      <c r="DR1423" s="10"/>
      <c r="DS1423" s="10"/>
      <c r="DT1423" s="10"/>
      <c r="DU1423" s="10"/>
      <c r="DV1423" s="10"/>
      <c r="DW1423" s="10"/>
      <c r="DX1423" s="10"/>
      <c r="DY1423" s="10"/>
      <c r="DZ1423" s="10"/>
      <c r="EA1423" s="10"/>
      <c r="EB1423" s="10"/>
      <c r="EC1423" s="10"/>
      <c r="ED1423" s="10"/>
      <c r="EE1423" s="10"/>
      <c r="EF1423" s="10"/>
      <c r="EG1423" s="10"/>
      <c r="EH1423" s="10"/>
      <c r="EI1423" s="10"/>
      <c r="EJ1423" s="10"/>
      <c r="EK1423" s="10"/>
      <c r="EL1423" s="10"/>
      <c r="EM1423" s="10"/>
      <c r="EN1423" s="10"/>
      <c r="EO1423" s="10"/>
      <c r="EP1423" s="10"/>
      <c r="EQ1423" s="10"/>
      <c r="ER1423" s="10"/>
      <c r="ES1423" s="10"/>
      <c r="ET1423" s="10"/>
      <c r="EU1423" s="10"/>
      <c r="EV1423" s="10"/>
      <c r="EW1423" s="10"/>
      <c r="EX1423" s="10"/>
      <c r="EY1423" s="10"/>
      <c r="EZ1423" s="10"/>
      <c r="FA1423" s="10"/>
      <c r="FB1423" s="10"/>
      <c r="FC1423" s="10"/>
      <c r="FD1423" s="10"/>
      <c r="FE1423" s="10"/>
      <c r="FF1423" s="10"/>
      <c r="FG1423" s="10"/>
      <c r="FH1423" s="10"/>
      <c r="FI1423" s="10"/>
      <c r="FJ1423" s="10"/>
      <c r="FK1423" s="10"/>
      <c r="FL1423" s="10"/>
      <c r="FM1423" s="10"/>
      <c r="FN1423" s="10"/>
      <c r="FO1423" s="10"/>
      <c r="FP1423" s="10"/>
      <c r="FQ1423" s="10"/>
      <c r="FR1423" s="10"/>
      <c r="FS1423" s="10"/>
      <c r="FT1423" s="10"/>
      <c r="FU1423" s="10"/>
      <c r="FV1423" s="10"/>
      <c r="FW1423" s="10"/>
      <c r="FX1423" s="10"/>
      <c r="FY1423" s="10"/>
      <c r="FZ1423" s="10"/>
      <c r="GA1423" s="10"/>
      <c r="GB1423" s="10"/>
      <c r="GC1423" s="10"/>
      <c r="GD1423" s="10"/>
      <c r="GE1423" s="10"/>
      <c r="GF1423" s="10"/>
      <c r="GG1423" s="10"/>
      <c r="GH1423" s="10"/>
      <c r="GI1423" s="10"/>
      <c r="GJ1423" s="10"/>
      <c r="GK1423" s="10"/>
      <c r="GL1423" s="10"/>
      <c r="GM1423" s="10"/>
      <c r="GN1423" s="10"/>
      <c r="GO1423" s="10"/>
      <c r="GP1423" s="10"/>
      <c r="GQ1423" s="10"/>
      <c r="GR1423" s="10"/>
      <c r="GS1423" s="10"/>
      <c r="GT1423" s="10"/>
      <c r="GU1423" s="10"/>
      <c r="GV1423" s="10"/>
      <c r="GW1423" s="10"/>
      <c r="GX1423" s="10"/>
      <c r="GY1423" s="10"/>
      <c r="GZ1423" s="10"/>
      <c r="HA1423" s="10"/>
      <c r="HB1423" s="10"/>
      <c r="HC1423" s="10"/>
      <c r="HD1423" s="10"/>
      <c r="HE1423" s="10"/>
      <c r="HF1423" s="10"/>
      <c r="HG1423" s="10"/>
      <c r="HH1423" s="10"/>
      <c r="HI1423" s="10"/>
      <c r="HJ1423" s="10"/>
      <c r="HK1423" s="10"/>
      <c r="HL1423" s="10"/>
      <c r="HM1423" s="10"/>
      <c r="HN1423" s="10"/>
      <c r="HO1423" s="10"/>
      <c r="HP1423" s="10"/>
      <c r="HQ1423" s="10"/>
      <c r="HR1423" s="10"/>
      <c r="HS1423" s="10"/>
      <c r="HT1423" s="10"/>
      <c r="HU1423" s="10"/>
      <c r="HV1423" s="10"/>
      <c r="HW1423" s="10"/>
      <c r="HX1423" s="10"/>
      <c r="HY1423" s="10"/>
      <c r="HZ1423" s="10"/>
      <c r="IA1423" s="10"/>
      <c r="IB1423" s="10"/>
      <c r="IC1423" s="10"/>
      <c r="ID1423" s="10"/>
      <c r="IE1423" s="10"/>
      <c r="IF1423" s="10"/>
      <c r="IG1423" s="10"/>
      <c r="IH1423" s="10"/>
      <c r="II1423" s="10"/>
      <c r="IJ1423" s="10"/>
      <c r="IK1423" s="10"/>
      <c r="IL1423" s="10"/>
      <c r="IM1423" s="10"/>
      <c r="IN1423" s="10"/>
      <c r="IO1423" s="10"/>
      <c r="IP1423" s="10"/>
      <c r="IQ1423" s="10"/>
      <c r="IR1423" s="10"/>
      <c r="IS1423" s="10"/>
      <c r="IT1423" s="10"/>
      <c r="IU1423" s="10"/>
      <c r="IV1423" s="10"/>
    </row>
    <row r="1424" customFormat="false" ht="13.2" hidden="false" customHeight="false" outlineLevel="0" collapsed="false">
      <c r="A1424" s="2"/>
      <c r="B1424" s="15"/>
      <c r="C1424" s="15"/>
      <c r="D1424" s="15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15"/>
      <c r="Y1424" s="15"/>
      <c r="Z1424" s="15"/>
      <c r="AA1424" s="15"/>
      <c r="AB1424" s="15"/>
      <c r="AC1424" s="15"/>
      <c r="AD1424" s="15"/>
      <c r="AE1424" s="15"/>
      <c r="AF1424" s="15"/>
      <c r="AG1424" s="15"/>
      <c r="AH1424" s="15"/>
      <c r="AI1424" s="15"/>
      <c r="AJ1424" s="15"/>
      <c r="AK1424" s="15"/>
      <c r="AL1424" s="15"/>
      <c r="AM1424" s="15"/>
      <c r="AN1424" s="15"/>
      <c r="AO1424" s="15"/>
      <c r="AP1424" s="15"/>
      <c r="AQ1424" s="15"/>
      <c r="AR1424" s="15"/>
      <c r="AS1424" s="15"/>
      <c r="AT1424" s="15"/>
      <c r="AU1424" s="15"/>
      <c r="AV1424" s="15"/>
      <c r="AW1424" s="15"/>
      <c r="AX1424" s="15"/>
      <c r="AY1424" s="15"/>
      <c r="AZ1424" s="15"/>
      <c r="BA1424" s="15"/>
      <c r="BB1424" s="15"/>
      <c r="BC1424" s="15"/>
      <c r="BD1424" s="15"/>
      <c r="BE1424" s="15"/>
      <c r="BF1424" s="15"/>
      <c r="BG1424" s="15"/>
      <c r="BH1424" s="15"/>
      <c r="BI1424" s="15"/>
      <c r="BJ1424" s="15"/>
      <c r="BK1424" s="15"/>
      <c r="BL1424" s="15"/>
      <c r="BM1424" s="15"/>
      <c r="BN1424" s="15"/>
      <c r="BO1424" s="15"/>
      <c r="BP1424" s="15"/>
      <c r="BQ1424" s="15"/>
      <c r="BR1424" s="15"/>
      <c r="BS1424" s="15"/>
      <c r="BT1424" s="15"/>
      <c r="BU1424" s="15"/>
      <c r="BV1424" s="15"/>
      <c r="BW1424" s="15"/>
      <c r="BX1424" s="15"/>
      <c r="BY1424" s="15"/>
      <c r="BZ1424" s="15"/>
      <c r="CA1424" s="15"/>
      <c r="CB1424" s="15"/>
      <c r="CC1424" s="15"/>
      <c r="CD1424" s="15"/>
      <c r="CE1424" s="15"/>
      <c r="CF1424" s="15"/>
      <c r="CG1424" s="15"/>
      <c r="CH1424" s="15"/>
      <c r="CI1424" s="15"/>
      <c r="CJ1424" s="15"/>
      <c r="CK1424" s="15"/>
      <c r="CL1424" s="15"/>
      <c r="CM1424" s="15"/>
      <c r="CN1424" s="15"/>
      <c r="CO1424" s="15"/>
      <c r="CP1424" s="15"/>
      <c r="CQ1424" s="15"/>
      <c r="CR1424" s="15"/>
      <c r="CS1424" s="15"/>
      <c r="CT1424" s="15"/>
      <c r="CU1424" s="15"/>
      <c r="CV1424" s="15"/>
      <c r="CW1424" s="15"/>
      <c r="CX1424" s="15"/>
      <c r="CY1424" s="15"/>
      <c r="CZ1424" s="15"/>
      <c r="DA1424" s="15"/>
      <c r="DB1424" s="15"/>
      <c r="DC1424" s="15"/>
      <c r="DD1424" s="15"/>
      <c r="DE1424" s="15"/>
      <c r="DF1424" s="15"/>
      <c r="DG1424" s="15"/>
      <c r="DH1424" s="15"/>
      <c r="DI1424" s="15"/>
      <c r="DJ1424" s="15"/>
      <c r="DK1424" s="15"/>
      <c r="DL1424" s="10"/>
      <c r="DM1424" s="10"/>
      <c r="DN1424" s="10"/>
      <c r="DO1424" s="10"/>
      <c r="DP1424" s="10"/>
      <c r="DQ1424" s="10"/>
      <c r="DR1424" s="10"/>
      <c r="DS1424" s="10"/>
      <c r="DT1424" s="10"/>
      <c r="DU1424" s="10"/>
      <c r="DV1424" s="10"/>
      <c r="DW1424" s="10"/>
      <c r="DX1424" s="10"/>
      <c r="DY1424" s="10"/>
      <c r="DZ1424" s="10"/>
      <c r="EA1424" s="10"/>
      <c r="EB1424" s="10"/>
      <c r="EC1424" s="10"/>
      <c r="ED1424" s="10"/>
      <c r="EE1424" s="10"/>
      <c r="EF1424" s="10"/>
      <c r="EG1424" s="10"/>
      <c r="EH1424" s="10"/>
      <c r="EI1424" s="10"/>
      <c r="EJ1424" s="10"/>
      <c r="EK1424" s="10"/>
      <c r="EL1424" s="10"/>
      <c r="EM1424" s="10"/>
      <c r="EN1424" s="10"/>
      <c r="EO1424" s="10"/>
      <c r="EP1424" s="10"/>
      <c r="EQ1424" s="10"/>
      <c r="ER1424" s="10"/>
      <c r="ES1424" s="10"/>
      <c r="ET1424" s="10"/>
      <c r="EU1424" s="10"/>
      <c r="EV1424" s="10"/>
      <c r="EW1424" s="10"/>
      <c r="EX1424" s="10"/>
      <c r="EY1424" s="10"/>
      <c r="EZ1424" s="10"/>
      <c r="FA1424" s="10"/>
      <c r="FB1424" s="10"/>
      <c r="FC1424" s="10"/>
      <c r="FD1424" s="10"/>
      <c r="FE1424" s="10"/>
      <c r="FF1424" s="10"/>
      <c r="FG1424" s="10"/>
      <c r="FH1424" s="10"/>
      <c r="FI1424" s="10"/>
      <c r="FJ1424" s="10"/>
      <c r="FK1424" s="10"/>
      <c r="FL1424" s="10"/>
      <c r="FM1424" s="10"/>
      <c r="FN1424" s="10"/>
      <c r="FO1424" s="10"/>
      <c r="FP1424" s="10"/>
      <c r="FQ1424" s="10"/>
      <c r="FR1424" s="10"/>
      <c r="FS1424" s="10"/>
      <c r="FT1424" s="10"/>
      <c r="FU1424" s="10"/>
      <c r="FV1424" s="10"/>
      <c r="FW1424" s="10"/>
      <c r="FX1424" s="10"/>
      <c r="FY1424" s="10"/>
      <c r="FZ1424" s="10"/>
      <c r="GA1424" s="10"/>
      <c r="GB1424" s="10"/>
      <c r="GC1424" s="10"/>
      <c r="GD1424" s="10"/>
      <c r="GE1424" s="10"/>
      <c r="GF1424" s="10"/>
      <c r="GG1424" s="10"/>
      <c r="GH1424" s="10"/>
      <c r="GI1424" s="10"/>
      <c r="GJ1424" s="10"/>
      <c r="GK1424" s="10"/>
      <c r="GL1424" s="10"/>
      <c r="GM1424" s="10"/>
      <c r="GN1424" s="10"/>
      <c r="GO1424" s="10"/>
      <c r="GP1424" s="10"/>
      <c r="GQ1424" s="10"/>
      <c r="GR1424" s="10"/>
      <c r="GS1424" s="10"/>
      <c r="GT1424" s="10"/>
      <c r="GU1424" s="10"/>
      <c r="GV1424" s="10"/>
      <c r="GW1424" s="10"/>
      <c r="GX1424" s="10"/>
      <c r="GY1424" s="10"/>
      <c r="GZ1424" s="10"/>
      <c r="HA1424" s="10"/>
      <c r="HB1424" s="10"/>
      <c r="HC1424" s="10"/>
      <c r="HD1424" s="10"/>
      <c r="HE1424" s="10"/>
      <c r="HF1424" s="10"/>
      <c r="HG1424" s="10"/>
      <c r="HH1424" s="10"/>
      <c r="HI1424" s="10"/>
      <c r="HJ1424" s="10"/>
      <c r="HK1424" s="10"/>
      <c r="HL1424" s="10"/>
      <c r="HM1424" s="10"/>
      <c r="HN1424" s="10"/>
      <c r="HO1424" s="10"/>
      <c r="HP1424" s="10"/>
      <c r="HQ1424" s="10"/>
      <c r="HR1424" s="10"/>
      <c r="HS1424" s="10"/>
      <c r="HT1424" s="10"/>
      <c r="HU1424" s="10"/>
      <c r="HV1424" s="10"/>
      <c r="HW1424" s="10"/>
      <c r="HX1424" s="10"/>
      <c r="HY1424" s="10"/>
      <c r="HZ1424" s="10"/>
      <c r="IA1424" s="10"/>
      <c r="IB1424" s="10"/>
      <c r="IC1424" s="10"/>
      <c r="ID1424" s="10"/>
      <c r="IE1424" s="10"/>
      <c r="IF1424" s="10"/>
      <c r="IG1424" s="10"/>
      <c r="IH1424" s="10"/>
      <c r="II1424" s="10"/>
      <c r="IJ1424" s="10"/>
      <c r="IK1424" s="10"/>
      <c r="IL1424" s="10"/>
      <c r="IM1424" s="10"/>
      <c r="IN1424" s="10"/>
      <c r="IO1424" s="10"/>
      <c r="IP1424" s="10"/>
      <c r="IQ1424" s="10"/>
      <c r="IR1424" s="10"/>
      <c r="IS1424" s="10"/>
      <c r="IT1424" s="10"/>
      <c r="IU1424" s="10"/>
      <c r="IV1424" s="10"/>
    </row>
    <row r="1425" customFormat="false" ht="13.2" hidden="false" customHeight="false" outlineLevel="0" collapsed="false">
      <c r="A1425" s="2"/>
      <c r="B1425" s="15"/>
      <c r="C1425" s="15"/>
      <c r="D1425" s="15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15"/>
      <c r="Y1425" s="15"/>
      <c r="Z1425" s="15"/>
      <c r="AA1425" s="15"/>
      <c r="AB1425" s="15"/>
      <c r="AC1425" s="15"/>
      <c r="AD1425" s="15"/>
      <c r="AE1425" s="15"/>
      <c r="AF1425" s="15"/>
      <c r="AG1425" s="15"/>
      <c r="AH1425" s="15"/>
      <c r="AI1425" s="15"/>
      <c r="AJ1425" s="15"/>
      <c r="AK1425" s="15"/>
      <c r="AL1425" s="15"/>
      <c r="AM1425" s="15"/>
      <c r="AN1425" s="15"/>
      <c r="AO1425" s="15"/>
      <c r="AP1425" s="15"/>
      <c r="AQ1425" s="15"/>
      <c r="AR1425" s="15"/>
      <c r="AS1425" s="15"/>
      <c r="AT1425" s="15"/>
      <c r="AU1425" s="15"/>
      <c r="AV1425" s="15"/>
      <c r="AW1425" s="15"/>
      <c r="AX1425" s="15"/>
      <c r="AY1425" s="15"/>
      <c r="AZ1425" s="15"/>
      <c r="BA1425" s="15"/>
      <c r="BB1425" s="15"/>
      <c r="BC1425" s="15"/>
      <c r="BD1425" s="15"/>
      <c r="BE1425" s="15"/>
      <c r="BF1425" s="15"/>
      <c r="BG1425" s="15"/>
      <c r="BH1425" s="15"/>
      <c r="BI1425" s="15"/>
      <c r="BJ1425" s="15"/>
      <c r="BK1425" s="15"/>
      <c r="BL1425" s="15"/>
      <c r="BM1425" s="15"/>
      <c r="BN1425" s="15"/>
      <c r="BO1425" s="15"/>
      <c r="BP1425" s="15"/>
      <c r="BQ1425" s="15"/>
      <c r="BR1425" s="15"/>
      <c r="BS1425" s="15"/>
      <c r="BT1425" s="15"/>
      <c r="BU1425" s="15"/>
      <c r="BV1425" s="15"/>
      <c r="BW1425" s="15"/>
      <c r="BX1425" s="15"/>
      <c r="BY1425" s="15"/>
      <c r="BZ1425" s="15"/>
      <c r="CA1425" s="15"/>
      <c r="CB1425" s="15"/>
      <c r="CC1425" s="15"/>
      <c r="CD1425" s="15"/>
      <c r="CE1425" s="15"/>
      <c r="CF1425" s="15"/>
      <c r="CG1425" s="15"/>
      <c r="CH1425" s="15"/>
      <c r="CI1425" s="15"/>
      <c r="CJ1425" s="15"/>
      <c r="CK1425" s="15"/>
      <c r="CL1425" s="15"/>
      <c r="CM1425" s="15"/>
      <c r="CN1425" s="15"/>
      <c r="CO1425" s="15"/>
      <c r="CP1425" s="15"/>
      <c r="CQ1425" s="15"/>
      <c r="CR1425" s="15"/>
      <c r="CS1425" s="15"/>
      <c r="CT1425" s="15"/>
      <c r="CU1425" s="15"/>
      <c r="CV1425" s="15"/>
      <c r="CW1425" s="15"/>
      <c r="CX1425" s="15"/>
      <c r="CY1425" s="15"/>
      <c r="CZ1425" s="15"/>
      <c r="DA1425" s="15"/>
      <c r="DB1425" s="15"/>
      <c r="DC1425" s="15"/>
      <c r="DD1425" s="15"/>
      <c r="DE1425" s="15"/>
      <c r="DF1425" s="15"/>
      <c r="DG1425" s="15"/>
      <c r="DH1425" s="15"/>
      <c r="DI1425" s="15"/>
      <c r="DJ1425" s="15"/>
      <c r="DK1425" s="15"/>
      <c r="DL1425" s="10"/>
      <c r="DM1425" s="10"/>
      <c r="DN1425" s="10"/>
      <c r="DO1425" s="10"/>
      <c r="DP1425" s="10"/>
      <c r="DQ1425" s="10"/>
      <c r="DR1425" s="10"/>
      <c r="DS1425" s="10"/>
      <c r="DT1425" s="10"/>
      <c r="DU1425" s="10"/>
      <c r="DV1425" s="10"/>
      <c r="DW1425" s="10"/>
      <c r="DX1425" s="10"/>
      <c r="DY1425" s="10"/>
      <c r="DZ1425" s="10"/>
      <c r="EA1425" s="10"/>
      <c r="EB1425" s="10"/>
      <c r="EC1425" s="10"/>
      <c r="ED1425" s="10"/>
      <c r="EE1425" s="10"/>
      <c r="EF1425" s="10"/>
      <c r="EG1425" s="10"/>
      <c r="EH1425" s="10"/>
      <c r="EI1425" s="10"/>
      <c r="EJ1425" s="10"/>
      <c r="EK1425" s="10"/>
      <c r="EL1425" s="10"/>
      <c r="EM1425" s="10"/>
      <c r="EN1425" s="10"/>
      <c r="EO1425" s="10"/>
      <c r="EP1425" s="10"/>
      <c r="EQ1425" s="10"/>
      <c r="ER1425" s="10"/>
      <c r="ES1425" s="10"/>
      <c r="ET1425" s="10"/>
      <c r="EU1425" s="10"/>
      <c r="EV1425" s="10"/>
      <c r="EW1425" s="10"/>
      <c r="EX1425" s="10"/>
      <c r="EY1425" s="10"/>
      <c r="EZ1425" s="10"/>
      <c r="FA1425" s="10"/>
      <c r="FB1425" s="10"/>
      <c r="FC1425" s="10"/>
      <c r="FD1425" s="10"/>
      <c r="FE1425" s="10"/>
      <c r="FF1425" s="10"/>
      <c r="FG1425" s="10"/>
      <c r="FH1425" s="10"/>
      <c r="FI1425" s="10"/>
      <c r="FJ1425" s="10"/>
      <c r="FK1425" s="10"/>
      <c r="FL1425" s="10"/>
      <c r="FM1425" s="10"/>
      <c r="FN1425" s="10"/>
      <c r="FO1425" s="10"/>
      <c r="FP1425" s="10"/>
      <c r="FQ1425" s="10"/>
      <c r="FR1425" s="10"/>
      <c r="FS1425" s="10"/>
      <c r="FT1425" s="10"/>
      <c r="FU1425" s="10"/>
      <c r="FV1425" s="10"/>
      <c r="FW1425" s="10"/>
      <c r="FX1425" s="10"/>
      <c r="FY1425" s="10"/>
      <c r="FZ1425" s="10"/>
      <c r="GA1425" s="10"/>
      <c r="GB1425" s="10"/>
      <c r="GC1425" s="10"/>
      <c r="GD1425" s="10"/>
      <c r="GE1425" s="10"/>
      <c r="GF1425" s="10"/>
      <c r="GG1425" s="10"/>
      <c r="GH1425" s="10"/>
      <c r="GI1425" s="10"/>
      <c r="GJ1425" s="10"/>
      <c r="GK1425" s="10"/>
      <c r="GL1425" s="10"/>
      <c r="GM1425" s="10"/>
      <c r="GN1425" s="10"/>
      <c r="GO1425" s="10"/>
      <c r="GP1425" s="10"/>
      <c r="GQ1425" s="10"/>
      <c r="GR1425" s="10"/>
      <c r="GS1425" s="10"/>
      <c r="GT1425" s="10"/>
      <c r="GU1425" s="10"/>
      <c r="GV1425" s="10"/>
      <c r="GW1425" s="10"/>
      <c r="GX1425" s="10"/>
      <c r="GY1425" s="10"/>
      <c r="GZ1425" s="10"/>
      <c r="HA1425" s="10"/>
      <c r="HB1425" s="10"/>
      <c r="HC1425" s="10"/>
      <c r="HD1425" s="10"/>
      <c r="HE1425" s="10"/>
      <c r="HF1425" s="10"/>
      <c r="HG1425" s="10"/>
      <c r="HH1425" s="10"/>
      <c r="HI1425" s="10"/>
      <c r="HJ1425" s="10"/>
      <c r="HK1425" s="10"/>
      <c r="HL1425" s="10"/>
      <c r="HM1425" s="10"/>
      <c r="HN1425" s="10"/>
      <c r="HO1425" s="10"/>
      <c r="HP1425" s="10"/>
      <c r="HQ1425" s="10"/>
      <c r="HR1425" s="10"/>
      <c r="HS1425" s="10"/>
      <c r="HT1425" s="10"/>
      <c r="HU1425" s="10"/>
      <c r="HV1425" s="10"/>
      <c r="HW1425" s="10"/>
      <c r="HX1425" s="10"/>
      <c r="HY1425" s="10"/>
      <c r="HZ1425" s="10"/>
      <c r="IA1425" s="10"/>
      <c r="IB1425" s="10"/>
      <c r="IC1425" s="10"/>
      <c r="ID1425" s="10"/>
      <c r="IE1425" s="10"/>
      <c r="IF1425" s="10"/>
      <c r="IG1425" s="10"/>
      <c r="IH1425" s="10"/>
      <c r="II1425" s="10"/>
      <c r="IJ1425" s="10"/>
      <c r="IK1425" s="10"/>
      <c r="IL1425" s="10"/>
      <c r="IM1425" s="10"/>
      <c r="IN1425" s="10"/>
      <c r="IO1425" s="10"/>
      <c r="IP1425" s="10"/>
      <c r="IQ1425" s="10"/>
      <c r="IR1425" s="10"/>
      <c r="IS1425" s="10"/>
      <c r="IT1425" s="10"/>
      <c r="IU1425" s="10"/>
      <c r="IV1425" s="10"/>
    </row>
    <row r="1426" customFormat="false" ht="13.2" hidden="false" customHeight="false" outlineLevel="0" collapsed="false">
      <c r="A1426" s="2"/>
      <c r="B1426" s="15"/>
      <c r="C1426" s="15"/>
      <c r="D1426" s="15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15"/>
      <c r="Y1426" s="15"/>
      <c r="Z1426" s="15"/>
      <c r="AA1426" s="15"/>
      <c r="AB1426" s="15"/>
      <c r="AC1426" s="15"/>
      <c r="AD1426" s="15"/>
      <c r="AE1426" s="15"/>
      <c r="AF1426" s="15"/>
      <c r="AG1426" s="15"/>
      <c r="AH1426" s="15"/>
      <c r="AI1426" s="15"/>
      <c r="AJ1426" s="15"/>
      <c r="AK1426" s="15"/>
      <c r="AL1426" s="15"/>
      <c r="AM1426" s="15"/>
      <c r="AN1426" s="15"/>
      <c r="AO1426" s="15"/>
      <c r="AP1426" s="15"/>
      <c r="AQ1426" s="15"/>
      <c r="AR1426" s="15"/>
      <c r="AS1426" s="15"/>
      <c r="AT1426" s="15"/>
      <c r="AU1426" s="15"/>
      <c r="AV1426" s="15"/>
      <c r="AW1426" s="15"/>
      <c r="AX1426" s="15"/>
      <c r="AY1426" s="15"/>
      <c r="AZ1426" s="15"/>
      <c r="BA1426" s="15"/>
      <c r="BB1426" s="15"/>
      <c r="BC1426" s="15"/>
      <c r="BD1426" s="15"/>
      <c r="BE1426" s="15"/>
      <c r="BF1426" s="15"/>
      <c r="BG1426" s="15"/>
      <c r="BH1426" s="15"/>
      <c r="BI1426" s="15"/>
      <c r="BJ1426" s="15"/>
      <c r="BK1426" s="15"/>
      <c r="BL1426" s="15"/>
      <c r="BM1426" s="15"/>
      <c r="BN1426" s="15"/>
      <c r="BO1426" s="15"/>
      <c r="BP1426" s="15"/>
      <c r="BQ1426" s="15"/>
      <c r="BR1426" s="15"/>
      <c r="BS1426" s="15"/>
      <c r="BT1426" s="15"/>
      <c r="BU1426" s="15"/>
      <c r="BV1426" s="15"/>
      <c r="BW1426" s="15"/>
      <c r="BX1426" s="15"/>
      <c r="BY1426" s="15"/>
      <c r="BZ1426" s="15"/>
      <c r="CA1426" s="15"/>
      <c r="CB1426" s="15"/>
      <c r="CC1426" s="15"/>
      <c r="CD1426" s="15"/>
      <c r="CE1426" s="15"/>
      <c r="CF1426" s="15"/>
      <c r="CG1426" s="15"/>
      <c r="CH1426" s="15"/>
      <c r="CI1426" s="15"/>
      <c r="CJ1426" s="15"/>
      <c r="CK1426" s="15"/>
      <c r="CL1426" s="15"/>
      <c r="CM1426" s="15"/>
      <c r="CN1426" s="15"/>
      <c r="CO1426" s="15"/>
      <c r="CP1426" s="15"/>
      <c r="CQ1426" s="15"/>
      <c r="CR1426" s="15"/>
      <c r="CS1426" s="15"/>
      <c r="CT1426" s="15"/>
      <c r="CU1426" s="15"/>
      <c r="CV1426" s="15"/>
      <c r="CW1426" s="15"/>
      <c r="CX1426" s="15"/>
      <c r="CY1426" s="15"/>
      <c r="CZ1426" s="15"/>
      <c r="DA1426" s="15"/>
      <c r="DB1426" s="15"/>
      <c r="DC1426" s="15"/>
      <c r="DD1426" s="15"/>
      <c r="DE1426" s="15"/>
      <c r="DF1426" s="15"/>
      <c r="DG1426" s="15"/>
      <c r="DH1426" s="15"/>
      <c r="DI1426" s="15"/>
      <c r="DJ1426" s="15"/>
      <c r="DK1426" s="15"/>
      <c r="DL1426" s="10"/>
      <c r="DM1426" s="10"/>
      <c r="DN1426" s="10"/>
      <c r="DO1426" s="10"/>
      <c r="DP1426" s="10"/>
      <c r="DQ1426" s="10"/>
      <c r="DR1426" s="10"/>
      <c r="DS1426" s="10"/>
      <c r="DT1426" s="10"/>
      <c r="DU1426" s="10"/>
      <c r="DV1426" s="10"/>
      <c r="DW1426" s="10"/>
      <c r="DX1426" s="10"/>
      <c r="DY1426" s="10"/>
      <c r="DZ1426" s="10"/>
      <c r="EA1426" s="10"/>
      <c r="EB1426" s="10"/>
      <c r="EC1426" s="10"/>
      <c r="ED1426" s="10"/>
      <c r="EE1426" s="10"/>
      <c r="EF1426" s="10"/>
      <c r="EG1426" s="10"/>
      <c r="EH1426" s="10"/>
      <c r="EI1426" s="10"/>
      <c r="EJ1426" s="10"/>
      <c r="EK1426" s="10"/>
      <c r="EL1426" s="10"/>
      <c r="EM1426" s="10"/>
      <c r="EN1426" s="10"/>
      <c r="EO1426" s="10"/>
      <c r="EP1426" s="10"/>
      <c r="EQ1426" s="10"/>
      <c r="ER1426" s="10"/>
      <c r="ES1426" s="10"/>
      <c r="ET1426" s="10"/>
      <c r="EU1426" s="10"/>
      <c r="EV1426" s="10"/>
      <c r="EW1426" s="10"/>
      <c r="EX1426" s="10"/>
      <c r="EY1426" s="10"/>
      <c r="EZ1426" s="10"/>
      <c r="FA1426" s="10"/>
      <c r="FB1426" s="10"/>
      <c r="FC1426" s="10"/>
      <c r="FD1426" s="10"/>
      <c r="FE1426" s="10"/>
      <c r="FF1426" s="10"/>
      <c r="FG1426" s="10"/>
      <c r="FH1426" s="10"/>
      <c r="FI1426" s="10"/>
      <c r="FJ1426" s="10"/>
      <c r="FK1426" s="10"/>
      <c r="FL1426" s="10"/>
      <c r="FM1426" s="10"/>
      <c r="FN1426" s="10"/>
      <c r="FO1426" s="10"/>
      <c r="FP1426" s="10"/>
      <c r="FQ1426" s="10"/>
      <c r="FR1426" s="10"/>
      <c r="FS1426" s="10"/>
      <c r="FT1426" s="10"/>
      <c r="FU1426" s="10"/>
      <c r="FV1426" s="10"/>
      <c r="FW1426" s="10"/>
      <c r="FX1426" s="10"/>
      <c r="FY1426" s="10"/>
      <c r="FZ1426" s="10"/>
      <c r="GA1426" s="10"/>
      <c r="GB1426" s="10"/>
      <c r="GC1426" s="10"/>
      <c r="GD1426" s="10"/>
      <c r="GE1426" s="10"/>
      <c r="GF1426" s="10"/>
      <c r="GG1426" s="10"/>
      <c r="GH1426" s="10"/>
      <c r="GI1426" s="10"/>
      <c r="GJ1426" s="10"/>
      <c r="GK1426" s="10"/>
      <c r="GL1426" s="10"/>
      <c r="GM1426" s="10"/>
      <c r="GN1426" s="10"/>
      <c r="GO1426" s="10"/>
      <c r="GP1426" s="10"/>
      <c r="GQ1426" s="10"/>
      <c r="GR1426" s="10"/>
      <c r="GS1426" s="10"/>
      <c r="GT1426" s="10"/>
      <c r="GU1426" s="10"/>
      <c r="GV1426" s="10"/>
      <c r="GW1426" s="10"/>
      <c r="GX1426" s="10"/>
      <c r="GY1426" s="10"/>
      <c r="GZ1426" s="10"/>
      <c r="HA1426" s="10"/>
      <c r="HB1426" s="10"/>
      <c r="HC1426" s="10"/>
      <c r="HD1426" s="10"/>
      <c r="HE1426" s="10"/>
      <c r="HF1426" s="10"/>
      <c r="HG1426" s="10"/>
      <c r="HH1426" s="10"/>
      <c r="HI1426" s="10"/>
      <c r="HJ1426" s="10"/>
      <c r="HK1426" s="10"/>
      <c r="HL1426" s="10"/>
      <c r="HM1426" s="10"/>
      <c r="HN1426" s="10"/>
      <c r="HO1426" s="10"/>
      <c r="HP1426" s="10"/>
      <c r="HQ1426" s="10"/>
      <c r="HR1426" s="10"/>
      <c r="HS1426" s="10"/>
      <c r="HT1426" s="10"/>
      <c r="HU1426" s="10"/>
      <c r="HV1426" s="10"/>
      <c r="HW1426" s="10"/>
      <c r="HX1426" s="10"/>
      <c r="HY1426" s="10"/>
      <c r="HZ1426" s="10"/>
      <c r="IA1426" s="10"/>
      <c r="IB1426" s="10"/>
      <c r="IC1426" s="10"/>
      <c r="ID1426" s="10"/>
      <c r="IE1426" s="10"/>
      <c r="IF1426" s="10"/>
      <c r="IG1426" s="10"/>
      <c r="IH1426" s="10"/>
      <c r="II1426" s="10"/>
      <c r="IJ1426" s="10"/>
      <c r="IK1426" s="10"/>
      <c r="IL1426" s="10"/>
      <c r="IM1426" s="10"/>
      <c r="IN1426" s="10"/>
      <c r="IO1426" s="10"/>
      <c r="IP1426" s="10"/>
      <c r="IQ1426" s="10"/>
      <c r="IR1426" s="10"/>
      <c r="IS1426" s="10"/>
      <c r="IT1426" s="10"/>
      <c r="IU1426" s="10"/>
      <c r="IV1426" s="10"/>
    </row>
    <row r="1427" customFormat="false" ht="13.2" hidden="false" customHeight="false" outlineLevel="0" collapsed="false">
      <c r="A1427" s="2"/>
      <c r="B1427" s="15"/>
      <c r="C1427" s="15"/>
      <c r="D1427" s="1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15"/>
      <c r="Y1427" s="15"/>
      <c r="Z1427" s="15"/>
      <c r="AA1427" s="15"/>
      <c r="AB1427" s="15"/>
      <c r="AC1427" s="15"/>
      <c r="AD1427" s="15"/>
      <c r="AE1427" s="15"/>
      <c r="AF1427" s="15"/>
      <c r="AG1427" s="15"/>
      <c r="AH1427" s="15"/>
      <c r="AI1427" s="15"/>
      <c r="AJ1427" s="15"/>
      <c r="AK1427" s="15"/>
      <c r="AL1427" s="15"/>
      <c r="AM1427" s="15"/>
      <c r="AN1427" s="15"/>
      <c r="AO1427" s="15"/>
      <c r="AP1427" s="15"/>
      <c r="AQ1427" s="15"/>
      <c r="AR1427" s="15"/>
      <c r="AS1427" s="15"/>
      <c r="AT1427" s="15"/>
      <c r="AU1427" s="15"/>
      <c r="AV1427" s="15"/>
      <c r="AW1427" s="15"/>
      <c r="AX1427" s="15"/>
      <c r="AY1427" s="15"/>
      <c r="AZ1427" s="15"/>
      <c r="BA1427" s="15"/>
      <c r="BB1427" s="15"/>
      <c r="BC1427" s="15"/>
      <c r="BD1427" s="15"/>
      <c r="BE1427" s="15"/>
      <c r="BF1427" s="15"/>
      <c r="BG1427" s="15"/>
      <c r="BH1427" s="15"/>
      <c r="BI1427" s="15"/>
      <c r="BJ1427" s="15"/>
      <c r="BK1427" s="15"/>
      <c r="BL1427" s="15"/>
      <c r="BM1427" s="15"/>
      <c r="BN1427" s="15"/>
      <c r="BO1427" s="15"/>
      <c r="BP1427" s="15"/>
      <c r="BQ1427" s="15"/>
      <c r="BR1427" s="15"/>
      <c r="BS1427" s="15"/>
      <c r="BT1427" s="15"/>
      <c r="BU1427" s="15"/>
      <c r="BV1427" s="15"/>
      <c r="BW1427" s="15"/>
      <c r="BX1427" s="15"/>
      <c r="BY1427" s="15"/>
      <c r="BZ1427" s="15"/>
      <c r="CA1427" s="15"/>
      <c r="CB1427" s="15"/>
      <c r="CC1427" s="15"/>
      <c r="CD1427" s="15"/>
      <c r="CE1427" s="15"/>
      <c r="CF1427" s="15"/>
      <c r="CG1427" s="15"/>
      <c r="CH1427" s="15"/>
      <c r="CI1427" s="15"/>
      <c r="CJ1427" s="15"/>
      <c r="CK1427" s="15"/>
      <c r="CL1427" s="15"/>
      <c r="CM1427" s="15"/>
      <c r="CN1427" s="15"/>
      <c r="CO1427" s="15"/>
      <c r="CP1427" s="15"/>
      <c r="CQ1427" s="15"/>
      <c r="CR1427" s="15"/>
      <c r="CS1427" s="15"/>
      <c r="CT1427" s="15"/>
      <c r="CU1427" s="15"/>
      <c r="CV1427" s="15"/>
      <c r="CW1427" s="15"/>
      <c r="CX1427" s="15"/>
      <c r="CY1427" s="15"/>
      <c r="CZ1427" s="15"/>
      <c r="DA1427" s="15"/>
      <c r="DB1427" s="15"/>
      <c r="DC1427" s="15"/>
      <c r="DD1427" s="15"/>
      <c r="DE1427" s="15"/>
      <c r="DF1427" s="15"/>
      <c r="DG1427" s="15"/>
      <c r="DH1427" s="15"/>
      <c r="DI1427" s="15"/>
      <c r="DJ1427" s="15"/>
      <c r="DK1427" s="15"/>
      <c r="DL1427" s="10"/>
      <c r="DM1427" s="10"/>
      <c r="DN1427" s="10"/>
      <c r="DO1427" s="10"/>
      <c r="DP1427" s="10"/>
      <c r="DQ1427" s="10"/>
      <c r="DR1427" s="10"/>
      <c r="DS1427" s="10"/>
      <c r="DT1427" s="10"/>
      <c r="DU1427" s="10"/>
      <c r="DV1427" s="10"/>
      <c r="DW1427" s="10"/>
      <c r="DX1427" s="10"/>
      <c r="DY1427" s="10"/>
      <c r="DZ1427" s="10"/>
      <c r="EA1427" s="10"/>
      <c r="EB1427" s="10"/>
      <c r="EC1427" s="10"/>
      <c r="ED1427" s="10"/>
      <c r="EE1427" s="10"/>
      <c r="EF1427" s="10"/>
      <c r="EG1427" s="10"/>
      <c r="EH1427" s="10"/>
      <c r="EI1427" s="10"/>
      <c r="EJ1427" s="10"/>
      <c r="EK1427" s="10"/>
      <c r="EL1427" s="10"/>
      <c r="EM1427" s="10"/>
      <c r="EN1427" s="10"/>
      <c r="EO1427" s="10"/>
      <c r="EP1427" s="10"/>
      <c r="EQ1427" s="10"/>
      <c r="ER1427" s="10"/>
      <c r="ES1427" s="10"/>
      <c r="ET1427" s="10"/>
      <c r="EU1427" s="10"/>
      <c r="EV1427" s="10"/>
      <c r="EW1427" s="10"/>
      <c r="EX1427" s="10"/>
      <c r="EY1427" s="10"/>
      <c r="EZ1427" s="10"/>
      <c r="FA1427" s="10"/>
      <c r="FB1427" s="10"/>
      <c r="FC1427" s="10"/>
      <c r="FD1427" s="10"/>
      <c r="FE1427" s="10"/>
      <c r="FF1427" s="10"/>
      <c r="FG1427" s="10"/>
      <c r="FH1427" s="10"/>
      <c r="FI1427" s="10"/>
      <c r="FJ1427" s="10"/>
      <c r="FK1427" s="10"/>
      <c r="FL1427" s="10"/>
      <c r="FM1427" s="10"/>
      <c r="FN1427" s="10"/>
      <c r="FO1427" s="10"/>
      <c r="FP1427" s="10"/>
      <c r="FQ1427" s="10"/>
      <c r="FR1427" s="10"/>
      <c r="FS1427" s="10"/>
      <c r="FT1427" s="10"/>
      <c r="FU1427" s="10"/>
      <c r="FV1427" s="10"/>
      <c r="FW1427" s="10"/>
      <c r="FX1427" s="10"/>
      <c r="FY1427" s="10"/>
      <c r="FZ1427" s="10"/>
      <c r="GA1427" s="10"/>
      <c r="GB1427" s="10"/>
      <c r="GC1427" s="10"/>
      <c r="GD1427" s="10"/>
      <c r="GE1427" s="10"/>
      <c r="GF1427" s="10"/>
      <c r="GG1427" s="10"/>
      <c r="GH1427" s="10"/>
      <c r="GI1427" s="10"/>
      <c r="GJ1427" s="10"/>
      <c r="GK1427" s="10"/>
      <c r="GL1427" s="10"/>
      <c r="GM1427" s="10"/>
      <c r="GN1427" s="10"/>
      <c r="GO1427" s="10"/>
      <c r="GP1427" s="10"/>
      <c r="GQ1427" s="10"/>
      <c r="GR1427" s="10"/>
      <c r="GS1427" s="10"/>
      <c r="GT1427" s="10"/>
      <c r="GU1427" s="10"/>
      <c r="GV1427" s="10"/>
      <c r="GW1427" s="10"/>
      <c r="GX1427" s="10"/>
      <c r="GY1427" s="10"/>
      <c r="GZ1427" s="10"/>
      <c r="HA1427" s="10"/>
      <c r="HB1427" s="10"/>
      <c r="HC1427" s="10"/>
      <c r="HD1427" s="10"/>
      <c r="HE1427" s="10"/>
      <c r="HF1427" s="10"/>
      <c r="HG1427" s="10"/>
      <c r="HH1427" s="10"/>
      <c r="HI1427" s="10"/>
      <c r="HJ1427" s="10"/>
      <c r="HK1427" s="10"/>
      <c r="HL1427" s="10"/>
      <c r="HM1427" s="10"/>
      <c r="HN1427" s="10"/>
      <c r="HO1427" s="10"/>
      <c r="HP1427" s="10"/>
      <c r="HQ1427" s="10"/>
      <c r="HR1427" s="10"/>
      <c r="HS1427" s="10"/>
      <c r="HT1427" s="10"/>
      <c r="HU1427" s="10"/>
      <c r="HV1427" s="10"/>
      <c r="HW1427" s="10"/>
      <c r="HX1427" s="10"/>
      <c r="HY1427" s="10"/>
      <c r="HZ1427" s="10"/>
      <c r="IA1427" s="10"/>
      <c r="IB1427" s="10"/>
      <c r="IC1427" s="10"/>
      <c r="ID1427" s="10"/>
      <c r="IE1427" s="10"/>
      <c r="IF1427" s="10"/>
      <c r="IG1427" s="10"/>
      <c r="IH1427" s="10"/>
      <c r="II1427" s="10"/>
      <c r="IJ1427" s="10"/>
      <c r="IK1427" s="10"/>
      <c r="IL1427" s="10"/>
      <c r="IM1427" s="10"/>
      <c r="IN1427" s="10"/>
      <c r="IO1427" s="10"/>
      <c r="IP1427" s="10"/>
      <c r="IQ1427" s="10"/>
      <c r="IR1427" s="10"/>
      <c r="IS1427" s="10"/>
      <c r="IT1427" s="10"/>
      <c r="IU1427" s="10"/>
      <c r="IV1427" s="10"/>
    </row>
    <row r="1428" customFormat="false" ht="13.2" hidden="false" customHeight="false" outlineLevel="0" collapsed="false">
      <c r="A1428" s="2"/>
      <c r="B1428" s="15"/>
      <c r="C1428" s="15"/>
      <c r="D1428" s="15"/>
      <c r="E1428" s="15"/>
      <c r="F1428" s="15"/>
      <c r="G1428" s="15"/>
      <c r="H1428" s="15"/>
      <c r="I1428" s="15"/>
      <c r="J1428" s="15"/>
      <c r="K1428" s="15"/>
      <c r="L1428" s="15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15"/>
      <c r="Y1428" s="15"/>
      <c r="Z1428" s="15"/>
      <c r="AA1428" s="15"/>
      <c r="AB1428" s="15"/>
      <c r="AC1428" s="15"/>
      <c r="AD1428" s="15"/>
      <c r="AE1428" s="15"/>
      <c r="AF1428" s="15"/>
      <c r="AG1428" s="15"/>
      <c r="AH1428" s="15"/>
      <c r="AI1428" s="15"/>
      <c r="AJ1428" s="15"/>
      <c r="AK1428" s="15"/>
      <c r="AL1428" s="15"/>
      <c r="AM1428" s="15"/>
      <c r="AN1428" s="15"/>
      <c r="AO1428" s="15"/>
      <c r="AP1428" s="15"/>
      <c r="AQ1428" s="15"/>
      <c r="AR1428" s="15"/>
      <c r="AS1428" s="15"/>
      <c r="AT1428" s="15"/>
      <c r="AU1428" s="15"/>
      <c r="AV1428" s="15"/>
      <c r="AW1428" s="15"/>
      <c r="AX1428" s="15"/>
      <c r="AY1428" s="15"/>
      <c r="AZ1428" s="15"/>
      <c r="BA1428" s="15"/>
      <c r="BB1428" s="15"/>
      <c r="BC1428" s="15"/>
      <c r="BD1428" s="15"/>
      <c r="BE1428" s="15"/>
      <c r="BF1428" s="15"/>
      <c r="BG1428" s="15"/>
      <c r="BH1428" s="15"/>
      <c r="BI1428" s="15"/>
      <c r="BJ1428" s="15"/>
      <c r="BK1428" s="15"/>
      <c r="BL1428" s="15"/>
      <c r="BM1428" s="15"/>
      <c r="BN1428" s="15"/>
      <c r="BO1428" s="15"/>
      <c r="BP1428" s="15"/>
      <c r="BQ1428" s="15"/>
      <c r="BR1428" s="15"/>
      <c r="BS1428" s="15"/>
      <c r="BT1428" s="15"/>
      <c r="BU1428" s="15"/>
      <c r="BV1428" s="15"/>
      <c r="BW1428" s="15"/>
      <c r="BX1428" s="15"/>
      <c r="BY1428" s="15"/>
      <c r="BZ1428" s="15"/>
      <c r="CA1428" s="15"/>
      <c r="CB1428" s="15"/>
      <c r="CC1428" s="15"/>
      <c r="CD1428" s="15"/>
      <c r="CE1428" s="15"/>
      <c r="CF1428" s="15"/>
      <c r="CG1428" s="15"/>
      <c r="CH1428" s="15"/>
      <c r="CI1428" s="15"/>
      <c r="CJ1428" s="15"/>
      <c r="CK1428" s="15"/>
      <c r="CL1428" s="15"/>
      <c r="CM1428" s="15"/>
      <c r="CN1428" s="15"/>
      <c r="CO1428" s="15"/>
      <c r="CP1428" s="15"/>
      <c r="CQ1428" s="15"/>
      <c r="CR1428" s="15"/>
      <c r="CS1428" s="15"/>
      <c r="CT1428" s="15"/>
      <c r="CU1428" s="15"/>
      <c r="CV1428" s="15"/>
      <c r="CW1428" s="15"/>
      <c r="CX1428" s="15"/>
      <c r="CY1428" s="15"/>
      <c r="CZ1428" s="15"/>
      <c r="DA1428" s="15"/>
      <c r="DB1428" s="15"/>
      <c r="DC1428" s="15"/>
      <c r="DD1428" s="15"/>
      <c r="DE1428" s="15"/>
      <c r="DF1428" s="15"/>
      <c r="DG1428" s="15"/>
      <c r="DH1428" s="15"/>
      <c r="DI1428" s="15"/>
      <c r="DJ1428" s="15"/>
      <c r="DK1428" s="15"/>
      <c r="DL1428" s="10"/>
      <c r="DM1428" s="10"/>
      <c r="DN1428" s="10"/>
      <c r="DO1428" s="10"/>
      <c r="DP1428" s="10"/>
      <c r="DQ1428" s="10"/>
      <c r="DR1428" s="10"/>
      <c r="DS1428" s="10"/>
      <c r="DT1428" s="10"/>
      <c r="DU1428" s="10"/>
      <c r="DV1428" s="10"/>
      <c r="DW1428" s="10"/>
      <c r="DX1428" s="10"/>
      <c r="DY1428" s="10"/>
      <c r="DZ1428" s="10"/>
      <c r="EA1428" s="10"/>
      <c r="EB1428" s="10"/>
      <c r="EC1428" s="10"/>
      <c r="ED1428" s="10"/>
      <c r="EE1428" s="10"/>
      <c r="EF1428" s="10"/>
      <c r="EG1428" s="10"/>
      <c r="EH1428" s="10"/>
      <c r="EI1428" s="10"/>
      <c r="EJ1428" s="10"/>
      <c r="EK1428" s="10"/>
      <c r="EL1428" s="10"/>
      <c r="EM1428" s="10"/>
      <c r="EN1428" s="10"/>
      <c r="EO1428" s="10"/>
      <c r="EP1428" s="10"/>
      <c r="EQ1428" s="10"/>
      <c r="ER1428" s="10"/>
      <c r="ES1428" s="10"/>
      <c r="ET1428" s="10"/>
      <c r="EU1428" s="10"/>
      <c r="EV1428" s="10"/>
      <c r="EW1428" s="10"/>
      <c r="EX1428" s="10"/>
      <c r="EY1428" s="10"/>
      <c r="EZ1428" s="10"/>
      <c r="FA1428" s="10"/>
      <c r="FB1428" s="10"/>
      <c r="FC1428" s="10"/>
      <c r="FD1428" s="10"/>
      <c r="FE1428" s="10"/>
      <c r="FF1428" s="10"/>
      <c r="FG1428" s="10"/>
      <c r="FH1428" s="10"/>
      <c r="FI1428" s="10"/>
      <c r="FJ1428" s="10"/>
      <c r="FK1428" s="10"/>
      <c r="FL1428" s="10"/>
      <c r="FM1428" s="10"/>
      <c r="FN1428" s="10"/>
      <c r="FO1428" s="10"/>
      <c r="FP1428" s="10"/>
      <c r="FQ1428" s="10"/>
      <c r="FR1428" s="10"/>
      <c r="FS1428" s="10"/>
      <c r="FT1428" s="10"/>
      <c r="FU1428" s="10"/>
      <c r="FV1428" s="10"/>
      <c r="FW1428" s="10"/>
      <c r="FX1428" s="10"/>
      <c r="FY1428" s="10"/>
      <c r="FZ1428" s="10"/>
      <c r="GA1428" s="10"/>
      <c r="GB1428" s="10"/>
      <c r="GC1428" s="10"/>
      <c r="GD1428" s="10"/>
      <c r="GE1428" s="10"/>
      <c r="GF1428" s="10"/>
      <c r="GG1428" s="10"/>
      <c r="GH1428" s="10"/>
      <c r="GI1428" s="10"/>
      <c r="GJ1428" s="10"/>
      <c r="GK1428" s="10"/>
      <c r="GL1428" s="10"/>
      <c r="GM1428" s="10"/>
      <c r="GN1428" s="10"/>
      <c r="GO1428" s="10"/>
      <c r="GP1428" s="10"/>
      <c r="GQ1428" s="10"/>
      <c r="GR1428" s="10"/>
      <c r="GS1428" s="10"/>
      <c r="GT1428" s="10"/>
      <c r="GU1428" s="10"/>
      <c r="GV1428" s="10"/>
      <c r="GW1428" s="10"/>
      <c r="GX1428" s="10"/>
      <c r="GY1428" s="10"/>
      <c r="GZ1428" s="10"/>
      <c r="HA1428" s="10"/>
      <c r="HB1428" s="10"/>
      <c r="HC1428" s="10"/>
      <c r="HD1428" s="10"/>
      <c r="HE1428" s="10"/>
      <c r="HF1428" s="10"/>
      <c r="HG1428" s="10"/>
      <c r="HH1428" s="10"/>
      <c r="HI1428" s="10"/>
      <c r="HJ1428" s="10"/>
      <c r="HK1428" s="10"/>
      <c r="HL1428" s="10"/>
      <c r="HM1428" s="10"/>
      <c r="HN1428" s="10"/>
      <c r="HO1428" s="10"/>
      <c r="HP1428" s="10"/>
      <c r="HQ1428" s="10"/>
      <c r="HR1428" s="10"/>
      <c r="HS1428" s="10"/>
      <c r="HT1428" s="10"/>
      <c r="HU1428" s="10"/>
      <c r="HV1428" s="10"/>
      <c r="HW1428" s="10"/>
      <c r="HX1428" s="10"/>
      <c r="HY1428" s="10"/>
      <c r="HZ1428" s="10"/>
      <c r="IA1428" s="10"/>
      <c r="IB1428" s="10"/>
      <c r="IC1428" s="10"/>
      <c r="ID1428" s="10"/>
      <c r="IE1428" s="10"/>
      <c r="IF1428" s="10"/>
      <c r="IG1428" s="10"/>
      <c r="IH1428" s="10"/>
      <c r="II1428" s="10"/>
      <c r="IJ1428" s="10"/>
      <c r="IK1428" s="10"/>
      <c r="IL1428" s="10"/>
      <c r="IM1428" s="10"/>
      <c r="IN1428" s="10"/>
      <c r="IO1428" s="10"/>
      <c r="IP1428" s="10"/>
      <c r="IQ1428" s="10"/>
      <c r="IR1428" s="10"/>
      <c r="IS1428" s="10"/>
      <c r="IT1428" s="10"/>
      <c r="IU1428" s="10"/>
      <c r="IV1428" s="10"/>
    </row>
    <row r="1429" customFormat="false" ht="13.2" hidden="false" customHeight="false" outlineLevel="0" collapsed="false">
      <c r="A1429" s="2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15"/>
      <c r="Y1429" s="15"/>
      <c r="Z1429" s="15"/>
      <c r="AA1429" s="15"/>
      <c r="AB1429" s="15"/>
      <c r="AC1429" s="15"/>
      <c r="AD1429" s="15"/>
      <c r="AE1429" s="15"/>
      <c r="AF1429" s="15"/>
      <c r="AG1429" s="15"/>
      <c r="AH1429" s="15"/>
      <c r="AI1429" s="15"/>
      <c r="AJ1429" s="15"/>
      <c r="AK1429" s="15"/>
      <c r="AL1429" s="15"/>
      <c r="AM1429" s="15"/>
      <c r="AN1429" s="15"/>
      <c r="AO1429" s="15"/>
      <c r="AP1429" s="15"/>
      <c r="AQ1429" s="15"/>
      <c r="AR1429" s="15"/>
      <c r="AS1429" s="15"/>
      <c r="AT1429" s="15"/>
      <c r="AU1429" s="15"/>
      <c r="AV1429" s="15"/>
      <c r="AW1429" s="15"/>
      <c r="AX1429" s="15"/>
      <c r="AY1429" s="15"/>
      <c r="AZ1429" s="15"/>
      <c r="BA1429" s="15"/>
      <c r="BB1429" s="15"/>
      <c r="BC1429" s="15"/>
      <c r="BD1429" s="15"/>
      <c r="BE1429" s="15"/>
      <c r="BF1429" s="15"/>
      <c r="BG1429" s="15"/>
      <c r="BH1429" s="15"/>
      <c r="BI1429" s="15"/>
      <c r="BJ1429" s="15"/>
      <c r="BK1429" s="15"/>
      <c r="BL1429" s="15"/>
      <c r="BM1429" s="15"/>
      <c r="BN1429" s="15"/>
      <c r="BO1429" s="15"/>
      <c r="BP1429" s="15"/>
      <c r="BQ1429" s="15"/>
      <c r="BR1429" s="15"/>
      <c r="BS1429" s="15"/>
      <c r="BT1429" s="15"/>
      <c r="BU1429" s="15"/>
      <c r="BV1429" s="15"/>
      <c r="BW1429" s="15"/>
      <c r="BX1429" s="15"/>
      <c r="BY1429" s="15"/>
      <c r="BZ1429" s="15"/>
      <c r="CA1429" s="15"/>
      <c r="CB1429" s="15"/>
      <c r="CC1429" s="15"/>
      <c r="CD1429" s="15"/>
      <c r="CE1429" s="15"/>
      <c r="CF1429" s="15"/>
      <c r="CG1429" s="15"/>
      <c r="CH1429" s="15"/>
      <c r="CI1429" s="15"/>
      <c r="CJ1429" s="15"/>
      <c r="CK1429" s="15"/>
      <c r="CL1429" s="15"/>
      <c r="CM1429" s="15"/>
      <c r="CN1429" s="15"/>
      <c r="CO1429" s="15"/>
      <c r="CP1429" s="15"/>
      <c r="CQ1429" s="15"/>
      <c r="CR1429" s="15"/>
      <c r="CS1429" s="15"/>
      <c r="CT1429" s="15"/>
      <c r="CU1429" s="15"/>
      <c r="CV1429" s="15"/>
      <c r="CW1429" s="15"/>
      <c r="CX1429" s="15"/>
      <c r="CY1429" s="15"/>
      <c r="CZ1429" s="15"/>
      <c r="DA1429" s="15"/>
      <c r="DB1429" s="15"/>
      <c r="DC1429" s="15"/>
      <c r="DD1429" s="15"/>
      <c r="DE1429" s="15"/>
      <c r="DF1429" s="15"/>
      <c r="DG1429" s="15"/>
      <c r="DH1429" s="15"/>
      <c r="DI1429" s="15"/>
      <c r="DJ1429" s="15"/>
      <c r="DK1429" s="15"/>
      <c r="DL1429" s="10"/>
      <c r="DM1429" s="10"/>
      <c r="DN1429" s="10"/>
      <c r="DO1429" s="10"/>
      <c r="DP1429" s="10"/>
      <c r="DQ1429" s="10"/>
      <c r="DR1429" s="10"/>
      <c r="DS1429" s="10"/>
      <c r="DT1429" s="10"/>
      <c r="DU1429" s="10"/>
      <c r="DV1429" s="10"/>
      <c r="DW1429" s="10"/>
      <c r="DX1429" s="10"/>
      <c r="DY1429" s="10"/>
      <c r="DZ1429" s="10"/>
      <c r="EA1429" s="10"/>
      <c r="EB1429" s="10"/>
      <c r="EC1429" s="10"/>
      <c r="ED1429" s="10"/>
      <c r="EE1429" s="10"/>
      <c r="EF1429" s="10"/>
      <c r="EG1429" s="10"/>
      <c r="EH1429" s="10"/>
      <c r="EI1429" s="10"/>
      <c r="EJ1429" s="10"/>
      <c r="EK1429" s="10"/>
      <c r="EL1429" s="10"/>
      <c r="EM1429" s="10"/>
      <c r="EN1429" s="10"/>
      <c r="EO1429" s="10"/>
      <c r="EP1429" s="10"/>
      <c r="EQ1429" s="10"/>
      <c r="ER1429" s="10"/>
      <c r="ES1429" s="10"/>
      <c r="ET1429" s="10"/>
      <c r="EU1429" s="10"/>
      <c r="EV1429" s="10"/>
      <c r="EW1429" s="10"/>
      <c r="EX1429" s="10"/>
      <c r="EY1429" s="10"/>
      <c r="EZ1429" s="10"/>
      <c r="FA1429" s="10"/>
      <c r="FB1429" s="10"/>
      <c r="FC1429" s="10"/>
      <c r="FD1429" s="10"/>
      <c r="FE1429" s="10"/>
      <c r="FF1429" s="10"/>
      <c r="FG1429" s="10"/>
      <c r="FH1429" s="10"/>
      <c r="FI1429" s="10"/>
      <c r="FJ1429" s="10"/>
      <c r="FK1429" s="10"/>
      <c r="FL1429" s="10"/>
      <c r="FM1429" s="10"/>
      <c r="FN1429" s="10"/>
      <c r="FO1429" s="10"/>
      <c r="FP1429" s="10"/>
      <c r="FQ1429" s="10"/>
      <c r="FR1429" s="10"/>
      <c r="FS1429" s="10"/>
      <c r="FT1429" s="10"/>
      <c r="FU1429" s="10"/>
      <c r="FV1429" s="10"/>
      <c r="FW1429" s="10"/>
      <c r="FX1429" s="10"/>
      <c r="FY1429" s="10"/>
      <c r="FZ1429" s="10"/>
      <c r="GA1429" s="10"/>
      <c r="GB1429" s="10"/>
      <c r="GC1429" s="10"/>
      <c r="GD1429" s="10"/>
      <c r="GE1429" s="10"/>
      <c r="GF1429" s="10"/>
      <c r="GG1429" s="10"/>
      <c r="GH1429" s="10"/>
      <c r="GI1429" s="10"/>
      <c r="GJ1429" s="10"/>
      <c r="GK1429" s="10"/>
      <c r="GL1429" s="10"/>
      <c r="GM1429" s="10"/>
      <c r="GN1429" s="10"/>
      <c r="GO1429" s="10"/>
      <c r="GP1429" s="10"/>
      <c r="GQ1429" s="10"/>
      <c r="GR1429" s="10"/>
      <c r="GS1429" s="10"/>
      <c r="GT1429" s="10"/>
      <c r="GU1429" s="10"/>
      <c r="GV1429" s="10"/>
      <c r="GW1429" s="10"/>
      <c r="GX1429" s="10"/>
      <c r="GY1429" s="10"/>
      <c r="GZ1429" s="10"/>
      <c r="HA1429" s="10"/>
      <c r="HB1429" s="10"/>
      <c r="HC1429" s="10"/>
      <c r="HD1429" s="10"/>
      <c r="HE1429" s="10"/>
      <c r="HF1429" s="10"/>
      <c r="HG1429" s="10"/>
      <c r="HH1429" s="10"/>
      <c r="HI1429" s="10"/>
      <c r="HJ1429" s="10"/>
      <c r="HK1429" s="10"/>
      <c r="HL1429" s="10"/>
      <c r="HM1429" s="10"/>
      <c r="HN1429" s="10"/>
      <c r="HO1429" s="10"/>
      <c r="HP1429" s="10"/>
      <c r="HQ1429" s="10"/>
      <c r="HR1429" s="10"/>
      <c r="HS1429" s="10"/>
      <c r="HT1429" s="10"/>
      <c r="HU1429" s="10"/>
      <c r="HV1429" s="10"/>
      <c r="HW1429" s="10"/>
      <c r="HX1429" s="10"/>
      <c r="HY1429" s="10"/>
      <c r="HZ1429" s="10"/>
      <c r="IA1429" s="10"/>
      <c r="IB1429" s="10"/>
      <c r="IC1429" s="10"/>
      <c r="ID1429" s="10"/>
      <c r="IE1429" s="10"/>
      <c r="IF1429" s="10"/>
      <c r="IG1429" s="10"/>
      <c r="IH1429" s="10"/>
      <c r="II1429" s="10"/>
      <c r="IJ1429" s="10"/>
      <c r="IK1429" s="10"/>
      <c r="IL1429" s="10"/>
      <c r="IM1429" s="10"/>
      <c r="IN1429" s="10"/>
      <c r="IO1429" s="10"/>
      <c r="IP1429" s="10"/>
      <c r="IQ1429" s="10"/>
      <c r="IR1429" s="10"/>
      <c r="IS1429" s="10"/>
      <c r="IT1429" s="10"/>
      <c r="IU1429" s="10"/>
      <c r="IV1429" s="10"/>
    </row>
    <row r="1430" customFormat="false" ht="13.2" hidden="false" customHeight="false" outlineLevel="0" collapsed="false">
      <c r="A1430" s="2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15"/>
      <c r="Y1430" s="15"/>
      <c r="Z1430" s="15"/>
      <c r="AA1430" s="15"/>
      <c r="AB1430" s="15"/>
      <c r="AC1430" s="15"/>
      <c r="AD1430" s="15"/>
      <c r="AE1430" s="15"/>
      <c r="AF1430" s="15"/>
      <c r="AG1430" s="15"/>
      <c r="AH1430" s="15"/>
      <c r="AI1430" s="15"/>
      <c r="AJ1430" s="15"/>
      <c r="AK1430" s="15"/>
      <c r="AL1430" s="15"/>
      <c r="AM1430" s="15"/>
      <c r="AN1430" s="15"/>
      <c r="AO1430" s="15"/>
      <c r="AP1430" s="15"/>
      <c r="AQ1430" s="15"/>
      <c r="AR1430" s="15"/>
      <c r="AS1430" s="15"/>
      <c r="AT1430" s="15"/>
      <c r="AU1430" s="15"/>
      <c r="AV1430" s="15"/>
      <c r="AW1430" s="15"/>
      <c r="AX1430" s="15"/>
      <c r="AY1430" s="15"/>
      <c r="AZ1430" s="15"/>
      <c r="BA1430" s="15"/>
      <c r="BB1430" s="15"/>
      <c r="BC1430" s="15"/>
      <c r="BD1430" s="15"/>
      <c r="BE1430" s="15"/>
      <c r="BF1430" s="15"/>
      <c r="BG1430" s="15"/>
      <c r="BH1430" s="15"/>
      <c r="BI1430" s="15"/>
      <c r="BJ1430" s="15"/>
      <c r="BK1430" s="15"/>
      <c r="BL1430" s="15"/>
      <c r="BM1430" s="15"/>
      <c r="BN1430" s="15"/>
      <c r="BO1430" s="15"/>
      <c r="BP1430" s="15"/>
      <c r="BQ1430" s="15"/>
      <c r="BR1430" s="15"/>
      <c r="BS1430" s="15"/>
      <c r="BT1430" s="15"/>
      <c r="BU1430" s="15"/>
      <c r="BV1430" s="15"/>
      <c r="BW1430" s="15"/>
      <c r="BX1430" s="15"/>
      <c r="BY1430" s="15"/>
      <c r="BZ1430" s="15"/>
      <c r="CA1430" s="15"/>
      <c r="CB1430" s="15"/>
      <c r="CC1430" s="15"/>
      <c r="CD1430" s="15"/>
      <c r="CE1430" s="15"/>
      <c r="CF1430" s="15"/>
      <c r="CG1430" s="15"/>
      <c r="CH1430" s="15"/>
      <c r="CI1430" s="15"/>
      <c r="CJ1430" s="15"/>
      <c r="CK1430" s="15"/>
      <c r="CL1430" s="15"/>
      <c r="CM1430" s="15"/>
      <c r="CN1430" s="15"/>
      <c r="CO1430" s="15"/>
      <c r="CP1430" s="15"/>
      <c r="CQ1430" s="15"/>
      <c r="CR1430" s="15"/>
      <c r="CS1430" s="15"/>
      <c r="CT1430" s="15"/>
      <c r="CU1430" s="15"/>
      <c r="CV1430" s="15"/>
      <c r="CW1430" s="15"/>
      <c r="CX1430" s="15"/>
      <c r="CY1430" s="15"/>
      <c r="CZ1430" s="15"/>
      <c r="DA1430" s="15"/>
      <c r="DB1430" s="15"/>
      <c r="DC1430" s="15"/>
      <c r="DD1430" s="15"/>
      <c r="DE1430" s="15"/>
      <c r="DF1430" s="15"/>
      <c r="DG1430" s="15"/>
      <c r="DH1430" s="15"/>
      <c r="DI1430" s="15"/>
      <c r="DJ1430" s="15"/>
      <c r="DK1430" s="15"/>
      <c r="DL1430" s="10"/>
      <c r="DM1430" s="10"/>
      <c r="DN1430" s="10"/>
      <c r="DO1430" s="10"/>
      <c r="DP1430" s="10"/>
      <c r="DQ1430" s="10"/>
      <c r="DR1430" s="10"/>
      <c r="DS1430" s="10"/>
      <c r="DT1430" s="10"/>
      <c r="DU1430" s="10"/>
      <c r="DV1430" s="10"/>
      <c r="DW1430" s="10"/>
      <c r="DX1430" s="10"/>
      <c r="DY1430" s="10"/>
      <c r="DZ1430" s="10"/>
      <c r="EA1430" s="10"/>
      <c r="EB1430" s="10"/>
      <c r="EC1430" s="10"/>
      <c r="ED1430" s="10"/>
      <c r="EE1430" s="10"/>
      <c r="EF1430" s="10"/>
      <c r="EG1430" s="10"/>
      <c r="EH1430" s="10"/>
      <c r="EI1430" s="10"/>
      <c r="EJ1430" s="10"/>
      <c r="EK1430" s="10"/>
      <c r="EL1430" s="10"/>
      <c r="EM1430" s="10"/>
      <c r="EN1430" s="10"/>
      <c r="EO1430" s="10"/>
      <c r="EP1430" s="10"/>
      <c r="EQ1430" s="10"/>
      <c r="ER1430" s="10"/>
      <c r="ES1430" s="10"/>
      <c r="ET1430" s="10"/>
      <c r="EU1430" s="10"/>
      <c r="EV1430" s="10"/>
      <c r="EW1430" s="10"/>
      <c r="EX1430" s="10"/>
      <c r="EY1430" s="10"/>
      <c r="EZ1430" s="10"/>
      <c r="FA1430" s="10"/>
      <c r="FB1430" s="10"/>
      <c r="FC1430" s="10"/>
      <c r="FD1430" s="10"/>
      <c r="FE1430" s="10"/>
      <c r="FF1430" s="10"/>
      <c r="FG1430" s="10"/>
      <c r="FH1430" s="10"/>
      <c r="FI1430" s="10"/>
      <c r="FJ1430" s="10"/>
      <c r="FK1430" s="10"/>
      <c r="FL1430" s="10"/>
      <c r="FM1430" s="10"/>
      <c r="FN1430" s="10"/>
      <c r="FO1430" s="10"/>
      <c r="FP1430" s="10"/>
      <c r="FQ1430" s="10"/>
      <c r="FR1430" s="10"/>
      <c r="FS1430" s="10"/>
      <c r="FT1430" s="10"/>
      <c r="FU1430" s="10"/>
      <c r="FV1430" s="10"/>
      <c r="FW1430" s="10"/>
      <c r="FX1430" s="10"/>
      <c r="FY1430" s="10"/>
      <c r="FZ1430" s="10"/>
      <c r="GA1430" s="10"/>
      <c r="GB1430" s="10"/>
      <c r="GC1430" s="10"/>
      <c r="GD1430" s="10"/>
      <c r="GE1430" s="10"/>
      <c r="GF1430" s="10"/>
      <c r="GG1430" s="10"/>
      <c r="GH1430" s="10"/>
      <c r="GI1430" s="10"/>
      <c r="GJ1430" s="10"/>
      <c r="GK1430" s="10"/>
      <c r="GL1430" s="10"/>
      <c r="GM1430" s="10"/>
      <c r="GN1430" s="10"/>
      <c r="GO1430" s="10"/>
      <c r="GP1430" s="10"/>
      <c r="GQ1430" s="10"/>
      <c r="GR1430" s="10"/>
      <c r="GS1430" s="10"/>
      <c r="GT1430" s="10"/>
      <c r="GU1430" s="10"/>
      <c r="GV1430" s="10"/>
      <c r="GW1430" s="10"/>
      <c r="GX1430" s="10"/>
      <c r="GY1430" s="10"/>
      <c r="GZ1430" s="10"/>
      <c r="HA1430" s="10"/>
      <c r="HB1430" s="10"/>
      <c r="HC1430" s="10"/>
      <c r="HD1430" s="10"/>
      <c r="HE1430" s="10"/>
      <c r="HF1430" s="10"/>
      <c r="HG1430" s="10"/>
      <c r="HH1430" s="10"/>
      <c r="HI1430" s="10"/>
      <c r="HJ1430" s="10"/>
      <c r="HK1430" s="10"/>
      <c r="HL1430" s="10"/>
      <c r="HM1430" s="10"/>
      <c r="HN1430" s="10"/>
      <c r="HO1430" s="10"/>
      <c r="HP1430" s="10"/>
      <c r="HQ1430" s="10"/>
      <c r="HR1430" s="10"/>
      <c r="HS1430" s="10"/>
      <c r="HT1430" s="10"/>
      <c r="HU1430" s="10"/>
      <c r="HV1430" s="10"/>
      <c r="HW1430" s="10"/>
      <c r="HX1430" s="10"/>
      <c r="HY1430" s="10"/>
      <c r="HZ1430" s="10"/>
      <c r="IA1430" s="10"/>
      <c r="IB1430" s="10"/>
      <c r="IC1430" s="10"/>
      <c r="ID1430" s="10"/>
      <c r="IE1430" s="10"/>
      <c r="IF1430" s="10"/>
      <c r="IG1430" s="10"/>
      <c r="IH1430" s="10"/>
      <c r="II1430" s="10"/>
      <c r="IJ1430" s="10"/>
      <c r="IK1430" s="10"/>
      <c r="IL1430" s="10"/>
      <c r="IM1430" s="10"/>
      <c r="IN1430" s="10"/>
      <c r="IO1430" s="10"/>
      <c r="IP1430" s="10"/>
      <c r="IQ1430" s="10"/>
      <c r="IR1430" s="10"/>
      <c r="IS1430" s="10"/>
      <c r="IT1430" s="10"/>
      <c r="IU1430" s="10"/>
      <c r="IV1430" s="10"/>
    </row>
    <row r="1431" customFormat="false" ht="13.2" hidden="false" customHeight="false" outlineLevel="0" collapsed="false">
      <c r="A1431" s="2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15"/>
      <c r="Y1431" s="15"/>
      <c r="Z1431" s="15"/>
      <c r="AA1431" s="15"/>
      <c r="AB1431" s="15"/>
      <c r="AC1431" s="15"/>
      <c r="AD1431" s="15"/>
      <c r="AE1431" s="15"/>
      <c r="AF1431" s="15"/>
      <c r="AG1431" s="15"/>
      <c r="AH1431" s="15"/>
      <c r="AI1431" s="15"/>
      <c r="AJ1431" s="15"/>
      <c r="AK1431" s="15"/>
      <c r="AL1431" s="15"/>
      <c r="AM1431" s="15"/>
      <c r="AN1431" s="15"/>
      <c r="AO1431" s="15"/>
      <c r="AP1431" s="15"/>
      <c r="AQ1431" s="15"/>
      <c r="AR1431" s="15"/>
      <c r="AS1431" s="15"/>
      <c r="AT1431" s="15"/>
      <c r="AU1431" s="15"/>
      <c r="AV1431" s="15"/>
      <c r="AW1431" s="15"/>
      <c r="AX1431" s="15"/>
      <c r="AY1431" s="15"/>
      <c r="AZ1431" s="15"/>
      <c r="BA1431" s="15"/>
      <c r="BB1431" s="15"/>
      <c r="BC1431" s="15"/>
      <c r="BD1431" s="15"/>
      <c r="BE1431" s="15"/>
      <c r="BF1431" s="15"/>
      <c r="BG1431" s="15"/>
      <c r="BH1431" s="15"/>
      <c r="BI1431" s="15"/>
      <c r="BJ1431" s="15"/>
      <c r="BK1431" s="15"/>
      <c r="BL1431" s="15"/>
      <c r="BM1431" s="15"/>
      <c r="BN1431" s="15"/>
      <c r="BO1431" s="15"/>
      <c r="BP1431" s="15"/>
      <c r="BQ1431" s="15"/>
      <c r="BR1431" s="15"/>
      <c r="BS1431" s="15"/>
      <c r="BT1431" s="15"/>
      <c r="BU1431" s="15"/>
      <c r="BV1431" s="15"/>
      <c r="BW1431" s="15"/>
      <c r="BX1431" s="15"/>
      <c r="BY1431" s="15"/>
      <c r="BZ1431" s="15"/>
      <c r="CA1431" s="15"/>
      <c r="CB1431" s="15"/>
      <c r="CC1431" s="15"/>
      <c r="CD1431" s="15"/>
      <c r="CE1431" s="15"/>
      <c r="CF1431" s="15"/>
      <c r="CG1431" s="15"/>
      <c r="CH1431" s="15"/>
      <c r="CI1431" s="15"/>
      <c r="CJ1431" s="15"/>
      <c r="CK1431" s="15"/>
      <c r="CL1431" s="15"/>
      <c r="CM1431" s="15"/>
      <c r="CN1431" s="15"/>
      <c r="CO1431" s="15"/>
      <c r="CP1431" s="15"/>
      <c r="CQ1431" s="15"/>
      <c r="CR1431" s="15"/>
      <c r="CS1431" s="15"/>
      <c r="CT1431" s="15"/>
      <c r="CU1431" s="15"/>
      <c r="CV1431" s="15"/>
      <c r="CW1431" s="15"/>
      <c r="CX1431" s="15"/>
      <c r="CY1431" s="15"/>
      <c r="CZ1431" s="15"/>
      <c r="DA1431" s="15"/>
      <c r="DB1431" s="15"/>
      <c r="DC1431" s="15"/>
      <c r="DD1431" s="15"/>
      <c r="DE1431" s="15"/>
      <c r="DF1431" s="15"/>
      <c r="DG1431" s="15"/>
      <c r="DH1431" s="15"/>
      <c r="DI1431" s="15"/>
      <c r="DJ1431" s="15"/>
      <c r="DK1431" s="15"/>
      <c r="DL1431" s="10"/>
      <c r="DM1431" s="10"/>
      <c r="DN1431" s="10"/>
      <c r="DO1431" s="10"/>
      <c r="DP1431" s="10"/>
      <c r="DQ1431" s="10"/>
      <c r="DR1431" s="10"/>
      <c r="DS1431" s="10"/>
      <c r="DT1431" s="10"/>
      <c r="DU1431" s="10"/>
      <c r="DV1431" s="10"/>
      <c r="DW1431" s="10"/>
      <c r="DX1431" s="10"/>
      <c r="DY1431" s="10"/>
      <c r="DZ1431" s="10"/>
      <c r="EA1431" s="10"/>
      <c r="EB1431" s="10"/>
      <c r="EC1431" s="10"/>
      <c r="ED1431" s="10"/>
      <c r="EE1431" s="10"/>
      <c r="EF1431" s="10"/>
      <c r="EG1431" s="10"/>
      <c r="EH1431" s="10"/>
      <c r="EI1431" s="10"/>
      <c r="EJ1431" s="10"/>
      <c r="EK1431" s="10"/>
      <c r="EL1431" s="10"/>
      <c r="EM1431" s="10"/>
      <c r="EN1431" s="10"/>
      <c r="EO1431" s="10"/>
      <c r="EP1431" s="10"/>
      <c r="EQ1431" s="10"/>
      <c r="ER1431" s="10"/>
      <c r="ES1431" s="10"/>
      <c r="ET1431" s="10"/>
      <c r="EU1431" s="10"/>
      <c r="EV1431" s="10"/>
      <c r="EW1431" s="10"/>
      <c r="EX1431" s="10"/>
      <c r="EY1431" s="10"/>
      <c r="EZ1431" s="10"/>
      <c r="FA1431" s="10"/>
      <c r="FB1431" s="10"/>
      <c r="FC1431" s="10"/>
      <c r="FD1431" s="10"/>
      <c r="FE1431" s="10"/>
      <c r="FF1431" s="10"/>
      <c r="FG1431" s="10"/>
      <c r="FH1431" s="10"/>
      <c r="FI1431" s="10"/>
      <c r="FJ1431" s="10"/>
      <c r="FK1431" s="10"/>
      <c r="FL1431" s="10"/>
      <c r="FM1431" s="10"/>
      <c r="FN1431" s="10"/>
      <c r="FO1431" s="10"/>
      <c r="FP1431" s="10"/>
      <c r="FQ1431" s="10"/>
      <c r="FR1431" s="10"/>
      <c r="FS1431" s="10"/>
      <c r="FT1431" s="10"/>
      <c r="FU1431" s="10"/>
      <c r="FV1431" s="10"/>
      <c r="FW1431" s="10"/>
      <c r="FX1431" s="10"/>
      <c r="FY1431" s="10"/>
      <c r="FZ1431" s="10"/>
      <c r="GA1431" s="10"/>
      <c r="GB1431" s="10"/>
      <c r="GC1431" s="10"/>
      <c r="GD1431" s="10"/>
      <c r="GE1431" s="10"/>
      <c r="GF1431" s="10"/>
      <c r="GG1431" s="10"/>
      <c r="GH1431" s="10"/>
      <c r="GI1431" s="10"/>
      <c r="GJ1431" s="10"/>
      <c r="GK1431" s="10"/>
      <c r="GL1431" s="10"/>
      <c r="GM1431" s="10"/>
      <c r="GN1431" s="10"/>
      <c r="GO1431" s="10"/>
      <c r="GP1431" s="10"/>
      <c r="GQ1431" s="10"/>
      <c r="GR1431" s="10"/>
      <c r="GS1431" s="10"/>
      <c r="GT1431" s="10"/>
      <c r="GU1431" s="10"/>
      <c r="GV1431" s="10"/>
      <c r="GW1431" s="10"/>
      <c r="GX1431" s="10"/>
      <c r="GY1431" s="10"/>
      <c r="GZ1431" s="10"/>
      <c r="HA1431" s="10"/>
      <c r="HB1431" s="10"/>
      <c r="HC1431" s="10"/>
      <c r="HD1431" s="10"/>
      <c r="HE1431" s="10"/>
      <c r="HF1431" s="10"/>
      <c r="HG1431" s="10"/>
      <c r="HH1431" s="10"/>
      <c r="HI1431" s="10"/>
      <c r="HJ1431" s="10"/>
      <c r="HK1431" s="10"/>
      <c r="HL1431" s="10"/>
      <c r="HM1431" s="10"/>
      <c r="HN1431" s="10"/>
      <c r="HO1431" s="10"/>
      <c r="HP1431" s="10"/>
      <c r="HQ1431" s="10"/>
      <c r="HR1431" s="10"/>
      <c r="HS1431" s="10"/>
      <c r="HT1431" s="10"/>
      <c r="HU1431" s="10"/>
      <c r="HV1431" s="10"/>
      <c r="HW1431" s="10"/>
      <c r="HX1431" s="10"/>
      <c r="HY1431" s="10"/>
      <c r="HZ1431" s="10"/>
      <c r="IA1431" s="10"/>
      <c r="IB1431" s="10"/>
      <c r="IC1431" s="10"/>
      <c r="ID1431" s="10"/>
      <c r="IE1431" s="10"/>
      <c r="IF1431" s="10"/>
      <c r="IG1431" s="10"/>
      <c r="IH1431" s="10"/>
      <c r="II1431" s="10"/>
      <c r="IJ1431" s="10"/>
      <c r="IK1431" s="10"/>
      <c r="IL1431" s="10"/>
      <c r="IM1431" s="10"/>
      <c r="IN1431" s="10"/>
      <c r="IO1431" s="10"/>
      <c r="IP1431" s="10"/>
      <c r="IQ1431" s="10"/>
      <c r="IR1431" s="10"/>
      <c r="IS1431" s="10"/>
      <c r="IT1431" s="10"/>
      <c r="IU1431" s="10"/>
      <c r="IV1431" s="10"/>
    </row>
    <row r="1432" customFormat="false" ht="13.2" hidden="false" customHeight="false" outlineLevel="0" collapsed="false">
      <c r="A1432" s="2"/>
      <c r="B1432" s="15"/>
      <c r="C1432" s="15"/>
      <c r="D1432" s="15"/>
      <c r="E1432" s="15"/>
      <c r="F1432" s="15"/>
      <c r="G1432" s="15"/>
      <c r="H1432" s="15"/>
      <c r="I1432" s="15"/>
      <c r="J1432" s="15"/>
      <c r="K1432" s="15"/>
      <c r="L1432" s="15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15"/>
      <c r="Y1432" s="15"/>
      <c r="Z1432" s="15"/>
      <c r="AA1432" s="15"/>
      <c r="AB1432" s="15"/>
      <c r="AC1432" s="15"/>
      <c r="AD1432" s="15"/>
      <c r="AE1432" s="15"/>
      <c r="AF1432" s="15"/>
      <c r="AG1432" s="15"/>
      <c r="AH1432" s="15"/>
      <c r="AI1432" s="15"/>
      <c r="AJ1432" s="15"/>
      <c r="AK1432" s="15"/>
      <c r="AL1432" s="15"/>
      <c r="AM1432" s="15"/>
      <c r="AN1432" s="15"/>
      <c r="AO1432" s="15"/>
      <c r="AP1432" s="15"/>
      <c r="AQ1432" s="15"/>
      <c r="AR1432" s="15"/>
      <c r="AS1432" s="15"/>
      <c r="AT1432" s="15"/>
      <c r="AU1432" s="15"/>
      <c r="AV1432" s="15"/>
      <c r="AW1432" s="15"/>
      <c r="AX1432" s="15"/>
      <c r="AY1432" s="15"/>
      <c r="AZ1432" s="15"/>
      <c r="BA1432" s="15"/>
      <c r="BB1432" s="15"/>
      <c r="BC1432" s="15"/>
      <c r="BD1432" s="15"/>
      <c r="BE1432" s="15"/>
      <c r="BF1432" s="15"/>
      <c r="BG1432" s="15"/>
      <c r="BH1432" s="15"/>
      <c r="BI1432" s="15"/>
      <c r="BJ1432" s="15"/>
      <c r="BK1432" s="15"/>
      <c r="BL1432" s="15"/>
      <c r="BM1432" s="15"/>
      <c r="BN1432" s="15"/>
      <c r="BO1432" s="15"/>
      <c r="BP1432" s="15"/>
      <c r="BQ1432" s="15"/>
      <c r="BR1432" s="15"/>
      <c r="BS1432" s="15"/>
      <c r="BT1432" s="15"/>
      <c r="BU1432" s="15"/>
      <c r="BV1432" s="15"/>
      <c r="BW1432" s="15"/>
      <c r="BX1432" s="15"/>
      <c r="BY1432" s="15"/>
      <c r="BZ1432" s="15"/>
      <c r="CA1432" s="15"/>
      <c r="CB1432" s="15"/>
      <c r="CC1432" s="15"/>
      <c r="CD1432" s="15"/>
      <c r="CE1432" s="15"/>
      <c r="CF1432" s="15"/>
      <c r="CG1432" s="15"/>
      <c r="CH1432" s="15"/>
      <c r="CI1432" s="15"/>
      <c r="CJ1432" s="15"/>
      <c r="CK1432" s="15"/>
      <c r="CL1432" s="15"/>
      <c r="CM1432" s="15"/>
      <c r="CN1432" s="15"/>
      <c r="CO1432" s="15"/>
      <c r="CP1432" s="15"/>
      <c r="CQ1432" s="15"/>
      <c r="CR1432" s="15"/>
      <c r="CS1432" s="15"/>
      <c r="CT1432" s="15"/>
      <c r="CU1432" s="15"/>
      <c r="CV1432" s="15"/>
      <c r="CW1432" s="15"/>
      <c r="CX1432" s="15"/>
      <c r="CY1432" s="15"/>
      <c r="CZ1432" s="15"/>
      <c r="DA1432" s="15"/>
      <c r="DB1432" s="15"/>
      <c r="DC1432" s="15"/>
      <c r="DD1432" s="15"/>
      <c r="DE1432" s="15"/>
      <c r="DF1432" s="15"/>
      <c r="DG1432" s="15"/>
      <c r="DH1432" s="15"/>
      <c r="DI1432" s="15"/>
      <c r="DJ1432" s="15"/>
      <c r="DK1432" s="15"/>
      <c r="DL1432" s="10"/>
      <c r="DM1432" s="10"/>
      <c r="DN1432" s="10"/>
      <c r="DO1432" s="10"/>
      <c r="DP1432" s="10"/>
      <c r="DQ1432" s="10"/>
      <c r="DR1432" s="10"/>
      <c r="DS1432" s="10"/>
      <c r="DT1432" s="10"/>
      <c r="DU1432" s="10"/>
      <c r="DV1432" s="10"/>
      <c r="DW1432" s="10"/>
      <c r="DX1432" s="10"/>
      <c r="DY1432" s="10"/>
      <c r="DZ1432" s="10"/>
      <c r="EA1432" s="10"/>
      <c r="EB1432" s="10"/>
      <c r="EC1432" s="10"/>
      <c r="ED1432" s="10"/>
      <c r="EE1432" s="10"/>
      <c r="EF1432" s="10"/>
      <c r="EG1432" s="10"/>
      <c r="EH1432" s="10"/>
      <c r="EI1432" s="10"/>
      <c r="EJ1432" s="10"/>
      <c r="EK1432" s="10"/>
      <c r="EL1432" s="10"/>
      <c r="EM1432" s="10"/>
      <c r="EN1432" s="10"/>
      <c r="EO1432" s="10"/>
      <c r="EP1432" s="10"/>
      <c r="EQ1432" s="10"/>
      <c r="ER1432" s="10"/>
      <c r="ES1432" s="10"/>
      <c r="ET1432" s="10"/>
      <c r="EU1432" s="10"/>
      <c r="EV1432" s="10"/>
      <c r="EW1432" s="10"/>
      <c r="EX1432" s="10"/>
      <c r="EY1432" s="10"/>
      <c r="EZ1432" s="10"/>
      <c r="FA1432" s="10"/>
      <c r="FB1432" s="10"/>
      <c r="FC1432" s="10"/>
      <c r="FD1432" s="10"/>
      <c r="FE1432" s="10"/>
      <c r="FF1432" s="10"/>
      <c r="FG1432" s="10"/>
      <c r="FH1432" s="10"/>
      <c r="FI1432" s="10"/>
      <c r="FJ1432" s="10"/>
      <c r="FK1432" s="10"/>
      <c r="FL1432" s="10"/>
      <c r="FM1432" s="10"/>
      <c r="FN1432" s="10"/>
      <c r="FO1432" s="10"/>
      <c r="FP1432" s="10"/>
      <c r="FQ1432" s="10"/>
      <c r="FR1432" s="10"/>
      <c r="FS1432" s="10"/>
      <c r="FT1432" s="10"/>
      <c r="FU1432" s="10"/>
      <c r="FV1432" s="10"/>
      <c r="FW1432" s="10"/>
      <c r="FX1432" s="10"/>
      <c r="FY1432" s="10"/>
      <c r="FZ1432" s="10"/>
      <c r="GA1432" s="10"/>
      <c r="GB1432" s="10"/>
      <c r="GC1432" s="10"/>
      <c r="GD1432" s="10"/>
      <c r="GE1432" s="10"/>
      <c r="GF1432" s="10"/>
      <c r="GG1432" s="10"/>
      <c r="GH1432" s="10"/>
      <c r="GI1432" s="10"/>
      <c r="GJ1432" s="10"/>
      <c r="GK1432" s="10"/>
      <c r="GL1432" s="10"/>
      <c r="GM1432" s="10"/>
      <c r="GN1432" s="10"/>
      <c r="GO1432" s="10"/>
      <c r="GP1432" s="10"/>
      <c r="GQ1432" s="10"/>
      <c r="GR1432" s="10"/>
      <c r="GS1432" s="10"/>
      <c r="GT1432" s="10"/>
      <c r="GU1432" s="10"/>
      <c r="GV1432" s="10"/>
      <c r="GW1432" s="10"/>
      <c r="GX1432" s="10"/>
      <c r="GY1432" s="10"/>
      <c r="GZ1432" s="10"/>
      <c r="HA1432" s="10"/>
      <c r="HB1432" s="10"/>
      <c r="HC1432" s="10"/>
      <c r="HD1432" s="10"/>
      <c r="HE1432" s="10"/>
      <c r="HF1432" s="10"/>
      <c r="HG1432" s="10"/>
      <c r="HH1432" s="10"/>
      <c r="HI1432" s="10"/>
      <c r="HJ1432" s="10"/>
      <c r="HK1432" s="10"/>
      <c r="HL1432" s="10"/>
      <c r="HM1432" s="10"/>
      <c r="HN1432" s="10"/>
      <c r="HO1432" s="10"/>
      <c r="HP1432" s="10"/>
      <c r="HQ1432" s="10"/>
      <c r="HR1432" s="10"/>
      <c r="HS1432" s="10"/>
      <c r="HT1432" s="10"/>
      <c r="HU1432" s="10"/>
      <c r="HV1432" s="10"/>
      <c r="HW1432" s="10"/>
      <c r="HX1432" s="10"/>
      <c r="HY1432" s="10"/>
      <c r="HZ1432" s="10"/>
      <c r="IA1432" s="10"/>
      <c r="IB1432" s="10"/>
      <c r="IC1432" s="10"/>
      <c r="ID1432" s="10"/>
      <c r="IE1432" s="10"/>
      <c r="IF1432" s="10"/>
      <c r="IG1432" s="10"/>
      <c r="IH1432" s="10"/>
      <c r="II1432" s="10"/>
      <c r="IJ1432" s="10"/>
      <c r="IK1432" s="10"/>
      <c r="IL1432" s="10"/>
      <c r="IM1432" s="10"/>
      <c r="IN1432" s="10"/>
      <c r="IO1432" s="10"/>
      <c r="IP1432" s="10"/>
      <c r="IQ1432" s="10"/>
      <c r="IR1432" s="10"/>
      <c r="IS1432" s="10"/>
      <c r="IT1432" s="10"/>
      <c r="IU1432" s="10"/>
      <c r="IV1432" s="10"/>
    </row>
    <row r="1433" customFormat="false" ht="13.2" hidden="false" customHeight="false" outlineLevel="0" collapsed="false">
      <c r="A1433" s="2"/>
      <c r="B1433" s="15"/>
      <c r="C1433" s="15"/>
      <c r="D1433" s="15"/>
      <c r="E1433" s="15"/>
      <c r="F1433" s="15"/>
      <c r="G1433" s="15"/>
      <c r="H1433" s="15"/>
      <c r="I1433" s="15"/>
      <c r="J1433" s="15"/>
      <c r="K1433" s="15"/>
      <c r="L1433" s="15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15"/>
      <c r="Y1433" s="15"/>
      <c r="Z1433" s="15"/>
      <c r="AA1433" s="15"/>
      <c r="AB1433" s="15"/>
      <c r="AC1433" s="15"/>
      <c r="AD1433" s="15"/>
      <c r="AE1433" s="15"/>
      <c r="AF1433" s="15"/>
      <c r="AG1433" s="15"/>
      <c r="AH1433" s="15"/>
      <c r="AI1433" s="15"/>
      <c r="AJ1433" s="15"/>
      <c r="AK1433" s="15"/>
      <c r="AL1433" s="15"/>
      <c r="AM1433" s="15"/>
      <c r="AN1433" s="15"/>
      <c r="AO1433" s="15"/>
      <c r="AP1433" s="15"/>
      <c r="AQ1433" s="15"/>
      <c r="AR1433" s="15"/>
      <c r="AS1433" s="15"/>
      <c r="AT1433" s="15"/>
      <c r="AU1433" s="15"/>
      <c r="AV1433" s="15"/>
      <c r="AW1433" s="15"/>
      <c r="AX1433" s="15"/>
      <c r="AY1433" s="15"/>
      <c r="AZ1433" s="15"/>
      <c r="BA1433" s="15"/>
      <c r="BB1433" s="15"/>
      <c r="BC1433" s="15"/>
      <c r="BD1433" s="15"/>
      <c r="BE1433" s="15"/>
      <c r="BF1433" s="15"/>
      <c r="BG1433" s="15"/>
      <c r="BH1433" s="15"/>
      <c r="BI1433" s="15"/>
      <c r="BJ1433" s="15"/>
      <c r="BK1433" s="15"/>
      <c r="BL1433" s="15"/>
      <c r="BM1433" s="15"/>
      <c r="BN1433" s="15"/>
      <c r="BO1433" s="15"/>
      <c r="BP1433" s="15"/>
      <c r="BQ1433" s="15"/>
      <c r="BR1433" s="15"/>
      <c r="BS1433" s="15"/>
      <c r="BT1433" s="15"/>
      <c r="BU1433" s="15"/>
      <c r="BV1433" s="15"/>
      <c r="BW1433" s="15"/>
      <c r="BX1433" s="15"/>
      <c r="BY1433" s="15"/>
      <c r="BZ1433" s="15"/>
      <c r="CA1433" s="15"/>
      <c r="CB1433" s="15"/>
      <c r="CC1433" s="15"/>
      <c r="CD1433" s="15"/>
      <c r="CE1433" s="15"/>
      <c r="CF1433" s="15"/>
      <c r="CG1433" s="15"/>
      <c r="CH1433" s="15"/>
      <c r="CI1433" s="15"/>
      <c r="CJ1433" s="15"/>
      <c r="CK1433" s="15"/>
      <c r="CL1433" s="15"/>
      <c r="CM1433" s="15"/>
      <c r="CN1433" s="15"/>
      <c r="CO1433" s="15"/>
      <c r="CP1433" s="15"/>
      <c r="CQ1433" s="15"/>
      <c r="CR1433" s="15"/>
      <c r="CS1433" s="15"/>
      <c r="CT1433" s="15"/>
      <c r="CU1433" s="15"/>
      <c r="CV1433" s="15"/>
      <c r="CW1433" s="15"/>
      <c r="CX1433" s="15"/>
      <c r="CY1433" s="15"/>
      <c r="CZ1433" s="15"/>
      <c r="DA1433" s="15"/>
      <c r="DB1433" s="15"/>
      <c r="DC1433" s="15"/>
      <c r="DD1433" s="15"/>
      <c r="DE1433" s="15"/>
      <c r="DF1433" s="15"/>
      <c r="DG1433" s="15"/>
      <c r="DH1433" s="15"/>
      <c r="DI1433" s="15"/>
      <c r="DJ1433" s="15"/>
      <c r="DK1433" s="15"/>
      <c r="DL1433" s="10"/>
      <c r="DM1433" s="10"/>
      <c r="DN1433" s="10"/>
      <c r="DO1433" s="10"/>
      <c r="DP1433" s="10"/>
      <c r="DQ1433" s="10"/>
      <c r="DR1433" s="10"/>
      <c r="DS1433" s="10"/>
      <c r="DT1433" s="10"/>
      <c r="DU1433" s="10"/>
      <c r="DV1433" s="10"/>
      <c r="DW1433" s="10"/>
      <c r="DX1433" s="10"/>
      <c r="DY1433" s="10"/>
      <c r="DZ1433" s="10"/>
      <c r="EA1433" s="10"/>
      <c r="EB1433" s="10"/>
      <c r="EC1433" s="10"/>
      <c r="ED1433" s="10"/>
      <c r="EE1433" s="10"/>
      <c r="EF1433" s="10"/>
      <c r="EG1433" s="10"/>
      <c r="EH1433" s="10"/>
      <c r="EI1433" s="10"/>
      <c r="EJ1433" s="10"/>
      <c r="EK1433" s="10"/>
      <c r="EL1433" s="10"/>
      <c r="EM1433" s="10"/>
      <c r="EN1433" s="10"/>
      <c r="EO1433" s="10"/>
      <c r="EP1433" s="10"/>
      <c r="EQ1433" s="10"/>
      <c r="ER1433" s="10"/>
      <c r="ES1433" s="10"/>
      <c r="ET1433" s="10"/>
      <c r="EU1433" s="10"/>
      <c r="EV1433" s="10"/>
      <c r="EW1433" s="10"/>
      <c r="EX1433" s="10"/>
      <c r="EY1433" s="10"/>
      <c r="EZ1433" s="10"/>
      <c r="FA1433" s="10"/>
      <c r="FB1433" s="10"/>
      <c r="FC1433" s="10"/>
      <c r="FD1433" s="10"/>
      <c r="FE1433" s="10"/>
      <c r="FF1433" s="10"/>
      <c r="FG1433" s="10"/>
      <c r="FH1433" s="10"/>
      <c r="FI1433" s="10"/>
      <c r="FJ1433" s="10"/>
      <c r="FK1433" s="10"/>
      <c r="FL1433" s="10"/>
      <c r="FM1433" s="10"/>
      <c r="FN1433" s="10"/>
      <c r="FO1433" s="10"/>
      <c r="FP1433" s="10"/>
      <c r="FQ1433" s="10"/>
      <c r="FR1433" s="10"/>
      <c r="FS1433" s="10"/>
      <c r="FT1433" s="10"/>
      <c r="FU1433" s="10"/>
      <c r="FV1433" s="10"/>
      <c r="FW1433" s="10"/>
      <c r="FX1433" s="10"/>
      <c r="FY1433" s="10"/>
      <c r="FZ1433" s="10"/>
      <c r="GA1433" s="10"/>
      <c r="GB1433" s="10"/>
      <c r="GC1433" s="10"/>
      <c r="GD1433" s="10"/>
      <c r="GE1433" s="10"/>
      <c r="GF1433" s="10"/>
      <c r="GG1433" s="10"/>
      <c r="GH1433" s="10"/>
      <c r="GI1433" s="10"/>
      <c r="GJ1433" s="10"/>
      <c r="GK1433" s="10"/>
      <c r="GL1433" s="10"/>
      <c r="GM1433" s="10"/>
      <c r="GN1433" s="10"/>
      <c r="GO1433" s="10"/>
      <c r="GP1433" s="10"/>
      <c r="GQ1433" s="10"/>
      <c r="GR1433" s="10"/>
      <c r="GS1433" s="10"/>
      <c r="GT1433" s="10"/>
      <c r="GU1433" s="10"/>
      <c r="GV1433" s="10"/>
      <c r="GW1433" s="10"/>
      <c r="GX1433" s="10"/>
      <c r="GY1433" s="10"/>
      <c r="GZ1433" s="10"/>
      <c r="HA1433" s="10"/>
      <c r="HB1433" s="10"/>
      <c r="HC1433" s="10"/>
      <c r="HD1433" s="10"/>
      <c r="HE1433" s="10"/>
      <c r="HF1433" s="10"/>
      <c r="HG1433" s="10"/>
      <c r="HH1433" s="10"/>
      <c r="HI1433" s="10"/>
      <c r="HJ1433" s="10"/>
      <c r="HK1433" s="10"/>
      <c r="HL1433" s="10"/>
      <c r="HM1433" s="10"/>
      <c r="HN1433" s="10"/>
      <c r="HO1433" s="10"/>
      <c r="HP1433" s="10"/>
      <c r="HQ1433" s="10"/>
      <c r="HR1433" s="10"/>
      <c r="HS1433" s="10"/>
      <c r="HT1433" s="10"/>
      <c r="HU1433" s="10"/>
      <c r="HV1433" s="10"/>
      <c r="HW1433" s="10"/>
      <c r="HX1433" s="10"/>
      <c r="HY1433" s="10"/>
      <c r="HZ1433" s="10"/>
      <c r="IA1433" s="10"/>
      <c r="IB1433" s="10"/>
      <c r="IC1433" s="10"/>
      <c r="ID1433" s="10"/>
      <c r="IE1433" s="10"/>
      <c r="IF1433" s="10"/>
      <c r="IG1433" s="10"/>
      <c r="IH1433" s="10"/>
      <c r="II1433" s="10"/>
      <c r="IJ1433" s="10"/>
      <c r="IK1433" s="10"/>
      <c r="IL1433" s="10"/>
      <c r="IM1433" s="10"/>
      <c r="IN1433" s="10"/>
      <c r="IO1433" s="10"/>
      <c r="IP1433" s="10"/>
      <c r="IQ1433" s="10"/>
      <c r="IR1433" s="10"/>
      <c r="IS1433" s="10"/>
      <c r="IT1433" s="10"/>
      <c r="IU1433" s="10"/>
      <c r="IV1433" s="10"/>
    </row>
    <row r="1434" customFormat="false" ht="13.2" hidden="false" customHeight="false" outlineLevel="0" collapsed="false">
      <c r="A1434" s="2"/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15"/>
      <c r="Y1434" s="15"/>
      <c r="Z1434" s="15"/>
      <c r="AA1434" s="15"/>
      <c r="AB1434" s="15"/>
      <c r="AC1434" s="15"/>
      <c r="AD1434" s="15"/>
      <c r="AE1434" s="15"/>
      <c r="AF1434" s="15"/>
      <c r="AG1434" s="15"/>
      <c r="AH1434" s="15"/>
      <c r="AI1434" s="15"/>
      <c r="AJ1434" s="15"/>
      <c r="AK1434" s="15"/>
      <c r="AL1434" s="15"/>
      <c r="AM1434" s="15"/>
      <c r="AN1434" s="15"/>
      <c r="AO1434" s="15"/>
      <c r="AP1434" s="15"/>
      <c r="AQ1434" s="15"/>
      <c r="AR1434" s="15"/>
      <c r="AS1434" s="15"/>
      <c r="AT1434" s="15"/>
      <c r="AU1434" s="15"/>
      <c r="AV1434" s="15"/>
      <c r="AW1434" s="15"/>
      <c r="AX1434" s="15"/>
      <c r="AY1434" s="15"/>
      <c r="AZ1434" s="15"/>
      <c r="BA1434" s="15"/>
      <c r="BB1434" s="15"/>
      <c r="BC1434" s="15"/>
      <c r="BD1434" s="15"/>
      <c r="BE1434" s="15"/>
      <c r="BF1434" s="15"/>
      <c r="BG1434" s="15"/>
      <c r="BH1434" s="15"/>
      <c r="BI1434" s="15"/>
      <c r="BJ1434" s="15"/>
      <c r="BK1434" s="15"/>
      <c r="BL1434" s="15"/>
      <c r="BM1434" s="15"/>
      <c r="BN1434" s="15"/>
      <c r="BO1434" s="15"/>
      <c r="BP1434" s="15"/>
      <c r="BQ1434" s="15"/>
      <c r="BR1434" s="15"/>
      <c r="BS1434" s="15"/>
      <c r="BT1434" s="15"/>
      <c r="BU1434" s="15"/>
      <c r="BV1434" s="15"/>
      <c r="BW1434" s="15"/>
      <c r="BX1434" s="15"/>
      <c r="BY1434" s="15"/>
      <c r="BZ1434" s="15"/>
      <c r="CA1434" s="15"/>
      <c r="CB1434" s="15"/>
      <c r="CC1434" s="15"/>
      <c r="CD1434" s="15"/>
      <c r="CE1434" s="15"/>
      <c r="CF1434" s="15"/>
      <c r="CG1434" s="15"/>
      <c r="CH1434" s="15"/>
      <c r="CI1434" s="15"/>
      <c r="CJ1434" s="15"/>
      <c r="CK1434" s="15"/>
      <c r="CL1434" s="15"/>
      <c r="CM1434" s="15"/>
      <c r="CN1434" s="15"/>
      <c r="CO1434" s="15"/>
      <c r="CP1434" s="15"/>
      <c r="CQ1434" s="15"/>
      <c r="CR1434" s="15"/>
      <c r="CS1434" s="15"/>
      <c r="CT1434" s="15"/>
      <c r="CU1434" s="15"/>
      <c r="CV1434" s="15"/>
      <c r="CW1434" s="15"/>
      <c r="CX1434" s="15"/>
      <c r="CY1434" s="15"/>
      <c r="CZ1434" s="15"/>
      <c r="DA1434" s="15"/>
      <c r="DB1434" s="15"/>
      <c r="DC1434" s="15"/>
      <c r="DD1434" s="15"/>
      <c r="DE1434" s="15"/>
      <c r="DF1434" s="15"/>
      <c r="DG1434" s="15"/>
      <c r="DH1434" s="15"/>
      <c r="DI1434" s="15"/>
      <c r="DJ1434" s="15"/>
      <c r="DK1434" s="15"/>
      <c r="DL1434" s="10"/>
      <c r="DM1434" s="10"/>
      <c r="DN1434" s="10"/>
      <c r="DO1434" s="10"/>
      <c r="DP1434" s="10"/>
      <c r="DQ1434" s="10"/>
      <c r="DR1434" s="10"/>
      <c r="DS1434" s="10"/>
      <c r="DT1434" s="10"/>
      <c r="DU1434" s="10"/>
      <c r="DV1434" s="10"/>
      <c r="DW1434" s="10"/>
      <c r="DX1434" s="10"/>
      <c r="DY1434" s="10"/>
      <c r="DZ1434" s="10"/>
      <c r="EA1434" s="10"/>
      <c r="EB1434" s="10"/>
      <c r="EC1434" s="10"/>
      <c r="ED1434" s="10"/>
      <c r="EE1434" s="10"/>
      <c r="EF1434" s="10"/>
      <c r="EG1434" s="10"/>
      <c r="EH1434" s="10"/>
      <c r="EI1434" s="10"/>
      <c r="EJ1434" s="10"/>
      <c r="EK1434" s="10"/>
      <c r="EL1434" s="10"/>
      <c r="EM1434" s="10"/>
      <c r="EN1434" s="10"/>
      <c r="EO1434" s="10"/>
      <c r="EP1434" s="10"/>
      <c r="EQ1434" s="10"/>
      <c r="ER1434" s="10"/>
      <c r="ES1434" s="10"/>
      <c r="ET1434" s="10"/>
      <c r="EU1434" s="10"/>
      <c r="EV1434" s="10"/>
      <c r="EW1434" s="10"/>
      <c r="EX1434" s="10"/>
      <c r="EY1434" s="10"/>
      <c r="EZ1434" s="10"/>
      <c r="FA1434" s="10"/>
      <c r="FB1434" s="10"/>
      <c r="FC1434" s="10"/>
      <c r="FD1434" s="10"/>
      <c r="FE1434" s="10"/>
      <c r="FF1434" s="10"/>
      <c r="FG1434" s="10"/>
      <c r="FH1434" s="10"/>
      <c r="FI1434" s="10"/>
      <c r="FJ1434" s="10"/>
      <c r="FK1434" s="10"/>
      <c r="FL1434" s="10"/>
      <c r="FM1434" s="10"/>
      <c r="FN1434" s="10"/>
      <c r="FO1434" s="10"/>
      <c r="FP1434" s="10"/>
      <c r="FQ1434" s="10"/>
      <c r="FR1434" s="10"/>
      <c r="FS1434" s="10"/>
      <c r="FT1434" s="10"/>
      <c r="FU1434" s="10"/>
      <c r="FV1434" s="10"/>
      <c r="FW1434" s="10"/>
      <c r="FX1434" s="10"/>
      <c r="FY1434" s="10"/>
      <c r="FZ1434" s="10"/>
      <c r="GA1434" s="10"/>
      <c r="GB1434" s="10"/>
      <c r="GC1434" s="10"/>
      <c r="GD1434" s="10"/>
      <c r="GE1434" s="10"/>
      <c r="GF1434" s="10"/>
      <c r="GG1434" s="10"/>
      <c r="GH1434" s="10"/>
      <c r="GI1434" s="10"/>
      <c r="GJ1434" s="10"/>
      <c r="GK1434" s="10"/>
      <c r="GL1434" s="10"/>
      <c r="GM1434" s="10"/>
      <c r="GN1434" s="10"/>
      <c r="GO1434" s="10"/>
      <c r="GP1434" s="10"/>
      <c r="GQ1434" s="10"/>
      <c r="GR1434" s="10"/>
      <c r="GS1434" s="10"/>
      <c r="GT1434" s="10"/>
      <c r="GU1434" s="10"/>
      <c r="GV1434" s="10"/>
      <c r="GW1434" s="10"/>
      <c r="GX1434" s="10"/>
      <c r="GY1434" s="10"/>
      <c r="GZ1434" s="10"/>
      <c r="HA1434" s="10"/>
      <c r="HB1434" s="10"/>
      <c r="HC1434" s="10"/>
      <c r="HD1434" s="10"/>
      <c r="HE1434" s="10"/>
      <c r="HF1434" s="10"/>
      <c r="HG1434" s="10"/>
      <c r="HH1434" s="10"/>
      <c r="HI1434" s="10"/>
      <c r="HJ1434" s="10"/>
      <c r="HK1434" s="10"/>
      <c r="HL1434" s="10"/>
      <c r="HM1434" s="10"/>
      <c r="HN1434" s="10"/>
      <c r="HO1434" s="10"/>
      <c r="HP1434" s="10"/>
      <c r="HQ1434" s="10"/>
      <c r="HR1434" s="10"/>
      <c r="HS1434" s="10"/>
      <c r="HT1434" s="10"/>
      <c r="HU1434" s="10"/>
      <c r="HV1434" s="10"/>
      <c r="HW1434" s="10"/>
      <c r="HX1434" s="10"/>
      <c r="HY1434" s="10"/>
      <c r="HZ1434" s="10"/>
      <c r="IA1434" s="10"/>
      <c r="IB1434" s="10"/>
      <c r="IC1434" s="10"/>
      <c r="ID1434" s="10"/>
      <c r="IE1434" s="10"/>
      <c r="IF1434" s="10"/>
      <c r="IG1434" s="10"/>
      <c r="IH1434" s="10"/>
      <c r="II1434" s="10"/>
      <c r="IJ1434" s="10"/>
      <c r="IK1434" s="10"/>
      <c r="IL1434" s="10"/>
      <c r="IM1434" s="10"/>
      <c r="IN1434" s="10"/>
      <c r="IO1434" s="10"/>
      <c r="IP1434" s="10"/>
      <c r="IQ1434" s="10"/>
      <c r="IR1434" s="10"/>
      <c r="IS1434" s="10"/>
      <c r="IT1434" s="10"/>
      <c r="IU1434" s="10"/>
      <c r="IV1434" s="10"/>
    </row>
    <row r="1435" customFormat="false" ht="13.2" hidden="false" customHeight="false" outlineLevel="0" collapsed="false">
      <c r="A1435" s="2"/>
      <c r="B1435" s="15"/>
      <c r="C1435" s="15"/>
      <c r="D1435" s="15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15"/>
      <c r="Y1435" s="15"/>
      <c r="Z1435" s="15"/>
      <c r="AA1435" s="15"/>
      <c r="AB1435" s="15"/>
      <c r="AC1435" s="15"/>
      <c r="AD1435" s="15"/>
      <c r="AE1435" s="15"/>
      <c r="AF1435" s="15"/>
      <c r="AG1435" s="15"/>
      <c r="AH1435" s="15"/>
      <c r="AI1435" s="15"/>
      <c r="AJ1435" s="15"/>
      <c r="AK1435" s="15"/>
      <c r="AL1435" s="15"/>
      <c r="AM1435" s="15"/>
      <c r="AN1435" s="15"/>
      <c r="AO1435" s="15"/>
      <c r="AP1435" s="15"/>
      <c r="AQ1435" s="15"/>
      <c r="AR1435" s="15"/>
      <c r="AS1435" s="15"/>
      <c r="AT1435" s="15"/>
      <c r="AU1435" s="15"/>
      <c r="AV1435" s="15"/>
      <c r="AW1435" s="15"/>
      <c r="AX1435" s="15"/>
      <c r="AY1435" s="15"/>
      <c r="AZ1435" s="15"/>
      <c r="BA1435" s="15"/>
      <c r="BB1435" s="15"/>
      <c r="BC1435" s="15"/>
      <c r="BD1435" s="15"/>
      <c r="BE1435" s="15"/>
      <c r="BF1435" s="15"/>
      <c r="BG1435" s="15"/>
      <c r="BH1435" s="15"/>
      <c r="BI1435" s="15"/>
      <c r="BJ1435" s="15"/>
      <c r="BK1435" s="15"/>
      <c r="BL1435" s="15"/>
      <c r="BM1435" s="15"/>
      <c r="BN1435" s="15"/>
      <c r="BO1435" s="15"/>
      <c r="BP1435" s="15"/>
      <c r="BQ1435" s="15"/>
      <c r="BR1435" s="15"/>
      <c r="BS1435" s="15"/>
      <c r="BT1435" s="15"/>
      <c r="BU1435" s="15"/>
      <c r="BV1435" s="15"/>
      <c r="BW1435" s="15"/>
      <c r="BX1435" s="15"/>
      <c r="BY1435" s="15"/>
      <c r="BZ1435" s="15"/>
      <c r="CA1435" s="15"/>
      <c r="CB1435" s="15"/>
      <c r="CC1435" s="15"/>
      <c r="CD1435" s="15"/>
      <c r="CE1435" s="15"/>
      <c r="CF1435" s="15"/>
      <c r="CG1435" s="15"/>
      <c r="CH1435" s="15"/>
      <c r="CI1435" s="15"/>
      <c r="CJ1435" s="15"/>
      <c r="CK1435" s="15"/>
      <c r="CL1435" s="15"/>
      <c r="CM1435" s="15"/>
      <c r="CN1435" s="15"/>
      <c r="CO1435" s="15"/>
      <c r="CP1435" s="15"/>
      <c r="CQ1435" s="15"/>
      <c r="CR1435" s="15"/>
      <c r="CS1435" s="15"/>
      <c r="CT1435" s="15"/>
      <c r="CU1435" s="15"/>
      <c r="CV1435" s="15"/>
      <c r="CW1435" s="15"/>
      <c r="CX1435" s="15"/>
      <c r="CY1435" s="15"/>
      <c r="CZ1435" s="15"/>
      <c r="DA1435" s="15"/>
      <c r="DB1435" s="15"/>
      <c r="DC1435" s="15"/>
      <c r="DD1435" s="15"/>
      <c r="DE1435" s="15"/>
      <c r="DF1435" s="15"/>
      <c r="DG1435" s="15"/>
      <c r="DH1435" s="15"/>
      <c r="DI1435" s="15"/>
      <c r="DJ1435" s="15"/>
      <c r="DK1435" s="15"/>
      <c r="DL1435" s="10"/>
      <c r="DM1435" s="10"/>
      <c r="DN1435" s="10"/>
      <c r="DO1435" s="10"/>
      <c r="DP1435" s="10"/>
      <c r="DQ1435" s="10"/>
      <c r="DR1435" s="10"/>
      <c r="DS1435" s="10"/>
      <c r="DT1435" s="10"/>
      <c r="DU1435" s="10"/>
      <c r="DV1435" s="10"/>
      <c r="DW1435" s="10"/>
      <c r="DX1435" s="10"/>
      <c r="DY1435" s="10"/>
      <c r="DZ1435" s="10"/>
      <c r="EA1435" s="10"/>
      <c r="EB1435" s="10"/>
      <c r="EC1435" s="10"/>
      <c r="ED1435" s="10"/>
      <c r="EE1435" s="10"/>
      <c r="EF1435" s="10"/>
      <c r="EG1435" s="10"/>
      <c r="EH1435" s="10"/>
      <c r="EI1435" s="10"/>
      <c r="EJ1435" s="10"/>
      <c r="EK1435" s="10"/>
      <c r="EL1435" s="10"/>
      <c r="EM1435" s="10"/>
      <c r="EN1435" s="10"/>
      <c r="EO1435" s="10"/>
      <c r="EP1435" s="10"/>
      <c r="EQ1435" s="10"/>
      <c r="ER1435" s="10"/>
      <c r="ES1435" s="10"/>
      <c r="ET1435" s="10"/>
      <c r="EU1435" s="10"/>
      <c r="EV1435" s="10"/>
      <c r="EW1435" s="10"/>
      <c r="EX1435" s="10"/>
      <c r="EY1435" s="10"/>
      <c r="EZ1435" s="10"/>
      <c r="FA1435" s="10"/>
      <c r="FB1435" s="10"/>
      <c r="FC1435" s="10"/>
      <c r="FD1435" s="10"/>
      <c r="FE1435" s="10"/>
      <c r="FF1435" s="10"/>
      <c r="FG1435" s="10"/>
      <c r="FH1435" s="10"/>
      <c r="FI1435" s="10"/>
      <c r="FJ1435" s="10"/>
      <c r="FK1435" s="10"/>
      <c r="FL1435" s="10"/>
      <c r="FM1435" s="10"/>
      <c r="FN1435" s="10"/>
      <c r="FO1435" s="10"/>
      <c r="FP1435" s="10"/>
      <c r="FQ1435" s="10"/>
      <c r="FR1435" s="10"/>
      <c r="FS1435" s="10"/>
      <c r="FT1435" s="10"/>
      <c r="FU1435" s="10"/>
      <c r="FV1435" s="10"/>
      <c r="FW1435" s="10"/>
      <c r="FX1435" s="10"/>
      <c r="FY1435" s="10"/>
      <c r="FZ1435" s="10"/>
      <c r="GA1435" s="10"/>
      <c r="GB1435" s="10"/>
      <c r="GC1435" s="10"/>
      <c r="GD1435" s="10"/>
      <c r="GE1435" s="10"/>
      <c r="GF1435" s="10"/>
      <c r="GG1435" s="10"/>
      <c r="GH1435" s="10"/>
      <c r="GI1435" s="10"/>
      <c r="GJ1435" s="10"/>
      <c r="GK1435" s="10"/>
      <c r="GL1435" s="10"/>
      <c r="GM1435" s="10"/>
      <c r="GN1435" s="10"/>
      <c r="GO1435" s="10"/>
      <c r="GP1435" s="10"/>
      <c r="GQ1435" s="10"/>
      <c r="GR1435" s="10"/>
      <c r="GS1435" s="10"/>
      <c r="GT1435" s="10"/>
      <c r="GU1435" s="10"/>
      <c r="GV1435" s="10"/>
      <c r="GW1435" s="10"/>
      <c r="GX1435" s="10"/>
      <c r="GY1435" s="10"/>
      <c r="GZ1435" s="10"/>
      <c r="HA1435" s="10"/>
      <c r="HB1435" s="10"/>
      <c r="HC1435" s="10"/>
      <c r="HD1435" s="10"/>
      <c r="HE1435" s="10"/>
      <c r="HF1435" s="10"/>
      <c r="HG1435" s="10"/>
      <c r="HH1435" s="10"/>
      <c r="HI1435" s="10"/>
      <c r="HJ1435" s="10"/>
      <c r="HK1435" s="10"/>
      <c r="HL1435" s="10"/>
      <c r="HM1435" s="10"/>
      <c r="HN1435" s="10"/>
      <c r="HO1435" s="10"/>
      <c r="HP1435" s="10"/>
      <c r="HQ1435" s="10"/>
      <c r="HR1435" s="10"/>
      <c r="HS1435" s="10"/>
      <c r="HT1435" s="10"/>
      <c r="HU1435" s="10"/>
      <c r="HV1435" s="10"/>
      <c r="HW1435" s="10"/>
      <c r="HX1435" s="10"/>
      <c r="HY1435" s="10"/>
      <c r="HZ1435" s="10"/>
      <c r="IA1435" s="10"/>
      <c r="IB1435" s="10"/>
      <c r="IC1435" s="10"/>
      <c r="ID1435" s="10"/>
      <c r="IE1435" s="10"/>
      <c r="IF1435" s="10"/>
      <c r="IG1435" s="10"/>
      <c r="IH1435" s="10"/>
      <c r="II1435" s="10"/>
      <c r="IJ1435" s="10"/>
      <c r="IK1435" s="10"/>
      <c r="IL1435" s="10"/>
      <c r="IM1435" s="10"/>
      <c r="IN1435" s="10"/>
      <c r="IO1435" s="10"/>
      <c r="IP1435" s="10"/>
      <c r="IQ1435" s="10"/>
      <c r="IR1435" s="10"/>
      <c r="IS1435" s="10"/>
      <c r="IT1435" s="10"/>
      <c r="IU1435" s="10"/>
      <c r="IV1435" s="10"/>
    </row>
    <row r="1436" customFormat="false" ht="13.2" hidden="false" customHeight="false" outlineLevel="0" collapsed="false">
      <c r="A1436" s="2"/>
      <c r="B1436" s="15"/>
      <c r="C1436" s="15"/>
      <c r="D1436" s="15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15"/>
      <c r="Y1436" s="15"/>
      <c r="Z1436" s="15"/>
      <c r="AA1436" s="15"/>
      <c r="AB1436" s="15"/>
      <c r="AC1436" s="15"/>
      <c r="AD1436" s="15"/>
      <c r="AE1436" s="15"/>
      <c r="AF1436" s="15"/>
      <c r="AG1436" s="15"/>
      <c r="AH1436" s="15"/>
      <c r="AI1436" s="15"/>
      <c r="AJ1436" s="15"/>
      <c r="AK1436" s="15"/>
      <c r="AL1436" s="15"/>
      <c r="AM1436" s="15"/>
      <c r="AN1436" s="15"/>
      <c r="AO1436" s="15"/>
      <c r="AP1436" s="15"/>
      <c r="AQ1436" s="15"/>
      <c r="AR1436" s="15"/>
      <c r="AS1436" s="15"/>
      <c r="AT1436" s="15"/>
      <c r="AU1436" s="15"/>
      <c r="AV1436" s="15"/>
      <c r="AW1436" s="15"/>
      <c r="AX1436" s="15"/>
      <c r="AY1436" s="15"/>
      <c r="AZ1436" s="15"/>
      <c r="BA1436" s="15"/>
      <c r="BB1436" s="15"/>
      <c r="BC1436" s="15"/>
      <c r="BD1436" s="15"/>
      <c r="BE1436" s="15"/>
      <c r="BF1436" s="15"/>
      <c r="BG1436" s="15"/>
      <c r="BH1436" s="15"/>
      <c r="BI1436" s="15"/>
      <c r="BJ1436" s="15"/>
      <c r="BK1436" s="15"/>
      <c r="BL1436" s="15"/>
      <c r="BM1436" s="15"/>
      <c r="BN1436" s="15"/>
      <c r="BO1436" s="15"/>
      <c r="BP1436" s="15"/>
      <c r="BQ1436" s="15"/>
      <c r="BR1436" s="15"/>
      <c r="BS1436" s="15"/>
      <c r="BT1436" s="15"/>
      <c r="BU1436" s="15"/>
      <c r="BV1436" s="15"/>
      <c r="BW1436" s="15"/>
      <c r="BX1436" s="15"/>
      <c r="BY1436" s="15"/>
      <c r="BZ1436" s="15"/>
      <c r="CA1436" s="15"/>
      <c r="CB1436" s="15"/>
      <c r="CC1436" s="15"/>
      <c r="CD1436" s="15"/>
      <c r="CE1436" s="15"/>
      <c r="CF1436" s="15"/>
      <c r="CG1436" s="15"/>
      <c r="CH1436" s="15"/>
      <c r="CI1436" s="15"/>
      <c r="CJ1436" s="15"/>
      <c r="CK1436" s="15"/>
      <c r="CL1436" s="15"/>
      <c r="CM1436" s="15"/>
      <c r="CN1436" s="15"/>
      <c r="CO1436" s="15"/>
      <c r="CP1436" s="15"/>
      <c r="CQ1436" s="15"/>
      <c r="CR1436" s="15"/>
      <c r="CS1436" s="15"/>
      <c r="CT1436" s="15"/>
      <c r="CU1436" s="15"/>
      <c r="CV1436" s="15"/>
      <c r="CW1436" s="15"/>
      <c r="CX1436" s="15"/>
      <c r="CY1436" s="15"/>
      <c r="CZ1436" s="15"/>
      <c r="DA1436" s="15"/>
      <c r="DB1436" s="15"/>
      <c r="DC1436" s="15"/>
      <c r="DD1436" s="15"/>
      <c r="DE1436" s="15"/>
      <c r="DF1436" s="15"/>
      <c r="DG1436" s="15"/>
      <c r="DH1436" s="15"/>
      <c r="DI1436" s="15"/>
      <c r="DJ1436" s="15"/>
      <c r="DK1436" s="15"/>
      <c r="DL1436" s="10"/>
      <c r="DM1436" s="10"/>
      <c r="DN1436" s="10"/>
      <c r="DO1436" s="10"/>
      <c r="DP1436" s="10"/>
      <c r="DQ1436" s="10"/>
      <c r="DR1436" s="10"/>
      <c r="DS1436" s="10"/>
      <c r="DT1436" s="10"/>
      <c r="DU1436" s="10"/>
      <c r="DV1436" s="10"/>
      <c r="DW1436" s="10"/>
      <c r="DX1436" s="10"/>
      <c r="DY1436" s="10"/>
      <c r="DZ1436" s="10"/>
      <c r="EA1436" s="10"/>
      <c r="EB1436" s="10"/>
      <c r="EC1436" s="10"/>
      <c r="ED1436" s="10"/>
      <c r="EE1436" s="10"/>
      <c r="EF1436" s="10"/>
      <c r="EG1436" s="10"/>
      <c r="EH1436" s="10"/>
      <c r="EI1436" s="10"/>
      <c r="EJ1436" s="10"/>
      <c r="EK1436" s="10"/>
      <c r="EL1436" s="10"/>
      <c r="EM1436" s="10"/>
      <c r="EN1436" s="10"/>
      <c r="EO1436" s="10"/>
      <c r="EP1436" s="10"/>
      <c r="EQ1436" s="10"/>
      <c r="ER1436" s="10"/>
      <c r="ES1436" s="10"/>
      <c r="ET1436" s="10"/>
      <c r="EU1436" s="10"/>
      <c r="EV1436" s="10"/>
      <c r="EW1436" s="10"/>
      <c r="EX1436" s="10"/>
      <c r="EY1436" s="10"/>
      <c r="EZ1436" s="10"/>
      <c r="FA1436" s="10"/>
      <c r="FB1436" s="10"/>
      <c r="FC1436" s="10"/>
      <c r="FD1436" s="10"/>
      <c r="FE1436" s="10"/>
      <c r="FF1436" s="10"/>
      <c r="FG1436" s="10"/>
      <c r="FH1436" s="10"/>
      <c r="FI1436" s="10"/>
      <c r="FJ1436" s="10"/>
      <c r="FK1436" s="10"/>
      <c r="FL1436" s="10"/>
      <c r="FM1436" s="10"/>
      <c r="FN1436" s="10"/>
      <c r="FO1436" s="10"/>
      <c r="FP1436" s="10"/>
      <c r="FQ1436" s="10"/>
      <c r="FR1436" s="10"/>
      <c r="FS1436" s="10"/>
      <c r="FT1436" s="10"/>
      <c r="FU1436" s="10"/>
      <c r="FV1436" s="10"/>
      <c r="FW1436" s="10"/>
      <c r="FX1436" s="10"/>
      <c r="FY1436" s="10"/>
      <c r="FZ1436" s="10"/>
      <c r="GA1436" s="10"/>
      <c r="GB1436" s="10"/>
      <c r="GC1436" s="10"/>
      <c r="GD1436" s="10"/>
      <c r="GE1436" s="10"/>
      <c r="GF1436" s="10"/>
      <c r="GG1436" s="10"/>
      <c r="GH1436" s="10"/>
      <c r="GI1436" s="10"/>
      <c r="GJ1436" s="10"/>
      <c r="GK1436" s="10"/>
      <c r="GL1436" s="10"/>
      <c r="GM1436" s="10"/>
      <c r="GN1436" s="10"/>
      <c r="GO1436" s="10"/>
      <c r="GP1436" s="10"/>
      <c r="GQ1436" s="10"/>
      <c r="GR1436" s="10"/>
      <c r="GS1436" s="10"/>
      <c r="GT1436" s="10"/>
      <c r="GU1436" s="10"/>
      <c r="GV1436" s="10"/>
      <c r="GW1436" s="10"/>
      <c r="GX1436" s="10"/>
      <c r="GY1436" s="10"/>
      <c r="GZ1436" s="10"/>
      <c r="HA1436" s="10"/>
      <c r="HB1436" s="10"/>
      <c r="HC1436" s="10"/>
      <c r="HD1436" s="10"/>
      <c r="HE1436" s="10"/>
      <c r="HF1436" s="10"/>
      <c r="HG1436" s="10"/>
      <c r="HH1436" s="10"/>
      <c r="HI1436" s="10"/>
      <c r="HJ1436" s="10"/>
      <c r="HK1436" s="10"/>
      <c r="HL1436" s="10"/>
      <c r="HM1436" s="10"/>
      <c r="HN1436" s="10"/>
      <c r="HO1436" s="10"/>
      <c r="HP1436" s="10"/>
      <c r="HQ1436" s="10"/>
      <c r="HR1436" s="10"/>
      <c r="HS1436" s="10"/>
      <c r="HT1436" s="10"/>
      <c r="HU1436" s="10"/>
      <c r="HV1436" s="10"/>
      <c r="HW1436" s="10"/>
      <c r="HX1436" s="10"/>
      <c r="HY1436" s="10"/>
      <c r="HZ1436" s="10"/>
      <c r="IA1436" s="10"/>
      <c r="IB1436" s="10"/>
      <c r="IC1436" s="10"/>
      <c r="ID1436" s="10"/>
      <c r="IE1436" s="10"/>
      <c r="IF1436" s="10"/>
      <c r="IG1436" s="10"/>
      <c r="IH1436" s="10"/>
      <c r="II1436" s="10"/>
      <c r="IJ1436" s="10"/>
      <c r="IK1436" s="10"/>
      <c r="IL1436" s="10"/>
      <c r="IM1436" s="10"/>
      <c r="IN1436" s="10"/>
      <c r="IO1436" s="10"/>
      <c r="IP1436" s="10"/>
      <c r="IQ1436" s="10"/>
      <c r="IR1436" s="10"/>
      <c r="IS1436" s="10"/>
      <c r="IT1436" s="10"/>
      <c r="IU1436" s="10"/>
      <c r="IV1436" s="10"/>
    </row>
    <row r="1437" customFormat="false" ht="13.2" hidden="false" customHeight="false" outlineLevel="0" collapsed="false">
      <c r="A1437" s="2"/>
      <c r="B1437" s="15"/>
      <c r="C1437" s="15"/>
      <c r="D1437" s="15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15"/>
      <c r="Y1437" s="15"/>
      <c r="Z1437" s="15"/>
      <c r="AA1437" s="15"/>
      <c r="AB1437" s="15"/>
      <c r="AC1437" s="15"/>
      <c r="AD1437" s="15"/>
      <c r="AE1437" s="15"/>
      <c r="AF1437" s="15"/>
      <c r="AG1437" s="15"/>
      <c r="AH1437" s="15"/>
      <c r="AI1437" s="15"/>
      <c r="AJ1437" s="15"/>
      <c r="AK1437" s="15"/>
      <c r="AL1437" s="15"/>
      <c r="AM1437" s="15"/>
      <c r="AN1437" s="15"/>
      <c r="AO1437" s="15"/>
      <c r="AP1437" s="15"/>
      <c r="AQ1437" s="15"/>
      <c r="AR1437" s="15"/>
      <c r="AS1437" s="15"/>
      <c r="AT1437" s="15"/>
      <c r="AU1437" s="15"/>
      <c r="AV1437" s="15"/>
      <c r="AW1437" s="15"/>
      <c r="AX1437" s="15"/>
      <c r="AY1437" s="15"/>
      <c r="AZ1437" s="15"/>
      <c r="BA1437" s="15"/>
      <c r="BB1437" s="15"/>
      <c r="BC1437" s="15"/>
      <c r="BD1437" s="15"/>
      <c r="BE1437" s="15"/>
      <c r="BF1437" s="15"/>
      <c r="BG1437" s="15"/>
      <c r="BH1437" s="15"/>
      <c r="BI1437" s="15"/>
      <c r="BJ1437" s="15"/>
      <c r="BK1437" s="15"/>
      <c r="BL1437" s="15"/>
      <c r="BM1437" s="15"/>
      <c r="BN1437" s="15"/>
      <c r="BO1437" s="15"/>
      <c r="BP1437" s="15"/>
      <c r="BQ1437" s="15"/>
      <c r="BR1437" s="15"/>
      <c r="BS1437" s="15"/>
      <c r="BT1437" s="15"/>
      <c r="BU1437" s="15"/>
      <c r="BV1437" s="15"/>
      <c r="BW1437" s="15"/>
      <c r="BX1437" s="15"/>
      <c r="BY1437" s="15"/>
      <c r="BZ1437" s="15"/>
      <c r="CA1437" s="15"/>
      <c r="CB1437" s="15"/>
      <c r="CC1437" s="15"/>
      <c r="CD1437" s="15"/>
      <c r="CE1437" s="15"/>
      <c r="CF1437" s="15"/>
      <c r="CG1437" s="15"/>
      <c r="CH1437" s="15"/>
      <c r="CI1437" s="15"/>
      <c r="CJ1437" s="15"/>
      <c r="CK1437" s="15"/>
      <c r="CL1437" s="15"/>
      <c r="CM1437" s="15"/>
      <c r="CN1437" s="15"/>
      <c r="CO1437" s="15"/>
      <c r="CP1437" s="15"/>
      <c r="CQ1437" s="15"/>
      <c r="CR1437" s="15"/>
      <c r="CS1437" s="15"/>
      <c r="CT1437" s="15"/>
      <c r="CU1437" s="15"/>
      <c r="CV1437" s="15"/>
      <c r="CW1437" s="15"/>
      <c r="CX1437" s="15"/>
      <c r="CY1437" s="15"/>
      <c r="CZ1437" s="15"/>
      <c r="DA1437" s="15"/>
      <c r="DB1437" s="15"/>
      <c r="DC1437" s="15"/>
      <c r="DD1437" s="15"/>
      <c r="DE1437" s="15"/>
      <c r="DF1437" s="15"/>
      <c r="DG1437" s="15"/>
      <c r="DH1437" s="15"/>
      <c r="DI1437" s="15"/>
      <c r="DJ1437" s="15"/>
      <c r="DK1437" s="15"/>
      <c r="DL1437" s="10"/>
      <c r="DM1437" s="10"/>
      <c r="DN1437" s="10"/>
      <c r="DO1437" s="10"/>
      <c r="DP1437" s="10"/>
      <c r="DQ1437" s="10"/>
      <c r="DR1437" s="10"/>
      <c r="DS1437" s="10"/>
      <c r="DT1437" s="10"/>
      <c r="DU1437" s="10"/>
      <c r="DV1437" s="10"/>
      <c r="DW1437" s="10"/>
      <c r="DX1437" s="10"/>
      <c r="DY1437" s="10"/>
      <c r="DZ1437" s="10"/>
      <c r="EA1437" s="10"/>
      <c r="EB1437" s="10"/>
      <c r="EC1437" s="10"/>
      <c r="ED1437" s="10"/>
      <c r="EE1437" s="10"/>
      <c r="EF1437" s="10"/>
      <c r="EG1437" s="10"/>
      <c r="EH1437" s="10"/>
      <c r="EI1437" s="10"/>
      <c r="EJ1437" s="10"/>
      <c r="EK1437" s="10"/>
      <c r="EL1437" s="10"/>
      <c r="EM1437" s="10"/>
      <c r="EN1437" s="10"/>
      <c r="EO1437" s="10"/>
      <c r="EP1437" s="10"/>
      <c r="EQ1437" s="10"/>
      <c r="ER1437" s="10"/>
      <c r="ES1437" s="10"/>
      <c r="ET1437" s="10"/>
      <c r="EU1437" s="10"/>
      <c r="EV1437" s="10"/>
      <c r="EW1437" s="10"/>
      <c r="EX1437" s="10"/>
      <c r="EY1437" s="10"/>
      <c r="EZ1437" s="10"/>
      <c r="FA1437" s="10"/>
      <c r="FB1437" s="10"/>
      <c r="FC1437" s="10"/>
      <c r="FD1437" s="10"/>
      <c r="FE1437" s="10"/>
      <c r="FF1437" s="10"/>
      <c r="FG1437" s="10"/>
      <c r="FH1437" s="10"/>
      <c r="FI1437" s="10"/>
      <c r="FJ1437" s="10"/>
      <c r="FK1437" s="10"/>
      <c r="FL1437" s="10"/>
      <c r="FM1437" s="10"/>
      <c r="FN1437" s="10"/>
      <c r="FO1437" s="10"/>
      <c r="FP1437" s="10"/>
      <c r="FQ1437" s="10"/>
      <c r="FR1437" s="10"/>
      <c r="FS1437" s="10"/>
      <c r="FT1437" s="10"/>
      <c r="FU1437" s="10"/>
      <c r="FV1437" s="10"/>
      <c r="FW1437" s="10"/>
      <c r="FX1437" s="10"/>
      <c r="FY1437" s="10"/>
      <c r="FZ1437" s="10"/>
      <c r="GA1437" s="10"/>
      <c r="GB1437" s="10"/>
      <c r="GC1437" s="10"/>
      <c r="GD1437" s="10"/>
      <c r="GE1437" s="10"/>
      <c r="GF1437" s="10"/>
      <c r="GG1437" s="10"/>
      <c r="GH1437" s="10"/>
      <c r="GI1437" s="10"/>
      <c r="GJ1437" s="10"/>
      <c r="GK1437" s="10"/>
      <c r="GL1437" s="10"/>
      <c r="GM1437" s="10"/>
      <c r="GN1437" s="10"/>
      <c r="GO1437" s="10"/>
      <c r="GP1437" s="10"/>
      <c r="GQ1437" s="10"/>
      <c r="GR1437" s="10"/>
      <c r="GS1437" s="10"/>
      <c r="GT1437" s="10"/>
      <c r="GU1437" s="10"/>
      <c r="GV1437" s="10"/>
      <c r="GW1437" s="10"/>
      <c r="GX1437" s="10"/>
      <c r="GY1437" s="10"/>
      <c r="GZ1437" s="10"/>
      <c r="HA1437" s="10"/>
      <c r="HB1437" s="10"/>
      <c r="HC1437" s="10"/>
      <c r="HD1437" s="10"/>
      <c r="HE1437" s="10"/>
      <c r="HF1437" s="10"/>
      <c r="HG1437" s="10"/>
      <c r="HH1437" s="10"/>
      <c r="HI1437" s="10"/>
      <c r="HJ1437" s="10"/>
      <c r="HK1437" s="10"/>
      <c r="HL1437" s="10"/>
      <c r="HM1437" s="10"/>
      <c r="HN1437" s="10"/>
      <c r="HO1437" s="10"/>
      <c r="HP1437" s="10"/>
      <c r="HQ1437" s="10"/>
      <c r="HR1437" s="10"/>
      <c r="HS1437" s="10"/>
      <c r="HT1437" s="10"/>
      <c r="HU1437" s="10"/>
      <c r="HV1437" s="10"/>
      <c r="HW1437" s="10"/>
      <c r="HX1437" s="10"/>
      <c r="HY1437" s="10"/>
      <c r="HZ1437" s="10"/>
      <c r="IA1437" s="10"/>
      <c r="IB1437" s="10"/>
      <c r="IC1437" s="10"/>
      <c r="ID1437" s="10"/>
      <c r="IE1437" s="10"/>
      <c r="IF1437" s="10"/>
      <c r="IG1437" s="10"/>
      <c r="IH1437" s="10"/>
      <c r="II1437" s="10"/>
      <c r="IJ1437" s="10"/>
      <c r="IK1437" s="10"/>
      <c r="IL1437" s="10"/>
      <c r="IM1437" s="10"/>
      <c r="IN1437" s="10"/>
      <c r="IO1437" s="10"/>
      <c r="IP1437" s="10"/>
      <c r="IQ1437" s="10"/>
      <c r="IR1437" s="10"/>
      <c r="IS1437" s="10"/>
      <c r="IT1437" s="10"/>
      <c r="IU1437" s="10"/>
      <c r="IV1437" s="10"/>
    </row>
    <row r="1438" customFormat="false" ht="13.2" hidden="false" customHeight="false" outlineLevel="0" collapsed="false">
      <c r="A1438" s="2"/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15"/>
      <c r="Y1438" s="15"/>
      <c r="Z1438" s="15"/>
      <c r="AA1438" s="15"/>
      <c r="AB1438" s="15"/>
      <c r="AC1438" s="15"/>
      <c r="AD1438" s="15"/>
      <c r="AE1438" s="15"/>
      <c r="AF1438" s="15"/>
      <c r="AG1438" s="15"/>
      <c r="AH1438" s="15"/>
      <c r="AI1438" s="15"/>
      <c r="AJ1438" s="15"/>
      <c r="AK1438" s="15"/>
      <c r="AL1438" s="15"/>
      <c r="AM1438" s="15"/>
      <c r="AN1438" s="15"/>
      <c r="AO1438" s="15"/>
      <c r="AP1438" s="15"/>
      <c r="AQ1438" s="15"/>
      <c r="AR1438" s="15"/>
      <c r="AS1438" s="15"/>
      <c r="AT1438" s="15"/>
      <c r="AU1438" s="15"/>
      <c r="AV1438" s="15"/>
      <c r="AW1438" s="15"/>
      <c r="AX1438" s="15"/>
      <c r="AY1438" s="15"/>
      <c r="AZ1438" s="15"/>
      <c r="BA1438" s="15"/>
      <c r="BB1438" s="15"/>
      <c r="BC1438" s="15"/>
      <c r="BD1438" s="15"/>
      <c r="BE1438" s="15"/>
      <c r="BF1438" s="15"/>
      <c r="BG1438" s="15"/>
      <c r="BH1438" s="15"/>
      <c r="BI1438" s="15"/>
      <c r="BJ1438" s="15"/>
      <c r="BK1438" s="15"/>
      <c r="BL1438" s="15"/>
      <c r="BM1438" s="15"/>
      <c r="BN1438" s="15"/>
      <c r="BO1438" s="15"/>
      <c r="BP1438" s="15"/>
      <c r="BQ1438" s="15"/>
      <c r="BR1438" s="15"/>
      <c r="BS1438" s="15"/>
      <c r="BT1438" s="15"/>
      <c r="BU1438" s="15"/>
      <c r="BV1438" s="15"/>
      <c r="BW1438" s="15"/>
      <c r="BX1438" s="15"/>
      <c r="BY1438" s="15"/>
      <c r="BZ1438" s="15"/>
      <c r="CA1438" s="15"/>
      <c r="CB1438" s="15"/>
      <c r="CC1438" s="15"/>
      <c r="CD1438" s="15"/>
      <c r="CE1438" s="15"/>
      <c r="CF1438" s="15"/>
      <c r="CG1438" s="15"/>
      <c r="CH1438" s="15"/>
      <c r="CI1438" s="15"/>
      <c r="CJ1438" s="15"/>
      <c r="CK1438" s="15"/>
      <c r="CL1438" s="15"/>
      <c r="CM1438" s="15"/>
      <c r="CN1438" s="15"/>
      <c r="CO1438" s="15"/>
      <c r="CP1438" s="15"/>
      <c r="CQ1438" s="15"/>
      <c r="CR1438" s="15"/>
      <c r="CS1438" s="15"/>
      <c r="CT1438" s="15"/>
      <c r="CU1438" s="15"/>
      <c r="CV1438" s="15"/>
      <c r="CW1438" s="15"/>
      <c r="CX1438" s="15"/>
      <c r="CY1438" s="15"/>
      <c r="CZ1438" s="15"/>
      <c r="DA1438" s="15"/>
      <c r="DB1438" s="15"/>
      <c r="DC1438" s="15"/>
      <c r="DD1438" s="15"/>
      <c r="DE1438" s="15"/>
      <c r="DF1438" s="15"/>
      <c r="DG1438" s="15"/>
      <c r="DH1438" s="15"/>
      <c r="DI1438" s="15"/>
      <c r="DJ1438" s="15"/>
      <c r="DK1438" s="15"/>
      <c r="DL1438" s="10"/>
      <c r="DM1438" s="10"/>
      <c r="DN1438" s="10"/>
      <c r="DO1438" s="10"/>
      <c r="DP1438" s="10"/>
      <c r="DQ1438" s="10"/>
      <c r="DR1438" s="10"/>
      <c r="DS1438" s="10"/>
      <c r="DT1438" s="10"/>
      <c r="DU1438" s="10"/>
      <c r="DV1438" s="10"/>
      <c r="DW1438" s="10"/>
      <c r="DX1438" s="10"/>
      <c r="DY1438" s="10"/>
      <c r="DZ1438" s="10"/>
      <c r="EA1438" s="10"/>
      <c r="EB1438" s="10"/>
      <c r="EC1438" s="10"/>
      <c r="ED1438" s="10"/>
      <c r="EE1438" s="10"/>
      <c r="EF1438" s="10"/>
      <c r="EG1438" s="10"/>
      <c r="EH1438" s="10"/>
      <c r="EI1438" s="10"/>
      <c r="EJ1438" s="10"/>
      <c r="EK1438" s="10"/>
      <c r="EL1438" s="10"/>
      <c r="EM1438" s="10"/>
      <c r="EN1438" s="10"/>
      <c r="EO1438" s="10"/>
      <c r="EP1438" s="10"/>
      <c r="EQ1438" s="10"/>
      <c r="ER1438" s="10"/>
      <c r="ES1438" s="10"/>
      <c r="ET1438" s="10"/>
      <c r="EU1438" s="10"/>
      <c r="EV1438" s="10"/>
      <c r="EW1438" s="10"/>
      <c r="EX1438" s="10"/>
      <c r="EY1438" s="10"/>
      <c r="EZ1438" s="10"/>
      <c r="FA1438" s="10"/>
      <c r="FB1438" s="10"/>
      <c r="FC1438" s="10"/>
      <c r="FD1438" s="10"/>
      <c r="FE1438" s="10"/>
      <c r="FF1438" s="10"/>
      <c r="FG1438" s="10"/>
      <c r="FH1438" s="10"/>
      <c r="FI1438" s="10"/>
      <c r="FJ1438" s="10"/>
      <c r="FK1438" s="10"/>
      <c r="FL1438" s="10"/>
      <c r="FM1438" s="10"/>
      <c r="FN1438" s="10"/>
      <c r="FO1438" s="10"/>
      <c r="FP1438" s="10"/>
      <c r="FQ1438" s="10"/>
      <c r="FR1438" s="10"/>
      <c r="FS1438" s="10"/>
      <c r="FT1438" s="10"/>
      <c r="FU1438" s="10"/>
      <c r="FV1438" s="10"/>
      <c r="FW1438" s="10"/>
      <c r="FX1438" s="10"/>
      <c r="FY1438" s="10"/>
      <c r="FZ1438" s="10"/>
      <c r="GA1438" s="10"/>
      <c r="GB1438" s="10"/>
      <c r="GC1438" s="10"/>
      <c r="GD1438" s="10"/>
      <c r="GE1438" s="10"/>
      <c r="GF1438" s="10"/>
      <c r="GG1438" s="10"/>
      <c r="GH1438" s="10"/>
      <c r="GI1438" s="10"/>
      <c r="GJ1438" s="10"/>
      <c r="GK1438" s="10"/>
      <c r="GL1438" s="10"/>
      <c r="GM1438" s="10"/>
      <c r="GN1438" s="10"/>
      <c r="GO1438" s="10"/>
      <c r="GP1438" s="10"/>
      <c r="GQ1438" s="10"/>
      <c r="GR1438" s="10"/>
      <c r="GS1438" s="10"/>
      <c r="GT1438" s="10"/>
      <c r="GU1438" s="10"/>
      <c r="GV1438" s="10"/>
      <c r="GW1438" s="10"/>
      <c r="GX1438" s="10"/>
      <c r="GY1438" s="10"/>
      <c r="GZ1438" s="10"/>
      <c r="HA1438" s="10"/>
      <c r="HB1438" s="10"/>
      <c r="HC1438" s="10"/>
      <c r="HD1438" s="10"/>
      <c r="HE1438" s="10"/>
      <c r="HF1438" s="10"/>
      <c r="HG1438" s="10"/>
      <c r="HH1438" s="10"/>
      <c r="HI1438" s="10"/>
      <c r="HJ1438" s="10"/>
      <c r="HK1438" s="10"/>
      <c r="HL1438" s="10"/>
      <c r="HM1438" s="10"/>
      <c r="HN1438" s="10"/>
      <c r="HO1438" s="10"/>
      <c r="HP1438" s="10"/>
      <c r="HQ1438" s="10"/>
      <c r="HR1438" s="10"/>
      <c r="HS1438" s="10"/>
      <c r="HT1438" s="10"/>
      <c r="HU1438" s="10"/>
      <c r="HV1438" s="10"/>
      <c r="HW1438" s="10"/>
      <c r="HX1438" s="10"/>
      <c r="HY1438" s="10"/>
      <c r="HZ1438" s="10"/>
      <c r="IA1438" s="10"/>
      <c r="IB1438" s="10"/>
      <c r="IC1438" s="10"/>
      <c r="ID1438" s="10"/>
      <c r="IE1438" s="10"/>
      <c r="IF1438" s="10"/>
      <c r="IG1438" s="10"/>
      <c r="IH1438" s="10"/>
      <c r="II1438" s="10"/>
      <c r="IJ1438" s="10"/>
      <c r="IK1438" s="10"/>
      <c r="IL1438" s="10"/>
      <c r="IM1438" s="10"/>
      <c r="IN1438" s="10"/>
      <c r="IO1438" s="10"/>
      <c r="IP1438" s="10"/>
      <c r="IQ1438" s="10"/>
      <c r="IR1438" s="10"/>
      <c r="IS1438" s="10"/>
      <c r="IT1438" s="10"/>
      <c r="IU1438" s="10"/>
      <c r="IV1438" s="10"/>
    </row>
    <row r="1439" customFormat="false" ht="13.2" hidden="false" customHeight="false" outlineLevel="0" collapsed="false">
      <c r="A1439" s="2"/>
      <c r="B1439" s="15"/>
      <c r="C1439" s="15"/>
      <c r="D1439" s="15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15"/>
      <c r="Y1439" s="15"/>
      <c r="Z1439" s="15"/>
      <c r="AA1439" s="15"/>
      <c r="AB1439" s="15"/>
      <c r="AC1439" s="15"/>
      <c r="AD1439" s="15"/>
      <c r="AE1439" s="15"/>
      <c r="AF1439" s="15"/>
      <c r="AG1439" s="15"/>
      <c r="AH1439" s="15"/>
      <c r="AI1439" s="15"/>
      <c r="AJ1439" s="15"/>
      <c r="AK1439" s="15"/>
      <c r="AL1439" s="15"/>
      <c r="AM1439" s="15"/>
      <c r="AN1439" s="15"/>
      <c r="AO1439" s="15"/>
      <c r="AP1439" s="15"/>
      <c r="AQ1439" s="15"/>
      <c r="AR1439" s="15"/>
      <c r="AS1439" s="15"/>
      <c r="AT1439" s="15"/>
      <c r="AU1439" s="15"/>
      <c r="AV1439" s="15"/>
      <c r="AW1439" s="15"/>
      <c r="AX1439" s="15"/>
      <c r="AY1439" s="15"/>
      <c r="AZ1439" s="15"/>
      <c r="BA1439" s="15"/>
      <c r="BB1439" s="15"/>
      <c r="BC1439" s="15"/>
      <c r="BD1439" s="15"/>
      <c r="BE1439" s="15"/>
      <c r="BF1439" s="15"/>
      <c r="BG1439" s="15"/>
      <c r="BH1439" s="15"/>
      <c r="BI1439" s="15"/>
      <c r="BJ1439" s="15"/>
      <c r="BK1439" s="15"/>
      <c r="BL1439" s="15"/>
      <c r="BM1439" s="15"/>
      <c r="BN1439" s="15"/>
      <c r="BO1439" s="15"/>
      <c r="BP1439" s="15"/>
      <c r="BQ1439" s="15"/>
      <c r="BR1439" s="15"/>
      <c r="BS1439" s="15"/>
      <c r="BT1439" s="15"/>
      <c r="BU1439" s="15"/>
      <c r="BV1439" s="15"/>
      <c r="BW1439" s="15"/>
      <c r="BX1439" s="15"/>
      <c r="BY1439" s="15"/>
      <c r="BZ1439" s="15"/>
      <c r="CA1439" s="15"/>
      <c r="CB1439" s="15"/>
      <c r="CC1439" s="15"/>
      <c r="CD1439" s="15"/>
      <c r="CE1439" s="15"/>
      <c r="CF1439" s="15"/>
      <c r="CG1439" s="15"/>
      <c r="CH1439" s="15"/>
      <c r="CI1439" s="15"/>
      <c r="CJ1439" s="15"/>
      <c r="CK1439" s="15"/>
      <c r="CL1439" s="15"/>
      <c r="CM1439" s="15"/>
      <c r="CN1439" s="15"/>
      <c r="CO1439" s="15"/>
      <c r="CP1439" s="15"/>
      <c r="CQ1439" s="15"/>
      <c r="CR1439" s="15"/>
      <c r="CS1439" s="15"/>
      <c r="CT1439" s="15"/>
      <c r="CU1439" s="15"/>
      <c r="CV1439" s="15"/>
      <c r="CW1439" s="15"/>
      <c r="CX1439" s="15"/>
      <c r="CY1439" s="15"/>
      <c r="CZ1439" s="15"/>
      <c r="DA1439" s="15"/>
      <c r="DB1439" s="15"/>
      <c r="DC1439" s="15"/>
      <c r="DD1439" s="15"/>
      <c r="DE1439" s="15"/>
      <c r="DF1439" s="15"/>
      <c r="DG1439" s="15"/>
      <c r="DH1439" s="15"/>
      <c r="DI1439" s="15"/>
      <c r="DJ1439" s="15"/>
      <c r="DK1439" s="15"/>
      <c r="DL1439" s="10"/>
      <c r="DM1439" s="10"/>
      <c r="DN1439" s="10"/>
      <c r="DO1439" s="10"/>
      <c r="DP1439" s="10"/>
      <c r="DQ1439" s="10"/>
      <c r="DR1439" s="10"/>
      <c r="DS1439" s="10"/>
      <c r="DT1439" s="10"/>
      <c r="DU1439" s="10"/>
      <c r="DV1439" s="10"/>
      <c r="DW1439" s="10"/>
      <c r="DX1439" s="10"/>
      <c r="DY1439" s="10"/>
      <c r="DZ1439" s="10"/>
      <c r="EA1439" s="10"/>
      <c r="EB1439" s="10"/>
      <c r="EC1439" s="10"/>
      <c r="ED1439" s="10"/>
      <c r="EE1439" s="10"/>
      <c r="EF1439" s="10"/>
      <c r="EG1439" s="10"/>
      <c r="EH1439" s="10"/>
      <c r="EI1439" s="10"/>
      <c r="EJ1439" s="10"/>
      <c r="EK1439" s="10"/>
      <c r="EL1439" s="10"/>
      <c r="EM1439" s="10"/>
      <c r="EN1439" s="10"/>
      <c r="EO1439" s="10"/>
      <c r="EP1439" s="10"/>
      <c r="EQ1439" s="10"/>
      <c r="ER1439" s="10"/>
      <c r="ES1439" s="10"/>
      <c r="ET1439" s="10"/>
      <c r="EU1439" s="10"/>
      <c r="EV1439" s="10"/>
      <c r="EW1439" s="10"/>
      <c r="EX1439" s="10"/>
      <c r="EY1439" s="10"/>
      <c r="EZ1439" s="10"/>
      <c r="FA1439" s="10"/>
      <c r="FB1439" s="10"/>
      <c r="FC1439" s="10"/>
      <c r="FD1439" s="10"/>
      <c r="FE1439" s="10"/>
      <c r="FF1439" s="10"/>
      <c r="FG1439" s="10"/>
      <c r="FH1439" s="10"/>
      <c r="FI1439" s="10"/>
      <c r="FJ1439" s="10"/>
      <c r="FK1439" s="10"/>
      <c r="FL1439" s="10"/>
      <c r="FM1439" s="10"/>
      <c r="FN1439" s="10"/>
      <c r="FO1439" s="10"/>
      <c r="FP1439" s="10"/>
      <c r="FQ1439" s="10"/>
      <c r="FR1439" s="10"/>
      <c r="FS1439" s="10"/>
      <c r="FT1439" s="10"/>
      <c r="FU1439" s="10"/>
      <c r="FV1439" s="10"/>
      <c r="FW1439" s="10"/>
      <c r="FX1439" s="10"/>
      <c r="FY1439" s="10"/>
      <c r="FZ1439" s="10"/>
      <c r="GA1439" s="10"/>
      <c r="GB1439" s="10"/>
      <c r="GC1439" s="10"/>
      <c r="GD1439" s="10"/>
      <c r="GE1439" s="10"/>
      <c r="GF1439" s="10"/>
      <c r="GG1439" s="10"/>
      <c r="GH1439" s="10"/>
      <c r="GI1439" s="10"/>
      <c r="GJ1439" s="10"/>
      <c r="GK1439" s="10"/>
      <c r="GL1439" s="10"/>
      <c r="GM1439" s="10"/>
      <c r="GN1439" s="10"/>
      <c r="GO1439" s="10"/>
      <c r="GP1439" s="10"/>
      <c r="GQ1439" s="10"/>
      <c r="GR1439" s="10"/>
      <c r="GS1439" s="10"/>
      <c r="GT1439" s="10"/>
      <c r="GU1439" s="10"/>
      <c r="GV1439" s="10"/>
      <c r="GW1439" s="10"/>
      <c r="GX1439" s="10"/>
      <c r="GY1439" s="10"/>
      <c r="GZ1439" s="10"/>
      <c r="HA1439" s="10"/>
      <c r="HB1439" s="10"/>
      <c r="HC1439" s="10"/>
      <c r="HD1439" s="10"/>
      <c r="HE1439" s="10"/>
      <c r="HF1439" s="10"/>
      <c r="HG1439" s="10"/>
      <c r="HH1439" s="10"/>
      <c r="HI1439" s="10"/>
      <c r="HJ1439" s="10"/>
      <c r="HK1439" s="10"/>
      <c r="HL1439" s="10"/>
      <c r="HM1439" s="10"/>
      <c r="HN1439" s="10"/>
      <c r="HO1439" s="10"/>
      <c r="HP1439" s="10"/>
      <c r="HQ1439" s="10"/>
      <c r="HR1439" s="10"/>
      <c r="HS1439" s="10"/>
      <c r="HT1439" s="10"/>
      <c r="HU1439" s="10"/>
      <c r="HV1439" s="10"/>
      <c r="HW1439" s="10"/>
      <c r="HX1439" s="10"/>
      <c r="HY1439" s="10"/>
      <c r="HZ1439" s="10"/>
      <c r="IA1439" s="10"/>
      <c r="IB1439" s="10"/>
      <c r="IC1439" s="10"/>
      <c r="ID1439" s="10"/>
      <c r="IE1439" s="10"/>
      <c r="IF1439" s="10"/>
      <c r="IG1439" s="10"/>
      <c r="IH1439" s="10"/>
      <c r="II1439" s="10"/>
      <c r="IJ1439" s="10"/>
      <c r="IK1439" s="10"/>
      <c r="IL1439" s="10"/>
      <c r="IM1439" s="10"/>
      <c r="IN1439" s="10"/>
      <c r="IO1439" s="10"/>
      <c r="IP1439" s="10"/>
      <c r="IQ1439" s="10"/>
      <c r="IR1439" s="10"/>
      <c r="IS1439" s="10"/>
      <c r="IT1439" s="10"/>
      <c r="IU1439" s="10"/>
      <c r="IV1439" s="10"/>
    </row>
    <row r="1440" customFormat="false" ht="13.2" hidden="false" customHeight="false" outlineLevel="0" collapsed="false">
      <c r="A1440" s="2"/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15"/>
      <c r="Y1440" s="15"/>
      <c r="Z1440" s="15"/>
      <c r="AA1440" s="15"/>
      <c r="AB1440" s="15"/>
      <c r="AC1440" s="15"/>
      <c r="AD1440" s="15"/>
      <c r="AE1440" s="15"/>
      <c r="AF1440" s="15"/>
      <c r="AG1440" s="15"/>
      <c r="AH1440" s="15"/>
      <c r="AI1440" s="15"/>
      <c r="AJ1440" s="15"/>
      <c r="AK1440" s="15"/>
      <c r="AL1440" s="15"/>
      <c r="AM1440" s="15"/>
      <c r="AN1440" s="15"/>
      <c r="AO1440" s="15"/>
      <c r="AP1440" s="15"/>
      <c r="AQ1440" s="15"/>
      <c r="AR1440" s="15"/>
      <c r="AS1440" s="15"/>
      <c r="AT1440" s="15"/>
      <c r="AU1440" s="15"/>
      <c r="AV1440" s="15"/>
      <c r="AW1440" s="15"/>
      <c r="AX1440" s="15"/>
      <c r="AY1440" s="15"/>
      <c r="AZ1440" s="15"/>
      <c r="BA1440" s="15"/>
      <c r="BB1440" s="15"/>
      <c r="BC1440" s="15"/>
      <c r="BD1440" s="15"/>
      <c r="BE1440" s="15"/>
      <c r="BF1440" s="15"/>
      <c r="BG1440" s="15"/>
      <c r="BH1440" s="15"/>
      <c r="BI1440" s="15"/>
      <c r="BJ1440" s="15"/>
      <c r="BK1440" s="15"/>
      <c r="BL1440" s="15"/>
      <c r="BM1440" s="15"/>
      <c r="BN1440" s="15"/>
      <c r="BO1440" s="15"/>
      <c r="BP1440" s="15"/>
      <c r="BQ1440" s="15"/>
      <c r="BR1440" s="15"/>
      <c r="BS1440" s="15"/>
      <c r="BT1440" s="15"/>
      <c r="BU1440" s="15"/>
      <c r="BV1440" s="15"/>
      <c r="BW1440" s="15"/>
      <c r="BX1440" s="15"/>
      <c r="BY1440" s="15"/>
      <c r="BZ1440" s="15"/>
      <c r="CA1440" s="15"/>
      <c r="CB1440" s="15"/>
      <c r="CC1440" s="15"/>
      <c r="CD1440" s="15"/>
      <c r="CE1440" s="15"/>
      <c r="CF1440" s="15"/>
      <c r="CG1440" s="15"/>
      <c r="CH1440" s="15"/>
      <c r="CI1440" s="15"/>
      <c r="CJ1440" s="15"/>
      <c r="CK1440" s="15"/>
      <c r="CL1440" s="15"/>
      <c r="CM1440" s="15"/>
      <c r="CN1440" s="15"/>
      <c r="CO1440" s="15"/>
      <c r="CP1440" s="15"/>
      <c r="CQ1440" s="15"/>
      <c r="CR1440" s="15"/>
      <c r="CS1440" s="15"/>
      <c r="CT1440" s="15"/>
      <c r="CU1440" s="15"/>
      <c r="CV1440" s="15"/>
      <c r="CW1440" s="15"/>
      <c r="CX1440" s="15"/>
      <c r="CY1440" s="15"/>
      <c r="CZ1440" s="15"/>
      <c r="DA1440" s="15"/>
      <c r="DB1440" s="15"/>
      <c r="DC1440" s="15"/>
      <c r="DD1440" s="15"/>
      <c r="DE1440" s="15"/>
      <c r="DF1440" s="15"/>
      <c r="DG1440" s="15"/>
      <c r="DH1440" s="15"/>
      <c r="DI1440" s="15"/>
      <c r="DJ1440" s="15"/>
      <c r="DK1440" s="15"/>
      <c r="DL1440" s="10"/>
      <c r="DM1440" s="10"/>
      <c r="DN1440" s="10"/>
      <c r="DO1440" s="10"/>
      <c r="DP1440" s="10"/>
      <c r="DQ1440" s="10"/>
      <c r="DR1440" s="10"/>
      <c r="DS1440" s="10"/>
      <c r="DT1440" s="10"/>
      <c r="DU1440" s="10"/>
      <c r="DV1440" s="10"/>
      <c r="DW1440" s="10"/>
      <c r="DX1440" s="10"/>
      <c r="DY1440" s="10"/>
      <c r="DZ1440" s="10"/>
      <c r="EA1440" s="10"/>
      <c r="EB1440" s="10"/>
      <c r="EC1440" s="10"/>
      <c r="ED1440" s="10"/>
      <c r="EE1440" s="10"/>
      <c r="EF1440" s="10"/>
      <c r="EG1440" s="10"/>
      <c r="EH1440" s="10"/>
      <c r="EI1440" s="10"/>
      <c r="EJ1440" s="10"/>
      <c r="EK1440" s="10"/>
      <c r="EL1440" s="10"/>
      <c r="EM1440" s="10"/>
      <c r="EN1440" s="10"/>
      <c r="EO1440" s="10"/>
      <c r="EP1440" s="10"/>
      <c r="EQ1440" s="10"/>
      <c r="ER1440" s="10"/>
      <c r="ES1440" s="10"/>
      <c r="ET1440" s="10"/>
      <c r="EU1440" s="10"/>
      <c r="EV1440" s="10"/>
      <c r="EW1440" s="10"/>
      <c r="EX1440" s="10"/>
      <c r="EY1440" s="10"/>
      <c r="EZ1440" s="10"/>
      <c r="FA1440" s="10"/>
      <c r="FB1440" s="10"/>
      <c r="FC1440" s="10"/>
      <c r="FD1440" s="10"/>
      <c r="FE1440" s="10"/>
      <c r="FF1440" s="10"/>
      <c r="FG1440" s="10"/>
      <c r="FH1440" s="10"/>
      <c r="FI1440" s="10"/>
      <c r="FJ1440" s="10"/>
      <c r="FK1440" s="10"/>
      <c r="FL1440" s="10"/>
      <c r="FM1440" s="10"/>
      <c r="FN1440" s="10"/>
      <c r="FO1440" s="10"/>
      <c r="FP1440" s="10"/>
      <c r="FQ1440" s="10"/>
      <c r="FR1440" s="10"/>
      <c r="FS1440" s="10"/>
      <c r="FT1440" s="10"/>
      <c r="FU1440" s="10"/>
      <c r="FV1440" s="10"/>
      <c r="FW1440" s="10"/>
      <c r="FX1440" s="10"/>
      <c r="FY1440" s="10"/>
      <c r="FZ1440" s="10"/>
      <c r="GA1440" s="10"/>
      <c r="GB1440" s="10"/>
      <c r="GC1440" s="10"/>
      <c r="GD1440" s="10"/>
      <c r="GE1440" s="10"/>
      <c r="GF1440" s="10"/>
      <c r="GG1440" s="10"/>
      <c r="GH1440" s="10"/>
      <c r="GI1440" s="10"/>
      <c r="GJ1440" s="10"/>
      <c r="GK1440" s="10"/>
      <c r="GL1440" s="10"/>
      <c r="GM1440" s="10"/>
      <c r="GN1440" s="10"/>
      <c r="GO1440" s="10"/>
      <c r="GP1440" s="10"/>
      <c r="GQ1440" s="10"/>
      <c r="GR1440" s="10"/>
      <c r="GS1440" s="10"/>
      <c r="GT1440" s="10"/>
      <c r="GU1440" s="10"/>
      <c r="GV1440" s="10"/>
      <c r="GW1440" s="10"/>
      <c r="GX1440" s="10"/>
      <c r="GY1440" s="10"/>
      <c r="GZ1440" s="10"/>
      <c r="HA1440" s="10"/>
      <c r="HB1440" s="10"/>
      <c r="HC1440" s="10"/>
      <c r="HD1440" s="10"/>
      <c r="HE1440" s="10"/>
      <c r="HF1440" s="10"/>
      <c r="HG1440" s="10"/>
      <c r="HH1440" s="10"/>
      <c r="HI1440" s="10"/>
      <c r="HJ1440" s="10"/>
      <c r="HK1440" s="10"/>
      <c r="HL1440" s="10"/>
      <c r="HM1440" s="10"/>
      <c r="HN1440" s="10"/>
      <c r="HO1440" s="10"/>
      <c r="HP1440" s="10"/>
      <c r="HQ1440" s="10"/>
      <c r="HR1440" s="10"/>
      <c r="HS1440" s="10"/>
      <c r="HT1440" s="10"/>
      <c r="HU1440" s="10"/>
      <c r="HV1440" s="10"/>
      <c r="HW1440" s="10"/>
      <c r="HX1440" s="10"/>
      <c r="HY1440" s="10"/>
      <c r="HZ1440" s="10"/>
      <c r="IA1440" s="10"/>
      <c r="IB1440" s="10"/>
      <c r="IC1440" s="10"/>
      <c r="ID1440" s="10"/>
      <c r="IE1440" s="10"/>
      <c r="IF1440" s="10"/>
      <c r="IG1440" s="10"/>
      <c r="IH1440" s="10"/>
      <c r="II1440" s="10"/>
      <c r="IJ1440" s="10"/>
      <c r="IK1440" s="10"/>
      <c r="IL1440" s="10"/>
      <c r="IM1440" s="10"/>
      <c r="IN1440" s="10"/>
      <c r="IO1440" s="10"/>
      <c r="IP1440" s="10"/>
      <c r="IQ1440" s="10"/>
      <c r="IR1440" s="10"/>
      <c r="IS1440" s="10"/>
      <c r="IT1440" s="10"/>
      <c r="IU1440" s="10"/>
      <c r="IV1440" s="10"/>
    </row>
    <row r="1441" customFormat="false" ht="13.2" hidden="false" customHeight="false" outlineLevel="0" collapsed="false">
      <c r="A1441" s="2"/>
      <c r="B1441" s="15"/>
      <c r="C1441" s="15"/>
      <c r="D1441" s="15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15"/>
      <c r="Y1441" s="15"/>
      <c r="Z1441" s="15"/>
      <c r="AA1441" s="15"/>
      <c r="AB1441" s="15"/>
      <c r="AC1441" s="15"/>
      <c r="AD1441" s="15"/>
      <c r="AE1441" s="15"/>
      <c r="AF1441" s="15"/>
      <c r="AG1441" s="15"/>
      <c r="AH1441" s="15"/>
      <c r="AI1441" s="15"/>
      <c r="AJ1441" s="15"/>
      <c r="AK1441" s="15"/>
      <c r="AL1441" s="15"/>
      <c r="AM1441" s="15"/>
      <c r="AN1441" s="15"/>
      <c r="AO1441" s="15"/>
      <c r="AP1441" s="15"/>
      <c r="AQ1441" s="15"/>
      <c r="AR1441" s="15"/>
      <c r="AS1441" s="15"/>
      <c r="AT1441" s="15"/>
      <c r="AU1441" s="15"/>
      <c r="AV1441" s="15"/>
      <c r="AW1441" s="15"/>
      <c r="AX1441" s="15"/>
      <c r="AY1441" s="15"/>
      <c r="AZ1441" s="15"/>
      <c r="BA1441" s="15"/>
      <c r="BB1441" s="15"/>
      <c r="BC1441" s="15"/>
      <c r="BD1441" s="15"/>
      <c r="BE1441" s="15"/>
      <c r="BF1441" s="15"/>
      <c r="BG1441" s="15"/>
      <c r="BH1441" s="15"/>
      <c r="BI1441" s="15"/>
      <c r="BJ1441" s="15"/>
      <c r="BK1441" s="15"/>
      <c r="BL1441" s="15"/>
      <c r="BM1441" s="15"/>
      <c r="BN1441" s="15"/>
      <c r="BO1441" s="15"/>
      <c r="BP1441" s="15"/>
      <c r="BQ1441" s="15"/>
      <c r="BR1441" s="15"/>
      <c r="BS1441" s="15"/>
      <c r="BT1441" s="15"/>
      <c r="BU1441" s="15"/>
      <c r="BV1441" s="15"/>
      <c r="BW1441" s="15"/>
      <c r="BX1441" s="15"/>
      <c r="BY1441" s="15"/>
      <c r="BZ1441" s="15"/>
      <c r="CA1441" s="15"/>
      <c r="CB1441" s="15"/>
      <c r="CC1441" s="15"/>
      <c r="CD1441" s="15"/>
      <c r="CE1441" s="15"/>
      <c r="CF1441" s="15"/>
      <c r="CG1441" s="15"/>
      <c r="CH1441" s="15"/>
      <c r="CI1441" s="15"/>
      <c r="CJ1441" s="15"/>
      <c r="CK1441" s="15"/>
      <c r="CL1441" s="15"/>
      <c r="CM1441" s="15"/>
      <c r="CN1441" s="15"/>
      <c r="CO1441" s="15"/>
      <c r="CP1441" s="15"/>
      <c r="CQ1441" s="15"/>
      <c r="CR1441" s="15"/>
      <c r="CS1441" s="15"/>
      <c r="CT1441" s="15"/>
      <c r="CU1441" s="15"/>
      <c r="CV1441" s="15"/>
      <c r="CW1441" s="15"/>
      <c r="CX1441" s="15"/>
      <c r="CY1441" s="15"/>
      <c r="CZ1441" s="15"/>
      <c r="DA1441" s="15"/>
      <c r="DB1441" s="15"/>
      <c r="DC1441" s="15"/>
      <c r="DD1441" s="15"/>
      <c r="DE1441" s="15"/>
      <c r="DF1441" s="15"/>
      <c r="DG1441" s="15"/>
      <c r="DH1441" s="15"/>
      <c r="DI1441" s="15"/>
      <c r="DJ1441" s="15"/>
      <c r="DK1441" s="15"/>
      <c r="DL1441" s="10"/>
      <c r="DM1441" s="10"/>
      <c r="DN1441" s="10"/>
      <c r="DO1441" s="10"/>
      <c r="DP1441" s="10"/>
      <c r="DQ1441" s="10"/>
      <c r="DR1441" s="10"/>
      <c r="DS1441" s="10"/>
      <c r="DT1441" s="10"/>
      <c r="DU1441" s="10"/>
      <c r="DV1441" s="10"/>
      <c r="DW1441" s="10"/>
      <c r="DX1441" s="10"/>
      <c r="DY1441" s="10"/>
      <c r="DZ1441" s="10"/>
      <c r="EA1441" s="10"/>
      <c r="EB1441" s="10"/>
      <c r="EC1441" s="10"/>
      <c r="ED1441" s="10"/>
      <c r="EE1441" s="10"/>
      <c r="EF1441" s="10"/>
      <c r="EG1441" s="10"/>
      <c r="EH1441" s="10"/>
      <c r="EI1441" s="10"/>
      <c r="EJ1441" s="10"/>
      <c r="EK1441" s="10"/>
      <c r="EL1441" s="10"/>
      <c r="EM1441" s="10"/>
      <c r="EN1441" s="10"/>
      <c r="EO1441" s="10"/>
      <c r="EP1441" s="10"/>
      <c r="EQ1441" s="10"/>
      <c r="ER1441" s="10"/>
      <c r="ES1441" s="10"/>
      <c r="ET1441" s="10"/>
      <c r="EU1441" s="10"/>
      <c r="EV1441" s="10"/>
      <c r="EW1441" s="10"/>
      <c r="EX1441" s="10"/>
      <c r="EY1441" s="10"/>
      <c r="EZ1441" s="10"/>
      <c r="FA1441" s="10"/>
      <c r="FB1441" s="10"/>
      <c r="FC1441" s="10"/>
      <c r="FD1441" s="10"/>
      <c r="FE1441" s="10"/>
      <c r="FF1441" s="10"/>
      <c r="FG1441" s="10"/>
      <c r="FH1441" s="10"/>
      <c r="FI1441" s="10"/>
      <c r="FJ1441" s="10"/>
      <c r="FK1441" s="10"/>
      <c r="FL1441" s="10"/>
      <c r="FM1441" s="10"/>
      <c r="FN1441" s="10"/>
      <c r="FO1441" s="10"/>
      <c r="FP1441" s="10"/>
      <c r="FQ1441" s="10"/>
      <c r="FR1441" s="10"/>
      <c r="FS1441" s="10"/>
      <c r="FT1441" s="10"/>
      <c r="FU1441" s="10"/>
      <c r="FV1441" s="10"/>
      <c r="FW1441" s="10"/>
      <c r="FX1441" s="10"/>
      <c r="FY1441" s="10"/>
      <c r="FZ1441" s="10"/>
      <c r="GA1441" s="10"/>
      <c r="GB1441" s="10"/>
      <c r="GC1441" s="10"/>
      <c r="GD1441" s="10"/>
      <c r="GE1441" s="10"/>
      <c r="GF1441" s="10"/>
      <c r="GG1441" s="10"/>
      <c r="GH1441" s="10"/>
      <c r="GI1441" s="10"/>
      <c r="GJ1441" s="10"/>
      <c r="GK1441" s="10"/>
      <c r="GL1441" s="10"/>
      <c r="GM1441" s="10"/>
      <c r="GN1441" s="10"/>
      <c r="GO1441" s="10"/>
      <c r="GP1441" s="10"/>
      <c r="GQ1441" s="10"/>
      <c r="GR1441" s="10"/>
      <c r="GS1441" s="10"/>
      <c r="GT1441" s="10"/>
      <c r="GU1441" s="10"/>
      <c r="GV1441" s="10"/>
      <c r="GW1441" s="10"/>
      <c r="GX1441" s="10"/>
      <c r="GY1441" s="10"/>
      <c r="GZ1441" s="10"/>
      <c r="HA1441" s="10"/>
      <c r="HB1441" s="10"/>
      <c r="HC1441" s="10"/>
      <c r="HD1441" s="10"/>
      <c r="HE1441" s="10"/>
      <c r="HF1441" s="10"/>
      <c r="HG1441" s="10"/>
      <c r="HH1441" s="10"/>
      <c r="HI1441" s="10"/>
      <c r="HJ1441" s="10"/>
      <c r="HK1441" s="10"/>
      <c r="HL1441" s="10"/>
      <c r="HM1441" s="10"/>
      <c r="HN1441" s="10"/>
      <c r="HO1441" s="10"/>
      <c r="HP1441" s="10"/>
      <c r="HQ1441" s="10"/>
      <c r="HR1441" s="10"/>
      <c r="HS1441" s="10"/>
      <c r="HT1441" s="10"/>
      <c r="HU1441" s="10"/>
      <c r="HV1441" s="10"/>
      <c r="HW1441" s="10"/>
      <c r="HX1441" s="10"/>
      <c r="HY1441" s="10"/>
      <c r="HZ1441" s="10"/>
      <c r="IA1441" s="10"/>
      <c r="IB1441" s="10"/>
      <c r="IC1441" s="10"/>
      <c r="ID1441" s="10"/>
      <c r="IE1441" s="10"/>
      <c r="IF1441" s="10"/>
      <c r="IG1441" s="10"/>
      <c r="IH1441" s="10"/>
      <c r="II1441" s="10"/>
      <c r="IJ1441" s="10"/>
      <c r="IK1441" s="10"/>
      <c r="IL1441" s="10"/>
      <c r="IM1441" s="10"/>
      <c r="IN1441" s="10"/>
      <c r="IO1441" s="10"/>
      <c r="IP1441" s="10"/>
      <c r="IQ1441" s="10"/>
      <c r="IR1441" s="10"/>
      <c r="IS1441" s="10"/>
      <c r="IT1441" s="10"/>
      <c r="IU1441" s="10"/>
      <c r="IV1441" s="10"/>
    </row>
    <row r="1442" customFormat="false" ht="13.2" hidden="false" customHeight="false" outlineLevel="0" collapsed="false">
      <c r="A1442" s="2"/>
      <c r="B1442" s="15"/>
      <c r="C1442" s="15"/>
      <c r="D1442" s="15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15"/>
      <c r="Y1442" s="15"/>
      <c r="Z1442" s="15"/>
      <c r="AA1442" s="15"/>
      <c r="AB1442" s="15"/>
      <c r="AC1442" s="15"/>
      <c r="AD1442" s="15"/>
      <c r="AE1442" s="15"/>
      <c r="AF1442" s="15"/>
      <c r="AG1442" s="15"/>
      <c r="AH1442" s="15"/>
      <c r="AI1442" s="15"/>
      <c r="AJ1442" s="15"/>
      <c r="AK1442" s="15"/>
      <c r="AL1442" s="15"/>
      <c r="AM1442" s="15"/>
      <c r="AN1442" s="15"/>
      <c r="AO1442" s="15"/>
      <c r="AP1442" s="15"/>
      <c r="AQ1442" s="15"/>
      <c r="AR1442" s="15"/>
      <c r="AS1442" s="15"/>
      <c r="AT1442" s="15"/>
      <c r="AU1442" s="15"/>
      <c r="AV1442" s="15"/>
      <c r="AW1442" s="15"/>
      <c r="AX1442" s="15"/>
      <c r="AY1442" s="15"/>
      <c r="AZ1442" s="15"/>
      <c r="BA1442" s="15"/>
      <c r="BB1442" s="15"/>
      <c r="BC1442" s="15"/>
      <c r="BD1442" s="15"/>
      <c r="BE1442" s="15"/>
      <c r="BF1442" s="15"/>
      <c r="BG1442" s="15"/>
      <c r="BH1442" s="15"/>
      <c r="BI1442" s="15"/>
      <c r="BJ1442" s="15"/>
      <c r="BK1442" s="15"/>
      <c r="BL1442" s="15"/>
      <c r="BM1442" s="15"/>
      <c r="BN1442" s="15"/>
      <c r="BO1442" s="15"/>
      <c r="BP1442" s="15"/>
      <c r="BQ1442" s="15"/>
      <c r="BR1442" s="15"/>
      <c r="BS1442" s="15"/>
      <c r="BT1442" s="15"/>
      <c r="BU1442" s="15"/>
      <c r="BV1442" s="15"/>
      <c r="BW1442" s="15"/>
      <c r="BX1442" s="15"/>
      <c r="BY1442" s="15"/>
      <c r="BZ1442" s="15"/>
      <c r="CA1442" s="15"/>
      <c r="CB1442" s="15"/>
      <c r="CC1442" s="15"/>
      <c r="CD1442" s="15"/>
      <c r="CE1442" s="15"/>
      <c r="CF1442" s="15"/>
      <c r="CG1442" s="15"/>
      <c r="CH1442" s="15"/>
      <c r="CI1442" s="15"/>
      <c r="CJ1442" s="15"/>
      <c r="CK1442" s="15"/>
      <c r="CL1442" s="15"/>
      <c r="CM1442" s="15"/>
      <c r="CN1442" s="15"/>
      <c r="CO1442" s="15"/>
      <c r="CP1442" s="15"/>
      <c r="CQ1442" s="15"/>
      <c r="CR1442" s="15"/>
      <c r="CS1442" s="15"/>
      <c r="CT1442" s="15"/>
      <c r="CU1442" s="15"/>
      <c r="CV1442" s="15"/>
      <c r="CW1442" s="15"/>
      <c r="CX1442" s="15"/>
      <c r="CY1442" s="15"/>
      <c r="CZ1442" s="15"/>
      <c r="DA1442" s="15"/>
      <c r="DB1442" s="15"/>
      <c r="DC1442" s="15"/>
      <c r="DD1442" s="15"/>
      <c r="DE1442" s="15"/>
      <c r="DF1442" s="15"/>
      <c r="DG1442" s="15"/>
      <c r="DH1442" s="15"/>
      <c r="DI1442" s="15"/>
      <c r="DJ1442" s="15"/>
      <c r="DK1442" s="15"/>
      <c r="DL1442" s="10"/>
      <c r="DM1442" s="10"/>
      <c r="DN1442" s="10"/>
      <c r="DO1442" s="10"/>
      <c r="DP1442" s="10"/>
      <c r="DQ1442" s="10"/>
      <c r="DR1442" s="10"/>
      <c r="DS1442" s="10"/>
      <c r="DT1442" s="10"/>
      <c r="DU1442" s="10"/>
      <c r="DV1442" s="10"/>
      <c r="DW1442" s="10"/>
      <c r="DX1442" s="10"/>
      <c r="DY1442" s="10"/>
      <c r="DZ1442" s="10"/>
      <c r="EA1442" s="10"/>
      <c r="EB1442" s="10"/>
      <c r="EC1442" s="10"/>
      <c r="ED1442" s="10"/>
      <c r="EE1442" s="10"/>
      <c r="EF1442" s="10"/>
      <c r="EG1442" s="10"/>
      <c r="EH1442" s="10"/>
      <c r="EI1442" s="10"/>
      <c r="EJ1442" s="10"/>
      <c r="EK1442" s="10"/>
      <c r="EL1442" s="10"/>
      <c r="EM1442" s="10"/>
      <c r="EN1442" s="10"/>
      <c r="EO1442" s="10"/>
      <c r="EP1442" s="10"/>
      <c r="EQ1442" s="10"/>
      <c r="ER1442" s="10"/>
      <c r="ES1442" s="10"/>
      <c r="ET1442" s="10"/>
      <c r="EU1442" s="10"/>
      <c r="EV1442" s="10"/>
      <c r="EW1442" s="10"/>
      <c r="EX1442" s="10"/>
      <c r="EY1442" s="10"/>
      <c r="EZ1442" s="10"/>
      <c r="FA1442" s="10"/>
      <c r="FB1442" s="10"/>
      <c r="FC1442" s="10"/>
      <c r="FD1442" s="10"/>
      <c r="FE1442" s="10"/>
      <c r="FF1442" s="10"/>
      <c r="FG1442" s="10"/>
      <c r="FH1442" s="10"/>
      <c r="FI1442" s="10"/>
      <c r="FJ1442" s="10"/>
      <c r="FK1442" s="10"/>
      <c r="FL1442" s="10"/>
      <c r="FM1442" s="10"/>
      <c r="FN1442" s="10"/>
      <c r="FO1442" s="10"/>
      <c r="FP1442" s="10"/>
      <c r="FQ1442" s="10"/>
      <c r="FR1442" s="10"/>
      <c r="FS1442" s="10"/>
      <c r="FT1442" s="10"/>
      <c r="FU1442" s="10"/>
      <c r="FV1442" s="10"/>
      <c r="FW1442" s="10"/>
      <c r="FX1442" s="10"/>
      <c r="FY1442" s="10"/>
      <c r="FZ1442" s="10"/>
      <c r="GA1442" s="10"/>
      <c r="GB1442" s="10"/>
      <c r="GC1442" s="10"/>
      <c r="GD1442" s="10"/>
      <c r="GE1442" s="10"/>
      <c r="GF1442" s="10"/>
      <c r="GG1442" s="10"/>
      <c r="GH1442" s="10"/>
      <c r="GI1442" s="10"/>
      <c r="GJ1442" s="10"/>
      <c r="GK1442" s="10"/>
      <c r="GL1442" s="10"/>
      <c r="GM1442" s="10"/>
      <c r="GN1442" s="10"/>
      <c r="GO1442" s="10"/>
      <c r="GP1442" s="10"/>
      <c r="GQ1442" s="10"/>
      <c r="GR1442" s="10"/>
      <c r="GS1442" s="10"/>
      <c r="GT1442" s="10"/>
      <c r="GU1442" s="10"/>
      <c r="GV1442" s="10"/>
      <c r="GW1442" s="10"/>
      <c r="GX1442" s="10"/>
      <c r="GY1442" s="10"/>
      <c r="GZ1442" s="10"/>
      <c r="HA1442" s="10"/>
      <c r="HB1442" s="10"/>
      <c r="HC1442" s="10"/>
      <c r="HD1442" s="10"/>
      <c r="HE1442" s="10"/>
      <c r="HF1442" s="10"/>
      <c r="HG1442" s="10"/>
      <c r="HH1442" s="10"/>
      <c r="HI1442" s="10"/>
      <c r="HJ1442" s="10"/>
      <c r="HK1442" s="10"/>
      <c r="HL1442" s="10"/>
      <c r="HM1442" s="10"/>
      <c r="HN1442" s="10"/>
      <c r="HO1442" s="10"/>
      <c r="HP1442" s="10"/>
      <c r="HQ1442" s="10"/>
      <c r="HR1442" s="10"/>
      <c r="HS1442" s="10"/>
      <c r="HT1442" s="10"/>
      <c r="HU1442" s="10"/>
      <c r="HV1442" s="10"/>
      <c r="HW1442" s="10"/>
      <c r="HX1442" s="10"/>
      <c r="HY1442" s="10"/>
      <c r="HZ1442" s="10"/>
      <c r="IA1442" s="10"/>
      <c r="IB1442" s="10"/>
      <c r="IC1442" s="10"/>
      <c r="ID1442" s="10"/>
      <c r="IE1442" s="10"/>
      <c r="IF1442" s="10"/>
      <c r="IG1442" s="10"/>
      <c r="IH1442" s="10"/>
      <c r="II1442" s="10"/>
      <c r="IJ1442" s="10"/>
      <c r="IK1442" s="10"/>
      <c r="IL1442" s="10"/>
      <c r="IM1442" s="10"/>
      <c r="IN1442" s="10"/>
      <c r="IO1442" s="10"/>
      <c r="IP1442" s="10"/>
      <c r="IQ1442" s="10"/>
      <c r="IR1442" s="10"/>
      <c r="IS1442" s="10"/>
      <c r="IT1442" s="10"/>
      <c r="IU1442" s="10"/>
      <c r="IV1442" s="10"/>
    </row>
    <row r="1443" customFormat="false" ht="13.2" hidden="false" customHeight="false" outlineLevel="0" collapsed="false">
      <c r="A1443" s="2"/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15"/>
      <c r="Y1443" s="15"/>
      <c r="Z1443" s="15"/>
      <c r="AA1443" s="15"/>
      <c r="AB1443" s="15"/>
      <c r="AC1443" s="15"/>
      <c r="AD1443" s="15"/>
      <c r="AE1443" s="15"/>
      <c r="AF1443" s="15"/>
      <c r="AG1443" s="15"/>
      <c r="AH1443" s="15"/>
      <c r="AI1443" s="15"/>
      <c r="AJ1443" s="15"/>
      <c r="AK1443" s="15"/>
      <c r="AL1443" s="15"/>
      <c r="AM1443" s="15"/>
      <c r="AN1443" s="15"/>
      <c r="AO1443" s="15"/>
      <c r="AP1443" s="15"/>
      <c r="AQ1443" s="15"/>
      <c r="AR1443" s="15"/>
      <c r="AS1443" s="15"/>
      <c r="AT1443" s="15"/>
      <c r="AU1443" s="15"/>
      <c r="AV1443" s="15"/>
      <c r="AW1443" s="15"/>
      <c r="AX1443" s="15"/>
      <c r="AY1443" s="15"/>
      <c r="AZ1443" s="15"/>
      <c r="BA1443" s="15"/>
      <c r="BB1443" s="15"/>
      <c r="BC1443" s="15"/>
      <c r="BD1443" s="15"/>
      <c r="BE1443" s="15"/>
      <c r="BF1443" s="15"/>
      <c r="BG1443" s="15"/>
      <c r="BH1443" s="15"/>
      <c r="BI1443" s="15"/>
      <c r="BJ1443" s="15"/>
      <c r="BK1443" s="15"/>
      <c r="BL1443" s="15"/>
      <c r="BM1443" s="15"/>
      <c r="BN1443" s="15"/>
      <c r="BO1443" s="15"/>
      <c r="BP1443" s="15"/>
      <c r="BQ1443" s="15"/>
      <c r="BR1443" s="15"/>
      <c r="BS1443" s="15"/>
      <c r="BT1443" s="15"/>
      <c r="BU1443" s="15"/>
      <c r="BV1443" s="15"/>
      <c r="BW1443" s="15"/>
      <c r="BX1443" s="15"/>
      <c r="BY1443" s="15"/>
      <c r="BZ1443" s="15"/>
      <c r="CA1443" s="15"/>
      <c r="CB1443" s="15"/>
      <c r="CC1443" s="15"/>
      <c r="CD1443" s="15"/>
      <c r="CE1443" s="15"/>
      <c r="CF1443" s="15"/>
      <c r="CG1443" s="15"/>
      <c r="CH1443" s="15"/>
      <c r="CI1443" s="15"/>
      <c r="CJ1443" s="15"/>
      <c r="CK1443" s="15"/>
      <c r="CL1443" s="15"/>
      <c r="CM1443" s="15"/>
      <c r="CN1443" s="15"/>
      <c r="CO1443" s="15"/>
      <c r="CP1443" s="15"/>
      <c r="CQ1443" s="15"/>
      <c r="CR1443" s="15"/>
      <c r="CS1443" s="15"/>
      <c r="CT1443" s="15"/>
      <c r="CU1443" s="15"/>
      <c r="CV1443" s="15"/>
      <c r="CW1443" s="15"/>
      <c r="CX1443" s="15"/>
      <c r="CY1443" s="15"/>
      <c r="CZ1443" s="15"/>
      <c r="DA1443" s="15"/>
      <c r="DB1443" s="15"/>
      <c r="DC1443" s="15"/>
      <c r="DD1443" s="15"/>
      <c r="DE1443" s="15"/>
      <c r="DF1443" s="15"/>
      <c r="DG1443" s="15"/>
      <c r="DH1443" s="15"/>
      <c r="DI1443" s="15"/>
      <c r="DJ1443" s="15"/>
      <c r="DK1443" s="15"/>
      <c r="DL1443" s="10"/>
      <c r="DM1443" s="10"/>
      <c r="DN1443" s="10"/>
      <c r="DO1443" s="10"/>
      <c r="DP1443" s="10"/>
      <c r="DQ1443" s="10"/>
      <c r="DR1443" s="10"/>
      <c r="DS1443" s="10"/>
      <c r="DT1443" s="10"/>
      <c r="DU1443" s="10"/>
      <c r="DV1443" s="10"/>
      <c r="DW1443" s="10"/>
      <c r="DX1443" s="10"/>
      <c r="DY1443" s="10"/>
      <c r="DZ1443" s="10"/>
      <c r="EA1443" s="10"/>
      <c r="EB1443" s="10"/>
      <c r="EC1443" s="10"/>
      <c r="ED1443" s="10"/>
      <c r="EE1443" s="10"/>
      <c r="EF1443" s="10"/>
      <c r="EG1443" s="10"/>
      <c r="EH1443" s="10"/>
      <c r="EI1443" s="10"/>
      <c r="EJ1443" s="10"/>
      <c r="EK1443" s="10"/>
      <c r="EL1443" s="10"/>
      <c r="EM1443" s="10"/>
      <c r="EN1443" s="10"/>
      <c r="EO1443" s="10"/>
      <c r="EP1443" s="10"/>
      <c r="EQ1443" s="10"/>
      <c r="ER1443" s="10"/>
      <c r="ES1443" s="10"/>
      <c r="ET1443" s="10"/>
      <c r="EU1443" s="10"/>
      <c r="EV1443" s="10"/>
      <c r="EW1443" s="10"/>
      <c r="EX1443" s="10"/>
      <c r="EY1443" s="10"/>
      <c r="EZ1443" s="10"/>
      <c r="FA1443" s="10"/>
      <c r="FB1443" s="10"/>
      <c r="FC1443" s="10"/>
      <c r="FD1443" s="10"/>
      <c r="FE1443" s="10"/>
      <c r="FF1443" s="10"/>
      <c r="FG1443" s="10"/>
      <c r="FH1443" s="10"/>
      <c r="FI1443" s="10"/>
      <c r="FJ1443" s="10"/>
      <c r="FK1443" s="10"/>
      <c r="FL1443" s="10"/>
      <c r="FM1443" s="10"/>
      <c r="FN1443" s="10"/>
      <c r="FO1443" s="10"/>
      <c r="FP1443" s="10"/>
      <c r="FQ1443" s="10"/>
      <c r="FR1443" s="10"/>
      <c r="FS1443" s="10"/>
      <c r="FT1443" s="10"/>
      <c r="FU1443" s="10"/>
      <c r="FV1443" s="10"/>
      <c r="FW1443" s="10"/>
      <c r="FX1443" s="10"/>
      <c r="FY1443" s="10"/>
      <c r="FZ1443" s="10"/>
      <c r="GA1443" s="10"/>
      <c r="GB1443" s="10"/>
      <c r="GC1443" s="10"/>
      <c r="GD1443" s="10"/>
      <c r="GE1443" s="10"/>
      <c r="GF1443" s="10"/>
      <c r="GG1443" s="10"/>
      <c r="GH1443" s="10"/>
      <c r="GI1443" s="10"/>
      <c r="GJ1443" s="10"/>
      <c r="GK1443" s="10"/>
      <c r="GL1443" s="10"/>
      <c r="GM1443" s="10"/>
      <c r="GN1443" s="10"/>
      <c r="GO1443" s="10"/>
      <c r="GP1443" s="10"/>
      <c r="GQ1443" s="10"/>
      <c r="GR1443" s="10"/>
      <c r="GS1443" s="10"/>
      <c r="GT1443" s="10"/>
      <c r="GU1443" s="10"/>
      <c r="GV1443" s="10"/>
      <c r="GW1443" s="10"/>
      <c r="GX1443" s="10"/>
      <c r="GY1443" s="10"/>
      <c r="GZ1443" s="10"/>
      <c r="HA1443" s="10"/>
      <c r="HB1443" s="10"/>
      <c r="HC1443" s="10"/>
      <c r="HD1443" s="10"/>
      <c r="HE1443" s="10"/>
      <c r="HF1443" s="10"/>
      <c r="HG1443" s="10"/>
      <c r="HH1443" s="10"/>
      <c r="HI1443" s="10"/>
      <c r="HJ1443" s="10"/>
      <c r="HK1443" s="10"/>
      <c r="HL1443" s="10"/>
      <c r="HM1443" s="10"/>
      <c r="HN1443" s="10"/>
      <c r="HO1443" s="10"/>
      <c r="HP1443" s="10"/>
      <c r="HQ1443" s="10"/>
      <c r="HR1443" s="10"/>
      <c r="HS1443" s="10"/>
      <c r="HT1443" s="10"/>
      <c r="HU1443" s="10"/>
      <c r="HV1443" s="10"/>
      <c r="HW1443" s="10"/>
      <c r="HX1443" s="10"/>
      <c r="HY1443" s="10"/>
      <c r="HZ1443" s="10"/>
      <c r="IA1443" s="10"/>
      <c r="IB1443" s="10"/>
      <c r="IC1443" s="10"/>
      <c r="ID1443" s="10"/>
      <c r="IE1443" s="10"/>
      <c r="IF1443" s="10"/>
      <c r="IG1443" s="10"/>
      <c r="IH1443" s="10"/>
      <c r="II1443" s="10"/>
      <c r="IJ1443" s="10"/>
      <c r="IK1443" s="10"/>
      <c r="IL1443" s="10"/>
      <c r="IM1443" s="10"/>
      <c r="IN1443" s="10"/>
      <c r="IO1443" s="10"/>
      <c r="IP1443" s="10"/>
      <c r="IQ1443" s="10"/>
      <c r="IR1443" s="10"/>
      <c r="IS1443" s="10"/>
      <c r="IT1443" s="10"/>
      <c r="IU1443" s="10"/>
      <c r="IV1443" s="10"/>
    </row>
    <row r="1444" customFormat="false" ht="13.2" hidden="false" customHeight="false" outlineLevel="0" collapsed="false">
      <c r="A1444" s="2"/>
      <c r="B1444" s="15"/>
      <c r="C1444" s="15"/>
      <c r="D1444" s="15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15"/>
      <c r="Y1444" s="15"/>
      <c r="Z1444" s="15"/>
      <c r="AA1444" s="15"/>
      <c r="AB1444" s="15"/>
      <c r="AC1444" s="15"/>
      <c r="AD1444" s="15"/>
      <c r="AE1444" s="15"/>
      <c r="AF1444" s="15"/>
      <c r="AG1444" s="15"/>
      <c r="AH1444" s="15"/>
      <c r="AI1444" s="15"/>
      <c r="AJ1444" s="15"/>
      <c r="AK1444" s="15"/>
      <c r="AL1444" s="15"/>
      <c r="AM1444" s="15"/>
      <c r="AN1444" s="15"/>
      <c r="AO1444" s="15"/>
      <c r="AP1444" s="15"/>
      <c r="AQ1444" s="15"/>
      <c r="AR1444" s="15"/>
      <c r="AS1444" s="15"/>
      <c r="AT1444" s="15"/>
      <c r="AU1444" s="15"/>
      <c r="AV1444" s="15"/>
      <c r="AW1444" s="15"/>
      <c r="AX1444" s="15"/>
      <c r="AY1444" s="15"/>
      <c r="AZ1444" s="15"/>
      <c r="BA1444" s="15"/>
      <c r="BB1444" s="15"/>
      <c r="BC1444" s="15"/>
      <c r="BD1444" s="15"/>
      <c r="BE1444" s="15"/>
      <c r="BF1444" s="15"/>
      <c r="BG1444" s="15"/>
      <c r="BH1444" s="15"/>
      <c r="BI1444" s="15"/>
      <c r="BJ1444" s="15"/>
      <c r="BK1444" s="15"/>
      <c r="BL1444" s="15"/>
      <c r="BM1444" s="15"/>
      <c r="BN1444" s="15"/>
      <c r="BO1444" s="15"/>
      <c r="BP1444" s="15"/>
      <c r="BQ1444" s="15"/>
      <c r="BR1444" s="15"/>
      <c r="BS1444" s="15"/>
      <c r="BT1444" s="15"/>
      <c r="BU1444" s="15"/>
      <c r="BV1444" s="15"/>
      <c r="BW1444" s="15"/>
      <c r="BX1444" s="15"/>
      <c r="BY1444" s="15"/>
      <c r="BZ1444" s="15"/>
      <c r="CA1444" s="15"/>
      <c r="CB1444" s="15"/>
      <c r="CC1444" s="15"/>
      <c r="CD1444" s="15"/>
      <c r="CE1444" s="15"/>
      <c r="CF1444" s="15"/>
      <c r="CG1444" s="15"/>
      <c r="CH1444" s="15"/>
      <c r="CI1444" s="15"/>
      <c r="CJ1444" s="15"/>
      <c r="CK1444" s="15"/>
      <c r="CL1444" s="15"/>
      <c r="CM1444" s="15"/>
      <c r="CN1444" s="15"/>
      <c r="CO1444" s="15"/>
      <c r="CP1444" s="15"/>
      <c r="CQ1444" s="15"/>
      <c r="CR1444" s="15"/>
      <c r="CS1444" s="15"/>
      <c r="CT1444" s="15"/>
      <c r="CU1444" s="15"/>
      <c r="CV1444" s="15"/>
      <c r="CW1444" s="15"/>
      <c r="CX1444" s="15"/>
      <c r="CY1444" s="15"/>
      <c r="CZ1444" s="15"/>
      <c r="DA1444" s="15"/>
      <c r="DB1444" s="15"/>
      <c r="DC1444" s="15"/>
      <c r="DD1444" s="15"/>
      <c r="DE1444" s="15"/>
      <c r="DF1444" s="15"/>
      <c r="DG1444" s="15"/>
      <c r="DH1444" s="15"/>
      <c r="DI1444" s="15"/>
      <c r="DJ1444" s="15"/>
      <c r="DK1444" s="15"/>
      <c r="DL1444" s="10"/>
      <c r="DM1444" s="10"/>
      <c r="DN1444" s="10"/>
      <c r="DO1444" s="10"/>
      <c r="DP1444" s="10"/>
      <c r="DQ1444" s="10"/>
      <c r="DR1444" s="10"/>
      <c r="DS1444" s="10"/>
      <c r="DT1444" s="10"/>
      <c r="DU1444" s="10"/>
      <c r="DV1444" s="10"/>
      <c r="DW1444" s="10"/>
      <c r="DX1444" s="10"/>
      <c r="DY1444" s="10"/>
      <c r="DZ1444" s="10"/>
      <c r="EA1444" s="10"/>
      <c r="EB1444" s="10"/>
      <c r="EC1444" s="10"/>
      <c r="ED1444" s="10"/>
      <c r="EE1444" s="10"/>
      <c r="EF1444" s="10"/>
      <c r="EG1444" s="10"/>
      <c r="EH1444" s="10"/>
      <c r="EI1444" s="10"/>
      <c r="EJ1444" s="10"/>
      <c r="EK1444" s="10"/>
      <c r="EL1444" s="10"/>
      <c r="EM1444" s="10"/>
      <c r="EN1444" s="10"/>
      <c r="EO1444" s="10"/>
      <c r="EP1444" s="10"/>
      <c r="EQ1444" s="10"/>
      <c r="ER1444" s="10"/>
      <c r="ES1444" s="10"/>
      <c r="ET1444" s="10"/>
      <c r="EU1444" s="10"/>
      <c r="EV1444" s="10"/>
      <c r="EW1444" s="10"/>
      <c r="EX1444" s="10"/>
      <c r="EY1444" s="10"/>
      <c r="EZ1444" s="10"/>
      <c r="FA1444" s="10"/>
      <c r="FB1444" s="10"/>
      <c r="FC1444" s="10"/>
      <c r="FD1444" s="10"/>
      <c r="FE1444" s="10"/>
      <c r="FF1444" s="10"/>
      <c r="FG1444" s="10"/>
      <c r="FH1444" s="10"/>
      <c r="FI1444" s="10"/>
      <c r="FJ1444" s="10"/>
      <c r="FK1444" s="10"/>
      <c r="FL1444" s="10"/>
      <c r="FM1444" s="10"/>
      <c r="FN1444" s="10"/>
      <c r="FO1444" s="10"/>
      <c r="FP1444" s="10"/>
      <c r="FQ1444" s="10"/>
      <c r="FR1444" s="10"/>
      <c r="FS1444" s="10"/>
      <c r="FT1444" s="10"/>
      <c r="FU1444" s="10"/>
      <c r="FV1444" s="10"/>
      <c r="FW1444" s="10"/>
      <c r="FX1444" s="10"/>
      <c r="FY1444" s="10"/>
      <c r="FZ1444" s="10"/>
      <c r="GA1444" s="10"/>
      <c r="GB1444" s="10"/>
      <c r="GC1444" s="10"/>
      <c r="GD1444" s="10"/>
      <c r="GE1444" s="10"/>
      <c r="GF1444" s="10"/>
      <c r="GG1444" s="10"/>
      <c r="GH1444" s="10"/>
      <c r="GI1444" s="10"/>
      <c r="GJ1444" s="10"/>
      <c r="GK1444" s="10"/>
      <c r="GL1444" s="10"/>
      <c r="GM1444" s="10"/>
      <c r="GN1444" s="10"/>
      <c r="GO1444" s="10"/>
      <c r="GP1444" s="10"/>
      <c r="GQ1444" s="10"/>
      <c r="GR1444" s="10"/>
      <c r="GS1444" s="10"/>
      <c r="GT1444" s="10"/>
      <c r="GU1444" s="10"/>
      <c r="GV1444" s="10"/>
      <c r="GW1444" s="10"/>
      <c r="GX1444" s="10"/>
      <c r="GY1444" s="10"/>
      <c r="GZ1444" s="10"/>
      <c r="HA1444" s="10"/>
      <c r="HB1444" s="10"/>
      <c r="HC1444" s="10"/>
      <c r="HD1444" s="10"/>
      <c r="HE1444" s="10"/>
      <c r="HF1444" s="10"/>
      <c r="HG1444" s="10"/>
      <c r="HH1444" s="10"/>
      <c r="HI1444" s="10"/>
      <c r="HJ1444" s="10"/>
      <c r="HK1444" s="10"/>
      <c r="HL1444" s="10"/>
      <c r="HM1444" s="10"/>
      <c r="HN1444" s="10"/>
      <c r="HO1444" s="10"/>
      <c r="HP1444" s="10"/>
      <c r="HQ1444" s="10"/>
      <c r="HR1444" s="10"/>
      <c r="HS1444" s="10"/>
      <c r="HT1444" s="10"/>
      <c r="HU1444" s="10"/>
      <c r="HV1444" s="10"/>
      <c r="HW1444" s="10"/>
      <c r="HX1444" s="10"/>
      <c r="HY1444" s="10"/>
      <c r="HZ1444" s="10"/>
      <c r="IA1444" s="10"/>
      <c r="IB1444" s="10"/>
      <c r="IC1444" s="10"/>
      <c r="ID1444" s="10"/>
      <c r="IE1444" s="10"/>
      <c r="IF1444" s="10"/>
      <c r="IG1444" s="10"/>
      <c r="IH1444" s="10"/>
      <c r="II1444" s="10"/>
      <c r="IJ1444" s="10"/>
      <c r="IK1444" s="10"/>
      <c r="IL1444" s="10"/>
      <c r="IM1444" s="10"/>
      <c r="IN1444" s="10"/>
      <c r="IO1444" s="10"/>
      <c r="IP1444" s="10"/>
      <c r="IQ1444" s="10"/>
      <c r="IR1444" s="10"/>
      <c r="IS1444" s="10"/>
      <c r="IT1444" s="10"/>
      <c r="IU1444" s="10"/>
      <c r="IV1444" s="10"/>
    </row>
    <row r="1445" customFormat="false" ht="13.2" hidden="false" customHeight="false" outlineLevel="0" collapsed="false">
      <c r="A1445" s="2"/>
      <c r="B1445" s="15"/>
      <c r="C1445" s="15"/>
      <c r="D1445" s="15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15"/>
      <c r="Y1445" s="15"/>
      <c r="Z1445" s="15"/>
      <c r="AA1445" s="15"/>
      <c r="AB1445" s="15"/>
      <c r="AC1445" s="15"/>
      <c r="AD1445" s="15"/>
      <c r="AE1445" s="15"/>
      <c r="AF1445" s="15"/>
      <c r="AG1445" s="15"/>
      <c r="AH1445" s="15"/>
      <c r="AI1445" s="15"/>
      <c r="AJ1445" s="15"/>
      <c r="AK1445" s="15"/>
      <c r="AL1445" s="15"/>
      <c r="AM1445" s="15"/>
      <c r="AN1445" s="15"/>
      <c r="AO1445" s="15"/>
      <c r="AP1445" s="15"/>
      <c r="AQ1445" s="15"/>
      <c r="AR1445" s="15"/>
      <c r="AS1445" s="15"/>
      <c r="AT1445" s="15"/>
      <c r="AU1445" s="15"/>
      <c r="AV1445" s="15"/>
      <c r="AW1445" s="15"/>
      <c r="AX1445" s="15"/>
      <c r="AY1445" s="15"/>
      <c r="AZ1445" s="15"/>
      <c r="BA1445" s="15"/>
      <c r="BB1445" s="15"/>
      <c r="BC1445" s="15"/>
      <c r="BD1445" s="15"/>
      <c r="BE1445" s="15"/>
      <c r="BF1445" s="15"/>
      <c r="BG1445" s="15"/>
      <c r="BH1445" s="15"/>
      <c r="BI1445" s="15"/>
      <c r="BJ1445" s="15"/>
      <c r="BK1445" s="15"/>
      <c r="BL1445" s="15"/>
      <c r="BM1445" s="15"/>
      <c r="BN1445" s="15"/>
      <c r="BO1445" s="15"/>
      <c r="BP1445" s="15"/>
      <c r="BQ1445" s="15"/>
      <c r="BR1445" s="15"/>
      <c r="BS1445" s="15"/>
      <c r="BT1445" s="15"/>
      <c r="BU1445" s="15"/>
      <c r="BV1445" s="15"/>
      <c r="BW1445" s="15"/>
      <c r="BX1445" s="15"/>
      <c r="BY1445" s="15"/>
      <c r="BZ1445" s="15"/>
      <c r="CA1445" s="15"/>
      <c r="CB1445" s="15"/>
      <c r="CC1445" s="15"/>
      <c r="CD1445" s="15"/>
      <c r="CE1445" s="15"/>
      <c r="CF1445" s="15"/>
      <c r="CG1445" s="15"/>
      <c r="CH1445" s="15"/>
      <c r="CI1445" s="15"/>
      <c r="CJ1445" s="15"/>
      <c r="CK1445" s="15"/>
      <c r="CL1445" s="15"/>
      <c r="CM1445" s="15"/>
      <c r="CN1445" s="15"/>
      <c r="CO1445" s="15"/>
      <c r="CP1445" s="15"/>
      <c r="CQ1445" s="15"/>
      <c r="CR1445" s="15"/>
      <c r="CS1445" s="15"/>
      <c r="CT1445" s="15"/>
      <c r="CU1445" s="15"/>
      <c r="CV1445" s="15"/>
      <c r="CW1445" s="15"/>
      <c r="CX1445" s="15"/>
      <c r="CY1445" s="15"/>
      <c r="CZ1445" s="15"/>
      <c r="DA1445" s="15"/>
      <c r="DB1445" s="15"/>
      <c r="DC1445" s="15"/>
      <c r="DD1445" s="15"/>
      <c r="DE1445" s="15"/>
      <c r="DF1445" s="15"/>
      <c r="DG1445" s="15"/>
      <c r="DH1445" s="15"/>
      <c r="DI1445" s="15"/>
      <c r="DJ1445" s="15"/>
      <c r="DK1445" s="15"/>
      <c r="DL1445" s="10"/>
      <c r="DM1445" s="10"/>
      <c r="DN1445" s="10"/>
      <c r="DO1445" s="10"/>
      <c r="DP1445" s="10"/>
      <c r="DQ1445" s="10"/>
      <c r="DR1445" s="10"/>
      <c r="DS1445" s="10"/>
      <c r="DT1445" s="10"/>
      <c r="DU1445" s="10"/>
      <c r="DV1445" s="10"/>
      <c r="DW1445" s="10"/>
      <c r="DX1445" s="10"/>
      <c r="DY1445" s="10"/>
      <c r="DZ1445" s="10"/>
      <c r="EA1445" s="10"/>
      <c r="EB1445" s="10"/>
      <c r="EC1445" s="10"/>
      <c r="ED1445" s="10"/>
      <c r="EE1445" s="10"/>
      <c r="EF1445" s="10"/>
      <c r="EG1445" s="10"/>
      <c r="EH1445" s="10"/>
      <c r="EI1445" s="10"/>
      <c r="EJ1445" s="10"/>
      <c r="EK1445" s="10"/>
      <c r="EL1445" s="10"/>
      <c r="EM1445" s="10"/>
      <c r="EN1445" s="10"/>
      <c r="EO1445" s="10"/>
      <c r="EP1445" s="10"/>
      <c r="EQ1445" s="10"/>
      <c r="ER1445" s="10"/>
      <c r="ES1445" s="10"/>
      <c r="ET1445" s="10"/>
      <c r="EU1445" s="10"/>
      <c r="EV1445" s="10"/>
      <c r="EW1445" s="10"/>
      <c r="EX1445" s="10"/>
      <c r="EY1445" s="10"/>
      <c r="EZ1445" s="10"/>
      <c r="FA1445" s="10"/>
      <c r="FB1445" s="10"/>
      <c r="FC1445" s="10"/>
      <c r="FD1445" s="10"/>
      <c r="FE1445" s="10"/>
      <c r="FF1445" s="10"/>
      <c r="FG1445" s="10"/>
      <c r="FH1445" s="10"/>
      <c r="FI1445" s="10"/>
      <c r="FJ1445" s="10"/>
      <c r="FK1445" s="10"/>
      <c r="FL1445" s="10"/>
      <c r="FM1445" s="10"/>
      <c r="FN1445" s="10"/>
      <c r="FO1445" s="10"/>
      <c r="FP1445" s="10"/>
      <c r="FQ1445" s="10"/>
      <c r="FR1445" s="10"/>
      <c r="FS1445" s="10"/>
      <c r="FT1445" s="10"/>
      <c r="FU1445" s="10"/>
      <c r="FV1445" s="10"/>
      <c r="FW1445" s="10"/>
      <c r="FX1445" s="10"/>
      <c r="FY1445" s="10"/>
      <c r="FZ1445" s="10"/>
      <c r="GA1445" s="10"/>
      <c r="GB1445" s="10"/>
      <c r="GC1445" s="10"/>
      <c r="GD1445" s="10"/>
      <c r="GE1445" s="10"/>
      <c r="GF1445" s="10"/>
      <c r="GG1445" s="10"/>
      <c r="GH1445" s="10"/>
      <c r="GI1445" s="10"/>
      <c r="GJ1445" s="10"/>
      <c r="GK1445" s="10"/>
      <c r="GL1445" s="10"/>
      <c r="GM1445" s="10"/>
      <c r="GN1445" s="10"/>
      <c r="GO1445" s="10"/>
      <c r="GP1445" s="10"/>
      <c r="GQ1445" s="10"/>
      <c r="GR1445" s="10"/>
      <c r="GS1445" s="10"/>
      <c r="GT1445" s="10"/>
      <c r="GU1445" s="10"/>
      <c r="GV1445" s="10"/>
      <c r="GW1445" s="10"/>
      <c r="GX1445" s="10"/>
      <c r="GY1445" s="10"/>
      <c r="GZ1445" s="10"/>
      <c r="HA1445" s="10"/>
      <c r="HB1445" s="10"/>
      <c r="HC1445" s="10"/>
      <c r="HD1445" s="10"/>
      <c r="HE1445" s="10"/>
      <c r="HF1445" s="10"/>
      <c r="HG1445" s="10"/>
      <c r="HH1445" s="10"/>
      <c r="HI1445" s="10"/>
      <c r="HJ1445" s="10"/>
      <c r="HK1445" s="10"/>
      <c r="HL1445" s="10"/>
      <c r="HM1445" s="10"/>
      <c r="HN1445" s="10"/>
      <c r="HO1445" s="10"/>
      <c r="HP1445" s="10"/>
      <c r="HQ1445" s="10"/>
      <c r="HR1445" s="10"/>
      <c r="HS1445" s="10"/>
      <c r="HT1445" s="10"/>
      <c r="HU1445" s="10"/>
      <c r="HV1445" s="10"/>
      <c r="HW1445" s="10"/>
      <c r="HX1445" s="10"/>
      <c r="HY1445" s="10"/>
      <c r="HZ1445" s="10"/>
      <c r="IA1445" s="10"/>
      <c r="IB1445" s="10"/>
      <c r="IC1445" s="10"/>
      <c r="ID1445" s="10"/>
      <c r="IE1445" s="10"/>
      <c r="IF1445" s="10"/>
      <c r="IG1445" s="10"/>
      <c r="IH1445" s="10"/>
      <c r="II1445" s="10"/>
      <c r="IJ1445" s="10"/>
      <c r="IK1445" s="10"/>
      <c r="IL1445" s="10"/>
      <c r="IM1445" s="10"/>
      <c r="IN1445" s="10"/>
      <c r="IO1445" s="10"/>
      <c r="IP1445" s="10"/>
      <c r="IQ1445" s="10"/>
      <c r="IR1445" s="10"/>
      <c r="IS1445" s="10"/>
      <c r="IT1445" s="10"/>
      <c r="IU1445" s="10"/>
      <c r="IV1445" s="10"/>
    </row>
    <row r="1446" customFormat="false" ht="13.2" hidden="false" customHeight="false" outlineLevel="0" collapsed="false">
      <c r="A1446" s="2"/>
      <c r="B1446" s="15"/>
      <c r="C1446" s="15"/>
      <c r="D1446" s="15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15"/>
      <c r="Y1446" s="15"/>
      <c r="Z1446" s="15"/>
      <c r="AA1446" s="15"/>
      <c r="AB1446" s="15"/>
      <c r="AC1446" s="15"/>
      <c r="AD1446" s="15"/>
      <c r="AE1446" s="15"/>
      <c r="AF1446" s="15"/>
      <c r="AG1446" s="15"/>
      <c r="AH1446" s="15"/>
      <c r="AI1446" s="15"/>
      <c r="AJ1446" s="15"/>
      <c r="AK1446" s="15"/>
      <c r="AL1446" s="15"/>
      <c r="AM1446" s="15"/>
      <c r="AN1446" s="15"/>
      <c r="AO1446" s="15"/>
      <c r="AP1446" s="15"/>
      <c r="AQ1446" s="15"/>
      <c r="AR1446" s="15"/>
      <c r="AS1446" s="15"/>
      <c r="AT1446" s="15"/>
      <c r="AU1446" s="15"/>
      <c r="AV1446" s="15"/>
      <c r="AW1446" s="15"/>
      <c r="AX1446" s="15"/>
      <c r="AY1446" s="15"/>
      <c r="AZ1446" s="15"/>
      <c r="BA1446" s="15"/>
      <c r="BB1446" s="15"/>
      <c r="BC1446" s="15"/>
      <c r="BD1446" s="15"/>
      <c r="BE1446" s="15"/>
      <c r="BF1446" s="15"/>
      <c r="BG1446" s="15"/>
      <c r="BH1446" s="15"/>
      <c r="BI1446" s="15"/>
      <c r="BJ1446" s="15"/>
      <c r="BK1446" s="15"/>
      <c r="BL1446" s="15"/>
      <c r="BM1446" s="15"/>
      <c r="BN1446" s="15"/>
      <c r="BO1446" s="15"/>
      <c r="BP1446" s="15"/>
      <c r="BQ1446" s="15"/>
      <c r="BR1446" s="15"/>
      <c r="BS1446" s="15"/>
      <c r="BT1446" s="15"/>
      <c r="BU1446" s="15"/>
      <c r="BV1446" s="15"/>
      <c r="BW1446" s="15"/>
      <c r="BX1446" s="15"/>
      <c r="BY1446" s="15"/>
      <c r="BZ1446" s="15"/>
      <c r="CA1446" s="15"/>
      <c r="CB1446" s="15"/>
      <c r="CC1446" s="15"/>
      <c r="CD1446" s="15"/>
      <c r="CE1446" s="15"/>
      <c r="CF1446" s="15"/>
      <c r="CG1446" s="15"/>
      <c r="CH1446" s="15"/>
      <c r="CI1446" s="15"/>
      <c r="CJ1446" s="15"/>
      <c r="CK1446" s="15"/>
      <c r="CL1446" s="15"/>
      <c r="CM1446" s="15"/>
      <c r="CN1446" s="15"/>
      <c r="CO1446" s="15"/>
      <c r="CP1446" s="15"/>
      <c r="CQ1446" s="15"/>
      <c r="CR1446" s="15"/>
      <c r="CS1446" s="15"/>
      <c r="CT1446" s="15"/>
      <c r="CU1446" s="15"/>
      <c r="CV1446" s="15"/>
      <c r="CW1446" s="15"/>
      <c r="CX1446" s="15"/>
      <c r="CY1446" s="15"/>
      <c r="CZ1446" s="15"/>
      <c r="DA1446" s="15"/>
      <c r="DB1446" s="15"/>
      <c r="DC1446" s="15"/>
      <c r="DD1446" s="15"/>
      <c r="DE1446" s="15"/>
      <c r="DF1446" s="15"/>
      <c r="DG1446" s="15"/>
      <c r="DH1446" s="15"/>
      <c r="DI1446" s="15"/>
      <c r="DJ1446" s="15"/>
      <c r="DK1446" s="15"/>
      <c r="DL1446" s="10"/>
      <c r="DM1446" s="10"/>
      <c r="DN1446" s="10"/>
      <c r="DO1446" s="10"/>
      <c r="DP1446" s="10"/>
      <c r="DQ1446" s="10"/>
      <c r="DR1446" s="10"/>
      <c r="DS1446" s="10"/>
      <c r="DT1446" s="10"/>
      <c r="DU1446" s="10"/>
      <c r="DV1446" s="10"/>
      <c r="DW1446" s="10"/>
      <c r="DX1446" s="10"/>
      <c r="DY1446" s="10"/>
      <c r="DZ1446" s="10"/>
      <c r="EA1446" s="10"/>
      <c r="EB1446" s="10"/>
      <c r="EC1446" s="10"/>
      <c r="ED1446" s="10"/>
      <c r="EE1446" s="10"/>
      <c r="EF1446" s="10"/>
      <c r="EG1446" s="10"/>
      <c r="EH1446" s="10"/>
      <c r="EI1446" s="10"/>
      <c r="EJ1446" s="10"/>
      <c r="EK1446" s="10"/>
      <c r="EL1446" s="10"/>
      <c r="EM1446" s="10"/>
      <c r="EN1446" s="10"/>
      <c r="EO1446" s="10"/>
      <c r="EP1446" s="10"/>
      <c r="EQ1446" s="10"/>
      <c r="ER1446" s="10"/>
      <c r="ES1446" s="10"/>
      <c r="ET1446" s="10"/>
      <c r="EU1446" s="10"/>
      <c r="EV1446" s="10"/>
      <c r="EW1446" s="10"/>
      <c r="EX1446" s="10"/>
      <c r="EY1446" s="10"/>
      <c r="EZ1446" s="10"/>
      <c r="FA1446" s="10"/>
      <c r="FB1446" s="10"/>
      <c r="FC1446" s="10"/>
      <c r="FD1446" s="10"/>
      <c r="FE1446" s="10"/>
      <c r="FF1446" s="10"/>
      <c r="FG1446" s="10"/>
      <c r="FH1446" s="10"/>
      <c r="FI1446" s="10"/>
      <c r="FJ1446" s="10"/>
      <c r="FK1446" s="10"/>
      <c r="FL1446" s="10"/>
      <c r="FM1446" s="10"/>
      <c r="FN1446" s="10"/>
      <c r="FO1446" s="10"/>
      <c r="FP1446" s="10"/>
      <c r="FQ1446" s="10"/>
      <c r="FR1446" s="10"/>
      <c r="FS1446" s="10"/>
      <c r="FT1446" s="10"/>
      <c r="FU1446" s="10"/>
      <c r="FV1446" s="10"/>
      <c r="FW1446" s="10"/>
      <c r="FX1446" s="10"/>
      <c r="FY1446" s="10"/>
      <c r="FZ1446" s="10"/>
      <c r="GA1446" s="10"/>
      <c r="GB1446" s="10"/>
      <c r="GC1446" s="10"/>
      <c r="GD1446" s="10"/>
      <c r="GE1446" s="10"/>
      <c r="GF1446" s="10"/>
      <c r="GG1446" s="10"/>
      <c r="GH1446" s="10"/>
      <c r="GI1446" s="10"/>
      <c r="GJ1446" s="10"/>
      <c r="GK1446" s="10"/>
      <c r="GL1446" s="10"/>
      <c r="GM1446" s="10"/>
      <c r="GN1446" s="10"/>
      <c r="GO1446" s="10"/>
      <c r="GP1446" s="10"/>
      <c r="GQ1446" s="10"/>
      <c r="GR1446" s="10"/>
      <c r="GS1446" s="10"/>
      <c r="GT1446" s="10"/>
      <c r="GU1446" s="10"/>
      <c r="GV1446" s="10"/>
      <c r="GW1446" s="10"/>
      <c r="GX1446" s="10"/>
      <c r="GY1446" s="10"/>
      <c r="GZ1446" s="10"/>
      <c r="HA1446" s="10"/>
      <c r="HB1446" s="10"/>
      <c r="HC1446" s="10"/>
      <c r="HD1446" s="10"/>
      <c r="HE1446" s="10"/>
      <c r="HF1446" s="10"/>
      <c r="HG1446" s="10"/>
      <c r="HH1446" s="10"/>
      <c r="HI1446" s="10"/>
      <c r="HJ1446" s="10"/>
      <c r="HK1446" s="10"/>
      <c r="HL1446" s="10"/>
      <c r="HM1446" s="10"/>
      <c r="HN1446" s="10"/>
      <c r="HO1446" s="10"/>
      <c r="HP1446" s="10"/>
      <c r="HQ1446" s="10"/>
      <c r="HR1446" s="10"/>
      <c r="HS1446" s="10"/>
      <c r="HT1446" s="10"/>
      <c r="HU1446" s="10"/>
      <c r="HV1446" s="10"/>
      <c r="HW1446" s="10"/>
      <c r="HX1446" s="10"/>
      <c r="HY1446" s="10"/>
      <c r="HZ1446" s="10"/>
      <c r="IA1446" s="10"/>
      <c r="IB1446" s="10"/>
      <c r="IC1446" s="10"/>
      <c r="ID1446" s="10"/>
      <c r="IE1446" s="10"/>
      <c r="IF1446" s="10"/>
      <c r="IG1446" s="10"/>
      <c r="IH1446" s="10"/>
      <c r="II1446" s="10"/>
      <c r="IJ1446" s="10"/>
      <c r="IK1446" s="10"/>
      <c r="IL1446" s="10"/>
      <c r="IM1446" s="10"/>
      <c r="IN1446" s="10"/>
      <c r="IO1446" s="10"/>
      <c r="IP1446" s="10"/>
      <c r="IQ1446" s="10"/>
      <c r="IR1446" s="10"/>
      <c r="IS1446" s="10"/>
      <c r="IT1446" s="10"/>
      <c r="IU1446" s="10"/>
      <c r="IV1446" s="10"/>
    </row>
    <row r="1447" customFormat="false" ht="13.2" hidden="false" customHeight="false" outlineLevel="0" collapsed="false">
      <c r="A1447" s="2"/>
      <c r="B1447" s="15"/>
      <c r="C1447" s="15"/>
      <c r="D1447" s="15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15"/>
      <c r="Y1447" s="15"/>
      <c r="Z1447" s="15"/>
      <c r="AA1447" s="15"/>
      <c r="AB1447" s="15"/>
      <c r="AC1447" s="15"/>
      <c r="AD1447" s="15"/>
      <c r="AE1447" s="15"/>
      <c r="AF1447" s="15"/>
      <c r="AG1447" s="15"/>
      <c r="AH1447" s="15"/>
      <c r="AI1447" s="15"/>
      <c r="AJ1447" s="15"/>
      <c r="AK1447" s="15"/>
      <c r="AL1447" s="15"/>
      <c r="AM1447" s="15"/>
      <c r="AN1447" s="15"/>
      <c r="AO1447" s="15"/>
      <c r="AP1447" s="15"/>
      <c r="AQ1447" s="15"/>
      <c r="AR1447" s="15"/>
      <c r="AS1447" s="15"/>
      <c r="AT1447" s="15"/>
      <c r="AU1447" s="15"/>
      <c r="AV1447" s="15"/>
      <c r="AW1447" s="15"/>
      <c r="AX1447" s="15"/>
      <c r="AY1447" s="15"/>
      <c r="AZ1447" s="15"/>
      <c r="BA1447" s="15"/>
      <c r="BB1447" s="15"/>
      <c r="BC1447" s="15"/>
      <c r="BD1447" s="15"/>
      <c r="BE1447" s="15"/>
      <c r="BF1447" s="15"/>
      <c r="BG1447" s="15"/>
      <c r="BH1447" s="15"/>
      <c r="BI1447" s="15"/>
      <c r="BJ1447" s="15"/>
      <c r="BK1447" s="15"/>
      <c r="BL1447" s="15"/>
      <c r="BM1447" s="15"/>
      <c r="BN1447" s="15"/>
      <c r="BO1447" s="15"/>
      <c r="BP1447" s="15"/>
      <c r="BQ1447" s="15"/>
      <c r="BR1447" s="15"/>
      <c r="BS1447" s="15"/>
      <c r="BT1447" s="15"/>
      <c r="BU1447" s="15"/>
      <c r="BV1447" s="15"/>
      <c r="BW1447" s="15"/>
      <c r="BX1447" s="15"/>
      <c r="BY1447" s="15"/>
      <c r="BZ1447" s="15"/>
      <c r="CA1447" s="15"/>
      <c r="CB1447" s="15"/>
      <c r="CC1447" s="15"/>
      <c r="CD1447" s="15"/>
      <c r="CE1447" s="15"/>
      <c r="CF1447" s="15"/>
      <c r="CG1447" s="15"/>
      <c r="CH1447" s="15"/>
      <c r="CI1447" s="15"/>
      <c r="CJ1447" s="15"/>
      <c r="CK1447" s="15"/>
      <c r="CL1447" s="15"/>
      <c r="CM1447" s="15"/>
      <c r="CN1447" s="15"/>
      <c r="CO1447" s="15"/>
      <c r="CP1447" s="15"/>
      <c r="CQ1447" s="15"/>
      <c r="CR1447" s="15"/>
      <c r="CS1447" s="15"/>
      <c r="CT1447" s="15"/>
      <c r="CU1447" s="15"/>
      <c r="CV1447" s="15"/>
      <c r="CW1447" s="15"/>
      <c r="CX1447" s="15"/>
      <c r="CY1447" s="15"/>
      <c r="CZ1447" s="15"/>
      <c r="DA1447" s="15"/>
      <c r="DB1447" s="15"/>
      <c r="DC1447" s="15"/>
      <c r="DD1447" s="15"/>
      <c r="DE1447" s="15"/>
      <c r="DF1447" s="15"/>
      <c r="DG1447" s="15"/>
      <c r="DH1447" s="15"/>
      <c r="DI1447" s="15"/>
      <c r="DJ1447" s="15"/>
      <c r="DK1447" s="15"/>
      <c r="DL1447" s="10"/>
      <c r="DM1447" s="10"/>
      <c r="DN1447" s="10"/>
      <c r="DO1447" s="10"/>
      <c r="DP1447" s="10"/>
      <c r="DQ1447" s="10"/>
      <c r="DR1447" s="10"/>
      <c r="DS1447" s="10"/>
      <c r="DT1447" s="10"/>
      <c r="DU1447" s="10"/>
      <c r="DV1447" s="10"/>
      <c r="DW1447" s="10"/>
      <c r="DX1447" s="10"/>
      <c r="DY1447" s="10"/>
      <c r="DZ1447" s="10"/>
      <c r="EA1447" s="10"/>
      <c r="EB1447" s="10"/>
      <c r="EC1447" s="10"/>
      <c r="ED1447" s="10"/>
      <c r="EE1447" s="10"/>
      <c r="EF1447" s="10"/>
      <c r="EG1447" s="10"/>
      <c r="EH1447" s="10"/>
      <c r="EI1447" s="10"/>
      <c r="EJ1447" s="10"/>
      <c r="EK1447" s="10"/>
      <c r="EL1447" s="10"/>
      <c r="EM1447" s="10"/>
      <c r="EN1447" s="10"/>
      <c r="EO1447" s="10"/>
      <c r="EP1447" s="10"/>
      <c r="EQ1447" s="10"/>
      <c r="ER1447" s="10"/>
      <c r="ES1447" s="10"/>
      <c r="ET1447" s="10"/>
      <c r="EU1447" s="10"/>
      <c r="EV1447" s="10"/>
      <c r="EW1447" s="10"/>
      <c r="EX1447" s="10"/>
      <c r="EY1447" s="10"/>
      <c r="EZ1447" s="10"/>
      <c r="FA1447" s="10"/>
      <c r="FB1447" s="10"/>
      <c r="FC1447" s="10"/>
      <c r="FD1447" s="10"/>
      <c r="FE1447" s="10"/>
      <c r="FF1447" s="10"/>
      <c r="FG1447" s="10"/>
      <c r="FH1447" s="10"/>
      <c r="FI1447" s="10"/>
      <c r="FJ1447" s="10"/>
      <c r="FK1447" s="10"/>
      <c r="FL1447" s="10"/>
      <c r="FM1447" s="10"/>
      <c r="FN1447" s="10"/>
      <c r="FO1447" s="10"/>
      <c r="FP1447" s="10"/>
      <c r="FQ1447" s="10"/>
      <c r="FR1447" s="10"/>
      <c r="FS1447" s="10"/>
      <c r="FT1447" s="10"/>
      <c r="FU1447" s="10"/>
      <c r="FV1447" s="10"/>
      <c r="FW1447" s="10"/>
      <c r="FX1447" s="10"/>
      <c r="FY1447" s="10"/>
      <c r="FZ1447" s="10"/>
      <c r="GA1447" s="10"/>
      <c r="GB1447" s="10"/>
      <c r="GC1447" s="10"/>
      <c r="GD1447" s="10"/>
      <c r="GE1447" s="10"/>
      <c r="GF1447" s="10"/>
      <c r="GG1447" s="10"/>
      <c r="GH1447" s="10"/>
      <c r="GI1447" s="10"/>
      <c r="GJ1447" s="10"/>
      <c r="GK1447" s="10"/>
      <c r="GL1447" s="10"/>
      <c r="GM1447" s="10"/>
      <c r="GN1447" s="10"/>
      <c r="GO1447" s="10"/>
      <c r="GP1447" s="10"/>
      <c r="GQ1447" s="10"/>
      <c r="GR1447" s="10"/>
      <c r="GS1447" s="10"/>
      <c r="GT1447" s="10"/>
      <c r="GU1447" s="10"/>
      <c r="GV1447" s="10"/>
      <c r="GW1447" s="10"/>
      <c r="GX1447" s="10"/>
      <c r="GY1447" s="10"/>
      <c r="GZ1447" s="10"/>
      <c r="HA1447" s="10"/>
      <c r="HB1447" s="10"/>
      <c r="HC1447" s="10"/>
      <c r="HD1447" s="10"/>
      <c r="HE1447" s="10"/>
      <c r="HF1447" s="10"/>
      <c r="HG1447" s="10"/>
      <c r="HH1447" s="10"/>
      <c r="HI1447" s="10"/>
      <c r="HJ1447" s="10"/>
      <c r="HK1447" s="10"/>
      <c r="HL1447" s="10"/>
      <c r="HM1447" s="10"/>
      <c r="HN1447" s="10"/>
      <c r="HO1447" s="10"/>
      <c r="HP1447" s="10"/>
      <c r="HQ1447" s="10"/>
      <c r="HR1447" s="10"/>
      <c r="HS1447" s="10"/>
      <c r="HT1447" s="10"/>
      <c r="HU1447" s="10"/>
      <c r="HV1447" s="10"/>
      <c r="HW1447" s="10"/>
      <c r="HX1447" s="10"/>
      <c r="HY1447" s="10"/>
      <c r="HZ1447" s="10"/>
      <c r="IA1447" s="10"/>
      <c r="IB1447" s="10"/>
      <c r="IC1447" s="10"/>
      <c r="ID1447" s="10"/>
      <c r="IE1447" s="10"/>
      <c r="IF1447" s="10"/>
      <c r="IG1447" s="10"/>
      <c r="IH1447" s="10"/>
      <c r="II1447" s="10"/>
      <c r="IJ1447" s="10"/>
      <c r="IK1447" s="10"/>
      <c r="IL1447" s="10"/>
      <c r="IM1447" s="10"/>
      <c r="IN1447" s="10"/>
      <c r="IO1447" s="10"/>
      <c r="IP1447" s="10"/>
      <c r="IQ1447" s="10"/>
      <c r="IR1447" s="10"/>
      <c r="IS1447" s="10"/>
      <c r="IT1447" s="10"/>
      <c r="IU1447" s="10"/>
      <c r="IV1447" s="10"/>
    </row>
    <row r="1448" customFormat="false" ht="13.2" hidden="false" customHeight="false" outlineLevel="0" collapsed="false">
      <c r="A1448" s="2"/>
      <c r="B1448" s="15"/>
      <c r="C1448" s="15"/>
      <c r="D1448" s="15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15"/>
      <c r="Y1448" s="15"/>
      <c r="Z1448" s="15"/>
      <c r="AA1448" s="15"/>
      <c r="AB1448" s="15"/>
      <c r="AC1448" s="15"/>
      <c r="AD1448" s="15"/>
      <c r="AE1448" s="15"/>
      <c r="AF1448" s="15"/>
      <c r="AG1448" s="15"/>
      <c r="AH1448" s="15"/>
      <c r="AI1448" s="15"/>
      <c r="AJ1448" s="15"/>
      <c r="AK1448" s="15"/>
      <c r="AL1448" s="15"/>
      <c r="AM1448" s="15"/>
      <c r="AN1448" s="15"/>
      <c r="AO1448" s="15"/>
      <c r="AP1448" s="15"/>
      <c r="AQ1448" s="15"/>
      <c r="AR1448" s="15"/>
      <c r="AS1448" s="15"/>
      <c r="AT1448" s="15"/>
      <c r="AU1448" s="15"/>
      <c r="AV1448" s="15"/>
      <c r="AW1448" s="15"/>
      <c r="AX1448" s="15"/>
      <c r="AY1448" s="15"/>
      <c r="AZ1448" s="15"/>
      <c r="BA1448" s="15"/>
      <c r="BB1448" s="15"/>
      <c r="BC1448" s="15"/>
      <c r="BD1448" s="15"/>
      <c r="BE1448" s="15"/>
      <c r="BF1448" s="15"/>
      <c r="BG1448" s="15"/>
      <c r="BH1448" s="15"/>
      <c r="BI1448" s="15"/>
      <c r="BJ1448" s="15"/>
      <c r="BK1448" s="15"/>
      <c r="BL1448" s="15"/>
      <c r="BM1448" s="15"/>
      <c r="BN1448" s="15"/>
      <c r="BO1448" s="15"/>
      <c r="BP1448" s="15"/>
      <c r="BQ1448" s="15"/>
      <c r="BR1448" s="15"/>
      <c r="BS1448" s="15"/>
      <c r="BT1448" s="15"/>
      <c r="BU1448" s="15"/>
      <c r="BV1448" s="15"/>
      <c r="BW1448" s="15"/>
      <c r="BX1448" s="15"/>
      <c r="BY1448" s="15"/>
      <c r="BZ1448" s="15"/>
      <c r="CA1448" s="15"/>
      <c r="CB1448" s="15"/>
      <c r="CC1448" s="15"/>
      <c r="CD1448" s="15"/>
      <c r="CE1448" s="15"/>
      <c r="CF1448" s="15"/>
      <c r="CG1448" s="15"/>
      <c r="CH1448" s="15"/>
      <c r="CI1448" s="15"/>
      <c r="CJ1448" s="15"/>
      <c r="CK1448" s="15"/>
      <c r="CL1448" s="15"/>
      <c r="CM1448" s="15"/>
      <c r="CN1448" s="15"/>
      <c r="CO1448" s="15"/>
      <c r="CP1448" s="15"/>
      <c r="CQ1448" s="15"/>
      <c r="CR1448" s="15"/>
      <c r="CS1448" s="15"/>
      <c r="CT1448" s="15"/>
      <c r="CU1448" s="15"/>
      <c r="CV1448" s="15"/>
      <c r="CW1448" s="15"/>
      <c r="CX1448" s="15"/>
      <c r="CY1448" s="15"/>
      <c r="CZ1448" s="15"/>
      <c r="DA1448" s="15"/>
      <c r="DB1448" s="15"/>
      <c r="DC1448" s="15"/>
      <c r="DD1448" s="15"/>
      <c r="DE1448" s="15"/>
      <c r="DF1448" s="15"/>
      <c r="DG1448" s="15"/>
      <c r="DH1448" s="15"/>
      <c r="DI1448" s="15"/>
      <c r="DJ1448" s="15"/>
      <c r="DK1448" s="15"/>
      <c r="DL1448" s="10"/>
      <c r="DM1448" s="10"/>
      <c r="DN1448" s="10"/>
      <c r="DO1448" s="10"/>
      <c r="DP1448" s="10"/>
      <c r="DQ1448" s="10"/>
      <c r="DR1448" s="10"/>
      <c r="DS1448" s="10"/>
      <c r="DT1448" s="10"/>
      <c r="DU1448" s="10"/>
      <c r="DV1448" s="10"/>
      <c r="DW1448" s="10"/>
      <c r="DX1448" s="10"/>
      <c r="DY1448" s="10"/>
      <c r="DZ1448" s="10"/>
      <c r="EA1448" s="10"/>
      <c r="EB1448" s="10"/>
      <c r="EC1448" s="10"/>
      <c r="ED1448" s="10"/>
      <c r="EE1448" s="10"/>
      <c r="EF1448" s="10"/>
      <c r="EG1448" s="10"/>
      <c r="EH1448" s="10"/>
      <c r="EI1448" s="10"/>
      <c r="EJ1448" s="10"/>
      <c r="EK1448" s="10"/>
      <c r="EL1448" s="10"/>
      <c r="EM1448" s="10"/>
      <c r="EN1448" s="10"/>
      <c r="EO1448" s="10"/>
      <c r="EP1448" s="10"/>
      <c r="EQ1448" s="10"/>
      <c r="ER1448" s="10"/>
      <c r="ES1448" s="10"/>
      <c r="ET1448" s="10"/>
      <c r="EU1448" s="10"/>
      <c r="EV1448" s="10"/>
      <c r="EW1448" s="10"/>
      <c r="EX1448" s="10"/>
      <c r="EY1448" s="10"/>
      <c r="EZ1448" s="10"/>
      <c r="FA1448" s="10"/>
      <c r="FB1448" s="10"/>
      <c r="FC1448" s="10"/>
      <c r="FD1448" s="10"/>
      <c r="FE1448" s="10"/>
      <c r="FF1448" s="10"/>
      <c r="FG1448" s="10"/>
      <c r="FH1448" s="10"/>
      <c r="FI1448" s="10"/>
      <c r="FJ1448" s="10"/>
      <c r="FK1448" s="10"/>
      <c r="FL1448" s="10"/>
      <c r="FM1448" s="10"/>
      <c r="FN1448" s="10"/>
      <c r="FO1448" s="10"/>
      <c r="FP1448" s="10"/>
      <c r="FQ1448" s="10"/>
      <c r="FR1448" s="10"/>
      <c r="FS1448" s="10"/>
      <c r="FT1448" s="10"/>
      <c r="FU1448" s="10"/>
      <c r="FV1448" s="10"/>
      <c r="FW1448" s="10"/>
      <c r="FX1448" s="10"/>
      <c r="FY1448" s="10"/>
      <c r="FZ1448" s="10"/>
      <c r="GA1448" s="10"/>
      <c r="GB1448" s="10"/>
      <c r="GC1448" s="10"/>
      <c r="GD1448" s="10"/>
      <c r="GE1448" s="10"/>
      <c r="GF1448" s="10"/>
      <c r="GG1448" s="10"/>
      <c r="GH1448" s="10"/>
      <c r="GI1448" s="10"/>
      <c r="GJ1448" s="10"/>
      <c r="GK1448" s="10"/>
      <c r="GL1448" s="10"/>
      <c r="GM1448" s="10"/>
      <c r="GN1448" s="10"/>
      <c r="GO1448" s="10"/>
      <c r="GP1448" s="10"/>
      <c r="GQ1448" s="10"/>
      <c r="GR1448" s="10"/>
      <c r="GS1448" s="10"/>
      <c r="GT1448" s="10"/>
      <c r="GU1448" s="10"/>
      <c r="GV1448" s="10"/>
      <c r="GW1448" s="10"/>
      <c r="GX1448" s="10"/>
      <c r="GY1448" s="10"/>
      <c r="GZ1448" s="10"/>
      <c r="HA1448" s="10"/>
      <c r="HB1448" s="10"/>
      <c r="HC1448" s="10"/>
      <c r="HD1448" s="10"/>
      <c r="HE1448" s="10"/>
      <c r="HF1448" s="10"/>
      <c r="HG1448" s="10"/>
      <c r="HH1448" s="10"/>
      <c r="HI1448" s="10"/>
      <c r="HJ1448" s="10"/>
      <c r="HK1448" s="10"/>
      <c r="HL1448" s="10"/>
      <c r="HM1448" s="10"/>
      <c r="HN1448" s="10"/>
      <c r="HO1448" s="10"/>
      <c r="HP1448" s="10"/>
      <c r="HQ1448" s="10"/>
      <c r="HR1448" s="10"/>
      <c r="HS1448" s="10"/>
      <c r="HT1448" s="10"/>
      <c r="HU1448" s="10"/>
      <c r="HV1448" s="10"/>
      <c r="HW1448" s="10"/>
      <c r="HX1448" s="10"/>
      <c r="HY1448" s="10"/>
      <c r="HZ1448" s="10"/>
      <c r="IA1448" s="10"/>
      <c r="IB1448" s="10"/>
      <c r="IC1448" s="10"/>
      <c r="ID1448" s="10"/>
      <c r="IE1448" s="10"/>
      <c r="IF1448" s="10"/>
      <c r="IG1448" s="10"/>
      <c r="IH1448" s="10"/>
      <c r="II1448" s="10"/>
      <c r="IJ1448" s="10"/>
      <c r="IK1448" s="10"/>
      <c r="IL1448" s="10"/>
      <c r="IM1448" s="10"/>
      <c r="IN1448" s="10"/>
      <c r="IO1448" s="10"/>
      <c r="IP1448" s="10"/>
      <c r="IQ1448" s="10"/>
      <c r="IR1448" s="10"/>
      <c r="IS1448" s="10"/>
      <c r="IT1448" s="10"/>
      <c r="IU1448" s="10"/>
      <c r="IV1448" s="10"/>
    </row>
    <row r="1449" customFormat="false" ht="13.2" hidden="false" customHeight="false" outlineLevel="0" collapsed="false">
      <c r="A1449" s="2"/>
      <c r="B1449" s="15"/>
      <c r="C1449" s="15"/>
      <c r="D1449" s="15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15"/>
      <c r="Y1449" s="15"/>
      <c r="Z1449" s="15"/>
      <c r="AA1449" s="15"/>
      <c r="AB1449" s="15"/>
      <c r="AC1449" s="15"/>
      <c r="AD1449" s="15"/>
      <c r="AE1449" s="15"/>
      <c r="AF1449" s="15"/>
      <c r="AG1449" s="15"/>
      <c r="AH1449" s="15"/>
      <c r="AI1449" s="15"/>
      <c r="AJ1449" s="15"/>
      <c r="AK1449" s="15"/>
      <c r="AL1449" s="15"/>
      <c r="AM1449" s="15"/>
      <c r="AN1449" s="15"/>
      <c r="AO1449" s="15"/>
      <c r="AP1449" s="15"/>
      <c r="AQ1449" s="15"/>
      <c r="AR1449" s="15"/>
      <c r="AS1449" s="15"/>
      <c r="AT1449" s="15"/>
      <c r="AU1449" s="15"/>
      <c r="AV1449" s="15"/>
      <c r="AW1449" s="15"/>
      <c r="AX1449" s="15"/>
      <c r="AY1449" s="15"/>
      <c r="AZ1449" s="15"/>
      <c r="BA1449" s="15"/>
      <c r="BB1449" s="15"/>
      <c r="BC1449" s="15"/>
      <c r="BD1449" s="15"/>
      <c r="BE1449" s="15"/>
      <c r="BF1449" s="15"/>
      <c r="BG1449" s="15"/>
      <c r="BH1449" s="15"/>
      <c r="BI1449" s="15"/>
      <c r="BJ1449" s="15"/>
      <c r="BK1449" s="15"/>
      <c r="BL1449" s="15"/>
      <c r="BM1449" s="15"/>
      <c r="BN1449" s="15"/>
      <c r="BO1449" s="15"/>
      <c r="BP1449" s="15"/>
      <c r="BQ1449" s="15"/>
      <c r="BR1449" s="15"/>
      <c r="BS1449" s="15"/>
      <c r="BT1449" s="15"/>
      <c r="BU1449" s="15"/>
      <c r="BV1449" s="15"/>
      <c r="BW1449" s="15"/>
      <c r="BX1449" s="15"/>
      <c r="BY1449" s="15"/>
      <c r="BZ1449" s="15"/>
      <c r="CA1449" s="15"/>
      <c r="CB1449" s="15"/>
      <c r="CC1449" s="15"/>
      <c r="CD1449" s="15"/>
      <c r="CE1449" s="15"/>
      <c r="CF1449" s="15"/>
      <c r="CG1449" s="15"/>
      <c r="CH1449" s="15"/>
      <c r="CI1449" s="15"/>
      <c r="CJ1449" s="15"/>
      <c r="CK1449" s="15"/>
      <c r="CL1449" s="15"/>
      <c r="CM1449" s="15"/>
      <c r="CN1449" s="15"/>
      <c r="CO1449" s="15"/>
      <c r="CP1449" s="15"/>
      <c r="CQ1449" s="15"/>
      <c r="CR1449" s="15"/>
      <c r="CS1449" s="15"/>
      <c r="CT1449" s="15"/>
      <c r="CU1449" s="15"/>
      <c r="CV1449" s="15"/>
      <c r="CW1449" s="15"/>
      <c r="CX1449" s="15"/>
      <c r="CY1449" s="15"/>
      <c r="CZ1449" s="15"/>
      <c r="DA1449" s="15"/>
      <c r="DB1449" s="15"/>
      <c r="DC1449" s="15"/>
      <c r="DD1449" s="15"/>
      <c r="DE1449" s="15"/>
      <c r="DF1449" s="15"/>
      <c r="DG1449" s="15"/>
      <c r="DH1449" s="15"/>
      <c r="DI1449" s="15"/>
      <c r="DJ1449" s="15"/>
      <c r="DK1449" s="15"/>
      <c r="DL1449" s="10"/>
      <c r="DM1449" s="10"/>
      <c r="DN1449" s="10"/>
      <c r="DO1449" s="10"/>
      <c r="DP1449" s="10"/>
      <c r="DQ1449" s="10"/>
      <c r="DR1449" s="10"/>
      <c r="DS1449" s="10"/>
      <c r="DT1449" s="10"/>
      <c r="DU1449" s="10"/>
      <c r="DV1449" s="10"/>
      <c r="DW1449" s="10"/>
      <c r="DX1449" s="10"/>
      <c r="DY1449" s="10"/>
      <c r="DZ1449" s="10"/>
      <c r="EA1449" s="10"/>
      <c r="EB1449" s="10"/>
      <c r="EC1449" s="10"/>
      <c r="ED1449" s="10"/>
      <c r="EE1449" s="10"/>
      <c r="EF1449" s="10"/>
      <c r="EG1449" s="10"/>
      <c r="EH1449" s="10"/>
      <c r="EI1449" s="10"/>
      <c r="EJ1449" s="10"/>
      <c r="EK1449" s="10"/>
      <c r="EL1449" s="10"/>
      <c r="EM1449" s="10"/>
      <c r="EN1449" s="10"/>
      <c r="EO1449" s="10"/>
      <c r="EP1449" s="10"/>
      <c r="EQ1449" s="10"/>
      <c r="ER1449" s="10"/>
      <c r="ES1449" s="10"/>
      <c r="ET1449" s="10"/>
      <c r="EU1449" s="10"/>
      <c r="EV1449" s="10"/>
      <c r="EW1449" s="10"/>
      <c r="EX1449" s="10"/>
      <c r="EY1449" s="10"/>
      <c r="EZ1449" s="10"/>
      <c r="FA1449" s="10"/>
      <c r="FB1449" s="10"/>
      <c r="FC1449" s="10"/>
      <c r="FD1449" s="10"/>
      <c r="FE1449" s="10"/>
      <c r="FF1449" s="10"/>
      <c r="FG1449" s="10"/>
      <c r="FH1449" s="10"/>
      <c r="FI1449" s="10"/>
      <c r="FJ1449" s="10"/>
      <c r="FK1449" s="10"/>
      <c r="FL1449" s="10"/>
      <c r="FM1449" s="10"/>
      <c r="FN1449" s="10"/>
      <c r="FO1449" s="10"/>
      <c r="FP1449" s="10"/>
      <c r="FQ1449" s="10"/>
      <c r="FR1449" s="10"/>
      <c r="FS1449" s="10"/>
      <c r="FT1449" s="10"/>
      <c r="FU1449" s="10"/>
      <c r="FV1449" s="10"/>
      <c r="FW1449" s="10"/>
      <c r="FX1449" s="10"/>
      <c r="FY1449" s="10"/>
      <c r="FZ1449" s="10"/>
      <c r="GA1449" s="10"/>
      <c r="GB1449" s="10"/>
      <c r="GC1449" s="10"/>
      <c r="GD1449" s="10"/>
      <c r="GE1449" s="10"/>
      <c r="GF1449" s="10"/>
      <c r="GG1449" s="10"/>
      <c r="GH1449" s="10"/>
      <c r="GI1449" s="10"/>
      <c r="GJ1449" s="10"/>
      <c r="GK1449" s="10"/>
      <c r="GL1449" s="10"/>
      <c r="GM1449" s="10"/>
      <c r="GN1449" s="10"/>
      <c r="GO1449" s="10"/>
      <c r="GP1449" s="10"/>
      <c r="GQ1449" s="10"/>
      <c r="GR1449" s="10"/>
      <c r="GS1449" s="10"/>
      <c r="GT1449" s="10"/>
      <c r="GU1449" s="10"/>
      <c r="GV1449" s="10"/>
      <c r="GW1449" s="10"/>
      <c r="GX1449" s="10"/>
      <c r="GY1449" s="10"/>
      <c r="GZ1449" s="10"/>
      <c r="HA1449" s="10"/>
      <c r="HB1449" s="10"/>
      <c r="HC1449" s="10"/>
      <c r="HD1449" s="10"/>
      <c r="HE1449" s="10"/>
      <c r="HF1449" s="10"/>
      <c r="HG1449" s="10"/>
      <c r="HH1449" s="10"/>
      <c r="HI1449" s="10"/>
      <c r="HJ1449" s="10"/>
      <c r="HK1449" s="10"/>
      <c r="HL1449" s="10"/>
      <c r="HM1449" s="10"/>
      <c r="HN1449" s="10"/>
      <c r="HO1449" s="10"/>
      <c r="HP1449" s="10"/>
      <c r="HQ1449" s="10"/>
      <c r="HR1449" s="10"/>
      <c r="HS1449" s="10"/>
      <c r="HT1449" s="10"/>
      <c r="HU1449" s="10"/>
      <c r="HV1449" s="10"/>
      <c r="HW1449" s="10"/>
      <c r="HX1449" s="10"/>
      <c r="HY1449" s="10"/>
      <c r="HZ1449" s="10"/>
      <c r="IA1449" s="10"/>
      <c r="IB1449" s="10"/>
      <c r="IC1449" s="10"/>
      <c r="ID1449" s="10"/>
      <c r="IE1449" s="10"/>
      <c r="IF1449" s="10"/>
      <c r="IG1449" s="10"/>
      <c r="IH1449" s="10"/>
      <c r="II1449" s="10"/>
      <c r="IJ1449" s="10"/>
      <c r="IK1449" s="10"/>
      <c r="IL1449" s="10"/>
      <c r="IM1449" s="10"/>
      <c r="IN1449" s="10"/>
      <c r="IO1449" s="10"/>
      <c r="IP1449" s="10"/>
      <c r="IQ1449" s="10"/>
      <c r="IR1449" s="10"/>
      <c r="IS1449" s="10"/>
      <c r="IT1449" s="10"/>
      <c r="IU1449" s="10"/>
      <c r="IV1449" s="10"/>
    </row>
    <row r="1450" customFormat="false" ht="13.2" hidden="false" customHeight="false" outlineLevel="0" collapsed="false">
      <c r="A1450" s="2"/>
      <c r="B1450" s="15"/>
      <c r="C1450" s="15"/>
      <c r="D1450" s="15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15"/>
      <c r="Y1450" s="15"/>
      <c r="Z1450" s="15"/>
      <c r="AA1450" s="15"/>
      <c r="AB1450" s="15"/>
      <c r="AC1450" s="15"/>
      <c r="AD1450" s="15"/>
      <c r="AE1450" s="15"/>
      <c r="AF1450" s="15"/>
      <c r="AG1450" s="15"/>
      <c r="AH1450" s="15"/>
      <c r="AI1450" s="15"/>
      <c r="AJ1450" s="15"/>
      <c r="AK1450" s="15"/>
      <c r="AL1450" s="15"/>
      <c r="AM1450" s="15"/>
      <c r="AN1450" s="15"/>
      <c r="AO1450" s="15"/>
      <c r="AP1450" s="15"/>
      <c r="AQ1450" s="15"/>
      <c r="AR1450" s="15"/>
      <c r="AS1450" s="15"/>
      <c r="AT1450" s="15"/>
      <c r="AU1450" s="15"/>
      <c r="AV1450" s="15"/>
      <c r="AW1450" s="15"/>
      <c r="AX1450" s="15"/>
      <c r="AY1450" s="15"/>
      <c r="AZ1450" s="15"/>
      <c r="BA1450" s="15"/>
      <c r="BB1450" s="15"/>
      <c r="BC1450" s="15"/>
      <c r="BD1450" s="15"/>
      <c r="BE1450" s="15"/>
      <c r="BF1450" s="15"/>
      <c r="BG1450" s="15"/>
      <c r="BH1450" s="15"/>
      <c r="BI1450" s="15"/>
      <c r="BJ1450" s="15"/>
      <c r="BK1450" s="15"/>
      <c r="BL1450" s="15"/>
      <c r="BM1450" s="15"/>
      <c r="BN1450" s="15"/>
      <c r="BO1450" s="15"/>
      <c r="BP1450" s="15"/>
      <c r="BQ1450" s="15"/>
      <c r="BR1450" s="15"/>
      <c r="BS1450" s="15"/>
      <c r="BT1450" s="15"/>
      <c r="BU1450" s="15"/>
      <c r="BV1450" s="15"/>
      <c r="BW1450" s="15"/>
      <c r="BX1450" s="15"/>
      <c r="BY1450" s="15"/>
      <c r="BZ1450" s="15"/>
      <c r="CA1450" s="15"/>
      <c r="CB1450" s="15"/>
      <c r="CC1450" s="15"/>
      <c r="CD1450" s="15"/>
      <c r="CE1450" s="15"/>
      <c r="CF1450" s="15"/>
      <c r="CG1450" s="15"/>
      <c r="CH1450" s="15"/>
      <c r="CI1450" s="15"/>
      <c r="CJ1450" s="15"/>
      <c r="CK1450" s="15"/>
      <c r="CL1450" s="15"/>
      <c r="CM1450" s="15"/>
      <c r="CN1450" s="15"/>
      <c r="CO1450" s="15"/>
      <c r="CP1450" s="15"/>
      <c r="CQ1450" s="15"/>
      <c r="CR1450" s="15"/>
      <c r="CS1450" s="15"/>
      <c r="CT1450" s="15"/>
      <c r="CU1450" s="15"/>
      <c r="CV1450" s="15"/>
      <c r="CW1450" s="15"/>
      <c r="CX1450" s="15"/>
      <c r="CY1450" s="15"/>
      <c r="CZ1450" s="15"/>
      <c r="DA1450" s="15"/>
      <c r="DB1450" s="15"/>
      <c r="DC1450" s="15"/>
      <c r="DD1450" s="15"/>
      <c r="DE1450" s="15"/>
      <c r="DF1450" s="15"/>
      <c r="DG1450" s="15"/>
      <c r="DH1450" s="15"/>
      <c r="DI1450" s="15"/>
      <c r="DJ1450" s="15"/>
      <c r="DK1450" s="15"/>
      <c r="DL1450" s="10"/>
      <c r="DM1450" s="10"/>
      <c r="DN1450" s="10"/>
      <c r="DO1450" s="10"/>
      <c r="DP1450" s="10"/>
      <c r="DQ1450" s="10"/>
      <c r="DR1450" s="10"/>
      <c r="DS1450" s="10"/>
      <c r="DT1450" s="10"/>
      <c r="DU1450" s="10"/>
      <c r="DV1450" s="10"/>
      <c r="DW1450" s="10"/>
      <c r="DX1450" s="10"/>
      <c r="DY1450" s="10"/>
      <c r="DZ1450" s="10"/>
      <c r="EA1450" s="10"/>
      <c r="EB1450" s="10"/>
      <c r="EC1450" s="10"/>
      <c r="ED1450" s="10"/>
      <c r="EE1450" s="10"/>
      <c r="EF1450" s="10"/>
      <c r="EG1450" s="10"/>
      <c r="EH1450" s="10"/>
      <c r="EI1450" s="10"/>
      <c r="EJ1450" s="10"/>
      <c r="EK1450" s="10"/>
      <c r="EL1450" s="10"/>
      <c r="EM1450" s="10"/>
      <c r="EN1450" s="10"/>
      <c r="EO1450" s="10"/>
      <c r="EP1450" s="10"/>
      <c r="EQ1450" s="10"/>
      <c r="ER1450" s="10"/>
      <c r="ES1450" s="10"/>
      <c r="ET1450" s="10"/>
      <c r="EU1450" s="10"/>
      <c r="EV1450" s="10"/>
      <c r="EW1450" s="10"/>
      <c r="EX1450" s="10"/>
      <c r="EY1450" s="10"/>
      <c r="EZ1450" s="10"/>
      <c r="FA1450" s="10"/>
      <c r="FB1450" s="10"/>
      <c r="FC1450" s="10"/>
      <c r="FD1450" s="10"/>
      <c r="FE1450" s="10"/>
      <c r="FF1450" s="10"/>
      <c r="FG1450" s="10"/>
      <c r="FH1450" s="10"/>
      <c r="FI1450" s="10"/>
      <c r="FJ1450" s="10"/>
      <c r="FK1450" s="10"/>
      <c r="FL1450" s="10"/>
      <c r="FM1450" s="10"/>
      <c r="FN1450" s="10"/>
      <c r="FO1450" s="10"/>
      <c r="FP1450" s="10"/>
      <c r="FQ1450" s="10"/>
      <c r="FR1450" s="10"/>
      <c r="FS1450" s="10"/>
      <c r="FT1450" s="10"/>
      <c r="FU1450" s="10"/>
      <c r="FV1450" s="10"/>
      <c r="FW1450" s="10"/>
      <c r="FX1450" s="10"/>
      <c r="FY1450" s="10"/>
      <c r="FZ1450" s="10"/>
      <c r="GA1450" s="10"/>
      <c r="GB1450" s="10"/>
      <c r="GC1450" s="10"/>
      <c r="GD1450" s="10"/>
      <c r="GE1450" s="10"/>
      <c r="GF1450" s="10"/>
      <c r="GG1450" s="10"/>
      <c r="GH1450" s="10"/>
      <c r="GI1450" s="10"/>
      <c r="GJ1450" s="10"/>
      <c r="GK1450" s="10"/>
      <c r="GL1450" s="10"/>
      <c r="GM1450" s="10"/>
      <c r="GN1450" s="10"/>
      <c r="GO1450" s="10"/>
      <c r="GP1450" s="10"/>
      <c r="GQ1450" s="10"/>
      <c r="GR1450" s="10"/>
      <c r="GS1450" s="10"/>
      <c r="GT1450" s="10"/>
      <c r="GU1450" s="10"/>
      <c r="GV1450" s="10"/>
      <c r="GW1450" s="10"/>
      <c r="GX1450" s="10"/>
      <c r="GY1450" s="10"/>
      <c r="GZ1450" s="10"/>
      <c r="HA1450" s="10"/>
      <c r="HB1450" s="10"/>
      <c r="HC1450" s="10"/>
      <c r="HD1450" s="10"/>
      <c r="HE1450" s="10"/>
      <c r="HF1450" s="10"/>
      <c r="HG1450" s="10"/>
      <c r="HH1450" s="10"/>
      <c r="HI1450" s="10"/>
      <c r="HJ1450" s="10"/>
      <c r="HK1450" s="10"/>
      <c r="HL1450" s="10"/>
      <c r="HM1450" s="10"/>
      <c r="HN1450" s="10"/>
      <c r="HO1450" s="10"/>
      <c r="HP1450" s="10"/>
      <c r="HQ1450" s="10"/>
      <c r="HR1450" s="10"/>
      <c r="HS1450" s="10"/>
      <c r="HT1450" s="10"/>
      <c r="HU1450" s="10"/>
      <c r="HV1450" s="10"/>
      <c r="HW1450" s="10"/>
      <c r="HX1450" s="10"/>
      <c r="HY1450" s="10"/>
      <c r="HZ1450" s="10"/>
      <c r="IA1450" s="10"/>
      <c r="IB1450" s="10"/>
      <c r="IC1450" s="10"/>
      <c r="ID1450" s="10"/>
      <c r="IE1450" s="10"/>
      <c r="IF1450" s="10"/>
      <c r="IG1450" s="10"/>
      <c r="IH1450" s="10"/>
      <c r="II1450" s="10"/>
      <c r="IJ1450" s="10"/>
      <c r="IK1450" s="10"/>
      <c r="IL1450" s="10"/>
      <c r="IM1450" s="10"/>
      <c r="IN1450" s="10"/>
      <c r="IO1450" s="10"/>
      <c r="IP1450" s="10"/>
      <c r="IQ1450" s="10"/>
      <c r="IR1450" s="10"/>
      <c r="IS1450" s="10"/>
      <c r="IT1450" s="10"/>
      <c r="IU1450" s="10"/>
      <c r="IV1450" s="10"/>
    </row>
    <row r="1451" customFormat="false" ht="13.2" hidden="false" customHeight="false" outlineLevel="0" collapsed="false">
      <c r="A1451" s="2"/>
      <c r="B1451" s="15"/>
      <c r="C1451" s="15"/>
      <c r="D1451" s="15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15"/>
      <c r="Y1451" s="15"/>
      <c r="Z1451" s="15"/>
      <c r="AA1451" s="15"/>
      <c r="AB1451" s="15"/>
      <c r="AC1451" s="15"/>
      <c r="AD1451" s="15"/>
      <c r="AE1451" s="15"/>
      <c r="AF1451" s="15"/>
      <c r="AG1451" s="15"/>
      <c r="AH1451" s="15"/>
      <c r="AI1451" s="15"/>
      <c r="AJ1451" s="15"/>
      <c r="AK1451" s="15"/>
      <c r="AL1451" s="15"/>
      <c r="AM1451" s="15"/>
      <c r="AN1451" s="15"/>
      <c r="AO1451" s="15"/>
      <c r="AP1451" s="15"/>
      <c r="AQ1451" s="15"/>
      <c r="AR1451" s="15"/>
      <c r="AS1451" s="15"/>
      <c r="AT1451" s="15"/>
      <c r="AU1451" s="15"/>
      <c r="AV1451" s="15"/>
      <c r="AW1451" s="15"/>
      <c r="AX1451" s="15"/>
      <c r="AY1451" s="15"/>
      <c r="AZ1451" s="15"/>
      <c r="BA1451" s="15"/>
      <c r="BB1451" s="15"/>
      <c r="BC1451" s="15"/>
      <c r="BD1451" s="15"/>
      <c r="BE1451" s="15"/>
      <c r="BF1451" s="15"/>
      <c r="BG1451" s="15"/>
      <c r="BH1451" s="15"/>
      <c r="BI1451" s="15"/>
      <c r="BJ1451" s="15"/>
      <c r="BK1451" s="15"/>
      <c r="BL1451" s="15"/>
      <c r="BM1451" s="15"/>
      <c r="BN1451" s="15"/>
      <c r="BO1451" s="15"/>
      <c r="BP1451" s="15"/>
      <c r="BQ1451" s="15"/>
      <c r="BR1451" s="15"/>
      <c r="BS1451" s="15"/>
      <c r="BT1451" s="15"/>
      <c r="BU1451" s="15"/>
      <c r="BV1451" s="15"/>
      <c r="BW1451" s="15"/>
      <c r="BX1451" s="15"/>
      <c r="BY1451" s="15"/>
      <c r="BZ1451" s="15"/>
      <c r="CA1451" s="15"/>
      <c r="CB1451" s="15"/>
      <c r="CC1451" s="15"/>
      <c r="CD1451" s="15"/>
      <c r="CE1451" s="15"/>
      <c r="CF1451" s="15"/>
      <c r="CG1451" s="15"/>
      <c r="CH1451" s="15"/>
      <c r="CI1451" s="15"/>
      <c r="CJ1451" s="15"/>
      <c r="CK1451" s="15"/>
      <c r="CL1451" s="15"/>
      <c r="CM1451" s="15"/>
      <c r="CN1451" s="15"/>
      <c r="CO1451" s="15"/>
      <c r="CP1451" s="15"/>
      <c r="CQ1451" s="15"/>
      <c r="CR1451" s="15"/>
      <c r="CS1451" s="15"/>
      <c r="CT1451" s="15"/>
      <c r="CU1451" s="15"/>
      <c r="CV1451" s="15"/>
      <c r="CW1451" s="15"/>
      <c r="CX1451" s="15"/>
      <c r="CY1451" s="15"/>
      <c r="CZ1451" s="15"/>
      <c r="DA1451" s="15"/>
      <c r="DB1451" s="15"/>
      <c r="DC1451" s="15"/>
      <c r="DD1451" s="15"/>
      <c r="DE1451" s="15"/>
      <c r="DF1451" s="15"/>
      <c r="DG1451" s="15"/>
      <c r="DH1451" s="15"/>
      <c r="DI1451" s="15"/>
      <c r="DJ1451" s="15"/>
      <c r="DK1451" s="15"/>
      <c r="DL1451" s="10"/>
      <c r="DM1451" s="10"/>
      <c r="DN1451" s="10"/>
      <c r="DO1451" s="10"/>
      <c r="DP1451" s="10"/>
      <c r="DQ1451" s="10"/>
      <c r="DR1451" s="10"/>
      <c r="DS1451" s="10"/>
      <c r="DT1451" s="10"/>
      <c r="DU1451" s="10"/>
      <c r="DV1451" s="10"/>
      <c r="DW1451" s="10"/>
      <c r="DX1451" s="10"/>
      <c r="DY1451" s="10"/>
      <c r="DZ1451" s="10"/>
      <c r="EA1451" s="10"/>
      <c r="EB1451" s="10"/>
      <c r="EC1451" s="10"/>
      <c r="ED1451" s="10"/>
      <c r="EE1451" s="10"/>
      <c r="EF1451" s="10"/>
      <c r="EG1451" s="10"/>
      <c r="EH1451" s="10"/>
      <c r="EI1451" s="10"/>
      <c r="EJ1451" s="10"/>
      <c r="EK1451" s="10"/>
      <c r="EL1451" s="10"/>
      <c r="EM1451" s="10"/>
      <c r="EN1451" s="10"/>
      <c r="EO1451" s="10"/>
      <c r="EP1451" s="10"/>
      <c r="EQ1451" s="10"/>
      <c r="ER1451" s="10"/>
      <c r="ES1451" s="10"/>
      <c r="ET1451" s="10"/>
      <c r="EU1451" s="10"/>
      <c r="EV1451" s="10"/>
      <c r="EW1451" s="10"/>
      <c r="EX1451" s="10"/>
      <c r="EY1451" s="10"/>
      <c r="EZ1451" s="10"/>
      <c r="FA1451" s="10"/>
      <c r="FB1451" s="10"/>
      <c r="FC1451" s="10"/>
      <c r="FD1451" s="10"/>
      <c r="FE1451" s="10"/>
      <c r="FF1451" s="10"/>
      <c r="FG1451" s="10"/>
      <c r="FH1451" s="10"/>
      <c r="FI1451" s="10"/>
      <c r="FJ1451" s="10"/>
      <c r="FK1451" s="10"/>
      <c r="FL1451" s="10"/>
      <c r="FM1451" s="10"/>
      <c r="FN1451" s="10"/>
      <c r="FO1451" s="10"/>
      <c r="FP1451" s="10"/>
      <c r="FQ1451" s="10"/>
      <c r="FR1451" s="10"/>
      <c r="FS1451" s="10"/>
      <c r="FT1451" s="10"/>
      <c r="FU1451" s="10"/>
      <c r="FV1451" s="10"/>
      <c r="FW1451" s="10"/>
      <c r="FX1451" s="10"/>
      <c r="FY1451" s="10"/>
      <c r="FZ1451" s="10"/>
      <c r="GA1451" s="10"/>
      <c r="GB1451" s="10"/>
      <c r="GC1451" s="10"/>
      <c r="GD1451" s="10"/>
      <c r="GE1451" s="10"/>
      <c r="GF1451" s="10"/>
      <c r="GG1451" s="10"/>
      <c r="GH1451" s="10"/>
      <c r="GI1451" s="10"/>
      <c r="GJ1451" s="10"/>
      <c r="GK1451" s="10"/>
      <c r="GL1451" s="10"/>
      <c r="GM1451" s="10"/>
      <c r="GN1451" s="10"/>
      <c r="GO1451" s="10"/>
      <c r="GP1451" s="10"/>
      <c r="GQ1451" s="10"/>
      <c r="GR1451" s="10"/>
      <c r="GS1451" s="10"/>
      <c r="GT1451" s="10"/>
      <c r="GU1451" s="10"/>
      <c r="GV1451" s="10"/>
      <c r="GW1451" s="10"/>
      <c r="GX1451" s="10"/>
      <c r="GY1451" s="10"/>
      <c r="GZ1451" s="10"/>
      <c r="HA1451" s="10"/>
      <c r="HB1451" s="10"/>
      <c r="HC1451" s="10"/>
      <c r="HD1451" s="10"/>
      <c r="HE1451" s="10"/>
      <c r="HF1451" s="10"/>
      <c r="HG1451" s="10"/>
      <c r="HH1451" s="10"/>
      <c r="HI1451" s="10"/>
      <c r="HJ1451" s="10"/>
      <c r="HK1451" s="10"/>
      <c r="HL1451" s="10"/>
      <c r="HM1451" s="10"/>
      <c r="HN1451" s="10"/>
      <c r="HO1451" s="10"/>
      <c r="HP1451" s="10"/>
      <c r="HQ1451" s="10"/>
      <c r="HR1451" s="10"/>
      <c r="HS1451" s="10"/>
      <c r="HT1451" s="10"/>
      <c r="HU1451" s="10"/>
      <c r="HV1451" s="10"/>
      <c r="HW1451" s="10"/>
      <c r="HX1451" s="10"/>
      <c r="HY1451" s="10"/>
      <c r="HZ1451" s="10"/>
      <c r="IA1451" s="10"/>
      <c r="IB1451" s="10"/>
      <c r="IC1451" s="10"/>
      <c r="ID1451" s="10"/>
      <c r="IE1451" s="10"/>
      <c r="IF1451" s="10"/>
      <c r="IG1451" s="10"/>
      <c r="IH1451" s="10"/>
      <c r="II1451" s="10"/>
      <c r="IJ1451" s="10"/>
      <c r="IK1451" s="10"/>
      <c r="IL1451" s="10"/>
      <c r="IM1451" s="10"/>
      <c r="IN1451" s="10"/>
      <c r="IO1451" s="10"/>
      <c r="IP1451" s="10"/>
      <c r="IQ1451" s="10"/>
      <c r="IR1451" s="10"/>
      <c r="IS1451" s="10"/>
      <c r="IT1451" s="10"/>
      <c r="IU1451" s="10"/>
      <c r="IV1451" s="10"/>
    </row>
    <row r="1452" customFormat="false" ht="13.2" hidden="false" customHeight="false" outlineLevel="0" collapsed="false">
      <c r="A1452" s="2"/>
      <c r="B1452" s="15"/>
      <c r="C1452" s="15"/>
      <c r="D1452" s="15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15"/>
      <c r="Y1452" s="15"/>
      <c r="Z1452" s="15"/>
      <c r="AA1452" s="15"/>
      <c r="AB1452" s="15"/>
      <c r="AC1452" s="15"/>
      <c r="AD1452" s="15"/>
      <c r="AE1452" s="15"/>
      <c r="AF1452" s="15"/>
      <c r="AG1452" s="15"/>
      <c r="AH1452" s="15"/>
      <c r="AI1452" s="15"/>
      <c r="AJ1452" s="15"/>
      <c r="AK1452" s="15"/>
      <c r="AL1452" s="15"/>
      <c r="AM1452" s="15"/>
      <c r="AN1452" s="15"/>
      <c r="AO1452" s="15"/>
      <c r="AP1452" s="15"/>
      <c r="AQ1452" s="15"/>
      <c r="AR1452" s="15"/>
      <c r="AS1452" s="15"/>
      <c r="AT1452" s="15"/>
      <c r="AU1452" s="15"/>
      <c r="AV1452" s="15"/>
      <c r="AW1452" s="15"/>
      <c r="AX1452" s="15"/>
      <c r="AY1452" s="15"/>
      <c r="AZ1452" s="15"/>
      <c r="BA1452" s="15"/>
      <c r="BB1452" s="15"/>
      <c r="BC1452" s="15"/>
      <c r="BD1452" s="15"/>
      <c r="BE1452" s="15"/>
      <c r="BF1452" s="15"/>
      <c r="BG1452" s="15"/>
      <c r="BH1452" s="15"/>
      <c r="BI1452" s="15"/>
      <c r="BJ1452" s="15"/>
      <c r="BK1452" s="15"/>
      <c r="BL1452" s="15"/>
      <c r="BM1452" s="15"/>
      <c r="BN1452" s="15"/>
      <c r="BO1452" s="15"/>
      <c r="BP1452" s="15"/>
      <c r="BQ1452" s="15"/>
      <c r="BR1452" s="15"/>
      <c r="BS1452" s="15"/>
      <c r="BT1452" s="15"/>
      <c r="BU1452" s="15"/>
      <c r="BV1452" s="15"/>
      <c r="BW1452" s="15"/>
      <c r="BX1452" s="15"/>
      <c r="BY1452" s="15"/>
      <c r="BZ1452" s="15"/>
      <c r="CA1452" s="15"/>
      <c r="CB1452" s="15"/>
      <c r="CC1452" s="15"/>
      <c r="CD1452" s="15"/>
      <c r="CE1452" s="15"/>
      <c r="CF1452" s="15"/>
      <c r="CG1452" s="15"/>
      <c r="CH1452" s="15"/>
      <c r="CI1452" s="15"/>
      <c r="CJ1452" s="15"/>
      <c r="CK1452" s="15"/>
      <c r="CL1452" s="15"/>
      <c r="CM1452" s="15"/>
      <c r="CN1452" s="15"/>
      <c r="CO1452" s="15"/>
      <c r="CP1452" s="15"/>
      <c r="CQ1452" s="15"/>
      <c r="CR1452" s="15"/>
      <c r="CS1452" s="15"/>
      <c r="CT1452" s="15"/>
      <c r="CU1452" s="15"/>
      <c r="CV1452" s="15"/>
      <c r="CW1452" s="15"/>
      <c r="CX1452" s="15"/>
      <c r="CY1452" s="15"/>
      <c r="CZ1452" s="15"/>
      <c r="DA1452" s="15"/>
      <c r="DB1452" s="15"/>
      <c r="DC1452" s="15"/>
      <c r="DD1452" s="15"/>
      <c r="DE1452" s="15"/>
      <c r="DF1452" s="15"/>
      <c r="DG1452" s="15"/>
      <c r="DH1452" s="15"/>
      <c r="DI1452" s="15"/>
      <c r="DJ1452" s="15"/>
      <c r="DK1452" s="15"/>
      <c r="DL1452" s="10"/>
      <c r="DM1452" s="10"/>
      <c r="DN1452" s="10"/>
      <c r="DO1452" s="10"/>
      <c r="DP1452" s="10"/>
      <c r="DQ1452" s="10"/>
      <c r="DR1452" s="10"/>
      <c r="DS1452" s="10"/>
      <c r="DT1452" s="10"/>
      <c r="DU1452" s="10"/>
      <c r="DV1452" s="10"/>
      <c r="DW1452" s="10"/>
      <c r="DX1452" s="10"/>
      <c r="DY1452" s="10"/>
      <c r="DZ1452" s="10"/>
      <c r="EA1452" s="10"/>
      <c r="EB1452" s="10"/>
      <c r="EC1452" s="10"/>
      <c r="ED1452" s="10"/>
      <c r="EE1452" s="10"/>
      <c r="EF1452" s="10"/>
      <c r="EG1452" s="10"/>
      <c r="EH1452" s="10"/>
      <c r="EI1452" s="10"/>
      <c r="EJ1452" s="10"/>
      <c r="EK1452" s="10"/>
      <c r="EL1452" s="10"/>
      <c r="EM1452" s="10"/>
      <c r="EN1452" s="10"/>
      <c r="EO1452" s="10"/>
      <c r="EP1452" s="10"/>
      <c r="EQ1452" s="10"/>
      <c r="ER1452" s="10"/>
      <c r="ES1452" s="10"/>
      <c r="ET1452" s="10"/>
      <c r="EU1452" s="10"/>
      <c r="EV1452" s="10"/>
      <c r="EW1452" s="10"/>
      <c r="EX1452" s="10"/>
      <c r="EY1452" s="10"/>
      <c r="EZ1452" s="10"/>
      <c r="FA1452" s="10"/>
      <c r="FB1452" s="10"/>
      <c r="FC1452" s="10"/>
      <c r="FD1452" s="10"/>
      <c r="FE1452" s="10"/>
      <c r="FF1452" s="10"/>
      <c r="FG1452" s="10"/>
      <c r="FH1452" s="10"/>
      <c r="FI1452" s="10"/>
      <c r="FJ1452" s="10"/>
      <c r="FK1452" s="10"/>
      <c r="FL1452" s="10"/>
      <c r="FM1452" s="10"/>
      <c r="FN1452" s="10"/>
      <c r="FO1452" s="10"/>
      <c r="FP1452" s="10"/>
      <c r="FQ1452" s="10"/>
      <c r="FR1452" s="10"/>
      <c r="FS1452" s="10"/>
      <c r="FT1452" s="10"/>
      <c r="FU1452" s="10"/>
      <c r="FV1452" s="10"/>
      <c r="FW1452" s="10"/>
      <c r="FX1452" s="10"/>
      <c r="FY1452" s="10"/>
      <c r="FZ1452" s="10"/>
      <c r="GA1452" s="10"/>
      <c r="GB1452" s="10"/>
      <c r="GC1452" s="10"/>
      <c r="GD1452" s="10"/>
      <c r="GE1452" s="10"/>
      <c r="GF1452" s="10"/>
      <c r="GG1452" s="10"/>
      <c r="GH1452" s="10"/>
      <c r="GI1452" s="10"/>
      <c r="GJ1452" s="10"/>
      <c r="GK1452" s="10"/>
      <c r="GL1452" s="10"/>
      <c r="GM1452" s="10"/>
      <c r="GN1452" s="10"/>
      <c r="GO1452" s="10"/>
      <c r="GP1452" s="10"/>
      <c r="GQ1452" s="10"/>
      <c r="GR1452" s="10"/>
      <c r="GS1452" s="10"/>
      <c r="GT1452" s="10"/>
      <c r="GU1452" s="10"/>
      <c r="GV1452" s="10"/>
      <c r="GW1452" s="10"/>
      <c r="GX1452" s="10"/>
      <c r="GY1452" s="10"/>
      <c r="GZ1452" s="10"/>
      <c r="HA1452" s="10"/>
      <c r="HB1452" s="10"/>
      <c r="HC1452" s="10"/>
      <c r="HD1452" s="10"/>
      <c r="HE1452" s="10"/>
      <c r="HF1452" s="10"/>
      <c r="HG1452" s="10"/>
      <c r="HH1452" s="10"/>
      <c r="HI1452" s="10"/>
      <c r="HJ1452" s="10"/>
      <c r="HK1452" s="10"/>
      <c r="HL1452" s="10"/>
      <c r="HM1452" s="10"/>
      <c r="HN1452" s="10"/>
      <c r="HO1452" s="10"/>
      <c r="HP1452" s="10"/>
      <c r="HQ1452" s="10"/>
      <c r="HR1452" s="10"/>
      <c r="HS1452" s="10"/>
      <c r="HT1452" s="10"/>
      <c r="HU1452" s="10"/>
      <c r="HV1452" s="10"/>
      <c r="HW1452" s="10"/>
      <c r="HX1452" s="10"/>
      <c r="HY1452" s="10"/>
      <c r="HZ1452" s="10"/>
      <c r="IA1452" s="10"/>
      <c r="IB1452" s="10"/>
      <c r="IC1452" s="10"/>
      <c r="ID1452" s="10"/>
      <c r="IE1452" s="10"/>
      <c r="IF1452" s="10"/>
      <c r="IG1452" s="10"/>
      <c r="IH1452" s="10"/>
      <c r="II1452" s="10"/>
      <c r="IJ1452" s="10"/>
      <c r="IK1452" s="10"/>
      <c r="IL1452" s="10"/>
      <c r="IM1452" s="10"/>
      <c r="IN1452" s="10"/>
      <c r="IO1452" s="10"/>
      <c r="IP1452" s="10"/>
      <c r="IQ1452" s="10"/>
      <c r="IR1452" s="10"/>
      <c r="IS1452" s="10"/>
      <c r="IT1452" s="10"/>
      <c r="IU1452" s="10"/>
      <c r="IV1452" s="10"/>
    </row>
    <row r="1453" customFormat="false" ht="13.2" hidden="false" customHeight="false" outlineLevel="0" collapsed="false">
      <c r="A1453" s="2"/>
      <c r="B1453" s="15"/>
      <c r="C1453" s="15"/>
      <c r="D1453" s="15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15"/>
      <c r="Y1453" s="15"/>
      <c r="Z1453" s="15"/>
      <c r="AA1453" s="15"/>
      <c r="AB1453" s="15"/>
      <c r="AC1453" s="15"/>
      <c r="AD1453" s="15"/>
      <c r="AE1453" s="15"/>
      <c r="AF1453" s="15"/>
      <c r="AG1453" s="15"/>
      <c r="AH1453" s="15"/>
      <c r="AI1453" s="15"/>
      <c r="AJ1453" s="15"/>
      <c r="AK1453" s="15"/>
      <c r="AL1453" s="15"/>
      <c r="AM1453" s="15"/>
      <c r="AN1453" s="15"/>
      <c r="AO1453" s="15"/>
      <c r="AP1453" s="15"/>
      <c r="AQ1453" s="15"/>
      <c r="AR1453" s="15"/>
      <c r="AS1453" s="15"/>
      <c r="AT1453" s="15"/>
      <c r="AU1453" s="15"/>
      <c r="AV1453" s="15"/>
      <c r="AW1453" s="15"/>
      <c r="AX1453" s="15"/>
      <c r="AY1453" s="15"/>
      <c r="AZ1453" s="15"/>
      <c r="BA1453" s="15"/>
      <c r="BB1453" s="15"/>
      <c r="BC1453" s="15"/>
      <c r="BD1453" s="15"/>
      <c r="BE1453" s="15"/>
      <c r="BF1453" s="15"/>
      <c r="BG1453" s="15"/>
      <c r="BH1453" s="15"/>
      <c r="BI1453" s="15"/>
      <c r="BJ1453" s="15"/>
      <c r="BK1453" s="15"/>
      <c r="BL1453" s="15"/>
      <c r="BM1453" s="15"/>
      <c r="BN1453" s="15"/>
      <c r="BO1453" s="15"/>
      <c r="BP1453" s="15"/>
      <c r="BQ1453" s="15"/>
      <c r="BR1453" s="15"/>
      <c r="BS1453" s="15"/>
      <c r="BT1453" s="15"/>
      <c r="BU1453" s="15"/>
      <c r="BV1453" s="15"/>
      <c r="BW1453" s="15"/>
      <c r="BX1453" s="15"/>
      <c r="BY1453" s="15"/>
      <c r="BZ1453" s="15"/>
      <c r="CA1453" s="15"/>
      <c r="CB1453" s="15"/>
      <c r="CC1453" s="15"/>
      <c r="CD1453" s="15"/>
      <c r="CE1453" s="15"/>
      <c r="CF1453" s="15"/>
      <c r="CG1453" s="15"/>
      <c r="CH1453" s="15"/>
      <c r="CI1453" s="15"/>
      <c r="CJ1453" s="15"/>
      <c r="CK1453" s="15"/>
      <c r="CL1453" s="15"/>
      <c r="CM1453" s="15"/>
      <c r="CN1453" s="15"/>
      <c r="CO1453" s="15"/>
      <c r="CP1453" s="15"/>
      <c r="CQ1453" s="15"/>
      <c r="CR1453" s="15"/>
      <c r="CS1453" s="15"/>
      <c r="CT1453" s="15"/>
      <c r="CU1453" s="15"/>
      <c r="CV1453" s="15"/>
      <c r="CW1453" s="15"/>
      <c r="CX1453" s="15"/>
      <c r="CY1453" s="15"/>
      <c r="CZ1453" s="15"/>
      <c r="DA1453" s="15"/>
      <c r="DB1453" s="15"/>
      <c r="DC1453" s="15"/>
      <c r="DD1453" s="15"/>
      <c r="DE1453" s="15"/>
      <c r="DF1453" s="15"/>
      <c r="DG1453" s="15"/>
      <c r="DH1453" s="15"/>
      <c r="DI1453" s="15"/>
      <c r="DJ1453" s="15"/>
      <c r="DK1453" s="15"/>
      <c r="DL1453" s="10"/>
      <c r="DM1453" s="10"/>
      <c r="DN1453" s="10"/>
      <c r="DO1453" s="10"/>
      <c r="DP1453" s="10"/>
      <c r="DQ1453" s="10"/>
      <c r="DR1453" s="10"/>
      <c r="DS1453" s="10"/>
      <c r="DT1453" s="10"/>
      <c r="DU1453" s="10"/>
      <c r="DV1453" s="10"/>
      <c r="DW1453" s="10"/>
      <c r="DX1453" s="10"/>
      <c r="DY1453" s="10"/>
      <c r="DZ1453" s="10"/>
      <c r="EA1453" s="10"/>
      <c r="EB1453" s="10"/>
      <c r="EC1453" s="10"/>
      <c r="ED1453" s="10"/>
      <c r="EE1453" s="10"/>
      <c r="EF1453" s="10"/>
      <c r="EG1453" s="10"/>
      <c r="EH1453" s="10"/>
      <c r="EI1453" s="10"/>
      <c r="EJ1453" s="10"/>
      <c r="EK1453" s="10"/>
      <c r="EL1453" s="10"/>
      <c r="EM1453" s="10"/>
      <c r="EN1453" s="10"/>
      <c r="EO1453" s="10"/>
      <c r="EP1453" s="10"/>
      <c r="EQ1453" s="10"/>
      <c r="ER1453" s="10"/>
      <c r="ES1453" s="10"/>
      <c r="ET1453" s="10"/>
      <c r="EU1453" s="10"/>
      <c r="EV1453" s="10"/>
      <c r="EW1453" s="10"/>
      <c r="EX1453" s="10"/>
      <c r="EY1453" s="10"/>
      <c r="EZ1453" s="10"/>
      <c r="FA1453" s="10"/>
      <c r="FB1453" s="10"/>
      <c r="FC1453" s="10"/>
      <c r="FD1453" s="10"/>
      <c r="FE1453" s="10"/>
      <c r="FF1453" s="10"/>
      <c r="FG1453" s="10"/>
      <c r="FH1453" s="10"/>
      <c r="FI1453" s="10"/>
      <c r="FJ1453" s="10"/>
      <c r="FK1453" s="10"/>
      <c r="FL1453" s="10"/>
      <c r="FM1453" s="10"/>
      <c r="FN1453" s="10"/>
      <c r="FO1453" s="10"/>
      <c r="FP1453" s="10"/>
      <c r="FQ1453" s="10"/>
      <c r="FR1453" s="10"/>
      <c r="FS1453" s="10"/>
      <c r="FT1453" s="10"/>
      <c r="FU1453" s="10"/>
      <c r="FV1453" s="10"/>
      <c r="FW1453" s="10"/>
      <c r="FX1453" s="10"/>
      <c r="FY1453" s="10"/>
      <c r="FZ1453" s="10"/>
      <c r="GA1453" s="10"/>
      <c r="GB1453" s="10"/>
      <c r="GC1453" s="10"/>
      <c r="GD1453" s="10"/>
      <c r="GE1453" s="10"/>
      <c r="GF1453" s="10"/>
      <c r="GG1453" s="10"/>
      <c r="GH1453" s="10"/>
      <c r="GI1453" s="10"/>
      <c r="GJ1453" s="10"/>
      <c r="GK1453" s="10"/>
      <c r="GL1453" s="10"/>
      <c r="GM1453" s="10"/>
      <c r="GN1453" s="10"/>
      <c r="GO1453" s="10"/>
      <c r="GP1453" s="10"/>
      <c r="GQ1453" s="10"/>
      <c r="GR1453" s="10"/>
      <c r="GS1453" s="10"/>
      <c r="GT1453" s="10"/>
      <c r="GU1453" s="10"/>
      <c r="GV1453" s="10"/>
      <c r="GW1453" s="10"/>
      <c r="GX1453" s="10"/>
      <c r="GY1453" s="10"/>
      <c r="GZ1453" s="10"/>
      <c r="HA1453" s="10"/>
      <c r="HB1453" s="10"/>
      <c r="HC1453" s="10"/>
      <c r="HD1453" s="10"/>
      <c r="HE1453" s="10"/>
      <c r="HF1453" s="10"/>
      <c r="HG1453" s="10"/>
      <c r="HH1453" s="10"/>
      <c r="HI1453" s="10"/>
      <c r="HJ1453" s="10"/>
      <c r="HK1453" s="10"/>
      <c r="HL1453" s="10"/>
      <c r="HM1453" s="10"/>
      <c r="HN1453" s="10"/>
      <c r="HO1453" s="10"/>
      <c r="HP1453" s="10"/>
      <c r="HQ1453" s="10"/>
      <c r="HR1453" s="10"/>
      <c r="HS1453" s="10"/>
      <c r="HT1453" s="10"/>
      <c r="HU1453" s="10"/>
      <c r="HV1453" s="10"/>
      <c r="HW1453" s="10"/>
      <c r="HX1453" s="10"/>
      <c r="HY1453" s="10"/>
      <c r="HZ1453" s="10"/>
      <c r="IA1453" s="10"/>
      <c r="IB1453" s="10"/>
      <c r="IC1453" s="10"/>
      <c r="ID1453" s="10"/>
      <c r="IE1453" s="10"/>
      <c r="IF1453" s="10"/>
      <c r="IG1453" s="10"/>
      <c r="IH1453" s="10"/>
      <c r="II1453" s="10"/>
      <c r="IJ1453" s="10"/>
      <c r="IK1453" s="10"/>
      <c r="IL1453" s="10"/>
      <c r="IM1453" s="10"/>
      <c r="IN1453" s="10"/>
      <c r="IO1453" s="10"/>
      <c r="IP1453" s="10"/>
      <c r="IQ1453" s="10"/>
      <c r="IR1453" s="10"/>
      <c r="IS1453" s="10"/>
      <c r="IT1453" s="10"/>
      <c r="IU1453" s="10"/>
      <c r="IV1453" s="10"/>
    </row>
    <row r="1454" customFormat="false" ht="13.2" hidden="false" customHeight="false" outlineLevel="0" collapsed="false">
      <c r="A1454" s="2"/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15"/>
      <c r="Y1454" s="15"/>
      <c r="Z1454" s="15"/>
      <c r="AA1454" s="15"/>
      <c r="AB1454" s="15"/>
      <c r="AC1454" s="15"/>
      <c r="AD1454" s="15"/>
      <c r="AE1454" s="15"/>
      <c r="AF1454" s="15"/>
      <c r="AG1454" s="15"/>
      <c r="AH1454" s="15"/>
      <c r="AI1454" s="15"/>
      <c r="AJ1454" s="15"/>
      <c r="AK1454" s="15"/>
      <c r="AL1454" s="15"/>
      <c r="AM1454" s="15"/>
      <c r="AN1454" s="15"/>
      <c r="AO1454" s="15"/>
      <c r="AP1454" s="15"/>
      <c r="AQ1454" s="15"/>
      <c r="AR1454" s="15"/>
      <c r="AS1454" s="15"/>
      <c r="AT1454" s="15"/>
      <c r="AU1454" s="15"/>
      <c r="AV1454" s="15"/>
      <c r="AW1454" s="15"/>
      <c r="AX1454" s="15"/>
      <c r="AY1454" s="15"/>
      <c r="AZ1454" s="15"/>
      <c r="BA1454" s="15"/>
      <c r="BB1454" s="15"/>
      <c r="BC1454" s="15"/>
      <c r="BD1454" s="15"/>
      <c r="BE1454" s="15"/>
      <c r="BF1454" s="15"/>
      <c r="BG1454" s="15"/>
      <c r="BH1454" s="15"/>
      <c r="BI1454" s="15"/>
      <c r="BJ1454" s="15"/>
      <c r="BK1454" s="15"/>
      <c r="BL1454" s="15"/>
      <c r="BM1454" s="15"/>
      <c r="BN1454" s="15"/>
      <c r="BO1454" s="15"/>
      <c r="BP1454" s="15"/>
      <c r="BQ1454" s="15"/>
      <c r="BR1454" s="15"/>
      <c r="BS1454" s="15"/>
      <c r="BT1454" s="15"/>
      <c r="BU1454" s="15"/>
      <c r="BV1454" s="15"/>
      <c r="BW1454" s="15"/>
      <c r="BX1454" s="15"/>
      <c r="BY1454" s="15"/>
      <c r="BZ1454" s="15"/>
      <c r="CA1454" s="15"/>
      <c r="CB1454" s="15"/>
      <c r="CC1454" s="15"/>
      <c r="CD1454" s="15"/>
      <c r="CE1454" s="15"/>
      <c r="CF1454" s="15"/>
      <c r="CG1454" s="15"/>
      <c r="CH1454" s="15"/>
      <c r="CI1454" s="15"/>
      <c r="CJ1454" s="15"/>
      <c r="CK1454" s="15"/>
      <c r="CL1454" s="15"/>
      <c r="CM1454" s="15"/>
      <c r="CN1454" s="15"/>
      <c r="CO1454" s="15"/>
      <c r="CP1454" s="15"/>
      <c r="CQ1454" s="15"/>
      <c r="CR1454" s="15"/>
      <c r="CS1454" s="15"/>
      <c r="CT1454" s="15"/>
      <c r="CU1454" s="15"/>
      <c r="CV1454" s="15"/>
      <c r="CW1454" s="15"/>
      <c r="CX1454" s="15"/>
      <c r="CY1454" s="15"/>
      <c r="CZ1454" s="15"/>
      <c r="DA1454" s="15"/>
      <c r="DB1454" s="15"/>
      <c r="DC1454" s="15"/>
      <c r="DD1454" s="15"/>
      <c r="DE1454" s="15"/>
      <c r="DF1454" s="15"/>
      <c r="DG1454" s="15"/>
      <c r="DH1454" s="15"/>
      <c r="DI1454" s="15"/>
      <c r="DJ1454" s="15"/>
      <c r="DK1454" s="15"/>
      <c r="DL1454" s="10"/>
      <c r="DM1454" s="10"/>
      <c r="DN1454" s="10"/>
      <c r="DO1454" s="10"/>
      <c r="DP1454" s="10"/>
      <c r="DQ1454" s="10"/>
      <c r="DR1454" s="10"/>
      <c r="DS1454" s="10"/>
      <c r="DT1454" s="10"/>
      <c r="DU1454" s="10"/>
      <c r="DV1454" s="10"/>
      <c r="DW1454" s="10"/>
      <c r="DX1454" s="10"/>
      <c r="DY1454" s="10"/>
      <c r="DZ1454" s="10"/>
      <c r="EA1454" s="10"/>
      <c r="EB1454" s="10"/>
      <c r="EC1454" s="10"/>
      <c r="ED1454" s="10"/>
      <c r="EE1454" s="10"/>
      <c r="EF1454" s="10"/>
      <c r="EG1454" s="10"/>
      <c r="EH1454" s="10"/>
      <c r="EI1454" s="10"/>
      <c r="EJ1454" s="10"/>
      <c r="EK1454" s="10"/>
      <c r="EL1454" s="10"/>
      <c r="EM1454" s="10"/>
      <c r="EN1454" s="10"/>
      <c r="EO1454" s="10"/>
      <c r="EP1454" s="10"/>
      <c r="EQ1454" s="10"/>
      <c r="ER1454" s="10"/>
      <c r="ES1454" s="10"/>
      <c r="ET1454" s="10"/>
      <c r="EU1454" s="10"/>
      <c r="EV1454" s="10"/>
      <c r="EW1454" s="10"/>
      <c r="EX1454" s="10"/>
      <c r="EY1454" s="10"/>
      <c r="EZ1454" s="10"/>
      <c r="FA1454" s="10"/>
      <c r="FB1454" s="10"/>
      <c r="FC1454" s="10"/>
      <c r="FD1454" s="10"/>
      <c r="FE1454" s="10"/>
      <c r="FF1454" s="10"/>
      <c r="FG1454" s="10"/>
      <c r="FH1454" s="10"/>
      <c r="FI1454" s="10"/>
      <c r="FJ1454" s="10"/>
      <c r="FK1454" s="10"/>
      <c r="FL1454" s="10"/>
      <c r="FM1454" s="10"/>
      <c r="FN1454" s="10"/>
      <c r="FO1454" s="10"/>
      <c r="FP1454" s="10"/>
      <c r="FQ1454" s="10"/>
      <c r="FR1454" s="10"/>
      <c r="FS1454" s="10"/>
      <c r="FT1454" s="10"/>
      <c r="FU1454" s="10"/>
      <c r="FV1454" s="10"/>
      <c r="FW1454" s="10"/>
      <c r="FX1454" s="10"/>
      <c r="FY1454" s="10"/>
      <c r="FZ1454" s="10"/>
      <c r="GA1454" s="10"/>
      <c r="GB1454" s="10"/>
      <c r="GC1454" s="10"/>
      <c r="GD1454" s="10"/>
      <c r="GE1454" s="10"/>
      <c r="GF1454" s="10"/>
      <c r="GG1454" s="10"/>
      <c r="GH1454" s="10"/>
      <c r="GI1454" s="10"/>
      <c r="GJ1454" s="10"/>
      <c r="GK1454" s="10"/>
      <c r="GL1454" s="10"/>
      <c r="GM1454" s="10"/>
      <c r="GN1454" s="10"/>
      <c r="GO1454" s="10"/>
      <c r="GP1454" s="10"/>
      <c r="GQ1454" s="10"/>
      <c r="GR1454" s="10"/>
      <c r="GS1454" s="10"/>
      <c r="GT1454" s="10"/>
      <c r="GU1454" s="10"/>
      <c r="GV1454" s="10"/>
      <c r="GW1454" s="10"/>
      <c r="GX1454" s="10"/>
      <c r="GY1454" s="10"/>
      <c r="GZ1454" s="10"/>
      <c r="HA1454" s="10"/>
      <c r="HB1454" s="10"/>
      <c r="HC1454" s="10"/>
      <c r="HD1454" s="10"/>
      <c r="HE1454" s="10"/>
      <c r="HF1454" s="10"/>
      <c r="HG1454" s="10"/>
      <c r="HH1454" s="10"/>
      <c r="HI1454" s="10"/>
      <c r="HJ1454" s="10"/>
      <c r="HK1454" s="10"/>
      <c r="HL1454" s="10"/>
      <c r="HM1454" s="10"/>
      <c r="HN1454" s="10"/>
      <c r="HO1454" s="10"/>
      <c r="HP1454" s="10"/>
      <c r="HQ1454" s="10"/>
      <c r="HR1454" s="10"/>
      <c r="HS1454" s="10"/>
      <c r="HT1454" s="10"/>
      <c r="HU1454" s="10"/>
      <c r="HV1454" s="10"/>
      <c r="HW1454" s="10"/>
      <c r="HX1454" s="10"/>
      <c r="HY1454" s="10"/>
      <c r="HZ1454" s="10"/>
      <c r="IA1454" s="10"/>
      <c r="IB1454" s="10"/>
      <c r="IC1454" s="10"/>
      <c r="ID1454" s="10"/>
      <c r="IE1454" s="10"/>
      <c r="IF1454" s="10"/>
      <c r="IG1454" s="10"/>
      <c r="IH1454" s="10"/>
      <c r="II1454" s="10"/>
      <c r="IJ1454" s="10"/>
      <c r="IK1454" s="10"/>
      <c r="IL1454" s="10"/>
      <c r="IM1454" s="10"/>
      <c r="IN1454" s="10"/>
      <c r="IO1454" s="10"/>
      <c r="IP1454" s="10"/>
      <c r="IQ1454" s="10"/>
      <c r="IR1454" s="10"/>
      <c r="IS1454" s="10"/>
      <c r="IT1454" s="10"/>
      <c r="IU1454" s="10"/>
      <c r="IV1454" s="10"/>
    </row>
    <row r="1455" customFormat="false" ht="13.2" hidden="false" customHeight="false" outlineLevel="0" collapsed="false">
      <c r="A1455" s="2"/>
      <c r="B1455" s="15"/>
      <c r="C1455" s="15"/>
      <c r="D1455" s="15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15"/>
      <c r="Y1455" s="15"/>
      <c r="Z1455" s="15"/>
      <c r="AA1455" s="15"/>
      <c r="AB1455" s="15"/>
      <c r="AC1455" s="15"/>
      <c r="AD1455" s="15"/>
      <c r="AE1455" s="15"/>
      <c r="AF1455" s="15"/>
      <c r="AG1455" s="15"/>
      <c r="AH1455" s="15"/>
      <c r="AI1455" s="15"/>
      <c r="AJ1455" s="15"/>
      <c r="AK1455" s="15"/>
      <c r="AL1455" s="15"/>
      <c r="AM1455" s="15"/>
      <c r="AN1455" s="15"/>
      <c r="AO1455" s="15"/>
      <c r="AP1455" s="15"/>
      <c r="AQ1455" s="15"/>
      <c r="AR1455" s="15"/>
      <c r="AS1455" s="15"/>
      <c r="AT1455" s="15"/>
      <c r="AU1455" s="15"/>
      <c r="AV1455" s="15"/>
      <c r="AW1455" s="15"/>
      <c r="AX1455" s="15"/>
      <c r="AY1455" s="15"/>
      <c r="AZ1455" s="15"/>
      <c r="BA1455" s="15"/>
      <c r="BB1455" s="15"/>
      <c r="BC1455" s="15"/>
      <c r="BD1455" s="15"/>
      <c r="BE1455" s="15"/>
      <c r="BF1455" s="15"/>
      <c r="BG1455" s="15"/>
      <c r="BH1455" s="15"/>
      <c r="BI1455" s="15"/>
      <c r="BJ1455" s="15"/>
      <c r="BK1455" s="15"/>
      <c r="BL1455" s="15"/>
      <c r="BM1455" s="15"/>
      <c r="BN1455" s="15"/>
      <c r="BO1455" s="15"/>
      <c r="BP1455" s="15"/>
      <c r="BQ1455" s="15"/>
      <c r="BR1455" s="15"/>
      <c r="BS1455" s="15"/>
      <c r="BT1455" s="15"/>
      <c r="BU1455" s="15"/>
      <c r="BV1455" s="15"/>
      <c r="BW1455" s="15"/>
      <c r="BX1455" s="15"/>
      <c r="BY1455" s="15"/>
      <c r="BZ1455" s="15"/>
      <c r="CA1455" s="15"/>
      <c r="CB1455" s="15"/>
      <c r="CC1455" s="15"/>
      <c r="CD1455" s="15"/>
      <c r="CE1455" s="15"/>
      <c r="CF1455" s="15"/>
      <c r="CG1455" s="15"/>
      <c r="CH1455" s="15"/>
      <c r="CI1455" s="15"/>
      <c r="CJ1455" s="15"/>
      <c r="CK1455" s="15"/>
      <c r="CL1455" s="15"/>
      <c r="CM1455" s="15"/>
      <c r="CN1455" s="15"/>
      <c r="CO1455" s="15"/>
      <c r="CP1455" s="15"/>
      <c r="CQ1455" s="15"/>
      <c r="CR1455" s="15"/>
      <c r="CS1455" s="15"/>
      <c r="CT1455" s="15"/>
      <c r="CU1455" s="15"/>
      <c r="CV1455" s="15"/>
      <c r="CW1455" s="15"/>
      <c r="CX1455" s="15"/>
      <c r="CY1455" s="15"/>
      <c r="CZ1455" s="15"/>
      <c r="DA1455" s="15"/>
      <c r="DB1455" s="15"/>
      <c r="DC1455" s="15"/>
      <c r="DD1455" s="15"/>
      <c r="DE1455" s="15"/>
      <c r="DF1455" s="15"/>
      <c r="DG1455" s="15"/>
      <c r="DH1455" s="15"/>
      <c r="DI1455" s="15"/>
      <c r="DJ1455" s="15"/>
      <c r="DK1455" s="15"/>
      <c r="DL1455" s="10"/>
      <c r="DM1455" s="10"/>
      <c r="DN1455" s="10"/>
      <c r="DO1455" s="10"/>
      <c r="DP1455" s="10"/>
      <c r="DQ1455" s="10"/>
      <c r="DR1455" s="10"/>
      <c r="DS1455" s="10"/>
      <c r="DT1455" s="10"/>
      <c r="DU1455" s="10"/>
      <c r="DV1455" s="10"/>
      <c r="DW1455" s="10"/>
      <c r="DX1455" s="10"/>
      <c r="DY1455" s="10"/>
      <c r="DZ1455" s="10"/>
      <c r="EA1455" s="10"/>
      <c r="EB1455" s="10"/>
      <c r="EC1455" s="10"/>
      <c r="ED1455" s="10"/>
      <c r="EE1455" s="10"/>
      <c r="EF1455" s="10"/>
      <c r="EG1455" s="10"/>
      <c r="EH1455" s="10"/>
      <c r="EI1455" s="10"/>
      <c r="EJ1455" s="10"/>
      <c r="EK1455" s="10"/>
      <c r="EL1455" s="10"/>
      <c r="EM1455" s="10"/>
      <c r="EN1455" s="10"/>
      <c r="EO1455" s="10"/>
      <c r="EP1455" s="10"/>
      <c r="EQ1455" s="10"/>
      <c r="ER1455" s="10"/>
      <c r="ES1455" s="10"/>
      <c r="ET1455" s="10"/>
      <c r="EU1455" s="10"/>
      <c r="EV1455" s="10"/>
      <c r="EW1455" s="10"/>
      <c r="EX1455" s="10"/>
      <c r="EY1455" s="10"/>
      <c r="EZ1455" s="10"/>
      <c r="FA1455" s="10"/>
      <c r="FB1455" s="10"/>
      <c r="FC1455" s="10"/>
      <c r="FD1455" s="10"/>
      <c r="FE1455" s="10"/>
      <c r="FF1455" s="10"/>
      <c r="FG1455" s="10"/>
      <c r="FH1455" s="10"/>
      <c r="FI1455" s="10"/>
      <c r="FJ1455" s="10"/>
      <c r="FK1455" s="10"/>
      <c r="FL1455" s="10"/>
      <c r="FM1455" s="10"/>
      <c r="FN1455" s="10"/>
      <c r="FO1455" s="10"/>
      <c r="FP1455" s="10"/>
      <c r="FQ1455" s="10"/>
      <c r="FR1455" s="10"/>
      <c r="FS1455" s="10"/>
      <c r="FT1455" s="10"/>
      <c r="FU1455" s="10"/>
      <c r="FV1455" s="10"/>
      <c r="FW1455" s="10"/>
      <c r="FX1455" s="10"/>
      <c r="FY1455" s="10"/>
      <c r="FZ1455" s="10"/>
      <c r="GA1455" s="10"/>
      <c r="GB1455" s="10"/>
      <c r="GC1455" s="10"/>
      <c r="GD1455" s="10"/>
      <c r="GE1455" s="10"/>
      <c r="GF1455" s="10"/>
      <c r="GG1455" s="10"/>
      <c r="GH1455" s="10"/>
      <c r="GI1455" s="10"/>
      <c r="GJ1455" s="10"/>
      <c r="GK1455" s="10"/>
      <c r="GL1455" s="10"/>
      <c r="GM1455" s="10"/>
      <c r="GN1455" s="10"/>
      <c r="GO1455" s="10"/>
      <c r="GP1455" s="10"/>
      <c r="GQ1455" s="10"/>
      <c r="GR1455" s="10"/>
      <c r="GS1455" s="10"/>
      <c r="GT1455" s="10"/>
      <c r="GU1455" s="10"/>
      <c r="GV1455" s="10"/>
      <c r="GW1455" s="10"/>
      <c r="GX1455" s="10"/>
      <c r="GY1455" s="10"/>
      <c r="GZ1455" s="10"/>
      <c r="HA1455" s="10"/>
      <c r="HB1455" s="10"/>
      <c r="HC1455" s="10"/>
      <c r="HD1455" s="10"/>
      <c r="HE1455" s="10"/>
      <c r="HF1455" s="10"/>
      <c r="HG1455" s="10"/>
      <c r="HH1455" s="10"/>
      <c r="HI1455" s="10"/>
      <c r="HJ1455" s="10"/>
      <c r="HK1455" s="10"/>
      <c r="HL1455" s="10"/>
      <c r="HM1455" s="10"/>
      <c r="HN1455" s="10"/>
      <c r="HO1455" s="10"/>
      <c r="HP1455" s="10"/>
      <c r="HQ1455" s="10"/>
      <c r="HR1455" s="10"/>
      <c r="HS1455" s="10"/>
      <c r="HT1455" s="10"/>
      <c r="HU1455" s="10"/>
      <c r="HV1455" s="10"/>
      <c r="HW1455" s="10"/>
      <c r="HX1455" s="10"/>
      <c r="HY1455" s="10"/>
      <c r="HZ1455" s="10"/>
      <c r="IA1455" s="10"/>
      <c r="IB1455" s="10"/>
      <c r="IC1455" s="10"/>
      <c r="ID1455" s="10"/>
      <c r="IE1455" s="10"/>
      <c r="IF1455" s="10"/>
      <c r="IG1455" s="10"/>
      <c r="IH1455" s="10"/>
      <c r="II1455" s="10"/>
      <c r="IJ1455" s="10"/>
      <c r="IK1455" s="10"/>
      <c r="IL1455" s="10"/>
      <c r="IM1455" s="10"/>
      <c r="IN1455" s="10"/>
      <c r="IO1455" s="10"/>
      <c r="IP1455" s="10"/>
      <c r="IQ1455" s="10"/>
      <c r="IR1455" s="10"/>
      <c r="IS1455" s="10"/>
      <c r="IT1455" s="10"/>
      <c r="IU1455" s="10"/>
      <c r="IV1455" s="10"/>
    </row>
    <row r="1456" customFormat="false" ht="13.2" hidden="false" customHeight="false" outlineLevel="0" collapsed="false">
      <c r="A1456" s="2"/>
      <c r="B1456" s="15"/>
      <c r="C1456" s="15"/>
      <c r="D1456" s="15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15"/>
      <c r="Y1456" s="15"/>
      <c r="Z1456" s="15"/>
      <c r="AA1456" s="15"/>
      <c r="AB1456" s="15"/>
      <c r="AC1456" s="15"/>
      <c r="AD1456" s="15"/>
      <c r="AE1456" s="15"/>
      <c r="AF1456" s="15"/>
      <c r="AG1456" s="15"/>
      <c r="AH1456" s="15"/>
      <c r="AI1456" s="15"/>
      <c r="AJ1456" s="15"/>
      <c r="AK1456" s="15"/>
      <c r="AL1456" s="15"/>
      <c r="AM1456" s="15"/>
      <c r="AN1456" s="15"/>
      <c r="AO1456" s="15"/>
      <c r="AP1456" s="15"/>
      <c r="AQ1456" s="15"/>
      <c r="AR1456" s="15"/>
      <c r="AS1456" s="15"/>
      <c r="AT1456" s="15"/>
      <c r="AU1456" s="15"/>
      <c r="AV1456" s="15"/>
      <c r="AW1456" s="15"/>
      <c r="AX1456" s="15"/>
      <c r="AY1456" s="15"/>
      <c r="AZ1456" s="15"/>
      <c r="BA1456" s="15"/>
      <c r="BB1456" s="15"/>
      <c r="BC1456" s="15"/>
      <c r="BD1456" s="15"/>
      <c r="BE1456" s="15"/>
      <c r="BF1456" s="15"/>
      <c r="BG1456" s="15"/>
      <c r="BH1456" s="15"/>
      <c r="BI1456" s="15"/>
      <c r="BJ1456" s="15"/>
      <c r="BK1456" s="15"/>
      <c r="BL1456" s="15"/>
      <c r="BM1456" s="15"/>
      <c r="BN1456" s="15"/>
      <c r="BO1456" s="15"/>
      <c r="BP1456" s="15"/>
      <c r="BQ1456" s="15"/>
      <c r="BR1456" s="15"/>
      <c r="BS1456" s="15"/>
      <c r="BT1456" s="15"/>
      <c r="BU1456" s="15"/>
      <c r="BV1456" s="15"/>
      <c r="BW1456" s="15"/>
      <c r="BX1456" s="15"/>
      <c r="BY1456" s="15"/>
      <c r="BZ1456" s="15"/>
      <c r="CA1456" s="15"/>
      <c r="CB1456" s="15"/>
      <c r="CC1456" s="15"/>
      <c r="CD1456" s="15"/>
      <c r="CE1456" s="15"/>
      <c r="CF1456" s="15"/>
      <c r="CG1456" s="15"/>
      <c r="CH1456" s="15"/>
      <c r="CI1456" s="15"/>
      <c r="CJ1456" s="15"/>
      <c r="CK1456" s="15"/>
      <c r="CL1456" s="15"/>
      <c r="CM1456" s="15"/>
      <c r="CN1456" s="15"/>
      <c r="CO1456" s="15"/>
      <c r="CP1456" s="15"/>
      <c r="CQ1456" s="15"/>
      <c r="CR1456" s="15"/>
      <c r="CS1456" s="15"/>
      <c r="CT1456" s="15"/>
      <c r="CU1456" s="15"/>
      <c r="CV1456" s="15"/>
      <c r="CW1456" s="15"/>
      <c r="CX1456" s="15"/>
      <c r="CY1456" s="15"/>
      <c r="CZ1456" s="15"/>
      <c r="DA1456" s="15"/>
      <c r="DB1456" s="15"/>
      <c r="DC1456" s="15"/>
      <c r="DD1456" s="15"/>
      <c r="DE1456" s="15"/>
      <c r="DF1456" s="15"/>
      <c r="DG1456" s="15"/>
      <c r="DH1456" s="15"/>
      <c r="DI1456" s="15"/>
      <c r="DJ1456" s="15"/>
      <c r="DK1456" s="15"/>
      <c r="DL1456" s="10"/>
      <c r="DM1456" s="10"/>
      <c r="DN1456" s="10"/>
      <c r="DO1456" s="10"/>
      <c r="DP1456" s="10"/>
      <c r="DQ1456" s="10"/>
      <c r="DR1456" s="10"/>
      <c r="DS1456" s="10"/>
      <c r="DT1456" s="10"/>
      <c r="DU1456" s="10"/>
      <c r="DV1456" s="10"/>
      <c r="DW1456" s="10"/>
      <c r="DX1456" s="10"/>
      <c r="DY1456" s="10"/>
      <c r="DZ1456" s="10"/>
      <c r="EA1456" s="10"/>
      <c r="EB1456" s="10"/>
      <c r="EC1456" s="10"/>
      <c r="ED1456" s="10"/>
      <c r="EE1456" s="10"/>
      <c r="EF1456" s="10"/>
      <c r="EG1456" s="10"/>
      <c r="EH1456" s="10"/>
      <c r="EI1456" s="10"/>
      <c r="EJ1456" s="10"/>
      <c r="EK1456" s="10"/>
      <c r="EL1456" s="10"/>
      <c r="EM1456" s="10"/>
      <c r="EN1456" s="10"/>
      <c r="EO1456" s="10"/>
      <c r="EP1456" s="10"/>
      <c r="EQ1456" s="10"/>
      <c r="ER1456" s="10"/>
      <c r="ES1456" s="10"/>
      <c r="ET1456" s="10"/>
      <c r="EU1456" s="10"/>
      <c r="EV1456" s="10"/>
      <c r="EW1456" s="10"/>
      <c r="EX1456" s="10"/>
      <c r="EY1456" s="10"/>
      <c r="EZ1456" s="10"/>
      <c r="FA1456" s="10"/>
      <c r="FB1456" s="10"/>
      <c r="FC1456" s="10"/>
      <c r="FD1456" s="10"/>
      <c r="FE1456" s="10"/>
      <c r="FF1456" s="10"/>
      <c r="FG1456" s="10"/>
      <c r="FH1456" s="10"/>
      <c r="FI1456" s="10"/>
      <c r="FJ1456" s="10"/>
      <c r="FK1456" s="10"/>
      <c r="FL1456" s="10"/>
      <c r="FM1456" s="10"/>
      <c r="FN1456" s="10"/>
      <c r="FO1456" s="10"/>
      <c r="FP1456" s="10"/>
      <c r="FQ1456" s="10"/>
      <c r="FR1456" s="10"/>
      <c r="FS1456" s="10"/>
      <c r="FT1456" s="10"/>
      <c r="FU1456" s="10"/>
      <c r="FV1456" s="10"/>
      <c r="FW1456" s="10"/>
      <c r="FX1456" s="10"/>
      <c r="FY1456" s="10"/>
      <c r="FZ1456" s="10"/>
      <c r="GA1456" s="10"/>
      <c r="GB1456" s="10"/>
      <c r="GC1456" s="10"/>
      <c r="GD1456" s="10"/>
      <c r="GE1456" s="10"/>
      <c r="GF1456" s="10"/>
      <c r="GG1456" s="10"/>
      <c r="GH1456" s="10"/>
      <c r="GI1456" s="10"/>
      <c r="GJ1456" s="10"/>
      <c r="GK1456" s="10"/>
      <c r="GL1456" s="10"/>
      <c r="GM1456" s="10"/>
      <c r="GN1456" s="10"/>
      <c r="GO1456" s="10"/>
      <c r="GP1456" s="10"/>
      <c r="GQ1456" s="10"/>
      <c r="GR1456" s="10"/>
      <c r="GS1456" s="10"/>
      <c r="GT1456" s="10"/>
      <c r="GU1456" s="10"/>
      <c r="GV1456" s="10"/>
      <c r="GW1456" s="10"/>
      <c r="GX1456" s="10"/>
      <c r="GY1456" s="10"/>
      <c r="GZ1456" s="10"/>
      <c r="HA1456" s="10"/>
      <c r="HB1456" s="10"/>
      <c r="HC1456" s="10"/>
      <c r="HD1456" s="10"/>
      <c r="HE1456" s="10"/>
      <c r="HF1456" s="10"/>
      <c r="HG1456" s="10"/>
      <c r="HH1456" s="10"/>
      <c r="HI1456" s="10"/>
      <c r="HJ1456" s="10"/>
      <c r="HK1456" s="10"/>
      <c r="HL1456" s="10"/>
      <c r="HM1456" s="10"/>
      <c r="HN1456" s="10"/>
      <c r="HO1456" s="10"/>
      <c r="HP1456" s="10"/>
      <c r="HQ1456" s="10"/>
      <c r="HR1456" s="10"/>
      <c r="HS1456" s="10"/>
      <c r="HT1456" s="10"/>
      <c r="HU1456" s="10"/>
      <c r="HV1456" s="10"/>
      <c r="HW1456" s="10"/>
      <c r="HX1456" s="10"/>
      <c r="HY1456" s="10"/>
      <c r="HZ1456" s="10"/>
      <c r="IA1456" s="10"/>
      <c r="IB1456" s="10"/>
      <c r="IC1456" s="10"/>
      <c r="ID1456" s="10"/>
      <c r="IE1456" s="10"/>
      <c r="IF1456" s="10"/>
      <c r="IG1456" s="10"/>
      <c r="IH1456" s="10"/>
      <c r="II1456" s="10"/>
      <c r="IJ1456" s="10"/>
      <c r="IK1456" s="10"/>
      <c r="IL1456" s="10"/>
      <c r="IM1456" s="10"/>
      <c r="IN1456" s="10"/>
      <c r="IO1456" s="10"/>
      <c r="IP1456" s="10"/>
      <c r="IQ1456" s="10"/>
      <c r="IR1456" s="10"/>
      <c r="IS1456" s="10"/>
      <c r="IT1456" s="10"/>
      <c r="IU1456" s="10"/>
      <c r="IV1456" s="10"/>
    </row>
    <row r="1457" customFormat="false" ht="13.2" hidden="false" customHeight="false" outlineLevel="0" collapsed="false">
      <c r="A1457" s="2"/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15"/>
      <c r="Y1457" s="15"/>
      <c r="Z1457" s="15"/>
      <c r="AA1457" s="15"/>
      <c r="AB1457" s="15"/>
      <c r="AC1457" s="15"/>
      <c r="AD1457" s="15"/>
      <c r="AE1457" s="15"/>
      <c r="AF1457" s="15"/>
      <c r="AG1457" s="15"/>
      <c r="AH1457" s="15"/>
      <c r="AI1457" s="15"/>
      <c r="AJ1457" s="15"/>
      <c r="AK1457" s="15"/>
      <c r="AL1457" s="15"/>
      <c r="AM1457" s="15"/>
      <c r="AN1457" s="15"/>
      <c r="AO1457" s="15"/>
      <c r="AP1457" s="15"/>
      <c r="AQ1457" s="15"/>
      <c r="AR1457" s="15"/>
      <c r="AS1457" s="15"/>
      <c r="AT1457" s="15"/>
      <c r="AU1457" s="15"/>
      <c r="AV1457" s="15"/>
      <c r="AW1457" s="15"/>
      <c r="AX1457" s="15"/>
      <c r="AY1457" s="15"/>
      <c r="AZ1457" s="15"/>
      <c r="BA1457" s="15"/>
      <c r="BB1457" s="15"/>
      <c r="BC1457" s="15"/>
      <c r="BD1457" s="15"/>
      <c r="BE1457" s="15"/>
      <c r="BF1457" s="15"/>
      <c r="BG1457" s="15"/>
      <c r="BH1457" s="15"/>
      <c r="BI1457" s="15"/>
      <c r="BJ1457" s="15"/>
      <c r="BK1457" s="15"/>
      <c r="BL1457" s="15"/>
      <c r="BM1457" s="15"/>
      <c r="BN1457" s="15"/>
      <c r="BO1457" s="15"/>
      <c r="BP1457" s="15"/>
      <c r="BQ1457" s="15"/>
      <c r="BR1457" s="15"/>
      <c r="BS1457" s="15"/>
      <c r="BT1457" s="15"/>
      <c r="BU1457" s="15"/>
      <c r="BV1457" s="15"/>
      <c r="BW1457" s="15"/>
      <c r="BX1457" s="15"/>
      <c r="BY1457" s="15"/>
      <c r="BZ1457" s="15"/>
      <c r="CA1457" s="15"/>
      <c r="CB1457" s="15"/>
      <c r="CC1457" s="15"/>
      <c r="CD1457" s="15"/>
      <c r="CE1457" s="15"/>
      <c r="CF1457" s="15"/>
      <c r="CG1457" s="15"/>
      <c r="CH1457" s="15"/>
      <c r="CI1457" s="15"/>
      <c r="CJ1457" s="15"/>
      <c r="CK1457" s="15"/>
      <c r="CL1457" s="15"/>
      <c r="CM1457" s="15"/>
      <c r="CN1457" s="15"/>
      <c r="CO1457" s="15"/>
      <c r="CP1457" s="15"/>
      <c r="CQ1457" s="15"/>
      <c r="CR1457" s="15"/>
      <c r="CS1457" s="15"/>
      <c r="CT1457" s="15"/>
      <c r="CU1457" s="15"/>
      <c r="CV1457" s="15"/>
      <c r="CW1457" s="15"/>
      <c r="CX1457" s="15"/>
      <c r="CY1457" s="15"/>
      <c r="CZ1457" s="15"/>
      <c r="DA1457" s="15"/>
      <c r="DB1457" s="15"/>
      <c r="DC1457" s="15"/>
      <c r="DD1457" s="15"/>
      <c r="DE1457" s="15"/>
      <c r="DF1457" s="15"/>
      <c r="DG1457" s="15"/>
      <c r="DH1457" s="15"/>
      <c r="DI1457" s="15"/>
      <c r="DJ1457" s="15"/>
      <c r="DK1457" s="15"/>
      <c r="DL1457" s="10"/>
      <c r="DM1457" s="10"/>
      <c r="DN1457" s="10"/>
      <c r="DO1457" s="10"/>
      <c r="DP1457" s="10"/>
      <c r="DQ1457" s="10"/>
      <c r="DR1457" s="10"/>
      <c r="DS1457" s="10"/>
      <c r="DT1457" s="10"/>
      <c r="DU1457" s="10"/>
      <c r="DV1457" s="10"/>
      <c r="DW1457" s="10"/>
      <c r="DX1457" s="10"/>
      <c r="DY1457" s="10"/>
      <c r="DZ1457" s="10"/>
      <c r="EA1457" s="10"/>
      <c r="EB1457" s="10"/>
      <c r="EC1457" s="10"/>
      <c r="ED1457" s="10"/>
      <c r="EE1457" s="10"/>
      <c r="EF1457" s="10"/>
      <c r="EG1457" s="10"/>
      <c r="EH1457" s="10"/>
      <c r="EI1457" s="10"/>
      <c r="EJ1457" s="10"/>
      <c r="EK1457" s="10"/>
      <c r="EL1457" s="10"/>
      <c r="EM1457" s="10"/>
      <c r="EN1457" s="10"/>
      <c r="EO1457" s="10"/>
      <c r="EP1457" s="10"/>
      <c r="EQ1457" s="10"/>
      <c r="ER1457" s="10"/>
      <c r="ES1457" s="10"/>
      <c r="ET1457" s="10"/>
      <c r="EU1457" s="10"/>
      <c r="EV1457" s="10"/>
      <c r="EW1457" s="10"/>
      <c r="EX1457" s="10"/>
      <c r="EY1457" s="10"/>
      <c r="EZ1457" s="10"/>
      <c r="FA1457" s="10"/>
      <c r="FB1457" s="10"/>
      <c r="FC1457" s="10"/>
      <c r="FD1457" s="10"/>
      <c r="FE1457" s="10"/>
      <c r="FF1457" s="10"/>
      <c r="FG1457" s="10"/>
      <c r="FH1457" s="10"/>
      <c r="FI1457" s="10"/>
      <c r="FJ1457" s="10"/>
      <c r="FK1457" s="10"/>
      <c r="FL1457" s="10"/>
      <c r="FM1457" s="10"/>
      <c r="FN1457" s="10"/>
      <c r="FO1457" s="10"/>
      <c r="FP1457" s="10"/>
      <c r="FQ1457" s="10"/>
      <c r="FR1457" s="10"/>
      <c r="FS1457" s="10"/>
      <c r="FT1457" s="10"/>
      <c r="FU1457" s="10"/>
      <c r="FV1457" s="10"/>
      <c r="FW1457" s="10"/>
      <c r="FX1457" s="10"/>
      <c r="FY1457" s="10"/>
      <c r="FZ1457" s="10"/>
      <c r="GA1457" s="10"/>
      <c r="GB1457" s="10"/>
      <c r="GC1457" s="10"/>
      <c r="GD1457" s="10"/>
      <c r="GE1457" s="10"/>
      <c r="GF1457" s="10"/>
      <c r="GG1457" s="10"/>
      <c r="GH1457" s="10"/>
      <c r="GI1457" s="10"/>
      <c r="GJ1457" s="10"/>
      <c r="GK1457" s="10"/>
      <c r="GL1457" s="10"/>
      <c r="GM1457" s="10"/>
      <c r="GN1457" s="10"/>
      <c r="GO1457" s="10"/>
      <c r="GP1457" s="10"/>
      <c r="GQ1457" s="10"/>
      <c r="GR1457" s="10"/>
      <c r="GS1457" s="10"/>
      <c r="GT1457" s="10"/>
      <c r="GU1457" s="10"/>
      <c r="GV1457" s="10"/>
      <c r="GW1457" s="10"/>
      <c r="GX1457" s="10"/>
      <c r="GY1457" s="10"/>
      <c r="GZ1457" s="10"/>
      <c r="HA1457" s="10"/>
      <c r="HB1457" s="10"/>
      <c r="HC1457" s="10"/>
      <c r="HD1457" s="10"/>
      <c r="HE1457" s="10"/>
      <c r="HF1457" s="10"/>
      <c r="HG1457" s="10"/>
      <c r="HH1457" s="10"/>
      <c r="HI1457" s="10"/>
      <c r="HJ1457" s="10"/>
      <c r="HK1457" s="10"/>
      <c r="HL1457" s="10"/>
      <c r="HM1457" s="10"/>
      <c r="HN1457" s="10"/>
      <c r="HO1457" s="10"/>
      <c r="HP1457" s="10"/>
      <c r="HQ1457" s="10"/>
      <c r="HR1457" s="10"/>
      <c r="HS1457" s="10"/>
      <c r="HT1457" s="10"/>
      <c r="HU1457" s="10"/>
      <c r="HV1457" s="10"/>
      <c r="HW1457" s="10"/>
      <c r="HX1457" s="10"/>
      <c r="HY1457" s="10"/>
      <c r="HZ1457" s="10"/>
      <c r="IA1457" s="10"/>
      <c r="IB1457" s="10"/>
      <c r="IC1457" s="10"/>
      <c r="ID1457" s="10"/>
      <c r="IE1457" s="10"/>
      <c r="IF1457" s="10"/>
      <c r="IG1457" s="10"/>
      <c r="IH1457" s="10"/>
      <c r="II1457" s="10"/>
      <c r="IJ1457" s="10"/>
      <c r="IK1457" s="10"/>
      <c r="IL1457" s="10"/>
      <c r="IM1457" s="10"/>
      <c r="IN1457" s="10"/>
      <c r="IO1457" s="10"/>
      <c r="IP1457" s="10"/>
      <c r="IQ1457" s="10"/>
      <c r="IR1457" s="10"/>
      <c r="IS1457" s="10"/>
      <c r="IT1457" s="10"/>
      <c r="IU1457" s="10"/>
      <c r="IV1457" s="10"/>
    </row>
    <row r="1458" customFormat="false" ht="13.2" hidden="false" customHeight="false" outlineLevel="0" collapsed="false">
      <c r="A1458" s="2"/>
      <c r="B1458" s="15"/>
      <c r="C1458" s="15"/>
      <c r="D1458" s="15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15"/>
      <c r="Y1458" s="15"/>
      <c r="Z1458" s="15"/>
      <c r="AA1458" s="15"/>
      <c r="AB1458" s="15"/>
      <c r="AC1458" s="15"/>
      <c r="AD1458" s="15"/>
      <c r="AE1458" s="15"/>
      <c r="AF1458" s="15"/>
      <c r="AG1458" s="15"/>
      <c r="AH1458" s="15"/>
      <c r="AI1458" s="15"/>
      <c r="AJ1458" s="15"/>
      <c r="AK1458" s="15"/>
      <c r="AL1458" s="15"/>
      <c r="AM1458" s="15"/>
      <c r="AN1458" s="15"/>
      <c r="AO1458" s="15"/>
      <c r="AP1458" s="15"/>
      <c r="AQ1458" s="15"/>
      <c r="AR1458" s="15"/>
      <c r="AS1458" s="15"/>
      <c r="AT1458" s="15"/>
      <c r="AU1458" s="15"/>
      <c r="AV1458" s="15"/>
      <c r="AW1458" s="15"/>
      <c r="AX1458" s="15"/>
      <c r="AY1458" s="15"/>
      <c r="AZ1458" s="15"/>
      <c r="BA1458" s="15"/>
      <c r="BB1458" s="15"/>
      <c r="BC1458" s="15"/>
      <c r="BD1458" s="15"/>
      <c r="BE1458" s="15"/>
      <c r="BF1458" s="15"/>
      <c r="BG1458" s="15"/>
      <c r="BH1458" s="15"/>
      <c r="BI1458" s="15"/>
      <c r="BJ1458" s="15"/>
      <c r="BK1458" s="15"/>
      <c r="BL1458" s="15"/>
      <c r="BM1458" s="15"/>
      <c r="BN1458" s="15"/>
      <c r="BO1458" s="15"/>
      <c r="BP1458" s="15"/>
      <c r="BQ1458" s="15"/>
      <c r="BR1458" s="15"/>
      <c r="BS1458" s="15"/>
      <c r="BT1458" s="15"/>
      <c r="BU1458" s="15"/>
      <c r="BV1458" s="15"/>
      <c r="BW1458" s="15"/>
      <c r="BX1458" s="15"/>
      <c r="BY1458" s="15"/>
      <c r="BZ1458" s="15"/>
      <c r="CA1458" s="15"/>
      <c r="CB1458" s="15"/>
      <c r="CC1458" s="15"/>
      <c r="CD1458" s="15"/>
      <c r="CE1458" s="15"/>
      <c r="CF1458" s="15"/>
      <c r="CG1458" s="15"/>
      <c r="CH1458" s="15"/>
      <c r="CI1458" s="15"/>
      <c r="CJ1458" s="15"/>
      <c r="CK1458" s="15"/>
      <c r="CL1458" s="15"/>
      <c r="CM1458" s="15"/>
      <c r="CN1458" s="15"/>
      <c r="CO1458" s="15"/>
      <c r="CP1458" s="15"/>
      <c r="CQ1458" s="15"/>
      <c r="CR1458" s="15"/>
      <c r="CS1458" s="15"/>
      <c r="CT1458" s="15"/>
      <c r="CU1458" s="15"/>
      <c r="CV1458" s="15"/>
      <c r="CW1458" s="15"/>
      <c r="CX1458" s="15"/>
      <c r="CY1458" s="15"/>
      <c r="CZ1458" s="15"/>
      <c r="DA1458" s="15"/>
      <c r="DB1458" s="15"/>
      <c r="DC1458" s="15"/>
      <c r="DD1458" s="15"/>
      <c r="DE1458" s="15"/>
      <c r="DF1458" s="15"/>
      <c r="DG1458" s="15"/>
      <c r="DH1458" s="15"/>
      <c r="DI1458" s="15"/>
      <c r="DJ1458" s="15"/>
      <c r="DK1458" s="15"/>
      <c r="DL1458" s="10"/>
      <c r="DM1458" s="10"/>
      <c r="DN1458" s="10"/>
      <c r="DO1458" s="10"/>
      <c r="DP1458" s="10"/>
      <c r="DQ1458" s="10"/>
      <c r="DR1458" s="10"/>
      <c r="DS1458" s="10"/>
      <c r="DT1458" s="10"/>
      <c r="DU1458" s="10"/>
      <c r="DV1458" s="10"/>
      <c r="DW1458" s="10"/>
      <c r="DX1458" s="10"/>
      <c r="DY1458" s="10"/>
      <c r="DZ1458" s="10"/>
      <c r="EA1458" s="10"/>
      <c r="EB1458" s="10"/>
      <c r="EC1458" s="10"/>
      <c r="ED1458" s="10"/>
      <c r="EE1458" s="10"/>
      <c r="EF1458" s="10"/>
      <c r="EG1458" s="10"/>
      <c r="EH1458" s="10"/>
      <c r="EI1458" s="10"/>
      <c r="EJ1458" s="10"/>
      <c r="EK1458" s="10"/>
      <c r="EL1458" s="10"/>
      <c r="EM1458" s="10"/>
      <c r="EN1458" s="10"/>
      <c r="EO1458" s="10"/>
      <c r="EP1458" s="10"/>
      <c r="EQ1458" s="10"/>
      <c r="ER1458" s="10"/>
      <c r="ES1458" s="10"/>
      <c r="ET1458" s="10"/>
      <c r="EU1458" s="10"/>
      <c r="EV1458" s="10"/>
      <c r="EW1458" s="10"/>
      <c r="EX1458" s="10"/>
      <c r="EY1458" s="10"/>
      <c r="EZ1458" s="10"/>
      <c r="FA1458" s="10"/>
      <c r="FB1458" s="10"/>
      <c r="FC1458" s="10"/>
      <c r="FD1458" s="10"/>
      <c r="FE1458" s="10"/>
      <c r="FF1458" s="10"/>
      <c r="FG1458" s="10"/>
      <c r="FH1458" s="10"/>
      <c r="FI1458" s="10"/>
      <c r="FJ1458" s="10"/>
      <c r="FK1458" s="10"/>
      <c r="FL1458" s="10"/>
      <c r="FM1458" s="10"/>
      <c r="FN1458" s="10"/>
      <c r="FO1458" s="10"/>
      <c r="FP1458" s="10"/>
      <c r="FQ1458" s="10"/>
      <c r="FR1458" s="10"/>
      <c r="FS1458" s="10"/>
      <c r="FT1458" s="10"/>
      <c r="FU1458" s="10"/>
      <c r="FV1458" s="10"/>
      <c r="FW1458" s="10"/>
      <c r="FX1458" s="10"/>
      <c r="FY1458" s="10"/>
      <c r="FZ1458" s="10"/>
      <c r="GA1458" s="10"/>
      <c r="GB1458" s="10"/>
      <c r="GC1458" s="10"/>
      <c r="GD1458" s="10"/>
      <c r="GE1458" s="10"/>
      <c r="GF1458" s="10"/>
      <c r="GG1458" s="10"/>
      <c r="GH1458" s="10"/>
      <c r="GI1458" s="10"/>
      <c r="GJ1458" s="10"/>
      <c r="GK1458" s="10"/>
      <c r="GL1458" s="10"/>
      <c r="GM1458" s="10"/>
      <c r="GN1458" s="10"/>
      <c r="GO1458" s="10"/>
      <c r="GP1458" s="10"/>
      <c r="GQ1458" s="10"/>
      <c r="GR1458" s="10"/>
      <c r="GS1458" s="10"/>
      <c r="GT1458" s="10"/>
      <c r="GU1458" s="10"/>
      <c r="GV1458" s="10"/>
      <c r="GW1458" s="10"/>
      <c r="GX1458" s="10"/>
      <c r="GY1458" s="10"/>
      <c r="GZ1458" s="10"/>
      <c r="HA1458" s="10"/>
      <c r="HB1458" s="10"/>
      <c r="HC1458" s="10"/>
      <c r="HD1458" s="10"/>
      <c r="HE1458" s="10"/>
      <c r="HF1458" s="10"/>
      <c r="HG1458" s="10"/>
      <c r="HH1458" s="10"/>
      <c r="HI1458" s="10"/>
      <c r="HJ1458" s="10"/>
      <c r="HK1458" s="10"/>
      <c r="HL1458" s="10"/>
      <c r="HM1458" s="10"/>
      <c r="HN1458" s="10"/>
      <c r="HO1458" s="10"/>
      <c r="HP1458" s="10"/>
      <c r="HQ1458" s="10"/>
      <c r="HR1458" s="10"/>
      <c r="HS1458" s="10"/>
      <c r="HT1458" s="10"/>
      <c r="HU1458" s="10"/>
      <c r="HV1458" s="10"/>
      <c r="HW1458" s="10"/>
      <c r="HX1458" s="10"/>
      <c r="HY1458" s="10"/>
      <c r="HZ1458" s="10"/>
      <c r="IA1458" s="10"/>
      <c r="IB1458" s="10"/>
      <c r="IC1458" s="10"/>
      <c r="ID1458" s="10"/>
      <c r="IE1458" s="10"/>
      <c r="IF1458" s="10"/>
      <c r="IG1458" s="10"/>
      <c r="IH1458" s="10"/>
      <c r="II1458" s="10"/>
      <c r="IJ1458" s="10"/>
      <c r="IK1458" s="10"/>
      <c r="IL1458" s="10"/>
      <c r="IM1458" s="10"/>
      <c r="IN1458" s="10"/>
      <c r="IO1458" s="10"/>
      <c r="IP1458" s="10"/>
      <c r="IQ1458" s="10"/>
      <c r="IR1458" s="10"/>
      <c r="IS1458" s="10"/>
      <c r="IT1458" s="10"/>
      <c r="IU1458" s="10"/>
      <c r="IV1458" s="10"/>
    </row>
    <row r="1459" customFormat="false" ht="13.2" hidden="false" customHeight="false" outlineLevel="0" collapsed="false">
      <c r="A1459" s="2"/>
      <c r="B1459" s="15"/>
      <c r="C1459" s="15"/>
      <c r="D1459" s="15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15"/>
      <c r="Y1459" s="15"/>
      <c r="Z1459" s="15"/>
      <c r="AA1459" s="15"/>
      <c r="AB1459" s="15"/>
      <c r="AC1459" s="15"/>
      <c r="AD1459" s="15"/>
      <c r="AE1459" s="15"/>
      <c r="AF1459" s="15"/>
      <c r="AG1459" s="15"/>
      <c r="AH1459" s="15"/>
      <c r="AI1459" s="15"/>
      <c r="AJ1459" s="15"/>
      <c r="AK1459" s="15"/>
      <c r="AL1459" s="15"/>
      <c r="AM1459" s="15"/>
      <c r="AN1459" s="15"/>
      <c r="AO1459" s="15"/>
      <c r="AP1459" s="15"/>
      <c r="AQ1459" s="15"/>
      <c r="AR1459" s="15"/>
      <c r="AS1459" s="15"/>
      <c r="AT1459" s="15"/>
      <c r="AU1459" s="15"/>
      <c r="AV1459" s="15"/>
      <c r="AW1459" s="15"/>
      <c r="AX1459" s="15"/>
      <c r="AY1459" s="15"/>
      <c r="AZ1459" s="15"/>
      <c r="BA1459" s="15"/>
      <c r="BB1459" s="15"/>
      <c r="BC1459" s="15"/>
      <c r="BD1459" s="15"/>
      <c r="BE1459" s="15"/>
      <c r="BF1459" s="15"/>
      <c r="BG1459" s="15"/>
      <c r="BH1459" s="15"/>
      <c r="BI1459" s="15"/>
      <c r="BJ1459" s="15"/>
      <c r="BK1459" s="15"/>
      <c r="BL1459" s="15"/>
      <c r="BM1459" s="15"/>
      <c r="BN1459" s="15"/>
      <c r="BO1459" s="15"/>
      <c r="BP1459" s="15"/>
      <c r="BQ1459" s="15"/>
      <c r="BR1459" s="15"/>
      <c r="BS1459" s="15"/>
      <c r="BT1459" s="15"/>
      <c r="BU1459" s="15"/>
      <c r="BV1459" s="15"/>
      <c r="BW1459" s="15"/>
      <c r="BX1459" s="15"/>
      <c r="BY1459" s="15"/>
      <c r="BZ1459" s="15"/>
      <c r="CA1459" s="15"/>
      <c r="CB1459" s="15"/>
      <c r="CC1459" s="15"/>
      <c r="CD1459" s="15"/>
      <c r="CE1459" s="15"/>
      <c r="CF1459" s="15"/>
      <c r="CG1459" s="15"/>
      <c r="CH1459" s="15"/>
      <c r="CI1459" s="15"/>
      <c r="CJ1459" s="15"/>
      <c r="CK1459" s="15"/>
      <c r="CL1459" s="15"/>
      <c r="CM1459" s="15"/>
      <c r="CN1459" s="15"/>
      <c r="CO1459" s="15"/>
      <c r="CP1459" s="15"/>
      <c r="CQ1459" s="15"/>
      <c r="CR1459" s="15"/>
      <c r="CS1459" s="15"/>
      <c r="CT1459" s="15"/>
      <c r="CU1459" s="15"/>
      <c r="CV1459" s="15"/>
      <c r="CW1459" s="15"/>
      <c r="CX1459" s="15"/>
      <c r="CY1459" s="15"/>
      <c r="CZ1459" s="15"/>
      <c r="DA1459" s="15"/>
      <c r="DB1459" s="15"/>
      <c r="DC1459" s="15"/>
      <c r="DD1459" s="15"/>
      <c r="DE1459" s="15"/>
      <c r="DF1459" s="15"/>
      <c r="DG1459" s="15"/>
      <c r="DH1459" s="15"/>
      <c r="DI1459" s="15"/>
      <c r="DJ1459" s="15"/>
      <c r="DK1459" s="15"/>
      <c r="DL1459" s="10"/>
      <c r="DM1459" s="10"/>
      <c r="DN1459" s="10"/>
      <c r="DO1459" s="10"/>
      <c r="DP1459" s="10"/>
      <c r="DQ1459" s="10"/>
      <c r="DR1459" s="10"/>
      <c r="DS1459" s="10"/>
      <c r="DT1459" s="10"/>
      <c r="DU1459" s="10"/>
      <c r="DV1459" s="10"/>
      <c r="DW1459" s="10"/>
      <c r="DX1459" s="10"/>
      <c r="DY1459" s="10"/>
      <c r="DZ1459" s="10"/>
      <c r="EA1459" s="10"/>
      <c r="EB1459" s="10"/>
      <c r="EC1459" s="10"/>
      <c r="ED1459" s="10"/>
      <c r="EE1459" s="10"/>
      <c r="EF1459" s="10"/>
      <c r="EG1459" s="10"/>
      <c r="EH1459" s="10"/>
      <c r="EI1459" s="10"/>
      <c r="EJ1459" s="10"/>
      <c r="EK1459" s="10"/>
      <c r="EL1459" s="10"/>
      <c r="EM1459" s="10"/>
      <c r="EN1459" s="10"/>
      <c r="EO1459" s="10"/>
      <c r="EP1459" s="10"/>
      <c r="EQ1459" s="10"/>
      <c r="ER1459" s="10"/>
      <c r="ES1459" s="10"/>
      <c r="ET1459" s="10"/>
      <c r="EU1459" s="10"/>
      <c r="EV1459" s="10"/>
      <c r="EW1459" s="10"/>
      <c r="EX1459" s="10"/>
      <c r="EY1459" s="10"/>
      <c r="EZ1459" s="10"/>
      <c r="FA1459" s="10"/>
      <c r="FB1459" s="10"/>
      <c r="FC1459" s="10"/>
      <c r="FD1459" s="10"/>
      <c r="FE1459" s="10"/>
      <c r="FF1459" s="10"/>
      <c r="FG1459" s="10"/>
      <c r="FH1459" s="10"/>
      <c r="FI1459" s="10"/>
      <c r="FJ1459" s="10"/>
      <c r="FK1459" s="10"/>
      <c r="FL1459" s="10"/>
      <c r="FM1459" s="10"/>
      <c r="FN1459" s="10"/>
      <c r="FO1459" s="10"/>
      <c r="FP1459" s="10"/>
      <c r="FQ1459" s="10"/>
      <c r="FR1459" s="10"/>
      <c r="FS1459" s="10"/>
      <c r="FT1459" s="10"/>
      <c r="FU1459" s="10"/>
      <c r="FV1459" s="10"/>
      <c r="FW1459" s="10"/>
      <c r="FX1459" s="10"/>
      <c r="FY1459" s="10"/>
      <c r="FZ1459" s="10"/>
      <c r="GA1459" s="10"/>
      <c r="GB1459" s="10"/>
      <c r="GC1459" s="10"/>
      <c r="GD1459" s="10"/>
      <c r="GE1459" s="10"/>
      <c r="GF1459" s="10"/>
      <c r="GG1459" s="10"/>
      <c r="GH1459" s="10"/>
      <c r="GI1459" s="10"/>
      <c r="GJ1459" s="10"/>
      <c r="GK1459" s="10"/>
      <c r="GL1459" s="10"/>
      <c r="GM1459" s="10"/>
      <c r="GN1459" s="10"/>
      <c r="GO1459" s="10"/>
      <c r="GP1459" s="10"/>
      <c r="GQ1459" s="10"/>
      <c r="GR1459" s="10"/>
      <c r="GS1459" s="10"/>
      <c r="GT1459" s="10"/>
      <c r="GU1459" s="10"/>
      <c r="GV1459" s="10"/>
      <c r="GW1459" s="10"/>
      <c r="GX1459" s="10"/>
      <c r="GY1459" s="10"/>
      <c r="GZ1459" s="10"/>
      <c r="HA1459" s="10"/>
      <c r="HB1459" s="10"/>
      <c r="HC1459" s="10"/>
      <c r="HD1459" s="10"/>
      <c r="HE1459" s="10"/>
      <c r="HF1459" s="10"/>
      <c r="HG1459" s="10"/>
      <c r="HH1459" s="10"/>
      <c r="HI1459" s="10"/>
      <c r="HJ1459" s="10"/>
      <c r="HK1459" s="10"/>
      <c r="HL1459" s="10"/>
      <c r="HM1459" s="10"/>
      <c r="HN1459" s="10"/>
      <c r="HO1459" s="10"/>
      <c r="HP1459" s="10"/>
      <c r="HQ1459" s="10"/>
      <c r="HR1459" s="10"/>
      <c r="HS1459" s="10"/>
      <c r="HT1459" s="10"/>
      <c r="HU1459" s="10"/>
      <c r="HV1459" s="10"/>
      <c r="HW1459" s="10"/>
      <c r="HX1459" s="10"/>
      <c r="HY1459" s="10"/>
      <c r="HZ1459" s="10"/>
      <c r="IA1459" s="10"/>
      <c r="IB1459" s="10"/>
      <c r="IC1459" s="10"/>
      <c r="ID1459" s="10"/>
      <c r="IE1459" s="10"/>
      <c r="IF1459" s="10"/>
      <c r="IG1459" s="10"/>
      <c r="IH1459" s="10"/>
      <c r="II1459" s="10"/>
      <c r="IJ1459" s="10"/>
      <c r="IK1459" s="10"/>
      <c r="IL1459" s="10"/>
      <c r="IM1459" s="10"/>
      <c r="IN1459" s="10"/>
      <c r="IO1459" s="10"/>
      <c r="IP1459" s="10"/>
      <c r="IQ1459" s="10"/>
      <c r="IR1459" s="10"/>
      <c r="IS1459" s="10"/>
      <c r="IT1459" s="10"/>
      <c r="IU1459" s="10"/>
      <c r="IV1459" s="10"/>
    </row>
    <row r="1460" customFormat="false" ht="13.2" hidden="false" customHeight="false" outlineLevel="0" collapsed="false">
      <c r="A1460" s="2"/>
      <c r="B1460" s="15"/>
      <c r="C1460" s="15"/>
      <c r="D1460" s="15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15"/>
      <c r="Y1460" s="15"/>
      <c r="Z1460" s="15"/>
      <c r="AA1460" s="15"/>
      <c r="AB1460" s="15"/>
      <c r="AC1460" s="15"/>
      <c r="AD1460" s="15"/>
      <c r="AE1460" s="15"/>
      <c r="AF1460" s="15"/>
      <c r="AG1460" s="15"/>
      <c r="AH1460" s="15"/>
      <c r="AI1460" s="15"/>
      <c r="AJ1460" s="15"/>
      <c r="AK1460" s="15"/>
      <c r="AL1460" s="15"/>
      <c r="AM1460" s="15"/>
      <c r="AN1460" s="15"/>
      <c r="AO1460" s="15"/>
      <c r="AP1460" s="15"/>
      <c r="AQ1460" s="15"/>
      <c r="AR1460" s="15"/>
      <c r="AS1460" s="15"/>
      <c r="AT1460" s="15"/>
      <c r="AU1460" s="15"/>
      <c r="AV1460" s="15"/>
      <c r="AW1460" s="15"/>
      <c r="AX1460" s="15"/>
      <c r="AY1460" s="15"/>
      <c r="AZ1460" s="15"/>
      <c r="BA1460" s="15"/>
      <c r="BB1460" s="15"/>
      <c r="BC1460" s="15"/>
      <c r="BD1460" s="15"/>
      <c r="BE1460" s="15"/>
      <c r="BF1460" s="15"/>
      <c r="BG1460" s="15"/>
      <c r="BH1460" s="15"/>
      <c r="BI1460" s="15"/>
      <c r="BJ1460" s="15"/>
      <c r="BK1460" s="15"/>
      <c r="BL1460" s="15"/>
      <c r="BM1460" s="15"/>
      <c r="BN1460" s="15"/>
      <c r="BO1460" s="15"/>
      <c r="BP1460" s="15"/>
      <c r="BQ1460" s="15"/>
      <c r="BR1460" s="15"/>
      <c r="BS1460" s="15"/>
      <c r="BT1460" s="15"/>
      <c r="BU1460" s="15"/>
      <c r="BV1460" s="15"/>
      <c r="BW1460" s="15"/>
      <c r="BX1460" s="15"/>
      <c r="BY1460" s="15"/>
      <c r="BZ1460" s="15"/>
      <c r="CA1460" s="15"/>
      <c r="CB1460" s="15"/>
      <c r="CC1460" s="15"/>
      <c r="CD1460" s="15"/>
      <c r="CE1460" s="15"/>
      <c r="CF1460" s="15"/>
      <c r="CG1460" s="15"/>
      <c r="CH1460" s="15"/>
      <c r="CI1460" s="15"/>
      <c r="CJ1460" s="15"/>
      <c r="CK1460" s="15"/>
      <c r="CL1460" s="15"/>
      <c r="CM1460" s="15"/>
      <c r="CN1460" s="15"/>
      <c r="CO1460" s="15"/>
      <c r="CP1460" s="15"/>
      <c r="CQ1460" s="15"/>
      <c r="CR1460" s="15"/>
      <c r="CS1460" s="15"/>
      <c r="CT1460" s="15"/>
      <c r="CU1460" s="15"/>
      <c r="CV1460" s="15"/>
      <c r="CW1460" s="15"/>
      <c r="CX1460" s="15"/>
      <c r="CY1460" s="15"/>
      <c r="CZ1460" s="15"/>
      <c r="DA1460" s="15"/>
      <c r="DB1460" s="15"/>
      <c r="DC1460" s="15"/>
      <c r="DD1460" s="15"/>
      <c r="DE1460" s="15"/>
      <c r="DF1460" s="15"/>
      <c r="DG1460" s="15"/>
      <c r="DH1460" s="15"/>
      <c r="DI1460" s="15"/>
      <c r="DJ1460" s="15"/>
      <c r="DK1460" s="15"/>
      <c r="DL1460" s="10"/>
      <c r="DM1460" s="10"/>
      <c r="DN1460" s="10"/>
      <c r="DO1460" s="10"/>
      <c r="DP1460" s="10"/>
      <c r="DQ1460" s="10"/>
      <c r="DR1460" s="10"/>
      <c r="DS1460" s="10"/>
      <c r="DT1460" s="10"/>
      <c r="DU1460" s="10"/>
      <c r="DV1460" s="10"/>
      <c r="DW1460" s="10"/>
      <c r="DX1460" s="10"/>
      <c r="DY1460" s="10"/>
      <c r="DZ1460" s="10"/>
      <c r="EA1460" s="10"/>
      <c r="EB1460" s="10"/>
      <c r="EC1460" s="10"/>
      <c r="ED1460" s="10"/>
      <c r="EE1460" s="10"/>
      <c r="EF1460" s="10"/>
      <c r="EG1460" s="10"/>
      <c r="EH1460" s="10"/>
      <c r="EI1460" s="10"/>
      <c r="EJ1460" s="10"/>
      <c r="EK1460" s="10"/>
      <c r="EL1460" s="10"/>
      <c r="EM1460" s="10"/>
      <c r="EN1460" s="10"/>
      <c r="EO1460" s="10"/>
      <c r="EP1460" s="10"/>
      <c r="EQ1460" s="10"/>
      <c r="ER1460" s="10"/>
      <c r="ES1460" s="10"/>
      <c r="ET1460" s="10"/>
      <c r="EU1460" s="10"/>
      <c r="EV1460" s="10"/>
      <c r="EW1460" s="10"/>
      <c r="EX1460" s="10"/>
      <c r="EY1460" s="10"/>
      <c r="EZ1460" s="10"/>
      <c r="FA1460" s="10"/>
      <c r="FB1460" s="10"/>
      <c r="FC1460" s="10"/>
      <c r="FD1460" s="10"/>
      <c r="FE1460" s="10"/>
      <c r="FF1460" s="10"/>
      <c r="FG1460" s="10"/>
      <c r="FH1460" s="10"/>
      <c r="FI1460" s="10"/>
      <c r="FJ1460" s="10"/>
      <c r="FK1460" s="10"/>
      <c r="FL1460" s="10"/>
      <c r="FM1460" s="10"/>
      <c r="FN1460" s="10"/>
      <c r="FO1460" s="10"/>
      <c r="FP1460" s="10"/>
      <c r="FQ1460" s="10"/>
      <c r="FR1460" s="10"/>
      <c r="FS1460" s="10"/>
      <c r="FT1460" s="10"/>
      <c r="FU1460" s="10"/>
      <c r="FV1460" s="10"/>
      <c r="FW1460" s="10"/>
      <c r="FX1460" s="10"/>
      <c r="FY1460" s="10"/>
      <c r="FZ1460" s="10"/>
      <c r="GA1460" s="10"/>
      <c r="GB1460" s="10"/>
      <c r="GC1460" s="10"/>
      <c r="GD1460" s="10"/>
      <c r="GE1460" s="10"/>
      <c r="GF1460" s="10"/>
      <c r="GG1460" s="10"/>
      <c r="GH1460" s="10"/>
      <c r="GI1460" s="10"/>
      <c r="GJ1460" s="10"/>
      <c r="GK1460" s="10"/>
      <c r="GL1460" s="10"/>
      <c r="GM1460" s="10"/>
      <c r="GN1460" s="10"/>
      <c r="GO1460" s="10"/>
      <c r="GP1460" s="10"/>
      <c r="GQ1460" s="10"/>
      <c r="GR1460" s="10"/>
      <c r="GS1460" s="10"/>
      <c r="GT1460" s="10"/>
      <c r="GU1460" s="10"/>
      <c r="GV1460" s="10"/>
      <c r="GW1460" s="10"/>
      <c r="GX1460" s="10"/>
      <c r="GY1460" s="10"/>
      <c r="GZ1460" s="10"/>
      <c r="HA1460" s="10"/>
      <c r="HB1460" s="10"/>
      <c r="HC1460" s="10"/>
      <c r="HD1460" s="10"/>
      <c r="HE1460" s="10"/>
      <c r="HF1460" s="10"/>
      <c r="HG1460" s="10"/>
      <c r="HH1460" s="10"/>
      <c r="HI1460" s="10"/>
      <c r="HJ1460" s="10"/>
      <c r="HK1460" s="10"/>
      <c r="HL1460" s="10"/>
      <c r="HM1460" s="10"/>
      <c r="HN1460" s="10"/>
      <c r="HO1460" s="10"/>
      <c r="HP1460" s="10"/>
      <c r="HQ1460" s="10"/>
      <c r="HR1460" s="10"/>
      <c r="HS1460" s="10"/>
      <c r="HT1460" s="10"/>
      <c r="HU1460" s="10"/>
      <c r="HV1460" s="10"/>
      <c r="HW1460" s="10"/>
      <c r="HX1460" s="10"/>
      <c r="HY1460" s="10"/>
      <c r="HZ1460" s="10"/>
      <c r="IA1460" s="10"/>
      <c r="IB1460" s="10"/>
      <c r="IC1460" s="10"/>
      <c r="ID1460" s="10"/>
      <c r="IE1460" s="10"/>
      <c r="IF1460" s="10"/>
      <c r="IG1460" s="10"/>
      <c r="IH1460" s="10"/>
      <c r="II1460" s="10"/>
      <c r="IJ1460" s="10"/>
      <c r="IK1460" s="10"/>
      <c r="IL1460" s="10"/>
      <c r="IM1460" s="10"/>
      <c r="IN1460" s="10"/>
      <c r="IO1460" s="10"/>
      <c r="IP1460" s="10"/>
      <c r="IQ1460" s="10"/>
      <c r="IR1460" s="10"/>
      <c r="IS1460" s="10"/>
      <c r="IT1460" s="10"/>
      <c r="IU1460" s="10"/>
      <c r="IV1460" s="10"/>
    </row>
    <row r="1461" customFormat="false" ht="13.2" hidden="false" customHeight="false" outlineLevel="0" collapsed="false">
      <c r="A1461" s="2"/>
      <c r="B1461" s="15"/>
      <c r="C1461" s="15"/>
      <c r="D1461" s="15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15"/>
      <c r="Y1461" s="15"/>
      <c r="Z1461" s="15"/>
      <c r="AA1461" s="15"/>
      <c r="AB1461" s="15"/>
      <c r="AC1461" s="15"/>
      <c r="AD1461" s="15"/>
      <c r="AE1461" s="15"/>
      <c r="AF1461" s="15"/>
      <c r="AG1461" s="15"/>
      <c r="AH1461" s="15"/>
      <c r="AI1461" s="15"/>
      <c r="AJ1461" s="15"/>
      <c r="AK1461" s="15"/>
      <c r="AL1461" s="15"/>
      <c r="AM1461" s="15"/>
      <c r="AN1461" s="15"/>
      <c r="AO1461" s="15"/>
      <c r="AP1461" s="15"/>
      <c r="AQ1461" s="15"/>
      <c r="AR1461" s="15"/>
      <c r="AS1461" s="15"/>
      <c r="AT1461" s="15"/>
      <c r="AU1461" s="15"/>
      <c r="AV1461" s="15"/>
      <c r="AW1461" s="15"/>
      <c r="AX1461" s="15"/>
      <c r="AY1461" s="15"/>
      <c r="AZ1461" s="15"/>
      <c r="BA1461" s="15"/>
      <c r="BB1461" s="15"/>
      <c r="BC1461" s="15"/>
      <c r="BD1461" s="15"/>
      <c r="BE1461" s="15"/>
      <c r="BF1461" s="15"/>
      <c r="BG1461" s="15"/>
      <c r="BH1461" s="15"/>
      <c r="BI1461" s="15"/>
      <c r="BJ1461" s="15"/>
      <c r="BK1461" s="15"/>
      <c r="BL1461" s="15"/>
      <c r="BM1461" s="15"/>
      <c r="BN1461" s="15"/>
      <c r="BO1461" s="15"/>
      <c r="BP1461" s="15"/>
      <c r="BQ1461" s="15"/>
      <c r="BR1461" s="15"/>
      <c r="BS1461" s="15"/>
      <c r="BT1461" s="15"/>
      <c r="BU1461" s="15"/>
      <c r="BV1461" s="15"/>
      <c r="BW1461" s="15"/>
      <c r="BX1461" s="15"/>
      <c r="BY1461" s="15"/>
      <c r="BZ1461" s="15"/>
      <c r="CA1461" s="15"/>
      <c r="CB1461" s="15"/>
      <c r="CC1461" s="15"/>
      <c r="CD1461" s="15"/>
      <c r="CE1461" s="15"/>
      <c r="CF1461" s="15"/>
      <c r="CG1461" s="15"/>
      <c r="CH1461" s="15"/>
      <c r="CI1461" s="15"/>
      <c r="CJ1461" s="15"/>
      <c r="CK1461" s="15"/>
      <c r="CL1461" s="15"/>
      <c r="CM1461" s="15"/>
      <c r="CN1461" s="15"/>
      <c r="CO1461" s="15"/>
      <c r="CP1461" s="15"/>
      <c r="CQ1461" s="15"/>
      <c r="CR1461" s="15"/>
      <c r="CS1461" s="15"/>
      <c r="CT1461" s="15"/>
      <c r="CU1461" s="15"/>
      <c r="CV1461" s="15"/>
      <c r="CW1461" s="15"/>
      <c r="CX1461" s="15"/>
      <c r="CY1461" s="15"/>
      <c r="CZ1461" s="15"/>
      <c r="DA1461" s="15"/>
      <c r="DB1461" s="15"/>
      <c r="DC1461" s="15"/>
      <c r="DD1461" s="15"/>
      <c r="DE1461" s="15"/>
      <c r="DF1461" s="15"/>
      <c r="DG1461" s="15"/>
      <c r="DH1461" s="15"/>
      <c r="DI1461" s="15"/>
      <c r="DJ1461" s="15"/>
      <c r="DK1461" s="15"/>
      <c r="DL1461" s="10"/>
      <c r="DM1461" s="10"/>
      <c r="DN1461" s="10"/>
      <c r="DO1461" s="10"/>
      <c r="DP1461" s="10"/>
      <c r="DQ1461" s="10"/>
      <c r="DR1461" s="10"/>
      <c r="DS1461" s="10"/>
      <c r="DT1461" s="10"/>
      <c r="DU1461" s="10"/>
      <c r="DV1461" s="10"/>
      <c r="DW1461" s="10"/>
      <c r="DX1461" s="10"/>
      <c r="DY1461" s="10"/>
      <c r="DZ1461" s="10"/>
      <c r="EA1461" s="10"/>
      <c r="EB1461" s="10"/>
      <c r="EC1461" s="10"/>
      <c r="ED1461" s="10"/>
      <c r="EE1461" s="10"/>
      <c r="EF1461" s="10"/>
      <c r="EG1461" s="10"/>
      <c r="EH1461" s="10"/>
      <c r="EI1461" s="10"/>
      <c r="EJ1461" s="10"/>
      <c r="EK1461" s="10"/>
      <c r="EL1461" s="10"/>
      <c r="EM1461" s="10"/>
      <c r="EN1461" s="10"/>
      <c r="EO1461" s="10"/>
      <c r="EP1461" s="10"/>
      <c r="EQ1461" s="10"/>
      <c r="ER1461" s="10"/>
      <c r="ES1461" s="10"/>
      <c r="ET1461" s="10"/>
      <c r="EU1461" s="10"/>
      <c r="EV1461" s="10"/>
      <c r="EW1461" s="10"/>
      <c r="EX1461" s="10"/>
      <c r="EY1461" s="10"/>
      <c r="EZ1461" s="10"/>
      <c r="FA1461" s="10"/>
      <c r="FB1461" s="10"/>
      <c r="FC1461" s="10"/>
      <c r="FD1461" s="10"/>
      <c r="FE1461" s="10"/>
      <c r="FF1461" s="10"/>
      <c r="FG1461" s="10"/>
      <c r="FH1461" s="10"/>
      <c r="FI1461" s="10"/>
      <c r="FJ1461" s="10"/>
      <c r="FK1461" s="10"/>
      <c r="FL1461" s="10"/>
      <c r="FM1461" s="10"/>
      <c r="FN1461" s="10"/>
      <c r="FO1461" s="10"/>
      <c r="FP1461" s="10"/>
      <c r="FQ1461" s="10"/>
      <c r="FR1461" s="10"/>
      <c r="FS1461" s="10"/>
      <c r="FT1461" s="10"/>
      <c r="FU1461" s="10"/>
      <c r="FV1461" s="10"/>
      <c r="FW1461" s="10"/>
      <c r="FX1461" s="10"/>
      <c r="FY1461" s="10"/>
      <c r="FZ1461" s="10"/>
      <c r="GA1461" s="10"/>
      <c r="GB1461" s="10"/>
      <c r="GC1461" s="10"/>
      <c r="GD1461" s="10"/>
      <c r="GE1461" s="10"/>
      <c r="GF1461" s="10"/>
      <c r="GG1461" s="10"/>
      <c r="GH1461" s="10"/>
      <c r="GI1461" s="10"/>
      <c r="GJ1461" s="10"/>
      <c r="GK1461" s="10"/>
      <c r="GL1461" s="10"/>
      <c r="GM1461" s="10"/>
      <c r="GN1461" s="10"/>
      <c r="GO1461" s="10"/>
      <c r="GP1461" s="10"/>
      <c r="GQ1461" s="10"/>
      <c r="GR1461" s="10"/>
      <c r="GS1461" s="10"/>
      <c r="GT1461" s="10"/>
      <c r="GU1461" s="10"/>
      <c r="GV1461" s="10"/>
      <c r="GW1461" s="10"/>
      <c r="GX1461" s="10"/>
      <c r="GY1461" s="10"/>
      <c r="GZ1461" s="10"/>
      <c r="HA1461" s="10"/>
      <c r="HB1461" s="10"/>
      <c r="HC1461" s="10"/>
      <c r="HD1461" s="10"/>
      <c r="HE1461" s="10"/>
      <c r="HF1461" s="10"/>
      <c r="HG1461" s="10"/>
      <c r="HH1461" s="10"/>
      <c r="HI1461" s="10"/>
      <c r="HJ1461" s="10"/>
      <c r="HK1461" s="10"/>
      <c r="HL1461" s="10"/>
      <c r="HM1461" s="10"/>
      <c r="HN1461" s="10"/>
      <c r="HO1461" s="10"/>
      <c r="HP1461" s="10"/>
      <c r="HQ1461" s="10"/>
      <c r="HR1461" s="10"/>
      <c r="HS1461" s="10"/>
      <c r="HT1461" s="10"/>
      <c r="HU1461" s="10"/>
      <c r="HV1461" s="10"/>
      <c r="HW1461" s="10"/>
      <c r="HX1461" s="10"/>
      <c r="HY1461" s="10"/>
      <c r="HZ1461" s="10"/>
      <c r="IA1461" s="10"/>
      <c r="IB1461" s="10"/>
      <c r="IC1461" s="10"/>
      <c r="ID1461" s="10"/>
      <c r="IE1461" s="10"/>
      <c r="IF1461" s="10"/>
      <c r="IG1461" s="10"/>
      <c r="IH1461" s="10"/>
      <c r="II1461" s="10"/>
      <c r="IJ1461" s="10"/>
      <c r="IK1461" s="10"/>
      <c r="IL1461" s="10"/>
      <c r="IM1461" s="10"/>
      <c r="IN1461" s="10"/>
      <c r="IO1461" s="10"/>
      <c r="IP1461" s="10"/>
      <c r="IQ1461" s="10"/>
      <c r="IR1461" s="10"/>
      <c r="IS1461" s="10"/>
      <c r="IT1461" s="10"/>
      <c r="IU1461" s="10"/>
      <c r="IV1461" s="10"/>
    </row>
    <row r="1462" customFormat="false" ht="13.2" hidden="false" customHeight="false" outlineLevel="0" collapsed="false">
      <c r="A1462" s="2"/>
      <c r="B1462" s="15"/>
      <c r="C1462" s="15"/>
      <c r="D1462" s="15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15"/>
      <c r="Y1462" s="15"/>
      <c r="Z1462" s="15"/>
      <c r="AA1462" s="15"/>
      <c r="AB1462" s="15"/>
      <c r="AC1462" s="15"/>
      <c r="AD1462" s="15"/>
      <c r="AE1462" s="15"/>
      <c r="AF1462" s="15"/>
      <c r="AG1462" s="15"/>
      <c r="AH1462" s="15"/>
      <c r="AI1462" s="15"/>
      <c r="AJ1462" s="15"/>
      <c r="AK1462" s="15"/>
      <c r="AL1462" s="15"/>
      <c r="AM1462" s="15"/>
      <c r="AN1462" s="15"/>
      <c r="AO1462" s="15"/>
      <c r="AP1462" s="15"/>
      <c r="AQ1462" s="15"/>
      <c r="AR1462" s="15"/>
      <c r="AS1462" s="15"/>
      <c r="AT1462" s="15"/>
      <c r="AU1462" s="15"/>
      <c r="AV1462" s="15"/>
      <c r="AW1462" s="15"/>
      <c r="AX1462" s="15"/>
      <c r="AY1462" s="15"/>
      <c r="AZ1462" s="15"/>
      <c r="BA1462" s="15"/>
      <c r="BB1462" s="15"/>
      <c r="BC1462" s="15"/>
      <c r="BD1462" s="15"/>
      <c r="BE1462" s="15"/>
      <c r="BF1462" s="15"/>
      <c r="BG1462" s="15"/>
      <c r="BH1462" s="15"/>
      <c r="BI1462" s="15"/>
      <c r="BJ1462" s="15"/>
      <c r="BK1462" s="15"/>
      <c r="BL1462" s="15"/>
      <c r="BM1462" s="15"/>
      <c r="BN1462" s="15"/>
      <c r="BO1462" s="15"/>
      <c r="BP1462" s="15"/>
      <c r="BQ1462" s="15"/>
      <c r="BR1462" s="15"/>
      <c r="BS1462" s="15"/>
      <c r="BT1462" s="15"/>
      <c r="BU1462" s="15"/>
      <c r="BV1462" s="15"/>
      <c r="BW1462" s="15"/>
      <c r="BX1462" s="15"/>
      <c r="BY1462" s="15"/>
      <c r="BZ1462" s="15"/>
      <c r="CA1462" s="15"/>
      <c r="CB1462" s="15"/>
      <c r="CC1462" s="15"/>
      <c r="CD1462" s="15"/>
      <c r="CE1462" s="15"/>
      <c r="CF1462" s="15"/>
      <c r="CG1462" s="15"/>
      <c r="CH1462" s="15"/>
      <c r="CI1462" s="15"/>
      <c r="CJ1462" s="15"/>
      <c r="CK1462" s="15"/>
      <c r="CL1462" s="15"/>
      <c r="CM1462" s="15"/>
      <c r="CN1462" s="15"/>
      <c r="CO1462" s="15"/>
      <c r="CP1462" s="15"/>
      <c r="CQ1462" s="15"/>
      <c r="CR1462" s="15"/>
      <c r="CS1462" s="15"/>
      <c r="CT1462" s="15"/>
      <c r="CU1462" s="15"/>
      <c r="CV1462" s="15"/>
      <c r="CW1462" s="15"/>
      <c r="CX1462" s="15"/>
      <c r="CY1462" s="15"/>
      <c r="CZ1462" s="15"/>
      <c r="DA1462" s="15"/>
      <c r="DB1462" s="15"/>
      <c r="DC1462" s="15"/>
      <c r="DD1462" s="15"/>
      <c r="DE1462" s="15"/>
      <c r="DF1462" s="15"/>
      <c r="DG1462" s="15"/>
      <c r="DH1462" s="15"/>
      <c r="DI1462" s="15"/>
      <c r="DJ1462" s="15"/>
      <c r="DK1462" s="15"/>
      <c r="DL1462" s="10"/>
      <c r="DM1462" s="10"/>
      <c r="DN1462" s="10"/>
      <c r="DO1462" s="10"/>
      <c r="DP1462" s="10"/>
      <c r="DQ1462" s="10"/>
      <c r="DR1462" s="10"/>
      <c r="DS1462" s="10"/>
      <c r="DT1462" s="10"/>
      <c r="DU1462" s="10"/>
      <c r="DV1462" s="10"/>
      <c r="DW1462" s="10"/>
      <c r="DX1462" s="10"/>
      <c r="DY1462" s="10"/>
      <c r="DZ1462" s="10"/>
      <c r="EA1462" s="10"/>
      <c r="EB1462" s="10"/>
      <c r="EC1462" s="10"/>
      <c r="ED1462" s="10"/>
      <c r="EE1462" s="10"/>
      <c r="EF1462" s="10"/>
      <c r="EG1462" s="10"/>
      <c r="EH1462" s="10"/>
      <c r="EI1462" s="10"/>
      <c r="EJ1462" s="10"/>
      <c r="EK1462" s="10"/>
      <c r="EL1462" s="10"/>
      <c r="EM1462" s="10"/>
      <c r="EN1462" s="10"/>
      <c r="EO1462" s="10"/>
      <c r="EP1462" s="10"/>
      <c r="EQ1462" s="10"/>
      <c r="ER1462" s="10"/>
      <c r="ES1462" s="10"/>
      <c r="ET1462" s="10"/>
      <c r="EU1462" s="10"/>
      <c r="EV1462" s="10"/>
      <c r="EW1462" s="10"/>
      <c r="EX1462" s="10"/>
      <c r="EY1462" s="10"/>
      <c r="EZ1462" s="10"/>
      <c r="FA1462" s="10"/>
      <c r="FB1462" s="10"/>
      <c r="FC1462" s="10"/>
      <c r="FD1462" s="10"/>
      <c r="FE1462" s="10"/>
      <c r="FF1462" s="10"/>
      <c r="FG1462" s="10"/>
      <c r="FH1462" s="10"/>
      <c r="FI1462" s="10"/>
      <c r="FJ1462" s="10"/>
      <c r="FK1462" s="10"/>
      <c r="FL1462" s="10"/>
      <c r="FM1462" s="10"/>
      <c r="FN1462" s="10"/>
      <c r="FO1462" s="10"/>
      <c r="FP1462" s="10"/>
      <c r="FQ1462" s="10"/>
      <c r="FR1462" s="10"/>
      <c r="FS1462" s="10"/>
      <c r="FT1462" s="10"/>
      <c r="FU1462" s="10"/>
      <c r="FV1462" s="10"/>
      <c r="FW1462" s="10"/>
      <c r="FX1462" s="10"/>
      <c r="FY1462" s="10"/>
      <c r="FZ1462" s="10"/>
      <c r="GA1462" s="10"/>
      <c r="GB1462" s="10"/>
      <c r="GC1462" s="10"/>
      <c r="GD1462" s="10"/>
      <c r="GE1462" s="10"/>
      <c r="GF1462" s="10"/>
      <c r="GG1462" s="10"/>
      <c r="GH1462" s="10"/>
      <c r="GI1462" s="10"/>
      <c r="GJ1462" s="10"/>
      <c r="GK1462" s="10"/>
      <c r="GL1462" s="10"/>
      <c r="GM1462" s="10"/>
      <c r="GN1462" s="10"/>
      <c r="GO1462" s="10"/>
      <c r="GP1462" s="10"/>
      <c r="GQ1462" s="10"/>
      <c r="GR1462" s="10"/>
      <c r="GS1462" s="10"/>
      <c r="GT1462" s="10"/>
      <c r="GU1462" s="10"/>
      <c r="GV1462" s="10"/>
      <c r="GW1462" s="10"/>
      <c r="GX1462" s="10"/>
      <c r="GY1462" s="10"/>
      <c r="GZ1462" s="10"/>
      <c r="HA1462" s="10"/>
      <c r="HB1462" s="10"/>
      <c r="HC1462" s="10"/>
      <c r="HD1462" s="10"/>
      <c r="HE1462" s="10"/>
      <c r="HF1462" s="10"/>
      <c r="HG1462" s="10"/>
      <c r="HH1462" s="10"/>
      <c r="HI1462" s="10"/>
      <c r="HJ1462" s="10"/>
      <c r="HK1462" s="10"/>
      <c r="HL1462" s="10"/>
      <c r="HM1462" s="10"/>
      <c r="HN1462" s="10"/>
      <c r="HO1462" s="10"/>
      <c r="HP1462" s="10"/>
      <c r="HQ1462" s="10"/>
      <c r="HR1462" s="10"/>
      <c r="HS1462" s="10"/>
      <c r="HT1462" s="10"/>
      <c r="HU1462" s="10"/>
      <c r="HV1462" s="10"/>
      <c r="HW1462" s="10"/>
      <c r="HX1462" s="10"/>
      <c r="HY1462" s="10"/>
      <c r="HZ1462" s="10"/>
      <c r="IA1462" s="10"/>
      <c r="IB1462" s="10"/>
      <c r="IC1462" s="10"/>
      <c r="ID1462" s="10"/>
      <c r="IE1462" s="10"/>
      <c r="IF1462" s="10"/>
      <c r="IG1462" s="10"/>
      <c r="IH1462" s="10"/>
      <c r="II1462" s="10"/>
      <c r="IJ1462" s="10"/>
      <c r="IK1462" s="10"/>
      <c r="IL1462" s="10"/>
      <c r="IM1462" s="10"/>
      <c r="IN1462" s="10"/>
      <c r="IO1462" s="10"/>
      <c r="IP1462" s="10"/>
      <c r="IQ1462" s="10"/>
      <c r="IR1462" s="10"/>
      <c r="IS1462" s="10"/>
      <c r="IT1462" s="10"/>
      <c r="IU1462" s="10"/>
      <c r="IV1462" s="10"/>
    </row>
    <row r="1463" customFormat="false" ht="13.2" hidden="false" customHeight="false" outlineLevel="0" collapsed="false">
      <c r="A1463" s="2"/>
      <c r="B1463" s="15"/>
      <c r="C1463" s="15"/>
      <c r="D1463" s="15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15"/>
      <c r="Y1463" s="15"/>
      <c r="Z1463" s="15"/>
      <c r="AA1463" s="15"/>
      <c r="AB1463" s="15"/>
      <c r="AC1463" s="15"/>
      <c r="AD1463" s="15"/>
      <c r="AE1463" s="15"/>
      <c r="AF1463" s="15"/>
      <c r="AG1463" s="15"/>
      <c r="AH1463" s="15"/>
      <c r="AI1463" s="15"/>
      <c r="AJ1463" s="15"/>
      <c r="AK1463" s="15"/>
      <c r="AL1463" s="15"/>
      <c r="AM1463" s="15"/>
      <c r="AN1463" s="15"/>
      <c r="AO1463" s="15"/>
      <c r="AP1463" s="15"/>
      <c r="AQ1463" s="15"/>
      <c r="AR1463" s="15"/>
      <c r="AS1463" s="15"/>
      <c r="AT1463" s="15"/>
      <c r="AU1463" s="15"/>
      <c r="AV1463" s="15"/>
      <c r="AW1463" s="15"/>
      <c r="AX1463" s="15"/>
      <c r="AY1463" s="15"/>
      <c r="AZ1463" s="15"/>
      <c r="BA1463" s="15"/>
      <c r="BB1463" s="15"/>
      <c r="BC1463" s="15"/>
      <c r="BD1463" s="15"/>
      <c r="BE1463" s="15"/>
      <c r="BF1463" s="15"/>
      <c r="BG1463" s="15"/>
      <c r="BH1463" s="15"/>
      <c r="BI1463" s="15"/>
      <c r="BJ1463" s="15"/>
      <c r="BK1463" s="15"/>
      <c r="BL1463" s="15"/>
      <c r="BM1463" s="15"/>
      <c r="BN1463" s="15"/>
      <c r="BO1463" s="15"/>
      <c r="BP1463" s="15"/>
      <c r="BQ1463" s="15"/>
      <c r="BR1463" s="15"/>
      <c r="BS1463" s="15"/>
      <c r="BT1463" s="15"/>
      <c r="BU1463" s="15"/>
      <c r="BV1463" s="15"/>
      <c r="BW1463" s="15"/>
      <c r="BX1463" s="15"/>
      <c r="BY1463" s="15"/>
      <c r="BZ1463" s="15"/>
      <c r="CA1463" s="15"/>
      <c r="CB1463" s="15"/>
      <c r="CC1463" s="15"/>
      <c r="CD1463" s="15"/>
      <c r="CE1463" s="15"/>
      <c r="CF1463" s="15"/>
      <c r="CG1463" s="15"/>
      <c r="CH1463" s="15"/>
      <c r="CI1463" s="15"/>
      <c r="CJ1463" s="15"/>
      <c r="CK1463" s="15"/>
      <c r="CL1463" s="15"/>
      <c r="CM1463" s="15"/>
      <c r="CN1463" s="15"/>
      <c r="CO1463" s="15"/>
      <c r="CP1463" s="15"/>
      <c r="CQ1463" s="15"/>
      <c r="CR1463" s="15"/>
      <c r="CS1463" s="15"/>
      <c r="CT1463" s="15"/>
      <c r="CU1463" s="15"/>
      <c r="CV1463" s="15"/>
      <c r="CW1463" s="15"/>
      <c r="CX1463" s="15"/>
      <c r="CY1463" s="15"/>
      <c r="CZ1463" s="15"/>
      <c r="DA1463" s="15"/>
      <c r="DB1463" s="15"/>
      <c r="DC1463" s="15"/>
      <c r="DD1463" s="15"/>
      <c r="DE1463" s="15"/>
      <c r="DF1463" s="15"/>
      <c r="DG1463" s="15"/>
      <c r="DH1463" s="15"/>
      <c r="DI1463" s="15"/>
      <c r="DJ1463" s="15"/>
      <c r="DK1463" s="15"/>
      <c r="DL1463" s="10"/>
      <c r="DM1463" s="10"/>
      <c r="DN1463" s="10"/>
      <c r="DO1463" s="10"/>
      <c r="DP1463" s="10"/>
      <c r="DQ1463" s="10"/>
      <c r="DR1463" s="10"/>
      <c r="DS1463" s="10"/>
      <c r="DT1463" s="10"/>
      <c r="DU1463" s="10"/>
      <c r="DV1463" s="10"/>
      <c r="DW1463" s="10"/>
      <c r="DX1463" s="10"/>
      <c r="DY1463" s="10"/>
      <c r="DZ1463" s="10"/>
      <c r="EA1463" s="10"/>
      <c r="EB1463" s="10"/>
      <c r="EC1463" s="10"/>
      <c r="ED1463" s="10"/>
      <c r="EE1463" s="10"/>
      <c r="EF1463" s="10"/>
      <c r="EG1463" s="10"/>
      <c r="EH1463" s="10"/>
      <c r="EI1463" s="10"/>
      <c r="EJ1463" s="10"/>
      <c r="EK1463" s="10"/>
      <c r="EL1463" s="10"/>
      <c r="EM1463" s="10"/>
      <c r="EN1463" s="10"/>
      <c r="EO1463" s="10"/>
      <c r="EP1463" s="10"/>
      <c r="EQ1463" s="10"/>
      <c r="ER1463" s="10"/>
      <c r="ES1463" s="10"/>
      <c r="ET1463" s="10"/>
      <c r="EU1463" s="10"/>
      <c r="EV1463" s="10"/>
      <c r="EW1463" s="10"/>
      <c r="EX1463" s="10"/>
      <c r="EY1463" s="10"/>
      <c r="EZ1463" s="10"/>
      <c r="FA1463" s="10"/>
      <c r="FB1463" s="10"/>
      <c r="FC1463" s="10"/>
      <c r="FD1463" s="10"/>
      <c r="FE1463" s="10"/>
      <c r="FF1463" s="10"/>
      <c r="FG1463" s="10"/>
      <c r="FH1463" s="10"/>
      <c r="FI1463" s="10"/>
      <c r="FJ1463" s="10"/>
      <c r="FK1463" s="10"/>
      <c r="FL1463" s="10"/>
      <c r="FM1463" s="10"/>
      <c r="FN1463" s="10"/>
      <c r="FO1463" s="10"/>
      <c r="FP1463" s="10"/>
      <c r="FQ1463" s="10"/>
      <c r="FR1463" s="10"/>
      <c r="FS1463" s="10"/>
      <c r="FT1463" s="10"/>
      <c r="FU1463" s="10"/>
      <c r="FV1463" s="10"/>
      <c r="FW1463" s="10"/>
      <c r="FX1463" s="10"/>
      <c r="FY1463" s="10"/>
      <c r="FZ1463" s="10"/>
      <c r="GA1463" s="10"/>
      <c r="GB1463" s="10"/>
      <c r="GC1463" s="10"/>
      <c r="GD1463" s="10"/>
      <c r="GE1463" s="10"/>
      <c r="GF1463" s="10"/>
      <c r="GG1463" s="10"/>
      <c r="GH1463" s="10"/>
      <c r="GI1463" s="10"/>
      <c r="GJ1463" s="10"/>
      <c r="GK1463" s="10"/>
      <c r="GL1463" s="10"/>
      <c r="GM1463" s="10"/>
      <c r="GN1463" s="10"/>
      <c r="GO1463" s="10"/>
      <c r="GP1463" s="10"/>
      <c r="GQ1463" s="10"/>
      <c r="GR1463" s="10"/>
      <c r="GS1463" s="10"/>
      <c r="GT1463" s="10"/>
      <c r="GU1463" s="10"/>
      <c r="GV1463" s="10"/>
      <c r="GW1463" s="10"/>
      <c r="GX1463" s="10"/>
      <c r="GY1463" s="10"/>
      <c r="GZ1463" s="10"/>
      <c r="HA1463" s="10"/>
      <c r="HB1463" s="10"/>
      <c r="HC1463" s="10"/>
      <c r="HD1463" s="10"/>
      <c r="HE1463" s="10"/>
      <c r="HF1463" s="10"/>
      <c r="HG1463" s="10"/>
      <c r="HH1463" s="10"/>
      <c r="HI1463" s="10"/>
      <c r="HJ1463" s="10"/>
      <c r="HK1463" s="10"/>
      <c r="HL1463" s="10"/>
      <c r="HM1463" s="10"/>
      <c r="HN1463" s="10"/>
      <c r="HO1463" s="10"/>
      <c r="HP1463" s="10"/>
      <c r="HQ1463" s="10"/>
      <c r="HR1463" s="10"/>
      <c r="HS1463" s="10"/>
      <c r="HT1463" s="10"/>
      <c r="HU1463" s="10"/>
      <c r="HV1463" s="10"/>
      <c r="HW1463" s="10"/>
      <c r="HX1463" s="10"/>
      <c r="HY1463" s="10"/>
      <c r="HZ1463" s="10"/>
      <c r="IA1463" s="10"/>
      <c r="IB1463" s="10"/>
      <c r="IC1463" s="10"/>
      <c r="ID1463" s="10"/>
      <c r="IE1463" s="10"/>
      <c r="IF1463" s="10"/>
      <c r="IG1463" s="10"/>
      <c r="IH1463" s="10"/>
      <c r="II1463" s="10"/>
      <c r="IJ1463" s="10"/>
      <c r="IK1463" s="10"/>
      <c r="IL1463" s="10"/>
      <c r="IM1463" s="10"/>
      <c r="IN1463" s="10"/>
      <c r="IO1463" s="10"/>
      <c r="IP1463" s="10"/>
      <c r="IQ1463" s="10"/>
      <c r="IR1463" s="10"/>
      <c r="IS1463" s="10"/>
      <c r="IT1463" s="10"/>
      <c r="IU1463" s="10"/>
      <c r="IV1463" s="10"/>
    </row>
    <row r="1464" customFormat="false" ht="13.2" hidden="false" customHeight="false" outlineLevel="0" collapsed="false">
      <c r="A1464" s="2"/>
      <c r="B1464" s="15"/>
      <c r="C1464" s="15"/>
      <c r="D1464" s="15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15"/>
      <c r="Y1464" s="15"/>
      <c r="Z1464" s="15"/>
      <c r="AA1464" s="15"/>
      <c r="AB1464" s="15"/>
      <c r="AC1464" s="15"/>
      <c r="AD1464" s="15"/>
      <c r="AE1464" s="15"/>
      <c r="AF1464" s="15"/>
      <c r="AG1464" s="15"/>
      <c r="AH1464" s="15"/>
      <c r="AI1464" s="15"/>
      <c r="AJ1464" s="15"/>
      <c r="AK1464" s="15"/>
      <c r="AL1464" s="15"/>
      <c r="AM1464" s="15"/>
      <c r="AN1464" s="15"/>
      <c r="AO1464" s="15"/>
      <c r="AP1464" s="15"/>
      <c r="AQ1464" s="15"/>
      <c r="AR1464" s="15"/>
      <c r="AS1464" s="15"/>
      <c r="AT1464" s="15"/>
      <c r="AU1464" s="15"/>
      <c r="AV1464" s="15"/>
      <c r="AW1464" s="15"/>
      <c r="AX1464" s="15"/>
      <c r="AY1464" s="15"/>
      <c r="AZ1464" s="15"/>
      <c r="BA1464" s="15"/>
      <c r="BB1464" s="15"/>
      <c r="BC1464" s="15"/>
      <c r="BD1464" s="15"/>
      <c r="BE1464" s="15"/>
      <c r="BF1464" s="15"/>
      <c r="BG1464" s="15"/>
      <c r="BH1464" s="15"/>
      <c r="BI1464" s="15"/>
      <c r="BJ1464" s="15"/>
      <c r="BK1464" s="15"/>
      <c r="BL1464" s="15"/>
      <c r="BM1464" s="15"/>
      <c r="BN1464" s="15"/>
      <c r="BO1464" s="15"/>
      <c r="BP1464" s="15"/>
      <c r="BQ1464" s="15"/>
      <c r="BR1464" s="15"/>
      <c r="BS1464" s="15"/>
      <c r="BT1464" s="15"/>
      <c r="BU1464" s="15"/>
      <c r="BV1464" s="15"/>
      <c r="BW1464" s="15"/>
      <c r="BX1464" s="15"/>
      <c r="BY1464" s="15"/>
      <c r="BZ1464" s="15"/>
      <c r="CA1464" s="15"/>
      <c r="CB1464" s="15"/>
      <c r="CC1464" s="15"/>
      <c r="CD1464" s="15"/>
      <c r="CE1464" s="15"/>
      <c r="CF1464" s="15"/>
      <c r="CG1464" s="15"/>
      <c r="CH1464" s="15"/>
      <c r="CI1464" s="15"/>
      <c r="CJ1464" s="15"/>
      <c r="CK1464" s="15"/>
      <c r="CL1464" s="15"/>
      <c r="CM1464" s="15"/>
      <c r="CN1464" s="15"/>
      <c r="CO1464" s="15"/>
      <c r="CP1464" s="15"/>
      <c r="CQ1464" s="15"/>
      <c r="CR1464" s="15"/>
      <c r="CS1464" s="15"/>
      <c r="CT1464" s="15"/>
      <c r="CU1464" s="15"/>
      <c r="CV1464" s="15"/>
      <c r="CW1464" s="15"/>
      <c r="CX1464" s="15"/>
      <c r="CY1464" s="15"/>
      <c r="CZ1464" s="15"/>
      <c r="DA1464" s="15"/>
      <c r="DB1464" s="15"/>
      <c r="DC1464" s="15"/>
      <c r="DD1464" s="15"/>
      <c r="DE1464" s="15"/>
      <c r="DF1464" s="15"/>
      <c r="DG1464" s="15"/>
      <c r="DH1464" s="15"/>
      <c r="DI1464" s="15"/>
      <c r="DJ1464" s="15"/>
      <c r="DK1464" s="15"/>
      <c r="DL1464" s="10"/>
      <c r="DM1464" s="10"/>
      <c r="DN1464" s="10"/>
      <c r="DO1464" s="10"/>
      <c r="DP1464" s="10"/>
      <c r="DQ1464" s="10"/>
      <c r="DR1464" s="10"/>
      <c r="DS1464" s="10"/>
      <c r="DT1464" s="10"/>
      <c r="DU1464" s="10"/>
      <c r="DV1464" s="10"/>
      <c r="DW1464" s="10"/>
      <c r="DX1464" s="10"/>
      <c r="DY1464" s="10"/>
      <c r="DZ1464" s="10"/>
      <c r="EA1464" s="10"/>
      <c r="EB1464" s="10"/>
      <c r="EC1464" s="10"/>
      <c r="ED1464" s="10"/>
      <c r="EE1464" s="10"/>
      <c r="EF1464" s="10"/>
      <c r="EG1464" s="10"/>
      <c r="EH1464" s="10"/>
      <c r="EI1464" s="10"/>
      <c r="EJ1464" s="10"/>
      <c r="EK1464" s="10"/>
      <c r="EL1464" s="10"/>
      <c r="EM1464" s="10"/>
      <c r="EN1464" s="10"/>
      <c r="EO1464" s="10"/>
      <c r="EP1464" s="10"/>
      <c r="EQ1464" s="10"/>
      <c r="ER1464" s="10"/>
      <c r="ES1464" s="10"/>
      <c r="ET1464" s="10"/>
      <c r="EU1464" s="10"/>
      <c r="EV1464" s="10"/>
      <c r="EW1464" s="10"/>
      <c r="EX1464" s="10"/>
      <c r="EY1464" s="10"/>
      <c r="EZ1464" s="10"/>
      <c r="FA1464" s="10"/>
      <c r="FB1464" s="10"/>
      <c r="FC1464" s="10"/>
      <c r="FD1464" s="10"/>
      <c r="FE1464" s="10"/>
      <c r="FF1464" s="10"/>
      <c r="FG1464" s="10"/>
      <c r="FH1464" s="10"/>
      <c r="FI1464" s="10"/>
      <c r="FJ1464" s="10"/>
      <c r="FK1464" s="10"/>
      <c r="FL1464" s="10"/>
      <c r="FM1464" s="10"/>
      <c r="FN1464" s="10"/>
      <c r="FO1464" s="10"/>
      <c r="FP1464" s="10"/>
      <c r="FQ1464" s="10"/>
      <c r="FR1464" s="10"/>
      <c r="FS1464" s="10"/>
      <c r="FT1464" s="10"/>
      <c r="FU1464" s="10"/>
      <c r="FV1464" s="10"/>
      <c r="FW1464" s="10"/>
      <c r="FX1464" s="10"/>
      <c r="FY1464" s="10"/>
      <c r="FZ1464" s="10"/>
      <c r="GA1464" s="10"/>
      <c r="GB1464" s="10"/>
      <c r="GC1464" s="10"/>
      <c r="GD1464" s="10"/>
      <c r="GE1464" s="10"/>
      <c r="GF1464" s="10"/>
      <c r="GG1464" s="10"/>
      <c r="GH1464" s="10"/>
      <c r="GI1464" s="10"/>
      <c r="GJ1464" s="10"/>
      <c r="GK1464" s="10"/>
      <c r="GL1464" s="10"/>
      <c r="GM1464" s="10"/>
      <c r="GN1464" s="10"/>
      <c r="GO1464" s="10"/>
      <c r="GP1464" s="10"/>
      <c r="GQ1464" s="10"/>
      <c r="GR1464" s="10"/>
      <c r="GS1464" s="10"/>
      <c r="GT1464" s="10"/>
      <c r="GU1464" s="10"/>
      <c r="GV1464" s="10"/>
      <c r="GW1464" s="10"/>
      <c r="GX1464" s="10"/>
      <c r="GY1464" s="10"/>
      <c r="GZ1464" s="10"/>
      <c r="HA1464" s="10"/>
      <c r="HB1464" s="10"/>
      <c r="HC1464" s="10"/>
      <c r="HD1464" s="10"/>
      <c r="HE1464" s="10"/>
      <c r="HF1464" s="10"/>
      <c r="HG1464" s="10"/>
      <c r="HH1464" s="10"/>
      <c r="HI1464" s="10"/>
      <c r="HJ1464" s="10"/>
      <c r="HK1464" s="10"/>
      <c r="HL1464" s="10"/>
      <c r="HM1464" s="10"/>
      <c r="HN1464" s="10"/>
      <c r="HO1464" s="10"/>
      <c r="HP1464" s="10"/>
      <c r="HQ1464" s="10"/>
      <c r="HR1464" s="10"/>
      <c r="HS1464" s="10"/>
      <c r="HT1464" s="10"/>
      <c r="HU1464" s="10"/>
      <c r="HV1464" s="10"/>
      <c r="HW1464" s="10"/>
      <c r="HX1464" s="10"/>
      <c r="HY1464" s="10"/>
      <c r="HZ1464" s="10"/>
      <c r="IA1464" s="10"/>
      <c r="IB1464" s="10"/>
      <c r="IC1464" s="10"/>
      <c r="ID1464" s="10"/>
      <c r="IE1464" s="10"/>
      <c r="IF1464" s="10"/>
      <c r="IG1464" s="10"/>
      <c r="IH1464" s="10"/>
      <c r="II1464" s="10"/>
      <c r="IJ1464" s="10"/>
      <c r="IK1464" s="10"/>
      <c r="IL1464" s="10"/>
      <c r="IM1464" s="10"/>
      <c r="IN1464" s="10"/>
      <c r="IO1464" s="10"/>
      <c r="IP1464" s="10"/>
      <c r="IQ1464" s="10"/>
      <c r="IR1464" s="10"/>
      <c r="IS1464" s="10"/>
      <c r="IT1464" s="10"/>
      <c r="IU1464" s="10"/>
      <c r="IV1464" s="10"/>
    </row>
    <row r="1465" customFormat="false" ht="13.2" hidden="false" customHeight="false" outlineLevel="0" collapsed="false">
      <c r="A1465" s="2"/>
      <c r="B1465" s="15"/>
      <c r="C1465" s="15"/>
      <c r="D1465" s="15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15"/>
      <c r="Y1465" s="15"/>
      <c r="Z1465" s="15"/>
      <c r="AA1465" s="15"/>
      <c r="AB1465" s="15"/>
      <c r="AC1465" s="15"/>
      <c r="AD1465" s="15"/>
      <c r="AE1465" s="15"/>
      <c r="AF1465" s="15"/>
      <c r="AG1465" s="15"/>
      <c r="AH1465" s="15"/>
      <c r="AI1465" s="15"/>
      <c r="AJ1465" s="15"/>
      <c r="AK1465" s="15"/>
      <c r="AL1465" s="15"/>
      <c r="AM1465" s="15"/>
      <c r="AN1465" s="15"/>
      <c r="AO1465" s="15"/>
      <c r="AP1465" s="15"/>
      <c r="AQ1465" s="15"/>
      <c r="AR1465" s="15"/>
      <c r="AS1465" s="15"/>
      <c r="AT1465" s="15"/>
      <c r="AU1465" s="15"/>
      <c r="AV1465" s="15"/>
      <c r="AW1465" s="15"/>
      <c r="AX1465" s="15"/>
      <c r="AY1465" s="15"/>
      <c r="AZ1465" s="15"/>
      <c r="BA1465" s="15"/>
      <c r="BB1465" s="15"/>
      <c r="BC1465" s="15"/>
      <c r="BD1465" s="15"/>
      <c r="BE1465" s="15"/>
      <c r="BF1465" s="15"/>
      <c r="BG1465" s="15"/>
      <c r="BH1465" s="15"/>
      <c r="BI1465" s="15"/>
      <c r="BJ1465" s="15"/>
      <c r="BK1465" s="15"/>
      <c r="BL1465" s="15"/>
      <c r="BM1465" s="15"/>
      <c r="BN1465" s="15"/>
      <c r="BO1465" s="15"/>
      <c r="BP1465" s="15"/>
      <c r="BQ1465" s="15"/>
      <c r="BR1465" s="15"/>
      <c r="BS1465" s="15"/>
      <c r="BT1465" s="15"/>
      <c r="BU1465" s="15"/>
      <c r="BV1465" s="15"/>
      <c r="BW1465" s="15"/>
      <c r="BX1465" s="15"/>
      <c r="BY1465" s="15"/>
      <c r="BZ1465" s="15"/>
      <c r="CA1465" s="15"/>
      <c r="CB1465" s="15"/>
      <c r="CC1465" s="15"/>
      <c r="CD1465" s="15"/>
      <c r="CE1465" s="15"/>
      <c r="CF1465" s="15"/>
      <c r="CG1465" s="15"/>
      <c r="CH1465" s="15"/>
      <c r="CI1465" s="15"/>
      <c r="CJ1465" s="15"/>
      <c r="CK1465" s="15"/>
      <c r="CL1465" s="15"/>
      <c r="CM1465" s="15"/>
      <c r="CN1465" s="15"/>
      <c r="CO1465" s="15"/>
      <c r="CP1465" s="15"/>
      <c r="CQ1465" s="15"/>
      <c r="CR1465" s="15"/>
      <c r="CS1465" s="15"/>
      <c r="CT1465" s="15"/>
      <c r="CU1465" s="15"/>
      <c r="CV1465" s="15"/>
      <c r="CW1465" s="15"/>
      <c r="CX1465" s="15"/>
      <c r="CY1465" s="15"/>
      <c r="CZ1465" s="15"/>
      <c r="DA1465" s="15"/>
      <c r="DB1465" s="15"/>
      <c r="DC1465" s="15"/>
      <c r="DD1465" s="15"/>
      <c r="DE1465" s="15"/>
      <c r="DF1465" s="15"/>
      <c r="DG1465" s="15"/>
      <c r="DH1465" s="15"/>
      <c r="DI1465" s="15"/>
      <c r="DJ1465" s="15"/>
      <c r="DK1465" s="15"/>
      <c r="DL1465" s="10"/>
      <c r="DM1465" s="10"/>
      <c r="DN1465" s="10"/>
      <c r="DO1465" s="10"/>
      <c r="DP1465" s="10"/>
      <c r="DQ1465" s="10"/>
      <c r="DR1465" s="10"/>
      <c r="DS1465" s="10"/>
      <c r="DT1465" s="10"/>
      <c r="DU1465" s="10"/>
      <c r="DV1465" s="10"/>
      <c r="DW1465" s="10"/>
      <c r="DX1465" s="10"/>
      <c r="DY1465" s="10"/>
      <c r="DZ1465" s="10"/>
      <c r="EA1465" s="10"/>
      <c r="EB1465" s="10"/>
      <c r="EC1465" s="10"/>
      <c r="ED1465" s="10"/>
      <c r="EE1465" s="10"/>
      <c r="EF1465" s="10"/>
      <c r="EG1465" s="10"/>
      <c r="EH1465" s="10"/>
      <c r="EI1465" s="10"/>
      <c r="EJ1465" s="10"/>
      <c r="EK1465" s="10"/>
      <c r="EL1465" s="10"/>
      <c r="EM1465" s="10"/>
      <c r="EN1465" s="10"/>
      <c r="EO1465" s="10"/>
      <c r="EP1465" s="10"/>
      <c r="EQ1465" s="10"/>
      <c r="ER1465" s="10"/>
      <c r="ES1465" s="10"/>
      <c r="ET1465" s="10"/>
      <c r="EU1465" s="10"/>
      <c r="EV1465" s="10"/>
      <c r="EW1465" s="10"/>
      <c r="EX1465" s="10"/>
      <c r="EY1465" s="10"/>
      <c r="EZ1465" s="10"/>
      <c r="FA1465" s="10"/>
      <c r="FB1465" s="10"/>
      <c r="FC1465" s="10"/>
      <c r="FD1465" s="10"/>
      <c r="FE1465" s="10"/>
      <c r="FF1465" s="10"/>
      <c r="FG1465" s="10"/>
      <c r="FH1465" s="10"/>
      <c r="FI1465" s="10"/>
      <c r="FJ1465" s="10"/>
      <c r="FK1465" s="10"/>
      <c r="FL1465" s="10"/>
      <c r="FM1465" s="10"/>
      <c r="FN1465" s="10"/>
      <c r="FO1465" s="10"/>
      <c r="FP1465" s="10"/>
      <c r="FQ1465" s="10"/>
      <c r="FR1465" s="10"/>
      <c r="FS1465" s="10"/>
      <c r="FT1465" s="10"/>
      <c r="FU1465" s="10"/>
      <c r="FV1465" s="10"/>
      <c r="FW1465" s="10"/>
      <c r="FX1465" s="10"/>
      <c r="FY1465" s="10"/>
      <c r="FZ1465" s="10"/>
      <c r="GA1465" s="10"/>
      <c r="GB1465" s="10"/>
      <c r="GC1465" s="10"/>
      <c r="GD1465" s="10"/>
      <c r="GE1465" s="10"/>
      <c r="GF1465" s="10"/>
      <c r="GG1465" s="10"/>
      <c r="GH1465" s="10"/>
      <c r="GI1465" s="10"/>
      <c r="GJ1465" s="10"/>
      <c r="GK1465" s="10"/>
      <c r="GL1465" s="10"/>
      <c r="GM1465" s="10"/>
      <c r="GN1465" s="10"/>
      <c r="GO1465" s="10"/>
      <c r="GP1465" s="10"/>
      <c r="GQ1465" s="10"/>
      <c r="GR1465" s="10"/>
      <c r="GS1465" s="10"/>
      <c r="GT1465" s="10"/>
      <c r="GU1465" s="10"/>
      <c r="GV1465" s="10"/>
      <c r="GW1465" s="10"/>
      <c r="GX1465" s="10"/>
      <c r="GY1465" s="10"/>
      <c r="GZ1465" s="10"/>
      <c r="HA1465" s="10"/>
      <c r="HB1465" s="10"/>
      <c r="HC1465" s="10"/>
      <c r="HD1465" s="10"/>
      <c r="HE1465" s="10"/>
      <c r="HF1465" s="10"/>
      <c r="HG1465" s="10"/>
      <c r="HH1465" s="10"/>
      <c r="HI1465" s="10"/>
      <c r="HJ1465" s="10"/>
      <c r="HK1465" s="10"/>
      <c r="HL1465" s="10"/>
      <c r="HM1465" s="10"/>
      <c r="HN1465" s="10"/>
      <c r="HO1465" s="10"/>
      <c r="HP1465" s="10"/>
      <c r="HQ1465" s="10"/>
      <c r="HR1465" s="10"/>
      <c r="HS1465" s="10"/>
      <c r="HT1465" s="10"/>
      <c r="HU1465" s="10"/>
      <c r="HV1465" s="10"/>
      <c r="HW1465" s="10"/>
      <c r="HX1465" s="10"/>
      <c r="HY1465" s="10"/>
      <c r="HZ1465" s="10"/>
      <c r="IA1465" s="10"/>
      <c r="IB1465" s="10"/>
      <c r="IC1465" s="10"/>
      <c r="ID1465" s="10"/>
      <c r="IE1465" s="10"/>
      <c r="IF1465" s="10"/>
      <c r="IG1465" s="10"/>
      <c r="IH1465" s="10"/>
      <c r="II1465" s="10"/>
      <c r="IJ1465" s="10"/>
      <c r="IK1465" s="10"/>
      <c r="IL1465" s="10"/>
      <c r="IM1465" s="10"/>
      <c r="IN1465" s="10"/>
      <c r="IO1465" s="10"/>
      <c r="IP1465" s="10"/>
      <c r="IQ1465" s="10"/>
      <c r="IR1465" s="10"/>
      <c r="IS1465" s="10"/>
      <c r="IT1465" s="10"/>
      <c r="IU1465" s="10"/>
      <c r="IV1465" s="10"/>
    </row>
    <row r="1466" customFormat="false" ht="13.2" hidden="false" customHeight="false" outlineLevel="0" collapsed="false">
      <c r="A1466" s="2"/>
      <c r="B1466" s="15"/>
      <c r="C1466" s="15"/>
      <c r="D1466" s="15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15"/>
      <c r="Y1466" s="15"/>
      <c r="Z1466" s="15"/>
      <c r="AA1466" s="15"/>
      <c r="AB1466" s="15"/>
      <c r="AC1466" s="15"/>
      <c r="AD1466" s="15"/>
      <c r="AE1466" s="15"/>
      <c r="AF1466" s="15"/>
      <c r="AG1466" s="15"/>
      <c r="AH1466" s="15"/>
      <c r="AI1466" s="15"/>
      <c r="AJ1466" s="15"/>
      <c r="AK1466" s="15"/>
      <c r="AL1466" s="15"/>
      <c r="AM1466" s="15"/>
      <c r="AN1466" s="15"/>
      <c r="AO1466" s="15"/>
      <c r="AP1466" s="15"/>
      <c r="AQ1466" s="15"/>
      <c r="AR1466" s="15"/>
      <c r="AS1466" s="15"/>
      <c r="AT1466" s="15"/>
      <c r="AU1466" s="15"/>
      <c r="AV1466" s="15"/>
      <c r="AW1466" s="15"/>
      <c r="AX1466" s="15"/>
      <c r="AY1466" s="15"/>
      <c r="AZ1466" s="15"/>
      <c r="BA1466" s="15"/>
      <c r="BB1466" s="15"/>
      <c r="BC1466" s="15"/>
      <c r="BD1466" s="15"/>
      <c r="BE1466" s="15"/>
      <c r="BF1466" s="15"/>
      <c r="BG1466" s="15"/>
      <c r="BH1466" s="15"/>
      <c r="BI1466" s="15"/>
      <c r="BJ1466" s="15"/>
      <c r="BK1466" s="15"/>
      <c r="BL1466" s="15"/>
      <c r="BM1466" s="15"/>
      <c r="BN1466" s="15"/>
      <c r="BO1466" s="15"/>
      <c r="BP1466" s="15"/>
      <c r="BQ1466" s="15"/>
      <c r="BR1466" s="15"/>
      <c r="BS1466" s="15"/>
      <c r="BT1466" s="15"/>
      <c r="BU1466" s="15"/>
      <c r="BV1466" s="15"/>
      <c r="BW1466" s="15"/>
      <c r="BX1466" s="15"/>
      <c r="BY1466" s="15"/>
      <c r="BZ1466" s="15"/>
      <c r="CA1466" s="15"/>
      <c r="CB1466" s="15"/>
      <c r="CC1466" s="15"/>
      <c r="CD1466" s="15"/>
      <c r="CE1466" s="15"/>
      <c r="CF1466" s="15"/>
      <c r="CG1466" s="15"/>
      <c r="CH1466" s="15"/>
      <c r="CI1466" s="15"/>
      <c r="CJ1466" s="15"/>
      <c r="CK1466" s="15"/>
      <c r="CL1466" s="15"/>
      <c r="CM1466" s="15"/>
      <c r="CN1466" s="15"/>
      <c r="CO1466" s="15"/>
      <c r="CP1466" s="15"/>
      <c r="CQ1466" s="15"/>
      <c r="CR1466" s="15"/>
      <c r="CS1466" s="15"/>
      <c r="CT1466" s="15"/>
      <c r="CU1466" s="15"/>
      <c r="CV1466" s="15"/>
      <c r="CW1466" s="15"/>
      <c r="CX1466" s="15"/>
      <c r="CY1466" s="15"/>
      <c r="CZ1466" s="15"/>
      <c r="DA1466" s="15"/>
      <c r="DB1466" s="15"/>
      <c r="DC1466" s="15"/>
      <c r="DD1466" s="15"/>
      <c r="DE1466" s="15"/>
      <c r="DF1466" s="15"/>
      <c r="DG1466" s="15"/>
      <c r="DH1466" s="15"/>
      <c r="DI1466" s="15"/>
      <c r="DJ1466" s="15"/>
      <c r="DK1466" s="15"/>
      <c r="DL1466" s="10"/>
      <c r="DM1466" s="10"/>
      <c r="DN1466" s="10"/>
      <c r="DO1466" s="10"/>
      <c r="DP1466" s="10"/>
      <c r="DQ1466" s="10"/>
      <c r="DR1466" s="10"/>
      <c r="DS1466" s="10"/>
      <c r="DT1466" s="10"/>
      <c r="DU1466" s="10"/>
      <c r="DV1466" s="10"/>
      <c r="DW1466" s="10"/>
      <c r="DX1466" s="10"/>
      <c r="DY1466" s="10"/>
      <c r="DZ1466" s="10"/>
      <c r="EA1466" s="10"/>
      <c r="EB1466" s="10"/>
      <c r="EC1466" s="10"/>
      <c r="ED1466" s="10"/>
      <c r="EE1466" s="10"/>
      <c r="EF1466" s="10"/>
      <c r="EG1466" s="10"/>
      <c r="EH1466" s="10"/>
      <c r="EI1466" s="10"/>
      <c r="EJ1466" s="10"/>
      <c r="EK1466" s="10"/>
      <c r="EL1466" s="10"/>
      <c r="EM1466" s="10"/>
      <c r="EN1466" s="10"/>
      <c r="EO1466" s="10"/>
      <c r="EP1466" s="10"/>
      <c r="EQ1466" s="10"/>
      <c r="ER1466" s="10"/>
      <c r="ES1466" s="10"/>
      <c r="ET1466" s="10"/>
      <c r="EU1466" s="10"/>
      <c r="EV1466" s="10"/>
      <c r="EW1466" s="10"/>
      <c r="EX1466" s="10"/>
      <c r="EY1466" s="10"/>
      <c r="EZ1466" s="10"/>
      <c r="FA1466" s="10"/>
      <c r="FB1466" s="10"/>
      <c r="FC1466" s="10"/>
      <c r="FD1466" s="10"/>
      <c r="FE1466" s="10"/>
      <c r="FF1466" s="10"/>
      <c r="FG1466" s="10"/>
      <c r="FH1466" s="10"/>
      <c r="FI1466" s="10"/>
      <c r="FJ1466" s="10"/>
      <c r="FK1466" s="10"/>
      <c r="FL1466" s="10"/>
      <c r="FM1466" s="10"/>
      <c r="FN1466" s="10"/>
      <c r="FO1466" s="10"/>
      <c r="FP1466" s="10"/>
      <c r="FQ1466" s="10"/>
      <c r="FR1466" s="10"/>
      <c r="FS1466" s="10"/>
      <c r="FT1466" s="10"/>
      <c r="FU1466" s="10"/>
      <c r="FV1466" s="10"/>
      <c r="FW1466" s="10"/>
      <c r="FX1466" s="10"/>
      <c r="FY1466" s="10"/>
      <c r="FZ1466" s="10"/>
      <c r="GA1466" s="10"/>
      <c r="GB1466" s="10"/>
      <c r="GC1466" s="10"/>
      <c r="GD1466" s="10"/>
      <c r="GE1466" s="10"/>
      <c r="GF1466" s="10"/>
      <c r="GG1466" s="10"/>
      <c r="GH1466" s="10"/>
      <c r="GI1466" s="10"/>
      <c r="GJ1466" s="10"/>
      <c r="GK1466" s="10"/>
      <c r="GL1466" s="10"/>
      <c r="GM1466" s="10"/>
      <c r="GN1466" s="10"/>
      <c r="GO1466" s="10"/>
      <c r="GP1466" s="10"/>
      <c r="GQ1466" s="10"/>
      <c r="GR1466" s="10"/>
      <c r="GS1466" s="10"/>
      <c r="GT1466" s="10"/>
      <c r="GU1466" s="10"/>
      <c r="GV1466" s="10"/>
      <c r="GW1466" s="10"/>
      <c r="GX1466" s="10"/>
      <c r="GY1466" s="10"/>
      <c r="GZ1466" s="10"/>
      <c r="HA1466" s="10"/>
      <c r="HB1466" s="10"/>
      <c r="HC1466" s="10"/>
      <c r="HD1466" s="10"/>
      <c r="HE1466" s="10"/>
      <c r="HF1466" s="10"/>
      <c r="HG1466" s="10"/>
      <c r="HH1466" s="10"/>
      <c r="HI1466" s="10"/>
      <c r="HJ1466" s="10"/>
      <c r="HK1466" s="10"/>
      <c r="HL1466" s="10"/>
      <c r="HM1466" s="10"/>
      <c r="HN1466" s="10"/>
      <c r="HO1466" s="10"/>
      <c r="HP1466" s="10"/>
      <c r="HQ1466" s="10"/>
      <c r="HR1466" s="10"/>
      <c r="HS1466" s="10"/>
      <c r="HT1466" s="10"/>
      <c r="HU1466" s="10"/>
      <c r="HV1466" s="10"/>
      <c r="HW1466" s="10"/>
      <c r="HX1466" s="10"/>
      <c r="HY1466" s="10"/>
      <c r="HZ1466" s="10"/>
      <c r="IA1466" s="10"/>
      <c r="IB1466" s="10"/>
      <c r="IC1466" s="10"/>
      <c r="ID1466" s="10"/>
      <c r="IE1466" s="10"/>
      <c r="IF1466" s="10"/>
      <c r="IG1466" s="10"/>
      <c r="IH1466" s="10"/>
      <c r="II1466" s="10"/>
      <c r="IJ1466" s="10"/>
      <c r="IK1466" s="10"/>
      <c r="IL1466" s="10"/>
      <c r="IM1466" s="10"/>
      <c r="IN1466" s="10"/>
      <c r="IO1466" s="10"/>
      <c r="IP1466" s="10"/>
      <c r="IQ1466" s="10"/>
      <c r="IR1466" s="10"/>
      <c r="IS1466" s="10"/>
      <c r="IT1466" s="10"/>
      <c r="IU1466" s="10"/>
      <c r="IV1466" s="10"/>
    </row>
    <row r="1467" customFormat="false" ht="13.2" hidden="false" customHeight="false" outlineLevel="0" collapsed="false">
      <c r="A1467" s="2"/>
      <c r="B1467" s="15"/>
      <c r="C1467" s="15"/>
      <c r="D1467" s="15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15"/>
      <c r="Y1467" s="15"/>
      <c r="Z1467" s="15"/>
      <c r="AA1467" s="15"/>
      <c r="AB1467" s="15"/>
      <c r="AC1467" s="15"/>
      <c r="AD1467" s="15"/>
      <c r="AE1467" s="15"/>
      <c r="AF1467" s="15"/>
      <c r="AG1467" s="15"/>
      <c r="AH1467" s="15"/>
      <c r="AI1467" s="15"/>
      <c r="AJ1467" s="15"/>
      <c r="AK1467" s="15"/>
      <c r="AL1467" s="15"/>
      <c r="AM1467" s="15"/>
      <c r="AN1467" s="15"/>
      <c r="AO1467" s="15"/>
      <c r="AP1467" s="15"/>
      <c r="AQ1467" s="15"/>
      <c r="AR1467" s="15"/>
      <c r="AS1467" s="15"/>
      <c r="AT1467" s="15"/>
      <c r="AU1467" s="15"/>
      <c r="AV1467" s="15"/>
      <c r="AW1467" s="15"/>
      <c r="AX1467" s="15"/>
      <c r="AY1467" s="15"/>
      <c r="AZ1467" s="15"/>
      <c r="BA1467" s="15"/>
      <c r="BB1467" s="15"/>
      <c r="BC1467" s="15"/>
      <c r="BD1467" s="15"/>
      <c r="BE1467" s="15"/>
      <c r="BF1467" s="15"/>
      <c r="BG1467" s="15"/>
      <c r="BH1467" s="15"/>
      <c r="BI1467" s="15"/>
      <c r="BJ1467" s="15"/>
      <c r="BK1467" s="15"/>
      <c r="BL1467" s="15"/>
      <c r="BM1467" s="15"/>
      <c r="BN1467" s="15"/>
      <c r="BO1467" s="15"/>
      <c r="BP1467" s="15"/>
      <c r="BQ1467" s="15"/>
      <c r="BR1467" s="15"/>
      <c r="BS1467" s="15"/>
      <c r="BT1467" s="15"/>
      <c r="BU1467" s="15"/>
      <c r="BV1467" s="15"/>
      <c r="BW1467" s="15"/>
      <c r="BX1467" s="15"/>
      <c r="BY1467" s="15"/>
      <c r="BZ1467" s="15"/>
      <c r="CA1467" s="15"/>
      <c r="CB1467" s="15"/>
      <c r="CC1467" s="15"/>
      <c r="CD1467" s="15"/>
      <c r="CE1467" s="15"/>
      <c r="CF1467" s="15"/>
      <c r="CG1467" s="15"/>
      <c r="CH1467" s="15"/>
      <c r="CI1467" s="15"/>
      <c r="CJ1467" s="15"/>
      <c r="CK1467" s="15"/>
      <c r="CL1467" s="15"/>
      <c r="CM1467" s="15"/>
      <c r="CN1467" s="15"/>
      <c r="CO1467" s="15"/>
      <c r="CP1467" s="15"/>
      <c r="CQ1467" s="15"/>
      <c r="CR1467" s="15"/>
      <c r="CS1467" s="15"/>
      <c r="CT1467" s="15"/>
      <c r="CU1467" s="15"/>
      <c r="CV1467" s="15"/>
      <c r="CW1467" s="15"/>
      <c r="CX1467" s="15"/>
      <c r="CY1467" s="15"/>
      <c r="CZ1467" s="15"/>
      <c r="DA1467" s="15"/>
      <c r="DB1467" s="15"/>
      <c r="DC1467" s="15"/>
      <c r="DD1467" s="15"/>
      <c r="DE1467" s="15"/>
      <c r="DF1467" s="15"/>
      <c r="DG1467" s="15"/>
      <c r="DH1467" s="15"/>
      <c r="DI1467" s="15"/>
      <c r="DJ1467" s="15"/>
      <c r="DK1467" s="15"/>
      <c r="DL1467" s="10"/>
      <c r="DM1467" s="10"/>
      <c r="DN1467" s="10"/>
      <c r="DO1467" s="10"/>
      <c r="DP1467" s="10"/>
      <c r="DQ1467" s="10"/>
      <c r="DR1467" s="10"/>
      <c r="DS1467" s="10"/>
      <c r="DT1467" s="10"/>
      <c r="DU1467" s="10"/>
      <c r="DV1467" s="10"/>
      <c r="DW1467" s="10"/>
      <c r="DX1467" s="10"/>
      <c r="DY1467" s="10"/>
      <c r="DZ1467" s="10"/>
      <c r="EA1467" s="10"/>
      <c r="EB1467" s="10"/>
      <c r="EC1467" s="10"/>
      <c r="ED1467" s="10"/>
      <c r="EE1467" s="10"/>
      <c r="EF1467" s="10"/>
      <c r="EG1467" s="10"/>
      <c r="EH1467" s="10"/>
      <c r="EI1467" s="10"/>
      <c r="EJ1467" s="10"/>
      <c r="EK1467" s="10"/>
      <c r="EL1467" s="10"/>
      <c r="EM1467" s="10"/>
      <c r="EN1467" s="10"/>
      <c r="EO1467" s="10"/>
      <c r="EP1467" s="10"/>
      <c r="EQ1467" s="10"/>
      <c r="ER1467" s="10"/>
      <c r="ES1467" s="10"/>
      <c r="ET1467" s="10"/>
      <c r="EU1467" s="10"/>
      <c r="EV1467" s="10"/>
      <c r="EW1467" s="10"/>
      <c r="EX1467" s="10"/>
      <c r="EY1467" s="10"/>
      <c r="EZ1467" s="10"/>
      <c r="FA1467" s="10"/>
      <c r="FB1467" s="10"/>
      <c r="FC1467" s="10"/>
      <c r="FD1467" s="10"/>
      <c r="FE1467" s="10"/>
      <c r="FF1467" s="10"/>
      <c r="FG1467" s="10"/>
      <c r="FH1467" s="10"/>
      <c r="FI1467" s="10"/>
      <c r="FJ1467" s="10"/>
      <c r="FK1467" s="10"/>
      <c r="FL1467" s="10"/>
      <c r="FM1467" s="10"/>
      <c r="FN1467" s="10"/>
      <c r="FO1467" s="10"/>
      <c r="FP1467" s="10"/>
      <c r="FQ1467" s="10"/>
      <c r="FR1467" s="10"/>
      <c r="FS1467" s="10"/>
      <c r="FT1467" s="10"/>
      <c r="FU1467" s="10"/>
      <c r="FV1467" s="10"/>
      <c r="FW1467" s="10"/>
      <c r="FX1467" s="10"/>
      <c r="FY1467" s="10"/>
      <c r="FZ1467" s="10"/>
      <c r="GA1467" s="10"/>
      <c r="GB1467" s="10"/>
      <c r="GC1467" s="10"/>
      <c r="GD1467" s="10"/>
      <c r="GE1467" s="10"/>
      <c r="GF1467" s="10"/>
      <c r="GG1467" s="10"/>
      <c r="GH1467" s="10"/>
      <c r="GI1467" s="10"/>
      <c r="GJ1467" s="10"/>
      <c r="GK1467" s="10"/>
      <c r="GL1467" s="10"/>
      <c r="GM1467" s="10"/>
      <c r="GN1467" s="10"/>
      <c r="GO1467" s="10"/>
      <c r="GP1467" s="10"/>
      <c r="GQ1467" s="10"/>
      <c r="GR1467" s="10"/>
      <c r="GS1467" s="10"/>
      <c r="GT1467" s="10"/>
      <c r="GU1467" s="10"/>
      <c r="GV1467" s="10"/>
      <c r="GW1467" s="10"/>
      <c r="GX1467" s="10"/>
      <c r="GY1467" s="10"/>
      <c r="GZ1467" s="10"/>
      <c r="HA1467" s="10"/>
      <c r="HB1467" s="10"/>
      <c r="HC1467" s="10"/>
      <c r="HD1467" s="10"/>
      <c r="HE1467" s="10"/>
      <c r="HF1467" s="10"/>
      <c r="HG1467" s="10"/>
      <c r="HH1467" s="10"/>
      <c r="HI1467" s="10"/>
      <c r="HJ1467" s="10"/>
      <c r="HK1467" s="10"/>
      <c r="HL1467" s="10"/>
      <c r="HM1467" s="10"/>
      <c r="HN1467" s="10"/>
      <c r="HO1467" s="10"/>
      <c r="HP1467" s="10"/>
      <c r="HQ1467" s="10"/>
      <c r="HR1467" s="10"/>
      <c r="HS1467" s="10"/>
      <c r="HT1467" s="10"/>
      <c r="HU1467" s="10"/>
      <c r="HV1467" s="10"/>
      <c r="HW1467" s="10"/>
      <c r="HX1467" s="10"/>
      <c r="HY1467" s="10"/>
      <c r="HZ1467" s="10"/>
      <c r="IA1467" s="10"/>
      <c r="IB1467" s="10"/>
      <c r="IC1467" s="10"/>
      <c r="ID1467" s="10"/>
      <c r="IE1467" s="10"/>
      <c r="IF1467" s="10"/>
      <c r="IG1467" s="10"/>
      <c r="IH1467" s="10"/>
      <c r="II1467" s="10"/>
      <c r="IJ1467" s="10"/>
      <c r="IK1467" s="10"/>
      <c r="IL1467" s="10"/>
      <c r="IM1467" s="10"/>
      <c r="IN1467" s="10"/>
      <c r="IO1467" s="10"/>
      <c r="IP1467" s="10"/>
      <c r="IQ1467" s="10"/>
      <c r="IR1467" s="10"/>
      <c r="IS1467" s="10"/>
      <c r="IT1467" s="10"/>
      <c r="IU1467" s="10"/>
      <c r="IV1467" s="10"/>
    </row>
    <row r="1468" customFormat="false" ht="13.2" hidden="false" customHeight="false" outlineLevel="0" collapsed="false">
      <c r="A1468" s="2"/>
      <c r="B1468" s="15"/>
      <c r="C1468" s="15"/>
      <c r="D1468" s="15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15"/>
      <c r="Y1468" s="15"/>
      <c r="Z1468" s="15"/>
      <c r="AA1468" s="15"/>
      <c r="AB1468" s="15"/>
      <c r="AC1468" s="15"/>
      <c r="AD1468" s="15"/>
      <c r="AE1468" s="15"/>
      <c r="AF1468" s="15"/>
      <c r="AG1468" s="15"/>
      <c r="AH1468" s="15"/>
      <c r="AI1468" s="15"/>
      <c r="AJ1468" s="15"/>
      <c r="AK1468" s="15"/>
      <c r="AL1468" s="15"/>
      <c r="AM1468" s="15"/>
      <c r="AN1468" s="15"/>
      <c r="AO1468" s="15"/>
      <c r="AP1468" s="15"/>
      <c r="AQ1468" s="15"/>
      <c r="AR1468" s="15"/>
      <c r="AS1468" s="15"/>
      <c r="AT1468" s="15"/>
      <c r="AU1468" s="15"/>
      <c r="AV1468" s="15"/>
      <c r="AW1468" s="15"/>
      <c r="AX1468" s="15"/>
      <c r="AY1468" s="15"/>
      <c r="AZ1468" s="15"/>
      <c r="BA1468" s="15"/>
      <c r="BB1468" s="15"/>
      <c r="BC1468" s="15"/>
      <c r="BD1468" s="15"/>
      <c r="BE1468" s="15"/>
      <c r="BF1468" s="15"/>
      <c r="BG1468" s="15"/>
      <c r="BH1468" s="15"/>
      <c r="BI1468" s="15"/>
      <c r="BJ1468" s="15"/>
      <c r="BK1468" s="15"/>
      <c r="BL1468" s="15"/>
      <c r="BM1468" s="15"/>
      <c r="BN1468" s="15"/>
      <c r="BO1468" s="15"/>
      <c r="BP1468" s="15"/>
      <c r="BQ1468" s="15"/>
      <c r="BR1468" s="15"/>
      <c r="BS1468" s="15"/>
      <c r="BT1468" s="15"/>
      <c r="BU1468" s="15"/>
      <c r="BV1468" s="15"/>
      <c r="BW1468" s="15"/>
      <c r="BX1468" s="15"/>
      <c r="BY1468" s="15"/>
      <c r="BZ1468" s="15"/>
      <c r="CA1468" s="15"/>
      <c r="CB1468" s="15"/>
      <c r="CC1468" s="15"/>
      <c r="CD1468" s="15"/>
      <c r="CE1468" s="15"/>
      <c r="CF1468" s="15"/>
      <c r="CG1468" s="15"/>
      <c r="CH1468" s="15"/>
      <c r="CI1468" s="15"/>
      <c r="CJ1468" s="15"/>
      <c r="CK1468" s="15"/>
      <c r="CL1468" s="15"/>
      <c r="CM1468" s="15"/>
      <c r="CN1468" s="15"/>
      <c r="CO1468" s="15"/>
      <c r="CP1468" s="15"/>
      <c r="CQ1468" s="15"/>
      <c r="CR1468" s="15"/>
      <c r="CS1468" s="15"/>
      <c r="CT1468" s="15"/>
      <c r="CU1468" s="15"/>
      <c r="CV1468" s="15"/>
      <c r="CW1468" s="15"/>
      <c r="CX1468" s="15"/>
      <c r="CY1468" s="15"/>
      <c r="CZ1468" s="15"/>
      <c r="DA1468" s="15"/>
      <c r="DB1468" s="15"/>
      <c r="DC1468" s="15"/>
      <c r="DD1468" s="15"/>
      <c r="DE1468" s="15"/>
      <c r="DF1468" s="15"/>
      <c r="DG1468" s="15"/>
      <c r="DH1468" s="15"/>
      <c r="DI1468" s="15"/>
      <c r="DJ1468" s="15"/>
      <c r="DK1468" s="15"/>
      <c r="DL1468" s="10"/>
      <c r="DM1468" s="10"/>
      <c r="DN1468" s="10"/>
      <c r="DO1468" s="10"/>
      <c r="DP1468" s="10"/>
      <c r="DQ1468" s="10"/>
      <c r="DR1468" s="10"/>
      <c r="DS1468" s="10"/>
      <c r="DT1468" s="10"/>
      <c r="DU1468" s="10"/>
      <c r="DV1468" s="10"/>
      <c r="DW1468" s="10"/>
      <c r="DX1468" s="10"/>
      <c r="DY1468" s="10"/>
      <c r="DZ1468" s="10"/>
      <c r="EA1468" s="10"/>
      <c r="EB1468" s="10"/>
      <c r="EC1468" s="10"/>
      <c r="ED1468" s="10"/>
      <c r="EE1468" s="10"/>
      <c r="EF1468" s="10"/>
      <c r="EG1468" s="10"/>
      <c r="EH1468" s="10"/>
      <c r="EI1468" s="10"/>
      <c r="EJ1468" s="10"/>
      <c r="EK1468" s="10"/>
      <c r="EL1468" s="10"/>
      <c r="EM1468" s="10"/>
      <c r="EN1468" s="10"/>
      <c r="EO1468" s="10"/>
      <c r="EP1468" s="10"/>
      <c r="EQ1468" s="10"/>
      <c r="ER1468" s="10"/>
      <c r="ES1468" s="10"/>
      <c r="ET1468" s="10"/>
      <c r="EU1468" s="10"/>
      <c r="EV1468" s="10"/>
      <c r="EW1468" s="10"/>
      <c r="EX1468" s="10"/>
      <c r="EY1468" s="10"/>
      <c r="EZ1468" s="10"/>
      <c r="FA1468" s="10"/>
      <c r="FB1468" s="10"/>
      <c r="FC1468" s="10"/>
      <c r="FD1468" s="10"/>
      <c r="FE1468" s="10"/>
      <c r="FF1468" s="10"/>
      <c r="FG1468" s="10"/>
      <c r="FH1468" s="10"/>
      <c r="FI1468" s="10"/>
      <c r="FJ1468" s="10"/>
      <c r="FK1468" s="10"/>
      <c r="FL1468" s="10"/>
      <c r="FM1468" s="10"/>
      <c r="FN1468" s="10"/>
      <c r="FO1468" s="10"/>
      <c r="FP1468" s="10"/>
      <c r="FQ1468" s="10"/>
      <c r="FR1468" s="10"/>
      <c r="FS1468" s="10"/>
      <c r="FT1468" s="10"/>
      <c r="FU1468" s="10"/>
      <c r="FV1468" s="10"/>
      <c r="FW1468" s="10"/>
      <c r="FX1468" s="10"/>
      <c r="FY1468" s="10"/>
      <c r="FZ1468" s="10"/>
      <c r="GA1468" s="10"/>
      <c r="GB1468" s="10"/>
      <c r="GC1468" s="10"/>
      <c r="GD1468" s="10"/>
      <c r="GE1468" s="10"/>
      <c r="GF1468" s="10"/>
      <c r="GG1468" s="10"/>
      <c r="GH1468" s="10"/>
      <c r="GI1468" s="10"/>
      <c r="GJ1468" s="10"/>
      <c r="GK1468" s="10"/>
      <c r="GL1468" s="10"/>
      <c r="GM1468" s="10"/>
      <c r="GN1468" s="10"/>
      <c r="GO1468" s="10"/>
      <c r="GP1468" s="10"/>
      <c r="GQ1468" s="10"/>
      <c r="GR1468" s="10"/>
      <c r="GS1468" s="10"/>
      <c r="GT1468" s="10"/>
      <c r="GU1468" s="10"/>
      <c r="GV1468" s="10"/>
      <c r="GW1468" s="10"/>
      <c r="GX1468" s="10"/>
      <c r="GY1468" s="10"/>
      <c r="GZ1468" s="10"/>
      <c r="HA1468" s="10"/>
      <c r="HB1468" s="10"/>
      <c r="HC1468" s="10"/>
      <c r="HD1468" s="10"/>
      <c r="HE1468" s="10"/>
      <c r="HF1468" s="10"/>
      <c r="HG1468" s="10"/>
      <c r="HH1468" s="10"/>
      <c r="HI1468" s="10"/>
      <c r="HJ1468" s="10"/>
      <c r="HK1468" s="10"/>
      <c r="HL1468" s="10"/>
      <c r="HM1468" s="10"/>
      <c r="HN1468" s="10"/>
      <c r="HO1468" s="10"/>
      <c r="HP1468" s="10"/>
      <c r="HQ1468" s="10"/>
      <c r="HR1468" s="10"/>
      <c r="HS1468" s="10"/>
      <c r="HT1468" s="10"/>
      <c r="HU1468" s="10"/>
      <c r="HV1468" s="10"/>
      <c r="HW1468" s="10"/>
      <c r="HX1468" s="10"/>
      <c r="HY1468" s="10"/>
      <c r="HZ1468" s="10"/>
      <c r="IA1468" s="10"/>
      <c r="IB1468" s="10"/>
      <c r="IC1468" s="10"/>
      <c r="ID1468" s="10"/>
      <c r="IE1468" s="10"/>
      <c r="IF1468" s="10"/>
      <c r="IG1468" s="10"/>
      <c r="IH1468" s="10"/>
      <c r="II1468" s="10"/>
      <c r="IJ1468" s="10"/>
      <c r="IK1468" s="10"/>
      <c r="IL1468" s="10"/>
      <c r="IM1468" s="10"/>
      <c r="IN1468" s="10"/>
      <c r="IO1468" s="10"/>
      <c r="IP1468" s="10"/>
      <c r="IQ1468" s="10"/>
      <c r="IR1468" s="10"/>
      <c r="IS1468" s="10"/>
      <c r="IT1468" s="10"/>
      <c r="IU1468" s="10"/>
      <c r="IV1468" s="10"/>
    </row>
    <row r="1469" customFormat="false" ht="13.2" hidden="false" customHeight="false" outlineLevel="0" collapsed="false">
      <c r="A1469" s="2"/>
      <c r="B1469" s="15"/>
      <c r="C1469" s="15"/>
      <c r="D1469" s="15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15"/>
      <c r="Y1469" s="15"/>
      <c r="Z1469" s="15"/>
      <c r="AA1469" s="15"/>
      <c r="AB1469" s="15"/>
      <c r="AC1469" s="15"/>
      <c r="AD1469" s="15"/>
      <c r="AE1469" s="15"/>
      <c r="AF1469" s="15"/>
      <c r="AG1469" s="15"/>
      <c r="AH1469" s="15"/>
      <c r="AI1469" s="15"/>
      <c r="AJ1469" s="15"/>
      <c r="AK1469" s="15"/>
      <c r="AL1469" s="15"/>
      <c r="AM1469" s="15"/>
      <c r="AN1469" s="15"/>
      <c r="AO1469" s="15"/>
      <c r="AP1469" s="15"/>
      <c r="AQ1469" s="15"/>
      <c r="AR1469" s="15"/>
      <c r="AS1469" s="15"/>
      <c r="AT1469" s="15"/>
      <c r="AU1469" s="15"/>
      <c r="AV1469" s="15"/>
      <c r="AW1469" s="15"/>
      <c r="AX1469" s="15"/>
      <c r="AY1469" s="15"/>
      <c r="AZ1469" s="15"/>
      <c r="BA1469" s="15"/>
      <c r="BB1469" s="15"/>
      <c r="BC1469" s="15"/>
      <c r="BD1469" s="15"/>
      <c r="BE1469" s="15"/>
      <c r="BF1469" s="15"/>
      <c r="BG1469" s="15"/>
      <c r="BH1469" s="15"/>
      <c r="BI1469" s="15"/>
      <c r="BJ1469" s="15"/>
      <c r="BK1469" s="15"/>
      <c r="BL1469" s="15"/>
      <c r="BM1469" s="15"/>
      <c r="BN1469" s="15"/>
      <c r="BO1469" s="15"/>
      <c r="BP1469" s="15"/>
      <c r="BQ1469" s="15"/>
      <c r="BR1469" s="15"/>
      <c r="BS1469" s="15"/>
      <c r="BT1469" s="15"/>
      <c r="BU1469" s="15"/>
      <c r="BV1469" s="15"/>
      <c r="BW1469" s="15"/>
      <c r="BX1469" s="15"/>
      <c r="BY1469" s="15"/>
      <c r="BZ1469" s="15"/>
      <c r="CA1469" s="15"/>
      <c r="CB1469" s="15"/>
      <c r="CC1469" s="15"/>
      <c r="CD1469" s="15"/>
      <c r="CE1469" s="15"/>
      <c r="CF1469" s="15"/>
      <c r="CG1469" s="15"/>
      <c r="CH1469" s="15"/>
      <c r="CI1469" s="15"/>
      <c r="CJ1469" s="15"/>
      <c r="CK1469" s="15"/>
      <c r="CL1469" s="15"/>
      <c r="CM1469" s="15"/>
      <c r="CN1469" s="15"/>
      <c r="CO1469" s="15"/>
      <c r="CP1469" s="15"/>
      <c r="CQ1469" s="15"/>
      <c r="CR1469" s="15"/>
      <c r="CS1469" s="15"/>
      <c r="CT1469" s="15"/>
      <c r="CU1469" s="15"/>
      <c r="CV1469" s="15"/>
      <c r="CW1469" s="15"/>
      <c r="CX1469" s="15"/>
      <c r="CY1469" s="15"/>
      <c r="CZ1469" s="15"/>
      <c r="DA1469" s="15"/>
      <c r="DB1469" s="15"/>
      <c r="DC1469" s="15"/>
      <c r="DD1469" s="15"/>
      <c r="DE1469" s="15"/>
      <c r="DF1469" s="15"/>
      <c r="DG1469" s="15"/>
      <c r="DH1469" s="15"/>
      <c r="DI1469" s="15"/>
      <c r="DJ1469" s="15"/>
      <c r="DK1469" s="15"/>
      <c r="DL1469" s="10"/>
      <c r="DM1469" s="10"/>
      <c r="DN1469" s="10"/>
      <c r="DO1469" s="10"/>
      <c r="DP1469" s="10"/>
      <c r="DQ1469" s="10"/>
      <c r="DR1469" s="10"/>
      <c r="DS1469" s="10"/>
      <c r="DT1469" s="10"/>
      <c r="DU1469" s="10"/>
      <c r="DV1469" s="10"/>
      <c r="DW1469" s="10"/>
      <c r="DX1469" s="10"/>
      <c r="DY1469" s="10"/>
      <c r="DZ1469" s="10"/>
      <c r="EA1469" s="10"/>
      <c r="EB1469" s="10"/>
      <c r="EC1469" s="10"/>
      <c r="ED1469" s="10"/>
      <c r="EE1469" s="10"/>
      <c r="EF1469" s="10"/>
      <c r="EG1469" s="10"/>
      <c r="EH1469" s="10"/>
      <c r="EI1469" s="10"/>
      <c r="EJ1469" s="10"/>
      <c r="EK1469" s="10"/>
      <c r="EL1469" s="10"/>
      <c r="EM1469" s="10"/>
      <c r="EN1469" s="10"/>
      <c r="EO1469" s="10"/>
      <c r="EP1469" s="10"/>
      <c r="EQ1469" s="10"/>
      <c r="ER1469" s="10"/>
      <c r="ES1469" s="10"/>
      <c r="ET1469" s="10"/>
      <c r="EU1469" s="10"/>
      <c r="EV1469" s="10"/>
      <c r="EW1469" s="10"/>
      <c r="EX1469" s="10"/>
      <c r="EY1469" s="10"/>
      <c r="EZ1469" s="10"/>
      <c r="FA1469" s="10"/>
      <c r="FB1469" s="10"/>
      <c r="FC1469" s="10"/>
      <c r="FD1469" s="10"/>
      <c r="FE1469" s="10"/>
      <c r="FF1469" s="10"/>
      <c r="FG1469" s="10"/>
      <c r="FH1469" s="10"/>
      <c r="FI1469" s="10"/>
      <c r="FJ1469" s="10"/>
      <c r="FK1469" s="10"/>
      <c r="FL1469" s="10"/>
      <c r="FM1469" s="10"/>
      <c r="FN1469" s="10"/>
      <c r="FO1469" s="10"/>
      <c r="FP1469" s="10"/>
      <c r="FQ1469" s="10"/>
      <c r="FR1469" s="10"/>
      <c r="FS1469" s="10"/>
      <c r="FT1469" s="10"/>
      <c r="FU1469" s="10"/>
      <c r="FV1469" s="10"/>
      <c r="FW1469" s="10"/>
      <c r="FX1469" s="10"/>
      <c r="FY1469" s="10"/>
      <c r="FZ1469" s="10"/>
      <c r="GA1469" s="10"/>
      <c r="GB1469" s="10"/>
      <c r="GC1469" s="10"/>
      <c r="GD1469" s="10"/>
      <c r="GE1469" s="10"/>
      <c r="GF1469" s="10"/>
      <c r="GG1469" s="10"/>
      <c r="GH1469" s="10"/>
      <c r="GI1469" s="10"/>
      <c r="GJ1469" s="10"/>
      <c r="GK1469" s="10"/>
      <c r="GL1469" s="10"/>
      <c r="GM1469" s="10"/>
      <c r="GN1469" s="10"/>
      <c r="GO1469" s="10"/>
      <c r="GP1469" s="10"/>
      <c r="GQ1469" s="10"/>
      <c r="GR1469" s="10"/>
      <c r="GS1469" s="10"/>
      <c r="GT1469" s="10"/>
      <c r="GU1469" s="10"/>
      <c r="GV1469" s="10"/>
      <c r="GW1469" s="10"/>
      <c r="GX1469" s="10"/>
      <c r="GY1469" s="10"/>
      <c r="GZ1469" s="10"/>
      <c r="HA1469" s="10"/>
      <c r="HB1469" s="10"/>
      <c r="HC1469" s="10"/>
      <c r="HD1469" s="10"/>
      <c r="HE1469" s="10"/>
      <c r="HF1469" s="10"/>
      <c r="HG1469" s="10"/>
      <c r="HH1469" s="10"/>
      <c r="HI1469" s="10"/>
      <c r="HJ1469" s="10"/>
      <c r="HK1469" s="10"/>
      <c r="HL1469" s="10"/>
      <c r="HM1469" s="10"/>
      <c r="HN1469" s="10"/>
      <c r="HO1469" s="10"/>
      <c r="HP1469" s="10"/>
      <c r="HQ1469" s="10"/>
      <c r="HR1469" s="10"/>
      <c r="HS1469" s="10"/>
      <c r="HT1469" s="10"/>
      <c r="HU1469" s="10"/>
      <c r="HV1469" s="10"/>
      <c r="HW1469" s="10"/>
      <c r="HX1469" s="10"/>
      <c r="HY1469" s="10"/>
      <c r="HZ1469" s="10"/>
      <c r="IA1469" s="10"/>
      <c r="IB1469" s="10"/>
      <c r="IC1469" s="10"/>
      <c r="ID1469" s="10"/>
      <c r="IE1469" s="10"/>
      <c r="IF1469" s="10"/>
      <c r="IG1469" s="10"/>
      <c r="IH1469" s="10"/>
      <c r="II1469" s="10"/>
      <c r="IJ1469" s="10"/>
      <c r="IK1469" s="10"/>
      <c r="IL1469" s="10"/>
      <c r="IM1469" s="10"/>
      <c r="IN1469" s="10"/>
      <c r="IO1469" s="10"/>
      <c r="IP1469" s="10"/>
      <c r="IQ1469" s="10"/>
      <c r="IR1469" s="10"/>
      <c r="IS1469" s="10"/>
      <c r="IT1469" s="10"/>
      <c r="IU1469" s="10"/>
      <c r="IV1469" s="10"/>
    </row>
    <row r="1470" customFormat="false" ht="13.2" hidden="false" customHeight="false" outlineLevel="0" collapsed="false">
      <c r="A1470" s="2"/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15"/>
      <c r="Y1470" s="15"/>
      <c r="Z1470" s="15"/>
      <c r="AA1470" s="15"/>
      <c r="AB1470" s="15"/>
      <c r="AC1470" s="15"/>
      <c r="AD1470" s="15"/>
      <c r="AE1470" s="15"/>
      <c r="AF1470" s="15"/>
      <c r="AG1470" s="15"/>
      <c r="AH1470" s="15"/>
      <c r="AI1470" s="15"/>
      <c r="AJ1470" s="15"/>
      <c r="AK1470" s="15"/>
      <c r="AL1470" s="15"/>
      <c r="AM1470" s="15"/>
      <c r="AN1470" s="15"/>
      <c r="AO1470" s="15"/>
      <c r="AP1470" s="15"/>
      <c r="AQ1470" s="15"/>
      <c r="AR1470" s="15"/>
      <c r="AS1470" s="15"/>
      <c r="AT1470" s="15"/>
      <c r="AU1470" s="15"/>
      <c r="AV1470" s="15"/>
      <c r="AW1470" s="15"/>
      <c r="AX1470" s="15"/>
      <c r="AY1470" s="15"/>
      <c r="AZ1470" s="15"/>
      <c r="BA1470" s="15"/>
      <c r="BB1470" s="15"/>
      <c r="BC1470" s="15"/>
      <c r="BD1470" s="15"/>
      <c r="BE1470" s="15"/>
      <c r="BF1470" s="15"/>
      <c r="BG1470" s="15"/>
      <c r="BH1470" s="15"/>
      <c r="BI1470" s="15"/>
      <c r="BJ1470" s="15"/>
      <c r="BK1470" s="15"/>
      <c r="BL1470" s="15"/>
      <c r="BM1470" s="15"/>
      <c r="BN1470" s="15"/>
      <c r="BO1470" s="15"/>
      <c r="BP1470" s="15"/>
      <c r="BQ1470" s="15"/>
      <c r="BR1470" s="15"/>
      <c r="BS1470" s="15"/>
      <c r="BT1470" s="15"/>
      <c r="BU1470" s="15"/>
      <c r="BV1470" s="15"/>
      <c r="BW1470" s="15"/>
      <c r="BX1470" s="15"/>
      <c r="BY1470" s="15"/>
      <c r="BZ1470" s="15"/>
      <c r="CA1470" s="15"/>
      <c r="CB1470" s="15"/>
      <c r="CC1470" s="15"/>
      <c r="CD1470" s="15"/>
      <c r="CE1470" s="15"/>
      <c r="CF1470" s="15"/>
      <c r="CG1470" s="15"/>
      <c r="CH1470" s="15"/>
      <c r="CI1470" s="15"/>
      <c r="CJ1470" s="15"/>
      <c r="CK1470" s="15"/>
      <c r="CL1470" s="15"/>
      <c r="CM1470" s="15"/>
      <c r="CN1470" s="15"/>
      <c r="CO1470" s="15"/>
      <c r="CP1470" s="15"/>
      <c r="CQ1470" s="15"/>
      <c r="CR1470" s="15"/>
      <c r="CS1470" s="15"/>
      <c r="CT1470" s="15"/>
      <c r="CU1470" s="15"/>
      <c r="CV1470" s="15"/>
      <c r="CW1470" s="15"/>
      <c r="CX1470" s="15"/>
      <c r="CY1470" s="15"/>
      <c r="CZ1470" s="15"/>
      <c r="DA1470" s="15"/>
      <c r="DB1470" s="15"/>
      <c r="DC1470" s="15"/>
      <c r="DD1470" s="15"/>
      <c r="DE1470" s="15"/>
      <c r="DF1470" s="15"/>
      <c r="DG1470" s="15"/>
      <c r="DH1470" s="15"/>
      <c r="DI1470" s="15"/>
      <c r="DJ1470" s="15"/>
      <c r="DK1470" s="15"/>
      <c r="DL1470" s="10"/>
      <c r="DM1470" s="10"/>
      <c r="DN1470" s="10"/>
      <c r="DO1470" s="10"/>
      <c r="DP1470" s="10"/>
      <c r="DQ1470" s="10"/>
      <c r="DR1470" s="10"/>
      <c r="DS1470" s="10"/>
      <c r="DT1470" s="10"/>
      <c r="DU1470" s="10"/>
      <c r="DV1470" s="10"/>
      <c r="DW1470" s="10"/>
      <c r="DX1470" s="10"/>
      <c r="DY1470" s="10"/>
      <c r="DZ1470" s="10"/>
      <c r="EA1470" s="10"/>
      <c r="EB1470" s="10"/>
      <c r="EC1470" s="10"/>
      <c r="ED1470" s="10"/>
      <c r="EE1470" s="10"/>
      <c r="EF1470" s="10"/>
      <c r="EG1470" s="10"/>
      <c r="EH1470" s="10"/>
      <c r="EI1470" s="10"/>
      <c r="EJ1470" s="10"/>
      <c r="EK1470" s="10"/>
      <c r="EL1470" s="10"/>
      <c r="EM1470" s="10"/>
      <c r="EN1470" s="10"/>
      <c r="EO1470" s="10"/>
      <c r="EP1470" s="10"/>
      <c r="EQ1470" s="10"/>
      <c r="ER1470" s="10"/>
      <c r="ES1470" s="10"/>
      <c r="ET1470" s="10"/>
      <c r="EU1470" s="10"/>
      <c r="EV1470" s="10"/>
      <c r="EW1470" s="10"/>
      <c r="EX1470" s="10"/>
      <c r="EY1470" s="10"/>
      <c r="EZ1470" s="10"/>
      <c r="FA1470" s="10"/>
      <c r="FB1470" s="10"/>
      <c r="FC1470" s="10"/>
      <c r="FD1470" s="10"/>
      <c r="FE1470" s="10"/>
      <c r="FF1470" s="10"/>
      <c r="FG1470" s="10"/>
      <c r="FH1470" s="10"/>
      <c r="FI1470" s="10"/>
      <c r="FJ1470" s="10"/>
      <c r="FK1470" s="10"/>
      <c r="FL1470" s="10"/>
      <c r="FM1470" s="10"/>
      <c r="FN1470" s="10"/>
      <c r="FO1470" s="10"/>
      <c r="FP1470" s="10"/>
      <c r="FQ1470" s="10"/>
      <c r="FR1470" s="10"/>
      <c r="FS1470" s="10"/>
      <c r="FT1470" s="10"/>
      <c r="FU1470" s="10"/>
      <c r="FV1470" s="10"/>
      <c r="FW1470" s="10"/>
      <c r="FX1470" s="10"/>
      <c r="FY1470" s="10"/>
      <c r="FZ1470" s="10"/>
      <c r="GA1470" s="10"/>
      <c r="GB1470" s="10"/>
      <c r="GC1470" s="10"/>
      <c r="GD1470" s="10"/>
      <c r="GE1470" s="10"/>
      <c r="GF1470" s="10"/>
      <c r="GG1470" s="10"/>
      <c r="GH1470" s="10"/>
      <c r="GI1470" s="10"/>
      <c r="GJ1470" s="10"/>
      <c r="GK1470" s="10"/>
      <c r="GL1470" s="10"/>
      <c r="GM1470" s="10"/>
      <c r="GN1470" s="10"/>
      <c r="GO1470" s="10"/>
      <c r="GP1470" s="10"/>
      <c r="GQ1470" s="10"/>
      <c r="GR1470" s="10"/>
      <c r="GS1470" s="10"/>
      <c r="GT1470" s="10"/>
      <c r="GU1470" s="10"/>
      <c r="GV1470" s="10"/>
      <c r="GW1470" s="10"/>
      <c r="GX1470" s="10"/>
      <c r="GY1470" s="10"/>
      <c r="GZ1470" s="10"/>
      <c r="HA1470" s="10"/>
      <c r="HB1470" s="10"/>
      <c r="HC1470" s="10"/>
      <c r="HD1470" s="10"/>
      <c r="HE1470" s="10"/>
      <c r="HF1470" s="10"/>
      <c r="HG1470" s="10"/>
      <c r="HH1470" s="10"/>
      <c r="HI1470" s="10"/>
      <c r="HJ1470" s="10"/>
      <c r="HK1470" s="10"/>
      <c r="HL1470" s="10"/>
      <c r="HM1470" s="10"/>
      <c r="HN1470" s="10"/>
      <c r="HO1470" s="10"/>
      <c r="HP1470" s="10"/>
      <c r="HQ1470" s="10"/>
      <c r="HR1470" s="10"/>
      <c r="HS1470" s="10"/>
      <c r="HT1470" s="10"/>
      <c r="HU1470" s="10"/>
      <c r="HV1470" s="10"/>
      <c r="HW1470" s="10"/>
      <c r="HX1470" s="10"/>
      <c r="HY1470" s="10"/>
      <c r="HZ1470" s="10"/>
      <c r="IA1470" s="10"/>
      <c r="IB1470" s="10"/>
      <c r="IC1470" s="10"/>
      <c r="ID1470" s="10"/>
      <c r="IE1470" s="10"/>
      <c r="IF1470" s="10"/>
      <c r="IG1470" s="10"/>
      <c r="IH1470" s="10"/>
      <c r="II1470" s="10"/>
      <c r="IJ1470" s="10"/>
      <c r="IK1470" s="10"/>
      <c r="IL1470" s="10"/>
      <c r="IM1470" s="10"/>
      <c r="IN1470" s="10"/>
      <c r="IO1470" s="10"/>
      <c r="IP1470" s="10"/>
      <c r="IQ1470" s="10"/>
      <c r="IR1470" s="10"/>
      <c r="IS1470" s="10"/>
      <c r="IT1470" s="10"/>
      <c r="IU1470" s="10"/>
      <c r="IV1470" s="10"/>
    </row>
    <row r="1471" customFormat="false" ht="13.2" hidden="false" customHeight="false" outlineLevel="0" collapsed="false">
      <c r="A1471" s="2"/>
      <c r="B1471" s="15"/>
      <c r="C1471" s="15"/>
      <c r="D1471" s="15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15"/>
      <c r="Y1471" s="15"/>
      <c r="Z1471" s="15"/>
      <c r="AA1471" s="15"/>
      <c r="AB1471" s="15"/>
      <c r="AC1471" s="15"/>
      <c r="AD1471" s="15"/>
      <c r="AE1471" s="15"/>
      <c r="AF1471" s="15"/>
      <c r="AG1471" s="15"/>
      <c r="AH1471" s="15"/>
      <c r="AI1471" s="15"/>
      <c r="AJ1471" s="15"/>
      <c r="AK1471" s="15"/>
      <c r="AL1471" s="15"/>
      <c r="AM1471" s="15"/>
      <c r="AN1471" s="15"/>
      <c r="AO1471" s="15"/>
      <c r="AP1471" s="15"/>
      <c r="AQ1471" s="15"/>
      <c r="AR1471" s="15"/>
      <c r="AS1471" s="15"/>
      <c r="AT1471" s="15"/>
      <c r="AU1471" s="15"/>
      <c r="AV1471" s="15"/>
      <c r="AW1471" s="15"/>
      <c r="AX1471" s="15"/>
      <c r="AY1471" s="15"/>
      <c r="AZ1471" s="15"/>
      <c r="BA1471" s="15"/>
      <c r="BB1471" s="15"/>
      <c r="BC1471" s="15"/>
      <c r="BD1471" s="15"/>
      <c r="BE1471" s="15"/>
      <c r="BF1471" s="15"/>
      <c r="BG1471" s="15"/>
      <c r="BH1471" s="15"/>
      <c r="BI1471" s="15"/>
      <c r="BJ1471" s="15"/>
      <c r="BK1471" s="15"/>
      <c r="BL1471" s="15"/>
      <c r="BM1471" s="15"/>
      <c r="BN1471" s="15"/>
      <c r="BO1471" s="15"/>
      <c r="BP1471" s="15"/>
      <c r="BQ1471" s="15"/>
      <c r="BR1471" s="15"/>
      <c r="BS1471" s="15"/>
      <c r="BT1471" s="15"/>
      <c r="BU1471" s="15"/>
      <c r="BV1471" s="15"/>
      <c r="BW1471" s="15"/>
      <c r="BX1471" s="15"/>
      <c r="BY1471" s="15"/>
      <c r="BZ1471" s="15"/>
      <c r="CA1471" s="15"/>
      <c r="CB1471" s="15"/>
      <c r="CC1471" s="15"/>
      <c r="CD1471" s="15"/>
      <c r="CE1471" s="15"/>
      <c r="CF1471" s="15"/>
      <c r="CG1471" s="15"/>
      <c r="CH1471" s="15"/>
      <c r="CI1471" s="15"/>
      <c r="CJ1471" s="15"/>
      <c r="CK1471" s="15"/>
      <c r="CL1471" s="15"/>
      <c r="CM1471" s="15"/>
      <c r="CN1471" s="15"/>
      <c r="CO1471" s="15"/>
      <c r="CP1471" s="15"/>
      <c r="CQ1471" s="15"/>
      <c r="CR1471" s="15"/>
      <c r="CS1471" s="15"/>
      <c r="CT1471" s="15"/>
      <c r="CU1471" s="15"/>
      <c r="CV1471" s="15"/>
      <c r="CW1471" s="15"/>
      <c r="CX1471" s="15"/>
      <c r="CY1471" s="15"/>
      <c r="CZ1471" s="15"/>
      <c r="DA1471" s="15"/>
      <c r="DB1471" s="15"/>
      <c r="DC1471" s="15"/>
      <c r="DD1471" s="15"/>
      <c r="DE1471" s="15"/>
      <c r="DF1471" s="15"/>
      <c r="DG1471" s="15"/>
      <c r="DH1471" s="15"/>
      <c r="DI1471" s="15"/>
      <c r="DJ1471" s="15"/>
      <c r="DK1471" s="15"/>
      <c r="DL1471" s="10"/>
      <c r="DM1471" s="10"/>
      <c r="DN1471" s="10"/>
      <c r="DO1471" s="10"/>
      <c r="DP1471" s="10"/>
      <c r="DQ1471" s="10"/>
      <c r="DR1471" s="10"/>
      <c r="DS1471" s="10"/>
      <c r="DT1471" s="10"/>
      <c r="DU1471" s="10"/>
      <c r="DV1471" s="10"/>
      <c r="DW1471" s="10"/>
      <c r="DX1471" s="10"/>
      <c r="DY1471" s="10"/>
      <c r="DZ1471" s="10"/>
      <c r="EA1471" s="10"/>
      <c r="EB1471" s="10"/>
      <c r="EC1471" s="10"/>
      <c r="ED1471" s="10"/>
      <c r="EE1471" s="10"/>
      <c r="EF1471" s="10"/>
      <c r="EG1471" s="10"/>
      <c r="EH1471" s="10"/>
      <c r="EI1471" s="10"/>
      <c r="EJ1471" s="10"/>
      <c r="EK1471" s="10"/>
      <c r="EL1471" s="10"/>
      <c r="EM1471" s="10"/>
      <c r="EN1471" s="10"/>
      <c r="EO1471" s="10"/>
      <c r="EP1471" s="10"/>
      <c r="EQ1471" s="10"/>
      <c r="ER1471" s="10"/>
      <c r="ES1471" s="10"/>
      <c r="ET1471" s="10"/>
      <c r="EU1471" s="10"/>
      <c r="EV1471" s="10"/>
      <c r="EW1471" s="10"/>
      <c r="EX1471" s="10"/>
      <c r="EY1471" s="10"/>
      <c r="EZ1471" s="10"/>
      <c r="FA1471" s="10"/>
      <c r="FB1471" s="10"/>
      <c r="FC1471" s="10"/>
      <c r="FD1471" s="10"/>
      <c r="FE1471" s="10"/>
      <c r="FF1471" s="10"/>
      <c r="FG1471" s="10"/>
      <c r="FH1471" s="10"/>
      <c r="FI1471" s="10"/>
      <c r="FJ1471" s="10"/>
      <c r="FK1471" s="10"/>
      <c r="FL1471" s="10"/>
      <c r="FM1471" s="10"/>
      <c r="FN1471" s="10"/>
      <c r="FO1471" s="10"/>
      <c r="FP1471" s="10"/>
      <c r="FQ1471" s="10"/>
      <c r="FR1471" s="10"/>
      <c r="FS1471" s="10"/>
      <c r="FT1471" s="10"/>
      <c r="FU1471" s="10"/>
      <c r="FV1471" s="10"/>
      <c r="FW1471" s="10"/>
      <c r="FX1471" s="10"/>
      <c r="FY1471" s="10"/>
      <c r="FZ1471" s="10"/>
      <c r="GA1471" s="10"/>
      <c r="GB1471" s="10"/>
      <c r="GC1471" s="10"/>
      <c r="GD1471" s="10"/>
      <c r="GE1471" s="10"/>
      <c r="GF1471" s="10"/>
      <c r="GG1471" s="10"/>
      <c r="GH1471" s="10"/>
      <c r="GI1471" s="10"/>
      <c r="GJ1471" s="10"/>
      <c r="GK1471" s="10"/>
      <c r="GL1471" s="10"/>
      <c r="GM1471" s="10"/>
      <c r="GN1471" s="10"/>
      <c r="GO1471" s="10"/>
      <c r="GP1471" s="10"/>
      <c r="GQ1471" s="10"/>
      <c r="GR1471" s="10"/>
      <c r="GS1471" s="10"/>
      <c r="GT1471" s="10"/>
      <c r="GU1471" s="10"/>
      <c r="GV1471" s="10"/>
      <c r="GW1471" s="10"/>
      <c r="GX1471" s="10"/>
      <c r="GY1471" s="10"/>
      <c r="GZ1471" s="10"/>
      <c r="HA1471" s="10"/>
      <c r="HB1471" s="10"/>
      <c r="HC1471" s="10"/>
      <c r="HD1471" s="10"/>
      <c r="HE1471" s="10"/>
      <c r="HF1471" s="10"/>
      <c r="HG1471" s="10"/>
      <c r="HH1471" s="10"/>
      <c r="HI1471" s="10"/>
      <c r="HJ1471" s="10"/>
      <c r="HK1471" s="10"/>
      <c r="HL1471" s="10"/>
      <c r="HM1471" s="10"/>
      <c r="HN1471" s="10"/>
      <c r="HO1471" s="10"/>
      <c r="HP1471" s="10"/>
      <c r="HQ1471" s="10"/>
      <c r="HR1471" s="10"/>
      <c r="HS1471" s="10"/>
      <c r="HT1471" s="10"/>
      <c r="HU1471" s="10"/>
      <c r="HV1471" s="10"/>
      <c r="HW1471" s="10"/>
      <c r="HX1471" s="10"/>
      <c r="HY1471" s="10"/>
      <c r="HZ1471" s="10"/>
      <c r="IA1471" s="10"/>
      <c r="IB1471" s="10"/>
      <c r="IC1471" s="10"/>
      <c r="ID1471" s="10"/>
      <c r="IE1471" s="10"/>
      <c r="IF1471" s="10"/>
      <c r="IG1471" s="10"/>
      <c r="IH1471" s="10"/>
      <c r="II1471" s="10"/>
      <c r="IJ1471" s="10"/>
      <c r="IK1471" s="10"/>
      <c r="IL1471" s="10"/>
      <c r="IM1471" s="10"/>
      <c r="IN1471" s="10"/>
      <c r="IO1471" s="10"/>
      <c r="IP1471" s="10"/>
      <c r="IQ1471" s="10"/>
      <c r="IR1471" s="10"/>
      <c r="IS1471" s="10"/>
      <c r="IT1471" s="10"/>
      <c r="IU1471" s="10"/>
      <c r="IV1471" s="10"/>
    </row>
    <row r="1472" customFormat="false" ht="13.2" hidden="false" customHeight="false" outlineLevel="0" collapsed="false">
      <c r="A1472" s="2"/>
      <c r="B1472" s="15"/>
      <c r="C1472" s="15"/>
      <c r="D1472" s="15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15"/>
      <c r="Y1472" s="15"/>
      <c r="Z1472" s="15"/>
      <c r="AA1472" s="15"/>
      <c r="AB1472" s="15"/>
      <c r="AC1472" s="15"/>
      <c r="AD1472" s="15"/>
      <c r="AE1472" s="15"/>
      <c r="AF1472" s="15"/>
      <c r="AG1472" s="15"/>
      <c r="AH1472" s="15"/>
      <c r="AI1472" s="15"/>
      <c r="AJ1472" s="15"/>
      <c r="AK1472" s="15"/>
      <c r="AL1472" s="15"/>
      <c r="AM1472" s="15"/>
      <c r="AN1472" s="15"/>
      <c r="AO1472" s="15"/>
      <c r="AP1472" s="15"/>
      <c r="AQ1472" s="15"/>
      <c r="AR1472" s="15"/>
      <c r="AS1472" s="15"/>
      <c r="AT1472" s="15"/>
      <c r="AU1472" s="15"/>
      <c r="AV1472" s="15"/>
      <c r="AW1472" s="15"/>
      <c r="AX1472" s="15"/>
      <c r="AY1472" s="15"/>
      <c r="AZ1472" s="15"/>
      <c r="BA1472" s="15"/>
      <c r="BB1472" s="15"/>
      <c r="BC1472" s="15"/>
      <c r="BD1472" s="15"/>
      <c r="BE1472" s="15"/>
      <c r="BF1472" s="15"/>
      <c r="BG1472" s="15"/>
      <c r="BH1472" s="15"/>
      <c r="BI1472" s="15"/>
      <c r="BJ1472" s="15"/>
      <c r="BK1472" s="15"/>
      <c r="BL1472" s="15"/>
      <c r="BM1472" s="15"/>
      <c r="BN1472" s="15"/>
      <c r="BO1472" s="15"/>
      <c r="BP1472" s="15"/>
      <c r="BQ1472" s="15"/>
      <c r="BR1472" s="15"/>
      <c r="BS1472" s="15"/>
      <c r="BT1472" s="15"/>
      <c r="BU1472" s="15"/>
      <c r="BV1472" s="15"/>
      <c r="BW1472" s="15"/>
      <c r="BX1472" s="15"/>
      <c r="BY1472" s="15"/>
      <c r="BZ1472" s="15"/>
      <c r="CA1472" s="15"/>
      <c r="CB1472" s="15"/>
      <c r="CC1472" s="15"/>
      <c r="CD1472" s="15"/>
      <c r="CE1472" s="15"/>
      <c r="CF1472" s="15"/>
      <c r="CG1472" s="15"/>
      <c r="CH1472" s="15"/>
      <c r="CI1472" s="15"/>
      <c r="CJ1472" s="15"/>
      <c r="CK1472" s="15"/>
      <c r="CL1472" s="15"/>
      <c r="CM1472" s="15"/>
      <c r="CN1472" s="15"/>
      <c r="CO1472" s="15"/>
      <c r="CP1472" s="15"/>
      <c r="CQ1472" s="15"/>
      <c r="CR1472" s="15"/>
      <c r="CS1472" s="15"/>
      <c r="CT1472" s="15"/>
      <c r="CU1472" s="15"/>
      <c r="CV1472" s="15"/>
      <c r="CW1472" s="15"/>
      <c r="CX1472" s="15"/>
      <c r="CY1472" s="15"/>
      <c r="CZ1472" s="15"/>
      <c r="DA1472" s="15"/>
      <c r="DB1472" s="15"/>
      <c r="DC1472" s="15"/>
      <c r="DD1472" s="15"/>
      <c r="DE1472" s="15"/>
      <c r="DF1472" s="15"/>
      <c r="DG1472" s="15"/>
      <c r="DH1472" s="15"/>
      <c r="DI1472" s="15"/>
      <c r="DJ1472" s="15"/>
      <c r="DK1472" s="15"/>
      <c r="DL1472" s="10"/>
      <c r="DM1472" s="10"/>
      <c r="DN1472" s="10"/>
      <c r="DO1472" s="10"/>
      <c r="DP1472" s="10"/>
      <c r="DQ1472" s="10"/>
      <c r="DR1472" s="10"/>
      <c r="DS1472" s="10"/>
      <c r="DT1472" s="10"/>
      <c r="DU1472" s="10"/>
      <c r="DV1472" s="10"/>
      <c r="DW1472" s="10"/>
      <c r="DX1472" s="10"/>
      <c r="DY1472" s="10"/>
      <c r="DZ1472" s="10"/>
      <c r="EA1472" s="10"/>
      <c r="EB1472" s="10"/>
      <c r="EC1472" s="10"/>
      <c r="ED1472" s="10"/>
      <c r="EE1472" s="10"/>
      <c r="EF1472" s="10"/>
      <c r="EG1472" s="10"/>
      <c r="EH1472" s="10"/>
      <c r="EI1472" s="10"/>
      <c r="EJ1472" s="10"/>
      <c r="EK1472" s="10"/>
      <c r="EL1472" s="10"/>
      <c r="EM1472" s="10"/>
      <c r="EN1472" s="10"/>
      <c r="EO1472" s="10"/>
      <c r="EP1472" s="10"/>
      <c r="EQ1472" s="10"/>
      <c r="ER1472" s="10"/>
      <c r="ES1472" s="10"/>
      <c r="ET1472" s="10"/>
      <c r="EU1472" s="10"/>
      <c r="EV1472" s="10"/>
      <c r="EW1472" s="10"/>
      <c r="EX1472" s="10"/>
      <c r="EY1472" s="10"/>
      <c r="EZ1472" s="10"/>
      <c r="FA1472" s="10"/>
      <c r="FB1472" s="10"/>
      <c r="FC1472" s="10"/>
      <c r="FD1472" s="10"/>
      <c r="FE1472" s="10"/>
      <c r="FF1472" s="10"/>
      <c r="FG1472" s="10"/>
      <c r="FH1472" s="10"/>
      <c r="FI1472" s="10"/>
      <c r="FJ1472" s="10"/>
      <c r="FK1472" s="10"/>
      <c r="FL1472" s="10"/>
      <c r="FM1472" s="10"/>
      <c r="FN1472" s="10"/>
      <c r="FO1472" s="10"/>
      <c r="FP1472" s="10"/>
      <c r="FQ1472" s="10"/>
      <c r="FR1472" s="10"/>
      <c r="FS1472" s="10"/>
      <c r="FT1472" s="10"/>
      <c r="FU1472" s="10"/>
      <c r="FV1472" s="10"/>
      <c r="FW1472" s="10"/>
      <c r="FX1472" s="10"/>
      <c r="FY1472" s="10"/>
      <c r="FZ1472" s="10"/>
      <c r="GA1472" s="10"/>
      <c r="GB1472" s="10"/>
      <c r="GC1472" s="10"/>
      <c r="GD1472" s="10"/>
      <c r="GE1472" s="10"/>
      <c r="GF1472" s="10"/>
      <c r="GG1472" s="10"/>
      <c r="GH1472" s="10"/>
      <c r="GI1472" s="10"/>
      <c r="GJ1472" s="10"/>
      <c r="GK1472" s="10"/>
      <c r="GL1472" s="10"/>
      <c r="GM1472" s="10"/>
      <c r="GN1472" s="10"/>
      <c r="GO1472" s="10"/>
      <c r="GP1472" s="10"/>
      <c r="GQ1472" s="10"/>
      <c r="GR1472" s="10"/>
      <c r="GS1472" s="10"/>
      <c r="GT1472" s="10"/>
      <c r="GU1472" s="10"/>
      <c r="GV1472" s="10"/>
      <c r="GW1472" s="10"/>
      <c r="GX1472" s="10"/>
      <c r="GY1472" s="10"/>
      <c r="GZ1472" s="10"/>
      <c r="HA1472" s="10"/>
      <c r="HB1472" s="10"/>
      <c r="HC1472" s="10"/>
      <c r="HD1472" s="10"/>
      <c r="HE1472" s="10"/>
      <c r="HF1472" s="10"/>
      <c r="HG1472" s="10"/>
      <c r="HH1472" s="10"/>
      <c r="HI1472" s="10"/>
      <c r="HJ1472" s="10"/>
      <c r="HK1472" s="10"/>
      <c r="HL1472" s="10"/>
      <c r="HM1472" s="10"/>
      <c r="HN1472" s="10"/>
      <c r="HO1472" s="10"/>
      <c r="HP1472" s="10"/>
      <c r="HQ1472" s="10"/>
      <c r="HR1472" s="10"/>
      <c r="HS1472" s="10"/>
      <c r="HT1472" s="10"/>
      <c r="HU1472" s="10"/>
      <c r="HV1472" s="10"/>
      <c r="HW1472" s="10"/>
      <c r="HX1472" s="10"/>
      <c r="HY1472" s="10"/>
      <c r="HZ1472" s="10"/>
      <c r="IA1472" s="10"/>
      <c r="IB1472" s="10"/>
      <c r="IC1472" s="10"/>
      <c r="ID1472" s="10"/>
      <c r="IE1472" s="10"/>
      <c r="IF1472" s="10"/>
      <c r="IG1472" s="10"/>
      <c r="IH1472" s="10"/>
      <c r="II1472" s="10"/>
      <c r="IJ1472" s="10"/>
      <c r="IK1472" s="10"/>
      <c r="IL1472" s="10"/>
      <c r="IM1472" s="10"/>
      <c r="IN1472" s="10"/>
      <c r="IO1472" s="10"/>
      <c r="IP1472" s="10"/>
      <c r="IQ1472" s="10"/>
      <c r="IR1472" s="10"/>
      <c r="IS1472" s="10"/>
      <c r="IT1472" s="10"/>
      <c r="IU1472" s="10"/>
      <c r="IV1472" s="10"/>
    </row>
    <row r="1473" customFormat="false" ht="13.2" hidden="false" customHeight="false" outlineLevel="0" collapsed="false">
      <c r="A1473" s="2"/>
      <c r="B1473" s="15"/>
      <c r="C1473" s="15"/>
      <c r="D1473" s="15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15"/>
      <c r="Y1473" s="15"/>
      <c r="Z1473" s="15"/>
      <c r="AA1473" s="15"/>
      <c r="AB1473" s="15"/>
      <c r="AC1473" s="15"/>
      <c r="AD1473" s="15"/>
      <c r="AE1473" s="15"/>
      <c r="AF1473" s="15"/>
      <c r="AG1473" s="15"/>
      <c r="AH1473" s="15"/>
      <c r="AI1473" s="15"/>
      <c r="AJ1473" s="15"/>
      <c r="AK1473" s="15"/>
      <c r="AL1473" s="15"/>
      <c r="AM1473" s="15"/>
      <c r="AN1473" s="15"/>
      <c r="AO1473" s="15"/>
      <c r="AP1473" s="15"/>
      <c r="AQ1473" s="15"/>
      <c r="AR1473" s="15"/>
      <c r="AS1473" s="15"/>
      <c r="AT1473" s="15"/>
      <c r="AU1473" s="15"/>
      <c r="AV1473" s="15"/>
      <c r="AW1473" s="15"/>
      <c r="AX1473" s="15"/>
      <c r="AY1473" s="15"/>
      <c r="AZ1473" s="15"/>
      <c r="BA1473" s="15"/>
      <c r="BB1473" s="15"/>
      <c r="BC1473" s="15"/>
      <c r="BD1473" s="15"/>
      <c r="BE1473" s="15"/>
      <c r="BF1473" s="15"/>
      <c r="BG1473" s="15"/>
      <c r="BH1473" s="15"/>
      <c r="BI1473" s="15"/>
      <c r="BJ1473" s="15"/>
      <c r="BK1473" s="15"/>
      <c r="BL1473" s="15"/>
      <c r="BM1473" s="15"/>
      <c r="BN1473" s="15"/>
      <c r="BO1473" s="15"/>
      <c r="BP1473" s="15"/>
      <c r="BQ1473" s="15"/>
      <c r="BR1473" s="15"/>
      <c r="BS1473" s="15"/>
      <c r="BT1473" s="15"/>
      <c r="BU1473" s="15"/>
      <c r="BV1473" s="15"/>
      <c r="BW1473" s="15"/>
      <c r="BX1473" s="15"/>
      <c r="BY1473" s="15"/>
      <c r="BZ1473" s="15"/>
      <c r="CA1473" s="15"/>
      <c r="CB1473" s="15"/>
      <c r="CC1473" s="15"/>
      <c r="CD1473" s="15"/>
      <c r="CE1473" s="15"/>
      <c r="CF1473" s="15"/>
      <c r="CG1473" s="15"/>
      <c r="CH1473" s="15"/>
      <c r="CI1473" s="15"/>
      <c r="CJ1473" s="15"/>
      <c r="CK1473" s="15"/>
      <c r="CL1473" s="15"/>
      <c r="CM1473" s="15"/>
      <c r="CN1473" s="15"/>
      <c r="CO1473" s="15"/>
      <c r="CP1473" s="15"/>
      <c r="CQ1473" s="15"/>
      <c r="CR1473" s="15"/>
      <c r="CS1473" s="15"/>
      <c r="CT1473" s="15"/>
      <c r="CU1473" s="15"/>
      <c r="CV1473" s="15"/>
      <c r="CW1473" s="15"/>
      <c r="CX1473" s="15"/>
      <c r="CY1473" s="15"/>
      <c r="CZ1473" s="15"/>
      <c r="DA1473" s="15"/>
      <c r="DB1473" s="15"/>
      <c r="DC1473" s="15"/>
      <c r="DD1473" s="15"/>
      <c r="DE1473" s="15"/>
      <c r="DF1473" s="15"/>
      <c r="DG1473" s="15"/>
      <c r="DH1473" s="15"/>
      <c r="DI1473" s="15"/>
      <c r="DJ1473" s="15"/>
      <c r="DK1473" s="15"/>
      <c r="DL1473" s="10"/>
      <c r="DM1473" s="10"/>
      <c r="DN1473" s="10"/>
      <c r="DO1473" s="10"/>
      <c r="DP1473" s="10"/>
      <c r="DQ1473" s="10"/>
      <c r="DR1473" s="10"/>
      <c r="DS1473" s="10"/>
      <c r="DT1473" s="10"/>
      <c r="DU1473" s="10"/>
      <c r="DV1473" s="10"/>
      <c r="DW1473" s="10"/>
      <c r="DX1473" s="10"/>
      <c r="DY1473" s="10"/>
      <c r="DZ1473" s="10"/>
      <c r="EA1473" s="10"/>
      <c r="EB1473" s="10"/>
      <c r="EC1473" s="10"/>
      <c r="ED1473" s="10"/>
      <c r="EE1473" s="10"/>
      <c r="EF1473" s="10"/>
      <c r="EG1473" s="10"/>
      <c r="EH1473" s="10"/>
      <c r="EI1473" s="10"/>
      <c r="EJ1473" s="10"/>
      <c r="EK1473" s="10"/>
      <c r="EL1473" s="10"/>
      <c r="EM1473" s="10"/>
      <c r="EN1473" s="10"/>
      <c r="EO1473" s="10"/>
      <c r="EP1473" s="10"/>
      <c r="EQ1473" s="10"/>
      <c r="ER1473" s="10"/>
      <c r="ES1473" s="10"/>
      <c r="ET1473" s="10"/>
      <c r="EU1473" s="10"/>
      <c r="EV1473" s="10"/>
      <c r="EW1473" s="10"/>
      <c r="EX1473" s="10"/>
      <c r="EY1473" s="10"/>
      <c r="EZ1473" s="10"/>
      <c r="FA1473" s="10"/>
      <c r="FB1473" s="10"/>
      <c r="FC1473" s="10"/>
      <c r="FD1473" s="10"/>
      <c r="FE1473" s="10"/>
      <c r="FF1473" s="10"/>
      <c r="FG1473" s="10"/>
      <c r="FH1473" s="10"/>
      <c r="FI1473" s="10"/>
      <c r="FJ1473" s="10"/>
      <c r="FK1473" s="10"/>
      <c r="FL1473" s="10"/>
      <c r="FM1473" s="10"/>
      <c r="FN1473" s="10"/>
      <c r="FO1473" s="10"/>
      <c r="FP1473" s="10"/>
      <c r="FQ1473" s="10"/>
      <c r="FR1473" s="10"/>
      <c r="FS1473" s="10"/>
      <c r="FT1473" s="10"/>
      <c r="FU1473" s="10"/>
      <c r="FV1473" s="10"/>
      <c r="FW1473" s="10"/>
      <c r="FX1473" s="10"/>
      <c r="FY1473" s="10"/>
      <c r="FZ1473" s="10"/>
      <c r="GA1473" s="10"/>
      <c r="GB1473" s="10"/>
      <c r="GC1473" s="10"/>
      <c r="GD1473" s="10"/>
      <c r="GE1473" s="10"/>
      <c r="GF1473" s="10"/>
      <c r="GG1473" s="10"/>
      <c r="GH1473" s="10"/>
      <c r="GI1473" s="10"/>
      <c r="GJ1473" s="10"/>
      <c r="GK1473" s="10"/>
      <c r="GL1473" s="10"/>
      <c r="GM1473" s="10"/>
      <c r="GN1473" s="10"/>
      <c r="GO1473" s="10"/>
      <c r="GP1473" s="10"/>
      <c r="GQ1473" s="10"/>
      <c r="GR1473" s="10"/>
      <c r="GS1473" s="10"/>
      <c r="GT1473" s="10"/>
      <c r="GU1473" s="10"/>
      <c r="GV1473" s="10"/>
      <c r="GW1473" s="10"/>
      <c r="GX1473" s="10"/>
      <c r="GY1473" s="10"/>
      <c r="GZ1473" s="10"/>
      <c r="HA1473" s="10"/>
      <c r="HB1473" s="10"/>
      <c r="HC1473" s="10"/>
      <c r="HD1473" s="10"/>
      <c r="HE1473" s="10"/>
      <c r="HF1473" s="10"/>
      <c r="HG1473" s="10"/>
      <c r="HH1473" s="10"/>
      <c r="HI1473" s="10"/>
      <c r="HJ1473" s="10"/>
      <c r="HK1473" s="10"/>
      <c r="HL1473" s="10"/>
      <c r="HM1473" s="10"/>
      <c r="HN1473" s="10"/>
      <c r="HO1473" s="10"/>
      <c r="HP1473" s="10"/>
      <c r="HQ1473" s="10"/>
      <c r="HR1473" s="10"/>
      <c r="HS1473" s="10"/>
      <c r="HT1473" s="10"/>
      <c r="HU1473" s="10"/>
      <c r="HV1473" s="10"/>
      <c r="HW1473" s="10"/>
      <c r="HX1473" s="10"/>
      <c r="HY1473" s="10"/>
      <c r="HZ1473" s="10"/>
      <c r="IA1473" s="10"/>
      <c r="IB1473" s="10"/>
      <c r="IC1473" s="10"/>
      <c r="ID1473" s="10"/>
      <c r="IE1473" s="10"/>
      <c r="IF1473" s="10"/>
      <c r="IG1473" s="10"/>
      <c r="IH1473" s="10"/>
      <c r="II1473" s="10"/>
      <c r="IJ1473" s="10"/>
      <c r="IK1473" s="10"/>
      <c r="IL1473" s="10"/>
      <c r="IM1473" s="10"/>
      <c r="IN1473" s="10"/>
      <c r="IO1473" s="10"/>
      <c r="IP1473" s="10"/>
      <c r="IQ1473" s="10"/>
      <c r="IR1473" s="10"/>
      <c r="IS1473" s="10"/>
      <c r="IT1473" s="10"/>
      <c r="IU1473" s="10"/>
      <c r="IV1473" s="10"/>
    </row>
    <row r="1474" customFormat="false" ht="13.2" hidden="false" customHeight="false" outlineLevel="0" collapsed="false">
      <c r="A1474" s="2"/>
      <c r="B1474" s="15"/>
      <c r="C1474" s="15"/>
      <c r="D1474" s="15"/>
      <c r="E1474" s="15"/>
      <c r="F1474" s="15"/>
      <c r="G1474" s="15"/>
      <c r="H1474" s="15"/>
      <c r="I1474" s="15"/>
      <c r="J1474" s="15"/>
      <c r="K1474" s="15"/>
      <c r="L1474" s="15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15"/>
      <c r="Y1474" s="15"/>
      <c r="Z1474" s="15"/>
      <c r="AA1474" s="15"/>
      <c r="AB1474" s="15"/>
      <c r="AC1474" s="15"/>
      <c r="AD1474" s="15"/>
      <c r="AE1474" s="15"/>
      <c r="AF1474" s="15"/>
      <c r="AG1474" s="15"/>
      <c r="AH1474" s="15"/>
      <c r="AI1474" s="15"/>
      <c r="AJ1474" s="15"/>
      <c r="AK1474" s="15"/>
      <c r="AL1474" s="15"/>
      <c r="AM1474" s="15"/>
      <c r="AN1474" s="15"/>
      <c r="AO1474" s="15"/>
      <c r="AP1474" s="15"/>
      <c r="AQ1474" s="15"/>
      <c r="AR1474" s="15"/>
      <c r="AS1474" s="15"/>
      <c r="AT1474" s="15"/>
      <c r="AU1474" s="15"/>
      <c r="AV1474" s="15"/>
      <c r="AW1474" s="15"/>
      <c r="AX1474" s="15"/>
      <c r="AY1474" s="15"/>
      <c r="AZ1474" s="15"/>
      <c r="BA1474" s="15"/>
      <c r="BB1474" s="15"/>
      <c r="BC1474" s="15"/>
      <c r="BD1474" s="15"/>
      <c r="BE1474" s="15"/>
      <c r="BF1474" s="15"/>
      <c r="BG1474" s="15"/>
      <c r="BH1474" s="15"/>
      <c r="BI1474" s="15"/>
      <c r="BJ1474" s="15"/>
      <c r="BK1474" s="15"/>
      <c r="BL1474" s="15"/>
      <c r="BM1474" s="15"/>
      <c r="BN1474" s="15"/>
      <c r="BO1474" s="15"/>
      <c r="BP1474" s="15"/>
      <c r="BQ1474" s="15"/>
      <c r="BR1474" s="15"/>
      <c r="BS1474" s="15"/>
      <c r="BT1474" s="15"/>
      <c r="BU1474" s="15"/>
      <c r="BV1474" s="15"/>
      <c r="BW1474" s="15"/>
      <c r="BX1474" s="15"/>
      <c r="BY1474" s="15"/>
      <c r="BZ1474" s="15"/>
      <c r="CA1474" s="15"/>
      <c r="CB1474" s="15"/>
      <c r="CC1474" s="15"/>
      <c r="CD1474" s="15"/>
      <c r="CE1474" s="15"/>
      <c r="CF1474" s="15"/>
      <c r="CG1474" s="15"/>
      <c r="CH1474" s="15"/>
      <c r="CI1474" s="15"/>
      <c r="CJ1474" s="15"/>
      <c r="CK1474" s="15"/>
      <c r="CL1474" s="15"/>
      <c r="CM1474" s="15"/>
      <c r="CN1474" s="15"/>
      <c r="CO1474" s="15"/>
      <c r="CP1474" s="15"/>
      <c r="CQ1474" s="15"/>
      <c r="CR1474" s="15"/>
      <c r="CS1474" s="15"/>
      <c r="CT1474" s="15"/>
      <c r="CU1474" s="15"/>
      <c r="CV1474" s="15"/>
      <c r="CW1474" s="15"/>
      <c r="CX1474" s="15"/>
      <c r="CY1474" s="15"/>
      <c r="CZ1474" s="15"/>
      <c r="DA1474" s="15"/>
      <c r="DB1474" s="15"/>
      <c r="DC1474" s="15"/>
      <c r="DD1474" s="15"/>
      <c r="DE1474" s="15"/>
      <c r="DF1474" s="15"/>
      <c r="DG1474" s="15"/>
      <c r="DH1474" s="15"/>
      <c r="DI1474" s="15"/>
      <c r="DJ1474" s="15"/>
      <c r="DK1474" s="15"/>
      <c r="DL1474" s="10"/>
      <c r="DM1474" s="10"/>
      <c r="DN1474" s="10"/>
      <c r="DO1474" s="10"/>
      <c r="DP1474" s="10"/>
      <c r="DQ1474" s="10"/>
      <c r="DR1474" s="10"/>
      <c r="DS1474" s="10"/>
      <c r="DT1474" s="10"/>
      <c r="DU1474" s="10"/>
      <c r="DV1474" s="10"/>
      <c r="DW1474" s="10"/>
      <c r="DX1474" s="10"/>
      <c r="DY1474" s="10"/>
      <c r="DZ1474" s="10"/>
      <c r="EA1474" s="10"/>
      <c r="EB1474" s="10"/>
      <c r="EC1474" s="10"/>
      <c r="ED1474" s="10"/>
      <c r="EE1474" s="10"/>
      <c r="EF1474" s="10"/>
      <c r="EG1474" s="10"/>
      <c r="EH1474" s="10"/>
      <c r="EI1474" s="10"/>
      <c r="EJ1474" s="10"/>
      <c r="EK1474" s="10"/>
      <c r="EL1474" s="10"/>
      <c r="EM1474" s="10"/>
      <c r="EN1474" s="10"/>
      <c r="EO1474" s="10"/>
      <c r="EP1474" s="10"/>
      <c r="EQ1474" s="10"/>
      <c r="ER1474" s="10"/>
      <c r="ES1474" s="10"/>
      <c r="ET1474" s="10"/>
      <c r="EU1474" s="10"/>
      <c r="EV1474" s="10"/>
      <c r="EW1474" s="10"/>
      <c r="EX1474" s="10"/>
      <c r="EY1474" s="10"/>
      <c r="EZ1474" s="10"/>
      <c r="FA1474" s="10"/>
      <c r="FB1474" s="10"/>
      <c r="FC1474" s="10"/>
      <c r="FD1474" s="10"/>
      <c r="FE1474" s="10"/>
      <c r="FF1474" s="10"/>
      <c r="FG1474" s="10"/>
      <c r="FH1474" s="10"/>
      <c r="FI1474" s="10"/>
      <c r="FJ1474" s="10"/>
      <c r="FK1474" s="10"/>
      <c r="FL1474" s="10"/>
      <c r="FM1474" s="10"/>
      <c r="FN1474" s="10"/>
      <c r="FO1474" s="10"/>
      <c r="FP1474" s="10"/>
      <c r="FQ1474" s="10"/>
      <c r="FR1474" s="10"/>
      <c r="FS1474" s="10"/>
      <c r="FT1474" s="10"/>
      <c r="FU1474" s="10"/>
      <c r="FV1474" s="10"/>
      <c r="FW1474" s="10"/>
      <c r="FX1474" s="10"/>
      <c r="FY1474" s="10"/>
      <c r="FZ1474" s="10"/>
      <c r="GA1474" s="10"/>
      <c r="GB1474" s="10"/>
      <c r="GC1474" s="10"/>
      <c r="GD1474" s="10"/>
      <c r="GE1474" s="10"/>
      <c r="GF1474" s="10"/>
      <c r="GG1474" s="10"/>
      <c r="GH1474" s="10"/>
      <c r="GI1474" s="10"/>
      <c r="GJ1474" s="10"/>
      <c r="GK1474" s="10"/>
      <c r="GL1474" s="10"/>
      <c r="GM1474" s="10"/>
      <c r="GN1474" s="10"/>
      <c r="GO1474" s="10"/>
      <c r="GP1474" s="10"/>
      <c r="GQ1474" s="10"/>
      <c r="GR1474" s="10"/>
      <c r="GS1474" s="10"/>
      <c r="GT1474" s="10"/>
      <c r="GU1474" s="10"/>
      <c r="GV1474" s="10"/>
      <c r="GW1474" s="10"/>
      <c r="GX1474" s="10"/>
      <c r="GY1474" s="10"/>
      <c r="GZ1474" s="10"/>
      <c r="HA1474" s="10"/>
      <c r="HB1474" s="10"/>
      <c r="HC1474" s="10"/>
      <c r="HD1474" s="10"/>
      <c r="HE1474" s="10"/>
      <c r="HF1474" s="10"/>
      <c r="HG1474" s="10"/>
      <c r="HH1474" s="10"/>
      <c r="HI1474" s="10"/>
      <c r="HJ1474" s="10"/>
      <c r="HK1474" s="10"/>
      <c r="HL1474" s="10"/>
      <c r="HM1474" s="10"/>
      <c r="HN1474" s="10"/>
      <c r="HO1474" s="10"/>
      <c r="HP1474" s="10"/>
      <c r="HQ1474" s="10"/>
      <c r="HR1474" s="10"/>
      <c r="HS1474" s="10"/>
      <c r="HT1474" s="10"/>
      <c r="HU1474" s="10"/>
      <c r="HV1474" s="10"/>
      <c r="HW1474" s="10"/>
      <c r="HX1474" s="10"/>
      <c r="HY1474" s="10"/>
      <c r="HZ1474" s="10"/>
      <c r="IA1474" s="10"/>
      <c r="IB1474" s="10"/>
      <c r="IC1474" s="10"/>
      <c r="ID1474" s="10"/>
      <c r="IE1474" s="10"/>
      <c r="IF1474" s="10"/>
      <c r="IG1474" s="10"/>
      <c r="IH1474" s="10"/>
      <c r="II1474" s="10"/>
      <c r="IJ1474" s="10"/>
      <c r="IK1474" s="10"/>
      <c r="IL1474" s="10"/>
      <c r="IM1474" s="10"/>
      <c r="IN1474" s="10"/>
      <c r="IO1474" s="10"/>
      <c r="IP1474" s="10"/>
      <c r="IQ1474" s="10"/>
      <c r="IR1474" s="10"/>
      <c r="IS1474" s="10"/>
      <c r="IT1474" s="10"/>
      <c r="IU1474" s="10"/>
      <c r="IV1474" s="10"/>
    </row>
    <row r="1475" customFormat="false" ht="13.2" hidden="false" customHeight="false" outlineLevel="0" collapsed="false">
      <c r="A1475" s="2"/>
      <c r="B1475" s="15"/>
      <c r="C1475" s="15"/>
      <c r="D1475" s="15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15"/>
      <c r="Y1475" s="15"/>
      <c r="Z1475" s="15"/>
      <c r="AA1475" s="15"/>
      <c r="AB1475" s="15"/>
      <c r="AC1475" s="15"/>
      <c r="AD1475" s="15"/>
      <c r="AE1475" s="15"/>
      <c r="AF1475" s="15"/>
      <c r="AG1475" s="15"/>
      <c r="AH1475" s="15"/>
      <c r="AI1475" s="15"/>
      <c r="AJ1475" s="15"/>
      <c r="AK1475" s="15"/>
      <c r="AL1475" s="15"/>
      <c r="AM1475" s="15"/>
      <c r="AN1475" s="15"/>
      <c r="AO1475" s="15"/>
      <c r="AP1475" s="15"/>
      <c r="AQ1475" s="15"/>
      <c r="AR1475" s="15"/>
      <c r="AS1475" s="15"/>
      <c r="AT1475" s="15"/>
      <c r="AU1475" s="15"/>
      <c r="AV1475" s="15"/>
      <c r="AW1475" s="15"/>
      <c r="AX1475" s="15"/>
      <c r="AY1475" s="15"/>
      <c r="AZ1475" s="15"/>
      <c r="BA1475" s="15"/>
      <c r="BB1475" s="15"/>
      <c r="BC1475" s="15"/>
      <c r="BD1475" s="15"/>
      <c r="BE1475" s="15"/>
      <c r="BF1475" s="15"/>
      <c r="BG1475" s="15"/>
      <c r="BH1475" s="15"/>
      <c r="BI1475" s="15"/>
      <c r="BJ1475" s="15"/>
      <c r="BK1475" s="15"/>
      <c r="BL1475" s="15"/>
      <c r="BM1475" s="15"/>
      <c r="BN1475" s="15"/>
      <c r="BO1475" s="15"/>
      <c r="BP1475" s="15"/>
      <c r="BQ1475" s="15"/>
      <c r="BR1475" s="15"/>
      <c r="BS1475" s="15"/>
      <c r="BT1475" s="15"/>
      <c r="BU1475" s="15"/>
      <c r="BV1475" s="15"/>
      <c r="BW1475" s="15"/>
      <c r="BX1475" s="15"/>
      <c r="BY1475" s="15"/>
      <c r="BZ1475" s="15"/>
      <c r="CA1475" s="15"/>
      <c r="CB1475" s="15"/>
      <c r="CC1475" s="15"/>
      <c r="CD1475" s="15"/>
      <c r="CE1475" s="15"/>
      <c r="CF1475" s="15"/>
      <c r="CG1475" s="15"/>
      <c r="CH1475" s="15"/>
      <c r="CI1475" s="15"/>
      <c r="CJ1475" s="15"/>
      <c r="CK1475" s="15"/>
      <c r="CL1475" s="15"/>
      <c r="CM1475" s="15"/>
      <c r="CN1475" s="15"/>
      <c r="CO1475" s="15"/>
      <c r="CP1475" s="15"/>
      <c r="CQ1475" s="15"/>
      <c r="CR1475" s="15"/>
      <c r="CS1475" s="15"/>
      <c r="CT1475" s="15"/>
      <c r="CU1475" s="15"/>
      <c r="CV1475" s="15"/>
      <c r="CW1475" s="15"/>
      <c r="CX1475" s="15"/>
      <c r="CY1475" s="15"/>
      <c r="CZ1475" s="15"/>
      <c r="DA1475" s="15"/>
      <c r="DB1475" s="15"/>
      <c r="DC1475" s="15"/>
      <c r="DD1475" s="15"/>
      <c r="DE1475" s="15"/>
      <c r="DF1475" s="15"/>
      <c r="DG1475" s="15"/>
      <c r="DH1475" s="15"/>
      <c r="DI1475" s="15"/>
      <c r="DJ1475" s="15"/>
      <c r="DK1475" s="15"/>
      <c r="DL1475" s="10"/>
      <c r="DM1475" s="10"/>
      <c r="DN1475" s="10"/>
      <c r="DO1475" s="10"/>
      <c r="DP1475" s="10"/>
      <c r="DQ1475" s="10"/>
      <c r="DR1475" s="10"/>
      <c r="DS1475" s="10"/>
      <c r="DT1475" s="10"/>
      <c r="DU1475" s="10"/>
      <c r="DV1475" s="10"/>
      <c r="DW1475" s="10"/>
      <c r="DX1475" s="10"/>
      <c r="DY1475" s="10"/>
      <c r="DZ1475" s="10"/>
      <c r="EA1475" s="10"/>
      <c r="EB1475" s="10"/>
      <c r="EC1475" s="10"/>
      <c r="ED1475" s="10"/>
      <c r="EE1475" s="10"/>
      <c r="EF1475" s="10"/>
      <c r="EG1475" s="10"/>
      <c r="EH1475" s="10"/>
      <c r="EI1475" s="10"/>
      <c r="EJ1475" s="10"/>
      <c r="EK1475" s="10"/>
      <c r="EL1475" s="10"/>
      <c r="EM1475" s="10"/>
      <c r="EN1475" s="10"/>
      <c r="EO1475" s="10"/>
      <c r="EP1475" s="10"/>
      <c r="EQ1475" s="10"/>
      <c r="ER1475" s="10"/>
      <c r="ES1475" s="10"/>
      <c r="ET1475" s="10"/>
      <c r="EU1475" s="10"/>
      <c r="EV1475" s="10"/>
      <c r="EW1475" s="10"/>
      <c r="EX1475" s="10"/>
      <c r="EY1475" s="10"/>
      <c r="EZ1475" s="10"/>
      <c r="FA1475" s="10"/>
      <c r="FB1475" s="10"/>
      <c r="FC1475" s="10"/>
      <c r="FD1475" s="10"/>
      <c r="FE1475" s="10"/>
      <c r="FF1475" s="10"/>
      <c r="FG1475" s="10"/>
      <c r="FH1475" s="10"/>
      <c r="FI1475" s="10"/>
      <c r="FJ1475" s="10"/>
      <c r="FK1475" s="10"/>
      <c r="FL1475" s="10"/>
      <c r="FM1475" s="10"/>
      <c r="FN1475" s="10"/>
      <c r="FO1475" s="10"/>
      <c r="FP1475" s="10"/>
      <c r="FQ1475" s="10"/>
      <c r="FR1475" s="10"/>
      <c r="FS1475" s="10"/>
      <c r="FT1475" s="10"/>
      <c r="FU1475" s="10"/>
      <c r="FV1475" s="10"/>
      <c r="FW1475" s="10"/>
      <c r="FX1475" s="10"/>
      <c r="FY1475" s="10"/>
      <c r="FZ1475" s="10"/>
      <c r="GA1475" s="10"/>
      <c r="GB1475" s="10"/>
      <c r="GC1475" s="10"/>
      <c r="GD1475" s="10"/>
      <c r="GE1475" s="10"/>
      <c r="GF1475" s="10"/>
      <c r="GG1475" s="10"/>
      <c r="GH1475" s="10"/>
      <c r="GI1475" s="10"/>
      <c r="GJ1475" s="10"/>
      <c r="GK1475" s="10"/>
      <c r="GL1475" s="10"/>
      <c r="GM1475" s="10"/>
      <c r="GN1475" s="10"/>
      <c r="GO1475" s="10"/>
      <c r="GP1475" s="10"/>
      <c r="GQ1475" s="10"/>
      <c r="GR1475" s="10"/>
      <c r="GS1475" s="10"/>
      <c r="GT1475" s="10"/>
      <c r="GU1475" s="10"/>
      <c r="GV1475" s="10"/>
      <c r="GW1475" s="10"/>
      <c r="GX1475" s="10"/>
      <c r="GY1475" s="10"/>
      <c r="GZ1475" s="10"/>
      <c r="HA1475" s="10"/>
      <c r="HB1475" s="10"/>
      <c r="HC1475" s="10"/>
      <c r="HD1475" s="10"/>
      <c r="HE1475" s="10"/>
      <c r="HF1475" s="10"/>
      <c r="HG1475" s="10"/>
      <c r="HH1475" s="10"/>
      <c r="HI1475" s="10"/>
      <c r="HJ1475" s="10"/>
      <c r="HK1475" s="10"/>
      <c r="HL1475" s="10"/>
      <c r="HM1475" s="10"/>
      <c r="HN1475" s="10"/>
      <c r="HO1475" s="10"/>
      <c r="HP1475" s="10"/>
      <c r="HQ1475" s="10"/>
      <c r="HR1475" s="10"/>
      <c r="HS1475" s="10"/>
      <c r="HT1475" s="10"/>
      <c r="HU1475" s="10"/>
      <c r="HV1475" s="10"/>
      <c r="HW1475" s="10"/>
      <c r="HX1475" s="10"/>
      <c r="HY1475" s="10"/>
      <c r="HZ1475" s="10"/>
      <c r="IA1475" s="10"/>
      <c r="IB1475" s="10"/>
      <c r="IC1475" s="10"/>
      <c r="ID1475" s="10"/>
      <c r="IE1475" s="10"/>
      <c r="IF1475" s="10"/>
      <c r="IG1475" s="10"/>
      <c r="IH1475" s="10"/>
      <c r="II1475" s="10"/>
      <c r="IJ1475" s="10"/>
      <c r="IK1475" s="10"/>
      <c r="IL1475" s="10"/>
      <c r="IM1475" s="10"/>
      <c r="IN1475" s="10"/>
      <c r="IO1475" s="10"/>
      <c r="IP1475" s="10"/>
      <c r="IQ1475" s="10"/>
      <c r="IR1475" s="10"/>
      <c r="IS1475" s="10"/>
      <c r="IT1475" s="10"/>
      <c r="IU1475" s="10"/>
      <c r="IV1475" s="10"/>
    </row>
    <row r="1476" customFormat="false" ht="13.2" hidden="false" customHeight="false" outlineLevel="0" collapsed="false">
      <c r="A1476" s="2"/>
      <c r="B1476" s="15"/>
      <c r="C1476" s="15"/>
      <c r="D1476" s="15"/>
      <c r="E1476" s="15"/>
      <c r="F1476" s="15"/>
      <c r="G1476" s="15"/>
      <c r="H1476" s="15"/>
      <c r="I1476" s="15"/>
      <c r="J1476" s="15"/>
      <c r="K1476" s="15"/>
      <c r="L1476" s="15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15"/>
      <c r="Y1476" s="15"/>
      <c r="Z1476" s="15"/>
      <c r="AA1476" s="15"/>
      <c r="AB1476" s="15"/>
      <c r="AC1476" s="15"/>
      <c r="AD1476" s="15"/>
      <c r="AE1476" s="15"/>
      <c r="AF1476" s="15"/>
      <c r="AG1476" s="15"/>
      <c r="AH1476" s="15"/>
      <c r="AI1476" s="15"/>
      <c r="AJ1476" s="15"/>
      <c r="AK1476" s="15"/>
      <c r="AL1476" s="15"/>
      <c r="AM1476" s="15"/>
      <c r="AN1476" s="15"/>
      <c r="AO1476" s="15"/>
      <c r="AP1476" s="15"/>
      <c r="AQ1476" s="15"/>
      <c r="AR1476" s="15"/>
      <c r="AS1476" s="15"/>
      <c r="AT1476" s="15"/>
      <c r="AU1476" s="15"/>
      <c r="AV1476" s="15"/>
      <c r="AW1476" s="15"/>
      <c r="AX1476" s="15"/>
      <c r="AY1476" s="15"/>
      <c r="AZ1476" s="15"/>
      <c r="BA1476" s="15"/>
      <c r="BB1476" s="15"/>
      <c r="BC1476" s="15"/>
      <c r="BD1476" s="15"/>
      <c r="BE1476" s="15"/>
      <c r="BF1476" s="15"/>
      <c r="BG1476" s="15"/>
      <c r="BH1476" s="15"/>
      <c r="BI1476" s="15"/>
      <c r="BJ1476" s="15"/>
      <c r="BK1476" s="15"/>
      <c r="BL1476" s="15"/>
      <c r="BM1476" s="15"/>
      <c r="BN1476" s="15"/>
      <c r="BO1476" s="15"/>
      <c r="BP1476" s="15"/>
      <c r="BQ1476" s="15"/>
      <c r="BR1476" s="15"/>
      <c r="BS1476" s="15"/>
      <c r="BT1476" s="15"/>
      <c r="BU1476" s="15"/>
      <c r="BV1476" s="15"/>
      <c r="BW1476" s="15"/>
      <c r="BX1476" s="15"/>
      <c r="BY1476" s="15"/>
      <c r="BZ1476" s="15"/>
      <c r="CA1476" s="15"/>
      <c r="CB1476" s="15"/>
      <c r="CC1476" s="15"/>
      <c r="CD1476" s="15"/>
      <c r="CE1476" s="15"/>
      <c r="CF1476" s="15"/>
      <c r="CG1476" s="15"/>
      <c r="CH1476" s="15"/>
      <c r="CI1476" s="15"/>
      <c r="CJ1476" s="15"/>
      <c r="CK1476" s="15"/>
      <c r="CL1476" s="15"/>
      <c r="CM1476" s="15"/>
      <c r="CN1476" s="15"/>
      <c r="CO1476" s="15"/>
      <c r="CP1476" s="15"/>
      <c r="CQ1476" s="15"/>
      <c r="CR1476" s="15"/>
      <c r="CS1476" s="15"/>
      <c r="CT1476" s="15"/>
      <c r="CU1476" s="15"/>
      <c r="CV1476" s="15"/>
      <c r="CW1476" s="15"/>
      <c r="CX1476" s="15"/>
      <c r="CY1476" s="15"/>
      <c r="CZ1476" s="15"/>
      <c r="DA1476" s="15"/>
      <c r="DB1476" s="15"/>
      <c r="DC1476" s="15"/>
      <c r="DD1476" s="15"/>
      <c r="DE1476" s="15"/>
      <c r="DF1476" s="15"/>
      <c r="DG1476" s="15"/>
      <c r="DH1476" s="15"/>
      <c r="DI1476" s="15"/>
      <c r="DJ1476" s="15"/>
      <c r="DK1476" s="15"/>
      <c r="DL1476" s="10"/>
      <c r="DM1476" s="10"/>
      <c r="DN1476" s="10"/>
      <c r="DO1476" s="10"/>
      <c r="DP1476" s="10"/>
      <c r="DQ1476" s="10"/>
      <c r="DR1476" s="10"/>
      <c r="DS1476" s="10"/>
      <c r="DT1476" s="10"/>
      <c r="DU1476" s="10"/>
      <c r="DV1476" s="10"/>
      <c r="DW1476" s="10"/>
      <c r="DX1476" s="10"/>
      <c r="DY1476" s="10"/>
      <c r="DZ1476" s="10"/>
      <c r="EA1476" s="10"/>
      <c r="EB1476" s="10"/>
      <c r="EC1476" s="10"/>
      <c r="ED1476" s="10"/>
      <c r="EE1476" s="10"/>
      <c r="EF1476" s="10"/>
      <c r="EG1476" s="10"/>
      <c r="EH1476" s="10"/>
      <c r="EI1476" s="10"/>
      <c r="EJ1476" s="10"/>
      <c r="EK1476" s="10"/>
      <c r="EL1476" s="10"/>
      <c r="EM1476" s="10"/>
      <c r="EN1476" s="10"/>
      <c r="EO1476" s="10"/>
      <c r="EP1476" s="10"/>
      <c r="EQ1476" s="10"/>
      <c r="ER1476" s="10"/>
      <c r="ES1476" s="10"/>
      <c r="ET1476" s="10"/>
      <c r="EU1476" s="10"/>
      <c r="EV1476" s="10"/>
      <c r="EW1476" s="10"/>
      <c r="EX1476" s="10"/>
      <c r="EY1476" s="10"/>
      <c r="EZ1476" s="10"/>
      <c r="FA1476" s="10"/>
      <c r="FB1476" s="10"/>
      <c r="FC1476" s="10"/>
      <c r="FD1476" s="10"/>
      <c r="FE1476" s="10"/>
      <c r="FF1476" s="10"/>
      <c r="FG1476" s="10"/>
      <c r="FH1476" s="10"/>
      <c r="FI1476" s="10"/>
      <c r="FJ1476" s="10"/>
      <c r="FK1476" s="10"/>
      <c r="FL1476" s="10"/>
      <c r="FM1476" s="10"/>
      <c r="FN1476" s="10"/>
      <c r="FO1476" s="10"/>
      <c r="FP1476" s="10"/>
      <c r="FQ1476" s="10"/>
      <c r="FR1476" s="10"/>
      <c r="FS1476" s="10"/>
      <c r="FT1476" s="10"/>
      <c r="FU1476" s="10"/>
      <c r="FV1476" s="10"/>
      <c r="FW1476" s="10"/>
      <c r="FX1476" s="10"/>
      <c r="FY1476" s="10"/>
      <c r="FZ1476" s="10"/>
      <c r="GA1476" s="10"/>
      <c r="GB1476" s="10"/>
      <c r="GC1476" s="10"/>
      <c r="GD1476" s="10"/>
      <c r="GE1476" s="10"/>
      <c r="GF1476" s="10"/>
      <c r="GG1476" s="10"/>
      <c r="GH1476" s="10"/>
      <c r="GI1476" s="10"/>
      <c r="GJ1476" s="10"/>
      <c r="GK1476" s="10"/>
      <c r="GL1476" s="10"/>
      <c r="GM1476" s="10"/>
      <c r="GN1476" s="10"/>
      <c r="GO1476" s="10"/>
      <c r="GP1476" s="10"/>
      <c r="GQ1476" s="10"/>
      <c r="GR1476" s="10"/>
      <c r="GS1476" s="10"/>
      <c r="GT1476" s="10"/>
      <c r="GU1476" s="10"/>
      <c r="GV1476" s="10"/>
      <c r="GW1476" s="10"/>
      <c r="GX1476" s="10"/>
      <c r="GY1476" s="10"/>
      <c r="GZ1476" s="10"/>
      <c r="HA1476" s="10"/>
      <c r="HB1476" s="10"/>
      <c r="HC1476" s="10"/>
      <c r="HD1476" s="10"/>
      <c r="HE1476" s="10"/>
      <c r="HF1476" s="10"/>
      <c r="HG1476" s="10"/>
      <c r="HH1476" s="10"/>
      <c r="HI1476" s="10"/>
      <c r="HJ1476" s="10"/>
      <c r="HK1476" s="10"/>
      <c r="HL1476" s="10"/>
      <c r="HM1476" s="10"/>
      <c r="HN1476" s="10"/>
      <c r="HO1476" s="10"/>
      <c r="HP1476" s="10"/>
      <c r="HQ1476" s="10"/>
      <c r="HR1476" s="10"/>
      <c r="HS1476" s="10"/>
      <c r="HT1476" s="10"/>
      <c r="HU1476" s="10"/>
      <c r="HV1476" s="10"/>
      <c r="HW1476" s="10"/>
      <c r="HX1476" s="10"/>
      <c r="HY1476" s="10"/>
      <c r="HZ1476" s="10"/>
      <c r="IA1476" s="10"/>
      <c r="IB1476" s="10"/>
      <c r="IC1476" s="10"/>
      <c r="ID1476" s="10"/>
      <c r="IE1476" s="10"/>
      <c r="IF1476" s="10"/>
      <c r="IG1476" s="10"/>
      <c r="IH1476" s="10"/>
      <c r="II1476" s="10"/>
      <c r="IJ1476" s="10"/>
      <c r="IK1476" s="10"/>
      <c r="IL1476" s="10"/>
      <c r="IM1476" s="10"/>
      <c r="IN1476" s="10"/>
      <c r="IO1476" s="10"/>
      <c r="IP1476" s="10"/>
      <c r="IQ1476" s="10"/>
      <c r="IR1476" s="10"/>
      <c r="IS1476" s="10"/>
      <c r="IT1476" s="10"/>
      <c r="IU1476" s="10"/>
      <c r="IV1476" s="10"/>
    </row>
    <row r="1477" customFormat="false" ht="13.2" hidden="false" customHeight="false" outlineLevel="0" collapsed="false">
      <c r="A1477" s="2"/>
      <c r="B1477" s="15"/>
      <c r="C1477" s="15"/>
      <c r="D1477" s="15"/>
      <c r="E1477" s="15"/>
      <c r="F1477" s="15"/>
      <c r="G1477" s="15"/>
      <c r="H1477" s="15"/>
      <c r="I1477" s="15"/>
      <c r="J1477" s="15"/>
      <c r="K1477" s="15"/>
      <c r="L1477" s="15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15"/>
      <c r="Y1477" s="15"/>
      <c r="Z1477" s="15"/>
      <c r="AA1477" s="15"/>
      <c r="AB1477" s="15"/>
      <c r="AC1477" s="15"/>
      <c r="AD1477" s="15"/>
      <c r="AE1477" s="15"/>
      <c r="AF1477" s="15"/>
      <c r="AG1477" s="15"/>
      <c r="AH1477" s="15"/>
      <c r="AI1477" s="15"/>
      <c r="AJ1477" s="15"/>
      <c r="AK1477" s="15"/>
      <c r="AL1477" s="15"/>
      <c r="AM1477" s="15"/>
      <c r="AN1477" s="15"/>
      <c r="AO1477" s="15"/>
      <c r="AP1477" s="15"/>
      <c r="AQ1477" s="15"/>
      <c r="AR1477" s="15"/>
      <c r="AS1477" s="15"/>
      <c r="AT1477" s="15"/>
      <c r="AU1477" s="15"/>
      <c r="AV1477" s="15"/>
      <c r="AW1477" s="15"/>
      <c r="AX1477" s="15"/>
      <c r="AY1477" s="15"/>
      <c r="AZ1477" s="15"/>
      <c r="BA1477" s="15"/>
      <c r="BB1477" s="15"/>
      <c r="BC1477" s="15"/>
      <c r="BD1477" s="15"/>
      <c r="BE1477" s="15"/>
      <c r="BF1477" s="15"/>
      <c r="BG1477" s="15"/>
      <c r="BH1477" s="15"/>
      <c r="BI1477" s="15"/>
      <c r="BJ1477" s="15"/>
      <c r="BK1477" s="15"/>
      <c r="BL1477" s="15"/>
      <c r="BM1477" s="15"/>
      <c r="BN1477" s="15"/>
      <c r="BO1477" s="15"/>
      <c r="BP1477" s="15"/>
      <c r="BQ1477" s="15"/>
      <c r="BR1477" s="15"/>
      <c r="BS1477" s="15"/>
      <c r="BT1477" s="15"/>
      <c r="BU1477" s="15"/>
      <c r="BV1477" s="15"/>
      <c r="BW1477" s="15"/>
      <c r="BX1477" s="15"/>
      <c r="BY1477" s="15"/>
      <c r="BZ1477" s="15"/>
      <c r="CA1477" s="15"/>
      <c r="CB1477" s="15"/>
      <c r="CC1477" s="15"/>
      <c r="CD1477" s="15"/>
      <c r="CE1477" s="15"/>
      <c r="CF1477" s="15"/>
      <c r="CG1477" s="15"/>
      <c r="CH1477" s="15"/>
      <c r="CI1477" s="15"/>
      <c r="CJ1477" s="15"/>
      <c r="CK1477" s="15"/>
      <c r="CL1477" s="15"/>
      <c r="CM1477" s="15"/>
      <c r="CN1477" s="15"/>
      <c r="CO1477" s="15"/>
      <c r="CP1477" s="15"/>
      <c r="CQ1477" s="15"/>
      <c r="CR1477" s="15"/>
      <c r="CS1477" s="15"/>
      <c r="CT1477" s="15"/>
      <c r="CU1477" s="15"/>
      <c r="CV1477" s="15"/>
      <c r="CW1477" s="15"/>
      <c r="CX1477" s="15"/>
      <c r="CY1477" s="15"/>
      <c r="CZ1477" s="15"/>
      <c r="DA1477" s="15"/>
      <c r="DB1477" s="15"/>
      <c r="DC1477" s="15"/>
      <c r="DD1477" s="15"/>
      <c r="DE1477" s="15"/>
      <c r="DF1477" s="15"/>
      <c r="DG1477" s="15"/>
      <c r="DH1477" s="15"/>
      <c r="DI1477" s="15"/>
      <c r="DJ1477" s="15"/>
      <c r="DK1477" s="15"/>
      <c r="DL1477" s="10"/>
      <c r="DM1477" s="10"/>
      <c r="DN1477" s="10"/>
      <c r="DO1477" s="10"/>
      <c r="DP1477" s="10"/>
      <c r="DQ1477" s="10"/>
      <c r="DR1477" s="10"/>
      <c r="DS1477" s="10"/>
      <c r="DT1477" s="10"/>
      <c r="DU1477" s="10"/>
      <c r="DV1477" s="10"/>
      <c r="DW1477" s="10"/>
      <c r="DX1477" s="10"/>
      <c r="DY1477" s="10"/>
      <c r="DZ1477" s="10"/>
      <c r="EA1477" s="10"/>
      <c r="EB1477" s="10"/>
      <c r="EC1477" s="10"/>
      <c r="ED1477" s="10"/>
      <c r="EE1477" s="10"/>
      <c r="EF1477" s="10"/>
      <c r="EG1477" s="10"/>
      <c r="EH1477" s="10"/>
      <c r="EI1477" s="10"/>
      <c r="EJ1477" s="10"/>
      <c r="EK1477" s="10"/>
      <c r="EL1477" s="10"/>
      <c r="EM1477" s="10"/>
      <c r="EN1477" s="10"/>
      <c r="EO1477" s="10"/>
      <c r="EP1477" s="10"/>
      <c r="EQ1477" s="10"/>
      <c r="ER1477" s="10"/>
      <c r="ES1477" s="10"/>
      <c r="ET1477" s="10"/>
      <c r="EU1477" s="10"/>
      <c r="EV1477" s="10"/>
      <c r="EW1477" s="10"/>
      <c r="EX1477" s="10"/>
      <c r="EY1477" s="10"/>
      <c r="EZ1477" s="10"/>
      <c r="FA1477" s="10"/>
      <c r="FB1477" s="10"/>
      <c r="FC1477" s="10"/>
      <c r="FD1477" s="10"/>
      <c r="FE1477" s="10"/>
      <c r="FF1477" s="10"/>
      <c r="FG1477" s="10"/>
      <c r="FH1477" s="10"/>
      <c r="FI1477" s="10"/>
      <c r="FJ1477" s="10"/>
      <c r="FK1477" s="10"/>
      <c r="FL1477" s="10"/>
      <c r="FM1477" s="10"/>
      <c r="FN1477" s="10"/>
      <c r="FO1477" s="10"/>
      <c r="FP1477" s="10"/>
      <c r="FQ1477" s="10"/>
      <c r="FR1477" s="10"/>
      <c r="FS1477" s="10"/>
      <c r="FT1477" s="10"/>
      <c r="FU1477" s="10"/>
      <c r="FV1477" s="10"/>
      <c r="FW1477" s="10"/>
      <c r="FX1477" s="10"/>
      <c r="FY1477" s="10"/>
      <c r="FZ1477" s="10"/>
      <c r="GA1477" s="10"/>
      <c r="GB1477" s="10"/>
      <c r="GC1477" s="10"/>
      <c r="GD1477" s="10"/>
      <c r="GE1477" s="10"/>
      <c r="GF1477" s="10"/>
      <c r="GG1477" s="10"/>
      <c r="GH1477" s="10"/>
      <c r="GI1477" s="10"/>
      <c r="GJ1477" s="10"/>
      <c r="GK1477" s="10"/>
      <c r="GL1477" s="10"/>
      <c r="GM1477" s="10"/>
      <c r="GN1477" s="10"/>
      <c r="GO1477" s="10"/>
      <c r="GP1477" s="10"/>
      <c r="GQ1477" s="10"/>
      <c r="GR1477" s="10"/>
      <c r="GS1477" s="10"/>
      <c r="GT1477" s="10"/>
      <c r="GU1477" s="10"/>
      <c r="GV1477" s="10"/>
      <c r="GW1477" s="10"/>
      <c r="GX1477" s="10"/>
      <c r="GY1477" s="10"/>
      <c r="GZ1477" s="10"/>
      <c r="HA1477" s="10"/>
      <c r="HB1477" s="10"/>
      <c r="HC1477" s="10"/>
      <c r="HD1477" s="10"/>
      <c r="HE1477" s="10"/>
      <c r="HF1477" s="10"/>
      <c r="HG1477" s="10"/>
      <c r="HH1477" s="10"/>
      <c r="HI1477" s="10"/>
      <c r="HJ1477" s="10"/>
      <c r="HK1477" s="10"/>
      <c r="HL1477" s="10"/>
      <c r="HM1477" s="10"/>
      <c r="HN1477" s="10"/>
      <c r="HO1477" s="10"/>
      <c r="HP1477" s="10"/>
      <c r="HQ1477" s="10"/>
      <c r="HR1477" s="10"/>
      <c r="HS1477" s="10"/>
      <c r="HT1477" s="10"/>
      <c r="HU1477" s="10"/>
      <c r="HV1477" s="10"/>
      <c r="HW1477" s="10"/>
      <c r="HX1477" s="10"/>
      <c r="HY1477" s="10"/>
      <c r="HZ1477" s="10"/>
      <c r="IA1477" s="10"/>
      <c r="IB1477" s="10"/>
      <c r="IC1477" s="10"/>
      <c r="ID1477" s="10"/>
      <c r="IE1477" s="10"/>
      <c r="IF1477" s="10"/>
      <c r="IG1477" s="10"/>
      <c r="IH1477" s="10"/>
      <c r="II1477" s="10"/>
      <c r="IJ1477" s="10"/>
      <c r="IK1477" s="10"/>
      <c r="IL1477" s="10"/>
      <c r="IM1477" s="10"/>
      <c r="IN1477" s="10"/>
      <c r="IO1477" s="10"/>
      <c r="IP1477" s="10"/>
      <c r="IQ1477" s="10"/>
      <c r="IR1477" s="10"/>
      <c r="IS1477" s="10"/>
      <c r="IT1477" s="10"/>
      <c r="IU1477" s="10"/>
      <c r="IV1477" s="10"/>
    </row>
    <row r="1478" customFormat="false" ht="13.2" hidden="false" customHeight="false" outlineLevel="0" collapsed="false">
      <c r="A1478" s="2"/>
      <c r="B1478" s="15"/>
      <c r="C1478" s="15"/>
      <c r="D1478" s="15"/>
      <c r="E1478" s="15"/>
      <c r="F1478" s="15"/>
      <c r="G1478" s="15"/>
      <c r="H1478" s="15"/>
      <c r="I1478" s="15"/>
      <c r="J1478" s="15"/>
      <c r="K1478" s="15"/>
      <c r="L1478" s="15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15"/>
      <c r="Y1478" s="15"/>
      <c r="Z1478" s="15"/>
      <c r="AA1478" s="15"/>
      <c r="AB1478" s="15"/>
      <c r="AC1478" s="15"/>
      <c r="AD1478" s="15"/>
      <c r="AE1478" s="15"/>
      <c r="AF1478" s="15"/>
      <c r="AG1478" s="15"/>
      <c r="AH1478" s="15"/>
      <c r="AI1478" s="15"/>
      <c r="AJ1478" s="15"/>
      <c r="AK1478" s="15"/>
      <c r="AL1478" s="15"/>
      <c r="AM1478" s="15"/>
      <c r="AN1478" s="15"/>
      <c r="AO1478" s="15"/>
      <c r="AP1478" s="15"/>
      <c r="AQ1478" s="15"/>
      <c r="AR1478" s="15"/>
      <c r="AS1478" s="15"/>
      <c r="AT1478" s="15"/>
      <c r="AU1478" s="15"/>
      <c r="AV1478" s="15"/>
      <c r="AW1478" s="15"/>
      <c r="AX1478" s="15"/>
      <c r="AY1478" s="15"/>
      <c r="AZ1478" s="15"/>
      <c r="BA1478" s="15"/>
      <c r="BB1478" s="15"/>
      <c r="BC1478" s="15"/>
      <c r="BD1478" s="15"/>
      <c r="BE1478" s="15"/>
      <c r="BF1478" s="15"/>
      <c r="BG1478" s="15"/>
      <c r="BH1478" s="15"/>
      <c r="BI1478" s="15"/>
      <c r="BJ1478" s="15"/>
      <c r="BK1478" s="15"/>
      <c r="BL1478" s="15"/>
      <c r="BM1478" s="15"/>
      <c r="BN1478" s="15"/>
      <c r="BO1478" s="15"/>
      <c r="BP1478" s="15"/>
      <c r="BQ1478" s="15"/>
      <c r="BR1478" s="15"/>
      <c r="BS1478" s="15"/>
      <c r="BT1478" s="15"/>
      <c r="BU1478" s="15"/>
      <c r="BV1478" s="15"/>
      <c r="BW1478" s="15"/>
      <c r="BX1478" s="15"/>
      <c r="BY1478" s="15"/>
      <c r="BZ1478" s="15"/>
      <c r="CA1478" s="15"/>
      <c r="CB1478" s="15"/>
      <c r="CC1478" s="15"/>
      <c r="CD1478" s="15"/>
      <c r="CE1478" s="15"/>
      <c r="CF1478" s="15"/>
      <c r="CG1478" s="15"/>
      <c r="CH1478" s="15"/>
      <c r="CI1478" s="15"/>
      <c r="CJ1478" s="15"/>
      <c r="CK1478" s="15"/>
      <c r="CL1478" s="15"/>
      <c r="CM1478" s="15"/>
      <c r="CN1478" s="15"/>
      <c r="CO1478" s="15"/>
      <c r="CP1478" s="15"/>
      <c r="CQ1478" s="15"/>
      <c r="CR1478" s="15"/>
      <c r="CS1478" s="15"/>
      <c r="CT1478" s="15"/>
      <c r="CU1478" s="15"/>
      <c r="CV1478" s="15"/>
      <c r="CW1478" s="15"/>
      <c r="CX1478" s="15"/>
      <c r="CY1478" s="15"/>
      <c r="CZ1478" s="15"/>
      <c r="DA1478" s="15"/>
      <c r="DB1478" s="15"/>
      <c r="DC1478" s="15"/>
      <c r="DD1478" s="15"/>
      <c r="DE1478" s="15"/>
      <c r="DF1478" s="15"/>
      <c r="DG1478" s="15"/>
      <c r="DH1478" s="15"/>
      <c r="DI1478" s="15"/>
      <c r="DJ1478" s="15"/>
      <c r="DK1478" s="15"/>
      <c r="DL1478" s="10"/>
      <c r="DM1478" s="10"/>
      <c r="DN1478" s="10"/>
      <c r="DO1478" s="10"/>
      <c r="DP1478" s="10"/>
      <c r="DQ1478" s="10"/>
      <c r="DR1478" s="10"/>
      <c r="DS1478" s="10"/>
      <c r="DT1478" s="10"/>
      <c r="DU1478" s="10"/>
      <c r="DV1478" s="10"/>
      <c r="DW1478" s="10"/>
      <c r="DX1478" s="10"/>
      <c r="DY1478" s="10"/>
      <c r="DZ1478" s="10"/>
      <c r="EA1478" s="10"/>
      <c r="EB1478" s="10"/>
      <c r="EC1478" s="10"/>
      <c r="ED1478" s="10"/>
      <c r="EE1478" s="10"/>
      <c r="EF1478" s="10"/>
      <c r="EG1478" s="10"/>
      <c r="EH1478" s="10"/>
      <c r="EI1478" s="10"/>
      <c r="EJ1478" s="10"/>
      <c r="EK1478" s="10"/>
      <c r="EL1478" s="10"/>
      <c r="EM1478" s="10"/>
      <c r="EN1478" s="10"/>
      <c r="EO1478" s="10"/>
      <c r="EP1478" s="10"/>
      <c r="EQ1478" s="10"/>
      <c r="ER1478" s="10"/>
      <c r="ES1478" s="10"/>
      <c r="ET1478" s="10"/>
      <c r="EU1478" s="10"/>
      <c r="EV1478" s="10"/>
      <c r="EW1478" s="10"/>
      <c r="EX1478" s="10"/>
      <c r="EY1478" s="10"/>
      <c r="EZ1478" s="10"/>
      <c r="FA1478" s="10"/>
      <c r="FB1478" s="10"/>
      <c r="FC1478" s="10"/>
      <c r="FD1478" s="10"/>
      <c r="FE1478" s="10"/>
      <c r="FF1478" s="10"/>
      <c r="FG1478" s="10"/>
      <c r="FH1478" s="10"/>
      <c r="FI1478" s="10"/>
      <c r="FJ1478" s="10"/>
      <c r="FK1478" s="10"/>
      <c r="FL1478" s="10"/>
      <c r="FM1478" s="10"/>
      <c r="FN1478" s="10"/>
      <c r="FO1478" s="10"/>
      <c r="FP1478" s="10"/>
      <c r="FQ1478" s="10"/>
      <c r="FR1478" s="10"/>
      <c r="FS1478" s="10"/>
      <c r="FT1478" s="10"/>
      <c r="FU1478" s="10"/>
      <c r="FV1478" s="10"/>
      <c r="FW1478" s="10"/>
      <c r="FX1478" s="10"/>
      <c r="FY1478" s="10"/>
      <c r="FZ1478" s="10"/>
      <c r="GA1478" s="10"/>
      <c r="GB1478" s="10"/>
      <c r="GC1478" s="10"/>
      <c r="GD1478" s="10"/>
      <c r="GE1478" s="10"/>
      <c r="GF1478" s="10"/>
      <c r="GG1478" s="10"/>
      <c r="GH1478" s="10"/>
      <c r="GI1478" s="10"/>
      <c r="GJ1478" s="10"/>
      <c r="GK1478" s="10"/>
      <c r="GL1478" s="10"/>
      <c r="GM1478" s="10"/>
      <c r="GN1478" s="10"/>
      <c r="GO1478" s="10"/>
      <c r="GP1478" s="10"/>
      <c r="GQ1478" s="10"/>
      <c r="GR1478" s="10"/>
      <c r="GS1478" s="10"/>
      <c r="GT1478" s="10"/>
      <c r="GU1478" s="10"/>
      <c r="GV1478" s="10"/>
      <c r="GW1478" s="10"/>
      <c r="GX1478" s="10"/>
      <c r="GY1478" s="10"/>
      <c r="GZ1478" s="10"/>
      <c r="HA1478" s="10"/>
      <c r="HB1478" s="10"/>
      <c r="HC1478" s="10"/>
      <c r="HD1478" s="10"/>
      <c r="HE1478" s="10"/>
      <c r="HF1478" s="10"/>
      <c r="HG1478" s="10"/>
      <c r="HH1478" s="10"/>
      <c r="HI1478" s="10"/>
      <c r="HJ1478" s="10"/>
      <c r="HK1478" s="10"/>
      <c r="HL1478" s="10"/>
      <c r="HM1478" s="10"/>
      <c r="HN1478" s="10"/>
      <c r="HO1478" s="10"/>
      <c r="HP1478" s="10"/>
      <c r="HQ1478" s="10"/>
      <c r="HR1478" s="10"/>
      <c r="HS1478" s="10"/>
      <c r="HT1478" s="10"/>
      <c r="HU1478" s="10"/>
      <c r="HV1478" s="10"/>
      <c r="HW1478" s="10"/>
      <c r="HX1478" s="10"/>
      <c r="HY1478" s="10"/>
      <c r="HZ1478" s="10"/>
      <c r="IA1478" s="10"/>
      <c r="IB1478" s="10"/>
      <c r="IC1478" s="10"/>
      <c r="ID1478" s="10"/>
      <c r="IE1478" s="10"/>
      <c r="IF1478" s="10"/>
      <c r="IG1478" s="10"/>
      <c r="IH1478" s="10"/>
      <c r="II1478" s="10"/>
      <c r="IJ1478" s="10"/>
      <c r="IK1478" s="10"/>
      <c r="IL1478" s="10"/>
      <c r="IM1478" s="10"/>
      <c r="IN1478" s="10"/>
      <c r="IO1478" s="10"/>
      <c r="IP1478" s="10"/>
      <c r="IQ1478" s="10"/>
      <c r="IR1478" s="10"/>
      <c r="IS1478" s="10"/>
      <c r="IT1478" s="10"/>
      <c r="IU1478" s="10"/>
      <c r="IV1478" s="10"/>
    </row>
    <row r="1479" customFormat="false" ht="13.2" hidden="false" customHeight="false" outlineLevel="0" collapsed="false">
      <c r="A1479" s="2"/>
      <c r="B1479" s="15"/>
      <c r="C1479" s="15"/>
      <c r="D1479" s="15"/>
      <c r="E1479" s="15"/>
      <c r="F1479" s="15"/>
      <c r="G1479" s="15"/>
      <c r="H1479" s="15"/>
      <c r="I1479" s="15"/>
      <c r="J1479" s="15"/>
      <c r="K1479" s="15"/>
      <c r="L1479" s="15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15"/>
      <c r="Y1479" s="15"/>
      <c r="Z1479" s="15"/>
      <c r="AA1479" s="15"/>
      <c r="AB1479" s="15"/>
      <c r="AC1479" s="15"/>
      <c r="AD1479" s="15"/>
      <c r="AE1479" s="15"/>
      <c r="AF1479" s="15"/>
      <c r="AG1479" s="15"/>
      <c r="AH1479" s="15"/>
      <c r="AI1479" s="15"/>
      <c r="AJ1479" s="15"/>
      <c r="AK1479" s="15"/>
      <c r="AL1479" s="15"/>
      <c r="AM1479" s="15"/>
      <c r="AN1479" s="15"/>
      <c r="AO1479" s="15"/>
      <c r="AP1479" s="15"/>
      <c r="AQ1479" s="15"/>
      <c r="AR1479" s="15"/>
      <c r="AS1479" s="15"/>
      <c r="AT1479" s="15"/>
      <c r="AU1479" s="15"/>
      <c r="AV1479" s="15"/>
      <c r="AW1479" s="15"/>
      <c r="AX1479" s="15"/>
      <c r="AY1479" s="15"/>
      <c r="AZ1479" s="15"/>
      <c r="BA1479" s="15"/>
      <c r="BB1479" s="15"/>
      <c r="BC1479" s="15"/>
      <c r="BD1479" s="15"/>
      <c r="BE1479" s="15"/>
      <c r="BF1479" s="15"/>
      <c r="BG1479" s="15"/>
      <c r="BH1479" s="15"/>
      <c r="BI1479" s="15"/>
      <c r="BJ1479" s="15"/>
      <c r="BK1479" s="15"/>
      <c r="BL1479" s="15"/>
      <c r="BM1479" s="15"/>
      <c r="BN1479" s="15"/>
      <c r="BO1479" s="15"/>
      <c r="BP1479" s="15"/>
      <c r="BQ1479" s="15"/>
      <c r="BR1479" s="15"/>
      <c r="BS1479" s="15"/>
      <c r="BT1479" s="15"/>
      <c r="BU1479" s="15"/>
      <c r="BV1479" s="15"/>
      <c r="BW1479" s="15"/>
      <c r="BX1479" s="15"/>
      <c r="BY1479" s="15"/>
      <c r="BZ1479" s="15"/>
      <c r="CA1479" s="15"/>
      <c r="CB1479" s="15"/>
      <c r="CC1479" s="15"/>
      <c r="CD1479" s="15"/>
      <c r="CE1479" s="15"/>
      <c r="CF1479" s="15"/>
      <c r="CG1479" s="15"/>
      <c r="CH1479" s="15"/>
      <c r="CI1479" s="15"/>
      <c r="CJ1479" s="15"/>
      <c r="CK1479" s="15"/>
      <c r="CL1479" s="15"/>
      <c r="CM1479" s="15"/>
      <c r="CN1479" s="15"/>
      <c r="CO1479" s="15"/>
      <c r="CP1479" s="15"/>
      <c r="CQ1479" s="15"/>
      <c r="CR1479" s="15"/>
      <c r="CS1479" s="15"/>
      <c r="CT1479" s="15"/>
      <c r="CU1479" s="15"/>
      <c r="CV1479" s="15"/>
      <c r="CW1479" s="15"/>
      <c r="CX1479" s="15"/>
      <c r="CY1479" s="15"/>
      <c r="CZ1479" s="15"/>
      <c r="DA1479" s="15"/>
      <c r="DB1479" s="15"/>
      <c r="DC1479" s="15"/>
      <c r="DD1479" s="15"/>
      <c r="DE1479" s="15"/>
      <c r="DF1479" s="15"/>
      <c r="DG1479" s="15"/>
      <c r="DH1479" s="15"/>
      <c r="DI1479" s="15"/>
      <c r="DJ1479" s="15"/>
      <c r="DK1479" s="15"/>
      <c r="DL1479" s="10"/>
      <c r="DM1479" s="10"/>
      <c r="DN1479" s="10"/>
      <c r="DO1479" s="10"/>
      <c r="DP1479" s="10"/>
      <c r="DQ1479" s="10"/>
      <c r="DR1479" s="10"/>
      <c r="DS1479" s="10"/>
      <c r="DT1479" s="10"/>
      <c r="DU1479" s="10"/>
      <c r="DV1479" s="10"/>
      <c r="DW1479" s="10"/>
      <c r="DX1479" s="10"/>
      <c r="DY1479" s="10"/>
      <c r="DZ1479" s="10"/>
      <c r="EA1479" s="10"/>
      <c r="EB1479" s="10"/>
      <c r="EC1479" s="10"/>
      <c r="ED1479" s="10"/>
      <c r="EE1479" s="10"/>
      <c r="EF1479" s="10"/>
      <c r="EG1479" s="10"/>
      <c r="EH1479" s="10"/>
      <c r="EI1479" s="10"/>
      <c r="EJ1479" s="10"/>
      <c r="EK1479" s="10"/>
      <c r="EL1479" s="10"/>
      <c r="EM1479" s="10"/>
      <c r="EN1479" s="10"/>
      <c r="EO1479" s="10"/>
      <c r="EP1479" s="10"/>
      <c r="EQ1479" s="10"/>
      <c r="ER1479" s="10"/>
      <c r="ES1479" s="10"/>
      <c r="ET1479" s="10"/>
      <c r="EU1479" s="10"/>
      <c r="EV1479" s="10"/>
      <c r="EW1479" s="10"/>
      <c r="EX1479" s="10"/>
      <c r="EY1479" s="10"/>
      <c r="EZ1479" s="10"/>
      <c r="FA1479" s="10"/>
      <c r="FB1479" s="10"/>
      <c r="FC1479" s="10"/>
      <c r="FD1479" s="10"/>
      <c r="FE1479" s="10"/>
      <c r="FF1479" s="10"/>
      <c r="FG1479" s="10"/>
      <c r="FH1479" s="10"/>
      <c r="FI1479" s="10"/>
      <c r="FJ1479" s="10"/>
      <c r="FK1479" s="10"/>
      <c r="FL1479" s="10"/>
      <c r="FM1479" s="10"/>
      <c r="FN1479" s="10"/>
      <c r="FO1479" s="10"/>
      <c r="FP1479" s="10"/>
      <c r="FQ1479" s="10"/>
      <c r="FR1479" s="10"/>
      <c r="FS1479" s="10"/>
      <c r="FT1479" s="10"/>
      <c r="FU1479" s="10"/>
      <c r="FV1479" s="10"/>
      <c r="FW1479" s="10"/>
      <c r="FX1479" s="10"/>
      <c r="FY1479" s="10"/>
      <c r="FZ1479" s="10"/>
      <c r="GA1479" s="10"/>
      <c r="GB1479" s="10"/>
      <c r="GC1479" s="10"/>
      <c r="GD1479" s="10"/>
      <c r="GE1479" s="10"/>
      <c r="GF1479" s="10"/>
      <c r="GG1479" s="10"/>
      <c r="GH1479" s="10"/>
      <c r="GI1479" s="10"/>
      <c r="GJ1479" s="10"/>
      <c r="GK1479" s="10"/>
      <c r="GL1479" s="10"/>
      <c r="GM1479" s="10"/>
      <c r="GN1479" s="10"/>
      <c r="GO1479" s="10"/>
      <c r="GP1479" s="10"/>
      <c r="GQ1479" s="10"/>
      <c r="GR1479" s="10"/>
      <c r="GS1479" s="10"/>
      <c r="GT1479" s="10"/>
      <c r="GU1479" s="10"/>
      <c r="GV1479" s="10"/>
      <c r="GW1479" s="10"/>
      <c r="GX1479" s="10"/>
      <c r="GY1479" s="10"/>
      <c r="GZ1479" s="10"/>
      <c r="HA1479" s="10"/>
      <c r="HB1479" s="10"/>
      <c r="HC1479" s="10"/>
      <c r="HD1479" s="10"/>
      <c r="HE1479" s="10"/>
      <c r="HF1479" s="10"/>
      <c r="HG1479" s="10"/>
      <c r="HH1479" s="10"/>
      <c r="HI1479" s="10"/>
      <c r="HJ1479" s="10"/>
      <c r="HK1479" s="10"/>
      <c r="HL1479" s="10"/>
      <c r="HM1479" s="10"/>
      <c r="HN1479" s="10"/>
      <c r="HO1479" s="10"/>
      <c r="HP1479" s="10"/>
      <c r="HQ1479" s="10"/>
      <c r="HR1479" s="10"/>
      <c r="HS1479" s="10"/>
      <c r="HT1479" s="10"/>
      <c r="HU1479" s="10"/>
      <c r="HV1479" s="10"/>
      <c r="HW1479" s="10"/>
      <c r="HX1479" s="10"/>
      <c r="HY1479" s="10"/>
      <c r="HZ1479" s="10"/>
      <c r="IA1479" s="10"/>
      <c r="IB1479" s="10"/>
      <c r="IC1479" s="10"/>
      <c r="ID1479" s="10"/>
      <c r="IE1479" s="10"/>
      <c r="IF1479" s="10"/>
      <c r="IG1479" s="10"/>
      <c r="IH1479" s="10"/>
      <c r="II1479" s="10"/>
      <c r="IJ1479" s="10"/>
      <c r="IK1479" s="10"/>
      <c r="IL1479" s="10"/>
      <c r="IM1479" s="10"/>
      <c r="IN1479" s="10"/>
      <c r="IO1479" s="10"/>
      <c r="IP1479" s="10"/>
      <c r="IQ1479" s="10"/>
      <c r="IR1479" s="10"/>
      <c r="IS1479" s="10"/>
      <c r="IT1479" s="10"/>
      <c r="IU1479" s="10"/>
      <c r="IV1479" s="10"/>
    </row>
    <row r="1480" customFormat="false" ht="13.2" hidden="false" customHeight="false" outlineLevel="0" collapsed="false">
      <c r="A1480" s="2"/>
      <c r="B1480" s="15"/>
      <c r="C1480" s="15"/>
      <c r="D1480" s="15"/>
      <c r="E1480" s="15"/>
      <c r="F1480" s="15"/>
      <c r="G1480" s="15"/>
      <c r="H1480" s="15"/>
      <c r="I1480" s="15"/>
      <c r="J1480" s="15"/>
      <c r="K1480" s="15"/>
      <c r="L1480" s="15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15"/>
      <c r="Y1480" s="15"/>
      <c r="Z1480" s="15"/>
      <c r="AA1480" s="15"/>
      <c r="AB1480" s="15"/>
      <c r="AC1480" s="15"/>
      <c r="AD1480" s="15"/>
      <c r="AE1480" s="15"/>
      <c r="AF1480" s="15"/>
      <c r="AG1480" s="15"/>
      <c r="AH1480" s="15"/>
      <c r="AI1480" s="15"/>
      <c r="AJ1480" s="15"/>
      <c r="AK1480" s="15"/>
      <c r="AL1480" s="15"/>
      <c r="AM1480" s="15"/>
      <c r="AN1480" s="15"/>
      <c r="AO1480" s="15"/>
      <c r="AP1480" s="15"/>
      <c r="AQ1480" s="15"/>
      <c r="AR1480" s="15"/>
      <c r="AS1480" s="15"/>
      <c r="AT1480" s="15"/>
      <c r="AU1480" s="15"/>
      <c r="AV1480" s="15"/>
      <c r="AW1480" s="15"/>
      <c r="AX1480" s="15"/>
      <c r="AY1480" s="15"/>
      <c r="AZ1480" s="15"/>
      <c r="BA1480" s="15"/>
      <c r="BB1480" s="15"/>
      <c r="BC1480" s="15"/>
      <c r="BD1480" s="15"/>
      <c r="BE1480" s="15"/>
      <c r="BF1480" s="15"/>
      <c r="BG1480" s="15"/>
      <c r="BH1480" s="15"/>
      <c r="BI1480" s="15"/>
      <c r="BJ1480" s="15"/>
      <c r="BK1480" s="15"/>
      <c r="BL1480" s="15"/>
      <c r="BM1480" s="15"/>
      <c r="BN1480" s="15"/>
      <c r="BO1480" s="15"/>
      <c r="BP1480" s="15"/>
      <c r="BQ1480" s="15"/>
      <c r="BR1480" s="15"/>
      <c r="BS1480" s="15"/>
      <c r="BT1480" s="15"/>
      <c r="BU1480" s="15"/>
      <c r="BV1480" s="15"/>
      <c r="BW1480" s="15"/>
      <c r="BX1480" s="15"/>
      <c r="BY1480" s="15"/>
      <c r="BZ1480" s="15"/>
      <c r="CA1480" s="15"/>
      <c r="CB1480" s="15"/>
      <c r="CC1480" s="15"/>
      <c r="CD1480" s="15"/>
      <c r="CE1480" s="15"/>
      <c r="CF1480" s="15"/>
      <c r="CG1480" s="15"/>
      <c r="CH1480" s="15"/>
      <c r="CI1480" s="15"/>
      <c r="CJ1480" s="15"/>
      <c r="CK1480" s="15"/>
      <c r="CL1480" s="15"/>
      <c r="CM1480" s="15"/>
      <c r="CN1480" s="15"/>
      <c r="CO1480" s="15"/>
      <c r="CP1480" s="15"/>
      <c r="CQ1480" s="15"/>
      <c r="CR1480" s="15"/>
      <c r="CS1480" s="15"/>
      <c r="CT1480" s="15"/>
      <c r="CU1480" s="15"/>
      <c r="CV1480" s="15"/>
      <c r="CW1480" s="15"/>
      <c r="CX1480" s="15"/>
      <c r="CY1480" s="15"/>
      <c r="CZ1480" s="15"/>
      <c r="DA1480" s="15"/>
      <c r="DB1480" s="15"/>
      <c r="DC1480" s="15"/>
      <c r="DD1480" s="15"/>
      <c r="DE1480" s="15"/>
      <c r="DF1480" s="15"/>
      <c r="DG1480" s="15"/>
      <c r="DH1480" s="15"/>
      <c r="DI1480" s="15"/>
      <c r="DJ1480" s="15"/>
      <c r="DK1480" s="15"/>
      <c r="DL1480" s="10"/>
      <c r="DM1480" s="10"/>
      <c r="DN1480" s="10"/>
      <c r="DO1480" s="10"/>
      <c r="DP1480" s="10"/>
      <c r="DQ1480" s="10"/>
      <c r="DR1480" s="10"/>
      <c r="DS1480" s="10"/>
      <c r="DT1480" s="10"/>
      <c r="DU1480" s="10"/>
      <c r="DV1480" s="10"/>
      <c r="DW1480" s="10"/>
      <c r="DX1480" s="10"/>
      <c r="DY1480" s="10"/>
      <c r="DZ1480" s="10"/>
      <c r="EA1480" s="10"/>
      <c r="EB1480" s="10"/>
      <c r="EC1480" s="10"/>
      <c r="ED1480" s="10"/>
      <c r="EE1480" s="10"/>
      <c r="EF1480" s="10"/>
      <c r="EG1480" s="10"/>
      <c r="EH1480" s="10"/>
      <c r="EI1480" s="10"/>
      <c r="EJ1480" s="10"/>
      <c r="EK1480" s="10"/>
      <c r="EL1480" s="10"/>
      <c r="EM1480" s="10"/>
      <c r="EN1480" s="10"/>
      <c r="EO1480" s="10"/>
      <c r="EP1480" s="10"/>
      <c r="EQ1480" s="10"/>
      <c r="ER1480" s="10"/>
      <c r="ES1480" s="10"/>
      <c r="ET1480" s="10"/>
      <c r="EU1480" s="10"/>
      <c r="EV1480" s="10"/>
      <c r="EW1480" s="10"/>
      <c r="EX1480" s="10"/>
      <c r="EY1480" s="10"/>
      <c r="EZ1480" s="10"/>
      <c r="FA1480" s="10"/>
      <c r="FB1480" s="10"/>
      <c r="FC1480" s="10"/>
      <c r="FD1480" s="10"/>
      <c r="FE1480" s="10"/>
      <c r="FF1480" s="10"/>
      <c r="FG1480" s="10"/>
      <c r="FH1480" s="10"/>
      <c r="FI1480" s="10"/>
      <c r="FJ1480" s="10"/>
      <c r="FK1480" s="10"/>
      <c r="FL1480" s="10"/>
      <c r="FM1480" s="10"/>
      <c r="FN1480" s="10"/>
      <c r="FO1480" s="10"/>
      <c r="FP1480" s="10"/>
      <c r="FQ1480" s="10"/>
      <c r="FR1480" s="10"/>
      <c r="FS1480" s="10"/>
      <c r="FT1480" s="10"/>
      <c r="FU1480" s="10"/>
      <c r="FV1480" s="10"/>
      <c r="FW1480" s="10"/>
      <c r="FX1480" s="10"/>
      <c r="FY1480" s="10"/>
      <c r="FZ1480" s="10"/>
      <c r="GA1480" s="10"/>
      <c r="GB1480" s="10"/>
      <c r="GC1480" s="10"/>
      <c r="GD1480" s="10"/>
      <c r="GE1480" s="10"/>
      <c r="GF1480" s="10"/>
      <c r="GG1480" s="10"/>
      <c r="GH1480" s="10"/>
      <c r="GI1480" s="10"/>
      <c r="GJ1480" s="10"/>
      <c r="GK1480" s="10"/>
      <c r="GL1480" s="10"/>
      <c r="GM1480" s="10"/>
      <c r="GN1480" s="10"/>
      <c r="GO1480" s="10"/>
      <c r="GP1480" s="10"/>
      <c r="GQ1480" s="10"/>
      <c r="GR1480" s="10"/>
      <c r="GS1480" s="10"/>
      <c r="GT1480" s="10"/>
      <c r="GU1480" s="10"/>
      <c r="GV1480" s="10"/>
      <c r="GW1480" s="10"/>
      <c r="GX1480" s="10"/>
      <c r="GY1480" s="10"/>
      <c r="GZ1480" s="10"/>
      <c r="HA1480" s="10"/>
      <c r="HB1480" s="10"/>
      <c r="HC1480" s="10"/>
      <c r="HD1480" s="10"/>
      <c r="HE1480" s="10"/>
      <c r="HF1480" s="10"/>
      <c r="HG1480" s="10"/>
      <c r="HH1480" s="10"/>
      <c r="HI1480" s="10"/>
      <c r="HJ1480" s="10"/>
      <c r="HK1480" s="10"/>
      <c r="HL1480" s="10"/>
      <c r="HM1480" s="10"/>
      <c r="HN1480" s="10"/>
      <c r="HO1480" s="10"/>
      <c r="HP1480" s="10"/>
      <c r="HQ1480" s="10"/>
      <c r="HR1480" s="10"/>
      <c r="HS1480" s="10"/>
      <c r="HT1480" s="10"/>
      <c r="HU1480" s="10"/>
      <c r="HV1480" s="10"/>
      <c r="HW1480" s="10"/>
      <c r="HX1480" s="10"/>
      <c r="HY1480" s="10"/>
      <c r="HZ1480" s="10"/>
      <c r="IA1480" s="10"/>
      <c r="IB1480" s="10"/>
      <c r="IC1480" s="10"/>
      <c r="ID1480" s="10"/>
      <c r="IE1480" s="10"/>
      <c r="IF1480" s="10"/>
      <c r="IG1480" s="10"/>
      <c r="IH1480" s="10"/>
      <c r="II1480" s="10"/>
      <c r="IJ1480" s="10"/>
      <c r="IK1480" s="10"/>
      <c r="IL1480" s="10"/>
      <c r="IM1480" s="10"/>
      <c r="IN1480" s="10"/>
      <c r="IO1480" s="10"/>
      <c r="IP1480" s="10"/>
      <c r="IQ1480" s="10"/>
      <c r="IR1480" s="10"/>
      <c r="IS1480" s="10"/>
      <c r="IT1480" s="10"/>
      <c r="IU1480" s="10"/>
      <c r="IV1480" s="10"/>
    </row>
    <row r="1481" customFormat="false" ht="13.2" hidden="false" customHeight="false" outlineLevel="0" collapsed="false">
      <c r="A1481" s="2"/>
      <c r="B1481" s="15"/>
      <c r="C1481" s="15"/>
      <c r="D1481" s="15"/>
      <c r="E1481" s="15"/>
      <c r="F1481" s="15"/>
      <c r="G1481" s="15"/>
      <c r="H1481" s="15"/>
      <c r="I1481" s="15"/>
      <c r="J1481" s="15"/>
      <c r="K1481" s="15"/>
      <c r="L1481" s="15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15"/>
      <c r="Y1481" s="15"/>
      <c r="Z1481" s="15"/>
      <c r="AA1481" s="15"/>
      <c r="AB1481" s="15"/>
      <c r="AC1481" s="15"/>
      <c r="AD1481" s="15"/>
      <c r="AE1481" s="15"/>
      <c r="AF1481" s="15"/>
      <c r="AG1481" s="15"/>
      <c r="AH1481" s="15"/>
      <c r="AI1481" s="15"/>
      <c r="AJ1481" s="15"/>
      <c r="AK1481" s="15"/>
      <c r="AL1481" s="15"/>
      <c r="AM1481" s="15"/>
      <c r="AN1481" s="15"/>
      <c r="AO1481" s="15"/>
      <c r="AP1481" s="15"/>
      <c r="AQ1481" s="15"/>
      <c r="AR1481" s="15"/>
      <c r="AS1481" s="15"/>
      <c r="AT1481" s="15"/>
      <c r="AU1481" s="15"/>
      <c r="AV1481" s="15"/>
      <c r="AW1481" s="15"/>
      <c r="AX1481" s="15"/>
      <c r="AY1481" s="15"/>
      <c r="AZ1481" s="15"/>
      <c r="BA1481" s="15"/>
      <c r="BB1481" s="15"/>
      <c r="BC1481" s="15"/>
      <c r="BD1481" s="15"/>
      <c r="BE1481" s="15"/>
      <c r="BF1481" s="15"/>
      <c r="BG1481" s="15"/>
      <c r="BH1481" s="15"/>
      <c r="BI1481" s="15"/>
      <c r="BJ1481" s="15"/>
      <c r="BK1481" s="15"/>
      <c r="BL1481" s="15"/>
      <c r="BM1481" s="15"/>
      <c r="BN1481" s="15"/>
      <c r="BO1481" s="15"/>
      <c r="BP1481" s="15"/>
      <c r="BQ1481" s="15"/>
      <c r="BR1481" s="15"/>
      <c r="BS1481" s="15"/>
      <c r="BT1481" s="15"/>
      <c r="BU1481" s="15"/>
      <c r="BV1481" s="15"/>
      <c r="BW1481" s="15"/>
      <c r="BX1481" s="15"/>
      <c r="BY1481" s="15"/>
      <c r="BZ1481" s="15"/>
      <c r="CA1481" s="15"/>
      <c r="CB1481" s="15"/>
      <c r="CC1481" s="15"/>
      <c r="CD1481" s="15"/>
      <c r="CE1481" s="15"/>
      <c r="CF1481" s="15"/>
      <c r="CG1481" s="15"/>
      <c r="CH1481" s="15"/>
      <c r="CI1481" s="15"/>
      <c r="CJ1481" s="15"/>
      <c r="CK1481" s="15"/>
      <c r="CL1481" s="15"/>
      <c r="CM1481" s="15"/>
      <c r="CN1481" s="15"/>
      <c r="CO1481" s="15"/>
      <c r="CP1481" s="15"/>
      <c r="CQ1481" s="15"/>
      <c r="CR1481" s="15"/>
      <c r="CS1481" s="15"/>
      <c r="CT1481" s="15"/>
      <c r="CU1481" s="15"/>
      <c r="CV1481" s="15"/>
      <c r="CW1481" s="15"/>
      <c r="CX1481" s="15"/>
      <c r="CY1481" s="15"/>
      <c r="CZ1481" s="15"/>
      <c r="DA1481" s="15"/>
      <c r="DB1481" s="15"/>
      <c r="DC1481" s="15"/>
      <c r="DD1481" s="15"/>
      <c r="DE1481" s="15"/>
      <c r="DF1481" s="15"/>
      <c r="DG1481" s="15"/>
      <c r="DH1481" s="15"/>
      <c r="DI1481" s="15"/>
      <c r="DJ1481" s="15"/>
      <c r="DK1481" s="15"/>
      <c r="DL1481" s="10"/>
      <c r="DM1481" s="10"/>
      <c r="DN1481" s="10"/>
      <c r="DO1481" s="10"/>
      <c r="DP1481" s="10"/>
      <c r="DQ1481" s="10"/>
      <c r="DR1481" s="10"/>
      <c r="DS1481" s="10"/>
      <c r="DT1481" s="10"/>
      <c r="DU1481" s="10"/>
      <c r="DV1481" s="10"/>
      <c r="DW1481" s="10"/>
      <c r="DX1481" s="10"/>
      <c r="DY1481" s="10"/>
      <c r="DZ1481" s="10"/>
      <c r="EA1481" s="10"/>
      <c r="EB1481" s="10"/>
      <c r="EC1481" s="10"/>
      <c r="ED1481" s="10"/>
      <c r="EE1481" s="10"/>
      <c r="EF1481" s="10"/>
      <c r="EG1481" s="10"/>
      <c r="EH1481" s="10"/>
      <c r="EI1481" s="10"/>
      <c r="EJ1481" s="10"/>
      <c r="EK1481" s="10"/>
      <c r="EL1481" s="10"/>
      <c r="EM1481" s="10"/>
      <c r="EN1481" s="10"/>
      <c r="EO1481" s="10"/>
      <c r="EP1481" s="10"/>
      <c r="EQ1481" s="10"/>
      <c r="ER1481" s="10"/>
      <c r="ES1481" s="10"/>
      <c r="ET1481" s="10"/>
      <c r="EU1481" s="10"/>
      <c r="EV1481" s="10"/>
      <c r="EW1481" s="10"/>
      <c r="EX1481" s="10"/>
      <c r="EY1481" s="10"/>
      <c r="EZ1481" s="10"/>
      <c r="FA1481" s="10"/>
      <c r="FB1481" s="10"/>
      <c r="FC1481" s="10"/>
      <c r="FD1481" s="10"/>
      <c r="FE1481" s="10"/>
      <c r="FF1481" s="10"/>
      <c r="FG1481" s="10"/>
      <c r="FH1481" s="10"/>
      <c r="FI1481" s="10"/>
      <c r="FJ1481" s="10"/>
      <c r="FK1481" s="10"/>
      <c r="FL1481" s="10"/>
      <c r="FM1481" s="10"/>
      <c r="FN1481" s="10"/>
      <c r="FO1481" s="10"/>
      <c r="FP1481" s="10"/>
      <c r="FQ1481" s="10"/>
      <c r="FR1481" s="10"/>
      <c r="FS1481" s="10"/>
      <c r="FT1481" s="10"/>
      <c r="FU1481" s="10"/>
      <c r="FV1481" s="10"/>
      <c r="FW1481" s="10"/>
      <c r="FX1481" s="10"/>
      <c r="FY1481" s="10"/>
      <c r="FZ1481" s="10"/>
      <c r="GA1481" s="10"/>
      <c r="GB1481" s="10"/>
      <c r="GC1481" s="10"/>
      <c r="GD1481" s="10"/>
      <c r="GE1481" s="10"/>
      <c r="GF1481" s="10"/>
      <c r="GG1481" s="10"/>
      <c r="GH1481" s="10"/>
      <c r="GI1481" s="10"/>
      <c r="GJ1481" s="10"/>
      <c r="GK1481" s="10"/>
      <c r="GL1481" s="10"/>
      <c r="GM1481" s="10"/>
      <c r="GN1481" s="10"/>
      <c r="GO1481" s="10"/>
      <c r="GP1481" s="10"/>
      <c r="GQ1481" s="10"/>
      <c r="GR1481" s="10"/>
      <c r="GS1481" s="10"/>
      <c r="GT1481" s="10"/>
      <c r="GU1481" s="10"/>
      <c r="GV1481" s="10"/>
      <c r="GW1481" s="10"/>
      <c r="GX1481" s="10"/>
      <c r="GY1481" s="10"/>
      <c r="GZ1481" s="10"/>
      <c r="HA1481" s="10"/>
      <c r="HB1481" s="10"/>
      <c r="HC1481" s="10"/>
      <c r="HD1481" s="10"/>
      <c r="HE1481" s="10"/>
      <c r="HF1481" s="10"/>
      <c r="HG1481" s="10"/>
      <c r="HH1481" s="10"/>
      <c r="HI1481" s="10"/>
      <c r="HJ1481" s="10"/>
      <c r="HK1481" s="10"/>
      <c r="HL1481" s="10"/>
      <c r="HM1481" s="10"/>
      <c r="HN1481" s="10"/>
      <c r="HO1481" s="10"/>
      <c r="HP1481" s="10"/>
      <c r="HQ1481" s="10"/>
      <c r="HR1481" s="10"/>
      <c r="HS1481" s="10"/>
      <c r="HT1481" s="10"/>
      <c r="HU1481" s="10"/>
      <c r="HV1481" s="10"/>
      <c r="HW1481" s="10"/>
      <c r="HX1481" s="10"/>
      <c r="HY1481" s="10"/>
      <c r="HZ1481" s="10"/>
      <c r="IA1481" s="10"/>
      <c r="IB1481" s="10"/>
      <c r="IC1481" s="10"/>
      <c r="ID1481" s="10"/>
      <c r="IE1481" s="10"/>
      <c r="IF1481" s="10"/>
      <c r="IG1481" s="10"/>
      <c r="IH1481" s="10"/>
      <c r="II1481" s="10"/>
      <c r="IJ1481" s="10"/>
      <c r="IK1481" s="10"/>
      <c r="IL1481" s="10"/>
      <c r="IM1481" s="10"/>
      <c r="IN1481" s="10"/>
      <c r="IO1481" s="10"/>
      <c r="IP1481" s="10"/>
      <c r="IQ1481" s="10"/>
      <c r="IR1481" s="10"/>
      <c r="IS1481" s="10"/>
      <c r="IT1481" s="10"/>
      <c r="IU1481" s="10"/>
      <c r="IV1481" s="10"/>
    </row>
    <row r="1482" customFormat="false" ht="13.2" hidden="false" customHeight="false" outlineLevel="0" collapsed="false">
      <c r="A1482" s="2"/>
      <c r="B1482" s="15"/>
      <c r="C1482" s="15"/>
      <c r="D1482" s="15"/>
      <c r="E1482" s="15"/>
      <c r="F1482" s="15"/>
      <c r="G1482" s="15"/>
      <c r="H1482" s="15"/>
      <c r="I1482" s="15"/>
      <c r="J1482" s="15"/>
      <c r="K1482" s="15"/>
      <c r="L1482" s="15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15"/>
      <c r="Y1482" s="15"/>
      <c r="Z1482" s="15"/>
      <c r="AA1482" s="15"/>
      <c r="AB1482" s="15"/>
      <c r="AC1482" s="15"/>
      <c r="AD1482" s="15"/>
      <c r="AE1482" s="15"/>
      <c r="AF1482" s="15"/>
      <c r="AG1482" s="15"/>
      <c r="AH1482" s="15"/>
      <c r="AI1482" s="15"/>
      <c r="AJ1482" s="15"/>
      <c r="AK1482" s="15"/>
      <c r="AL1482" s="15"/>
      <c r="AM1482" s="15"/>
      <c r="AN1482" s="15"/>
      <c r="AO1482" s="15"/>
      <c r="AP1482" s="15"/>
      <c r="AQ1482" s="15"/>
      <c r="AR1482" s="15"/>
      <c r="AS1482" s="15"/>
      <c r="AT1482" s="15"/>
      <c r="AU1482" s="15"/>
      <c r="AV1482" s="15"/>
      <c r="AW1482" s="15"/>
      <c r="AX1482" s="15"/>
      <c r="AY1482" s="15"/>
      <c r="AZ1482" s="15"/>
      <c r="BA1482" s="15"/>
      <c r="BB1482" s="15"/>
      <c r="BC1482" s="15"/>
      <c r="BD1482" s="15"/>
      <c r="BE1482" s="15"/>
      <c r="BF1482" s="15"/>
      <c r="BG1482" s="15"/>
      <c r="BH1482" s="15"/>
      <c r="BI1482" s="15"/>
      <c r="BJ1482" s="15"/>
      <c r="BK1482" s="15"/>
      <c r="BL1482" s="15"/>
      <c r="BM1482" s="15"/>
      <c r="BN1482" s="15"/>
      <c r="BO1482" s="15"/>
      <c r="BP1482" s="15"/>
      <c r="BQ1482" s="15"/>
      <c r="BR1482" s="15"/>
      <c r="BS1482" s="15"/>
      <c r="BT1482" s="15"/>
      <c r="BU1482" s="15"/>
      <c r="BV1482" s="15"/>
      <c r="BW1482" s="15"/>
      <c r="BX1482" s="15"/>
      <c r="BY1482" s="15"/>
      <c r="BZ1482" s="15"/>
      <c r="CA1482" s="15"/>
      <c r="CB1482" s="15"/>
      <c r="CC1482" s="15"/>
      <c r="CD1482" s="15"/>
      <c r="CE1482" s="15"/>
      <c r="CF1482" s="15"/>
      <c r="CG1482" s="15"/>
      <c r="CH1482" s="15"/>
      <c r="CI1482" s="15"/>
      <c r="CJ1482" s="15"/>
      <c r="CK1482" s="15"/>
      <c r="CL1482" s="15"/>
      <c r="CM1482" s="15"/>
      <c r="CN1482" s="15"/>
      <c r="CO1482" s="15"/>
      <c r="CP1482" s="15"/>
      <c r="CQ1482" s="15"/>
      <c r="CR1482" s="15"/>
      <c r="CS1482" s="15"/>
      <c r="CT1482" s="15"/>
      <c r="CU1482" s="15"/>
      <c r="CV1482" s="15"/>
      <c r="CW1482" s="15"/>
      <c r="CX1482" s="15"/>
      <c r="CY1482" s="15"/>
      <c r="CZ1482" s="15"/>
      <c r="DA1482" s="15"/>
      <c r="DB1482" s="15"/>
      <c r="DC1482" s="15"/>
      <c r="DD1482" s="15"/>
      <c r="DE1482" s="15"/>
      <c r="DF1482" s="15"/>
      <c r="DG1482" s="15"/>
      <c r="DH1482" s="15"/>
      <c r="DI1482" s="15"/>
      <c r="DJ1482" s="15"/>
      <c r="DK1482" s="15"/>
      <c r="DL1482" s="10"/>
      <c r="DM1482" s="10"/>
      <c r="DN1482" s="10"/>
      <c r="DO1482" s="10"/>
      <c r="DP1482" s="10"/>
      <c r="DQ1482" s="10"/>
      <c r="DR1482" s="10"/>
      <c r="DS1482" s="10"/>
      <c r="DT1482" s="10"/>
      <c r="DU1482" s="10"/>
      <c r="DV1482" s="10"/>
      <c r="DW1482" s="10"/>
      <c r="DX1482" s="10"/>
      <c r="DY1482" s="10"/>
      <c r="DZ1482" s="10"/>
      <c r="EA1482" s="10"/>
      <c r="EB1482" s="10"/>
      <c r="EC1482" s="10"/>
      <c r="ED1482" s="10"/>
      <c r="EE1482" s="10"/>
      <c r="EF1482" s="10"/>
      <c r="EG1482" s="10"/>
      <c r="EH1482" s="10"/>
      <c r="EI1482" s="10"/>
      <c r="EJ1482" s="10"/>
      <c r="EK1482" s="10"/>
      <c r="EL1482" s="10"/>
      <c r="EM1482" s="10"/>
      <c r="EN1482" s="10"/>
      <c r="EO1482" s="10"/>
      <c r="EP1482" s="10"/>
      <c r="EQ1482" s="10"/>
      <c r="ER1482" s="10"/>
      <c r="ES1482" s="10"/>
      <c r="ET1482" s="10"/>
      <c r="EU1482" s="10"/>
      <c r="EV1482" s="10"/>
      <c r="EW1482" s="10"/>
      <c r="EX1482" s="10"/>
      <c r="EY1482" s="10"/>
      <c r="EZ1482" s="10"/>
      <c r="FA1482" s="10"/>
      <c r="FB1482" s="10"/>
      <c r="FC1482" s="10"/>
      <c r="FD1482" s="10"/>
      <c r="FE1482" s="10"/>
      <c r="FF1482" s="10"/>
      <c r="FG1482" s="10"/>
      <c r="FH1482" s="10"/>
      <c r="FI1482" s="10"/>
      <c r="FJ1482" s="10"/>
      <c r="FK1482" s="10"/>
      <c r="FL1482" s="10"/>
      <c r="FM1482" s="10"/>
      <c r="FN1482" s="10"/>
      <c r="FO1482" s="10"/>
      <c r="FP1482" s="10"/>
      <c r="FQ1482" s="10"/>
      <c r="FR1482" s="10"/>
      <c r="FS1482" s="10"/>
      <c r="FT1482" s="10"/>
      <c r="FU1482" s="10"/>
      <c r="FV1482" s="10"/>
      <c r="FW1482" s="10"/>
      <c r="FX1482" s="10"/>
      <c r="FY1482" s="10"/>
      <c r="FZ1482" s="10"/>
      <c r="GA1482" s="10"/>
      <c r="GB1482" s="10"/>
      <c r="GC1482" s="10"/>
      <c r="GD1482" s="10"/>
      <c r="GE1482" s="10"/>
      <c r="GF1482" s="10"/>
      <c r="GG1482" s="10"/>
      <c r="GH1482" s="10"/>
      <c r="GI1482" s="10"/>
      <c r="GJ1482" s="10"/>
      <c r="GK1482" s="10"/>
      <c r="GL1482" s="10"/>
      <c r="GM1482" s="10"/>
      <c r="GN1482" s="10"/>
      <c r="GO1482" s="10"/>
      <c r="GP1482" s="10"/>
      <c r="GQ1482" s="10"/>
      <c r="GR1482" s="10"/>
      <c r="GS1482" s="10"/>
      <c r="GT1482" s="10"/>
      <c r="GU1482" s="10"/>
      <c r="GV1482" s="10"/>
      <c r="GW1482" s="10"/>
      <c r="GX1482" s="10"/>
      <c r="GY1482" s="10"/>
      <c r="GZ1482" s="10"/>
      <c r="HA1482" s="10"/>
      <c r="HB1482" s="10"/>
      <c r="HC1482" s="10"/>
      <c r="HD1482" s="10"/>
      <c r="HE1482" s="10"/>
      <c r="HF1482" s="10"/>
      <c r="HG1482" s="10"/>
      <c r="HH1482" s="10"/>
      <c r="HI1482" s="10"/>
      <c r="HJ1482" s="10"/>
      <c r="HK1482" s="10"/>
      <c r="HL1482" s="10"/>
      <c r="HM1482" s="10"/>
      <c r="HN1482" s="10"/>
      <c r="HO1482" s="10"/>
      <c r="HP1482" s="10"/>
      <c r="HQ1482" s="10"/>
      <c r="HR1482" s="10"/>
      <c r="HS1482" s="10"/>
      <c r="HT1482" s="10"/>
      <c r="HU1482" s="10"/>
      <c r="HV1482" s="10"/>
      <c r="HW1482" s="10"/>
      <c r="HX1482" s="10"/>
      <c r="HY1482" s="10"/>
      <c r="HZ1482" s="10"/>
      <c r="IA1482" s="10"/>
      <c r="IB1482" s="10"/>
      <c r="IC1482" s="10"/>
      <c r="ID1482" s="10"/>
      <c r="IE1482" s="10"/>
      <c r="IF1482" s="10"/>
      <c r="IG1482" s="10"/>
      <c r="IH1482" s="10"/>
      <c r="II1482" s="10"/>
      <c r="IJ1482" s="10"/>
      <c r="IK1482" s="10"/>
      <c r="IL1482" s="10"/>
      <c r="IM1482" s="10"/>
      <c r="IN1482" s="10"/>
      <c r="IO1482" s="10"/>
      <c r="IP1482" s="10"/>
      <c r="IQ1482" s="10"/>
      <c r="IR1482" s="10"/>
      <c r="IS1482" s="10"/>
      <c r="IT1482" s="10"/>
      <c r="IU1482" s="10"/>
      <c r="IV1482" s="10"/>
    </row>
    <row r="1483" customFormat="false" ht="13.2" hidden="false" customHeight="false" outlineLevel="0" collapsed="false">
      <c r="A1483" s="2"/>
      <c r="B1483" s="15"/>
      <c r="C1483" s="15"/>
      <c r="D1483" s="15"/>
      <c r="E1483" s="15"/>
      <c r="F1483" s="15"/>
      <c r="G1483" s="15"/>
      <c r="H1483" s="15"/>
      <c r="I1483" s="15"/>
      <c r="J1483" s="15"/>
      <c r="K1483" s="15"/>
      <c r="L1483" s="15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15"/>
      <c r="Y1483" s="15"/>
      <c r="Z1483" s="15"/>
      <c r="AA1483" s="15"/>
      <c r="AB1483" s="15"/>
      <c r="AC1483" s="15"/>
      <c r="AD1483" s="15"/>
      <c r="AE1483" s="15"/>
      <c r="AF1483" s="15"/>
      <c r="AG1483" s="15"/>
      <c r="AH1483" s="15"/>
      <c r="AI1483" s="15"/>
      <c r="AJ1483" s="15"/>
      <c r="AK1483" s="15"/>
      <c r="AL1483" s="15"/>
      <c r="AM1483" s="15"/>
      <c r="AN1483" s="15"/>
      <c r="AO1483" s="15"/>
      <c r="AP1483" s="15"/>
      <c r="AQ1483" s="15"/>
      <c r="AR1483" s="15"/>
      <c r="AS1483" s="15"/>
      <c r="AT1483" s="15"/>
      <c r="AU1483" s="15"/>
      <c r="AV1483" s="15"/>
      <c r="AW1483" s="15"/>
      <c r="AX1483" s="15"/>
      <c r="AY1483" s="15"/>
      <c r="AZ1483" s="15"/>
      <c r="BA1483" s="15"/>
      <c r="BB1483" s="15"/>
      <c r="BC1483" s="15"/>
      <c r="BD1483" s="15"/>
      <c r="BE1483" s="15"/>
      <c r="BF1483" s="15"/>
      <c r="BG1483" s="15"/>
      <c r="BH1483" s="15"/>
      <c r="BI1483" s="15"/>
      <c r="BJ1483" s="15"/>
      <c r="BK1483" s="15"/>
      <c r="BL1483" s="15"/>
      <c r="BM1483" s="15"/>
      <c r="BN1483" s="15"/>
      <c r="BO1483" s="15"/>
      <c r="BP1483" s="15"/>
      <c r="BQ1483" s="15"/>
      <c r="BR1483" s="15"/>
      <c r="BS1483" s="15"/>
      <c r="BT1483" s="15"/>
      <c r="BU1483" s="15"/>
      <c r="BV1483" s="15"/>
      <c r="BW1483" s="15"/>
      <c r="BX1483" s="15"/>
      <c r="BY1483" s="15"/>
      <c r="BZ1483" s="15"/>
      <c r="CA1483" s="15"/>
      <c r="CB1483" s="15"/>
      <c r="CC1483" s="15"/>
      <c r="CD1483" s="15"/>
      <c r="CE1483" s="15"/>
      <c r="CF1483" s="15"/>
      <c r="CG1483" s="15"/>
      <c r="CH1483" s="15"/>
      <c r="CI1483" s="15"/>
      <c r="CJ1483" s="15"/>
      <c r="CK1483" s="15"/>
      <c r="CL1483" s="15"/>
      <c r="CM1483" s="15"/>
      <c r="CN1483" s="15"/>
      <c r="CO1483" s="15"/>
      <c r="CP1483" s="15"/>
      <c r="CQ1483" s="15"/>
      <c r="CR1483" s="15"/>
      <c r="CS1483" s="15"/>
      <c r="CT1483" s="15"/>
      <c r="CU1483" s="15"/>
      <c r="CV1483" s="15"/>
      <c r="CW1483" s="15"/>
      <c r="CX1483" s="15"/>
      <c r="CY1483" s="15"/>
      <c r="CZ1483" s="15"/>
      <c r="DA1483" s="15"/>
      <c r="DB1483" s="15"/>
      <c r="DC1483" s="15"/>
      <c r="DD1483" s="15"/>
      <c r="DE1483" s="15"/>
      <c r="DF1483" s="15"/>
      <c r="DG1483" s="15"/>
      <c r="DH1483" s="15"/>
      <c r="DI1483" s="15"/>
      <c r="DJ1483" s="15"/>
      <c r="DK1483" s="15"/>
      <c r="DL1483" s="10"/>
      <c r="DM1483" s="10"/>
      <c r="DN1483" s="10"/>
      <c r="DO1483" s="10"/>
      <c r="DP1483" s="10"/>
      <c r="DQ1483" s="10"/>
      <c r="DR1483" s="10"/>
      <c r="DS1483" s="10"/>
      <c r="DT1483" s="10"/>
      <c r="DU1483" s="10"/>
      <c r="DV1483" s="10"/>
      <c r="DW1483" s="10"/>
      <c r="DX1483" s="10"/>
      <c r="DY1483" s="10"/>
      <c r="DZ1483" s="10"/>
      <c r="EA1483" s="10"/>
      <c r="EB1483" s="10"/>
      <c r="EC1483" s="10"/>
      <c r="ED1483" s="10"/>
      <c r="EE1483" s="10"/>
      <c r="EF1483" s="10"/>
      <c r="EG1483" s="10"/>
      <c r="EH1483" s="10"/>
      <c r="EI1483" s="10"/>
      <c r="EJ1483" s="10"/>
      <c r="EK1483" s="10"/>
      <c r="EL1483" s="10"/>
      <c r="EM1483" s="10"/>
      <c r="EN1483" s="10"/>
      <c r="EO1483" s="10"/>
      <c r="EP1483" s="10"/>
      <c r="EQ1483" s="10"/>
      <c r="ER1483" s="10"/>
      <c r="ES1483" s="10"/>
      <c r="ET1483" s="10"/>
      <c r="EU1483" s="10"/>
      <c r="EV1483" s="10"/>
      <c r="EW1483" s="10"/>
      <c r="EX1483" s="10"/>
      <c r="EY1483" s="10"/>
      <c r="EZ1483" s="10"/>
      <c r="FA1483" s="10"/>
      <c r="FB1483" s="10"/>
      <c r="FC1483" s="10"/>
      <c r="FD1483" s="10"/>
      <c r="FE1483" s="10"/>
      <c r="FF1483" s="10"/>
      <c r="FG1483" s="10"/>
      <c r="FH1483" s="10"/>
      <c r="FI1483" s="10"/>
      <c r="FJ1483" s="10"/>
      <c r="FK1483" s="10"/>
      <c r="FL1483" s="10"/>
      <c r="FM1483" s="10"/>
      <c r="FN1483" s="10"/>
      <c r="FO1483" s="10"/>
      <c r="FP1483" s="10"/>
      <c r="FQ1483" s="10"/>
      <c r="FR1483" s="10"/>
      <c r="FS1483" s="10"/>
      <c r="FT1483" s="10"/>
      <c r="FU1483" s="10"/>
      <c r="FV1483" s="10"/>
      <c r="FW1483" s="10"/>
      <c r="FX1483" s="10"/>
      <c r="FY1483" s="10"/>
      <c r="FZ1483" s="10"/>
      <c r="GA1483" s="10"/>
      <c r="GB1483" s="10"/>
      <c r="GC1483" s="10"/>
      <c r="GD1483" s="10"/>
      <c r="GE1483" s="10"/>
      <c r="GF1483" s="10"/>
      <c r="GG1483" s="10"/>
      <c r="GH1483" s="10"/>
      <c r="GI1483" s="10"/>
      <c r="GJ1483" s="10"/>
      <c r="GK1483" s="10"/>
      <c r="GL1483" s="10"/>
      <c r="GM1483" s="10"/>
      <c r="GN1483" s="10"/>
      <c r="GO1483" s="10"/>
      <c r="GP1483" s="10"/>
      <c r="GQ1483" s="10"/>
      <c r="GR1483" s="10"/>
      <c r="GS1483" s="10"/>
      <c r="GT1483" s="10"/>
      <c r="GU1483" s="10"/>
      <c r="GV1483" s="10"/>
      <c r="GW1483" s="10"/>
      <c r="GX1483" s="10"/>
      <c r="GY1483" s="10"/>
      <c r="GZ1483" s="10"/>
      <c r="HA1483" s="10"/>
      <c r="HB1483" s="10"/>
      <c r="HC1483" s="10"/>
      <c r="HD1483" s="10"/>
      <c r="HE1483" s="10"/>
      <c r="HF1483" s="10"/>
      <c r="HG1483" s="10"/>
      <c r="HH1483" s="10"/>
      <c r="HI1483" s="10"/>
      <c r="HJ1483" s="10"/>
      <c r="HK1483" s="10"/>
      <c r="HL1483" s="10"/>
      <c r="HM1483" s="10"/>
      <c r="HN1483" s="10"/>
      <c r="HO1483" s="10"/>
      <c r="HP1483" s="10"/>
      <c r="HQ1483" s="10"/>
      <c r="HR1483" s="10"/>
      <c r="HS1483" s="10"/>
      <c r="HT1483" s="10"/>
      <c r="HU1483" s="10"/>
      <c r="HV1483" s="10"/>
      <c r="HW1483" s="10"/>
      <c r="HX1483" s="10"/>
      <c r="HY1483" s="10"/>
      <c r="HZ1483" s="10"/>
      <c r="IA1483" s="10"/>
      <c r="IB1483" s="10"/>
      <c r="IC1483" s="10"/>
      <c r="ID1483" s="10"/>
      <c r="IE1483" s="10"/>
      <c r="IF1483" s="10"/>
      <c r="IG1483" s="10"/>
      <c r="IH1483" s="10"/>
      <c r="II1483" s="10"/>
      <c r="IJ1483" s="10"/>
      <c r="IK1483" s="10"/>
      <c r="IL1483" s="10"/>
      <c r="IM1483" s="10"/>
      <c r="IN1483" s="10"/>
      <c r="IO1483" s="10"/>
      <c r="IP1483" s="10"/>
      <c r="IQ1483" s="10"/>
      <c r="IR1483" s="10"/>
      <c r="IS1483" s="10"/>
      <c r="IT1483" s="10"/>
      <c r="IU1483" s="10"/>
      <c r="IV1483" s="10"/>
    </row>
    <row r="1484" customFormat="false" ht="13.2" hidden="false" customHeight="false" outlineLevel="0" collapsed="false">
      <c r="A1484" s="2"/>
      <c r="B1484" s="15"/>
      <c r="C1484" s="15"/>
      <c r="D1484" s="15"/>
      <c r="E1484" s="15"/>
      <c r="F1484" s="15"/>
      <c r="G1484" s="15"/>
      <c r="H1484" s="15"/>
      <c r="I1484" s="15"/>
      <c r="J1484" s="15"/>
      <c r="K1484" s="15"/>
      <c r="L1484" s="15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15"/>
      <c r="Y1484" s="15"/>
      <c r="Z1484" s="15"/>
      <c r="AA1484" s="15"/>
      <c r="AB1484" s="15"/>
      <c r="AC1484" s="15"/>
      <c r="AD1484" s="15"/>
      <c r="AE1484" s="15"/>
      <c r="AF1484" s="15"/>
      <c r="AG1484" s="15"/>
      <c r="AH1484" s="15"/>
      <c r="AI1484" s="15"/>
      <c r="AJ1484" s="15"/>
      <c r="AK1484" s="15"/>
      <c r="AL1484" s="15"/>
      <c r="AM1484" s="15"/>
      <c r="AN1484" s="15"/>
      <c r="AO1484" s="15"/>
      <c r="AP1484" s="15"/>
      <c r="AQ1484" s="15"/>
      <c r="AR1484" s="15"/>
      <c r="AS1484" s="15"/>
      <c r="AT1484" s="15"/>
      <c r="AU1484" s="15"/>
      <c r="AV1484" s="15"/>
      <c r="AW1484" s="15"/>
      <c r="AX1484" s="15"/>
      <c r="AY1484" s="15"/>
      <c r="AZ1484" s="15"/>
      <c r="BA1484" s="15"/>
      <c r="BB1484" s="15"/>
      <c r="BC1484" s="15"/>
      <c r="BD1484" s="15"/>
      <c r="BE1484" s="15"/>
      <c r="BF1484" s="15"/>
      <c r="BG1484" s="15"/>
      <c r="BH1484" s="15"/>
      <c r="BI1484" s="15"/>
      <c r="BJ1484" s="15"/>
      <c r="BK1484" s="15"/>
      <c r="BL1484" s="15"/>
      <c r="BM1484" s="15"/>
      <c r="BN1484" s="15"/>
      <c r="BO1484" s="15"/>
      <c r="BP1484" s="15"/>
      <c r="BQ1484" s="15"/>
      <c r="BR1484" s="15"/>
      <c r="BS1484" s="15"/>
      <c r="BT1484" s="15"/>
      <c r="BU1484" s="15"/>
      <c r="BV1484" s="15"/>
      <c r="BW1484" s="15"/>
      <c r="BX1484" s="15"/>
      <c r="BY1484" s="15"/>
      <c r="BZ1484" s="15"/>
      <c r="CA1484" s="15"/>
      <c r="CB1484" s="15"/>
      <c r="CC1484" s="15"/>
      <c r="CD1484" s="15"/>
      <c r="CE1484" s="15"/>
      <c r="CF1484" s="15"/>
      <c r="CG1484" s="15"/>
      <c r="CH1484" s="15"/>
      <c r="CI1484" s="15"/>
      <c r="CJ1484" s="15"/>
      <c r="CK1484" s="15"/>
      <c r="CL1484" s="15"/>
      <c r="CM1484" s="15"/>
      <c r="CN1484" s="15"/>
      <c r="CO1484" s="15"/>
      <c r="CP1484" s="15"/>
      <c r="CQ1484" s="15"/>
      <c r="CR1484" s="15"/>
      <c r="CS1484" s="15"/>
      <c r="CT1484" s="15"/>
      <c r="CU1484" s="15"/>
      <c r="CV1484" s="15"/>
      <c r="CW1484" s="15"/>
      <c r="CX1484" s="15"/>
      <c r="CY1484" s="15"/>
      <c r="CZ1484" s="15"/>
      <c r="DA1484" s="15"/>
      <c r="DB1484" s="15"/>
      <c r="DC1484" s="15"/>
      <c r="DD1484" s="15"/>
      <c r="DE1484" s="15"/>
      <c r="DF1484" s="15"/>
      <c r="DG1484" s="15"/>
      <c r="DH1484" s="15"/>
      <c r="DI1484" s="15"/>
      <c r="DJ1484" s="15"/>
      <c r="DK1484" s="15"/>
      <c r="DL1484" s="10"/>
      <c r="DM1484" s="10"/>
      <c r="DN1484" s="10"/>
      <c r="DO1484" s="10"/>
      <c r="DP1484" s="10"/>
      <c r="DQ1484" s="10"/>
      <c r="DR1484" s="10"/>
      <c r="DS1484" s="10"/>
      <c r="DT1484" s="10"/>
      <c r="DU1484" s="10"/>
      <c r="DV1484" s="10"/>
      <c r="DW1484" s="10"/>
      <c r="DX1484" s="10"/>
      <c r="DY1484" s="10"/>
      <c r="DZ1484" s="10"/>
      <c r="EA1484" s="10"/>
      <c r="EB1484" s="10"/>
      <c r="EC1484" s="10"/>
      <c r="ED1484" s="10"/>
      <c r="EE1484" s="10"/>
      <c r="EF1484" s="10"/>
      <c r="EG1484" s="10"/>
      <c r="EH1484" s="10"/>
      <c r="EI1484" s="10"/>
      <c r="EJ1484" s="10"/>
      <c r="EK1484" s="10"/>
      <c r="EL1484" s="10"/>
      <c r="EM1484" s="10"/>
      <c r="EN1484" s="10"/>
      <c r="EO1484" s="10"/>
      <c r="EP1484" s="10"/>
      <c r="EQ1484" s="10"/>
      <c r="ER1484" s="10"/>
      <c r="ES1484" s="10"/>
      <c r="ET1484" s="10"/>
      <c r="EU1484" s="10"/>
      <c r="EV1484" s="10"/>
      <c r="EW1484" s="10"/>
      <c r="EX1484" s="10"/>
      <c r="EY1484" s="10"/>
      <c r="EZ1484" s="10"/>
      <c r="FA1484" s="10"/>
      <c r="FB1484" s="10"/>
      <c r="FC1484" s="10"/>
      <c r="FD1484" s="10"/>
      <c r="FE1484" s="10"/>
      <c r="FF1484" s="10"/>
      <c r="FG1484" s="10"/>
      <c r="FH1484" s="10"/>
      <c r="FI1484" s="10"/>
      <c r="FJ1484" s="10"/>
      <c r="FK1484" s="10"/>
      <c r="FL1484" s="10"/>
      <c r="FM1484" s="10"/>
      <c r="FN1484" s="10"/>
      <c r="FO1484" s="10"/>
      <c r="FP1484" s="10"/>
      <c r="FQ1484" s="10"/>
      <c r="FR1484" s="10"/>
      <c r="FS1484" s="10"/>
      <c r="FT1484" s="10"/>
      <c r="FU1484" s="10"/>
      <c r="FV1484" s="10"/>
      <c r="FW1484" s="10"/>
      <c r="FX1484" s="10"/>
      <c r="FY1484" s="10"/>
      <c r="FZ1484" s="10"/>
      <c r="GA1484" s="10"/>
      <c r="GB1484" s="10"/>
      <c r="GC1484" s="10"/>
      <c r="GD1484" s="10"/>
      <c r="GE1484" s="10"/>
      <c r="GF1484" s="10"/>
      <c r="GG1484" s="10"/>
      <c r="GH1484" s="10"/>
      <c r="GI1484" s="10"/>
      <c r="GJ1484" s="10"/>
      <c r="GK1484" s="10"/>
      <c r="GL1484" s="10"/>
      <c r="GM1484" s="10"/>
      <c r="GN1484" s="10"/>
      <c r="GO1484" s="10"/>
      <c r="GP1484" s="10"/>
      <c r="GQ1484" s="10"/>
      <c r="GR1484" s="10"/>
      <c r="GS1484" s="10"/>
      <c r="GT1484" s="10"/>
      <c r="GU1484" s="10"/>
      <c r="GV1484" s="10"/>
      <c r="GW1484" s="10"/>
      <c r="GX1484" s="10"/>
      <c r="GY1484" s="10"/>
      <c r="GZ1484" s="10"/>
      <c r="HA1484" s="10"/>
      <c r="HB1484" s="10"/>
      <c r="HC1484" s="10"/>
      <c r="HD1484" s="10"/>
      <c r="HE1484" s="10"/>
      <c r="HF1484" s="10"/>
      <c r="HG1484" s="10"/>
      <c r="HH1484" s="10"/>
      <c r="HI1484" s="10"/>
      <c r="HJ1484" s="10"/>
      <c r="HK1484" s="10"/>
      <c r="HL1484" s="10"/>
      <c r="HM1484" s="10"/>
      <c r="HN1484" s="10"/>
      <c r="HO1484" s="10"/>
      <c r="HP1484" s="10"/>
      <c r="HQ1484" s="10"/>
      <c r="HR1484" s="10"/>
      <c r="HS1484" s="10"/>
      <c r="HT1484" s="10"/>
      <c r="HU1484" s="10"/>
      <c r="HV1484" s="10"/>
      <c r="HW1484" s="10"/>
      <c r="HX1484" s="10"/>
      <c r="HY1484" s="10"/>
      <c r="HZ1484" s="10"/>
      <c r="IA1484" s="10"/>
      <c r="IB1484" s="10"/>
      <c r="IC1484" s="10"/>
      <c r="ID1484" s="10"/>
      <c r="IE1484" s="10"/>
      <c r="IF1484" s="10"/>
      <c r="IG1484" s="10"/>
      <c r="IH1484" s="10"/>
      <c r="II1484" s="10"/>
      <c r="IJ1484" s="10"/>
      <c r="IK1484" s="10"/>
      <c r="IL1484" s="10"/>
      <c r="IM1484" s="10"/>
      <c r="IN1484" s="10"/>
      <c r="IO1484" s="10"/>
      <c r="IP1484" s="10"/>
      <c r="IQ1484" s="10"/>
      <c r="IR1484" s="10"/>
      <c r="IS1484" s="10"/>
      <c r="IT1484" s="10"/>
      <c r="IU1484" s="10"/>
      <c r="IV1484" s="10"/>
    </row>
    <row r="1485" customFormat="false" ht="13.2" hidden="false" customHeight="false" outlineLevel="0" collapsed="false">
      <c r="A1485" s="2"/>
      <c r="B1485" s="15"/>
      <c r="C1485" s="15"/>
      <c r="D1485" s="15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15"/>
      <c r="Y1485" s="15"/>
      <c r="Z1485" s="15"/>
      <c r="AA1485" s="15"/>
      <c r="AB1485" s="15"/>
      <c r="AC1485" s="15"/>
      <c r="AD1485" s="15"/>
      <c r="AE1485" s="15"/>
      <c r="AF1485" s="15"/>
      <c r="AG1485" s="15"/>
      <c r="AH1485" s="15"/>
      <c r="AI1485" s="15"/>
      <c r="AJ1485" s="15"/>
      <c r="AK1485" s="15"/>
      <c r="AL1485" s="15"/>
      <c r="AM1485" s="15"/>
      <c r="AN1485" s="15"/>
      <c r="AO1485" s="15"/>
      <c r="AP1485" s="15"/>
      <c r="AQ1485" s="15"/>
      <c r="AR1485" s="15"/>
      <c r="AS1485" s="15"/>
      <c r="AT1485" s="15"/>
      <c r="AU1485" s="15"/>
      <c r="AV1485" s="15"/>
      <c r="AW1485" s="15"/>
      <c r="AX1485" s="15"/>
      <c r="AY1485" s="15"/>
      <c r="AZ1485" s="15"/>
      <c r="BA1485" s="15"/>
      <c r="BB1485" s="15"/>
      <c r="BC1485" s="15"/>
      <c r="BD1485" s="15"/>
      <c r="BE1485" s="15"/>
      <c r="BF1485" s="15"/>
      <c r="BG1485" s="15"/>
      <c r="BH1485" s="15"/>
      <c r="BI1485" s="15"/>
      <c r="BJ1485" s="15"/>
      <c r="BK1485" s="15"/>
      <c r="BL1485" s="15"/>
      <c r="BM1485" s="15"/>
      <c r="BN1485" s="15"/>
      <c r="BO1485" s="15"/>
      <c r="BP1485" s="15"/>
      <c r="BQ1485" s="15"/>
      <c r="BR1485" s="15"/>
      <c r="BS1485" s="15"/>
      <c r="BT1485" s="15"/>
      <c r="BU1485" s="15"/>
      <c r="BV1485" s="15"/>
      <c r="BW1485" s="15"/>
      <c r="BX1485" s="15"/>
      <c r="BY1485" s="15"/>
      <c r="BZ1485" s="15"/>
      <c r="CA1485" s="15"/>
      <c r="CB1485" s="15"/>
      <c r="CC1485" s="15"/>
      <c r="CD1485" s="15"/>
      <c r="CE1485" s="15"/>
      <c r="CF1485" s="15"/>
      <c r="CG1485" s="15"/>
      <c r="CH1485" s="15"/>
      <c r="CI1485" s="15"/>
      <c r="CJ1485" s="15"/>
      <c r="CK1485" s="15"/>
      <c r="CL1485" s="15"/>
      <c r="CM1485" s="15"/>
      <c r="CN1485" s="15"/>
      <c r="CO1485" s="15"/>
      <c r="CP1485" s="15"/>
      <c r="CQ1485" s="15"/>
      <c r="CR1485" s="15"/>
      <c r="CS1485" s="15"/>
      <c r="CT1485" s="15"/>
      <c r="CU1485" s="15"/>
      <c r="CV1485" s="15"/>
      <c r="CW1485" s="15"/>
      <c r="CX1485" s="15"/>
      <c r="CY1485" s="15"/>
      <c r="CZ1485" s="15"/>
      <c r="DA1485" s="15"/>
      <c r="DB1485" s="15"/>
      <c r="DC1485" s="15"/>
      <c r="DD1485" s="15"/>
      <c r="DE1485" s="15"/>
      <c r="DF1485" s="15"/>
      <c r="DG1485" s="15"/>
      <c r="DH1485" s="15"/>
      <c r="DI1485" s="15"/>
      <c r="DJ1485" s="15"/>
      <c r="DK1485" s="15"/>
      <c r="DL1485" s="10"/>
      <c r="DM1485" s="10"/>
      <c r="DN1485" s="10"/>
      <c r="DO1485" s="10"/>
      <c r="DP1485" s="10"/>
      <c r="DQ1485" s="10"/>
      <c r="DR1485" s="10"/>
      <c r="DS1485" s="10"/>
      <c r="DT1485" s="10"/>
      <c r="DU1485" s="10"/>
      <c r="DV1485" s="10"/>
      <c r="DW1485" s="10"/>
      <c r="DX1485" s="10"/>
      <c r="DY1485" s="10"/>
      <c r="DZ1485" s="10"/>
      <c r="EA1485" s="10"/>
      <c r="EB1485" s="10"/>
      <c r="EC1485" s="10"/>
      <c r="ED1485" s="10"/>
      <c r="EE1485" s="10"/>
      <c r="EF1485" s="10"/>
      <c r="EG1485" s="10"/>
      <c r="EH1485" s="10"/>
      <c r="EI1485" s="10"/>
      <c r="EJ1485" s="10"/>
      <c r="EK1485" s="10"/>
      <c r="EL1485" s="10"/>
      <c r="EM1485" s="10"/>
      <c r="EN1485" s="10"/>
      <c r="EO1485" s="10"/>
      <c r="EP1485" s="10"/>
      <c r="EQ1485" s="10"/>
      <c r="ER1485" s="10"/>
      <c r="ES1485" s="10"/>
      <c r="ET1485" s="10"/>
      <c r="EU1485" s="10"/>
      <c r="EV1485" s="10"/>
      <c r="EW1485" s="10"/>
      <c r="EX1485" s="10"/>
      <c r="EY1485" s="10"/>
      <c r="EZ1485" s="10"/>
      <c r="FA1485" s="10"/>
      <c r="FB1485" s="10"/>
      <c r="FC1485" s="10"/>
      <c r="FD1485" s="10"/>
      <c r="FE1485" s="10"/>
      <c r="FF1485" s="10"/>
      <c r="FG1485" s="10"/>
      <c r="FH1485" s="10"/>
      <c r="FI1485" s="10"/>
      <c r="FJ1485" s="10"/>
      <c r="FK1485" s="10"/>
      <c r="FL1485" s="10"/>
      <c r="FM1485" s="10"/>
      <c r="FN1485" s="10"/>
      <c r="FO1485" s="10"/>
      <c r="FP1485" s="10"/>
      <c r="FQ1485" s="10"/>
      <c r="FR1485" s="10"/>
      <c r="FS1485" s="10"/>
      <c r="FT1485" s="10"/>
      <c r="FU1485" s="10"/>
      <c r="FV1485" s="10"/>
      <c r="FW1485" s="10"/>
      <c r="FX1485" s="10"/>
      <c r="FY1485" s="10"/>
      <c r="FZ1485" s="10"/>
      <c r="GA1485" s="10"/>
      <c r="GB1485" s="10"/>
      <c r="GC1485" s="10"/>
      <c r="GD1485" s="10"/>
      <c r="GE1485" s="10"/>
      <c r="GF1485" s="10"/>
      <c r="GG1485" s="10"/>
      <c r="GH1485" s="10"/>
      <c r="GI1485" s="10"/>
      <c r="GJ1485" s="10"/>
      <c r="GK1485" s="10"/>
      <c r="GL1485" s="10"/>
      <c r="GM1485" s="10"/>
      <c r="GN1485" s="10"/>
      <c r="GO1485" s="10"/>
      <c r="GP1485" s="10"/>
      <c r="GQ1485" s="10"/>
      <c r="GR1485" s="10"/>
      <c r="GS1485" s="10"/>
      <c r="GT1485" s="10"/>
      <c r="GU1485" s="10"/>
      <c r="GV1485" s="10"/>
      <c r="GW1485" s="10"/>
      <c r="GX1485" s="10"/>
      <c r="GY1485" s="10"/>
      <c r="GZ1485" s="10"/>
      <c r="HA1485" s="10"/>
      <c r="HB1485" s="10"/>
      <c r="HC1485" s="10"/>
      <c r="HD1485" s="10"/>
      <c r="HE1485" s="10"/>
      <c r="HF1485" s="10"/>
      <c r="HG1485" s="10"/>
      <c r="HH1485" s="10"/>
      <c r="HI1485" s="10"/>
      <c r="HJ1485" s="10"/>
      <c r="HK1485" s="10"/>
      <c r="HL1485" s="10"/>
      <c r="HM1485" s="10"/>
      <c r="HN1485" s="10"/>
      <c r="HO1485" s="10"/>
      <c r="HP1485" s="10"/>
      <c r="HQ1485" s="10"/>
      <c r="HR1485" s="10"/>
      <c r="HS1485" s="10"/>
      <c r="HT1485" s="10"/>
      <c r="HU1485" s="10"/>
      <c r="HV1485" s="10"/>
      <c r="HW1485" s="10"/>
      <c r="HX1485" s="10"/>
      <c r="HY1485" s="10"/>
      <c r="HZ1485" s="10"/>
      <c r="IA1485" s="10"/>
      <c r="IB1485" s="10"/>
      <c r="IC1485" s="10"/>
      <c r="ID1485" s="10"/>
      <c r="IE1485" s="10"/>
      <c r="IF1485" s="10"/>
      <c r="IG1485" s="10"/>
      <c r="IH1485" s="10"/>
      <c r="II1485" s="10"/>
      <c r="IJ1485" s="10"/>
      <c r="IK1485" s="10"/>
      <c r="IL1485" s="10"/>
      <c r="IM1485" s="10"/>
      <c r="IN1485" s="10"/>
      <c r="IO1485" s="10"/>
      <c r="IP1485" s="10"/>
      <c r="IQ1485" s="10"/>
      <c r="IR1485" s="10"/>
      <c r="IS1485" s="10"/>
      <c r="IT1485" s="10"/>
      <c r="IU1485" s="10"/>
      <c r="IV1485" s="10"/>
    </row>
    <row r="1486" customFormat="false" ht="13.2" hidden="false" customHeight="false" outlineLevel="0" collapsed="false">
      <c r="A1486" s="2"/>
      <c r="B1486" s="15"/>
      <c r="C1486" s="15"/>
      <c r="D1486" s="15"/>
      <c r="E1486" s="15"/>
      <c r="F1486" s="15"/>
      <c r="G1486" s="15"/>
      <c r="H1486" s="15"/>
      <c r="I1486" s="15"/>
      <c r="J1486" s="15"/>
      <c r="K1486" s="15"/>
      <c r="L1486" s="15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15"/>
      <c r="Y1486" s="15"/>
      <c r="Z1486" s="15"/>
      <c r="AA1486" s="15"/>
      <c r="AB1486" s="15"/>
      <c r="AC1486" s="15"/>
      <c r="AD1486" s="15"/>
      <c r="AE1486" s="15"/>
      <c r="AF1486" s="15"/>
      <c r="AG1486" s="15"/>
      <c r="AH1486" s="15"/>
      <c r="AI1486" s="15"/>
      <c r="AJ1486" s="15"/>
      <c r="AK1486" s="15"/>
      <c r="AL1486" s="15"/>
      <c r="AM1486" s="15"/>
      <c r="AN1486" s="15"/>
      <c r="AO1486" s="15"/>
      <c r="AP1486" s="15"/>
      <c r="AQ1486" s="15"/>
      <c r="AR1486" s="15"/>
      <c r="AS1486" s="15"/>
      <c r="AT1486" s="15"/>
      <c r="AU1486" s="15"/>
      <c r="AV1486" s="15"/>
      <c r="AW1486" s="15"/>
      <c r="AX1486" s="15"/>
      <c r="AY1486" s="15"/>
      <c r="AZ1486" s="15"/>
      <c r="BA1486" s="15"/>
      <c r="BB1486" s="15"/>
      <c r="BC1486" s="15"/>
      <c r="BD1486" s="15"/>
      <c r="BE1486" s="15"/>
      <c r="BF1486" s="15"/>
      <c r="BG1486" s="15"/>
      <c r="BH1486" s="15"/>
      <c r="BI1486" s="15"/>
      <c r="BJ1486" s="15"/>
      <c r="BK1486" s="15"/>
      <c r="BL1486" s="15"/>
      <c r="BM1486" s="15"/>
      <c r="BN1486" s="15"/>
      <c r="BO1486" s="15"/>
      <c r="BP1486" s="15"/>
      <c r="BQ1486" s="15"/>
      <c r="BR1486" s="15"/>
      <c r="BS1486" s="15"/>
      <c r="BT1486" s="15"/>
      <c r="BU1486" s="15"/>
      <c r="BV1486" s="15"/>
      <c r="BW1486" s="15"/>
      <c r="BX1486" s="15"/>
      <c r="BY1486" s="15"/>
      <c r="BZ1486" s="15"/>
      <c r="CA1486" s="15"/>
      <c r="CB1486" s="15"/>
      <c r="CC1486" s="15"/>
      <c r="CD1486" s="15"/>
      <c r="CE1486" s="15"/>
      <c r="CF1486" s="15"/>
      <c r="CG1486" s="15"/>
      <c r="CH1486" s="15"/>
      <c r="CI1486" s="15"/>
      <c r="CJ1486" s="15"/>
      <c r="CK1486" s="15"/>
      <c r="CL1486" s="15"/>
      <c r="CM1486" s="15"/>
      <c r="CN1486" s="15"/>
      <c r="CO1486" s="15"/>
      <c r="CP1486" s="15"/>
      <c r="CQ1486" s="15"/>
      <c r="CR1486" s="15"/>
      <c r="CS1486" s="15"/>
      <c r="CT1486" s="15"/>
      <c r="CU1486" s="15"/>
      <c r="CV1486" s="15"/>
      <c r="CW1486" s="15"/>
      <c r="CX1486" s="15"/>
      <c r="CY1486" s="15"/>
      <c r="CZ1486" s="15"/>
      <c r="DA1486" s="15"/>
      <c r="DB1486" s="15"/>
      <c r="DC1486" s="15"/>
      <c r="DD1486" s="15"/>
      <c r="DE1486" s="15"/>
      <c r="DF1486" s="15"/>
      <c r="DG1486" s="15"/>
      <c r="DH1486" s="15"/>
      <c r="DI1486" s="15"/>
      <c r="DJ1486" s="15"/>
      <c r="DK1486" s="15"/>
      <c r="DL1486" s="10"/>
      <c r="DM1486" s="10"/>
      <c r="DN1486" s="10"/>
      <c r="DO1486" s="10"/>
      <c r="DP1486" s="10"/>
      <c r="DQ1486" s="10"/>
      <c r="DR1486" s="10"/>
      <c r="DS1486" s="10"/>
      <c r="DT1486" s="10"/>
      <c r="DU1486" s="10"/>
      <c r="DV1486" s="10"/>
      <c r="DW1486" s="10"/>
      <c r="DX1486" s="10"/>
      <c r="DY1486" s="10"/>
      <c r="DZ1486" s="10"/>
      <c r="EA1486" s="10"/>
      <c r="EB1486" s="10"/>
      <c r="EC1486" s="10"/>
      <c r="ED1486" s="10"/>
      <c r="EE1486" s="10"/>
      <c r="EF1486" s="10"/>
      <c r="EG1486" s="10"/>
      <c r="EH1486" s="10"/>
      <c r="EI1486" s="10"/>
      <c r="EJ1486" s="10"/>
      <c r="EK1486" s="10"/>
      <c r="EL1486" s="10"/>
      <c r="EM1486" s="10"/>
      <c r="EN1486" s="10"/>
      <c r="EO1486" s="10"/>
      <c r="EP1486" s="10"/>
      <c r="EQ1486" s="10"/>
      <c r="ER1486" s="10"/>
      <c r="ES1486" s="10"/>
      <c r="ET1486" s="10"/>
      <c r="EU1486" s="10"/>
      <c r="EV1486" s="10"/>
      <c r="EW1486" s="10"/>
      <c r="EX1486" s="10"/>
      <c r="EY1486" s="10"/>
      <c r="EZ1486" s="10"/>
      <c r="FA1486" s="10"/>
      <c r="FB1486" s="10"/>
      <c r="FC1486" s="10"/>
      <c r="FD1486" s="10"/>
      <c r="FE1486" s="10"/>
      <c r="FF1486" s="10"/>
      <c r="FG1486" s="10"/>
      <c r="FH1486" s="10"/>
      <c r="FI1486" s="10"/>
      <c r="FJ1486" s="10"/>
      <c r="FK1486" s="10"/>
      <c r="FL1486" s="10"/>
      <c r="FM1486" s="10"/>
      <c r="FN1486" s="10"/>
      <c r="FO1486" s="10"/>
      <c r="FP1486" s="10"/>
      <c r="FQ1486" s="10"/>
      <c r="FR1486" s="10"/>
      <c r="FS1486" s="10"/>
      <c r="FT1486" s="10"/>
      <c r="FU1486" s="10"/>
      <c r="FV1486" s="10"/>
      <c r="FW1486" s="10"/>
      <c r="FX1486" s="10"/>
      <c r="FY1486" s="10"/>
      <c r="FZ1486" s="10"/>
      <c r="GA1486" s="10"/>
      <c r="GB1486" s="10"/>
      <c r="GC1486" s="10"/>
      <c r="GD1486" s="10"/>
      <c r="GE1486" s="10"/>
      <c r="GF1486" s="10"/>
      <c r="GG1486" s="10"/>
      <c r="GH1486" s="10"/>
      <c r="GI1486" s="10"/>
      <c r="GJ1486" s="10"/>
      <c r="GK1486" s="10"/>
      <c r="GL1486" s="10"/>
      <c r="GM1486" s="10"/>
      <c r="GN1486" s="10"/>
      <c r="GO1486" s="10"/>
      <c r="GP1486" s="10"/>
      <c r="GQ1486" s="10"/>
      <c r="GR1486" s="10"/>
      <c r="GS1486" s="10"/>
      <c r="GT1486" s="10"/>
      <c r="GU1486" s="10"/>
      <c r="GV1486" s="10"/>
      <c r="GW1486" s="10"/>
      <c r="GX1486" s="10"/>
      <c r="GY1486" s="10"/>
      <c r="GZ1486" s="10"/>
      <c r="HA1486" s="10"/>
      <c r="HB1486" s="10"/>
      <c r="HC1486" s="10"/>
      <c r="HD1486" s="10"/>
      <c r="HE1486" s="10"/>
      <c r="HF1486" s="10"/>
      <c r="HG1486" s="10"/>
      <c r="HH1486" s="10"/>
      <c r="HI1486" s="10"/>
      <c r="HJ1486" s="10"/>
      <c r="HK1486" s="10"/>
      <c r="HL1486" s="10"/>
      <c r="HM1486" s="10"/>
      <c r="HN1486" s="10"/>
      <c r="HO1486" s="10"/>
      <c r="HP1486" s="10"/>
      <c r="HQ1486" s="10"/>
      <c r="HR1486" s="10"/>
      <c r="HS1486" s="10"/>
      <c r="HT1486" s="10"/>
      <c r="HU1486" s="10"/>
      <c r="HV1486" s="10"/>
      <c r="HW1486" s="10"/>
      <c r="HX1486" s="10"/>
      <c r="HY1486" s="10"/>
      <c r="HZ1486" s="10"/>
      <c r="IA1486" s="10"/>
      <c r="IB1486" s="10"/>
      <c r="IC1486" s="10"/>
      <c r="ID1486" s="10"/>
      <c r="IE1486" s="10"/>
      <c r="IF1486" s="10"/>
      <c r="IG1486" s="10"/>
      <c r="IH1486" s="10"/>
      <c r="II1486" s="10"/>
      <c r="IJ1486" s="10"/>
      <c r="IK1486" s="10"/>
      <c r="IL1486" s="10"/>
      <c r="IM1486" s="10"/>
      <c r="IN1486" s="10"/>
      <c r="IO1486" s="10"/>
      <c r="IP1486" s="10"/>
      <c r="IQ1486" s="10"/>
      <c r="IR1486" s="10"/>
      <c r="IS1486" s="10"/>
      <c r="IT1486" s="10"/>
      <c r="IU1486" s="10"/>
      <c r="IV1486" s="10"/>
    </row>
    <row r="1487" customFormat="false" ht="13.2" hidden="false" customHeight="false" outlineLevel="0" collapsed="false">
      <c r="A1487" s="2"/>
      <c r="B1487" s="15"/>
      <c r="C1487" s="15"/>
      <c r="D1487" s="15"/>
      <c r="E1487" s="15"/>
      <c r="F1487" s="15"/>
      <c r="G1487" s="15"/>
      <c r="H1487" s="15"/>
      <c r="I1487" s="15"/>
      <c r="J1487" s="15"/>
      <c r="K1487" s="15"/>
      <c r="L1487" s="15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15"/>
      <c r="Y1487" s="15"/>
      <c r="Z1487" s="15"/>
      <c r="AA1487" s="15"/>
      <c r="AB1487" s="15"/>
      <c r="AC1487" s="15"/>
      <c r="AD1487" s="15"/>
      <c r="AE1487" s="15"/>
      <c r="AF1487" s="15"/>
      <c r="AG1487" s="15"/>
      <c r="AH1487" s="15"/>
      <c r="AI1487" s="15"/>
      <c r="AJ1487" s="15"/>
      <c r="AK1487" s="15"/>
      <c r="AL1487" s="15"/>
      <c r="AM1487" s="15"/>
      <c r="AN1487" s="15"/>
      <c r="AO1487" s="15"/>
      <c r="AP1487" s="15"/>
      <c r="AQ1487" s="15"/>
      <c r="AR1487" s="15"/>
      <c r="AS1487" s="15"/>
      <c r="AT1487" s="15"/>
      <c r="AU1487" s="15"/>
      <c r="AV1487" s="15"/>
      <c r="AW1487" s="15"/>
      <c r="AX1487" s="15"/>
      <c r="AY1487" s="15"/>
      <c r="AZ1487" s="15"/>
      <c r="BA1487" s="15"/>
      <c r="BB1487" s="15"/>
      <c r="BC1487" s="15"/>
      <c r="BD1487" s="15"/>
      <c r="BE1487" s="15"/>
      <c r="BF1487" s="15"/>
      <c r="BG1487" s="15"/>
      <c r="BH1487" s="15"/>
      <c r="BI1487" s="15"/>
      <c r="BJ1487" s="15"/>
      <c r="BK1487" s="15"/>
      <c r="BL1487" s="15"/>
      <c r="BM1487" s="15"/>
      <c r="BN1487" s="15"/>
      <c r="BO1487" s="15"/>
      <c r="BP1487" s="15"/>
      <c r="BQ1487" s="15"/>
      <c r="BR1487" s="15"/>
      <c r="BS1487" s="15"/>
      <c r="BT1487" s="15"/>
      <c r="BU1487" s="15"/>
      <c r="BV1487" s="15"/>
      <c r="BW1487" s="15"/>
      <c r="BX1487" s="15"/>
      <c r="BY1487" s="15"/>
      <c r="BZ1487" s="15"/>
      <c r="CA1487" s="15"/>
      <c r="CB1487" s="15"/>
      <c r="CC1487" s="15"/>
      <c r="CD1487" s="15"/>
      <c r="CE1487" s="15"/>
      <c r="CF1487" s="15"/>
      <c r="CG1487" s="15"/>
      <c r="CH1487" s="15"/>
      <c r="CI1487" s="15"/>
      <c r="CJ1487" s="15"/>
      <c r="CK1487" s="15"/>
      <c r="CL1487" s="15"/>
      <c r="CM1487" s="15"/>
      <c r="CN1487" s="15"/>
      <c r="CO1487" s="15"/>
      <c r="CP1487" s="15"/>
      <c r="CQ1487" s="15"/>
      <c r="CR1487" s="15"/>
      <c r="CS1487" s="15"/>
      <c r="CT1487" s="15"/>
      <c r="CU1487" s="15"/>
      <c r="CV1487" s="15"/>
      <c r="CW1487" s="15"/>
      <c r="CX1487" s="15"/>
      <c r="CY1487" s="15"/>
      <c r="CZ1487" s="15"/>
      <c r="DA1487" s="15"/>
      <c r="DB1487" s="15"/>
      <c r="DC1487" s="15"/>
      <c r="DD1487" s="15"/>
      <c r="DE1487" s="15"/>
      <c r="DF1487" s="15"/>
      <c r="DG1487" s="15"/>
      <c r="DH1487" s="15"/>
      <c r="DI1487" s="15"/>
      <c r="DJ1487" s="15"/>
      <c r="DK1487" s="15"/>
      <c r="DL1487" s="10"/>
      <c r="DM1487" s="10"/>
      <c r="DN1487" s="10"/>
      <c r="DO1487" s="10"/>
      <c r="DP1487" s="10"/>
      <c r="DQ1487" s="10"/>
      <c r="DR1487" s="10"/>
      <c r="DS1487" s="10"/>
      <c r="DT1487" s="10"/>
      <c r="DU1487" s="10"/>
      <c r="DV1487" s="10"/>
      <c r="DW1487" s="10"/>
      <c r="DX1487" s="10"/>
      <c r="DY1487" s="10"/>
      <c r="DZ1487" s="10"/>
      <c r="EA1487" s="10"/>
      <c r="EB1487" s="10"/>
      <c r="EC1487" s="10"/>
      <c r="ED1487" s="10"/>
      <c r="EE1487" s="10"/>
      <c r="EF1487" s="10"/>
      <c r="EG1487" s="10"/>
      <c r="EH1487" s="10"/>
      <c r="EI1487" s="10"/>
      <c r="EJ1487" s="10"/>
      <c r="EK1487" s="10"/>
      <c r="EL1487" s="10"/>
      <c r="EM1487" s="10"/>
      <c r="EN1487" s="10"/>
      <c r="EO1487" s="10"/>
      <c r="EP1487" s="10"/>
      <c r="EQ1487" s="10"/>
      <c r="ER1487" s="10"/>
      <c r="ES1487" s="10"/>
      <c r="ET1487" s="10"/>
      <c r="EU1487" s="10"/>
      <c r="EV1487" s="10"/>
      <c r="EW1487" s="10"/>
      <c r="EX1487" s="10"/>
      <c r="EY1487" s="10"/>
      <c r="EZ1487" s="10"/>
      <c r="FA1487" s="10"/>
      <c r="FB1487" s="10"/>
      <c r="FC1487" s="10"/>
      <c r="FD1487" s="10"/>
      <c r="FE1487" s="10"/>
      <c r="FF1487" s="10"/>
      <c r="FG1487" s="10"/>
      <c r="FH1487" s="10"/>
      <c r="FI1487" s="10"/>
      <c r="FJ1487" s="10"/>
      <c r="FK1487" s="10"/>
      <c r="FL1487" s="10"/>
      <c r="FM1487" s="10"/>
      <c r="FN1487" s="10"/>
      <c r="FO1487" s="10"/>
      <c r="FP1487" s="10"/>
      <c r="FQ1487" s="10"/>
      <c r="FR1487" s="10"/>
      <c r="FS1487" s="10"/>
      <c r="FT1487" s="10"/>
      <c r="FU1487" s="10"/>
      <c r="FV1487" s="10"/>
      <c r="FW1487" s="10"/>
      <c r="FX1487" s="10"/>
      <c r="FY1487" s="10"/>
      <c r="FZ1487" s="10"/>
      <c r="GA1487" s="10"/>
      <c r="GB1487" s="10"/>
      <c r="GC1487" s="10"/>
      <c r="GD1487" s="10"/>
      <c r="GE1487" s="10"/>
      <c r="GF1487" s="10"/>
      <c r="GG1487" s="10"/>
      <c r="GH1487" s="10"/>
      <c r="GI1487" s="10"/>
      <c r="GJ1487" s="10"/>
      <c r="GK1487" s="10"/>
      <c r="GL1487" s="10"/>
      <c r="GM1487" s="10"/>
      <c r="GN1487" s="10"/>
      <c r="GO1487" s="10"/>
      <c r="GP1487" s="10"/>
      <c r="GQ1487" s="10"/>
      <c r="GR1487" s="10"/>
      <c r="GS1487" s="10"/>
      <c r="GT1487" s="10"/>
      <c r="GU1487" s="10"/>
      <c r="GV1487" s="10"/>
      <c r="GW1487" s="10"/>
      <c r="GX1487" s="10"/>
      <c r="GY1487" s="10"/>
      <c r="GZ1487" s="10"/>
      <c r="HA1487" s="10"/>
      <c r="HB1487" s="10"/>
      <c r="HC1487" s="10"/>
      <c r="HD1487" s="10"/>
      <c r="HE1487" s="10"/>
      <c r="HF1487" s="10"/>
      <c r="HG1487" s="10"/>
      <c r="HH1487" s="10"/>
      <c r="HI1487" s="10"/>
      <c r="HJ1487" s="10"/>
      <c r="HK1487" s="10"/>
      <c r="HL1487" s="10"/>
      <c r="HM1487" s="10"/>
      <c r="HN1487" s="10"/>
      <c r="HO1487" s="10"/>
      <c r="HP1487" s="10"/>
      <c r="HQ1487" s="10"/>
      <c r="HR1487" s="10"/>
      <c r="HS1487" s="10"/>
      <c r="HT1487" s="10"/>
      <c r="HU1487" s="10"/>
      <c r="HV1487" s="10"/>
      <c r="HW1487" s="10"/>
      <c r="HX1487" s="10"/>
      <c r="HY1487" s="10"/>
      <c r="HZ1487" s="10"/>
      <c r="IA1487" s="10"/>
      <c r="IB1487" s="10"/>
      <c r="IC1487" s="10"/>
      <c r="ID1487" s="10"/>
      <c r="IE1487" s="10"/>
      <c r="IF1487" s="10"/>
      <c r="IG1487" s="10"/>
      <c r="IH1487" s="10"/>
      <c r="II1487" s="10"/>
      <c r="IJ1487" s="10"/>
      <c r="IK1487" s="10"/>
      <c r="IL1487" s="10"/>
      <c r="IM1487" s="10"/>
      <c r="IN1487" s="10"/>
      <c r="IO1487" s="10"/>
      <c r="IP1487" s="10"/>
      <c r="IQ1487" s="10"/>
      <c r="IR1487" s="10"/>
      <c r="IS1487" s="10"/>
      <c r="IT1487" s="10"/>
      <c r="IU1487" s="10"/>
      <c r="IV1487" s="10"/>
    </row>
    <row r="1488" customFormat="false" ht="13.2" hidden="false" customHeight="false" outlineLevel="0" collapsed="false">
      <c r="A1488" s="2"/>
      <c r="B1488" s="15"/>
      <c r="C1488" s="15"/>
      <c r="D1488" s="15"/>
      <c r="E1488" s="15"/>
      <c r="F1488" s="15"/>
      <c r="G1488" s="15"/>
      <c r="H1488" s="15"/>
      <c r="I1488" s="15"/>
      <c r="J1488" s="15"/>
      <c r="K1488" s="15"/>
      <c r="L1488" s="15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15"/>
      <c r="Y1488" s="15"/>
      <c r="Z1488" s="15"/>
      <c r="AA1488" s="15"/>
      <c r="AB1488" s="15"/>
      <c r="AC1488" s="15"/>
      <c r="AD1488" s="15"/>
      <c r="AE1488" s="15"/>
      <c r="AF1488" s="15"/>
      <c r="AG1488" s="15"/>
      <c r="AH1488" s="15"/>
      <c r="AI1488" s="15"/>
      <c r="AJ1488" s="15"/>
      <c r="AK1488" s="15"/>
      <c r="AL1488" s="15"/>
      <c r="AM1488" s="15"/>
      <c r="AN1488" s="15"/>
      <c r="AO1488" s="15"/>
      <c r="AP1488" s="15"/>
      <c r="AQ1488" s="15"/>
      <c r="AR1488" s="15"/>
      <c r="AS1488" s="15"/>
      <c r="AT1488" s="15"/>
      <c r="AU1488" s="15"/>
      <c r="AV1488" s="15"/>
      <c r="AW1488" s="15"/>
      <c r="AX1488" s="15"/>
      <c r="AY1488" s="15"/>
      <c r="AZ1488" s="15"/>
      <c r="BA1488" s="15"/>
      <c r="BB1488" s="15"/>
      <c r="BC1488" s="15"/>
      <c r="BD1488" s="15"/>
      <c r="BE1488" s="15"/>
      <c r="BF1488" s="15"/>
      <c r="BG1488" s="15"/>
      <c r="BH1488" s="15"/>
      <c r="BI1488" s="15"/>
      <c r="BJ1488" s="15"/>
      <c r="BK1488" s="15"/>
      <c r="BL1488" s="15"/>
      <c r="BM1488" s="15"/>
      <c r="BN1488" s="15"/>
      <c r="BO1488" s="15"/>
      <c r="BP1488" s="15"/>
      <c r="BQ1488" s="15"/>
      <c r="BR1488" s="15"/>
      <c r="BS1488" s="15"/>
      <c r="BT1488" s="15"/>
      <c r="BU1488" s="15"/>
      <c r="BV1488" s="15"/>
      <c r="BW1488" s="15"/>
      <c r="BX1488" s="15"/>
      <c r="BY1488" s="15"/>
      <c r="BZ1488" s="15"/>
      <c r="CA1488" s="15"/>
      <c r="CB1488" s="15"/>
      <c r="CC1488" s="15"/>
      <c r="CD1488" s="15"/>
      <c r="CE1488" s="15"/>
      <c r="CF1488" s="15"/>
      <c r="CG1488" s="15"/>
      <c r="CH1488" s="15"/>
      <c r="CI1488" s="15"/>
      <c r="CJ1488" s="15"/>
      <c r="CK1488" s="15"/>
      <c r="CL1488" s="15"/>
      <c r="CM1488" s="15"/>
      <c r="CN1488" s="15"/>
      <c r="CO1488" s="15"/>
      <c r="CP1488" s="15"/>
      <c r="CQ1488" s="15"/>
      <c r="CR1488" s="15"/>
      <c r="CS1488" s="15"/>
      <c r="CT1488" s="15"/>
      <c r="CU1488" s="15"/>
      <c r="CV1488" s="15"/>
      <c r="CW1488" s="15"/>
      <c r="CX1488" s="15"/>
      <c r="CY1488" s="15"/>
      <c r="CZ1488" s="15"/>
      <c r="DA1488" s="15"/>
      <c r="DB1488" s="15"/>
      <c r="DC1488" s="15"/>
      <c r="DD1488" s="15"/>
      <c r="DE1488" s="15"/>
      <c r="DF1488" s="15"/>
      <c r="DG1488" s="15"/>
      <c r="DH1488" s="15"/>
      <c r="DI1488" s="15"/>
      <c r="DJ1488" s="15"/>
      <c r="DK1488" s="15"/>
      <c r="DL1488" s="10"/>
      <c r="DM1488" s="10"/>
      <c r="DN1488" s="10"/>
      <c r="DO1488" s="10"/>
      <c r="DP1488" s="10"/>
      <c r="DQ1488" s="10"/>
      <c r="DR1488" s="10"/>
      <c r="DS1488" s="10"/>
      <c r="DT1488" s="10"/>
      <c r="DU1488" s="10"/>
      <c r="DV1488" s="10"/>
      <c r="DW1488" s="10"/>
      <c r="DX1488" s="10"/>
      <c r="DY1488" s="10"/>
      <c r="DZ1488" s="10"/>
      <c r="EA1488" s="10"/>
      <c r="EB1488" s="10"/>
      <c r="EC1488" s="10"/>
      <c r="ED1488" s="10"/>
      <c r="EE1488" s="10"/>
      <c r="EF1488" s="10"/>
      <c r="EG1488" s="10"/>
      <c r="EH1488" s="10"/>
      <c r="EI1488" s="10"/>
      <c r="EJ1488" s="10"/>
      <c r="EK1488" s="10"/>
      <c r="EL1488" s="10"/>
      <c r="EM1488" s="10"/>
      <c r="EN1488" s="10"/>
      <c r="EO1488" s="10"/>
      <c r="EP1488" s="10"/>
      <c r="EQ1488" s="10"/>
      <c r="ER1488" s="10"/>
      <c r="ES1488" s="10"/>
      <c r="ET1488" s="10"/>
      <c r="EU1488" s="10"/>
      <c r="EV1488" s="10"/>
      <c r="EW1488" s="10"/>
      <c r="EX1488" s="10"/>
      <c r="EY1488" s="10"/>
      <c r="EZ1488" s="10"/>
      <c r="FA1488" s="10"/>
      <c r="FB1488" s="10"/>
      <c r="FC1488" s="10"/>
      <c r="FD1488" s="10"/>
      <c r="FE1488" s="10"/>
      <c r="FF1488" s="10"/>
      <c r="FG1488" s="10"/>
      <c r="FH1488" s="10"/>
      <c r="FI1488" s="10"/>
      <c r="FJ1488" s="10"/>
      <c r="FK1488" s="10"/>
      <c r="FL1488" s="10"/>
      <c r="FM1488" s="10"/>
      <c r="FN1488" s="10"/>
      <c r="FO1488" s="10"/>
      <c r="FP1488" s="10"/>
      <c r="FQ1488" s="10"/>
      <c r="FR1488" s="10"/>
      <c r="FS1488" s="10"/>
      <c r="FT1488" s="10"/>
      <c r="FU1488" s="10"/>
      <c r="FV1488" s="10"/>
      <c r="FW1488" s="10"/>
      <c r="FX1488" s="10"/>
      <c r="FY1488" s="10"/>
      <c r="FZ1488" s="10"/>
      <c r="GA1488" s="10"/>
      <c r="GB1488" s="10"/>
      <c r="GC1488" s="10"/>
      <c r="GD1488" s="10"/>
      <c r="GE1488" s="10"/>
      <c r="GF1488" s="10"/>
      <c r="GG1488" s="10"/>
      <c r="GH1488" s="10"/>
      <c r="GI1488" s="10"/>
      <c r="GJ1488" s="10"/>
      <c r="GK1488" s="10"/>
      <c r="GL1488" s="10"/>
      <c r="GM1488" s="10"/>
      <c r="GN1488" s="10"/>
      <c r="GO1488" s="10"/>
      <c r="GP1488" s="10"/>
      <c r="GQ1488" s="10"/>
      <c r="GR1488" s="10"/>
      <c r="GS1488" s="10"/>
      <c r="GT1488" s="10"/>
      <c r="GU1488" s="10"/>
      <c r="GV1488" s="10"/>
      <c r="GW1488" s="10"/>
      <c r="GX1488" s="10"/>
      <c r="GY1488" s="10"/>
      <c r="GZ1488" s="10"/>
      <c r="HA1488" s="10"/>
      <c r="HB1488" s="10"/>
      <c r="HC1488" s="10"/>
      <c r="HD1488" s="10"/>
      <c r="HE1488" s="10"/>
      <c r="HF1488" s="10"/>
      <c r="HG1488" s="10"/>
      <c r="HH1488" s="10"/>
      <c r="HI1488" s="10"/>
      <c r="HJ1488" s="10"/>
      <c r="HK1488" s="10"/>
      <c r="HL1488" s="10"/>
      <c r="HM1488" s="10"/>
      <c r="HN1488" s="10"/>
      <c r="HO1488" s="10"/>
      <c r="HP1488" s="10"/>
      <c r="HQ1488" s="10"/>
      <c r="HR1488" s="10"/>
      <c r="HS1488" s="10"/>
      <c r="HT1488" s="10"/>
      <c r="HU1488" s="10"/>
      <c r="HV1488" s="10"/>
      <c r="HW1488" s="10"/>
      <c r="HX1488" s="10"/>
      <c r="HY1488" s="10"/>
      <c r="HZ1488" s="10"/>
      <c r="IA1488" s="10"/>
      <c r="IB1488" s="10"/>
      <c r="IC1488" s="10"/>
      <c r="ID1488" s="10"/>
      <c r="IE1488" s="10"/>
      <c r="IF1488" s="10"/>
      <c r="IG1488" s="10"/>
      <c r="IH1488" s="10"/>
      <c r="II1488" s="10"/>
      <c r="IJ1488" s="10"/>
      <c r="IK1488" s="10"/>
      <c r="IL1488" s="10"/>
      <c r="IM1488" s="10"/>
      <c r="IN1488" s="10"/>
      <c r="IO1488" s="10"/>
      <c r="IP1488" s="10"/>
      <c r="IQ1488" s="10"/>
      <c r="IR1488" s="10"/>
      <c r="IS1488" s="10"/>
      <c r="IT1488" s="10"/>
      <c r="IU1488" s="10"/>
      <c r="IV1488" s="10"/>
    </row>
    <row r="1489" customFormat="false" ht="13.2" hidden="false" customHeight="false" outlineLevel="0" collapsed="false">
      <c r="A1489" s="2"/>
      <c r="B1489" s="15"/>
      <c r="C1489" s="15"/>
      <c r="D1489" s="15"/>
      <c r="E1489" s="15"/>
      <c r="F1489" s="15"/>
      <c r="G1489" s="15"/>
      <c r="H1489" s="15"/>
      <c r="I1489" s="15"/>
      <c r="J1489" s="15"/>
      <c r="K1489" s="15"/>
      <c r="L1489" s="15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15"/>
      <c r="Y1489" s="15"/>
      <c r="Z1489" s="15"/>
      <c r="AA1489" s="15"/>
      <c r="AB1489" s="15"/>
      <c r="AC1489" s="15"/>
      <c r="AD1489" s="15"/>
      <c r="AE1489" s="15"/>
      <c r="AF1489" s="15"/>
      <c r="AG1489" s="15"/>
      <c r="AH1489" s="15"/>
      <c r="AI1489" s="15"/>
      <c r="AJ1489" s="15"/>
      <c r="AK1489" s="15"/>
      <c r="AL1489" s="15"/>
      <c r="AM1489" s="15"/>
      <c r="AN1489" s="15"/>
      <c r="AO1489" s="15"/>
      <c r="AP1489" s="15"/>
      <c r="AQ1489" s="15"/>
      <c r="AR1489" s="15"/>
      <c r="AS1489" s="15"/>
      <c r="AT1489" s="15"/>
      <c r="AU1489" s="15"/>
      <c r="AV1489" s="15"/>
      <c r="AW1489" s="15"/>
      <c r="AX1489" s="15"/>
      <c r="AY1489" s="15"/>
      <c r="AZ1489" s="15"/>
      <c r="BA1489" s="15"/>
      <c r="BB1489" s="15"/>
      <c r="BC1489" s="15"/>
      <c r="BD1489" s="15"/>
      <c r="BE1489" s="15"/>
      <c r="BF1489" s="15"/>
      <c r="BG1489" s="15"/>
      <c r="BH1489" s="15"/>
      <c r="BI1489" s="15"/>
      <c r="BJ1489" s="15"/>
      <c r="BK1489" s="15"/>
      <c r="BL1489" s="15"/>
      <c r="BM1489" s="15"/>
      <c r="BN1489" s="15"/>
      <c r="BO1489" s="15"/>
      <c r="BP1489" s="15"/>
      <c r="BQ1489" s="15"/>
      <c r="BR1489" s="15"/>
      <c r="BS1489" s="15"/>
      <c r="BT1489" s="15"/>
      <c r="BU1489" s="15"/>
      <c r="BV1489" s="15"/>
      <c r="BW1489" s="15"/>
      <c r="BX1489" s="15"/>
      <c r="BY1489" s="15"/>
      <c r="BZ1489" s="15"/>
      <c r="CA1489" s="15"/>
      <c r="CB1489" s="15"/>
      <c r="CC1489" s="15"/>
      <c r="CD1489" s="15"/>
      <c r="CE1489" s="15"/>
      <c r="CF1489" s="15"/>
      <c r="CG1489" s="15"/>
      <c r="CH1489" s="15"/>
      <c r="CI1489" s="15"/>
      <c r="CJ1489" s="15"/>
      <c r="CK1489" s="15"/>
      <c r="CL1489" s="15"/>
      <c r="CM1489" s="15"/>
      <c r="CN1489" s="15"/>
      <c r="CO1489" s="15"/>
      <c r="CP1489" s="15"/>
      <c r="CQ1489" s="15"/>
      <c r="CR1489" s="15"/>
      <c r="CS1489" s="15"/>
      <c r="CT1489" s="15"/>
      <c r="CU1489" s="15"/>
      <c r="CV1489" s="15"/>
      <c r="CW1489" s="15"/>
      <c r="CX1489" s="15"/>
      <c r="CY1489" s="15"/>
      <c r="CZ1489" s="15"/>
      <c r="DA1489" s="15"/>
      <c r="DB1489" s="15"/>
      <c r="DC1489" s="15"/>
      <c r="DD1489" s="15"/>
      <c r="DE1489" s="15"/>
      <c r="DF1489" s="15"/>
      <c r="DG1489" s="15"/>
      <c r="DH1489" s="15"/>
      <c r="DI1489" s="15"/>
      <c r="DJ1489" s="15"/>
      <c r="DK1489" s="15"/>
      <c r="DL1489" s="10"/>
      <c r="DM1489" s="10"/>
      <c r="DN1489" s="10"/>
      <c r="DO1489" s="10"/>
      <c r="DP1489" s="10"/>
      <c r="DQ1489" s="10"/>
      <c r="DR1489" s="10"/>
      <c r="DS1489" s="10"/>
      <c r="DT1489" s="10"/>
      <c r="DU1489" s="10"/>
      <c r="DV1489" s="10"/>
      <c r="DW1489" s="10"/>
      <c r="DX1489" s="10"/>
      <c r="DY1489" s="10"/>
      <c r="DZ1489" s="10"/>
      <c r="EA1489" s="10"/>
      <c r="EB1489" s="10"/>
      <c r="EC1489" s="10"/>
      <c r="ED1489" s="10"/>
      <c r="EE1489" s="10"/>
      <c r="EF1489" s="10"/>
      <c r="EG1489" s="10"/>
      <c r="EH1489" s="10"/>
      <c r="EI1489" s="10"/>
      <c r="EJ1489" s="10"/>
      <c r="EK1489" s="10"/>
      <c r="EL1489" s="10"/>
      <c r="EM1489" s="10"/>
      <c r="EN1489" s="10"/>
      <c r="EO1489" s="10"/>
      <c r="EP1489" s="10"/>
      <c r="EQ1489" s="10"/>
      <c r="ER1489" s="10"/>
      <c r="ES1489" s="10"/>
      <c r="ET1489" s="10"/>
      <c r="EU1489" s="10"/>
      <c r="EV1489" s="10"/>
      <c r="EW1489" s="10"/>
      <c r="EX1489" s="10"/>
      <c r="EY1489" s="10"/>
      <c r="EZ1489" s="10"/>
      <c r="FA1489" s="10"/>
      <c r="FB1489" s="10"/>
      <c r="FC1489" s="10"/>
      <c r="FD1489" s="10"/>
      <c r="FE1489" s="10"/>
      <c r="FF1489" s="10"/>
      <c r="FG1489" s="10"/>
      <c r="FH1489" s="10"/>
      <c r="FI1489" s="10"/>
      <c r="FJ1489" s="10"/>
      <c r="FK1489" s="10"/>
      <c r="FL1489" s="10"/>
      <c r="FM1489" s="10"/>
      <c r="FN1489" s="10"/>
      <c r="FO1489" s="10"/>
      <c r="FP1489" s="10"/>
      <c r="FQ1489" s="10"/>
      <c r="FR1489" s="10"/>
      <c r="FS1489" s="10"/>
      <c r="FT1489" s="10"/>
      <c r="FU1489" s="10"/>
      <c r="FV1489" s="10"/>
      <c r="FW1489" s="10"/>
      <c r="FX1489" s="10"/>
      <c r="FY1489" s="10"/>
      <c r="FZ1489" s="10"/>
      <c r="GA1489" s="10"/>
      <c r="GB1489" s="10"/>
      <c r="GC1489" s="10"/>
      <c r="GD1489" s="10"/>
      <c r="GE1489" s="10"/>
      <c r="GF1489" s="10"/>
      <c r="GG1489" s="10"/>
      <c r="GH1489" s="10"/>
      <c r="GI1489" s="10"/>
      <c r="GJ1489" s="10"/>
      <c r="GK1489" s="10"/>
      <c r="GL1489" s="10"/>
      <c r="GM1489" s="10"/>
      <c r="GN1489" s="10"/>
      <c r="GO1489" s="10"/>
      <c r="GP1489" s="10"/>
      <c r="GQ1489" s="10"/>
      <c r="GR1489" s="10"/>
      <c r="GS1489" s="10"/>
      <c r="GT1489" s="10"/>
      <c r="GU1489" s="10"/>
      <c r="GV1489" s="10"/>
      <c r="GW1489" s="10"/>
      <c r="GX1489" s="10"/>
      <c r="GY1489" s="10"/>
      <c r="GZ1489" s="10"/>
      <c r="HA1489" s="10"/>
      <c r="HB1489" s="10"/>
      <c r="HC1489" s="10"/>
      <c r="HD1489" s="10"/>
      <c r="HE1489" s="10"/>
      <c r="HF1489" s="10"/>
      <c r="HG1489" s="10"/>
      <c r="HH1489" s="10"/>
      <c r="HI1489" s="10"/>
      <c r="HJ1489" s="10"/>
      <c r="HK1489" s="10"/>
      <c r="HL1489" s="10"/>
      <c r="HM1489" s="10"/>
      <c r="HN1489" s="10"/>
      <c r="HO1489" s="10"/>
      <c r="HP1489" s="10"/>
      <c r="HQ1489" s="10"/>
      <c r="HR1489" s="10"/>
      <c r="HS1489" s="10"/>
      <c r="HT1489" s="10"/>
      <c r="HU1489" s="10"/>
      <c r="HV1489" s="10"/>
      <c r="HW1489" s="10"/>
      <c r="HX1489" s="10"/>
      <c r="HY1489" s="10"/>
      <c r="HZ1489" s="10"/>
      <c r="IA1489" s="10"/>
      <c r="IB1489" s="10"/>
      <c r="IC1489" s="10"/>
      <c r="ID1489" s="10"/>
      <c r="IE1489" s="10"/>
      <c r="IF1489" s="10"/>
      <c r="IG1489" s="10"/>
      <c r="IH1489" s="10"/>
      <c r="II1489" s="10"/>
      <c r="IJ1489" s="10"/>
      <c r="IK1489" s="10"/>
      <c r="IL1489" s="10"/>
      <c r="IM1489" s="10"/>
      <c r="IN1489" s="10"/>
      <c r="IO1489" s="10"/>
      <c r="IP1489" s="10"/>
      <c r="IQ1489" s="10"/>
      <c r="IR1489" s="10"/>
      <c r="IS1489" s="10"/>
      <c r="IT1489" s="10"/>
      <c r="IU1489" s="10"/>
      <c r="IV1489" s="10"/>
    </row>
    <row r="1490" customFormat="false" ht="13.2" hidden="false" customHeight="false" outlineLevel="0" collapsed="false">
      <c r="A1490" s="2"/>
      <c r="B1490" s="15"/>
      <c r="C1490" s="15"/>
      <c r="D1490" s="15"/>
      <c r="E1490" s="15"/>
      <c r="F1490" s="15"/>
      <c r="G1490" s="15"/>
      <c r="H1490" s="15"/>
      <c r="I1490" s="15"/>
      <c r="J1490" s="15"/>
      <c r="K1490" s="15"/>
      <c r="L1490" s="15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15"/>
      <c r="Y1490" s="15"/>
      <c r="Z1490" s="15"/>
      <c r="AA1490" s="15"/>
      <c r="AB1490" s="15"/>
      <c r="AC1490" s="15"/>
      <c r="AD1490" s="15"/>
      <c r="AE1490" s="15"/>
      <c r="AF1490" s="15"/>
      <c r="AG1490" s="15"/>
      <c r="AH1490" s="15"/>
      <c r="AI1490" s="15"/>
      <c r="AJ1490" s="15"/>
      <c r="AK1490" s="15"/>
      <c r="AL1490" s="15"/>
      <c r="AM1490" s="15"/>
      <c r="AN1490" s="15"/>
      <c r="AO1490" s="15"/>
      <c r="AP1490" s="15"/>
      <c r="AQ1490" s="15"/>
      <c r="AR1490" s="15"/>
      <c r="AS1490" s="15"/>
      <c r="AT1490" s="15"/>
      <c r="AU1490" s="15"/>
      <c r="AV1490" s="15"/>
      <c r="AW1490" s="15"/>
      <c r="AX1490" s="15"/>
      <c r="AY1490" s="15"/>
      <c r="AZ1490" s="15"/>
      <c r="BA1490" s="15"/>
      <c r="BB1490" s="15"/>
      <c r="BC1490" s="15"/>
      <c r="BD1490" s="15"/>
      <c r="BE1490" s="15"/>
      <c r="BF1490" s="15"/>
      <c r="BG1490" s="15"/>
      <c r="BH1490" s="15"/>
      <c r="BI1490" s="15"/>
      <c r="BJ1490" s="15"/>
      <c r="BK1490" s="15"/>
      <c r="BL1490" s="15"/>
      <c r="BM1490" s="15"/>
      <c r="BN1490" s="15"/>
      <c r="BO1490" s="15"/>
      <c r="BP1490" s="15"/>
      <c r="BQ1490" s="15"/>
      <c r="BR1490" s="15"/>
      <c r="BS1490" s="15"/>
      <c r="BT1490" s="15"/>
      <c r="BU1490" s="15"/>
      <c r="BV1490" s="15"/>
      <c r="BW1490" s="15"/>
      <c r="BX1490" s="15"/>
      <c r="BY1490" s="15"/>
      <c r="BZ1490" s="15"/>
      <c r="CA1490" s="15"/>
      <c r="CB1490" s="15"/>
      <c r="CC1490" s="15"/>
      <c r="CD1490" s="15"/>
      <c r="CE1490" s="15"/>
      <c r="CF1490" s="15"/>
      <c r="CG1490" s="15"/>
      <c r="CH1490" s="15"/>
      <c r="CI1490" s="15"/>
      <c r="CJ1490" s="15"/>
      <c r="CK1490" s="15"/>
      <c r="CL1490" s="15"/>
      <c r="CM1490" s="15"/>
      <c r="CN1490" s="15"/>
      <c r="CO1490" s="15"/>
      <c r="CP1490" s="15"/>
      <c r="CQ1490" s="15"/>
      <c r="CR1490" s="15"/>
      <c r="CS1490" s="15"/>
      <c r="CT1490" s="15"/>
      <c r="CU1490" s="15"/>
      <c r="CV1490" s="15"/>
      <c r="CW1490" s="15"/>
      <c r="CX1490" s="15"/>
      <c r="CY1490" s="15"/>
      <c r="CZ1490" s="15"/>
      <c r="DA1490" s="15"/>
      <c r="DB1490" s="15"/>
      <c r="DC1490" s="15"/>
      <c r="DD1490" s="15"/>
      <c r="DE1490" s="15"/>
      <c r="DF1490" s="15"/>
      <c r="DG1490" s="15"/>
      <c r="DH1490" s="15"/>
      <c r="DI1490" s="15"/>
      <c r="DJ1490" s="15"/>
      <c r="DK1490" s="15"/>
      <c r="DL1490" s="10"/>
      <c r="DM1490" s="10"/>
      <c r="DN1490" s="10"/>
      <c r="DO1490" s="10"/>
      <c r="DP1490" s="10"/>
      <c r="DQ1490" s="10"/>
      <c r="DR1490" s="10"/>
      <c r="DS1490" s="10"/>
      <c r="DT1490" s="10"/>
      <c r="DU1490" s="10"/>
      <c r="DV1490" s="10"/>
      <c r="DW1490" s="10"/>
      <c r="DX1490" s="10"/>
      <c r="DY1490" s="10"/>
      <c r="DZ1490" s="10"/>
      <c r="EA1490" s="10"/>
      <c r="EB1490" s="10"/>
      <c r="EC1490" s="10"/>
      <c r="ED1490" s="10"/>
      <c r="EE1490" s="10"/>
      <c r="EF1490" s="10"/>
      <c r="EG1490" s="10"/>
      <c r="EH1490" s="10"/>
      <c r="EI1490" s="10"/>
      <c r="EJ1490" s="10"/>
      <c r="EK1490" s="10"/>
      <c r="EL1490" s="10"/>
      <c r="EM1490" s="10"/>
      <c r="EN1490" s="10"/>
      <c r="EO1490" s="10"/>
      <c r="EP1490" s="10"/>
      <c r="EQ1490" s="10"/>
      <c r="ER1490" s="10"/>
      <c r="ES1490" s="10"/>
      <c r="ET1490" s="10"/>
      <c r="EU1490" s="10"/>
      <c r="EV1490" s="10"/>
      <c r="EW1490" s="10"/>
      <c r="EX1490" s="10"/>
      <c r="EY1490" s="10"/>
      <c r="EZ1490" s="10"/>
      <c r="FA1490" s="10"/>
      <c r="FB1490" s="10"/>
      <c r="FC1490" s="10"/>
      <c r="FD1490" s="10"/>
      <c r="FE1490" s="10"/>
      <c r="FF1490" s="10"/>
      <c r="FG1490" s="10"/>
      <c r="FH1490" s="10"/>
      <c r="FI1490" s="10"/>
      <c r="FJ1490" s="10"/>
      <c r="FK1490" s="10"/>
      <c r="FL1490" s="10"/>
      <c r="FM1490" s="10"/>
      <c r="FN1490" s="10"/>
      <c r="FO1490" s="10"/>
      <c r="FP1490" s="10"/>
      <c r="FQ1490" s="10"/>
      <c r="FR1490" s="10"/>
      <c r="FS1490" s="10"/>
      <c r="FT1490" s="10"/>
      <c r="FU1490" s="10"/>
      <c r="FV1490" s="10"/>
      <c r="FW1490" s="10"/>
      <c r="FX1490" s="10"/>
      <c r="FY1490" s="10"/>
      <c r="FZ1490" s="10"/>
      <c r="GA1490" s="10"/>
      <c r="GB1490" s="10"/>
      <c r="GC1490" s="10"/>
      <c r="GD1490" s="10"/>
      <c r="GE1490" s="10"/>
      <c r="GF1490" s="10"/>
      <c r="GG1490" s="10"/>
      <c r="GH1490" s="10"/>
      <c r="GI1490" s="10"/>
      <c r="GJ1490" s="10"/>
      <c r="GK1490" s="10"/>
      <c r="GL1490" s="10"/>
      <c r="GM1490" s="10"/>
      <c r="GN1490" s="10"/>
      <c r="GO1490" s="10"/>
      <c r="GP1490" s="10"/>
      <c r="GQ1490" s="10"/>
      <c r="GR1490" s="10"/>
      <c r="GS1490" s="10"/>
      <c r="GT1490" s="10"/>
      <c r="GU1490" s="10"/>
      <c r="GV1490" s="10"/>
      <c r="GW1490" s="10"/>
      <c r="GX1490" s="10"/>
      <c r="GY1490" s="10"/>
      <c r="GZ1490" s="10"/>
      <c r="HA1490" s="10"/>
      <c r="HB1490" s="10"/>
      <c r="HC1490" s="10"/>
      <c r="HD1490" s="10"/>
      <c r="HE1490" s="10"/>
      <c r="HF1490" s="10"/>
      <c r="HG1490" s="10"/>
      <c r="HH1490" s="10"/>
      <c r="HI1490" s="10"/>
      <c r="HJ1490" s="10"/>
      <c r="HK1490" s="10"/>
      <c r="HL1490" s="10"/>
      <c r="HM1490" s="10"/>
      <c r="HN1490" s="10"/>
      <c r="HO1490" s="10"/>
      <c r="HP1490" s="10"/>
      <c r="HQ1490" s="10"/>
      <c r="HR1490" s="10"/>
      <c r="HS1490" s="10"/>
      <c r="HT1490" s="10"/>
      <c r="HU1490" s="10"/>
      <c r="HV1490" s="10"/>
      <c r="HW1490" s="10"/>
      <c r="HX1490" s="10"/>
      <c r="HY1490" s="10"/>
      <c r="HZ1490" s="10"/>
      <c r="IA1490" s="10"/>
      <c r="IB1490" s="10"/>
      <c r="IC1490" s="10"/>
      <c r="ID1490" s="10"/>
      <c r="IE1490" s="10"/>
      <c r="IF1490" s="10"/>
      <c r="IG1490" s="10"/>
      <c r="IH1490" s="10"/>
      <c r="II1490" s="10"/>
      <c r="IJ1490" s="10"/>
      <c r="IK1490" s="10"/>
      <c r="IL1490" s="10"/>
      <c r="IM1490" s="10"/>
      <c r="IN1490" s="10"/>
      <c r="IO1490" s="10"/>
      <c r="IP1490" s="10"/>
      <c r="IQ1490" s="10"/>
      <c r="IR1490" s="10"/>
      <c r="IS1490" s="10"/>
      <c r="IT1490" s="10"/>
      <c r="IU1490" s="10"/>
      <c r="IV1490" s="10"/>
    </row>
    <row r="1491" customFormat="false" ht="13.2" hidden="false" customHeight="false" outlineLevel="0" collapsed="false">
      <c r="A1491" s="2"/>
      <c r="B1491" s="15"/>
      <c r="C1491" s="15"/>
      <c r="D1491" s="15"/>
      <c r="E1491" s="15"/>
      <c r="F1491" s="15"/>
      <c r="G1491" s="15"/>
      <c r="H1491" s="15"/>
      <c r="I1491" s="15"/>
      <c r="J1491" s="15"/>
      <c r="K1491" s="15"/>
      <c r="L1491" s="15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15"/>
      <c r="Y1491" s="15"/>
      <c r="Z1491" s="15"/>
      <c r="AA1491" s="15"/>
      <c r="AB1491" s="15"/>
      <c r="AC1491" s="15"/>
      <c r="AD1491" s="15"/>
      <c r="AE1491" s="15"/>
      <c r="AF1491" s="15"/>
      <c r="AG1491" s="15"/>
      <c r="AH1491" s="15"/>
      <c r="AI1491" s="15"/>
      <c r="AJ1491" s="15"/>
      <c r="AK1491" s="15"/>
      <c r="AL1491" s="15"/>
      <c r="AM1491" s="15"/>
      <c r="AN1491" s="15"/>
      <c r="AO1491" s="15"/>
      <c r="AP1491" s="15"/>
      <c r="AQ1491" s="15"/>
      <c r="AR1491" s="15"/>
      <c r="AS1491" s="15"/>
      <c r="AT1491" s="15"/>
      <c r="AU1491" s="15"/>
      <c r="AV1491" s="15"/>
      <c r="AW1491" s="15"/>
      <c r="AX1491" s="15"/>
      <c r="AY1491" s="15"/>
      <c r="AZ1491" s="15"/>
      <c r="BA1491" s="15"/>
      <c r="BB1491" s="15"/>
      <c r="BC1491" s="15"/>
      <c r="BD1491" s="15"/>
      <c r="BE1491" s="15"/>
      <c r="BF1491" s="15"/>
      <c r="BG1491" s="15"/>
      <c r="BH1491" s="15"/>
      <c r="BI1491" s="15"/>
      <c r="BJ1491" s="15"/>
      <c r="BK1491" s="15"/>
      <c r="BL1491" s="15"/>
      <c r="BM1491" s="15"/>
      <c r="BN1491" s="15"/>
      <c r="BO1491" s="15"/>
      <c r="BP1491" s="15"/>
      <c r="BQ1491" s="15"/>
      <c r="BR1491" s="15"/>
      <c r="BS1491" s="15"/>
      <c r="BT1491" s="15"/>
      <c r="BU1491" s="15"/>
      <c r="BV1491" s="15"/>
      <c r="BW1491" s="15"/>
      <c r="BX1491" s="15"/>
      <c r="BY1491" s="15"/>
      <c r="BZ1491" s="15"/>
      <c r="CA1491" s="15"/>
      <c r="CB1491" s="15"/>
      <c r="CC1491" s="15"/>
      <c r="CD1491" s="15"/>
      <c r="CE1491" s="15"/>
      <c r="CF1491" s="15"/>
      <c r="CG1491" s="15"/>
      <c r="CH1491" s="15"/>
      <c r="CI1491" s="15"/>
      <c r="CJ1491" s="15"/>
      <c r="CK1491" s="15"/>
      <c r="CL1491" s="15"/>
      <c r="CM1491" s="15"/>
      <c r="CN1491" s="15"/>
      <c r="CO1491" s="15"/>
      <c r="CP1491" s="15"/>
      <c r="CQ1491" s="15"/>
      <c r="CR1491" s="15"/>
      <c r="CS1491" s="15"/>
      <c r="CT1491" s="15"/>
      <c r="CU1491" s="15"/>
      <c r="CV1491" s="15"/>
      <c r="CW1491" s="15"/>
      <c r="CX1491" s="15"/>
      <c r="CY1491" s="15"/>
      <c r="CZ1491" s="15"/>
      <c r="DA1491" s="15"/>
      <c r="DB1491" s="15"/>
      <c r="DC1491" s="15"/>
      <c r="DD1491" s="15"/>
      <c r="DE1491" s="15"/>
      <c r="DF1491" s="15"/>
      <c r="DG1491" s="15"/>
      <c r="DH1491" s="15"/>
      <c r="DI1491" s="15"/>
      <c r="DJ1491" s="15"/>
      <c r="DK1491" s="15"/>
      <c r="DL1491" s="10"/>
      <c r="DM1491" s="10"/>
      <c r="DN1491" s="10"/>
      <c r="DO1491" s="10"/>
      <c r="DP1491" s="10"/>
      <c r="DQ1491" s="10"/>
      <c r="DR1491" s="10"/>
      <c r="DS1491" s="10"/>
      <c r="DT1491" s="10"/>
      <c r="DU1491" s="10"/>
      <c r="DV1491" s="10"/>
      <c r="DW1491" s="10"/>
      <c r="DX1491" s="10"/>
      <c r="DY1491" s="10"/>
      <c r="DZ1491" s="10"/>
      <c r="EA1491" s="10"/>
      <c r="EB1491" s="10"/>
      <c r="EC1491" s="10"/>
      <c r="ED1491" s="10"/>
      <c r="EE1491" s="10"/>
      <c r="EF1491" s="10"/>
      <c r="EG1491" s="10"/>
      <c r="EH1491" s="10"/>
      <c r="EI1491" s="10"/>
      <c r="EJ1491" s="10"/>
      <c r="EK1491" s="10"/>
      <c r="EL1491" s="10"/>
      <c r="EM1491" s="10"/>
      <c r="EN1491" s="10"/>
      <c r="EO1491" s="10"/>
      <c r="EP1491" s="10"/>
      <c r="EQ1491" s="10"/>
      <c r="ER1491" s="10"/>
      <c r="ES1491" s="10"/>
      <c r="ET1491" s="10"/>
      <c r="EU1491" s="10"/>
      <c r="EV1491" s="10"/>
      <c r="EW1491" s="10"/>
      <c r="EX1491" s="10"/>
      <c r="EY1491" s="10"/>
      <c r="EZ1491" s="10"/>
      <c r="FA1491" s="10"/>
      <c r="FB1491" s="10"/>
      <c r="FC1491" s="10"/>
      <c r="FD1491" s="10"/>
      <c r="FE1491" s="10"/>
      <c r="FF1491" s="10"/>
      <c r="FG1491" s="10"/>
      <c r="FH1491" s="10"/>
      <c r="FI1491" s="10"/>
      <c r="FJ1491" s="10"/>
      <c r="FK1491" s="10"/>
      <c r="FL1491" s="10"/>
      <c r="FM1491" s="10"/>
      <c r="FN1491" s="10"/>
      <c r="FO1491" s="10"/>
      <c r="FP1491" s="10"/>
      <c r="FQ1491" s="10"/>
      <c r="FR1491" s="10"/>
      <c r="FS1491" s="10"/>
      <c r="FT1491" s="10"/>
      <c r="FU1491" s="10"/>
      <c r="FV1491" s="10"/>
      <c r="FW1491" s="10"/>
      <c r="FX1491" s="10"/>
      <c r="FY1491" s="10"/>
      <c r="FZ1491" s="10"/>
      <c r="GA1491" s="10"/>
      <c r="GB1491" s="10"/>
      <c r="GC1491" s="10"/>
      <c r="GD1491" s="10"/>
      <c r="GE1491" s="10"/>
      <c r="GF1491" s="10"/>
      <c r="GG1491" s="10"/>
      <c r="GH1491" s="10"/>
      <c r="GI1491" s="10"/>
      <c r="GJ1491" s="10"/>
      <c r="GK1491" s="10"/>
      <c r="GL1491" s="10"/>
      <c r="GM1491" s="10"/>
      <c r="GN1491" s="10"/>
      <c r="GO1491" s="10"/>
      <c r="GP1491" s="10"/>
      <c r="GQ1491" s="10"/>
      <c r="GR1491" s="10"/>
      <c r="GS1491" s="10"/>
      <c r="GT1491" s="10"/>
      <c r="GU1491" s="10"/>
      <c r="GV1491" s="10"/>
      <c r="GW1491" s="10"/>
      <c r="GX1491" s="10"/>
      <c r="GY1491" s="10"/>
      <c r="GZ1491" s="10"/>
      <c r="HA1491" s="10"/>
      <c r="HB1491" s="10"/>
      <c r="HC1491" s="10"/>
      <c r="HD1491" s="10"/>
      <c r="HE1491" s="10"/>
      <c r="HF1491" s="10"/>
      <c r="HG1491" s="10"/>
      <c r="HH1491" s="10"/>
      <c r="HI1491" s="10"/>
      <c r="HJ1491" s="10"/>
      <c r="HK1491" s="10"/>
      <c r="HL1491" s="10"/>
      <c r="HM1491" s="10"/>
      <c r="HN1491" s="10"/>
      <c r="HO1491" s="10"/>
      <c r="HP1491" s="10"/>
      <c r="HQ1491" s="10"/>
      <c r="HR1491" s="10"/>
      <c r="HS1491" s="10"/>
      <c r="HT1491" s="10"/>
      <c r="HU1491" s="10"/>
      <c r="HV1491" s="10"/>
      <c r="HW1491" s="10"/>
      <c r="HX1491" s="10"/>
      <c r="HY1491" s="10"/>
      <c r="HZ1491" s="10"/>
      <c r="IA1491" s="10"/>
      <c r="IB1491" s="10"/>
      <c r="IC1491" s="10"/>
      <c r="ID1491" s="10"/>
      <c r="IE1491" s="10"/>
      <c r="IF1491" s="10"/>
      <c r="IG1491" s="10"/>
      <c r="IH1491" s="10"/>
      <c r="II1491" s="10"/>
      <c r="IJ1491" s="10"/>
      <c r="IK1491" s="10"/>
      <c r="IL1491" s="10"/>
      <c r="IM1491" s="10"/>
      <c r="IN1491" s="10"/>
      <c r="IO1491" s="10"/>
      <c r="IP1491" s="10"/>
      <c r="IQ1491" s="10"/>
      <c r="IR1491" s="10"/>
      <c r="IS1491" s="10"/>
      <c r="IT1491" s="10"/>
      <c r="IU1491" s="10"/>
      <c r="IV1491" s="10"/>
    </row>
    <row r="1492" customFormat="false" ht="13.2" hidden="false" customHeight="false" outlineLevel="0" collapsed="false">
      <c r="A1492" s="2"/>
      <c r="B1492" s="15"/>
      <c r="C1492" s="15"/>
      <c r="D1492" s="15"/>
      <c r="E1492" s="15"/>
      <c r="F1492" s="15"/>
      <c r="G1492" s="15"/>
      <c r="H1492" s="15"/>
      <c r="I1492" s="15"/>
      <c r="J1492" s="15"/>
      <c r="K1492" s="15"/>
      <c r="L1492" s="15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15"/>
      <c r="Y1492" s="15"/>
      <c r="Z1492" s="15"/>
      <c r="AA1492" s="15"/>
      <c r="AB1492" s="15"/>
      <c r="AC1492" s="15"/>
      <c r="AD1492" s="15"/>
      <c r="AE1492" s="15"/>
      <c r="AF1492" s="15"/>
      <c r="AG1492" s="15"/>
      <c r="AH1492" s="15"/>
      <c r="AI1492" s="15"/>
      <c r="AJ1492" s="15"/>
      <c r="AK1492" s="15"/>
      <c r="AL1492" s="15"/>
      <c r="AM1492" s="15"/>
      <c r="AN1492" s="15"/>
      <c r="AO1492" s="15"/>
      <c r="AP1492" s="15"/>
      <c r="AQ1492" s="15"/>
      <c r="AR1492" s="15"/>
      <c r="AS1492" s="15"/>
      <c r="AT1492" s="15"/>
      <c r="AU1492" s="15"/>
      <c r="AV1492" s="15"/>
      <c r="AW1492" s="15"/>
      <c r="AX1492" s="15"/>
      <c r="AY1492" s="15"/>
      <c r="AZ1492" s="15"/>
      <c r="BA1492" s="15"/>
      <c r="BB1492" s="15"/>
      <c r="BC1492" s="15"/>
      <c r="BD1492" s="15"/>
      <c r="BE1492" s="15"/>
      <c r="BF1492" s="15"/>
      <c r="BG1492" s="15"/>
      <c r="BH1492" s="15"/>
      <c r="BI1492" s="15"/>
      <c r="BJ1492" s="15"/>
      <c r="BK1492" s="15"/>
      <c r="BL1492" s="15"/>
      <c r="BM1492" s="15"/>
      <c r="BN1492" s="15"/>
      <c r="BO1492" s="15"/>
      <c r="BP1492" s="15"/>
      <c r="BQ1492" s="15"/>
      <c r="BR1492" s="15"/>
      <c r="BS1492" s="15"/>
      <c r="BT1492" s="15"/>
      <c r="BU1492" s="15"/>
      <c r="BV1492" s="15"/>
      <c r="BW1492" s="15"/>
      <c r="BX1492" s="15"/>
      <c r="BY1492" s="15"/>
      <c r="BZ1492" s="15"/>
      <c r="CA1492" s="15"/>
      <c r="CB1492" s="15"/>
      <c r="CC1492" s="15"/>
      <c r="CD1492" s="15"/>
      <c r="CE1492" s="15"/>
      <c r="CF1492" s="15"/>
      <c r="CG1492" s="15"/>
      <c r="CH1492" s="15"/>
      <c r="CI1492" s="15"/>
      <c r="CJ1492" s="15"/>
      <c r="CK1492" s="15"/>
      <c r="CL1492" s="15"/>
      <c r="CM1492" s="15"/>
      <c r="CN1492" s="15"/>
      <c r="CO1492" s="15"/>
      <c r="CP1492" s="15"/>
      <c r="CQ1492" s="15"/>
      <c r="CR1492" s="15"/>
      <c r="CS1492" s="15"/>
      <c r="CT1492" s="15"/>
      <c r="CU1492" s="15"/>
      <c r="CV1492" s="15"/>
      <c r="CW1492" s="15"/>
      <c r="CX1492" s="15"/>
      <c r="CY1492" s="15"/>
      <c r="CZ1492" s="15"/>
      <c r="DA1492" s="15"/>
      <c r="DB1492" s="15"/>
      <c r="DC1492" s="15"/>
      <c r="DD1492" s="15"/>
      <c r="DE1492" s="15"/>
      <c r="DF1492" s="15"/>
      <c r="DG1492" s="15"/>
      <c r="DH1492" s="15"/>
      <c r="DI1492" s="15"/>
      <c r="DJ1492" s="15"/>
      <c r="DK1492" s="15"/>
      <c r="DL1492" s="10"/>
      <c r="DM1492" s="10"/>
      <c r="DN1492" s="10"/>
      <c r="DO1492" s="10"/>
      <c r="DP1492" s="10"/>
      <c r="DQ1492" s="10"/>
      <c r="DR1492" s="10"/>
      <c r="DS1492" s="10"/>
      <c r="DT1492" s="10"/>
      <c r="DU1492" s="10"/>
      <c r="DV1492" s="10"/>
      <c r="DW1492" s="10"/>
      <c r="DX1492" s="10"/>
      <c r="DY1492" s="10"/>
      <c r="DZ1492" s="10"/>
      <c r="EA1492" s="10"/>
      <c r="EB1492" s="10"/>
      <c r="EC1492" s="10"/>
      <c r="ED1492" s="10"/>
      <c r="EE1492" s="10"/>
      <c r="EF1492" s="10"/>
      <c r="EG1492" s="10"/>
      <c r="EH1492" s="10"/>
      <c r="EI1492" s="10"/>
      <c r="EJ1492" s="10"/>
      <c r="EK1492" s="10"/>
      <c r="EL1492" s="10"/>
      <c r="EM1492" s="10"/>
      <c r="EN1492" s="10"/>
      <c r="EO1492" s="10"/>
      <c r="EP1492" s="10"/>
      <c r="EQ1492" s="10"/>
      <c r="ER1492" s="10"/>
      <c r="ES1492" s="10"/>
      <c r="ET1492" s="10"/>
      <c r="EU1492" s="10"/>
      <c r="EV1492" s="10"/>
      <c r="EW1492" s="10"/>
      <c r="EX1492" s="10"/>
      <c r="EY1492" s="10"/>
      <c r="EZ1492" s="10"/>
      <c r="FA1492" s="10"/>
      <c r="FB1492" s="10"/>
      <c r="FC1492" s="10"/>
      <c r="FD1492" s="10"/>
      <c r="FE1492" s="10"/>
      <c r="FF1492" s="10"/>
      <c r="FG1492" s="10"/>
      <c r="FH1492" s="10"/>
      <c r="FI1492" s="10"/>
      <c r="FJ1492" s="10"/>
      <c r="FK1492" s="10"/>
      <c r="FL1492" s="10"/>
      <c r="FM1492" s="10"/>
      <c r="FN1492" s="10"/>
      <c r="FO1492" s="10"/>
      <c r="FP1492" s="10"/>
      <c r="FQ1492" s="10"/>
      <c r="FR1492" s="10"/>
      <c r="FS1492" s="10"/>
      <c r="FT1492" s="10"/>
      <c r="FU1492" s="10"/>
      <c r="FV1492" s="10"/>
      <c r="FW1492" s="10"/>
      <c r="FX1492" s="10"/>
      <c r="FY1492" s="10"/>
      <c r="FZ1492" s="10"/>
      <c r="GA1492" s="10"/>
      <c r="GB1492" s="10"/>
      <c r="GC1492" s="10"/>
      <c r="GD1492" s="10"/>
      <c r="GE1492" s="10"/>
      <c r="GF1492" s="10"/>
      <c r="GG1492" s="10"/>
      <c r="GH1492" s="10"/>
      <c r="GI1492" s="10"/>
      <c r="GJ1492" s="10"/>
      <c r="GK1492" s="10"/>
      <c r="GL1492" s="10"/>
      <c r="GM1492" s="10"/>
      <c r="GN1492" s="10"/>
      <c r="GO1492" s="10"/>
      <c r="GP1492" s="10"/>
      <c r="GQ1492" s="10"/>
      <c r="GR1492" s="10"/>
      <c r="GS1492" s="10"/>
      <c r="GT1492" s="10"/>
      <c r="GU1492" s="10"/>
      <c r="GV1492" s="10"/>
      <c r="GW1492" s="10"/>
      <c r="GX1492" s="10"/>
      <c r="GY1492" s="10"/>
      <c r="GZ1492" s="10"/>
      <c r="HA1492" s="10"/>
      <c r="HB1492" s="10"/>
      <c r="HC1492" s="10"/>
      <c r="HD1492" s="10"/>
      <c r="HE1492" s="10"/>
      <c r="HF1492" s="10"/>
      <c r="HG1492" s="10"/>
      <c r="HH1492" s="10"/>
      <c r="HI1492" s="10"/>
      <c r="HJ1492" s="10"/>
      <c r="HK1492" s="10"/>
      <c r="HL1492" s="10"/>
      <c r="HM1492" s="10"/>
      <c r="HN1492" s="10"/>
      <c r="HO1492" s="10"/>
      <c r="HP1492" s="10"/>
      <c r="HQ1492" s="10"/>
      <c r="HR1492" s="10"/>
      <c r="HS1492" s="10"/>
      <c r="HT1492" s="10"/>
      <c r="HU1492" s="10"/>
      <c r="HV1492" s="10"/>
      <c r="HW1492" s="10"/>
      <c r="HX1492" s="10"/>
      <c r="HY1492" s="10"/>
      <c r="HZ1492" s="10"/>
      <c r="IA1492" s="10"/>
      <c r="IB1492" s="10"/>
      <c r="IC1492" s="10"/>
      <c r="ID1492" s="10"/>
      <c r="IE1492" s="10"/>
      <c r="IF1492" s="10"/>
      <c r="IG1492" s="10"/>
      <c r="IH1492" s="10"/>
      <c r="II1492" s="10"/>
      <c r="IJ1492" s="10"/>
      <c r="IK1492" s="10"/>
      <c r="IL1492" s="10"/>
      <c r="IM1492" s="10"/>
      <c r="IN1492" s="10"/>
      <c r="IO1492" s="10"/>
      <c r="IP1492" s="10"/>
      <c r="IQ1492" s="10"/>
      <c r="IR1492" s="10"/>
      <c r="IS1492" s="10"/>
      <c r="IT1492" s="10"/>
      <c r="IU1492" s="10"/>
      <c r="IV1492" s="10"/>
    </row>
    <row r="1493" customFormat="false" ht="13.2" hidden="false" customHeight="false" outlineLevel="0" collapsed="false">
      <c r="A1493" s="2"/>
      <c r="B1493" s="15"/>
      <c r="C1493" s="15"/>
      <c r="D1493" s="15"/>
      <c r="E1493" s="15"/>
      <c r="F1493" s="15"/>
      <c r="G1493" s="15"/>
      <c r="H1493" s="15"/>
      <c r="I1493" s="15"/>
      <c r="J1493" s="15"/>
      <c r="K1493" s="15"/>
      <c r="L1493" s="15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15"/>
      <c r="Y1493" s="15"/>
      <c r="Z1493" s="15"/>
      <c r="AA1493" s="15"/>
      <c r="AB1493" s="15"/>
      <c r="AC1493" s="15"/>
      <c r="AD1493" s="15"/>
      <c r="AE1493" s="15"/>
      <c r="AF1493" s="15"/>
      <c r="AG1493" s="15"/>
      <c r="AH1493" s="15"/>
      <c r="AI1493" s="15"/>
      <c r="AJ1493" s="15"/>
      <c r="AK1493" s="15"/>
      <c r="AL1493" s="15"/>
      <c r="AM1493" s="15"/>
      <c r="AN1493" s="15"/>
      <c r="AO1493" s="15"/>
      <c r="AP1493" s="15"/>
      <c r="AQ1493" s="15"/>
      <c r="AR1493" s="15"/>
      <c r="AS1493" s="15"/>
      <c r="AT1493" s="15"/>
      <c r="AU1493" s="15"/>
      <c r="AV1493" s="15"/>
      <c r="AW1493" s="15"/>
      <c r="AX1493" s="15"/>
      <c r="AY1493" s="15"/>
      <c r="AZ1493" s="15"/>
      <c r="BA1493" s="15"/>
      <c r="BB1493" s="15"/>
      <c r="BC1493" s="15"/>
      <c r="BD1493" s="15"/>
      <c r="BE1493" s="15"/>
      <c r="BF1493" s="15"/>
      <c r="BG1493" s="15"/>
      <c r="BH1493" s="15"/>
      <c r="BI1493" s="15"/>
      <c r="BJ1493" s="15"/>
      <c r="BK1493" s="15"/>
      <c r="BL1493" s="15"/>
      <c r="BM1493" s="15"/>
      <c r="BN1493" s="15"/>
      <c r="BO1493" s="15"/>
      <c r="BP1493" s="15"/>
      <c r="BQ1493" s="15"/>
      <c r="BR1493" s="15"/>
      <c r="BS1493" s="15"/>
      <c r="BT1493" s="15"/>
      <c r="BU1493" s="15"/>
      <c r="BV1493" s="15"/>
      <c r="BW1493" s="15"/>
      <c r="BX1493" s="15"/>
      <c r="BY1493" s="15"/>
      <c r="BZ1493" s="15"/>
      <c r="CA1493" s="15"/>
      <c r="CB1493" s="15"/>
      <c r="CC1493" s="15"/>
      <c r="CD1493" s="15"/>
      <c r="CE1493" s="15"/>
      <c r="CF1493" s="15"/>
      <c r="CG1493" s="15"/>
      <c r="CH1493" s="15"/>
      <c r="CI1493" s="15"/>
      <c r="CJ1493" s="15"/>
      <c r="CK1493" s="15"/>
      <c r="CL1493" s="15"/>
      <c r="CM1493" s="15"/>
      <c r="CN1493" s="15"/>
      <c r="CO1493" s="15"/>
      <c r="CP1493" s="15"/>
      <c r="CQ1493" s="15"/>
      <c r="CR1493" s="15"/>
      <c r="CS1493" s="15"/>
      <c r="CT1493" s="15"/>
      <c r="CU1493" s="15"/>
      <c r="CV1493" s="15"/>
      <c r="CW1493" s="15"/>
      <c r="CX1493" s="15"/>
      <c r="CY1493" s="15"/>
      <c r="CZ1493" s="15"/>
      <c r="DA1493" s="15"/>
      <c r="DB1493" s="15"/>
      <c r="DC1493" s="15"/>
      <c r="DD1493" s="15"/>
      <c r="DE1493" s="15"/>
      <c r="DF1493" s="15"/>
      <c r="DG1493" s="15"/>
      <c r="DH1493" s="15"/>
      <c r="DI1493" s="15"/>
      <c r="DJ1493" s="15"/>
      <c r="DK1493" s="15"/>
      <c r="DL1493" s="10"/>
      <c r="DM1493" s="10"/>
      <c r="DN1493" s="10"/>
      <c r="DO1493" s="10"/>
      <c r="DP1493" s="10"/>
      <c r="DQ1493" s="10"/>
      <c r="DR1493" s="10"/>
      <c r="DS1493" s="10"/>
      <c r="DT1493" s="10"/>
      <c r="DU1493" s="10"/>
      <c r="DV1493" s="10"/>
      <c r="DW1493" s="10"/>
      <c r="DX1493" s="10"/>
      <c r="DY1493" s="10"/>
      <c r="DZ1493" s="10"/>
      <c r="EA1493" s="10"/>
      <c r="EB1493" s="10"/>
      <c r="EC1493" s="10"/>
      <c r="ED1493" s="10"/>
      <c r="EE1493" s="10"/>
      <c r="EF1493" s="10"/>
      <c r="EG1493" s="10"/>
      <c r="EH1493" s="10"/>
      <c r="EI1493" s="10"/>
      <c r="EJ1493" s="10"/>
      <c r="EK1493" s="10"/>
      <c r="EL1493" s="10"/>
      <c r="EM1493" s="10"/>
      <c r="EN1493" s="10"/>
      <c r="EO1493" s="10"/>
      <c r="EP1493" s="10"/>
      <c r="EQ1493" s="10"/>
      <c r="ER1493" s="10"/>
      <c r="ES1493" s="10"/>
      <c r="ET1493" s="10"/>
      <c r="EU1493" s="10"/>
      <c r="EV1493" s="10"/>
      <c r="EW1493" s="10"/>
      <c r="EX1493" s="10"/>
      <c r="EY1493" s="10"/>
      <c r="EZ1493" s="10"/>
      <c r="FA1493" s="10"/>
      <c r="FB1493" s="10"/>
      <c r="FC1493" s="10"/>
      <c r="FD1493" s="10"/>
      <c r="FE1493" s="10"/>
      <c r="FF1493" s="10"/>
      <c r="FG1493" s="10"/>
      <c r="FH1493" s="10"/>
      <c r="FI1493" s="10"/>
      <c r="FJ1493" s="10"/>
      <c r="FK1493" s="10"/>
      <c r="FL1493" s="10"/>
      <c r="FM1493" s="10"/>
      <c r="FN1493" s="10"/>
      <c r="FO1493" s="10"/>
      <c r="FP1493" s="10"/>
      <c r="FQ1493" s="10"/>
      <c r="FR1493" s="10"/>
      <c r="FS1493" s="10"/>
      <c r="FT1493" s="10"/>
      <c r="FU1493" s="10"/>
      <c r="FV1493" s="10"/>
      <c r="FW1493" s="10"/>
      <c r="FX1493" s="10"/>
      <c r="FY1493" s="10"/>
      <c r="FZ1493" s="10"/>
      <c r="GA1493" s="10"/>
      <c r="GB1493" s="10"/>
      <c r="GC1493" s="10"/>
      <c r="GD1493" s="10"/>
      <c r="GE1493" s="10"/>
      <c r="GF1493" s="10"/>
      <c r="GG1493" s="10"/>
      <c r="GH1493" s="10"/>
      <c r="GI1493" s="10"/>
      <c r="GJ1493" s="10"/>
      <c r="GK1493" s="10"/>
      <c r="GL1493" s="10"/>
      <c r="GM1493" s="10"/>
      <c r="GN1493" s="10"/>
      <c r="GO1493" s="10"/>
      <c r="GP1493" s="10"/>
      <c r="GQ1493" s="10"/>
      <c r="GR1493" s="10"/>
      <c r="GS1493" s="10"/>
      <c r="GT1493" s="10"/>
      <c r="GU1493" s="10"/>
      <c r="GV1493" s="10"/>
      <c r="GW1493" s="10"/>
      <c r="GX1493" s="10"/>
      <c r="GY1493" s="10"/>
      <c r="GZ1493" s="10"/>
      <c r="HA1493" s="10"/>
      <c r="HB1493" s="10"/>
      <c r="HC1493" s="10"/>
      <c r="HD1493" s="10"/>
      <c r="HE1493" s="10"/>
      <c r="HF1493" s="10"/>
      <c r="HG1493" s="10"/>
      <c r="HH1493" s="10"/>
      <c r="HI1493" s="10"/>
      <c r="HJ1493" s="10"/>
      <c r="HK1493" s="10"/>
      <c r="HL1493" s="10"/>
      <c r="HM1493" s="10"/>
      <c r="HN1493" s="10"/>
      <c r="HO1493" s="10"/>
      <c r="HP1493" s="10"/>
      <c r="HQ1493" s="10"/>
      <c r="HR1493" s="10"/>
      <c r="HS1493" s="10"/>
      <c r="HT1493" s="10"/>
      <c r="HU1493" s="10"/>
      <c r="HV1493" s="10"/>
      <c r="HW1493" s="10"/>
      <c r="HX1493" s="10"/>
      <c r="HY1493" s="10"/>
      <c r="HZ1493" s="10"/>
      <c r="IA1493" s="10"/>
      <c r="IB1493" s="10"/>
      <c r="IC1493" s="10"/>
      <c r="ID1493" s="10"/>
      <c r="IE1493" s="10"/>
      <c r="IF1493" s="10"/>
      <c r="IG1493" s="10"/>
      <c r="IH1493" s="10"/>
      <c r="II1493" s="10"/>
      <c r="IJ1493" s="10"/>
      <c r="IK1493" s="10"/>
      <c r="IL1493" s="10"/>
      <c r="IM1493" s="10"/>
      <c r="IN1493" s="10"/>
      <c r="IO1493" s="10"/>
      <c r="IP1493" s="10"/>
      <c r="IQ1493" s="10"/>
      <c r="IR1493" s="10"/>
      <c r="IS1493" s="10"/>
      <c r="IT1493" s="10"/>
      <c r="IU1493" s="10"/>
      <c r="IV1493" s="10"/>
    </row>
    <row r="1494" customFormat="false" ht="13.2" hidden="false" customHeight="false" outlineLevel="0" collapsed="false">
      <c r="A1494" s="2"/>
      <c r="B1494" s="15"/>
      <c r="C1494" s="15"/>
      <c r="D1494" s="15"/>
      <c r="E1494" s="15"/>
      <c r="F1494" s="15"/>
      <c r="G1494" s="15"/>
      <c r="H1494" s="15"/>
      <c r="I1494" s="15"/>
      <c r="J1494" s="15"/>
      <c r="K1494" s="15"/>
      <c r="L1494" s="15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15"/>
      <c r="Y1494" s="15"/>
      <c r="Z1494" s="15"/>
      <c r="AA1494" s="15"/>
      <c r="AB1494" s="15"/>
      <c r="AC1494" s="15"/>
      <c r="AD1494" s="15"/>
      <c r="AE1494" s="15"/>
      <c r="AF1494" s="15"/>
      <c r="AG1494" s="15"/>
      <c r="AH1494" s="15"/>
      <c r="AI1494" s="15"/>
      <c r="AJ1494" s="15"/>
      <c r="AK1494" s="15"/>
      <c r="AL1494" s="15"/>
      <c r="AM1494" s="15"/>
      <c r="AN1494" s="15"/>
      <c r="AO1494" s="15"/>
      <c r="AP1494" s="15"/>
      <c r="AQ1494" s="15"/>
      <c r="AR1494" s="15"/>
      <c r="AS1494" s="15"/>
      <c r="AT1494" s="15"/>
      <c r="AU1494" s="15"/>
      <c r="AV1494" s="15"/>
      <c r="AW1494" s="15"/>
      <c r="AX1494" s="15"/>
      <c r="AY1494" s="15"/>
      <c r="AZ1494" s="15"/>
      <c r="BA1494" s="15"/>
      <c r="BB1494" s="15"/>
      <c r="BC1494" s="15"/>
      <c r="BD1494" s="15"/>
      <c r="BE1494" s="15"/>
      <c r="BF1494" s="15"/>
      <c r="BG1494" s="15"/>
      <c r="BH1494" s="15"/>
      <c r="BI1494" s="15"/>
      <c r="BJ1494" s="15"/>
      <c r="BK1494" s="15"/>
      <c r="BL1494" s="15"/>
      <c r="BM1494" s="15"/>
      <c r="BN1494" s="15"/>
      <c r="BO1494" s="15"/>
      <c r="BP1494" s="15"/>
      <c r="BQ1494" s="15"/>
      <c r="BR1494" s="15"/>
      <c r="BS1494" s="15"/>
      <c r="BT1494" s="15"/>
      <c r="BU1494" s="15"/>
      <c r="BV1494" s="15"/>
      <c r="BW1494" s="15"/>
      <c r="BX1494" s="15"/>
      <c r="BY1494" s="15"/>
      <c r="BZ1494" s="15"/>
      <c r="CA1494" s="15"/>
      <c r="CB1494" s="15"/>
      <c r="CC1494" s="15"/>
      <c r="CD1494" s="15"/>
      <c r="CE1494" s="15"/>
      <c r="CF1494" s="15"/>
      <c r="CG1494" s="15"/>
      <c r="CH1494" s="15"/>
      <c r="CI1494" s="15"/>
      <c r="CJ1494" s="15"/>
      <c r="CK1494" s="15"/>
      <c r="CL1494" s="15"/>
      <c r="CM1494" s="15"/>
      <c r="CN1494" s="15"/>
      <c r="CO1494" s="15"/>
      <c r="CP1494" s="15"/>
      <c r="CQ1494" s="15"/>
      <c r="CR1494" s="15"/>
      <c r="CS1494" s="15"/>
      <c r="CT1494" s="15"/>
      <c r="CU1494" s="15"/>
      <c r="CV1494" s="15"/>
      <c r="CW1494" s="15"/>
      <c r="CX1494" s="15"/>
      <c r="CY1494" s="15"/>
      <c r="CZ1494" s="15"/>
      <c r="DA1494" s="15"/>
      <c r="DB1494" s="15"/>
      <c r="DC1494" s="15"/>
      <c r="DD1494" s="15"/>
      <c r="DE1494" s="15"/>
      <c r="DF1494" s="15"/>
      <c r="DG1494" s="15"/>
      <c r="DH1494" s="15"/>
      <c r="DI1494" s="15"/>
      <c r="DJ1494" s="15"/>
      <c r="DK1494" s="15"/>
      <c r="DL1494" s="10"/>
      <c r="DM1494" s="10"/>
      <c r="DN1494" s="10"/>
      <c r="DO1494" s="10"/>
      <c r="DP1494" s="10"/>
      <c r="DQ1494" s="10"/>
      <c r="DR1494" s="10"/>
      <c r="DS1494" s="10"/>
      <c r="DT1494" s="10"/>
      <c r="DU1494" s="10"/>
      <c r="DV1494" s="10"/>
      <c r="DW1494" s="10"/>
      <c r="DX1494" s="10"/>
      <c r="DY1494" s="10"/>
      <c r="DZ1494" s="10"/>
      <c r="EA1494" s="10"/>
      <c r="EB1494" s="10"/>
      <c r="EC1494" s="10"/>
      <c r="ED1494" s="10"/>
      <c r="EE1494" s="10"/>
      <c r="EF1494" s="10"/>
      <c r="EG1494" s="10"/>
      <c r="EH1494" s="10"/>
      <c r="EI1494" s="10"/>
      <c r="EJ1494" s="10"/>
      <c r="EK1494" s="10"/>
      <c r="EL1494" s="10"/>
      <c r="EM1494" s="10"/>
      <c r="EN1494" s="10"/>
      <c r="EO1494" s="10"/>
      <c r="EP1494" s="10"/>
      <c r="EQ1494" s="10"/>
      <c r="ER1494" s="10"/>
      <c r="ES1494" s="10"/>
      <c r="ET1494" s="10"/>
      <c r="EU1494" s="10"/>
      <c r="EV1494" s="10"/>
      <c r="EW1494" s="10"/>
      <c r="EX1494" s="10"/>
      <c r="EY1494" s="10"/>
      <c r="EZ1494" s="10"/>
      <c r="FA1494" s="10"/>
      <c r="FB1494" s="10"/>
      <c r="FC1494" s="10"/>
      <c r="FD1494" s="10"/>
      <c r="FE1494" s="10"/>
      <c r="FF1494" s="10"/>
      <c r="FG1494" s="10"/>
      <c r="FH1494" s="10"/>
      <c r="FI1494" s="10"/>
      <c r="FJ1494" s="10"/>
      <c r="FK1494" s="10"/>
      <c r="FL1494" s="10"/>
      <c r="FM1494" s="10"/>
      <c r="FN1494" s="10"/>
      <c r="FO1494" s="10"/>
      <c r="FP1494" s="10"/>
      <c r="FQ1494" s="10"/>
      <c r="FR1494" s="10"/>
      <c r="FS1494" s="10"/>
      <c r="FT1494" s="10"/>
      <c r="FU1494" s="10"/>
      <c r="FV1494" s="10"/>
      <c r="FW1494" s="10"/>
      <c r="FX1494" s="10"/>
      <c r="FY1494" s="10"/>
      <c r="FZ1494" s="10"/>
      <c r="GA1494" s="10"/>
      <c r="GB1494" s="10"/>
      <c r="GC1494" s="10"/>
      <c r="GD1494" s="10"/>
      <c r="GE1494" s="10"/>
      <c r="GF1494" s="10"/>
      <c r="GG1494" s="10"/>
      <c r="GH1494" s="10"/>
      <c r="GI1494" s="10"/>
      <c r="GJ1494" s="10"/>
      <c r="GK1494" s="10"/>
      <c r="GL1494" s="10"/>
      <c r="GM1494" s="10"/>
      <c r="GN1494" s="10"/>
      <c r="GO1494" s="10"/>
      <c r="GP1494" s="10"/>
      <c r="GQ1494" s="10"/>
      <c r="GR1494" s="10"/>
      <c r="GS1494" s="10"/>
      <c r="GT1494" s="10"/>
      <c r="GU1494" s="10"/>
      <c r="GV1494" s="10"/>
      <c r="GW1494" s="10"/>
      <c r="GX1494" s="10"/>
      <c r="GY1494" s="10"/>
      <c r="GZ1494" s="10"/>
      <c r="HA1494" s="10"/>
      <c r="HB1494" s="10"/>
      <c r="HC1494" s="10"/>
      <c r="HD1494" s="10"/>
      <c r="HE1494" s="10"/>
      <c r="HF1494" s="10"/>
      <c r="HG1494" s="10"/>
      <c r="HH1494" s="10"/>
      <c r="HI1494" s="10"/>
      <c r="HJ1494" s="10"/>
      <c r="HK1494" s="10"/>
      <c r="HL1494" s="10"/>
      <c r="HM1494" s="10"/>
      <c r="HN1494" s="10"/>
      <c r="HO1494" s="10"/>
      <c r="HP1494" s="10"/>
      <c r="HQ1494" s="10"/>
      <c r="HR1494" s="10"/>
      <c r="HS1494" s="10"/>
      <c r="HT1494" s="10"/>
      <c r="HU1494" s="10"/>
      <c r="HV1494" s="10"/>
      <c r="HW1494" s="10"/>
      <c r="HX1494" s="10"/>
      <c r="HY1494" s="10"/>
      <c r="HZ1494" s="10"/>
      <c r="IA1494" s="10"/>
      <c r="IB1494" s="10"/>
      <c r="IC1494" s="10"/>
      <c r="ID1494" s="10"/>
      <c r="IE1494" s="10"/>
      <c r="IF1494" s="10"/>
      <c r="IG1494" s="10"/>
      <c r="IH1494" s="10"/>
      <c r="II1494" s="10"/>
      <c r="IJ1494" s="10"/>
      <c r="IK1494" s="10"/>
      <c r="IL1494" s="10"/>
      <c r="IM1494" s="10"/>
      <c r="IN1494" s="10"/>
      <c r="IO1494" s="10"/>
      <c r="IP1494" s="10"/>
      <c r="IQ1494" s="10"/>
      <c r="IR1494" s="10"/>
      <c r="IS1494" s="10"/>
      <c r="IT1494" s="10"/>
      <c r="IU1494" s="10"/>
      <c r="IV1494" s="10"/>
    </row>
    <row r="1495" customFormat="false" ht="13.2" hidden="false" customHeight="false" outlineLevel="0" collapsed="false">
      <c r="A1495" s="2"/>
      <c r="B1495" s="15"/>
      <c r="C1495" s="15"/>
      <c r="D1495" s="15"/>
      <c r="E1495" s="15"/>
      <c r="F1495" s="15"/>
      <c r="G1495" s="15"/>
      <c r="H1495" s="15"/>
      <c r="I1495" s="15"/>
      <c r="J1495" s="15"/>
      <c r="K1495" s="15"/>
      <c r="L1495" s="15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15"/>
      <c r="Y1495" s="15"/>
      <c r="Z1495" s="15"/>
      <c r="AA1495" s="15"/>
      <c r="AB1495" s="15"/>
      <c r="AC1495" s="15"/>
      <c r="AD1495" s="15"/>
      <c r="AE1495" s="15"/>
      <c r="AF1495" s="15"/>
      <c r="AG1495" s="15"/>
      <c r="AH1495" s="15"/>
      <c r="AI1495" s="15"/>
      <c r="AJ1495" s="15"/>
      <c r="AK1495" s="15"/>
      <c r="AL1495" s="15"/>
      <c r="AM1495" s="15"/>
      <c r="AN1495" s="15"/>
      <c r="AO1495" s="15"/>
      <c r="AP1495" s="15"/>
      <c r="AQ1495" s="15"/>
      <c r="AR1495" s="15"/>
      <c r="AS1495" s="15"/>
      <c r="AT1495" s="15"/>
      <c r="AU1495" s="15"/>
      <c r="AV1495" s="15"/>
      <c r="AW1495" s="15"/>
      <c r="AX1495" s="15"/>
      <c r="AY1495" s="15"/>
      <c r="AZ1495" s="15"/>
      <c r="BA1495" s="15"/>
      <c r="BB1495" s="15"/>
      <c r="BC1495" s="15"/>
      <c r="BD1495" s="15"/>
      <c r="BE1495" s="15"/>
      <c r="BF1495" s="15"/>
      <c r="BG1495" s="15"/>
      <c r="BH1495" s="15"/>
      <c r="BI1495" s="15"/>
      <c r="BJ1495" s="15"/>
      <c r="BK1495" s="15"/>
      <c r="BL1495" s="15"/>
      <c r="BM1495" s="15"/>
      <c r="BN1495" s="15"/>
      <c r="BO1495" s="15"/>
      <c r="BP1495" s="15"/>
      <c r="BQ1495" s="15"/>
      <c r="BR1495" s="15"/>
      <c r="BS1495" s="15"/>
      <c r="BT1495" s="15"/>
      <c r="BU1495" s="15"/>
      <c r="BV1495" s="15"/>
      <c r="BW1495" s="15"/>
      <c r="BX1495" s="15"/>
      <c r="BY1495" s="15"/>
      <c r="BZ1495" s="15"/>
      <c r="CA1495" s="15"/>
      <c r="CB1495" s="15"/>
      <c r="CC1495" s="15"/>
      <c r="CD1495" s="15"/>
      <c r="CE1495" s="15"/>
      <c r="CF1495" s="15"/>
      <c r="CG1495" s="15"/>
      <c r="CH1495" s="15"/>
      <c r="CI1495" s="15"/>
      <c r="CJ1495" s="15"/>
      <c r="CK1495" s="15"/>
      <c r="CL1495" s="15"/>
      <c r="CM1495" s="15"/>
      <c r="CN1495" s="15"/>
      <c r="CO1495" s="15"/>
      <c r="CP1495" s="15"/>
      <c r="CQ1495" s="15"/>
      <c r="CR1495" s="15"/>
      <c r="CS1495" s="15"/>
      <c r="CT1495" s="15"/>
      <c r="CU1495" s="15"/>
      <c r="CV1495" s="15"/>
      <c r="CW1495" s="15"/>
      <c r="CX1495" s="15"/>
      <c r="CY1495" s="15"/>
      <c r="CZ1495" s="15"/>
      <c r="DA1495" s="15"/>
      <c r="DB1495" s="15"/>
      <c r="DC1495" s="15"/>
      <c r="DD1495" s="15"/>
      <c r="DE1495" s="15"/>
      <c r="DF1495" s="15"/>
      <c r="DG1495" s="15"/>
      <c r="DH1495" s="15"/>
      <c r="DI1495" s="15"/>
      <c r="DJ1495" s="15"/>
      <c r="DK1495" s="15"/>
      <c r="DL1495" s="10"/>
      <c r="DM1495" s="10"/>
      <c r="DN1495" s="10"/>
      <c r="DO1495" s="10"/>
      <c r="DP1495" s="10"/>
      <c r="DQ1495" s="10"/>
      <c r="DR1495" s="10"/>
      <c r="DS1495" s="10"/>
      <c r="DT1495" s="10"/>
      <c r="DU1495" s="10"/>
      <c r="DV1495" s="10"/>
      <c r="DW1495" s="10"/>
      <c r="DX1495" s="10"/>
      <c r="DY1495" s="10"/>
      <c r="DZ1495" s="10"/>
      <c r="EA1495" s="10"/>
      <c r="EB1495" s="10"/>
      <c r="EC1495" s="10"/>
      <c r="ED1495" s="10"/>
      <c r="EE1495" s="10"/>
      <c r="EF1495" s="10"/>
      <c r="EG1495" s="10"/>
      <c r="EH1495" s="10"/>
      <c r="EI1495" s="10"/>
      <c r="EJ1495" s="10"/>
      <c r="EK1495" s="10"/>
      <c r="EL1495" s="10"/>
      <c r="EM1495" s="10"/>
      <c r="EN1495" s="10"/>
      <c r="EO1495" s="10"/>
      <c r="EP1495" s="10"/>
      <c r="EQ1495" s="10"/>
      <c r="ER1495" s="10"/>
      <c r="ES1495" s="10"/>
      <c r="ET1495" s="10"/>
      <c r="EU1495" s="10"/>
      <c r="EV1495" s="10"/>
      <c r="EW1495" s="10"/>
      <c r="EX1495" s="10"/>
      <c r="EY1495" s="10"/>
      <c r="EZ1495" s="10"/>
      <c r="FA1495" s="10"/>
      <c r="FB1495" s="10"/>
      <c r="FC1495" s="10"/>
      <c r="FD1495" s="10"/>
      <c r="FE1495" s="10"/>
      <c r="FF1495" s="10"/>
      <c r="FG1495" s="10"/>
      <c r="FH1495" s="10"/>
      <c r="FI1495" s="10"/>
      <c r="FJ1495" s="10"/>
      <c r="FK1495" s="10"/>
      <c r="FL1495" s="10"/>
      <c r="FM1495" s="10"/>
      <c r="FN1495" s="10"/>
      <c r="FO1495" s="10"/>
      <c r="FP1495" s="10"/>
      <c r="FQ1495" s="10"/>
      <c r="FR1495" s="10"/>
      <c r="FS1495" s="10"/>
      <c r="FT1495" s="10"/>
      <c r="FU1495" s="10"/>
      <c r="FV1495" s="10"/>
      <c r="FW1495" s="10"/>
      <c r="FX1495" s="10"/>
      <c r="FY1495" s="10"/>
      <c r="FZ1495" s="10"/>
      <c r="GA1495" s="10"/>
      <c r="GB1495" s="10"/>
      <c r="GC1495" s="10"/>
      <c r="GD1495" s="10"/>
      <c r="GE1495" s="10"/>
      <c r="GF1495" s="10"/>
      <c r="GG1495" s="10"/>
      <c r="GH1495" s="10"/>
      <c r="GI1495" s="10"/>
      <c r="GJ1495" s="10"/>
      <c r="GK1495" s="10"/>
      <c r="GL1495" s="10"/>
      <c r="GM1495" s="10"/>
      <c r="GN1495" s="10"/>
      <c r="GO1495" s="10"/>
      <c r="GP1495" s="10"/>
      <c r="GQ1495" s="10"/>
      <c r="GR1495" s="10"/>
      <c r="GS1495" s="10"/>
      <c r="GT1495" s="10"/>
      <c r="GU1495" s="10"/>
      <c r="GV1495" s="10"/>
      <c r="GW1495" s="10"/>
      <c r="GX1495" s="10"/>
      <c r="GY1495" s="10"/>
      <c r="GZ1495" s="10"/>
      <c r="HA1495" s="10"/>
      <c r="HB1495" s="10"/>
      <c r="HC1495" s="10"/>
      <c r="HD1495" s="10"/>
      <c r="HE1495" s="10"/>
      <c r="HF1495" s="10"/>
      <c r="HG1495" s="10"/>
      <c r="HH1495" s="10"/>
      <c r="HI1495" s="10"/>
      <c r="HJ1495" s="10"/>
      <c r="HK1495" s="10"/>
      <c r="HL1495" s="10"/>
      <c r="HM1495" s="10"/>
      <c r="HN1495" s="10"/>
      <c r="HO1495" s="10"/>
      <c r="HP1495" s="10"/>
      <c r="HQ1495" s="10"/>
      <c r="HR1495" s="10"/>
      <c r="HS1495" s="10"/>
      <c r="HT1495" s="10"/>
      <c r="HU1495" s="10"/>
      <c r="HV1495" s="10"/>
      <c r="HW1495" s="10"/>
      <c r="HX1495" s="10"/>
      <c r="HY1495" s="10"/>
      <c r="HZ1495" s="10"/>
      <c r="IA1495" s="10"/>
      <c r="IB1495" s="10"/>
      <c r="IC1495" s="10"/>
      <c r="ID1495" s="10"/>
      <c r="IE1495" s="10"/>
      <c r="IF1495" s="10"/>
      <c r="IG1495" s="10"/>
      <c r="IH1495" s="10"/>
      <c r="II1495" s="10"/>
      <c r="IJ1495" s="10"/>
      <c r="IK1495" s="10"/>
      <c r="IL1495" s="10"/>
      <c r="IM1495" s="10"/>
      <c r="IN1495" s="10"/>
      <c r="IO1495" s="10"/>
      <c r="IP1495" s="10"/>
      <c r="IQ1495" s="10"/>
      <c r="IR1495" s="10"/>
      <c r="IS1495" s="10"/>
      <c r="IT1495" s="10"/>
      <c r="IU1495" s="10"/>
      <c r="IV1495" s="10"/>
    </row>
    <row r="1496" customFormat="false" ht="13.2" hidden="false" customHeight="false" outlineLevel="0" collapsed="false">
      <c r="A1496" s="2"/>
      <c r="B1496" s="15"/>
      <c r="C1496" s="15"/>
      <c r="D1496" s="15"/>
      <c r="E1496" s="15"/>
      <c r="F1496" s="15"/>
      <c r="G1496" s="15"/>
      <c r="H1496" s="15"/>
      <c r="I1496" s="15"/>
      <c r="J1496" s="15"/>
      <c r="K1496" s="15"/>
      <c r="L1496" s="15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15"/>
      <c r="Y1496" s="15"/>
      <c r="Z1496" s="15"/>
      <c r="AA1496" s="15"/>
      <c r="AB1496" s="15"/>
      <c r="AC1496" s="15"/>
      <c r="AD1496" s="15"/>
      <c r="AE1496" s="15"/>
      <c r="AF1496" s="15"/>
      <c r="AG1496" s="15"/>
      <c r="AH1496" s="15"/>
      <c r="AI1496" s="15"/>
      <c r="AJ1496" s="15"/>
      <c r="AK1496" s="15"/>
      <c r="AL1496" s="15"/>
      <c r="AM1496" s="15"/>
      <c r="AN1496" s="15"/>
      <c r="AO1496" s="15"/>
      <c r="AP1496" s="15"/>
      <c r="AQ1496" s="15"/>
      <c r="AR1496" s="15"/>
      <c r="AS1496" s="15"/>
      <c r="AT1496" s="15"/>
      <c r="AU1496" s="15"/>
      <c r="AV1496" s="15"/>
      <c r="AW1496" s="15"/>
      <c r="AX1496" s="15"/>
      <c r="AY1496" s="15"/>
      <c r="AZ1496" s="15"/>
      <c r="BA1496" s="15"/>
      <c r="BB1496" s="15"/>
      <c r="BC1496" s="15"/>
      <c r="BD1496" s="15"/>
      <c r="BE1496" s="15"/>
      <c r="BF1496" s="15"/>
      <c r="BG1496" s="15"/>
      <c r="BH1496" s="15"/>
      <c r="BI1496" s="15"/>
      <c r="BJ1496" s="15"/>
      <c r="BK1496" s="15"/>
      <c r="BL1496" s="15"/>
      <c r="BM1496" s="15"/>
      <c r="BN1496" s="15"/>
      <c r="BO1496" s="15"/>
      <c r="BP1496" s="15"/>
      <c r="BQ1496" s="15"/>
      <c r="BR1496" s="15"/>
      <c r="BS1496" s="15"/>
      <c r="BT1496" s="15"/>
      <c r="BU1496" s="15"/>
      <c r="BV1496" s="15"/>
      <c r="BW1496" s="15"/>
      <c r="BX1496" s="15"/>
      <c r="BY1496" s="15"/>
      <c r="BZ1496" s="15"/>
      <c r="CA1496" s="15"/>
      <c r="CB1496" s="15"/>
      <c r="CC1496" s="15"/>
      <c r="CD1496" s="15"/>
      <c r="CE1496" s="15"/>
      <c r="CF1496" s="15"/>
      <c r="CG1496" s="15"/>
      <c r="CH1496" s="15"/>
      <c r="CI1496" s="15"/>
      <c r="CJ1496" s="15"/>
      <c r="CK1496" s="15"/>
      <c r="CL1496" s="15"/>
      <c r="CM1496" s="15"/>
      <c r="CN1496" s="15"/>
      <c r="CO1496" s="15"/>
      <c r="CP1496" s="15"/>
      <c r="CQ1496" s="15"/>
      <c r="CR1496" s="15"/>
      <c r="CS1496" s="15"/>
      <c r="CT1496" s="15"/>
      <c r="CU1496" s="15"/>
      <c r="CV1496" s="15"/>
      <c r="CW1496" s="15"/>
      <c r="CX1496" s="15"/>
      <c r="CY1496" s="15"/>
      <c r="CZ1496" s="15"/>
      <c r="DA1496" s="15"/>
      <c r="DB1496" s="15"/>
      <c r="DC1496" s="15"/>
      <c r="DD1496" s="15"/>
      <c r="DE1496" s="15"/>
      <c r="DF1496" s="15"/>
      <c r="DG1496" s="15"/>
      <c r="DH1496" s="15"/>
      <c r="DI1496" s="15"/>
      <c r="DJ1496" s="15"/>
      <c r="DK1496" s="15"/>
      <c r="DL1496" s="10"/>
      <c r="DM1496" s="10"/>
      <c r="DN1496" s="10"/>
      <c r="DO1496" s="10"/>
      <c r="DP1496" s="10"/>
      <c r="DQ1496" s="10"/>
      <c r="DR1496" s="10"/>
      <c r="DS1496" s="10"/>
      <c r="DT1496" s="10"/>
      <c r="DU1496" s="10"/>
      <c r="DV1496" s="10"/>
      <c r="DW1496" s="10"/>
      <c r="DX1496" s="10"/>
      <c r="DY1496" s="10"/>
      <c r="DZ1496" s="10"/>
      <c r="EA1496" s="10"/>
      <c r="EB1496" s="10"/>
      <c r="EC1496" s="10"/>
      <c r="ED1496" s="10"/>
      <c r="EE1496" s="10"/>
      <c r="EF1496" s="10"/>
      <c r="EG1496" s="10"/>
      <c r="EH1496" s="10"/>
      <c r="EI1496" s="10"/>
      <c r="EJ1496" s="10"/>
      <c r="EK1496" s="10"/>
      <c r="EL1496" s="10"/>
      <c r="EM1496" s="10"/>
      <c r="EN1496" s="10"/>
      <c r="EO1496" s="10"/>
      <c r="EP1496" s="10"/>
      <c r="EQ1496" s="10"/>
      <c r="ER1496" s="10"/>
      <c r="ES1496" s="10"/>
      <c r="ET1496" s="10"/>
      <c r="EU1496" s="10"/>
      <c r="EV1496" s="10"/>
      <c r="EW1496" s="10"/>
      <c r="EX1496" s="10"/>
      <c r="EY1496" s="10"/>
      <c r="EZ1496" s="10"/>
      <c r="FA1496" s="10"/>
      <c r="FB1496" s="10"/>
      <c r="FC1496" s="10"/>
      <c r="FD1496" s="10"/>
      <c r="FE1496" s="10"/>
      <c r="FF1496" s="10"/>
      <c r="FG1496" s="10"/>
      <c r="FH1496" s="10"/>
      <c r="FI1496" s="10"/>
      <c r="FJ1496" s="10"/>
      <c r="FK1496" s="10"/>
      <c r="FL1496" s="10"/>
      <c r="FM1496" s="10"/>
      <c r="FN1496" s="10"/>
      <c r="FO1496" s="10"/>
      <c r="FP1496" s="10"/>
      <c r="FQ1496" s="10"/>
      <c r="FR1496" s="10"/>
      <c r="FS1496" s="10"/>
      <c r="FT1496" s="10"/>
      <c r="FU1496" s="10"/>
      <c r="FV1496" s="10"/>
      <c r="FW1496" s="10"/>
      <c r="FX1496" s="10"/>
      <c r="FY1496" s="10"/>
      <c r="FZ1496" s="10"/>
      <c r="GA1496" s="10"/>
      <c r="GB1496" s="10"/>
      <c r="GC1496" s="10"/>
      <c r="GD1496" s="10"/>
      <c r="GE1496" s="10"/>
      <c r="GF1496" s="10"/>
      <c r="GG1496" s="10"/>
      <c r="GH1496" s="10"/>
      <c r="GI1496" s="10"/>
      <c r="GJ1496" s="10"/>
      <c r="GK1496" s="10"/>
      <c r="GL1496" s="10"/>
      <c r="GM1496" s="10"/>
      <c r="GN1496" s="10"/>
      <c r="GO1496" s="10"/>
      <c r="GP1496" s="10"/>
      <c r="GQ1496" s="10"/>
      <c r="GR1496" s="10"/>
      <c r="GS1496" s="10"/>
      <c r="GT1496" s="10"/>
      <c r="GU1496" s="10"/>
      <c r="GV1496" s="10"/>
      <c r="GW1496" s="10"/>
      <c r="GX1496" s="10"/>
      <c r="GY1496" s="10"/>
      <c r="GZ1496" s="10"/>
      <c r="HA1496" s="10"/>
      <c r="HB1496" s="10"/>
      <c r="HC1496" s="10"/>
      <c r="HD1496" s="10"/>
      <c r="HE1496" s="10"/>
      <c r="HF1496" s="10"/>
      <c r="HG1496" s="10"/>
      <c r="HH1496" s="10"/>
      <c r="HI1496" s="10"/>
      <c r="HJ1496" s="10"/>
      <c r="HK1496" s="10"/>
      <c r="HL1496" s="10"/>
      <c r="HM1496" s="10"/>
      <c r="HN1496" s="10"/>
      <c r="HO1496" s="10"/>
      <c r="HP1496" s="10"/>
      <c r="HQ1496" s="10"/>
      <c r="HR1496" s="10"/>
      <c r="HS1496" s="10"/>
      <c r="HT1496" s="10"/>
      <c r="HU1496" s="10"/>
      <c r="HV1496" s="10"/>
      <c r="HW1496" s="10"/>
      <c r="HX1496" s="10"/>
      <c r="HY1496" s="10"/>
      <c r="HZ1496" s="10"/>
      <c r="IA1496" s="10"/>
      <c r="IB1496" s="10"/>
      <c r="IC1496" s="10"/>
      <c r="ID1496" s="10"/>
      <c r="IE1496" s="10"/>
      <c r="IF1496" s="10"/>
      <c r="IG1496" s="10"/>
      <c r="IH1496" s="10"/>
      <c r="II1496" s="10"/>
      <c r="IJ1496" s="10"/>
      <c r="IK1496" s="10"/>
      <c r="IL1496" s="10"/>
      <c r="IM1496" s="10"/>
      <c r="IN1496" s="10"/>
      <c r="IO1496" s="10"/>
      <c r="IP1496" s="10"/>
      <c r="IQ1496" s="10"/>
      <c r="IR1496" s="10"/>
      <c r="IS1496" s="10"/>
      <c r="IT1496" s="10"/>
      <c r="IU1496" s="10"/>
      <c r="IV1496" s="10"/>
    </row>
    <row r="1497" customFormat="false" ht="13.2" hidden="false" customHeight="false" outlineLevel="0" collapsed="false">
      <c r="A1497" s="2"/>
      <c r="B1497" s="15"/>
      <c r="C1497" s="15"/>
      <c r="D1497" s="15"/>
      <c r="E1497" s="15"/>
      <c r="F1497" s="15"/>
      <c r="G1497" s="15"/>
      <c r="H1497" s="15"/>
      <c r="I1497" s="15"/>
      <c r="J1497" s="15"/>
      <c r="K1497" s="15"/>
      <c r="L1497" s="15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15"/>
      <c r="Y1497" s="15"/>
      <c r="Z1497" s="15"/>
      <c r="AA1497" s="15"/>
      <c r="AB1497" s="15"/>
      <c r="AC1497" s="15"/>
      <c r="AD1497" s="15"/>
      <c r="AE1497" s="15"/>
      <c r="AF1497" s="15"/>
      <c r="AG1497" s="15"/>
      <c r="AH1497" s="15"/>
      <c r="AI1497" s="15"/>
      <c r="AJ1497" s="15"/>
      <c r="AK1497" s="15"/>
      <c r="AL1497" s="15"/>
      <c r="AM1497" s="15"/>
      <c r="AN1497" s="15"/>
      <c r="AO1497" s="15"/>
      <c r="AP1497" s="15"/>
      <c r="AQ1497" s="15"/>
      <c r="AR1497" s="15"/>
      <c r="AS1497" s="15"/>
      <c r="AT1497" s="15"/>
      <c r="AU1497" s="15"/>
      <c r="AV1497" s="15"/>
      <c r="AW1497" s="15"/>
      <c r="AX1497" s="15"/>
      <c r="AY1497" s="15"/>
      <c r="AZ1497" s="15"/>
      <c r="BA1497" s="15"/>
      <c r="BB1497" s="15"/>
      <c r="BC1497" s="15"/>
      <c r="BD1497" s="15"/>
      <c r="BE1497" s="15"/>
      <c r="BF1497" s="15"/>
      <c r="BG1497" s="15"/>
      <c r="BH1497" s="15"/>
      <c r="BI1497" s="15"/>
      <c r="BJ1497" s="15"/>
      <c r="BK1497" s="15"/>
      <c r="BL1497" s="15"/>
      <c r="BM1497" s="15"/>
      <c r="BN1497" s="15"/>
      <c r="BO1497" s="15"/>
      <c r="BP1497" s="15"/>
      <c r="BQ1497" s="15"/>
      <c r="BR1497" s="15"/>
      <c r="BS1497" s="15"/>
      <c r="BT1497" s="15"/>
      <c r="BU1497" s="15"/>
      <c r="BV1497" s="15"/>
      <c r="BW1497" s="15"/>
      <c r="BX1497" s="15"/>
      <c r="BY1497" s="15"/>
      <c r="BZ1497" s="15"/>
      <c r="CA1497" s="15"/>
      <c r="CB1497" s="15"/>
      <c r="CC1497" s="15"/>
      <c r="CD1497" s="15"/>
      <c r="CE1497" s="15"/>
      <c r="CF1497" s="15"/>
      <c r="CG1497" s="15"/>
      <c r="CH1497" s="15"/>
      <c r="CI1497" s="15"/>
      <c r="CJ1497" s="15"/>
      <c r="CK1497" s="15"/>
      <c r="CL1497" s="15"/>
      <c r="CM1497" s="15"/>
      <c r="CN1497" s="15"/>
      <c r="CO1497" s="15"/>
      <c r="CP1497" s="15"/>
      <c r="CQ1497" s="15"/>
      <c r="CR1497" s="15"/>
      <c r="CS1497" s="15"/>
      <c r="CT1497" s="15"/>
      <c r="CU1497" s="15"/>
      <c r="CV1497" s="15"/>
      <c r="CW1497" s="15"/>
      <c r="CX1497" s="15"/>
      <c r="CY1497" s="15"/>
      <c r="CZ1497" s="15"/>
      <c r="DA1497" s="15"/>
      <c r="DB1497" s="15"/>
      <c r="DC1497" s="15"/>
      <c r="DD1497" s="15"/>
      <c r="DE1497" s="15"/>
      <c r="DF1497" s="15"/>
      <c r="DG1497" s="15"/>
      <c r="DH1497" s="15"/>
      <c r="DI1497" s="15"/>
      <c r="DJ1497" s="15"/>
      <c r="DK1497" s="15"/>
      <c r="DL1497" s="10"/>
      <c r="DM1497" s="10"/>
      <c r="DN1497" s="10"/>
      <c r="DO1497" s="10"/>
      <c r="DP1497" s="10"/>
      <c r="DQ1497" s="10"/>
      <c r="DR1497" s="10"/>
      <c r="DS1497" s="10"/>
      <c r="DT1497" s="10"/>
      <c r="DU1497" s="10"/>
      <c r="DV1497" s="10"/>
      <c r="DW1497" s="10"/>
      <c r="DX1497" s="10"/>
      <c r="DY1497" s="10"/>
      <c r="DZ1497" s="10"/>
      <c r="EA1497" s="10"/>
      <c r="EB1497" s="10"/>
      <c r="EC1497" s="10"/>
      <c r="ED1497" s="10"/>
      <c r="EE1497" s="10"/>
      <c r="EF1497" s="10"/>
      <c r="EG1497" s="10"/>
      <c r="EH1497" s="10"/>
      <c r="EI1497" s="10"/>
      <c r="EJ1497" s="10"/>
      <c r="EK1497" s="10"/>
      <c r="EL1497" s="10"/>
      <c r="EM1497" s="10"/>
      <c r="EN1497" s="10"/>
      <c r="EO1497" s="10"/>
      <c r="EP1497" s="10"/>
      <c r="EQ1497" s="10"/>
      <c r="ER1497" s="10"/>
      <c r="ES1497" s="10"/>
      <c r="ET1497" s="10"/>
      <c r="EU1497" s="10"/>
      <c r="EV1497" s="10"/>
      <c r="EW1497" s="10"/>
      <c r="EX1497" s="10"/>
      <c r="EY1497" s="10"/>
      <c r="EZ1497" s="10"/>
      <c r="FA1497" s="10"/>
      <c r="FB1497" s="10"/>
      <c r="FC1497" s="10"/>
      <c r="FD1497" s="10"/>
      <c r="FE1497" s="10"/>
      <c r="FF1497" s="10"/>
      <c r="FG1497" s="10"/>
      <c r="FH1497" s="10"/>
      <c r="FI1497" s="10"/>
      <c r="FJ1497" s="10"/>
      <c r="FK1497" s="10"/>
      <c r="FL1497" s="10"/>
      <c r="FM1497" s="10"/>
      <c r="FN1497" s="10"/>
      <c r="FO1497" s="10"/>
      <c r="FP1497" s="10"/>
      <c r="FQ1497" s="10"/>
      <c r="FR1497" s="10"/>
      <c r="FS1497" s="10"/>
      <c r="FT1497" s="10"/>
      <c r="FU1497" s="10"/>
      <c r="FV1497" s="10"/>
      <c r="FW1497" s="10"/>
      <c r="FX1497" s="10"/>
      <c r="FY1497" s="10"/>
      <c r="FZ1497" s="10"/>
      <c r="GA1497" s="10"/>
      <c r="GB1497" s="10"/>
      <c r="GC1497" s="10"/>
      <c r="GD1497" s="10"/>
      <c r="GE1497" s="10"/>
      <c r="GF1497" s="10"/>
      <c r="GG1497" s="10"/>
      <c r="GH1497" s="10"/>
      <c r="GI1497" s="10"/>
      <c r="GJ1497" s="10"/>
      <c r="GK1497" s="10"/>
      <c r="GL1497" s="10"/>
      <c r="GM1497" s="10"/>
      <c r="GN1497" s="10"/>
      <c r="GO1497" s="10"/>
      <c r="GP1497" s="10"/>
      <c r="GQ1497" s="10"/>
      <c r="GR1497" s="10"/>
      <c r="GS1497" s="10"/>
      <c r="GT1497" s="10"/>
      <c r="GU1497" s="10"/>
      <c r="GV1497" s="10"/>
      <c r="GW1497" s="10"/>
      <c r="GX1497" s="10"/>
      <c r="GY1497" s="10"/>
      <c r="GZ1497" s="10"/>
      <c r="HA1497" s="10"/>
      <c r="HB1497" s="10"/>
      <c r="HC1497" s="10"/>
      <c r="HD1497" s="10"/>
      <c r="HE1497" s="10"/>
      <c r="HF1497" s="10"/>
      <c r="HG1497" s="10"/>
      <c r="HH1497" s="10"/>
      <c r="HI1497" s="10"/>
      <c r="HJ1497" s="10"/>
      <c r="HK1497" s="10"/>
      <c r="HL1497" s="10"/>
      <c r="HM1497" s="10"/>
      <c r="HN1497" s="10"/>
      <c r="HO1497" s="10"/>
      <c r="HP1497" s="10"/>
      <c r="HQ1497" s="10"/>
      <c r="HR1497" s="10"/>
      <c r="HS1497" s="10"/>
      <c r="HT1497" s="10"/>
      <c r="HU1497" s="10"/>
      <c r="HV1497" s="10"/>
      <c r="HW1497" s="10"/>
      <c r="HX1497" s="10"/>
      <c r="HY1497" s="10"/>
      <c r="HZ1497" s="10"/>
      <c r="IA1497" s="10"/>
      <c r="IB1497" s="10"/>
      <c r="IC1497" s="10"/>
      <c r="ID1497" s="10"/>
      <c r="IE1497" s="10"/>
      <c r="IF1497" s="10"/>
      <c r="IG1497" s="10"/>
      <c r="IH1497" s="10"/>
      <c r="II1497" s="10"/>
      <c r="IJ1497" s="10"/>
      <c r="IK1497" s="10"/>
      <c r="IL1497" s="10"/>
      <c r="IM1497" s="10"/>
      <c r="IN1497" s="10"/>
      <c r="IO1497" s="10"/>
      <c r="IP1497" s="10"/>
      <c r="IQ1497" s="10"/>
      <c r="IR1497" s="10"/>
      <c r="IS1497" s="10"/>
      <c r="IT1497" s="10"/>
      <c r="IU1497" s="10"/>
      <c r="IV1497" s="10"/>
    </row>
    <row r="1498" customFormat="false" ht="13.2" hidden="false" customHeight="false" outlineLevel="0" collapsed="false">
      <c r="A1498" s="2"/>
      <c r="B1498" s="15"/>
      <c r="C1498" s="15"/>
      <c r="D1498" s="15"/>
      <c r="E1498" s="15"/>
      <c r="F1498" s="15"/>
      <c r="G1498" s="15"/>
      <c r="H1498" s="15"/>
      <c r="I1498" s="15"/>
      <c r="J1498" s="15"/>
      <c r="K1498" s="15"/>
      <c r="L1498" s="15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15"/>
      <c r="Y1498" s="15"/>
      <c r="Z1498" s="15"/>
      <c r="AA1498" s="15"/>
      <c r="AB1498" s="15"/>
      <c r="AC1498" s="15"/>
      <c r="AD1498" s="15"/>
      <c r="AE1498" s="15"/>
      <c r="AF1498" s="15"/>
      <c r="AG1498" s="15"/>
      <c r="AH1498" s="15"/>
      <c r="AI1498" s="15"/>
      <c r="AJ1498" s="15"/>
      <c r="AK1498" s="15"/>
      <c r="AL1498" s="15"/>
      <c r="AM1498" s="15"/>
      <c r="AN1498" s="15"/>
      <c r="AO1498" s="15"/>
      <c r="AP1498" s="15"/>
      <c r="AQ1498" s="15"/>
      <c r="AR1498" s="15"/>
      <c r="AS1498" s="15"/>
      <c r="AT1498" s="15"/>
      <c r="AU1498" s="15"/>
      <c r="AV1498" s="15"/>
      <c r="AW1498" s="15"/>
      <c r="AX1498" s="15"/>
      <c r="AY1498" s="15"/>
      <c r="AZ1498" s="15"/>
      <c r="BA1498" s="15"/>
      <c r="BB1498" s="15"/>
      <c r="BC1498" s="15"/>
      <c r="BD1498" s="15"/>
      <c r="BE1498" s="15"/>
      <c r="BF1498" s="15"/>
      <c r="BG1498" s="15"/>
      <c r="BH1498" s="15"/>
      <c r="BI1498" s="15"/>
      <c r="BJ1498" s="15"/>
      <c r="BK1498" s="15"/>
      <c r="BL1498" s="15"/>
      <c r="BM1498" s="15"/>
      <c r="BN1498" s="15"/>
      <c r="BO1498" s="15"/>
      <c r="BP1498" s="15"/>
      <c r="BQ1498" s="15"/>
      <c r="BR1498" s="15"/>
      <c r="BS1498" s="15"/>
      <c r="BT1498" s="15"/>
      <c r="BU1498" s="15"/>
      <c r="BV1498" s="15"/>
      <c r="BW1498" s="15"/>
      <c r="BX1498" s="15"/>
      <c r="BY1498" s="15"/>
      <c r="BZ1498" s="15"/>
      <c r="CA1498" s="15"/>
      <c r="CB1498" s="15"/>
      <c r="CC1498" s="15"/>
      <c r="CD1498" s="15"/>
      <c r="CE1498" s="15"/>
      <c r="CF1498" s="15"/>
      <c r="CG1498" s="15"/>
      <c r="CH1498" s="15"/>
      <c r="CI1498" s="15"/>
      <c r="CJ1498" s="15"/>
      <c r="CK1498" s="15"/>
      <c r="CL1498" s="15"/>
      <c r="CM1498" s="15"/>
      <c r="CN1498" s="15"/>
      <c r="CO1498" s="15"/>
      <c r="CP1498" s="15"/>
      <c r="CQ1498" s="15"/>
      <c r="CR1498" s="15"/>
      <c r="CS1498" s="15"/>
      <c r="CT1498" s="15"/>
      <c r="CU1498" s="15"/>
      <c r="CV1498" s="15"/>
      <c r="CW1498" s="15"/>
      <c r="CX1498" s="15"/>
      <c r="CY1498" s="15"/>
      <c r="CZ1498" s="15"/>
      <c r="DA1498" s="15"/>
      <c r="DB1498" s="15"/>
      <c r="DC1498" s="15"/>
      <c r="DD1498" s="15"/>
      <c r="DE1498" s="15"/>
      <c r="DF1498" s="15"/>
      <c r="DG1498" s="15"/>
      <c r="DH1498" s="15"/>
      <c r="DI1498" s="15"/>
      <c r="DJ1498" s="15"/>
      <c r="DK1498" s="15"/>
      <c r="DL1498" s="10"/>
      <c r="DM1498" s="10"/>
      <c r="DN1498" s="10"/>
      <c r="DO1498" s="10"/>
      <c r="DP1498" s="10"/>
      <c r="DQ1498" s="10"/>
      <c r="DR1498" s="10"/>
      <c r="DS1498" s="10"/>
      <c r="DT1498" s="10"/>
      <c r="DU1498" s="10"/>
      <c r="DV1498" s="10"/>
      <c r="DW1498" s="10"/>
      <c r="DX1498" s="10"/>
      <c r="DY1498" s="10"/>
      <c r="DZ1498" s="10"/>
      <c r="EA1498" s="10"/>
      <c r="EB1498" s="10"/>
      <c r="EC1498" s="10"/>
      <c r="ED1498" s="10"/>
      <c r="EE1498" s="10"/>
      <c r="EF1498" s="10"/>
      <c r="EG1498" s="10"/>
      <c r="EH1498" s="10"/>
      <c r="EI1498" s="10"/>
      <c r="EJ1498" s="10"/>
      <c r="EK1498" s="10"/>
      <c r="EL1498" s="10"/>
      <c r="EM1498" s="10"/>
      <c r="EN1498" s="10"/>
      <c r="EO1498" s="10"/>
      <c r="EP1498" s="10"/>
      <c r="EQ1498" s="10"/>
      <c r="ER1498" s="10"/>
      <c r="ES1498" s="10"/>
      <c r="ET1498" s="10"/>
      <c r="EU1498" s="10"/>
      <c r="EV1498" s="10"/>
      <c r="EW1498" s="10"/>
      <c r="EX1498" s="10"/>
      <c r="EY1498" s="10"/>
      <c r="EZ1498" s="10"/>
      <c r="FA1498" s="10"/>
      <c r="FB1498" s="10"/>
      <c r="FC1498" s="10"/>
      <c r="FD1498" s="10"/>
      <c r="FE1498" s="10"/>
      <c r="FF1498" s="10"/>
      <c r="FG1498" s="10"/>
      <c r="FH1498" s="10"/>
      <c r="FI1498" s="10"/>
      <c r="FJ1498" s="10"/>
      <c r="FK1498" s="10"/>
      <c r="FL1498" s="10"/>
      <c r="FM1498" s="10"/>
      <c r="FN1498" s="10"/>
      <c r="FO1498" s="10"/>
      <c r="FP1498" s="10"/>
      <c r="FQ1498" s="10"/>
      <c r="FR1498" s="10"/>
      <c r="FS1498" s="10"/>
      <c r="FT1498" s="10"/>
      <c r="FU1498" s="10"/>
      <c r="FV1498" s="10"/>
      <c r="FW1498" s="10"/>
      <c r="FX1498" s="10"/>
      <c r="FY1498" s="10"/>
      <c r="FZ1498" s="10"/>
      <c r="GA1498" s="10"/>
      <c r="GB1498" s="10"/>
      <c r="GC1498" s="10"/>
      <c r="GD1498" s="10"/>
      <c r="GE1498" s="10"/>
      <c r="GF1498" s="10"/>
      <c r="GG1498" s="10"/>
      <c r="GH1498" s="10"/>
      <c r="GI1498" s="10"/>
      <c r="GJ1498" s="10"/>
      <c r="GK1498" s="10"/>
      <c r="GL1498" s="10"/>
      <c r="GM1498" s="10"/>
      <c r="GN1498" s="10"/>
      <c r="GO1498" s="10"/>
      <c r="GP1498" s="10"/>
      <c r="GQ1498" s="10"/>
      <c r="GR1498" s="10"/>
      <c r="GS1498" s="10"/>
      <c r="GT1498" s="10"/>
      <c r="GU1498" s="10"/>
      <c r="GV1498" s="10"/>
      <c r="GW1498" s="10"/>
      <c r="GX1498" s="10"/>
      <c r="GY1498" s="10"/>
      <c r="GZ1498" s="10"/>
      <c r="HA1498" s="10"/>
      <c r="HB1498" s="10"/>
      <c r="HC1498" s="10"/>
      <c r="HD1498" s="10"/>
      <c r="HE1498" s="10"/>
      <c r="HF1498" s="10"/>
      <c r="HG1498" s="10"/>
      <c r="HH1498" s="10"/>
      <c r="HI1498" s="10"/>
      <c r="HJ1498" s="10"/>
      <c r="HK1498" s="10"/>
      <c r="HL1498" s="10"/>
      <c r="HM1498" s="10"/>
      <c r="HN1498" s="10"/>
      <c r="HO1498" s="10"/>
      <c r="HP1498" s="10"/>
      <c r="HQ1498" s="10"/>
      <c r="HR1498" s="10"/>
      <c r="HS1498" s="10"/>
      <c r="HT1498" s="10"/>
      <c r="HU1498" s="10"/>
      <c r="HV1498" s="10"/>
      <c r="HW1498" s="10"/>
      <c r="HX1498" s="10"/>
      <c r="HY1498" s="10"/>
      <c r="HZ1498" s="10"/>
      <c r="IA1498" s="10"/>
      <c r="IB1498" s="10"/>
      <c r="IC1498" s="10"/>
      <c r="ID1498" s="10"/>
      <c r="IE1498" s="10"/>
      <c r="IF1498" s="10"/>
      <c r="IG1498" s="10"/>
      <c r="IH1498" s="10"/>
      <c r="II1498" s="10"/>
      <c r="IJ1498" s="10"/>
      <c r="IK1498" s="10"/>
      <c r="IL1498" s="10"/>
      <c r="IM1498" s="10"/>
      <c r="IN1498" s="10"/>
      <c r="IO1498" s="10"/>
      <c r="IP1498" s="10"/>
      <c r="IQ1498" s="10"/>
      <c r="IR1498" s="10"/>
      <c r="IS1498" s="10"/>
      <c r="IT1498" s="10"/>
      <c r="IU1498" s="10"/>
      <c r="IV1498" s="10"/>
    </row>
    <row r="1499" customFormat="false" ht="13.2" hidden="false" customHeight="false" outlineLevel="0" collapsed="false">
      <c r="A1499" s="2"/>
      <c r="B1499" s="15"/>
      <c r="C1499" s="15"/>
      <c r="D1499" s="15"/>
      <c r="E1499" s="15"/>
      <c r="F1499" s="15"/>
      <c r="G1499" s="15"/>
      <c r="H1499" s="15"/>
      <c r="I1499" s="15"/>
      <c r="J1499" s="15"/>
      <c r="K1499" s="15"/>
      <c r="L1499" s="15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15"/>
      <c r="Y1499" s="15"/>
      <c r="Z1499" s="15"/>
      <c r="AA1499" s="15"/>
      <c r="AB1499" s="15"/>
      <c r="AC1499" s="15"/>
      <c r="AD1499" s="15"/>
      <c r="AE1499" s="15"/>
      <c r="AF1499" s="15"/>
      <c r="AG1499" s="15"/>
      <c r="AH1499" s="15"/>
      <c r="AI1499" s="15"/>
      <c r="AJ1499" s="15"/>
      <c r="AK1499" s="15"/>
      <c r="AL1499" s="15"/>
      <c r="AM1499" s="15"/>
      <c r="AN1499" s="15"/>
      <c r="AO1499" s="15"/>
      <c r="AP1499" s="15"/>
      <c r="AQ1499" s="15"/>
      <c r="AR1499" s="15"/>
      <c r="AS1499" s="15"/>
      <c r="AT1499" s="15"/>
      <c r="AU1499" s="15"/>
      <c r="AV1499" s="15"/>
      <c r="AW1499" s="15"/>
      <c r="AX1499" s="15"/>
      <c r="AY1499" s="15"/>
      <c r="AZ1499" s="15"/>
      <c r="BA1499" s="15"/>
      <c r="BB1499" s="15"/>
      <c r="BC1499" s="15"/>
      <c r="BD1499" s="15"/>
      <c r="BE1499" s="15"/>
      <c r="BF1499" s="15"/>
      <c r="BG1499" s="15"/>
      <c r="BH1499" s="15"/>
      <c r="BI1499" s="15"/>
      <c r="BJ1499" s="15"/>
      <c r="BK1499" s="15"/>
      <c r="BL1499" s="15"/>
      <c r="BM1499" s="15"/>
      <c r="BN1499" s="15"/>
      <c r="BO1499" s="15"/>
      <c r="BP1499" s="15"/>
      <c r="BQ1499" s="15"/>
      <c r="BR1499" s="15"/>
      <c r="BS1499" s="15"/>
      <c r="BT1499" s="15"/>
      <c r="BU1499" s="15"/>
      <c r="BV1499" s="15"/>
      <c r="BW1499" s="15"/>
      <c r="BX1499" s="15"/>
      <c r="BY1499" s="15"/>
      <c r="BZ1499" s="15"/>
      <c r="CA1499" s="15"/>
      <c r="CB1499" s="15"/>
      <c r="CC1499" s="15"/>
      <c r="CD1499" s="15"/>
      <c r="CE1499" s="15"/>
      <c r="CF1499" s="15"/>
      <c r="CG1499" s="15"/>
      <c r="CH1499" s="15"/>
      <c r="CI1499" s="15"/>
      <c r="CJ1499" s="15"/>
      <c r="CK1499" s="15"/>
      <c r="CL1499" s="15"/>
      <c r="CM1499" s="15"/>
      <c r="CN1499" s="15"/>
      <c r="CO1499" s="15"/>
      <c r="CP1499" s="15"/>
      <c r="CQ1499" s="15"/>
      <c r="CR1499" s="15"/>
      <c r="CS1499" s="15"/>
      <c r="CT1499" s="15"/>
      <c r="CU1499" s="15"/>
      <c r="CV1499" s="15"/>
      <c r="CW1499" s="15"/>
      <c r="CX1499" s="15"/>
      <c r="CY1499" s="15"/>
      <c r="CZ1499" s="15"/>
      <c r="DA1499" s="15"/>
      <c r="DB1499" s="15"/>
      <c r="DC1499" s="15"/>
      <c r="DD1499" s="15"/>
      <c r="DE1499" s="15"/>
      <c r="DF1499" s="15"/>
      <c r="DG1499" s="15"/>
      <c r="DH1499" s="15"/>
      <c r="DI1499" s="15"/>
      <c r="DJ1499" s="15"/>
      <c r="DK1499" s="15"/>
      <c r="DL1499" s="10"/>
      <c r="DM1499" s="10"/>
      <c r="DN1499" s="10"/>
      <c r="DO1499" s="10"/>
      <c r="DP1499" s="10"/>
      <c r="DQ1499" s="10"/>
      <c r="DR1499" s="10"/>
      <c r="DS1499" s="10"/>
      <c r="DT1499" s="10"/>
      <c r="DU1499" s="10"/>
      <c r="DV1499" s="10"/>
      <c r="DW1499" s="10"/>
      <c r="DX1499" s="10"/>
      <c r="DY1499" s="10"/>
      <c r="DZ1499" s="10"/>
      <c r="EA1499" s="10"/>
      <c r="EB1499" s="10"/>
      <c r="EC1499" s="10"/>
      <c r="ED1499" s="10"/>
      <c r="EE1499" s="10"/>
      <c r="EF1499" s="10"/>
      <c r="EG1499" s="10"/>
      <c r="EH1499" s="10"/>
      <c r="EI1499" s="10"/>
      <c r="EJ1499" s="10"/>
      <c r="EK1499" s="10"/>
      <c r="EL1499" s="10"/>
      <c r="EM1499" s="10"/>
      <c r="EN1499" s="10"/>
      <c r="EO1499" s="10"/>
      <c r="EP1499" s="10"/>
      <c r="EQ1499" s="10"/>
      <c r="ER1499" s="10"/>
      <c r="ES1499" s="10"/>
      <c r="ET1499" s="10"/>
      <c r="EU1499" s="10"/>
      <c r="EV1499" s="10"/>
      <c r="EW1499" s="10"/>
      <c r="EX1499" s="10"/>
      <c r="EY1499" s="10"/>
      <c r="EZ1499" s="10"/>
      <c r="FA1499" s="10"/>
      <c r="FB1499" s="10"/>
      <c r="FC1499" s="10"/>
      <c r="FD1499" s="10"/>
      <c r="FE1499" s="10"/>
      <c r="FF1499" s="10"/>
      <c r="FG1499" s="10"/>
      <c r="FH1499" s="10"/>
      <c r="FI1499" s="10"/>
      <c r="FJ1499" s="10"/>
      <c r="FK1499" s="10"/>
      <c r="FL1499" s="10"/>
      <c r="FM1499" s="10"/>
      <c r="FN1499" s="10"/>
      <c r="FO1499" s="10"/>
      <c r="FP1499" s="10"/>
      <c r="FQ1499" s="10"/>
      <c r="FR1499" s="10"/>
      <c r="FS1499" s="10"/>
      <c r="FT1499" s="10"/>
      <c r="FU1499" s="10"/>
      <c r="FV1499" s="10"/>
      <c r="FW1499" s="10"/>
      <c r="FX1499" s="10"/>
      <c r="FY1499" s="10"/>
      <c r="FZ1499" s="10"/>
      <c r="GA1499" s="10"/>
      <c r="GB1499" s="10"/>
      <c r="GC1499" s="10"/>
      <c r="GD1499" s="10"/>
      <c r="GE1499" s="10"/>
      <c r="GF1499" s="10"/>
      <c r="GG1499" s="10"/>
      <c r="GH1499" s="10"/>
      <c r="GI1499" s="10"/>
      <c r="GJ1499" s="10"/>
      <c r="GK1499" s="10"/>
      <c r="GL1499" s="10"/>
      <c r="GM1499" s="10"/>
      <c r="GN1499" s="10"/>
      <c r="GO1499" s="10"/>
      <c r="GP1499" s="10"/>
      <c r="GQ1499" s="10"/>
      <c r="GR1499" s="10"/>
      <c r="GS1499" s="10"/>
      <c r="GT1499" s="10"/>
      <c r="GU1499" s="10"/>
      <c r="GV1499" s="10"/>
      <c r="GW1499" s="10"/>
      <c r="GX1499" s="10"/>
      <c r="GY1499" s="10"/>
      <c r="GZ1499" s="10"/>
      <c r="HA1499" s="10"/>
      <c r="HB1499" s="10"/>
      <c r="HC1499" s="10"/>
      <c r="HD1499" s="10"/>
      <c r="HE1499" s="10"/>
      <c r="HF1499" s="10"/>
      <c r="HG1499" s="10"/>
      <c r="HH1499" s="10"/>
      <c r="HI1499" s="10"/>
      <c r="HJ1499" s="10"/>
      <c r="HK1499" s="10"/>
      <c r="HL1499" s="10"/>
      <c r="HM1499" s="10"/>
      <c r="HN1499" s="10"/>
      <c r="HO1499" s="10"/>
      <c r="HP1499" s="10"/>
      <c r="HQ1499" s="10"/>
      <c r="HR1499" s="10"/>
      <c r="HS1499" s="10"/>
      <c r="HT1499" s="10"/>
      <c r="HU1499" s="10"/>
      <c r="HV1499" s="10"/>
      <c r="HW1499" s="10"/>
      <c r="HX1499" s="10"/>
      <c r="HY1499" s="10"/>
      <c r="HZ1499" s="10"/>
      <c r="IA1499" s="10"/>
      <c r="IB1499" s="10"/>
      <c r="IC1499" s="10"/>
      <c r="ID1499" s="10"/>
      <c r="IE1499" s="10"/>
      <c r="IF1499" s="10"/>
      <c r="IG1499" s="10"/>
      <c r="IH1499" s="10"/>
      <c r="II1499" s="10"/>
      <c r="IJ1499" s="10"/>
      <c r="IK1499" s="10"/>
      <c r="IL1499" s="10"/>
      <c r="IM1499" s="10"/>
      <c r="IN1499" s="10"/>
      <c r="IO1499" s="10"/>
      <c r="IP1499" s="10"/>
      <c r="IQ1499" s="10"/>
      <c r="IR1499" s="10"/>
      <c r="IS1499" s="10"/>
      <c r="IT1499" s="10"/>
      <c r="IU1499" s="10"/>
      <c r="IV1499" s="10"/>
    </row>
    <row r="1500" customFormat="false" ht="13.2" hidden="false" customHeight="false" outlineLevel="0" collapsed="false">
      <c r="A1500" s="2"/>
      <c r="B1500" s="15"/>
      <c r="C1500" s="15"/>
      <c r="D1500" s="15"/>
      <c r="E1500" s="15"/>
      <c r="F1500" s="15"/>
      <c r="G1500" s="15"/>
      <c r="H1500" s="15"/>
      <c r="I1500" s="15"/>
      <c r="J1500" s="15"/>
      <c r="K1500" s="15"/>
      <c r="L1500" s="15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15"/>
      <c r="Y1500" s="15"/>
      <c r="Z1500" s="15"/>
      <c r="AA1500" s="15"/>
      <c r="AB1500" s="15"/>
      <c r="AC1500" s="15"/>
      <c r="AD1500" s="15"/>
      <c r="AE1500" s="15"/>
      <c r="AF1500" s="15"/>
      <c r="AG1500" s="15"/>
      <c r="AH1500" s="15"/>
      <c r="AI1500" s="15"/>
      <c r="AJ1500" s="15"/>
      <c r="AK1500" s="15"/>
      <c r="AL1500" s="15"/>
      <c r="AM1500" s="15"/>
      <c r="AN1500" s="15"/>
      <c r="AO1500" s="15"/>
      <c r="AP1500" s="15"/>
      <c r="AQ1500" s="15"/>
      <c r="AR1500" s="15"/>
      <c r="AS1500" s="15"/>
      <c r="AT1500" s="15"/>
      <c r="AU1500" s="15"/>
      <c r="AV1500" s="15"/>
      <c r="AW1500" s="15"/>
      <c r="AX1500" s="15"/>
      <c r="AY1500" s="15"/>
      <c r="AZ1500" s="15"/>
      <c r="BA1500" s="15"/>
      <c r="BB1500" s="15"/>
      <c r="BC1500" s="15"/>
      <c r="BD1500" s="15"/>
      <c r="BE1500" s="15"/>
      <c r="BF1500" s="15"/>
      <c r="BG1500" s="15"/>
      <c r="BH1500" s="15"/>
      <c r="BI1500" s="15"/>
      <c r="BJ1500" s="15"/>
      <c r="BK1500" s="15"/>
      <c r="BL1500" s="15"/>
      <c r="BM1500" s="15"/>
      <c r="BN1500" s="15"/>
      <c r="BO1500" s="15"/>
      <c r="BP1500" s="15"/>
      <c r="BQ1500" s="15"/>
      <c r="BR1500" s="15"/>
      <c r="BS1500" s="15"/>
      <c r="BT1500" s="15"/>
      <c r="BU1500" s="15"/>
      <c r="BV1500" s="15"/>
      <c r="BW1500" s="15"/>
      <c r="BX1500" s="15"/>
      <c r="BY1500" s="15"/>
      <c r="BZ1500" s="15"/>
      <c r="CA1500" s="15"/>
      <c r="CB1500" s="15"/>
      <c r="CC1500" s="15"/>
      <c r="CD1500" s="15"/>
      <c r="CE1500" s="15"/>
      <c r="CF1500" s="15"/>
      <c r="CG1500" s="15"/>
      <c r="CH1500" s="15"/>
      <c r="CI1500" s="15"/>
      <c r="CJ1500" s="15"/>
      <c r="CK1500" s="15"/>
      <c r="CL1500" s="15"/>
      <c r="CM1500" s="15"/>
      <c r="CN1500" s="15"/>
      <c r="CO1500" s="15"/>
      <c r="CP1500" s="15"/>
      <c r="CQ1500" s="15"/>
      <c r="CR1500" s="15"/>
      <c r="CS1500" s="15"/>
      <c r="CT1500" s="15"/>
      <c r="CU1500" s="15"/>
      <c r="CV1500" s="15"/>
      <c r="CW1500" s="15"/>
      <c r="CX1500" s="15"/>
      <c r="CY1500" s="15"/>
      <c r="CZ1500" s="15"/>
      <c r="DA1500" s="15"/>
      <c r="DB1500" s="15"/>
      <c r="DC1500" s="15"/>
      <c r="DD1500" s="15"/>
      <c r="DE1500" s="15"/>
      <c r="DF1500" s="15"/>
      <c r="DG1500" s="15"/>
      <c r="DH1500" s="15"/>
      <c r="DI1500" s="15"/>
      <c r="DJ1500" s="15"/>
      <c r="DK1500" s="15"/>
      <c r="DL1500" s="10"/>
      <c r="DM1500" s="10"/>
      <c r="DN1500" s="10"/>
      <c r="DO1500" s="10"/>
      <c r="DP1500" s="10"/>
      <c r="DQ1500" s="10"/>
      <c r="DR1500" s="10"/>
      <c r="DS1500" s="10"/>
      <c r="DT1500" s="10"/>
      <c r="DU1500" s="10"/>
      <c r="DV1500" s="10"/>
      <c r="DW1500" s="10"/>
      <c r="DX1500" s="10"/>
      <c r="DY1500" s="10"/>
      <c r="DZ1500" s="10"/>
      <c r="EA1500" s="10"/>
      <c r="EB1500" s="10"/>
      <c r="EC1500" s="10"/>
      <c r="ED1500" s="10"/>
      <c r="EE1500" s="10"/>
      <c r="EF1500" s="10"/>
      <c r="EG1500" s="10"/>
      <c r="EH1500" s="10"/>
      <c r="EI1500" s="10"/>
      <c r="EJ1500" s="10"/>
      <c r="EK1500" s="10"/>
      <c r="EL1500" s="10"/>
      <c r="EM1500" s="10"/>
      <c r="EN1500" s="10"/>
      <c r="EO1500" s="10"/>
      <c r="EP1500" s="10"/>
      <c r="EQ1500" s="10"/>
      <c r="ER1500" s="10"/>
      <c r="ES1500" s="10"/>
      <c r="ET1500" s="10"/>
      <c r="EU1500" s="10"/>
      <c r="EV1500" s="10"/>
      <c r="EW1500" s="10"/>
      <c r="EX1500" s="10"/>
      <c r="EY1500" s="10"/>
      <c r="EZ1500" s="10"/>
      <c r="FA1500" s="10"/>
      <c r="FB1500" s="10"/>
      <c r="FC1500" s="10"/>
      <c r="FD1500" s="10"/>
      <c r="FE1500" s="10"/>
      <c r="FF1500" s="10"/>
      <c r="FG1500" s="10"/>
      <c r="FH1500" s="10"/>
      <c r="FI1500" s="10"/>
      <c r="FJ1500" s="10"/>
      <c r="FK1500" s="10"/>
      <c r="FL1500" s="10"/>
      <c r="FM1500" s="10"/>
      <c r="FN1500" s="10"/>
      <c r="FO1500" s="10"/>
      <c r="FP1500" s="10"/>
      <c r="FQ1500" s="10"/>
      <c r="FR1500" s="10"/>
      <c r="FS1500" s="10"/>
      <c r="FT1500" s="10"/>
      <c r="FU1500" s="10"/>
      <c r="FV1500" s="10"/>
      <c r="FW1500" s="10"/>
      <c r="FX1500" s="10"/>
      <c r="FY1500" s="10"/>
      <c r="FZ1500" s="10"/>
      <c r="GA1500" s="10"/>
      <c r="GB1500" s="10"/>
      <c r="GC1500" s="10"/>
      <c r="GD1500" s="10"/>
      <c r="GE1500" s="10"/>
      <c r="GF1500" s="10"/>
      <c r="GG1500" s="10"/>
      <c r="GH1500" s="10"/>
      <c r="GI1500" s="10"/>
      <c r="GJ1500" s="10"/>
      <c r="GK1500" s="10"/>
      <c r="GL1500" s="10"/>
      <c r="GM1500" s="10"/>
      <c r="GN1500" s="10"/>
      <c r="GO1500" s="10"/>
      <c r="GP1500" s="10"/>
      <c r="GQ1500" s="10"/>
      <c r="GR1500" s="10"/>
      <c r="GS1500" s="10"/>
      <c r="GT1500" s="10"/>
      <c r="GU1500" s="10"/>
      <c r="GV1500" s="10"/>
      <c r="GW1500" s="10"/>
      <c r="GX1500" s="10"/>
      <c r="GY1500" s="10"/>
      <c r="GZ1500" s="10"/>
      <c r="HA1500" s="10"/>
      <c r="HB1500" s="10"/>
      <c r="HC1500" s="10"/>
      <c r="HD1500" s="10"/>
      <c r="HE1500" s="10"/>
      <c r="HF1500" s="10"/>
      <c r="HG1500" s="10"/>
      <c r="HH1500" s="10"/>
      <c r="HI1500" s="10"/>
      <c r="HJ1500" s="10"/>
      <c r="HK1500" s="10"/>
      <c r="HL1500" s="10"/>
      <c r="HM1500" s="10"/>
      <c r="HN1500" s="10"/>
      <c r="HO1500" s="10"/>
      <c r="HP1500" s="10"/>
      <c r="HQ1500" s="10"/>
      <c r="HR1500" s="10"/>
      <c r="HS1500" s="10"/>
      <c r="HT1500" s="10"/>
      <c r="HU1500" s="10"/>
      <c r="HV1500" s="10"/>
      <c r="HW1500" s="10"/>
      <c r="HX1500" s="10"/>
      <c r="HY1500" s="10"/>
      <c r="HZ1500" s="10"/>
      <c r="IA1500" s="10"/>
      <c r="IB1500" s="10"/>
      <c r="IC1500" s="10"/>
      <c r="ID1500" s="10"/>
      <c r="IE1500" s="10"/>
      <c r="IF1500" s="10"/>
      <c r="IG1500" s="10"/>
      <c r="IH1500" s="10"/>
      <c r="II1500" s="10"/>
      <c r="IJ1500" s="10"/>
      <c r="IK1500" s="10"/>
      <c r="IL1500" s="10"/>
      <c r="IM1500" s="10"/>
      <c r="IN1500" s="10"/>
      <c r="IO1500" s="10"/>
      <c r="IP1500" s="10"/>
      <c r="IQ1500" s="10"/>
      <c r="IR1500" s="10"/>
      <c r="IS1500" s="10"/>
      <c r="IT1500" s="10"/>
      <c r="IU1500" s="10"/>
      <c r="IV1500" s="10"/>
    </row>
    <row r="1501" customFormat="false" ht="13.2" hidden="false" customHeight="false" outlineLevel="0" collapsed="false">
      <c r="A1501" s="2"/>
      <c r="B1501" s="15"/>
      <c r="C1501" s="15"/>
      <c r="D1501" s="15"/>
      <c r="E1501" s="15"/>
      <c r="F1501" s="15"/>
      <c r="G1501" s="15"/>
      <c r="H1501" s="15"/>
      <c r="I1501" s="15"/>
      <c r="J1501" s="15"/>
      <c r="K1501" s="15"/>
      <c r="L1501" s="15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15"/>
      <c r="Y1501" s="15"/>
      <c r="Z1501" s="15"/>
      <c r="AA1501" s="15"/>
      <c r="AB1501" s="15"/>
      <c r="AC1501" s="15"/>
      <c r="AD1501" s="15"/>
      <c r="AE1501" s="15"/>
      <c r="AF1501" s="15"/>
      <c r="AG1501" s="15"/>
      <c r="AH1501" s="15"/>
      <c r="AI1501" s="15"/>
      <c r="AJ1501" s="15"/>
      <c r="AK1501" s="15"/>
      <c r="AL1501" s="15"/>
      <c r="AM1501" s="15"/>
      <c r="AN1501" s="15"/>
      <c r="AO1501" s="15"/>
      <c r="AP1501" s="15"/>
      <c r="AQ1501" s="15"/>
      <c r="AR1501" s="15"/>
      <c r="AS1501" s="15"/>
      <c r="AT1501" s="15"/>
      <c r="AU1501" s="15"/>
      <c r="AV1501" s="15"/>
      <c r="AW1501" s="15"/>
      <c r="AX1501" s="15"/>
      <c r="AY1501" s="15"/>
      <c r="AZ1501" s="15"/>
      <c r="BA1501" s="15"/>
      <c r="BB1501" s="15"/>
      <c r="BC1501" s="15"/>
      <c r="BD1501" s="15"/>
      <c r="BE1501" s="15"/>
      <c r="BF1501" s="15"/>
      <c r="BG1501" s="15"/>
      <c r="BH1501" s="15"/>
      <c r="BI1501" s="15"/>
      <c r="BJ1501" s="15"/>
      <c r="BK1501" s="15"/>
      <c r="BL1501" s="15"/>
      <c r="BM1501" s="15"/>
      <c r="BN1501" s="15"/>
      <c r="BO1501" s="15"/>
      <c r="BP1501" s="15"/>
      <c r="BQ1501" s="15"/>
      <c r="BR1501" s="15"/>
      <c r="BS1501" s="15"/>
      <c r="BT1501" s="15"/>
      <c r="BU1501" s="15"/>
      <c r="BV1501" s="15"/>
      <c r="BW1501" s="15"/>
      <c r="BX1501" s="15"/>
      <c r="BY1501" s="15"/>
      <c r="BZ1501" s="15"/>
      <c r="CA1501" s="15"/>
      <c r="CB1501" s="15"/>
      <c r="CC1501" s="15"/>
      <c r="CD1501" s="15"/>
      <c r="CE1501" s="15"/>
      <c r="CF1501" s="15"/>
      <c r="CG1501" s="15"/>
      <c r="CH1501" s="15"/>
      <c r="CI1501" s="15"/>
      <c r="CJ1501" s="15"/>
      <c r="CK1501" s="15"/>
      <c r="CL1501" s="15"/>
      <c r="CM1501" s="15"/>
      <c r="CN1501" s="15"/>
      <c r="CO1501" s="15"/>
      <c r="CP1501" s="15"/>
      <c r="CQ1501" s="15"/>
      <c r="CR1501" s="15"/>
      <c r="CS1501" s="15"/>
      <c r="CT1501" s="15"/>
      <c r="CU1501" s="15"/>
      <c r="CV1501" s="15"/>
      <c r="CW1501" s="15"/>
      <c r="CX1501" s="15"/>
      <c r="CY1501" s="15"/>
      <c r="CZ1501" s="15"/>
      <c r="DA1501" s="15"/>
      <c r="DB1501" s="15"/>
      <c r="DC1501" s="15"/>
      <c r="DD1501" s="15"/>
      <c r="DE1501" s="15"/>
      <c r="DF1501" s="15"/>
      <c r="DG1501" s="15"/>
      <c r="DH1501" s="15"/>
      <c r="DI1501" s="15"/>
      <c r="DJ1501" s="15"/>
      <c r="DK1501" s="15"/>
      <c r="DL1501" s="10"/>
      <c r="DM1501" s="10"/>
      <c r="DN1501" s="10"/>
      <c r="DO1501" s="10"/>
      <c r="DP1501" s="10"/>
      <c r="DQ1501" s="10"/>
      <c r="DR1501" s="10"/>
      <c r="DS1501" s="10"/>
      <c r="DT1501" s="10"/>
      <c r="DU1501" s="10"/>
      <c r="DV1501" s="10"/>
      <c r="DW1501" s="10"/>
      <c r="DX1501" s="10"/>
      <c r="DY1501" s="10"/>
      <c r="DZ1501" s="10"/>
      <c r="EA1501" s="10"/>
      <c r="EB1501" s="10"/>
      <c r="EC1501" s="10"/>
      <c r="ED1501" s="10"/>
      <c r="EE1501" s="10"/>
      <c r="EF1501" s="10"/>
      <c r="EG1501" s="10"/>
      <c r="EH1501" s="10"/>
      <c r="EI1501" s="10"/>
      <c r="EJ1501" s="10"/>
      <c r="EK1501" s="10"/>
      <c r="EL1501" s="10"/>
      <c r="EM1501" s="10"/>
      <c r="EN1501" s="10"/>
      <c r="EO1501" s="10"/>
      <c r="EP1501" s="10"/>
      <c r="EQ1501" s="10"/>
      <c r="ER1501" s="10"/>
      <c r="ES1501" s="10"/>
      <c r="ET1501" s="10"/>
      <c r="EU1501" s="10"/>
      <c r="EV1501" s="10"/>
      <c r="EW1501" s="10"/>
      <c r="EX1501" s="10"/>
      <c r="EY1501" s="10"/>
      <c r="EZ1501" s="10"/>
      <c r="FA1501" s="10"/>
      <c r="FB1501" s="10"/>
      <c r="FC1501" s="10"/>
      <c r="FD1501" s="10"/>
      <c r="FE1501" s="10"/>
      <c r="FF1501" s="10"/>
      <c r="FG1501" s="10"/>
      <c r="FH1501" s="10"/>
      <c r="FI1501" s="10"/>
      <c r="FJ1501" s="10"/>
      <c r="FK1501" s="10"/>
      <c r="FL1501" s="10"/>
      <c r="FM1501" s="10"/>
      <c r="FN1501" s="10"/>
      <c r="FO1501" s="10"/>
      <c r="FP1501" s="10"/>
      <c r="FQ1501" s="10"/>
      <c r="FR1501" s="10"/>
      <c r="FS1501" s="10"/>
      <c r="FT1501" s="10"/>
      <c r="FU1501" s="10"/>
      <c r="FV1501" s="10"/>
      <c r="FW1501" s="10"/>
      <c r="FX1501" s="10"/>
      <c r="FY1501" s="10"/>
      <c r="FZ1501" s="10"/>
      <c r="GA1501" s="10"/>
      <c r="GB1501" s="10"/>
      <c r="GC1501" s="10"/>
      <c r="GD1501" s="10"/>
      <c r="GE1501" s="10"/>
      <c r="GF1501" s="10"/>
      <c r="GG1501" s="10"/>
      <c r="GH1501" s="10"/>
      <c r="GI1501" s="10"/>
      <c r="GJ1501" s="10"/>
      <c r="GK1501" s="10"/>
      <c r="GL1501" s="10"/>
      <c r="GM1501" s="10"/>
      <c r="GN1501" s="10"/>
      <c r="GO1501" s="10"/>
      <c r="GP1501" s="10"/>
      <c r="GQ1501" s="10"/>
      <c r="GR1501" s="10"/>
      <c r="GS1501" s="10"/>
      <c r="GT1501" s="10"/>
      <c r="GU1501" s="10"/>
      <c r="GV1501" s="10"/>
      <c r="GW1501" s="10"/>
      <c r="GX1501" s="10"/>
      <c r="GY1501" s="10"/>
      <c r="GZ1501" s="10"/>
      <c r="HA1501" s="10"/>
      <c r="HB1501" s="10"/>
      <c r="HC1501" s="10"/>
      <c r="HD1501" s="10"/>
      <c r="HE1501" s="10"/>
      <c r="HF1501" s="10"/>
      <c r="HG1501" s="10"/>
      <c r="HH1501" s="10"/>
      <c r="HI1501" s="10"/>
      <c r="HJ1501" s="10"/>
      <c r="HK1501" s="10"/>
      <c r="HL1501" s="10"/>
      <c r="HM1501" s="10"/>
      <c r="HN1501" s="10"/>
      <c r="HO1501" s="10"/>
      <c r="HP1501" s="10"/>
      <c r="HQ1501" s="10"/>
      <c r="HR1501" s="10"/>
      <c r="HS1501" s="10"/>
      <c r="HT1501" s="10"/>
      <c r="HU1501" s="10"/>
      <c r="HV1501" s="10"/>
      <c r="HW1501" s="10"/>
      <c r="HX1501" s="10"/>
      <c r="HY1501" s="10"/>
      <c r="HZ1501" s="10"/>
      <c r="IA1501" s="10"/>
      <c r="IB1501" s="10"/>
      <c r="IC1501" s="10"/>
      <c r="ID1501" s="10"/>
      <c r="IE1501" s="10"/>
      <c r="IF1501" s="10"/>
      <c r="IG1501" s="10"/>
      <c r="IH1501" s="10"/>
      <c r="II1501" s="10"/>
      <c r="IJ1501" s="10"/>
      <c r="IK1501" s="10"/>
      <c r="IL1501" s="10"/>
      <c r="IM1501" s="10"/>
      <c r="IN1501" s="10"/>
      <c r="IO1501" s="10"/>
      <c r="IP1501" s="10"/>
      <c r="IQ1501" s="10"/>
      <c r="IR1501" s="10"/>
      <c r="IS1501" s="10"/>
      <c r="IT1501" s="10"/>
      <c r="IU1501" s="10"/>
      <c r="IV1501" s="10"/>
    </row>
    <row r="1502" customFormat="false" ht="13.2" hidden="false" customHeight="false" outlineLevel="0" collapsed="false">
      <c r="A1502" s="2"/>
      <c r="B1502" s="15"/>
      <c r="C1502" s="15"/>
      <c r="D1502" s="15"/>
      <c r="E1502" s="15"/>
      <c r="F1502" s="15"/>
      <c r="G1502" s="15"/>
      <c r="H1502" s="15"/>
      <c r="I1502" s="15"/>
      <c r="J1502" s="15"/>
      <c r="K1502" s="15"/>
      <c r="L1502" s="15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15"/>
      <c r="Y1502" s="15"/>
      <c r="Z1502" s="15"/>
      <c r="AA1502" s="15"/>
      <c r="AB1502" s="15"/>
      <c r="AC1502" s="15"/>
      <c r="AD1502" s="15"/>
      <c r="AE1502" s="15"/>
      <c r="AF1502" s="15"/>
      <c r="AG1502" s="15"/>
      <c r="AH1502" s="15"/>
      <c r="AI1502" s="15"/>
      <c r="AJ1502" s="15"/>
      <c r="AK1502" s="15"/>
      <c r="AL1502" s="15"/>
      <c r="AM1502" s="15"/>
      <c r="AN1502" s="15"/>
      <c r="AO1502" s="15"/>
      <c r="AP1502" s="15"/>
      <c r="AQ1502" s="15"/>
      <c r="AR1502" s="15"/>
      <c r="AS1502" s="15"/>
      <c r="AT1502" s="15"/>
      <c r="AU1502" s="15"/>
      <c r="AV1502" s="15"/>
      <c r="AW1502" s="15"/>
      <c r="AX1502" s="15"/>
      <c r="AY1502" s="15"/>
      <c r="AZ1502" s="15"/>
      <c r="BA1502" s="15"/>
      <c r="BB1502" s="15"/>
      <c r="BC1502" s="15"/>
      <c r="BD1502" s="15"/>
      <c r="BE1502" s="15"/>
      <c r="BF1502" s="15"/>
      <c r="BG1502" s="15"/>
      <c r="BH1502" s="15"/>
      <c r="BI1502" s="15"/>
      <c r="BJ1502" s="15"/>
      <c r="BK1502" s="15"/>
      <c r="BL1502" s="15"/>
      <c r="BM1502" s="15"/>
      <c r="BN1502" s="15"/>
      <c r="BO1502" s="15"/>
      <c r="BP1502" s="15"/>
      <c r="BQ1502" s="15"/>
      <c r="BR1502" s="15"/>
      <c r="BS1502" s="15"/>
      <c r="BT1502" s="15"/>
      <c r="BU1502" s="15"/>
      <c r="BV1502" s="15"/>
      <c r="BW1502" s="15"/>
      <c r="BX1502" s="15"/>
      <c r="BY1502" s="15"/>
      <c r="BZ1502" s="15"/>
      <c r="CA1502" s="15"/>
      <c r="CB1502" s="15"/>
      <c r="CC1502" s="15"/>
      <c r="CD1502" s="15"/>
      <c r="CE1502" s="15"/>
      <c r="CF1502" s="15"/>
      <c r="CG1502" s="15"/>
      <c r="CH1502" s="15"/>
      <c r="CI1502" s="15"/>
      <c r="CJ1502" s="15"/>
      <c r="CK1502" s="15"/>
      <c r="CL1502" s="15"/>
      <c r="CM1502" s="15"/>
      <c r="CN1502" s="15"/>
      <c r="CO1502" s="15"/>
      <c r="CP1502" s="15"/>
      <c r="CQ1502" s="15"/>
      <c r="CR1502" s="15"/>
      <c r="CS1502" s="15"/>
      <c r="CT1502" s="15"/>
      <c r="CU1502" s="15"/>
      <c r="CV1502" s="15"/>
      <c r="CW1502" s="15"/>
      <c r="CX1502" s="15"/>
      <c r="CY1502" s="15"/>
      <c r="CZ1502" s="15"/>
      <c r="DA1502" s="15"/>
      <c r="DB1502" s="15"/>
      <c r="DC1502" s="15"/>
      <c r="DD1502" s="15"/>
      <c r="DE1502" s="15"/>
      <c r="DF1502" s="15"/>
      <c r="DG1502" s="15"/>
      <c r="DH1502" s="15"/>
      <c r="DI1502" s="15"/>
      <c r="DJ1502" s="15"/>
      <c r="DK1502" s="15"/>
      <c r="DL1502" s="10"/>
      <c r="DM1502" s="10"/>
      <c r="DN1502" s="10"/>
      <c r="DO1502" s="10"/>
      <c r="DP1502" s="10"/>
      <c r="DQ1502" s="10"/>
      <c r="DR1502" s="10"/>
      <c r="DS1502" s="10"/>
      <c r="DT1502" s="10"/>
      <c r="DU1502" s="10"/>
      <c r="DV1502" s="10"/>
      <c r="DW1502" s="10"/>
      <c r="DX1502" s="10"/>
      <c r="DY1502" s="10"/>
      <c r="DZ1502" s="10"/>
      <c r="EA1502" s="10"/>
      <c r="EB1502" s="10"/>
      <c r="EC1502" s="10"/>
      <c r="ED1502" s="10"/>
      <c r="EE1502" s="10"/>
      <c r="EF1502" s="10"/>
      <c r="EG1502" s="10"/>
      <c r="EH1502" s="10"/>
      <c r="EI1502" s="10"/>
      <c r="EJ1502" s="10"/>
      <c r="EK1502" s="10"/>
      <c r="EL1502" s="10"/>
      <c r="EM1502" s="10"/>
      <c r="EN1502" s="10"/>
      <c r="EO1502" s="10"/>
      <c r="EP1502" s="10"/>
      <c r="EQ1502" s="10"/>
      <c r="ER1502" s="10"/>
      <c r="ES1502" s="10"/>
      <c r="ET1502" s="10"/>
      <c r="EU1502" s="10"/>
      <c r="EV1502" s="10"/>
      <c r="EW1502" s="10"/>
      <c r="EX1502" s="10"/>
      <c r="EY1502" s="10"/>
      <c r="EZ1502" s="10"/>
      <c r="FA1502" s="10"/>
      <c r="FB1502" s="10"/>
      <c r="FC1502" s="10"/>
      <c r="FD1502" s="10"/>
      <c r="FE1502" s="10"/>
      <c r="FF1502" s="10"/>
      <c r="FG1502" s="10"/>
      <c r="FH1502" s="10"/>
      <c r="FI1502" s="10"/>
      <c r="FJ1502" s="10"/>
      <c r="FK1502" s="10"/>
      <c r="FL1502" s="10"/>
      <c r="FM1502" s="10"/>
      <c r="FN1502" s="10"/>
      <c r="FO1502" s="10"/>
      <c r="FP1502" s="10"/>
      <c r="FQ1502" s="10"/>
      <c r="FR1502" s="10"/>
      <c r="FS1502" s="10"/>
      <c r="FT1502" s="10"/>
      <c r="FU1502" s="10"/>
      <c r="FV1502" s="10"/>
      <c r="FW1502" s="10"/>
      <c r="FX1502" s="10"/>
      <c r="FY1502" s="10"/>
      <c r="FZ1502" s="10"/>
      <c r="GA1502" s="10"/>
      <c r="GB1502" s="10"/>
      <c r="GC1502" s="10"/>
      <c r="GD1502" s="10"/>
      <c r="GE1502" s="10"/>
      <c r="GF1502" s="10"/>
      <c r="GG1502" s="10"/>
      <c r="GH1502" s="10"/>
      <c r="GI1502" s="10"/>
      <c r="GJ1502" s="10"/>
      <c r="GK1502" s="10"/>
      <c r="GL1502" s="10"/>
      <c r="GM1502" s="10"/>
      <c r="GN1502" s="10"/>
      <c r="GO1502" s="10"/>
      <c r="GP1502" s="10"/>
      <c r="GQ1502" s="10"/>
      <c r="GR1502" s="10"/>
      <c r="GS1502" s="10"/>
      <c r="GT1502" s="10"/>
      <c r="GU1502" s="10"/>
      <c r="GV1502" s="10"/>
      <c r="GW1502" s="10"/>
      <c r="GX1502" s="10"/>
      <c r="GY1502" s="10"/>
      <c r="GZ1502" s="10"/>
      <c r="HA1502" s="10"/>
      <c r="HB1502" s="10"/>
      <c r="HC1502" s="10"/>
      <c r="HD1502" s="10"/>
      <c r="HE1502" s="10"/>
      <c r="HF1502" s="10"/>
      <c r="HG1502" s="10"/>
      <c r="HH1502" s="10"/>
      <c r="HI1502" s="10"/>
      <c r="HJ1502" s="10"/>
      <c r="HK1502" s="10"/>
      <c r="HL1502" s="10"/>
      <c r="HM1502" s="10"/>
      <c r="HN1502" s="10"/>
      <c r="HO1502" s="10"/>
      <c r="HP1502" s="10"/>
      <c r="HQ1502" s="10"/>
      <c r="HR1502" s="10"/>
      <c r="HS1502" s="10"/>
      <c r="HT1502" s="10"/>
      <c r="HU1502" s="10"/>
      <c r="HV1502" s="10"/>
      <c r="HW1502" s="10"/>
      <c r="HX1502" s="10"/>
      <c r="HY1502" s="10"/>
      <c r="HZ1502" s="10"/>
      <c r="IA1502" s="10"/>
      <c r="IB1502" s="10"/>
      <c r="IC1502" s="10"/>
      <c r="ID1502" s="10"/>
      <c r="IE1502" s="10"/>
      <c r="IF1502" s="10"/>
      <c r="IG1502" s="10"/>
      <c r="IH1502" s="10"/>
      <c r="II1502" s="10"/>
      <c r="IJ1502" s="10"/>
      <c r="IK1502" s="10"/>
      <c r="IL1502" s="10"/>
      <c r="IM1502" s="10"/>
      <c r="IN1502" s="10"/>
      <c r="IO1502" s="10"/>
      <c r="IP1502" s="10"/>
      <c r="IQ1502" s="10"/>
      <c r="IR1502" s="10"/>
      <c r="IS1502" s="10"/>
      <c r="IT1502" s="10"/>
      <c r="IU1502" s="10"/>
      <c r="IV1502" s="10"/>
    </row>
    <row r="1503" customFormat="false" ht="13.2" hidden="false" customHeight="false" outlineLevel="0" collapsed="false">
      <c r="A1503" s="2"/>
      <c r="B1503" s="15"/>
      <c r="C1503" s="15"/>
      <c r="D1503" s="15"/>
      <c r="E1503" s="15"/>
      <c r="F1503" s="15"/>
      <c r="G1503" s="15"/>
      <c r="H1503" s="15"/>
      <c r="I1503" s="15"/>
      <c r="J1503" s="15"/>
      <c r="K1503" s="15"/>
      <c r="L1503" s="15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15"/>
      <c r="Y1503" s="15"/>
      <c r="Z1503" s="15"/>
      <c r="AA1503" s="15"/>
      <c r="AB1503" s="15"/>
      <c r="AC1503" s="15"/>
      <c r="AD1503" s="15"/>
      <c r="AE1503" s="15"/>
      <c r="AF1503" s="15"/>
      <c r="AG1503" s="15"/>
      <c r="AH1503" s="15"/>
      <c r="AI1503" s="15"/>
      <c r="AJ1503" s="15"/>
      <c r="AK1503" s="15"/>
      <c r="AL1503" s="15"/>
      <c r="AM1503" s="15"/>
      <c r="AN1503" s="15"/>
      <c r="AO1503" s="15"/>
      <c r="AP1503" s="15"/>
      <c r="AQ1503" s="15"/>
      <c r="AR1503" s="15"/>
      <c r="AS1503" s="15"/>
      <c r="AT1503" s="15"/>
      <c r="AU1503" s="15"/>
      <c r="AV1503" s="15"/>
      <c r="AW1503" s="15"/>
      <c r="AX1503" s="15"/>
      <c r="AY1503" s="15"/>
      <c r="AZ1503" s="15"/>
      <c r="BA1503" s="15"/>
      <c r="BB1503" s="15"/>
      <c r="BC1503" s="15"/>
      <c r="BD1503" s="15"/>
      <c r="BE1503" s="15"/>
      <c r="BF1503" s="15"/>
      <c r="BG1503" s="15"/>
      <c r="BH1503" s="15"/>
      <c r="BI1503" s="15"/>
      <c r="BJ1503" s="15"/>
      <c r="BK1503" s="15"/>
      <c r="BL1503" s="15"/>
      <c r="BM1503" s="15"/>
      <c r="BN1503" s="15"/>
      <c r="BO1503" s="15"/>
      <c r="BP1503" s="15"/>
      <c r="BQ1503" s="15"/>
      <c r="BR1503" s="15"/>
      <c r="BS1503" s="15"/>
      <c r="BT1503" s="15"/>
      <c r="BU1503" s="15"/>
      <c r="BV1503" s="15"/>
      <c r="BW1503" s="15"/>
      <c r="BX1503" s="15"/>
      <c r="BY1503" s="15"/>
      <c r="BZ1503" s="15"/>
      <c r="CA1503" s="15"/>
      <c r="CB1503" s="15"/>
      <c r="CC1503" s="15"/>
      <c r="CD1503" s="15"/>
      <c r="CE1503" s="15"/>
      <c r="CF1503" s="15"/>
      <c r="CG1503" s="15"/>
      <c r="CH1503" s="15"/>
      <c r="CI1503" s="15"/>
      <c r="CJ1503" s="15"/>
      <c r="CK1503" s="15"/>
      <c r="CL1503" s="15"/>
      <c r="CM1503" s="15"/>
      <c r="CN1503" s="15"/>
      <c r="CO1503" s="15"/>
      <c r="CP1503" s="15"/>
      <c r="CQ1503" s="15"/>
      <c r="CR1503" s="15"/>
      <c r="CS1503" s="15"/>
      <c r="CT1503" s="15"/>
      <c r="CU1503" s="15"/>
      <c r="CV1503" s="15"/>
      <c r="CW1503" s="15"/>
      <c r="CX1503" s="15"/>
      <c r="CY1503" s="15"/>
      <c r="CZ1503" s="15"/>
      <c r="DA1503" s="15"/>
      <c r="DB1503" s="15"/>
      <c r="DC1503" s="15"/>
      <c r="DD1503" s="15"/>
      <c r="DE1503" s="15"/>
      <c r="DF1503" s="15"/>
      <c r="DG1503" s="15"/>
      <c r="DH1503" s="15"/>
      <c r="DI1503" s="15"/>
      <c r="DJ1503" s="15"/>
      <c r="DK1503" s="15"/>
      <c r="DL1503" s="10"/>
      <c r="DM1503" s="10"/>
      <c r="DN1503" s="10"/>
      <c r="DO1503" s="10"/>
      <c r="DP1503" s="10"/>
      <c r="DQ1503" s="10"/>
      <c r="DR1503" s="10"/>
      <c r="DS1503" s="10"/>
      <c r="DT1503" s="10"/>
      <c r="DU1503" s="10"/>
      <c r="DV1503" s="10"/>
      <c r="DW1503" s="10"/>
      <c r="DX1503" s="10"/>
      <c r="DY1503" s="10"/>
      <c r="DZ1503" s="10"/>
      <c r="EA1503" s="10"/>
      <c r="EB1503" s="10"/>
      <c r="EC1503" s="10"/>
      <c r="ED1503" s="10"/>
      <c r="EE1503" s="10"/>
      <c r="EF1503" s="10"/>
      <c r="EG1503" s="10"/>
      <c r="EH1503" s="10"/>
      <c r="EI1503" s="10"/>
      <c r="EJ1503" s="10"/>
      <c r="EK1503" s="10"/>
      <c r="EL1503" s="10"/>
      <c r="EM1503" s="10"/>
      <c r="EN1503" s="10"/>
      <c r="EO1503" s="10"/>
      <c r="EP1503" s="10"/>
      <c r="EQ1503" s="10"/>
      <c r="ER1503" s="10"/>
      <c r="ES1503" s="10"/>
      <c r="ET1503" s="10"/>
      <c r="EU1503" s="10"/>
      <c r="EV1503" s="10"/>
      <c r="EW1503" s="10"/>
      <c r="EX1503" s="10"/>
      <c r="EY1503" s="10"/>
      <c r="EZ1503" s="10"/>
      <c r="FA1503" s="10"/>
      <c r="FB1503" s="10"/>
      <c r="FC1503" s="10"/>
      <c r="FD1503" s="10"/>
      <c r="FE1503" s="10"/>
      <c r="FF1503" s="10"/>
      <c r="FG1503" s="10"/>
      <c r="FH1503" s="10"/>
      <c r="FI1503" s="10"/>
      <c r="FJ1503" s="10"/>
      <c r="FK1503" s="10"/>
      <c r="FL1503" s="10"/>
      <c r="FM1503" s="10"/>
      <c r="FN1503" s="10"/>
      <c r="FO1503" s="10"/>
      <c r="FP1503" s="10"/>
      <c r="FQ1503" s="10"/>
      <c r="FR1503" s="10"/>
      <c r="FS1503" s="10"/>
      <c r="FT1503" s="10"/>
      <c r="FU1503" s="10"/>
      <c r="FV1503" s="10"/>
      <c r="FW1503" s="10"/>
      <c r="FX1503" s="10"/>
      <c r="FY1503" s="10"/>
      <c r="FZ1503" s="10"/>
      <c r="GA1503" s="10"/>
      <c r="GB1503" s="10"/>
      <c r="GC1503" s="10"/>
      <c r="GD1503" s="10"/>
      <c r="GE1503" s="10"/>
      <c r="GF1503" s="10"/>
      <c r="GG1503" s="10"/>
      <c r="GH1503" s="10"/>
      <c r="GI1503" s="10"/>
      <c r="GJ1503" s="10"/>
      <c r="GK1503" s="10"/>
      <c r="GL1503" s="10"/>
      <c r="GM1503" s="10"/>
      <c r="GN1503" s="10"/>
      <c r="GO1503" s="10"/>
      <c r="GP1503" s="10"/>
      <c r="GQ1503" s="10"/>
      <c r="GR1503" s="10"/>
      <c r="GS1503" s="10"/>
      <c r="GT1503" s="10"/>
      <c r="GU1503" s="10"/>
      <c r="GV1503" s="10"/>
      <c r="GW1503" s="10"/>
      <c r="GX1503" s="10"/>
      <c r="GY1503" s="10"/>
      <c r="GZ1503" s="10"/>
      <c r="HA1503" s="10"/>
      <c r="HB1503" s="10"/>
      <c r="HC1503" s="10"/>
      <c r="HD1503" s="10"/>
      <c r="HE1503" s="10"/>
      <c r="HF1503" s="10"/>
      <c r="HG1503" s="10"/>
      <c r="HH1503" s="10"/>
      <c r="HI1503" s="10"/>
      <c r="HJ1503" s="10"/>
      <c r="HK1503" s="10"/>
      <c r="HL1503" s="10"/>
      <c r="HM1503" s="10"/>
      <c r="HN1503" s="10"/>
      <c r="HO1503" s="10"/>
      <c r="HP1503" s="10"/>
      <c r="HQ1503" s="10"/>
      <c r="HR1503" s="10"/>
      <c r="HS1503" s="10"/>
      <c r="HT1503" s="10"/>
      <c r="HU1503" s="10"/>
      <c r="HV1503" s="10"/>
      <c r="HW1503" s="10"/>
      <c r="HX1503" s="10"/>
      <c r="HY1503" s="10"/>
      <c r="HZ1503" s="10"/>
      <c r="IA1503" s="10"/>
      <c r="IB1503" s="10"/>
      <c r="IC1503" s="10"/>
      <c r="ID1503" s="10"/>
      <c r="IE1503" s="10"/>
      <c r="IF1503" s="10"/>
      <c r="IG1503" s="10"/>
      <c r="IH1503" s="10"/>
      <c r="II1503" s="10"/>
      <c r="IJ1503" s="10"/>
      <c r="IK1503" s="10"/>
      <c r="IL1503" s="10"/>
      <c r="IM1503" s="10"/>
      <c r="IN1503" s="10"/>
      <c r="IO1503" s="10"/>
      <c r="IP1503" s="10"/>
      <c r="IQ1503" s="10"/>
      <c r="IR1503" s="10"/>
      <c r="IS1503" s="10"/>
      <c r="IT1503" s="10"/>
      <c r="IU1503" s="10"/>
      <c r="IV1503" s="10"/>
    </row>
    <row r="1504" customFormat="false" ht="13.2" hidden="false" customHeight="false" outlineLevel="0" collapsed="false">
      <c r="A1504" s="2"/>
      <c r="B1504" s="15"/>
      <c r="C1504" s="15"/>
      <c r="D1504" s="15"/>
      <c r="E1504" s="15"/>
      <c r="F1504" s="15"/>
      <c r="G1504" s="15"/>
      <c r="H1504" s="15"/>
      <c r="I1504" s="15"/>
      <c r="J1504" s="15"/>
      <c r="K1504" s="15"/>
      <c r="L1504" s="15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15"/>
      <c r="Y1504" s="15"/>
      <c r="Z1504" s="15"/>
      <c r="AA1504" s="15"/>
      <c r="AB1504" s="15"/>
      <c r="AC1504" s="15"/>
      <c r="AD1504" s="15"/>
      <c r="AE1504" s="15"/>
      <c r="AF1504" s="15"/>
      <c r="AG1504" s="15"/>
      <c r="AH1504" s="15"/>
      <c r="AI1504" s="15"/>
      <c r="AJ1504" s="15"/>
      <c r="AK1504" s="15"/>
      <c r="AL1504" s="15"/>
      <c r="AM1504" s="15"/>
      <c r="AN1504" s="15"/>
      <c r="AO1504" s="15"/>
      <c r="AP1504" s="15"/>
      <c r="AQ1504" s="15"/>
      <c r="AR1504" s="15"/>
      <c r="AS1504" s="15"/>
      <c r="AT1504" s="15"/>
      <c r="AU1504" s="15"/>
      <c r="AV1504" s="15"/>
      <c r="AW1504" s="15"/>
      <c r="AX1504" s="15"/>
      <c r="AY1504" s="15"/>
      <c r="AZ1504" s="15"/>
      <c r="BA1504" s="15"/>
      <c r="BB1504" s="15"/>
      <c r="BC1504" s="15"/>
      <c r="BD1504" s="15"/>
      <c r="BE1504" s="15"/>
      <c r="BF1504" s="15"/>
      <c r="BG1504" s="15"/>
      <c r="BH1504" s="15"/>
      <c r="BI1504" s="15"/>
      <c r="BJ1504" s="15"/>
      <c r="BK1504" s="15"/>
      <c r="BL1504" s="15"/>
      <c r="BM1504" s="15"/>
      <c r="BN1504" s="15"/>
      <c r="BO1504" s="15"/>
      <c r="BP1504" s="15"/>
      <c r="BQ1504" s="15"/>
      <c r="BR1504" s="15"/>
      <c r="BS1504" s="15"/>
      <c r="BT1504" s="15"/>
      <c r="BU1504" s="15"/>
      <c r="BV1504" s="15"/>
      <c r="BW1504" s="15"/>
      <c r="BX1504" s="15"/>
      <c r="BY1504" s="15"/>
      <c r="BZ1504" s="15"/>
      <c r="CA1504" s="15"/>
      <c r="CB1504" s="15"/>
      <c r="CC1504" s="15"/>
      <c r="CD1504" s="15"/>
      <c r="CE1504" s="15"/>
      <c r="CF1504" s="15"/>
      <c r="CG1504" s="15"/>
      <c r="CH1504" s="15"/>
      <c r="CI1504" s="15"/>
      <c r="CJ1504" s="15"/>
      <c r="CK1504" s="15"/>
      <c r="CL1504" s="15"/>
      <c r="CM1504" s="15"/>
      <c r="CN1504" s="15"/>
      <c r="CO1504" s="15"/>
      <c r="CP1504" s="15"/>
      <c r="CQ1504" s="15"/>
      <c r="CR1504" s="15"/>
      <c r="CS1504" s="15"/>
      <c r="CT1504" s="15"/>
      <c r="CU1504" s="15"/>
      <c r="CV1504" s="15"/>
      <c r="CW1504" s="15"/>
      <c r="CX1504" s="15"/>
      <c r="CY1504" s="15"/>
      <c r="CZ1504" s="15"/>
      <c r="DA1504" s="15"/>
      <c r="DB1504" s="15"/>
      <c r="DC1504" s="15"/>
      <c r="DD1504" s="15"/>
      <c r="DE1504" s="15"/>
      <c r="DF1504" s="15"/>
      <c r="DG1504" s="15"/>
      <c r="DH1504" s="15"/>
      <c r="DI1504" s="15"/>
      <c r="DJ1504" s="15"/>
      <c r="DK1504" s="15"/>
      <c r="DL1504" s="10"/>
      <c r="DM1504" s="10"/>
      <c r="DN1504" s="10"/>
      <c r="DO1504" s="10"/>
      <c r="DP1504" s="10"/>
      <c r="DQ1504" s="10"/>
      <c r="DR1504" s="10"/>
      <c r="DS1504" s="10"/>
      <c r="DT1504" s="10"/>
      <c r="DU1504" s="10"/>
      <c r="DV1504" s="10"/>
      <c r="DW1504" s="10"/>
      <c r="DX1504" s="10"/>
      <c r="DY1504" s="10"/>
      <c r="DZ1504" s="10"/>
      <c r="EA1504" s="10"/>
      <c r="EB1504" s="10"/>
      <c r="EC1504" s="10"/>
      <c r="ED1504" s="10"/>
      <c r="EE1504" s="10"/>
      <c r="EF1504" s="10"/>
      <c r="EG1504" s="10"/>
      <c r="EH1504" s="10"/>
      <c r="EI1504" s="10"/>
      <c r="EJ1504" s="10"/>
      <c r="EK1504" s="10"/>
      <c r="EL1504" s="10"/>
      <c r="EM1504" s="10"/>
      <c r="EN1504" s="10"/>
      <c r="EO1504" s="10"/>
      <c r="EP1504" s="10"/>
      <c r="EQ1504" s="10"/>
      <c r="ER1504" s="10"/>
      <c r="ES1504" s="10"/>
      <c r="ET1504" s="10"/>
      <c r="EU1504" s="10"/>
      <c r="EV1504" s="10"/>
      <c r="EW1504" s="10"/>
      <c r="EX1504" s="10"/>
      <c r="EY1504" s="10"/>
      <c r="EZ1504" s="10"/>
      <c r="FA1504" s="10"/>
      <c r="FB1504" s="10"/>
      <c r="FC1504" s="10"/>
      <c r="FD1504" s="10"/>
      <c r="FE1504" s="10"/>
      <c r="FF1504" s="10"/>
      <c r="FG1504" s="10"/>
      <c r="FH1504" s="10"/>
      <c r="FI1504" s="10"/>
      <c r="FJ1504" s="10"/>
      <c r="FK1504" s="10"/>
      <c r="FL1504" s="10"/>
      <c r="FM1504" s="10"/>
      <c r="FN1504" s="10"/>
      <c r="FO1504" s="10"/>
      <c r="FP1504" s="10"/>
      <c r="FQ1504" s="10"/>
      <c r="FR1504" s="10"/>
      <c r="FS1504" s="10"/>
      <c r="FT1504" s="10"/>
      <c r="FU1504" s="10"/>
      <c r="FV1504" s="10"/>
      <c r="FW1504" s="10"/>
      <c r="FX1504" s="10"/>
      <c r="FY1504" s="10"/>
      <c r="FZ1504" s="10"/>
      <c r="GA1504" s="10"/>
      <c r="GB1504" s="10"/>
      <c r="GC1504" s="10"/>
      <c r="GD1504" s="10"/>
      <c r="GE1504" s="10"/>
      <c r="GF1504" s="10"/>
      <c r="GG1504" s="10"/>
      <c r="GH1504" s="10"/>
      <c r="GI1504" s="10"/>
      <c r="GJ1504" s="10"/>
      <c r="GK1504" s="10"/>
      <c r="GL1504" s="10"/>
      <c r="GM1504" s="10"/>
      <c r="GN1504" s="10"/>
      <c r="GO1504" s="10"/>
      <c r="GP1504" s="10"/>
      <c r="GQ1504" s="10"/>
      <c r="GR1504" s="10"/>
      <c r="GS1504" s="10"/>
      <c r="GT1504" s="10"/>
      <c r="GU1504" s="10"/>
      <c r="GV1504" s="10"/>
      <c r="GW1504" s="10"/>
      <c r="GX1504" s="10"/>
      <c r="GY1504" s="10"/>
      <c r="GZ1504" s="10"/>
      <c r="HA1504" s="10"/>
      <c r="HB1504" s="10"/>
      <c r="HC1504" s="10"/>
      <c r="HD1504" s="10"/>
      <c r="HE1504" s="10"/>
      <c r="HF1504" s="10"/>
      <c r="HG1504" s="10"/>
      <c r="HH1504" s="10"/>
      <c r="HI1504" s="10"/>
      <c r="HJ1504" s="10"/>
      <c r="HK1504" s="10"/>
      <c r="HL1504" s="10"/>
      <c r="HM1504" s="10"/>
      <c r="HN1504" s="10"/>
      <c r="HO1504" s="10"/>
      <c r="HP1504" s="10"/>
      <c r="HQ1504" s="10"/>
      <c r="HR1504" s="10"/>
      <c r="HS1504" s="10"/>
      <c r="HT1504" s="10"/>
      <c r="HU1504" s="10"/>
      <c r="HV1504" s="10"/>
      <c r="HW1504" s="10"/>
      <c r="HX1504" s="10"/>
      <c r="HY1504" s="10"/>
      <c r="HZ1504" s="10"/>
      <c r="IA1504" s="10"/>
      <c r="IB1504" s="10"/>
      <c r="IC1504" s="10"/>
      <c r="ID1504" s="10"/>
      <c r="IE1504" s="10"/>
      <c r="IF1504" s="10"/>
      <c r="IG1504" s="10"/>
      <c r="IH1504" s="10"/>
      <c r="II1504" s="10"/>
      <c r="IJ1504" s="10"/>
      <c r="IK1504" s="10"/>
      <c r="IL1504" s="10"/>
      <c r="IM1504" s="10"/>
      <c r="IN1504" s="10"/>
      <c r="IO1504" s="10"/>
      <c r="IP1504" s="10"/>
      <c r="IQ1504" s="10"/>
      <c r="IR1504" s="10"/>
      <c r="IS1504" s="10"/>
      <c r="IT1504" s="10"/>
      <c r="IU1504" s="10"/>
      <c r="IV1504" s="10"/>
    </row>
    <row r="1505" customFormat="false" ht="13.2" hidden="false" customHeight="false" outlineLevel="0" collapsed="false">
      <c r="A1505" s="2"/>
      <c r="B1505" s="15"/>
      <c r="C1505" s="15"/>
      <c r="D1505" s="15"/>
      <c r="E1505" s="15"/>
      <c r="F1505" s="15"/>
      <c r="G1505" s="15"/>
      <c r="H1505" s="15"/>
      <c r="I1505" s="15"/>
      <c r="J1505" s="15"/>
      <c r="K1505" s="15"/>
      <c r="L1505" s="15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15"/>
      <c r="Y1505" s="15"/>
      <c r="Z1505" s="15"/>
      <c r="AA1505" s="15"/>
      <c r="AB1505" s="15"/>
      <c r="AC1505" s="15"/>
      <c r="AD1505" s="15"/>
      <c r="AE1505" s="15"/>
      <c r="AF1505" s="15"/>
      <c r="AG1505" s="15"/>
      <c r="AH1505" s="15"/>
      <c r="AI1505" s="15"/>
      <c r="AJ1505" s="15"/>
      <c r="AK1505" s="15"/>
      <c r="AL1505" s="15"/>
      <c r="AM1505" s="15"/>
      <c r="AN1505" s="15"/>
      <c r="AO1505" s="15"/>
      <c r="AP1505" s="15"/>
      <c r="AQ1505" s="15"/>
      <c r="AR1505" s="15"/>
      <c r="AS1505" s="15"/>
      <c r="AT1505" s="15"/>
      <c r="AU1505" s="15"/>
      <c r="AV1505" s="15"/>
      <c r="AW1505" s="15"/>
      <c r="AX1505" s="15"/>
      <c r="AY1505" s="15"/>
      <c r="AZ1505" s="15"/>
      <c r="BA1505" s="15"/>
      <c r="BB1505" s="15"/>
      <c r="BC1505" s="15"/>
      <c r="BD1505" s="15"/>
      <c r="BE1505" s="15"/>
      <c r="BF1505" s="15"/>
      <c r="BG1505" s="15"/>
      <c r="BH1505" s="15"/>
      <c r="BI1505" s="15"/>
      <c r="BJ1505" s="15"/>
      <c r="BK1505" s="15"/>
      <c r="BL1505" s="15"/>
      <c r="BM1505" s="15"/>
      <c r="BN1505" s="15"/>
      <c r="BO1505" s="15"/>
      <c r="BP1505" s="15"/>
      <c r="BQ1505" s="15"/>
      <c r="BR1505" s="15"/>
      <c r="BS1505" s="15"/>
      <c r="BT1505" s="15"/>
      <c r="BU1505" s="15"/>
      <c r="BV1505" s="15"/>
      <c r="BW1505" s="15"/>
      <c r="BX1505" s="15"/>
      <c r="BY1505" s="15"/>
      <c r="BZ1505" s="15"/>
      <c r="CA1505" s="15"/>
      <c r="CB1505" s="15"/>
      <c r="CC1505" s="15"/>
      <c r="CD1505" s="15"/>
      <c r="CE1505" s="15"/>
      <c r="CF1505" s="15"/>
      <c r="CG1505" s="15"/>
      <c r="CH1505" s="15"/>
      <c r="CI1505" s="15"/>
      <c r="CJ1505" s="15"/>
      <c r="CK1505" s="15"/>
      <c r="CL1505" s="15"/>
      <c r="CM1505" s="15"/>
      <c r="CN1505" s="15"/>
      <c r="CO1505" s="15"/>
      <c r="CP1505" s="15"/>
      <c r="CQ1505" s="15"/>
      <c r="CR1505" s="15"/>
      <c r="CS1505" s="15"/>
      <c r="CT1505" s="15"/>
      <c r="CU1505" s="15"/>
      <c r="CV1505" s="15"/>
      <c r="CW1505" s="15"/>
      <c r="CX1505" s="15"/>
      <c r="CY1505" s="15"/>
      <c r="CZ1505" s="15"/>
      <c r="DA1505" s="15"/>
      <c r="DB1505" s="15"/>
      <c r="DC1505" s="15"/>
      <c r="DD1505" s="15"/>
      <c r="DE1505" s="15"/>
      <c r="DF1505" s="15"/>
      <c r="DG1505" s="15"/>
      <c r="DH1505" s="15"/>
      <c r="DI1505" s="15"/>
      <c r="DJ1505" s="15"/>
      <c r="DK1505" s="15"/>
      <c r="DL1505" s="10"/>
      <c r="DM1505" s="10"/>
      <c r="DN1505" s="10"/>
      <c r="DO1505" s="10"/>
      <c r="DP1505" s="10"/>
      <c r="DQ1505" s="10"/>
      <c r="DR1505" s="10"/>
      <c r="DS1505" s="10"/>
      <c r="DT1505" s="10"/>
      <c r="DU1505" s="10"/>
      <c r="DV1505" s="10"/>
      <c r="DW1505" s="10"/>
      <c r="DX1505" s="10"/>
      <c r="DY1505" s="10"/>
      <c r="DZ1505" s="10"/>
      <c r="EA1505" s="10"/>
      <c r="EB1505" s="10"/>
      <c r="EC1505" s="10"/>
      <c r="ED1505" s="10"/>
      <c r="EE1505" s="10"/>
      <c r="EF1505" s="10"/>
      <c r="EG1505" s="10"/>
      <c r="EH1505" s="10"/>
      <c r="EI1505" s="10"/>
      <c r="EJ1505" s="10"/>
      <c r="EK1505" s="10"/>
      <c r="EL1505" s="10"/>
      <c r="EM1505" s="10"/>
      <c r="EN1505" s="10"/>
      <c r="EO1505" s="10"/>
      <c r="EP1505" s="10"/>
      <c r="EQ1505" s="10"/>
      <c r="ER1505" s="10"/>
      <c r="ES1505" s="10"/>
      <c r="ET1505" s="10"/>
      <c r="EU1505" s="10"/>
      <c r="EV1505" s="10"/>
      <c r="EW1505" s="10"/>
      <c r="EX1505" s="10"/>
      <c r="EY1505" s="10"/>
      <c r="EZ1505" s="10"/>
      <c r="FA1505" s="10"/>
      <c r="FB1505" s="10"/>
      <c r="FC1505" s="10"/>
      <c r="FD1505" s="10"/>
      <c r="FE1505" s="10"/>
      <c r="FF1505" s="10"/>
      <c r="FG1505" s="10"/>
      <c r="FH1505" s="10"/>
      <c r="FI1505" s="10"/>
      <c r="FJ1505" s="10"/>
      <c r="FK1505" s="10"/>
      <c r="FL1505" s="10"/>
      <c r="FM1505" s="10"/>
      <c r="FN1505" s="10"/>
      <c r="FO1505" s="10"/>
      <c r="FP1505" s="10"/>
      <c r="FQ1505" s="10"/>
      <c r="FR1505" s="10"/>
      <c r="FS1505" s="10"/>
      <c r="FT1505" s="10"/>
      <c r="FU1505" s="10"/>
      <c r="FV1505" s="10"/>
      <c r="FW1505" s="10"/>
      <c r="FX1505" s="10"/>
      <c r="FY1505" s="10"/>
      <c r="FZ1505" s="10"/>
      <c r="GA1505" s="10"/>
      <c r="GB1505" s="10"/>
      <c r="GC1505" s="10"/>
      <c r="GD1505" s="10"/>
      <c r="GE1505" s="10"/>
      <c r="GF1505" s="10"/>
      <c r="GG1505" s="10"/>
      <c r="GH1505" s="10"/>
      <c r="GI1505" s="10"/>
      <c r="GJ1505" s="10"/>
      <c r="GK1505" s="10"/>
      <c r="GL1505" s="10"/>
      <c r="GM1505" s="10"/>
      <c r="GN1505" s="10"/>
      <c r="GO1505" s="10"/>
      <c r="GP1505" s="10"/>
      <c r="GQ1505" s="10"/>
      <c r="GR1505" s="10"/>
      <c r="GS1505" s="10"/>
      <c r="GT1505" s="10"/>
      <c r="GU1505" s="10"/>
      <c r="GV1505" s="10"/>
      <c r="GW1505" s="10"/>
      <c r="GX1505" s="10"/>
      <c r="GY1505" s="10"/>
      <c r="GZ1505" s="10"/>
      <c r="HA1505" s="10"/>
      <c r="HB1505" s="10"/>
      <c r="HC1505" s="10"/>
      <c r="HD1505" s="10"/>
      <c r="HE1505" s="10"/>
      <c r="HF1505" s="10"/>
      <c r="HG1505" s="10"/>
      <c r="HH1505" s="10"/>
      <c r="HI1505" s="10"/>
      <c r="HJ1505" s="10"/>
      <c r="HK1505" s="10"/>
      <c r="HL1505" s="10"/>
      <c r="HM1505" s="10"/>
      <c r="HN1505" s="10"/>
      <c r="HO1505" s="10"/>
      <c r="HP1505" s="10"/>
      <c r="HQ1505" s="10"/>
      <c r="HR1505" s="10"/>
      <c r="HS1505" s="10"/>
      <c r="HT1505" s="10"/>
      <c r="HU1505" s="10"/>
      <c r="HV1505" s="10"/>
      <c r="HW1505" s="10"/>
      <c r="HX1505" s="10"/>
      <c r="HY1505" s="10"/>
      <c r="HZ1505" s="10"/>
      <c r="IA1505" s="10"/>
      <c r="IB1505" s="10"/>
      <c r="IC1505" s="10"/>
      <c r="ID1505" s="10"/>
      <c r="IE1505" s="10"/>
      <c r="IF1505" s="10"/>
      <c r="IG1505" s="10"/>
      <c r="IH1505" s="10"/>
      <c r="II1505" s="10"/>
      <c r="IJ1505" s="10"/>
      <c r="IK1505" s="10"/>
      <c r="IL1505" s="10"/>
      <c r="IM1505" s="10"/>
      <c r="IN1505" s="10"/>
      <c r="IO1505" s="10"/>
      <c r="IP1505" s="10"/>
      <c r="IQ1505" s="10"/>
      <c r="IR1505" s="10"/>
      <c r="IS1505" s="10"/>
      <c r="IT1505" s="10"/>
      <c r="IU1505" s="10"/>
      <c r="IV1505" s="10"/>
    </row>
    <row r="1506" customFormat="false" ht="13.2" hidden="false" customHeight="false" outlineLevel="0" collapsed="false">
      <c r="A1506" s="2"/>
      <c r="B1506" s="15"/>
      <c r="C1506" s="15"/>
      <c r="D1506" s="15"/>
      <c r="E1506" s="15"/>
      <c r="F1506" s="15"/>
      <c r="G1506" s="15"/>
      <c r="H1506" s="15"/>
      <c r="I1506" s="15"/>
      <c r="J1506" s="15"/>
      <c r="K1506" s="15"/>
      <c r="L1506" s="15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15"/>
      <c r="Y1506" s="15"/>
      <c r="Z1506" s="15"/>
      <c r="AA1506" s="15"/>
      <c r="AB1506" s="15"/>
      <c r="AC1506" s="15"/>
      <c r="AD1506" s="15"/>
      <c r="AE1506" s="15"/>
      <c r="AF1506" s="15"/>
      <c r="AG1506" s="15"/>
      <c r="AH1506" s="15"/>
      <c r="AI1506" s="15"/>
      <c r="AJ1506" s="15"/>
      <c r="AK1506" s="15"/>
      <c r="AL1506" s="15"/>
      <c r="AM1506" s="15"/>
      <c r="AN1506" s="15"/>
      <c r="AO1506" s="15"/>
      <c r="AP1506" s="15"/>
      <c r="AQ1506" s="15"/>
      <c r="AR1506" s="15"/>
      <c r="AS1506" s="15"/>
      <c r="AT1506" s="15"/>
      <c r="AU1506" s="15"/>
      <c r="AV1506" s="15"/>
      <c r="AW1506" s="15"/>
      <c r="AX1506" s="15"/>
      <c r="AY1506" s="15"/>
      <c r="AZ1506" s="15"/>
      <c r="BA1506" s="15"/>
      <c r="BB1506" s="15"/>
      <c r="BC1506" s="15"/>
      <c r="BD1506" s="15"/>
      <c r="BE1506" s="15"/>
      <c r="BF1506" s="15"/>
      <c r="BG1506" s="15"/>
      <c r="BH1506" s="15"/>
      <c r="BI1506" s="15"/>
      <c r="BJ1506" s="15"/>
      <c r="BK1506" s="15"/>
      <c r="BL1506" s="15"/>
      <c r="BM1506" s="15"/>
      <c r="BN1506" s="15"/>
      <c r="BO1506" s="15"/>
      <c r="BP1506" s="15"/>
      <c r="BQ1506" s="15"/>
      <c r="BR1506" s="15"/>
      <c r="BS1506" s="15"/>
      <c r="BT1506" s="15"/>
      <c r="BU1506" s="15"/>
      <c r="BV1506" s="15"/>
      <c r="BW1506" s="15"/>
      <c r="BX1506" s="15"/>
      <c r="BY1506" s="15"/>
      <c r="BZ1506" s="15"/>
      <c r="CA1506" s="15"/>
      <c r="CB1506" s="15"/>
      <c r="CC1506" s="15"/>
      <c r="CD1506" s="15"/>
      <c r="CE1506" s="15"/>
      <c r="CF1506" s="15"/>
      <c r="CG1506" s="15"/>
      <c r="CH1506" s="15"/>
      <c r="CI1506" s="15"/>
      <c r="CJ1506" s="15"/>
      <c r="CK1506" s="15"/>
      <c r="CL1506" s="15"/>
      <c r="CM1506" s="15"/>
      <c r="CN1506" s="15"/>
      <c r="CO1506" s="15"/>
      <c r="CP1506" s="15"/>
      <c r="CQ1506" s="15"/>
      <c r="CR1506" s="15"/>
      <c r="CS1506" s="15"/>
      <c r="CT1506" s="15"/>
      <c r="CU1506" s="15"/>
      <c r="CV1506" s="15"/>
      <c r="CW1506" s="15"/>
      <c r="CX1506" s="15"/>
      <c r="CY1506" s="15"/>
      <c r="CZ1506" s="15"/>
      <c r="DA1506" s="15"/>
      <c r="DB1506" s="15"/>
      <c r="DC1506" s="15"/>
      <c r="DD1506" s="15"/>
      <c r="DE1506" s="15"/>
      <c r="DF1506" s="15"/>
      <c r="DG1506" s="15"/>
      <c r="DH1506" s="15"/>
      <c r="DI1506" s="15"/>
      <c r="DJ1506" s="15"/>
      <c r="DK1506" s="15"/>
      <c r="DL1506" s="10"/>
      <c r="DM1506" s="10"/>
      <c r="DN1506" s="10"/>
      <c r="DO1506" s="10"/>
      <c r="DP1506" s="10"/>
      <c r="DQ1506" s="10"/>
      <c r="DR1506" s="10"/>
      <c r="DS1506" s="10"/>
      <c r="DT1506" s="10"/>
      <c r="DU1506" s="10"/>
      <c r="DV1506" s="10"/>
      <c r="DW1506" s="10"/>
      <c r="DX1506" s="10"/>
      <c r="DY1506" s="10"/>
      <c r="DZ1506" s="10"/>
      <c r="EA1506" s="10"/>
      <c r="EB1506" s="10"/>
      <c r="EC1506" s="10"/>
      <c r="ED1506" s="10"/>
      <c r="EE1506" s="10"/>
      <c r="EF1506" s="10"/>
      <c r="EG1506" s="10"/>
      <c r="EH1506" s="10"/>
      <c r="EI1506" s="10"/>
      <c r="EJ1506" s="10"/>
      <c r="EK1506" s="10"/>
      <c r="EL1506" s="10"/>
      <c r="EM1506" s="10"/>
      <c r="EN1506" s="10"/>
      <c r="EO1506" s="10"/>
      <c r="EP1506" s="10"/>
      <c r="EQ1506" s="10"/>
      <c r="ER1506" s="10"/>
      <c r="ES1506" s="10"/>
      <c r="ET1506" s="10"/>
      <c r="EU1506" s="10"/>
      <c r="EV1506" s="10"/>
      <c r="EW1506" s="10"/>
      <c r="EX1506" s="10"/>
      <c r="EY1506" s="10"/>
      <c r="EZ1506" s="10"/>
      <c r="FA1506" s="10"/>
      <c r="FB1506" s="10"/>
      <c r="FC1506" s="10"/>
      <c r="FD1506" s="10"/>
      <c r="FE1506" s="10"/>
      <c r="FF1506" s="10"/>
      <c r="FG1506" s="10"/>
      <c r="FH1506" s="10"/>
      <c r="FI1506" s="10"/>
      <c r="FJ1506" s="10"/>
      <c r="FK1506" s="10"/>
      <c r="FL1506" s="10"/>
      <c r="FM1506" s="10"/>
      <c r="FN1506" s="10"/>
      <c r="FO1506" s="10"/>
      <c r="FP1506" s="10"/>
      <c r="FQ1506" s="10"/>
      <c r="FR1506" s="10"/>
      <c r="FS1506" s="10"/>
      <c r="FT1506" s="10"/>
      <c r="FU1506" s="10"/>
      <c r="FV1506" s="10"/>
      <c r="FW1506" s="10"/>
      <c r="FX1506" s="10"/>
      <c r="FY1506" s="10"/>
      <c r="FZ1506" s="10"/>
      <c r="GA1506" s="10"/>
      <c r="GB1506" s="10"/>
      <c r="GC1506" s="10"/>
      <c r="GD1506" s="10"/>
      <c r="GE1506" s="10"/>
      <c r="GF1506" s="10"/>
      <c r="GG1506" s="10"/>
      <c r="GH1506" s="10"/>
      <c r="GI1506" s="10"/>
      <c r="GJ1506" s="10"/>
      <c r="GK1506" s="10"/>
      <c r="GL1506" s="10"/>
      <c r="GM1506" s="10"/>
      <c r="GN1506" s="10"/>
      <c r="GO1506" s="10"/>
      <c r="GP1506" s="10"/>
      <c r="GQ1506" s="10"/>
      <c r="GR1506" s="10"/>
      <c r="GS1506" s="10"/>
      <c r="GT1506" s="10"/>
      <c r="GU1506" s="10"/>
      <c r="GV1506" s="10"/>
      <c r="GW1506" s="10"/>
      <c r="GX1506" s="10"/>
      <c r="GY1506" s="10"/>
      <c r="GZ1506" s="10"/>
      <c r="HA1506" s="10"/>
      <c r="HB1506" s="10"/>
      <c r="HC1506" s="10"/>
      <c r="HD1506" s="10"/>
      <c r="HE1506" s="10"/>
      <c r="HF1506" s="10"/>
      <c r="HG1506" s="10"/>
      <c r="HH1506" s="10"/>
      <c r="HI1506" s="10"/>
      <c r="HJ1506" s="10"/>
      <c r="HK1506" s="10"/>
      <c r="HL1506" s="10"/>
      <c r="HM1506" s="10"/>
      <c r="HN1506" s="10"/>
      <c r="HO1506" s="10"/>
      <c r="HP1506" s="10"/>
      <c r="HQ1506" s="10"/>
      <c r="HR1506" s="10"/>
      <c r="HS1506" s="10"/>
      <c r="HT1506" s="10"/>
      <c r="HU1506" s="10"/>
      <c r="HV1506" s="10"/>
      <c r="HW1506" s="10"/>
      <c r="HX1506" s="10"/>
      <c r="HY1506" s="10"/>
      <c r="HZ1506" s="10"/>
      <c r="IA1506" s="10"/>
      <c r="IB1506" s="10"/>
      <c r="IC1506" s="10"/>
      <c r="ID1506" s="10"/>
      <c r="IE1506" s="10"/>
      <c r="IF1506" s="10"/>
      <c r="IG1506" s="10"/>
      <c r="IH1506" s="10"/>
      <c r="II1506" s="10"/>
      <c r="IJ1506" s="10"/>
      <c r="IK1506" s="10"/>
      <c r="IL1506" s="10"/>
      <c r="IM1506" s="10"/>
      <c r="IN1506" s="10"/>
      <c r="IO1506" s="10"/>
      <c r="IP1506" s="10"/>
      <c r="IQ1506" s="10"/>
      <c r="IR1506" s="10"/>
      <c r="IS1506" s="10"/>
      <c r="IT1506" s="10"/>
      <c r="IU1506" s="10"/>
      <c r="IV1506" s="10"/>
    </row>
    <row r="1507" customFormat="false" ht="13.2" hidden="false" customHeight="false" outlineLevel="0" collapsed="false">
      <c r="A1507" s="2"/>
      <c r="B1507" s="15"/>
      <c r="C1507" s="15"/>
      <c r="D1507" s="15"/>
      <c r="E1507" s="15"/>
      <c r="F1507" s="15"/>
      <c r="G1507" s="15"/>
      <c r="H1507" s="15"/>
      <c r="I1507" s="15"/>
      <c r="J1507" s="15"/>
      <c r="K1507" s="15"/>
      <c r="L1507" s="15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15"/>
      <c r="Y1507" s="15"/>
      <c r="Z1507" s="15"/>
      <c r="AA1507" s="15"/>
      <c r="AB1507" s="15"/>
      <c r="AC1507" s="15"/>
      <c r="AD1507" s="15"/>
      <c r="AE1507" s="15"/>
      <c r="AF1507" s="15"/>
      <c r="AG1507" s="15"/>
      <c r="AH1507" s="15"/>
      <c r="AI1507" s="15"/>
      <c r="AJ1507" s="15"/>
      <c r="AK1507" s="15"/>
      <c r="AL1507" s="15"/>
      <c r="AM1507" s="15"/>
      <c r="AN1507" s="15"/>
      <c r="AO1507" s="15"/>
      <c r="AP1507" s="15"/>
      <c r="AQ1507" s="15"/>
      <c r="AR1507" s="15"/>
      <c r="AS1507" s="15"/>
      <c r="AT1507" s="15"/>
      <c r="AU1507" s="15"/>
      <c r="AV1507" s="15"/>
      <c r="AW1507" s="15"/>
      <c r="AX1507" s="15"/>
      <c r="AY1507" s="15"/>
      <c r="AZ1507" s="15"/>
      <c r="BA1507" s="15"/>
      <c r="BB1507" s="15"/>
      <c r="BC1507" s="15"/>
      <c r="BD1507" s="15"/>
      <c r="BE1507" s="15"/>
      <c r="BF1507" s="15"/>
      <c r="BG1507" s="15"/>
      <c r="BH1507" s="15"/>
      <c r="BI1507" s="15"/>
      <c r="BJ1507" s="15"/>
      <c r="BK1507" s="15"/>
      <c r="BL1507" s="15"/>
      <c r="BM1507" s="15"/>
      <c r="BN1507" s="15"/>
      <c r="BO1507" s="15"/>
      <c r="BP1507" s="15"/>
      <c r="BQ1507" s="15"/>
      <c r="BR1507" s="15"/>
      <c r="BS1507" s="15"/>
      <c r="BT1507" s="15"/>
      <c r="BU1507" s="15"/>
      <c r="BV1507" s="15"/>
      <c r="BW1507" s="15"/>
      <c r="BX1507" s="15"/>
      <c r="BY1507" s="15"/>
      <c r="BZ1507" s="15"/>
      <c r="CA1507" s="15"/>
      <c r="CB1507" s="15"/>
      <c r="CC1507" s="15"/>
      <c r="CD1507" s="15"/>
      <c r="CE1507" s="15"/>
      <c r="CF1507" s="15"/>
      <c r="CG1507" s="15"/>
      <c r="CH1507" s="15"/>
      <c r="CI1507" s="15"/>
      <c r="CJ1507" s="15"/>
      <c r="CK1507" s="15"/>
      <c r="CL1507" s="15"/>
      <c r="CM1507" s="15"/>
      <c r="CN1507" s="15"/>
      <c r="CO1507" s="15"/>
      <c r="CP1507" s="15"/>
      <c r="CQ1507" s="15"/>
      <c r="CR1507" s="15"/>
      <c r="CS1507" s="15"/>
      <c r="CT1507" s="15"/>
      <c r="CU1507" s="15"/>
      <c r="CV1507" s="15"/>
      <c r="CW1507" s="15"/>
      <c r="CX1507" s="15"/>
      <c r="CY1507" s="15"/>
      <c r="CZ1507" s="15"/>
      <c r="DA1507" s="15"/>
      <c r="DB1507" s="15"/>
      <c r="DC1507" s="15"/>
      <c r="DD1507" s="15"/>
      <c r="DE1507" s="15"/>
      <c r="DF1507" s="15"/>
      <c r="DG1507" s="15"/>
      <c r="DH1507" s="15"/>
      <c r="DI1507" s="15"/>
      <c r="DJ1507" s="15"/>
      <c r="DK1507" s="15"/>
      <c r="DL1507" s="10"/>
      <c r="DM1507" s="10"/>
      <c r="DN1507" s="10"/>
      <c r="DO1507" s="10"/>
      <c r="DP1507" s="10"/>
      <c r="DQ1507" s="10"/>
      <c r="DR1507" s="10"/>
      <c r="DS1507" s="10"/>
      <c r="DT1507" s="10"/>
      <c r="DU1507" s="10"/>
      <c r="DV1507" s="10"/>
      <c r="DW1507" s="10"/>
      <c r="DX1507" s="10"/>
      <c r="DY1507" s="10"/>
      <c r="DZ1507" s="10"/>
      <c r="EA1507" s="10"/>
      <c r="EB1507" s="10"/>
      <c r="EC1507" s="10"/>
      <c r="ED1507" s="10"/>
      <c r="EE1507" s="10"/>
      <c r="EF1507" s="10"/>
      <c r="EG1507" s="10"/>
      <c r="EH1507" s="10"/>
      <c r="EI1507" s="10"/>
      <c r="EJ1507" s="10"/>
      <c r="EK1507" s="10"/>
      <c r="EL1507" s="10"/>
      <c r="EM1507" s="10"/>
      <c r="EN1507" s="10"/>
      <c r="EO1507" s="10"/>
      <c r="EP1507" s="10"/>
      <c r="EQ1507" s="10"/>
      <c r="ER1507" s="10"/>
      <c r="ES1507" s="10"/>
      <c r="ET1507" s="10"/>
      <c r="EU1507" s="10"/>
      <c r="EV1507" s="10"/>
      <c r="EW1507" s="10"/>
      <c r="EX1507" s="10"/>
      <c r="EY1507" s="10"/>
      <c r="EZ1507" s="10"/>
      <c r="FA1507" s="10"/>
      <c r="FB1507" s="10"/>
      <c r="FC1507" s="10"/>
      <c r="FD1507" s="10"/>
      <c r="FE1507" s="10"/>
      <c r="FF1507" s="10"/>
      <c r="FG1507" s="10"/>
      <c r="FH1507" s="10"/>
      <c r="FI1507" s="10"/>
      <c r="FJ1507" s="10"/>
      <c r="FK1507" s="10"/>
      <c r="FL1507" s="10"/>
      <c r="FM1507" s="10"/>
      <c r="FN1507" s="10"/>
      <c r="FO1507" s="10"/>
      <c r="FP1507" s="10"/>
      <c r="FQ1507" s="10"/>
      <c r="FR1507" s="10"/>
      <c r="FS1507" s="10"/>
      <c r="FT1507" s="10"/>
      <c r="FU1507" s="10"/>
      <c r="FV1507" s="10"/>
      <c r="FW1507" s="10"/>
      <c r="FX1507" s="10"/>
      <c r="FY1507" s="10"/>
      <c r="FZ1507" s="10"/>
      <c r="GA1507" s="10"/>
      <c r="GB1507" s="10"/>
      <c r="GC1507" s="10"/>
      <c r="GD1507" s="10"/>
      <c r="GE1507" s="10"/>
      <c r="GF1507" s="10"/>
      <c r="GG1507" s="10"/>
      <c r="GH1507" s="10"/>
      <c r="GI1507" s="10"/>
      <c r="GJ1507" s="10"/>
      <c r="GK1507" s="10"/>
      <c r="GL1507" s="10"/>
      <c r="GM1507" s="10"/>
      <c r="GN1507" s="10"/>
      <c r="GO1507" s="10"/>
      <c r="GP1507" s="10"/>
      <c r="GQ1507" s="10"/>
      <c r="GR1507" s="10"/>
      <c r="GS1507" s="10"/>
      <c r="GT1507" s="10"/>
      <c r="GU1507" s="10"/>
      <c r="GV1507" s="10"/>
      <c r="GW1507" s="10"/>
      <c r="GX1507" s="10"/>
      <c r="GY1507" s="10"/>
      <c r="GZ1507" s="10"/>
      <c r="HA1507" s="10"/>
      <c r="HB1507" s="10"/>
      <c r="HC1507" s="10"/>
      <c r="HD1507" s="10"/>
      <c r="HE1507" s="10"/>
      <c r="HF1507" s="10"/>
      <c r="HG1507" s="10"/>
      <c r="HH1507" s="10"/>
      <c r="HI1507" s="10"/>
      <c r="HJ1507" s="10"/>
      <c r="HK1507" s="10"/>
      <c r="HL1507" s="10"/>
      <c r="HM1507" s="10"/>
      <c r="HN1507" s="10"/>
      <c r="HO1507" s="10"/>
      <c r="HP1507" s="10"/>
      <c r="HQ1507" s="10"/>
      <c r="HR1507" s="10"/>
      <c r="HS1507" s="10"/>
      <c r="HT1507" s="10"/>
      <c r="HU1507" s="10"/>
      <c r="HV1507" s="10"/>
      <c r="HW1507" s="10"/>
      <c r="HX1507" s="10"/>
      <c r="HY1507" s="10"/>
      <c r="HZ1507" s="10"/>
      <c r="IA1507" s="10"/>
      <c r="IB1507" s="10"/>
      <c r="IC1507" s="10"/>
      <c r="ID1507" s="10"/>
      <c r="IE1507" s="10"/>
      <c r="IF1507" s="10"/>
      <c r="IG1507" s="10"/>
      <c r="IH1507" s="10"/>
      <c r="II1507" s="10"/>
      <c r="IJ1507" s="10"/>
      <c r="IK1507" s="10"/>
      <c r="IL1507" s="10"/>
      <c r="IM1507" s="10"/>
      <c r="IN1507" s="10"/>
      <c r="IO1507" s="10"/>
      <c r="IP1507" s="10"/>
      <c r="IQ1507" s="10"/>
      <c r="IR1507" s="10"/>
      <c r="IS1507" s="10"/>
      <c r="IT1507" s="10"/>
      <c r="IU1507" s="10"/>
      <c r="IV1507" s="10"/>
    </row>
    <row r="1508" customFormat="false" ht="13.2" hidden="false" customHeight="false" outlineLevel="0" collapsed="false">
      <c r="A1508" s="2"/>
      <c r="B1508" s="15"/>
      <c r="C1508" s="15"/>
      <c r="D1508" s="15"/>
      <c r="E1508" s="15"/>
      <c r="F1508" s="15"/>
      <c r="G1508" s="15"/>
      <c r="H1508" s="15"/>
      <c r="I1508" s="15"/>
      <c r="J1508" s="15"/>
      <c r="K1508" s="15"/>
      <c r="L1508" s="15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15"/>
      <c r="Y1508" s="15"/>
      <c r="Z1508" s="15"/>
      <c r="AA1508" s="15"/>
      <c r="AB1508" s="15"/>
      <c r="AC1508" s="15"/>
      <c r="AD1508" s="15"/>
      <c r="AE1508" s="15"/>
      <c r="AF1508" s="15"/>
      <c r="AG1508" s="15"/>
      <c r="AH1508" s="15"/>
      <c r="AI1508" s="15"/>
      <c r="AJ1508" s="15"/>
      <c r="AK1508" s="15"/>
      <c r="AL1508" s="15"/>
      <c r="AM1508" s="15"/>
      <c r="AN1508" s="15"/>
      <c r="AO1508" s="15"/>
      <c r="AP1508" s="15"/>
      <c r="AQ1508" s="15"/>
      <c r="AR1508" s="15"/>
      <c r="AS1508" s="15"/>
      <c r="AT1508" s="15"/>
      <c r="AU1508" s="15"/>
      <c r="AV1508" s="15"/>
      <c r="AW1508" s="15"/>
      <c r="AX1508" s="15"/>
      <c r="AY1508" s="15"/>
      <c r="AZ1508" s="15"/>
      <c r="BA1508" s="15"/>
      <c r="BB1508" s="15"/>
      <c r="BC1508" s="15"/>
      <c r="BD1508" s="15"/>
      <c r="BE1508" s="15"/>
      <c r="BF1508" s="15"/>
      <c r="BG1508" s="15"/>
      <c r="BH1508" s="15"/>
      <c r="BI1508" s="15"/>
      <c r="BJ1508" s="15"/>
      <c r="BK1508" s="15"/>
      <c r="BL1508" s="15"/>
      <c r="BM1508" s="15"/>
      <c r="BN1508" s="15"/>
      <c r="BO1508" s="15"/>
      <c r="BP1508" s="15"/>
      <c r="BQ1508" s="15"/>
      <c r="BR1508" s="15"/>
      <c r="BS1508" s="15"/>
      <c r="BT1508" s="15"/>
      <c r="BU1508" s="15"/>
      <c r="BV1508" s="15"/>
      <c r="BW1508" s="15"/>
      <c r="BX1508" s="15"/>
      <c r="BY1508" s="15"/>
      <c r="BZ1508" s="15"/>
      <c r="CA1508" s="15"/>
      <c r="CB1508" s="15"/>
      <c r="CC1508" s="15"/>
      <c r="CD1508" s="15"/>
      <c r="CE1508" s="15"/>
      <c r="CF1508" s="15"/>
      <c r="CG1508" s="15"/>
      <c r="CH1508" s="15"/>
      <c r="CI1508" s="15"/>
      <c r="CJ1508" s="15"/>
      <c r="CK1508" s="15"/>
      <c r="CL1508" s="15"/>
      <c r="CM1508" s="15"/>
      <c r="CN1508" s="15"/>
      <c r="CO1508" s="15"/>
      <c r="CP1508" s="15"/>
      <c r="CQ1508" s="15"/>
      <c r="CR1508" s="15"/>
      <c r="CS1508" s="15"/>
      <c r="CT1508" s="15"/>
      <c r="CU1508" s="15"/>
      <c r="CV1508" s="15"/>
      <c r="CW1508" s="15"/>
      <c r="CX1508" s="15"/>
      <c r="CY1508" s="15"/>
      <c r="CZ1508" s="15"/>
      <c r="DA1508" s="15"/>
      <c r="DB1508" s="15"/>
      <c r="DC1508" s="15"/>
      <c r="DD1508" s="15"/>
      <c r="DE1508" s="15"/>
      <c r="DF1508" s="15"/>
      <c r="DG1508" s="15"/>
      <c r="DH1508" s="15"/>
      <c r="DI1508" s="15"/>
      <c r="DJ1508" s="15"/>
      <c r="DK1508" s="15"/>
      <c r="DL1508" s="10"/>
      <c r="DM1508" s="10"/>
      <c r="DN1508" s="10"/>
      <c r="DO1508" s="10"/>
      <c r="DP1508" s="10"/>
      <c r="DQ1508" s="10"/>
      <c r="DR1508" s="10"/>
      <c r="DS1508" s="10"/>
      <c r="DT1508" s="10"/>
      <c r="DU1508" s="10"/>
      <c r="DV1508" s="10"/>
      <c r="DW1508" s="10"/>
      <c r="DX1508" s="10"/>
      <c r="DY1508" s="10"/>
      <c r="DZ1508" s="10"/>
      <c r="EA1508" s="10"/>
      <c r="EB1508" s="10"/>
      <c r="EC1508" s="10"/>
      <c r="ED1508" s="10"/>
      <c r="EE1508" s="10"/>
      <c r="EF1508" s="10"/>
      <c r="EG1508" s="10"/>
      <c r="EH1508" s="10"/>
      <c r="EI1508" s="10"/>
      <c r="EJ1508" s="10"/>
      <c r="EK1508" s="10"/>
      <c r="EL1508" s="10"/>
      <c r="EM1508" s="10"/>
      <c r="EN1508" s="10"/>
      <c r="EO1508" s="10"/>
      <c r="EP1508" s="10"/>
      <c r="EQ1508" s="10"/>
      <c r="ER1508" s="10"/>
      <c r="ES1508" s="10"/>
      <c r="ET1508" s="10"/>
      <c r="EU1508" s="10"/>
      <c r="EV1508" s="10"/>
      <c r="EW1508" s="10"/>
      <c r="EX1508" s="10"/>
      <c r="EY1508" s="10"/>
      <c r="EZ1508" s="10"/>
      <c r="FA1508" s="10"/>
      <c r="FB1508" s="10"/>
      <c r="FC1508" s="10"/>
      <c r="FD1508" s="10"/>
      <c r="FE1508" s="10"/>
      <c r="FF1508" s="10"/>
      <c r="FG1508" s="10"/>
      <c r="FH1508" s="10"/>
      <c r="FI1508" s="10"/>
      <c r="FJ1508" s="10"/>
      <c r="FK1508" s="10"/>
      <c r="FL1508" s="10"/>
      <c r="FM1508" s="10"/>
      <c r="FN1508" s="10"/>
      <c r="FO1508" s="10"/>
      <c r="FP1508" s="10"/>
      <c r="FQ1508" s="10"/>
      <c r="FR1508" s="10"/>
      <c r="FS1508" s="10"/>
      <c r="FT1508" s="10"/>
      <c r="FU1508" s="10"/>
      <c r="FV1508" s="10"/>
      <c r="FW1508" s="10"/>
      <c r="FX1508" s="10"/>
      <c r="FY1508" s="10"/>
      <c r="FZ1508" s="10"/>
      <c r="GA1508" s="10"/>
      <c r="GB1508" s="10"/>
      <c r="GC1508" s="10"/>
      <c r="GD1508" s="10"/>
      <c r="GE1508" s="10"/>
      <c r="GF1508" s="10"/>
      <c r="GG1508" s="10"/>
      <c r="GH1508" s="10"/>
      <c r="GI1508" s="10"/>
      <c r="GJ1508" s="10"/>
      <c r="GK1508" s="10"/>
      <c r="GL1508" s="10"/>
      <c r="GM1508" s="10"/>
      <c r="GN1508" s="10"/>
      <c r="GO1508" s="10"/>
      <c r="GP1508" s="10"/>
      <c r="GQ1508" s="10"/>
      <c r="GR1508" s="10"/>
      <c r="GS1508" s="10"/>
      <c r="GT1508" s="10"/>
      <c r="GU1508" s="10"/>
      <c r="GV1508" s="10"/>
      <c r="GW1508" s="10"/>
      <c r="GX1508" s="10"/>
      <c r="GY1508" s="10"/>
      <c r="GZ1508" s="10"/>
      <c r="HA1508" s="10"/>
      <c r="HB1508" s="10"/>
      <c r="HC1508" s="10"/>
      <c r="HD1508" s="10"/>
      <c r="HE1508" s="10"/>
      <c r="HF1508" s="10"/>
      <c r="HG1508" s="10"/>
      <c r="HH1508" s="10"/>
      <c r="HI1508" s="10"/>
      <c r="HJ1508" s="10"/>
      <c r="HK1508" s="10"/>
      <c r="HL1508" s="10"/>
      <c r="HM1508" s="10"/>
      <c r="HN1508" s="10"/>
      <c r="HO1508" s="10"/>
      <c r="HP1508" s="10"/>
      <c r="HQ1508" s="10"/>
      <c r="HR1508" s="10"/>
      <c r="HS1508" s="10"/>
      <c r="HT1508" s="10"/>
      <c r="HU1508" s="10"/>
      <c r="HV1508" s="10"/>
      <c r="HW1508" s="10"/>
      <c r="HX1508" s="10"/>
      <c r="HY1508" s="10"/>
      <c r="HZ1508" s="10"/>
      <c r="IA1508" s="10"/>
      <c r="IB1508" s="10"/>
      <c r="IC1508" s="10"/>
      <c r="ID1508" s="10"/>
      <c r="IE1508" s="10"/>
      <c r="IF1508" s="10"/>
      <c r="IG1508" s="10"/>
      <c r="IH1508" s="10"/>
      <c r="II1508" s="10"/>
      <c r="IJ1508" s="10"/>
      <c r="IK1508" s="10"/>
      <c r="IL1508" s="10"/>
      <c r="IM1508" s="10"/>
      <c r="IN1508" s="10"/>
      <c r="IO1508" s="10"/>
      <c r="IP1508" s="10"/>
      <c r="IQ1508" s="10"/>
      <c r="IR1508" s="10"/>
      <c r="IS1508" s="10"/>
      <c r="IT1508" s="10"/>
      <c r="IU1508" s="10"/>
      <c r="IV1508" s="10"/>
    </row>
    <row r="1509" customFormat="false" ht="13.2" hidden="false" customHeight="false" outlineLevel="0" collapsed="false">
      <c r="A1509" s="2"/>
      <c r="B1509" s="15"/>
      <c r="C1509" s="15"/>
      <c r="D1509" s="15"/>
      <c r="E1509" s="15"/>
      <c r="F1509" s="15"/>
      <c r="G1509" s="15"/>
      <c r="H1509" s="15"/>
      <c r="I1509" s="15"/>
      <c r="J1509" s="15"/>
      <c r="K1509" s="15"/>
      <c r="L1509" s="15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15"/>
      <c r="Y1509" s="15"/>
      <c r="Z1509" s="15"/>
      <c r="AA1509" s="15"/>
      <c r="AB1509" s="15"/>
      <c r="AC1509" s="15"/>
      <c r="AD1509" s="15"/>
      <c r="AE1509" s="15"/>
      <c r="AF1509" s="15"/>
      <c r="AG1509" s="15"/>
      <c r="AH1509" s="15"/>
      <c r="AI1509" s="15"/>
      <c r="AJ1509" s="15"/>
      <c r="AK1509" s="15"/>
      <c r="AL1509" s="15"/>
      <c r="AM1509" s="15"/>
      <c r="AN1509" s="15"/>
      <c r="AO1509" s="15"/>
      <c r="AP1509" s="15"/>
      <c r="AQ1509" s="15"/>
      <c r="AR1509" s="15"/>
      <c r="AS1509" s="15"/>
      <c r="AT1509" s="15"/>
      <c r="AU1509" s="15"/>
      <c r="AV1509" s="15"/>
      <c r="AW1509" s="15"/>
      <c r="AX1509" s="15"/>
      <c r="AY1509" s="15"/>
      <c r="AZ1509" s="15"/>
      <c r="BA1509" s="15"/>
      <c r="BB1509" s="15"/>
      <c r="BC1509" s="15"/>
      <c r="BD1509" s="15"/>
      <c r="BE1509" s="15"/>
      <c r="BF1509" s="15"/>
      <c r="BG1509" s="15"/>
      <c r="BH1509" s="15"/>
      <c r="BI1509" s="15"/>
      <c r="BJ1509" s="15"/>
      <c r="BK1509" s="15"/>
      <c r="BL1509" s="15"/>
      <c r="BM1509" s="15"/>
      <c r="BN1509" s="15"/>
      <c r="BO1509" s="15"/>
      <c r="BP1509" s="15"/>
      <c r="BQ1509" s="15"/>
      <c r="BR1509" s="15"/>
      <c r="BS1509" s="15"/>
      <c r="BT1509" s="15"/>
      <c r="BU1509" s="15"/>
      <c r="BV1509" s="15"/>
      <c r="BW1509" s="15"/>
      <c r="BX1509" s="15"/>
      <c r="BY1509" s="15"/>
      <c r="BZ1509" s="15"/>
      <c r="CA1509" s="15"/>
      <c r="CB1509" s="15"/>
      <c r="CC1509" s="15"/>
      <c r="CD1509" s="15"/>
      <c r="CE1509" s="15"/>
      <c r="CF1509" s="15"/>
      <c r="CG1509" s="15"/>
      <c r="CH1509" s="15"/>
      <c r="CI1509" s="15"/>
      <c r="CJ1509" s="15"/>
      <c r="CK1509" s="15"/>
      <c r="CL1509" s="15"/>
      <c r="CM1509" s="15"/>
      <c r="CN1509" s="15"/>
      <c r="CO1509" s="15"/>
      <c r="CP1509" s="15"/>
      <c r="CQ1509" s="15"/>
      <c r="CR1509" s="15"/>
      <c r="CS1509" s="15"/>
      <c r="CT1509" s="15"/>
      <c r="CU1509" s="15"/>
      <c r="CV1509" s="15"/>
      <c r="CW1509" s="15"/>
      <c r="CX1509" s="15"/>
      <c r="CY1509" s="15"/>
      <c r="CZ1509" s="15"/>
      <c r="DA1509" s="15"/>
      <c r="DB1509" s="15"/>
      <c r="DC1509" s="15"/>
      <c r="DD1509" s="15"/>
      <c r="DE1509" s="15"/>
      <c r="DF1509" s="15"/>
      <c r="DG1509" s="15"/>
      <c r="DH1509" s="15"/>
      <c r="DI1509" s="15"/>
      <c r="DJ1509" s="15"/>
      <c r="DK1509" s="15"/>
      <c r="DL1509" s="10"/>
      <c r="DM1509" s="10"/>
      <c r="DN1509" s="10"/>
      <c r="DO1509" s="10"/>
      <c r="DP1509" s="10"/>
      <c r="DQ1509" s="10"/>
      <c r="DR1509" s="10"/>
      <c r="DS1509" s="10"/>
      <c r="DT1509" s="10"/>
      <c r="DU1509" s="10"/>
      <c r="DV1509" s="10"/>
      <c r="DW1509" s="10"/>
      <c r="DX1509" s="10"/>
      <c r="DY1509" s="10"/>
      <c r="DZ1509" s="10"/>
      <c r="EA1509" s="10"/>
      <c r="EB1509" s="10"/>
      <c r="EC1509" s="10"/>
      <c r="ED1509" s="10"/>
      <c r="EE1509" s="10"/>
      <c r="EF1509" s="10"/>
      <c r="EG1509" s="10"/>
      <c r="EH1509" s="10"/>
      <c r="EI1509" s="10"/>
      <c r="EJ1509" s="10"/>
      <c r="EK1509" s="10"/>
      <c r="EL1509" s="10"/>
      <c r="EM1509" s="10"/>
      <c r="EN1509" s="10"/>
      <c r="EO1509" s="10"/>
      <c r="EP1509" s="10"/>
      <c r="EQ1509" s="10"/>
      <c r="ER1509" s="10"/>
      <c r="ES1509" s="10"/>
      <c r="ET1509" s="10"/>
      <c r="EU1509" s="10"/>
      <c r="EV1509" s="10"/>
      <c r="EW1509" s="10"/>
      <c r="EX1509" s="10"/>
      <c r="EY1509" s="10"/>
      <c r="EZ1509" s="10"/>
      <c r="FA1509" s="10"/>
      <c r="FB1509" s="10"/>
      <c r="FC1509" s="10"/>
      <c r="FD1509" s="10"/>
      <c r="FE1509" s="10"/>
      <c r="FF1509" s="10"/>
      <c r="FG1509" s="10"/>
      <c r="FH1509" s="10"/>
      <c r="FI1509" s="10"/>
      <c r="FJ1509" s="10"/>
      <c r="FK1509" s="10"/>
      <c r="FL1509" s="10"/>
      <c r="FM1509" s="10"/>
      <c r="FN1509" s="10"/>
      <c r="FO1509" s="10"/>
      <c r="FP1509" s="10"/>
      <c r="FQ1509" s="10"/>
      <c r="FR1509" s="10"/>
      <c r="FS1509" s="10"/>
      <c r="FT1509" s="10"/>
      <c r="FU1509" s="10"/>
      <c r="FV1509" s="10"/>
      <c r="FW1509" s="10"/>
      <c r="FX1509" s="10"/>
      <c r="FY1509" s="10"/>
      <c r="FZ1509" s="10"/>
      <c r="GA1509" s="10"/>
      <c r="GB1509" s="10"/>
      <c r="GC1509" s="10"/>
      <c r="GD1509" s="10"/>
      <c r="GE1509" s="10"/>
      <c r="GF1509" s="10"/>
      <c r="GG1509" s="10"/>
      <c r="GH1509" s="10"/>
      <c r="GI1509" s="10"/>
      <c r="GJ1509" s="10"/>
      <c r="GK1509" s="10"/>
      <c r="GL1509" s="10"/>
      <c r="GM1509" s="10"/>
      <c r="GN1509" s="10"/>
      <c r="GO1509" s="10"/>
      <c r="GP1509" s="10"/>
      <c r="GQ1509" s="10"/>
      <c r="GR1509" s="10"/>
      <c r="GS1509" s="10"/>
      <c r="GT1509" s="10"/>
      <c r="GU1509" s="10"/>
      <c r="GV1509" s="10"/>
      <c r="GW1509" s="10"/>
      <c r="GX1509" s="10"/>
      <c r="GY1509" s="10"/>
      <c r="GZ1509" s="10"/>
      <c r="HA1509" s="10"/>
      <c r="HB1509" s="10"/>
      <c r="HC1509" s="10"/>
      <c r="HD1509" s="10"/>
      <c r="HE1509" s="10"/>
      <c r="HF1509" s="10"/>
      <c r="HG1509" s="10"/>
      <c r="HH1509" s="10"/>
      <c r="HI1509" s="10"/>
      <c r="HJ1509" s="10"/>
      <c r="HK1509" s="10"/>
      <c r="HL1509" s="10"/>
      <c r="HM1509" s="10"/>
      <c r="HN1509" s="10"/>
      <c r="HO1509" s="10"/>
      <c r="HP1509" s="10"/>
      <c r="HQ1509" s="10"/>
      <c r="HR1509" s="10"/>
      <c r="HS1509" s="10"/>
      <c r="HT1509" s="10"/>
      <c r="HU1509" s="10"/>
      <c r="HV1509" s="10"/>
      <c r="HW1509" s="10"/>
      <c r="HX1509" s="10"/>
      <c r="HY1509" s="10"/>
      <c r="HZ1509" s="10"/>
      <c r="IA1509" s="10"/>
      <c r="IB1509" s="10"/>
      <c r="IC1509" s="10"/>
      <c r="ID1509" s="10"/>
      <c r="IE1509" s="10"/>
      <c r="IF1509" s="10"/>
      <c r="IG1509" s="10"/>
      <c r="IH1509" s="10"/>
      <c r="II1509" s="10"/>
      <c r="IJ1509" s="10"/>
      <c r="IK1509" s="10"/>
      <c r="IL1509" s="10"/>
      <c r="IM1509" s="10"/>
      <c r="IN1509" s="10"/>
      <c r="IO1509" s="10"/>
      <c r="IP1509" s="10"/>
      <c r="IQ1509" s="10"/>
      <c r="IR1509" s="10"/>
      <c r="IS1509" s="10"/>
      <c r="IT1509" s="10"/>
      <c r="IU1509" s="10"/>
      <c r="IV1509" s="10"/>
    </row>
    <row r="1510" customFormat="false" ht="13.2" hidden="false" customHeight="false" outlineLevel="0" collapsed="false">
      <c r="A1510" s="2"/>
      <c r="B1510" s="15"/>
      <c r="C1510" s="15"/>
      <c r="D1510" s="15"/>
      <c r="E1510" s="15"/>
      <c r="F1510" s="15"/>
      <c r="G1510" s="15"/>
      <c r="H1510" s="15"/>
      <c r="I1510" s="15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15"/>
      <c r="Y1510" s="15"/>
      <c r="Z1510" s="15"/>
      <c r="AA1510" s="15"/>
      <c r="AB1510" s="15"/>
      <c r="AC1510" s="15"/>
      <c r="AD1510" s="15"/>
      <c r="AE1510" s="15"/>
      <c r="AF1510" s="15"/>
      <c r="AG1510" s="15"/>
      <c r="AH1510" s="15"/>
      <c r="AI1510" s="15"/>
      <c r="AJ1510" s="15"/>
      <c r="AK1510" s="15"/>
      <c r="AL1510" s="15"/>
      <c r="AM1510" s="15"/>
      <c r="AN1510" s="15"/>
      <c r="AO1510" s="15"/>
      <c r="AP1510" s="15"/>
      <c r="AQ1510" s="15"/>
      <c r="AR1510" s="15"/>
      <c r="AS1510" s="15"/>
      <c r="AT1510" s="15"/>
      <c r="AU1510" s="15"/>
      <c r="AV1510" s="15"/>
      <c r="AW1510" s="15"/>
      <c r="AX1510" s="15"/>
      <c r="AY1510" s="15"/>
      <c r="AZ1510" s="15"/>
      <c r="BA1510" s="15"/>
      <c r="BB1510" s="15"/>
      <c r="BC1510" s="15"/>
      <c r="BD1510" s="15"/>
      <c r="BE1510" s="15"/>
      <c r="BF1510" s="15"/>
      <c r="BG1510" s="15"/>
      <c r="BH1510" s="15"/>
      <c r="BI1510" s="15"/>
      <c r="BJ1510" s="15"/>
      <c r="BK1510" s="15"/>
      <c r="BL1510" s="15"/>
      <c r="BM1510" s="15"/>
      <c r="BN1510" s="15"/>
      <c r="BO1510" s="15"/>
      <c r="BP1510" s="15"/>
      <c r="BQ1510" s="15"/>
      <c r="BR1510" s="15"/>
      <c r="BS1510" s="15"/>
      <c r="BT1510" s="15"/>
      <c r="BU1510" s="15"/>
      <c r="BV1510" s="15"/>
      <c r="BW1510" s="15"/>
      <c r="BX1510" s="15"/>
      <c r="BY1510" s="15"/>
      <c r="BZ1510" s="15"/>
      <c r="CA1510" s="15"/>
      <c r="CB1510" s="15"/>
      <c r="CC1510" s="15"/>
      <c r="CD1510" s="15"/>
      <c r="CE1510" s="15"/>
      <c r="CF1510" s="15"/>
      <c r="CG1510" s="15"/>
      <c r="CH1510" s="15"/>
      <c r="CI1510" s="15"/>
      <c r="CJ1510" s="15"/>
      <c r="CK1510" s="15"/>
      <c r="CL1510" s="15"/>
      <c r="CM1510" s="15"/>
      <c r="CN1510" s="15"/>
      <c r="CO1510" s="15"/>
      <c r="CP1510" s="15"/>
      <c r="CQ1510" s="15"/>
      <c r="CR1510" s="15"/>
      <c r="CS1510" s="15"/>
      <c r="CT1510" s="15"/>
      <c r="CU1510" s="15"/>
      <c r="CV1510" s="15"/>
      <c r="CW1510" s="15"/>
      <c r="CX1510" s="15"/>
      <c r="CY1510" s="15"/>
      <c r="CZ1510" s="15"/>
      <c r="DA1510" s="15"/>
      <c r="DB1510" s="15"/>
      <c r="DC1510" s="15"/>
      <c r="DD1510" s="15"/>
      <c r="DE1510" s="15"/>
      <c r="DF1510" s="15"/>
      <c r="DG1510" s="15"/>
      <c r="DH1510" s="15"/>
      <c r="DI1510" s="15"/>
      <c r="DJ1510" s="15"/>
      <c r="DK1510" s="15"/>
      <c r="DL1510" s="10"/>
      <c r="DM1510" s="10"/>
      <c r="DN1510" s="10"/>
      <c r="DO1510" s="10"/>
      <c r="DP1510" s="10"/>
      <c r="DQ1510" s="10"/>
      <c r="DR1510" s="10"/>
      <c r="DS1510" s="10"/>
      <c r="DT1510" s="10"/>
      <c r="DU1510" s="10"/>
      <c r="DV1510" s="10"/>
      <c r="DW1510" s="10"/>
      <c r="DX1510" s="10"/>
      <c r="DY1510" s="10"/>
      <c r="DZ1510" s="10"/>
      <c r="EA1510" s="10"/>
      <c r="EB1510" s="10"/>
      <c r="EC1510" s="10"/>
      <c r="ED1510" s="10"/>
      <c r="EE1510" s="10"/>
      <c r="EF1510" s="10"/>
      <c r="EG1510" s="10"/>
      <c r="EH1510" s="10"/>
      <c r="EI1510" s="10"/>
      <c r="EJ1510" s="10"/>
      <c r="EK1510" s="10"/>
      <c r="EL1510" s="10"/>
      <c r="EM1510" s="10"/>
      <c r="EN1510" s="10"/>
      <c r="EO1510" s="10"/>
      <c r="EP1510" s="10"/>
      <c r="EQ1510" s="10"/>
      <c r="ER1510" s="10"/>
      <c r="ES1510" s="10"/>
      <c r="ET1510" s="10"/>
      <c r="EU1510" s="10"/>
      <c r="EV1510" s="10"/>
      <c r="EW1510" s="10"/>
      <c r="EX1510" s="10"/>
      <c r="EY1510" s="10"/>
      <c r="EZ1510" s="10"/>
      <c r="FA1510" s="10"/>
      <c r="FB1510" s="10"/>
      <c r="FC1510" s="10"/>
      <c r="FD1510" s="10"/>
      <c r="FE1510" s="10"/>
      <c r="FF1510" s="10"/>
      <c r="FG1510" s="10"/>
      <c r="FH1510" s="10"/>
      <c r="FI1510" s="10"/>
      <c r="FJ1510" s="10"/>
      <c r="FK1510" s="10"/>
      <c r="FL1510" s="10"/>
      <c r="FM1510" s="10"/>
      <c r="FN1510" s="10"/>
      <c r="FO1510" s="10"/>
      <c r="FP1510" s="10"/>
      <c r="FQ1510" s="10"/>
      <c r="FR1510" s="10"/>
      <c r="FS1510" s="10"/>
      <c r="FT1510" s="10"/>
      <c r="FU1510" s="10"/>
      <c r="FV1510" s="10"/>
      <c r="FW1510" s="10"/>
      <c r="FX1510" s="10"/>
      <c r="FY1510" s="10"/>
      <c r="FZ1510" s="10"/>
      <c r="GA1510" s="10"/>
      <c r="GB1510" s="10"/>
      <c r="GC1510" s="10"/>
      <c r="GD1510" s="10"/>
      <c r="GE1510" s="10"/>
      <c r="GF1510" s="10"/>
      <c r="GG1510" s="10"/>
      <c r="GH1510" s="10"/>
      <c r="GI1510" s="10"/>
      <c r="GJ1510" s="10"/>
      <c r="GK1510" s="10"/>
      <c r="GL1510" s="10"/>
      <c r="GM1510" s="10"/>
      <c r="GN1510" s="10"/>
      <c r="GO1510" s="10"/>
      <c r="GP1510" s="10"/>
      <c r="GQ1510" s="10"/>
      <c r="GR1510" s="10"/>
      <c r="GS1510" s="10"/>
      <c r="GT1510" s="10"/>
      <c r="GU1510" s="10"/>
      <c r="GV1510" s="10"/>
      <c r="GW1510" s="10"/>
      <c r="GX1510" s="10"/>
      <c r="GY1510" s="10"/>
      <c r="GZ1510" s="10"/>
      <c r="HA1510" s="10"/>
      <c r="HB1510" s="10"/>
      <c r="HC1510" s="10"/>
      <c r="HD1510" s="10"/>
      <c r="HE1510" s="10"/>
      <c r="HF1510" s="10"/>
      <c r="HG1510" s="10"/>
      <c r="HH1510" s="10"/>
      <c r="HI1510" s="10"/>
      <c r="HJ1510" s="10"/>
      <c r="HK1510" s="10"/>
      <c r="HL1510" s="10"/>
      <c r="HM1510" s="10"/>
      <c r="HN1510" s="10"/>
      <c r="HO1510" s="10"/>
      <c r="HP1510" s="10"/>
      <c r="HQ1510" s="10"/>
      <c r="HR1510" s="10"/>
      <c r="HS1510" s="10"/>
      <c r="HT1510" s="10"/>
      <c r="HU1510" s="10"/>
      <c r="HV1510" s="10"/>
      <c r="HW1510" s="10"/>
      <c r="HX1510" s="10"/>
      <c r="HY1510" s="10"/>
      <c r="HZ1510" s="10"/>
      <c r="IA1510" s="10"/>
      <c r="IB1510" s="10"/>
      <c r="IC1510" s="10"/>
      <c r="ID1510" s="10"/>
      <c r="IE1510" s="10"/>
      <c r="IF1510" s="10"/>
      <c r="IG1510" s="10"/>
      <c r="IH1510" s="10"/>
      <c r="II1510" s="10"/>
      <c r="IJ1510" s="10"/>
      <c r="IK1510" s="10"/>
      <c r="IL1510" s="10"/>
      <c r="IM1510" s="10"/>
      <c r="IN1510" s="10"/>
      <c r="IO1510" s="10"/>
      <c r="IP1510" s="10"/>
      <c r="IQ1510" s="10"/>
      <c r="IR1510" s="10"/>
      <c r="IS1510" s="10"/>
      <c r="IT1510" s="10"/>
      <c r="IU1510" s="10"/>
      <c r="IV15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11-03-31T14:32:23Z</dcterms:modified>
  <cp:revision>0</cp:revision>
  <dc:subject/>
  <dc:title/>
</cp:coreProperties>
</file>