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7807634"/>
        <c:axId val="91965881"/>
      </c:scatterChart>
      <c:valAx>
        <c:axId val="3780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65881"/>
        <c:crossesAt val="0"/>
        <c:crossBetween val="midCat"/>
      </c:valAx>
      <c:valAx>
        <c:axId val="91965881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0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1367741"/>
        <c:axId val="75863523"/>
      </c:scatterChart>
      <c:valAx>
        <c:axId val="13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63523"/>
        <c:crossesAt val="0"/>
        <c:crossBetween val="midCat"/>
      </c:valAx>
      <c:valAx>
        <c:axId val="758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