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94252148"/>
        <c:axId val="66561019"/>
      </c:scatterChart>
      <c:valAx>
        <c:axId val="942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1019"/>
        <c:crossesAt val="0"/>
        <c:crossBetween val="midCat"/>
      </c:valAx>
      <c:valAx>
        <c:axId val="66561019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5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43898865"/>
        <c:axId val="59657657"/>
      </c:scatterChart>
      <c:valAx>
        <c:axId val="438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57657"/>
        <c:crossesAt val="0"/>
        <c:crossBetween val="midCat"/>
      </c:valAx>
      <c:valAx>
        <c:axId val="596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9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