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98833234"/>
        <c:axId val="85906881"/>
      </c:scatterChart>
      <c:valAx>
        <c:axId val="988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06881"/>
        <c:crossesAt val="0"/>
        <c:crossBetween val="midCat"/>
      </c:valAx>
      <c:valAx>
        <c:axId val="85906881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3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55542298"/>
        <c:axId val="73378131"/>
      </c:scatterChart>
      <c:valAx>
        <c:axId val="555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78131"/>
        <c:crossesAt val="0"/>
        <c:crossBetween val="midCat"/>
      </c:valAx>
      <c:valAx>
        <c:axId val="733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