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34038854"/>
        <c:axId val="48155822"/>
      </c:scatterChart>
      <c:valAx>
        <c:axId val="3403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55822"/>
        <c:crossesAt val="0"/>
        <c:crossBetween val="midCat"/>
      </c:valAx>
      <c:valAx>
        <c:axId val="48155822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38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750818670043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30831708"/>
        <c:axId val="69779541"/>
      </c:scatterChart>
      <c:valAx>
        <c:axId val="3083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79541"/>
        <c:crossesAt val="0"/>
        <c:crossBetween val="midCat"/>
      </c:valAx>
      <c:valAx>
        <c:axId val="697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31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181122448979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2920</xdr:rowOff>
    </xdr:from>
    <xdr:to>
      <xdr:col>11</xdr:col>
      <xdr:colOff>259920</xdr:colOff>
      <xdr:row>29</xdr:row>
      <xdr:rowOff>142920</xdr:rowOff>
    </xdr:to>
    <xdr:graphicFrame>
      <xdr:nvGraphicFramePr>
        <xdr:cNvPr id="0" name="Chart 6"/>
        <xdr:cNvGraphicFramePr/>
      </xdr:nvGraphicFramePr>
      <xdr:xfrm>
        <a:off x="2286720" y="1762200"/>
        <a:ext cx="5205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8.99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2.75" hidden="false" customHeight="false" outlineLevel="0" collapsed="false">
      <c r="I5" s="2"/>
    </row>
    <row r="6" customFormat="false" ht="12.75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2.75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2.75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8" min="2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2.75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2.75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2.75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0" t="s">
        <v>16</v>
      </c>
    </row>
    <row r="12" customFormat="false" ht="12.75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2.75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2.75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2.75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false" outlineLevel="0" max="8" min="3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  <col collapsed="false" customWidth="true" hidden="false" outlineLevel="0" max="26" min="26" style="0" width="9.56"/>
    <col collapsed="false" customWidth="true" hidden="false" outlineLevel="0" max="31" min="31" style="0" width="9.56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G2" s="0" t="s">
        <v>2</v>
      </c>
      <c r="I2" s="2" t="n">
        <v>1E-011</v>
      </c>
      <c r="J2" s="0" t="s">
        <v>3</v>
      </c>
    </row>
    <row r="3" customFormat="false" ht="12.75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23</v>
      </c>
      <c r="H5" s="5"/>
      <c r="I5" s="6" t="n">
        <v>0.01</v>
      </c>
      <c r="J5" s="5" t="s">
        <v>13</v>
      </c>
      <c r="L5" s="0" t="s">
        <v>24</v>
      </c>
      <c r="N5" s="0" t="n">
        <v>10</v>
      </c>
    </row>
    <row r="6" customFormat="false" ht="12.75" hidden="false" customHeight="false" outlineLevel="0" collapsed="false">
      <c r="I6" s="2"/>
    </row>
    <row r="7" s="10" customFormat="true" ht="12.75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2.75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100</v>
      </c>
      <c r="K8" s="12" t="n">
        <v>100</v>
      </c>
      <c r="L8" s="12" t="n">
        <v>10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50</v>
      </c>
      <c r="S8" s="12" t="n">
        <v>50</v>
      </c>
      <c r="T8" s="12" t="n">
        <v>50</v>
      </c>
      <c r="U8" s="12" t="n">
        <v>50</v>
      </c>
      <c r="V8" s="12" t="n">
        <v>50</v>
      </c>
      <c r="W8" s="12" t="n">
        <v>50</v>
      </c>
      <c r="X8" s="12" t="n">
        <v>50</v>
      </c>
      <c r="Y8" s="12" t="n">
        <v>50</v>
      </c>
      <c r="Z8" s="12" t="n">
        <v>50</v>
      </c>
      <c r="AA8" s="12" t="n">
        <v>50</v>
      </c>
      <c r="AB8" s="12" t="n">
        <v>50</v>
      </c>
      <c r="AC8" s="12" t="n">
        <v>50</v>
      </c>
      <c r="AD8" s="12" t="n">
        <v>50</v>
      </c>
      <c r="AE8" s="12" t="n">
        <v>5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2.75" hidden="false" customHeight="false" outlineLevel="0" collapsed="false">
      <c r="A9" s="2" t="n">
        <f aca="false">A8+$I$5</f>
        <v>0.01</v>
      </c>
      <c r="B9" s="12" t="n">
        <v>100</v>
      </c>
      <c r="C9" s="12" t="n">
        <v>100</v>
      </c>
      <c r="D9" s="12" t="n">
        <v>100</v>
      </c>
      <c r="E9" s="12" t="n">
        <v>100</v>
      </c>
      <c r="F9" s="12" t="n">
        <v>100</v>
      </c>
      <c r="G9" s="12" t="n">
        <v>100</v>
      </c>
      <c r="H9" s="12" t="n">
        <v>100</v>
      </c>
      <c r="I9" s="12" t="n">
        <v>100</v>
      </c>
      <c r="J9" s="12" t="n">
        <v>100</v>
      </c>
      <c r="K9" s="12" t="n">
        <v>100</v>
      </c>
      <c r="L9" s="12" t="n">
        <v>100</v>
      </c>
      <c r="M9" s="12" t="n">
        <v>100</v>
      </c>
      <c r="N9" s="13" t="n">
        <f aca="false">N8-(((-$I$2*$I$3*(O8-N8)/(O7-N7))-(-$I$2*$I$3*(N8-M8)/(N7-M7)))*($A9-$A8))/($I$3*$I$4)</f>
        <v>1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5</v>
      </c>
      <c r="R9" s="12" t="n">
        <v>50</v>
      </c>
      <c r="S9" s="12" t="n">
        <v>50</v>
      </c>
      <c r="T9" s="12" t="n">
        <v>50</v>
      </c>
      <c r="U9" s="12" t="n">
        <v>50</v>
      </c>
      <c r="V9" s="12" t="n">
        <v>50</v>
      </c>
      <c r="W9" s="12" t="n">
        <v>50</v>
      </c>
      <c r="X9" s="12" t="n">
        <v>50</v>
      </c>
      <c r="Y9" s="12" t="n">
        <v>50</v>
      </c>
      <c r="Z9" s="12" t="n">
        <v>50</v>
      </c>
      <c r="AA9" s="12" t="n">
        <v>50</v>
      </c>
      <c r="AB9" s="12" t="n">
        <v>50</v>
      </c>
      <c r="AC9" s="12" t="n">
        <v>50</v>
      </c>
      <c r="AD9" s="12" t="n">
        <v>50</v>
      </c>
      <c r="AE9" s="12" t="n">
        <v>5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2.75" hidden="false" customHeight="false" outlineLevel="0" collapsed="false">
      <c r="A10" s="2" t="n">
        <f aca="false">A9+(A9+A8)*$N$5</f>
        <v>0.11</v>
      </c>
      <c r="B10" s="12" t="n">
        <v>100</v>
      </c>
      <c r="C10" s="12" t="n">
        <v>100</v>
      </c>
      <c r="D10" s="12" t="n">
        <v>100</v>
      </c>
      <c r="E10" s="12" t="n">
        <v>100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100</v>
      </c>
      <c r="N10" s="13" t="n">
        <f aca="false">N9-(((-$I$2*$I$3*(O9-N9)/(O$7-N$7))-(-$I$2*$I$3*(N9-M9)/(N$7-M$7)))*$I$5)/($I$3*$I$4)</f>
        <v>18</v>
      </c>
      <c r="O10" s="13" t="n">
        <f aca="false">O9-(((-$I$2*$I$3*(P9-O9)/(P$7-O$7))-(-$I$2*$I$3*(O9-N9)/(O$7-N$7)))*$I$5)/($I$3*$I$4)</f>
        <v>0.999999999999999</v>
      </c>
      <c r="P10" s="13" t="n">
        <f aca="false">P9-(((-$I$2*$I$3*(Q9-P9)/(Q$7-P$7))-(-$I$2*$I$3*(P9-O9)/(P$7-O$7)))*$I$5)/($I$3*$I$4)</f>
        <v>0.5</v>
      </c>
      <c r="Q10" s="13" t="n">
        <f aca="false">Q9-(((-$I$2*$I$3*(R9-Q9)/(R$7-Q$7))-(-$I$2*$I$3*(Q9-P9)/(Q$7-P$7)))*$I$5)/($I$3*$I$4)</f>
        <v>9.00000000000001</v>
      </c>
      <c r="R10" s="12" t="n">
        <v>50</v>
      </c>
      <c r="S10" s="12" t="n">
        <v>50</v>
      </c>
      <c r="T10" s="12" t="n">
        <v>50</v>
      </c>
      <c r="U10" s="12" t="n">
        <v>50</v>
      </c>
      <c r="V10" s="12" t="n">
        <v>50</v>
      </c>
      <c r="W10" s="12" t="n">
        <v>50</v>
      </c>
      <c r="X10" s="12" t="n">
        <v>50</v>
      </c>
      <c r="Y10" s="12" t="n">
        <v>50</v>
      </c>
      <c r="Z10" s="12" t="n">
        <v>50</v>
      </c>
      <c r="AA10" s="12" t="n">
        <v>50</v>
      </c>
      <c r="AB10" s="12" t="n">
        <v>50</v>
      </c>
      <c r="AC10" s="12" t="n">
        <v>50</v>
      </c>
      <c r="AD10" s="12" t="n">
        <v>50</v>
      </c>
      <c r="AE10" s="12" t="n">
        <v>5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2.75" hidden="false" customHeight="false" outlineLevel="0" collapsed="false">
      <c r="A11" s="2" t="n">
        <f aca="false">A10+(A10+A9)*$N$5</f>
        <v>1.31</v>
      </c>
      <c r="B11" s="12" t="n">
        <v>100</v>
      </c>
      <c r="C11" s="12" t="n">
        <v>100</v>
      </c>
      <c r="D11" s="12" t="n">
        <v>100</v>
      </c>
      <c r="E11" s="12" t="n">
        <v>100</v>
      </c>
      <c r="F11" s="12" t="n">
        <v>100</v>
      </c>
      <c r="G11" s="12" t="n">
        <v>100</v>
      </c>
      <c r="H11" s="12" t="n">
        <v>100</v>
      </c>
      <c r="I11" s="12" t="n">
        <v>100</v>
      </c>
      <c r="J11" s="12" t="n">
        <v>100</v>
      </c>
      <c r="K11" s="12" t="n">
        <v>100</v>
      </c>
      <c r="L11" s="12" t="n">
        <v>100</v>
      </c>
      <c r="M11" s="12" t="n">
        <v>100</v>
      </c>
      <c r="N11" s="13" t="n">
        <f aca="false">N10-(((-$I$2*$I$3*(O10-N10)/(O$7-N$7))-(-$I$2*$I$3*(N10-M10)/(N$7-M$7)))*$I$5)/($I$3*$I$4)</f>
        <v>24.5</v>
      </c>
      <c r="O11" s="13" t="n">
        <f aca="false">O10-(((-$I$2*$I$3*(P10-O10)/(P$7-O$7))-(-$I$2*$I$3*(O10-N10)/(O$7-N$7)))*$I$5)/($I$3*$I$4)</f>
        <v>2.65</v>
      </c>
      <c r="P11" s="13" t="n">
        <f aca="false">P10-(((-$I$2*$I$3*(Q10-P10)/(Q$7-P$7))-(-$I$2*$I$3*(P10-O10)/(P$7-O$7)))*$I$5)/($I$3*$I$4)</f>
        <v>1.4</v>
      </c>
      <c r="Q11" s="13" t="n">
        <f aca="false">Q10-(((-$I$2*$I$3*(R10-Q10)/(R$7-Q$7))-(-$I$2*$I$3*(Q10-P10)/(Q$7-P$7)))*$I$5)/($I$3*$I$4)</f>
        <v>12.25</v>
      </c>
      <c r="R11" s="12" t="n">
        <v>50</v>
      </c>
      <c r="S11" s="12" t="n">
        <v>50</v>
      </c>
      <c r="T11" s="12" t="n">
        <v>50</v>
      </c>
      <c r="U11" s="12" t="n">
        <v>50</v>
      </c>
      <c r="V11" s="12" t="n">
        <v>50</v>
      </c>
      <c r="W11" s="12" t="n">
        <v>50</v>
      </c>
      <c r="X11" s="12" t="n">
        <v>50</v>
      </c>
      <c r="Y11" s="12" t="n">
        <v>50</v>
      </c>
      <c r="Z11" s="12" t="n">
        <v>50</v>
      </c>
      <c r="AA11" s="12" t="n">
        <v>50</v>
      </c>
      <c r="AB11" s="12" t="n">
        <v>50</v>
      </c>
      <c r="AC11" s="12" t="n">
        <v>50</v>
      </c>
      <c r="AD11" s="12" t="n">
        <v>50</v>
      </c>
      <c r="AE11" s="12" t="n">
        <v>5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2.75" hidden="false" customHeight="false" outlineLevel="0" collapsed="false">
      <c r="A12" s="2" t="n">
        <f aca="false">A11+(A11+A10)*$N$5</f>
        <v>15.51</v>
      </c>
      <c r="B12" s="12" t="n">
        <v>100</v>
      </c>
      <c r="C12" s="12" t="n">
        <v>100</v>
      </c>
      <c r="D12" s="12" t="n">
        <v>100</v>
      </c>
      <c r="E12" s="12" t="n">
        <v>100</v>
      </c>
      <c r="F12" s="12" t="n">
        <v>100</v>
      </c>
      <c r="G12" s="12" t="n">
        <v>100</v>
      </c>
      <c r="H12" s="12" t="n">
        <v>100</v>
      </c>
      <c r="I12" s="12" t="n">
        <v>100</v>
      </c>
      <c r="J12" s="12" t="n">
        <v>100</v>
      </c>
      <c r="K12" s="12" t="n">
        <v>100</v>
      </c>
      <c r="L12" s="12" t="n">
        <v>100</v>
      </c>
      <c r="M12" s="12" t="n">
        <v>100</v>
      </c>
      <c r="N12" s="13" t="n">
        <f aca="false">N11-(((-$I$2*$I$3*(O11-N11)/(O$7-N$7))-(-$I$2*$I$3*(N11-M11)/(N$7-M$7)))*$I$5)/($I$3*$I$4)</f>
        <v>29.865</v>
      </c>
      <c r="O12" s="13" t="n">
        <f aca="false">O11-(((-$I$2*$I$3*(P11-O11)/(P$7-O$7))-(-$I$2*$I$3*(O11-N11)/(O$7-N$7)))*$I$5)/($I$3*$I$4)</f>
        <v>4.71</v>
      </c>
      <c r="P12" s="13" t="n">
        <f aca="false">P11-(((-$I$2*$I$3*(Q11-P11)/(Q$7-P$7))-(-$I$2*$I$3*(P11-O11)/(P$7-O$7)))*$I$5)/($I$3*$I$4)</f>
        <v>2.61</v>
      </c>
      <c r="Q12" s="13" t="n">
        <f aca="false">Q11-(((-$I$2*$I$3*(R11-Q11)/(R$7-Q$7))-(-$I$2*$I$3*(Q11-P11)/(Q$7-P$7)))*$I$5)/($I$3*$I$4)</f>
        <v>14.94</v>
      </c>
      <c r="R12" s="12" t="n">
        <v>50</v>
      </c>
      <c r="S12" s="12" t="n">
        <v>50</v>
      </c>
      <c r="T12" s="12" t="n">
        <v>50</v>
      </c>
      <c r="U12" s="12" t="n">
        <v>50</v>
      </c>
      <c r="V12" s="12" t="n">
        <v>50</v>
      </c>
      <c r="W12" s="12" t="n">
        <v>50</v>
      </c>
      <c r="X12" s="12" t="n">
        <v>50</v>
      </c>
      <c r="Y12" s="12" t="n">
        <v>50</v>
      </c>
      <c r="Z12" s="12" t="n">
        <v>50</v>
      </c>
      <c r="AA12" s="12" t="n">
        <v>50</v>
      </c>
      <c r="AB12" s="12" t="n">
        <v>50</v>
      </c>
      <c r="AC12" s="12" t="n">
        <v>50</v>
      </c>
      <c r="AD12" s="12" t="n">
        <v>50</v>
      </c>
      <c r="AE12" s="12" t="n">
        <v>5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2.75" hidden="false" customHeight="false" outlineLevel="0" collapsed="false">
      <c r="A13" s="2" t="n">
        <f aca="false">A12+(A12+A11)*$N$5</f>
        <v>183.71</v>
      </c>
      <c r="B13" s="12" t="n">
        <v>100</v>
      </c>
      <c r="C13" s="12" t="n">
        <v>100</v>
      </c>
      <c r="D13" s="12" t="n">
        <v>100</v>
      </c>
      <c r="E13" s="12" t="n">
        <v>100</v>
      </c>
      <c r="F13" s="12" t="n">
        <v>100</v>
      </c>
      <c r="G13" s="12" t="n">
        <v>100</v>
      </c>
      <c r="H13" s="12" t="n">
        <v>100</v>
      </c>
      <c r="I13" s="12" t="n">
        <v>100</v>
      </c>
      <c r="J13" s="12" t="n">
        <v>100</v>
      </c>
      <c r="K13" s="12" t="n">
        <v>100</v>
      </c>
      <c r="L13" s="12" t="n">
        <v>100</v>
      </c>
      <c r="M13" s="12" t="n">
        <v>100</v>
      </c>
      <c r="N13" s="13" t="n">
        <f aca="false">N12-(((-$I$2*$I$3*(O12-N12)/(O$7-N$7))-(-$I$2*$I$3*(N12-M12)/(N$7-M$7)))*$I$5)/($I$3*$I$4)</f>
        <v>34.363</v>
      </c>
      <c r="O13" s="13" t="n">
        <f aca="false">O12-(((-$I$2*$I$3*(P12-O12)/(P$7-O$7))-(-$I$2*$I$3*(O12-N12)/(O$7-N$7)))*$I$5)/($I$3*$I$4)</f>
        <v>7.01549999999999</v>
      </c>
      <c r="P13" s="13" t="n">
        <f aca="false">P12-(((-$I$2*$I$3*(Q12-P12)/(Q$7-P$7))-(-$I$2*$I$3*(P12-O12)/(P$7-O$7)))*$I$5)/($I$3*$I$4)</f>
        <v>4.053</v>
      </c>
      <c r="Q13" s="13" t="n">
        <f aca="false">Q12-(((-$I$2*$I$3*(R12-Q12)/(R$7-Q$7))-(-$I$2*$I$3*(Q12-P12)/(Q$7-P$7)))*$I$5)/($I$3*$I$4)</f>
        <v>17.213</v>
      </c>
      <c r="R13" s="12" t="n">
        <v>50</v>
      </c>
      <c r="S13" s="12" t="n">
        <v>50</v>
      </c>
      <c r="T13" s="12" t="n">
        <v>50</v>
      </c>
      <c r="U13" s="12" t="n">
        <v>50</v>
      </c>
      <c r="V13" s="12" t="n">
        <v>50</v>
      </c>
      <c r="W13" s="12" t="n">
        <v>50</v>
      </c>
      <c r="X13" s="12" t="n">
        <v>50</v>
      </c>
      <c r="Y13" s="12" t="n">
        <v>50</v>
      </c>
      <c r="Z13" s="12" t="n">
        <v>50</v>
      </c>
      <c r="AA13" s="12" t="n">
        <v>50</v>
      </c>
      <c r="AB13" s="12" t="n">
        <v>50</v>
      </c>
      <c r="AC13" s="12" t="n">
        <v>50</v>
      </c>
      <c r="AD13" s="12" t="n">
        <v>50</v>
      </c>
      <c r="AE13" s="12" t="n">
        <v>5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2.75" hidden="false" customHeight="false" outlineLevel="0" collapsed="false">
      <c r="A14" s="2" t="n">
        <f aca="false">A13+(A13+A12)*$N$5</f>
        <v>2175.91</v>
      </c>
      <c r="B14" s="12" t="n">
        <v>100</v>
      </c>
      <c r="C14" s="12" t="n">
        <v>100</v>
      </c>
      <c r="D14" s="12" t="n">
        <v>100</v>
      </c>
      <c r="E14" s="12" t="n">
        <v>100</v>
      </c>
      <c r="F14" s="12" t="n">
        <v>100</v>
      </c>
      <c r="G14" s="12" t="n">
        <v>100</v>
      </c>
      <c r="H14" s="12" t="n">
        <v>100</v>
      </c>
      <c r="I14" s="12" t="n">
        <v>100</v>
      </c>
      <c r="J14" s="12" t="n">
        <v>100</v>
      </c>
      <c r="K14" s="12" t="n">
        <v>100</v>
      </c>
      <c r="L14" s="12" t="n">
        <v>100</v>
      </c>
      <c r="M14" s="12" t="n">
        <v>100</v>
      </c>
      <c r="N14" s="13" t="n">
        <f aca="false">N13-(((-$I$2*$I$3*(O13-N13)/(O$7-N$7))-(-$I$2*$I$3*(N13-M13)/(N$7-M$7)))*$I$5)/($I$3*$I$4)</f>
        <v>38.19195</v>
      </c>
      <c r="O14" s="13" t="n">
        <f aca="false">O13-(((-$I$2*$I$3*(P13-O13)/(P$7-O$7))-(-$I$2*$I$3*(O13-N13)/(O$7-N$7)))*$I$5)/($I$3*$I$4)</f>
        <v>9.45399999999999</v>
      </c>
      <c r="P14" s="13" t="n">
        <f aca="false">P13-(((-$I$2*$I$3*(Q13-P13)/(Q$7-P$7))-(-$I$2*$I$3*(P13-O13)/(P$7-O$7)))*$I$5)/($I$3*$I$4)</f>
        <v>5.66525</v>
      </c>
      <c r="Q14" s="13" t="n">
        <f aca="false">Q13-(((-$I$2*$I$3*(R13-Q13)/(R$7-Q$7))-(-$I$2*$I$3*(Q13-P13)/(Q$7-P$7)))*$I$5)/($I$3*$I$4)</f>
        <v>19.1757</v>
      </c>
      <c r="R14" s="12" t="n">
        <v>50</v>
      </c>
      <c r="S14" s="12" t="n">
        <v>50</v>
      </c>
      <c r="T14" s="12" t="n">
        <v>50</v>
      </c>
      <c r="U14" s="12" t="n">
        <v>50</v>
      </c>
      <c r="V14" s="12" t="n">
        <v>50</v>
      </c>
      <c r="W14" s="12" t="n">
        <v>50</v>
      </c>
      <c r="X14" s="12" t="n">
        <v>50</v>
      </c>
      <c r="Y14" s="12" t="n">
        <v>50</v>
      </c>
      <c r="Z14" s="12" t="n">
        <v>50</v>
      </c>
      <c r="AA14" s="12" t="n">
        <v>50</v>
      </c>
      <c r="AB14" s="12" t="n">
        <v>50</v>
      </c>
      <c r="AC14" s="12" t="n">
        <v>50</v>
      </c>
      <c r="AD14" s="12" t="n">
        <v>50</v>
      </c>
      <c r="AE14" s="12" t="n">
        <v>5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2.75" hidden="false" customHeight="false" outlineLevel="0" collapsed="false">
      <c r="A15" s="2" t="n">
        <f aca="false">A14+(A14+A13)*$N$5</f>
        <v>25772.11</v>
      </c>
      <c r="B15" s="12" t="n">
        <v>100</v>
      </c>
      <c r="C15" s="12" t="n">
        <v>100</v>
      </c>
      <c r="D15" s="12" t="n">
        <v>100</v>
      </c>
      <c r="E15" s="12" t="n">
        <v>100</v>
      </c>
      <c r="F15" s="12" t="n">
        <v>100</v>
      </c>
      <c r="G15" s="12" t="n">
        <v>100</v>
      </c>
      <c r="H15" s="12" t="n">
        <v>100</v>
      </c>
      <c r="I15" s="12" t="n">
        <v>100</v>
      </c>
      <c r="J15" s="12" t="n">
        <v>100</v>
      </c>
      <c r="K15" s="12" t="n">
        <v>100</v>
      </c>
      <c r="L15" s="12" t="n">
        <v>100</v>
      </c>
      <c r="M15" s="12" t="n">
        <v>100</v>
      </c>
      <c r="N15" s="13" t="n">
        <f aca="false">N14-(((-$I$2*$I$3*(O14-N14)/(O$7-N$7))-(-$I$2*$I$3*(N14-M14)/(N$7-M$7)))*$I$5)/($I$3*$I$4)</f>
        <v>41.49896</v>
      </c>
      <c r="O15" s="13" t="n">
        <f aca="false">O14-(((-$I$2*$I$3*(P14-O14)/(P$7-O$7))-(-$I$2*$I$3*(O14-N14)/(O$7-N$7)))*$I$5)/($I$3*$I$4)</f>
        <v>11.94892</v>
      </c>
      <c r="P15" s="13" t="n">
        <f aca="false">P14-(((-$I$2*$I$3*(Q14-P14)/(Q$7-P$7))-(-$I$2*$I$3*(P14-O14)/(P$7-O$7)))*$I$5)/($I$3*$I$4)</f>
        <v>7.39517</v>
      </c>
      <c r="Q15" s="13" t="n">
        <f aca="false">Q14-(((-$I$2*$I$3*(R14-Q14)/(R$7-Q$7))-(-$I$2*$I$3*(Q14-P14)/(Q$7-P$7)))*$I$5)/($I$3*$I$4)</f>
        <v>20.907085</v>
      </c>
      <c r="R15" s="12" t="n">
        <v>50</v>
      </c>
      <c r="S15" s="12" t="n">
        <v>50</v>
      </c>
      <c r="T15" s="12" t="n">
        <v>50</v>
      </c>
      <c r="U15" s="12" t="n">
        <v>50</v>
      </c>
      <c r="V15" s="12" t="n">
        <v>50</v>
      </c>
      <c r="W15" s="12" t="n">
        <v>50</v>
      </c>
      <c r="X15" s="12" t="n">
        <v>50</v>
      </c>
      <c r="Y15" s="12" t="n">
        <v>50</v>
      </c>
      <c r="Z15" s="12" t="n">
        <v>50</v>
      </c>
      <c r="AA15" s="12" t="n">
        <v>50</v>
      </c>
      <c r="AB15" s="12" t="n">
        <v>50</v>
      </c>
      <c r="AC15" s="12" t="n">
        <v>50</v>
      </c>
      <c r="AD15" s="12" t="n">
        <v>50</v>
      </c>
      <c r="AE15" s="12" t="n">
        <v>5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2.75" hidden="false" customHeight="false" outlineLevel="0" collapsed="false">
      <c r="A16" s="2" t="n">
        <f aca="false">A15+(A15+A14)*$N$5</f>
        <v>305252.31</v>
      </c>
      <c r="B16" s="12" t="n">
        <v>100</v>
      </c>
      <c r="C16" s="12" t="n">
        <v>100</v>
      </c>
      <c r="D16" s="12" t="n">
        <v>100</v>
      </c>
      <c r="E16" s="12" t="n">
        <v>100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100</v>
      </c>
      <c r="N16" s="13" t="n">
        <f aca="false">N15-(((-$I$2*$I$3*(O15-N15)/(O$7-N$7))-(-$I$2*$I$3*(N15-M15)/(N$7-M$7)))*$I$5)/($I$3*$I$4)</f>
        <v>44.39406</v>
      </c>
      <c r="O16" s="13" t="n">
        <f aca="false">O15-(((-$I$2*$I$3*(P15-O15)/(P$7-O$7))-(-$I$2*$I$3*(O15-N15)/(O$7-N$7)))*$I$5)/($I$3*$I$4)</f>
        <v>14.448549</v>
      </c>
      <c r="P16" s="13" t="n">
        <f aca="false">P15-(((-$I$2*$I$3*(Q15-P15)/(Q$7-P$7))-(-$I$2*$I$3*(P15-O15)/(P$7-O$7)))*$I$5)/($I$3*$I$4)</f>
        <v>9.2017365</v>
      </c>
      <c r="Q16" s="13" t="n">
        <f aca="false">Q15-(((-$I$2*$I$3*(R15-Q15)/(R$7-Q$7))-(-$I$2*$I$3*(Q15-P15)/(Q$7-P$7)))*$I$5)/($I$3*$I$4)</f>
        <v>22.465185</v>
      </c>
      <c r="R16" s="12" t="n">
        <v>50</v>
      </c>
      <c r="S16" s="12" t="n">
        <v>50</v>
      </c>
      <c r="T16" s="12" t="n">
        <v>50</v>
      </c>
      <c r="U16" s="12" t="n">
        <v>50</v>
      </c>
      <c r="V16" s="12" t="n">
        <v>50</v>
      </c>
      <c r="W16" s="12" t="n">
        <v>50</v>
      </c>
      <c r="X16" s="12" t="n">
        <v>50</v>
      </c>
      <c r="Y16" s="12" t="n">
        <v>50</v>
      </c>
      <c r="Z16" s="12" t="n">
        <v>50</v>
      </c>
      <c r="AA16" s="12" t="n">
        <v>50</v>
      </c>
      <c r="AB16" s="12" t="n">
        <v>50</v>
      </c>
      <c r="AC16" s="12" t="n">
        <v>50</v>
      </c>
      <c r="AD16" s="12" t="n">
        <v>50</v>
      </c>
      <c r="AE16" s="12" t="n">
        <v>5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2.75" hidden="false" customHeight="false" outlineLevel="0" collapsed="false">
      <c r="A17" s="2" t="n">
        <f aca="false">A16+(A16+A15)*$N$5</f>
        <v>3615496.51</v>
      </c>
      <c r="B17" s="12" t="n">
        <v>100</v>
      </c>
      <c r="C17" s="12" t="n">
        <v>100</v>
      </c>
      <c r="D17" s="12" t="n">
        <v>100</v>
      </c>
      <c r="E17" s="12" t="n">
        <v>100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100</v>
      </c>
      <c r="N17" s="13" t="n">
        <f aca="false">N16-(((-$I$2*$I$3*(O16-N16)/(O$7-N$7))-(-$I$2*$I$3*(N16-M16)/(N$7-M$7)))*$I$5)/($I$3*$I$4)</f>
        <v>46.9601029</v>
      </c>
      <c r="O17" s="13" t="n">
        <f aca="false">O16-(((-$I$2*$I$3*(P16-O16)/(P$7-O$7))-(-$I$2*$I$3*(O16-N16)/(O$7-N$7)))*$I$5)/($I$3*$I$4)</f>
        <v>16.91841885</v>
      </c>
      <c r="P17" s="13" t="n">
        <f aca="false">P16-(((-$I$2*$I$3*(Q16-P16)/(Q$7-P$7))-(-$I$2*$I$3*(P16-O16)/(P$7-O$7)))*$I$5)/($I$3*$I$4)</f>
        <v>11.0527626</v>
      </c>
      <c r="Q17" s="13" t="n">
        <f aca="false">Q16-(((-$I$2*$I$3*(R16-Q16)/(R$7-Q$7))-(-$I$2*$I$3*(Q16-P16)/(Q$7-P$7)))*$I$5)/($I$3*$I$4)</f>
        <v>23.89232165</v>
      </c>
      <c r="R17" s="12" t="n">
        <v>50</v>
      </c>
      <c r="S17" s="12" t="n">
        <v>50</v>
      </c>
      <c r="T17" s="12" t="n">
        <v>50</v>
      </c>
      <c r="U17" s="12" t="n">
        <v>50</v>
      </c>
      <c r="V17" s="12" t="n">
        <v>50</v>
      </c>
      <c r="W17" s="12" t="n">
        <v>50</v>
      </c>
      <c r="X17" s="12" t="n">
        <v>50</v>
      </c>
      <c r="Y17" s="12" t="n">
        <v>50</v>
      </c>
      <c r="Z17" s="12" t="n">
        <v>50</v>
      </c>
      <c r="AA17" s="12" t="n">
        <v>50</v>
      </c>
      <c r="AB17" s="12" t="n">
        <v>50</v>
      </c>
      <c r="AC17" s="12" t="n">
        <v>50</v>
      </c>
      <c r="AD17" s="12" t="n">
        <v>50</v>
      </c>
      <c r="AE17" s="12" t="n">
        <v>5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2.75" hidden="false" customHeight="false" outlineLevel="0" collapsed="false">
      <c r="A18" s="2" t="n">
        <f aca="false">A17+(A17+A16)*$N$5</f>
        <v>42822984.71</v>
      </c>
      <c r="B18" s="12" t="n">
        <v>100</v>
      </c>
      <c r="C18" s="12" t="n">
        <v>100</v>
      </c>
      <c r="D18" s="12" t="n">
        <v>100</v>
      </c>
      <c r="E18" s="12" t="n">
        <v>100</v>
      </c>
      <c r="F18" s="12" t="n">
        <v>100</v>
      </c>
      <c r="G18" s="12" t="n">
        <v>100</v>
      </c>
      <c r="H18" s="12" t="n">
        <v>100</v>
      </c>
      <c r="I18" s="12" t="n">
        <v>100</v>
      </c>
      <c r="J18" s="12" t="n">
        <v>100</v>
      </c>
      <c r="K18" s="12" t="n">
        <v>100</v>
      </c>
      <c r="L18" s="12" t="n">
        <v>100</v>
      </c>
      <c r="M18" s="12" t="n">
        <v>100</v>
      </c>
      <c r="N18" s="13" t="n">
        <f aca="false">N17-(((-$I$2*$I$3*(O17-N17)/(O$7-N$7))-(-$I$2*$I$3*(N17-M17)/(N$7-M$7)))*$I$5)/($I$3*$I$4)</f>
        <v>49.259924205</v>
      </c>
      <c r="O18" s="13" t="n">
        <f aca="false">O17-(((-$I$2*$I$3*(P17-O17)/(P$7-O$7))-(-$I$2*$I$3*(O17-N17)/(O$7-N$7)))*$I$5)/($I$3*$I$4)</f>
        <v>19.33602163</v>
      </c>
      <c r="P18" s="13" t="n">
        <f aca="false">P17-(((-$I$2*$I$3*(Q17-P17)/(Q$7-P$7))-(-$I$2*$I$3*(P17-O17)/(P$7-O$7)))*$I$5)/($I$3*$I$4)</f>
        <v>12.92328413</v>
      </c>
      <c r="Q18" s="13" t="n">
        <f aca="false">Q17-(((-$I$2*$I$3*(R17-Q17)/(R$7-Q$7))-(-$I$2*$I$3*(Q17-P17)/(Q$7-P$7)))*$I$5)/($I$3*$I$4)</f>
        <v>25.21913358</v>
      </c>
      <c r="R18" s="12" t="n">
        <v>50</v>
      </c>
      <c r="S18" s="12" t="n">
        <v>50</v>
      </c>
      <c r="T18" s="12" t="n">
        <v>50</v>
      </c>
      <c r="U18" s="12" t="n">
        <v>50</v>
      </c>
      <c r="V18" s="12" t="n">
        <v>50</v>
      </c>
      <c r="W18" s="12" t="n">
        <v>50</v>
      </c>
      <c r="X18" s="12" t="n">
        <v>50</v>
      </c>
      <c r="Y18" s="12" t="n">
        <v>50</v>
      </c>
      <c r="Z18" s="12" t="n">
        <v>50</v>
      </c>
      <c r="AA18" s="12" t="n">
        <v>50</v>
      </c>
      <c r="AB18" s="12" t="n">
        <v>50</v>
      </c>
      <c r="AC18" s="12" t="n">
        <v>50</v>
      </c>
      <c r="AD18" s="12" t="n">
        <v>50</v>
      </c>
      <c r="AE18" s="12" t="n">
        <v>5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2.75" hidden="false" customHeight="false" outlineLevel="0" collapsed="false">
      <c r="A19" s="2" t="n">
        <f aca="false">A18+(A18+A17)*$N$5</f>
        <v>507207796.91</v>
      </c>
      <c r="B19" s="12" t="n">
        <v>100</v>
      </c>
      <c r="C19" s="12" t="n">
        <v>100</v>
      </c>
      <c r="D19" s="12" t="n">
        <v>100</v>
      </c>
      <c r="E19" s="12" t="n">
        <v>100</v>
      </c>
      <c r="F19" s="12" t="n">
        <v>100</v>
      </c>
      <c r="G19" s="12" t="n">
        <v>100</v>
      </c>
      <c r="H19" s="12" t="n">
        <v>100</v>
      </c>
      <c r="I19" s="12" t="n">
        <v>100</v>
      </c>
      <c r="J19" s="12" t="n">
        <v>100</v>
      </c>
      <c r="K19" s="12" t="n">
        <v>100</v>
      </c>
      <c r="L19" s="12" t="n">
        <v>100</v>
      </c>
      <c r="M19" s="12" t="n">
        <v>100</v>
      </c>
      <c r="N19" s="13" t="n">
        <f aca="false">N18-(((-$I$2*$I$3*(O18-N18)/(O$7-N$7))-(-$I$2*$I$3*(N18-M18)/(N$7-M$7)))*$I$5)/($I$3*$I$4)</f>
        <v>51.341541527</v>
      </c>
      <c r="O19" s="13" t="n">
        <f aca="false">O18-(((-$I$2*$I$3*(P18-O18)/(P$7-O$7))-(-$I$2*$I$3*(O18-N18)/(O$7-N$7)))*$I$5)/($I$3*$I$4)</f>
        <v>21.6871381375</v>
      </c>
      <c r="P19" s="13" t="n">
        <f aca="false">P18-(((-$I$2*$I$3*(Q18-P18)/(Q$7-P$7))-(-$I$2*$I$3*(P18-O18)/(P$7-O$7)))*$I$5)/($I$3*$I$4)</f>
        <v>14.794142825</v>
      </c>
      <c r="Q19" s="13" t="n">
        <f aca="false">Q18-(((-$I$2*$I$3*(R18-Q18)/(R$7-Q$7))-(-$I$2*$I$3*(Q18-P18)/(Q$7-P$7)))*$I$5)/($I$3*$I$4)</f>
        <v>26.467635277</v>
      </c>
      <c r="R19" s="12" t="n">
        <v>50</v>
      </c>
      <c r="S19" s="12" t="n">
        <v>50</v>
      </c>
      <c r="T19" s="12" t="n">
        <v>50</v>
      </c>
      <c r="U19" s="12" t="n">
        <v>50</v>
      </c>
      <c r="V19" s="12" t="n">
        <v>50</v>
      </c>
      <c r="W19" s="12" t="n">
        <v>50</v>
      </c>
      <c r="X19" s="12" t="n">
        <v>50</v>
      </c>
      <c r="Y19" s="12" t="n">
        <v>50</v>
      </c>
      <c r="Z19" s="12" t="n">
        <v>50</v>
      </c>
      <c r="AA19" s="12" t="n">
        <v>50</v>
      </c>
      <c r="AB19" s="12" t="n">
        <v>50</v>
      </c>
      <c r="AC19" s="12" t="n">
        <v>50</v>
      </c>
      <c r="AD19" s="12" t="n">
        <v>50</v>
      </c>
      <c r="AE19" s="12" t="n">
        <v>5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2.75" hidden="false" customHeight="false" outlineLevel="0" collapsed="false">
      <c r="A20" s="2" t="n">
        <f aca="false">A19+(A19+A18)*$N$5</f>
        <v>6007515613.11</v>
      </c>
      <c r="B20" s="12" t="n">
        <v>100</v>
      </c>
      <c r="C20" s="12" t="n">
        <v>100</v>
      </c>
      <c r="D20" s="12" t="n">
        <v>100</v>
      </c>
      <c r="E20" s="12" t="n">
        <v>100</v>
      </c>
      <c r="F20" s="12" t="n">
        <v>100</v>
      </c>
      <c r="G20" s="12" t="n">
        <v>100</v>
      </c>
      <c r="H20" s="12" t="n">
        <v>100</v>
      </c>
      <c r="I20" s="12" t="n">
        <v>100</v>
      </c>
      <c r="J20" s="12" t="n">
        <v>100</v>
      </c>
      <c r="K20" s="12" t="n">
        <v>100</v>
      </c>
      <c r="L20" s="12" t="n">
        <v>100</v>
      </c>
      <c r="M20" s="12" t="n">
        <v>100</v>
      </c>
      <c r="N20" s="13" t="n">
        <f aca="false">N19-(((-$I$2*$I$3*(O19-N19)/(O$7-N$7))-(-$I$2*$I$3*(N19-M19)/(N$7-M$7)))*$I$5)/($I$3*$I$4)</f>
        <v>53.24194703535</v>
      </c>
      <c r="O20" s="13" t="n">
        <f aca="false">O19-(((-$I$2*$I$3*(P19-O19)/(P$7-O$7))-(-$I$2*$I$3*(O19-N19)/(O$7-N$7)))*$I$5)/($I$3*$I$4)</f>
        <v>23.9632789452</v>
      </c>
      <c r="P20" s="13" t="n">
        <f aca="false">P19-(((-$I$2*$I$3*(Q19-P19)/(Q$7-P$7))-(-$I$2*$I$3*(P19-O19)/(P$7-O$7)))*$I$5)/($I$3*$I$4)</f>
        <v>16.65079160145</v>
      </c>
      <c r="Q20" s="13" t="n">
        <f aca="false">Q19-(((-$I$2*$I$3*(R19-Q19)/(R$7-Q$7))-(-$I$2*$I$3*(Q19-P19)/(Q$7-P$7)))*$I$5)/($I$3*$I$4)</f>
        <v>27.6535225041</v>
      </c>
      <c r="R20" s="12" t="n">
        <v>50</v>
      </c>
      <c r="S20" s="12" t="n">
        <v>50</v>
      </c>
      <c r="T20" s="12" t="n">
        <v>50</v>
      </c>
      <c r="U20" s="12" t="n">
        <v>50</v>
      </c>
      <c r="V20" s="12" t="n">
        <v>50</v>
      </c>
      <c r="W20" s="12" t="n">
        <v>50</v>
      </c>
      <c r="X20" s="12" t="n">
        <v>50</v>
      </c>
      <c r="Y20" s="12" t="n">
        <v>50</v>
      </c>
      <c r="Z20" s="12" t="n">
        <v>50</v>
      </c>
      <c r="AA20" s="12" t="n">
        <v>50</v>
      </c>
      <c r="AB20" s="12" t="n">
        <v>50</v>
      </c>
      <c r="AC20" s="12" t="n">
        <v>50</v>
      </c>
      <c r="AD20" s="12" t="n">
        <v>50</v>
      </c>
      <c r="AE20" s="12" t="n">
        <v>5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2.75" hidden="false" customHeight="false" outlineLevel="0" collapsed="false">
      <c r="A21" s="2" t="n">
        <f aca="false">A20+(A20+A19)*$N$5</f>
        <v>71154749713.31</v>
      </c>
      <c r="B21" s="12" t="n">
        <v>100</v>
      </c>
      <c r="C21" s="12" t="n">
        <v>100</v>
      </c>
      <c r="D21" s="12" t="n">
        <v>100</v>
      </c>
      <c r="E21" s="12" t="n">
        <v>100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3" t="n">
        <f aca="false">N20-(((-$I$2*$I$3*(O20-N20)/(O$7-N$7))-(-$I$2*$I$3*(N20-M20)/(N$7-M$7)))*$I$5)/($I$3*$I$4)</f>
        <v>54.9898855228</v>
      </c>
      <c r="O21" s="13" t="n">
        <f aca="false">O20-(((-$I$2*$I$3*(P20-O20)/(P$7-O$7))-(-$I$2*$I$3*(O20-N20)/(O$7-N$7)))*$I$5)/($I$3*$I$4)</f>
        <v>26.15989701984</v>
      </c>
      <c r="P21" s="13" t="n">
        <f aca="false">P20-(((-$I$2*$I$3*(Q20-P20)/(Q$7-P$7))-(-$I$2*$I$3*(P20-O20)/(P$7-O$7)))*$I$5)/($I$3*$I$4)</f>
        <v>18.48231342609</v>
      </c>
      <c r="Q21" s="13" t="n">
        <f aca="false">Q20-(((-$I$2*$I$3*(R20-Q20)/(R$7-Q$7))-(-$I$2*$I$3*(Q20-P20)/(Q$7-P$7)))*$I$5)/($I$3*$I$4)</f>
        <v>28.787897163425</v>
      </c>
      <c r="R21" s="12" t="n">
        <v>50</v>
      </c>
      <c r="S21" s="12" t="n">
        <v>50</v>
      </c>
      <c r="T21" s="12" t="n">
        <v>50</v>
      </c>
      <c r="U21" s="12" t="n">
        <v>50</v>
      </c>
      <c r="V21" s="12" t="n">
        <v>50</v>
      </c>
      <c r="W21" s="12" t="n">
        <v>50</v>
      </c>
      <c r="X21" s="12" t="n">
        <v>50</v>
      </c>
      <c r="Y21" s="12" t="n">
        <v>50</v>
      </c>
      <c r="Z21" s="12" t="n">
        <v>50</v>
      </c>
      <c r="AA21" s="12" t="n">
        <v>50</v>
      </c>
      <c r="AB21" s="12" t="n">
        <v>50</v>
      </c>
      <c r="AC21" s="12" t="n">
        <v>50</v>
      </c>
      <c r="AD21" s="12" t="n">
        <v>50</v>
      </c>
      <c r="AE21" s="12" t="n">
        <v>5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2.75" hidden="false" customHeight="false" outlineLevel="0" collapsed="false">
      <c r="A22" s="2" t="n">
        <f aca="false">A21+$I$5*$N$5</f>
        <v>71154749713.41</v>
      </c>
      <c r="B22" s="12" t="n">
        <v>100</v>
      </c>
      <c r="C22" s="12" t="n">
        <v>100</v>
      </c>
      <c r="D22" s="12" t="n">
        <v>100</v>
      </c>
      <c r="E22" s="12" t="n">
        <v>100</v>
      </c>
      <c r="F22" s="12" t="n">
        <v>100</v>
      </c>
      <c r="G22" s="12" t="n">
        <v>100</v>
      </c>
      <c r="H22" s="12" t="n">
        <v>100</v>
      </c>
      <c r="I22" s="12" t="n">
        <v>100</v>
      </c>
      <c r="J22" s="12" t="n">
        <v>100</v>
      </c>
      <c r="K22" s="12" t="n">
        <v>100</v>
      </c>
      <c r="L22" s="12" t="n">
        <v>100</v>
      </c>
      <c r="M22" s="12" t="n">
        <v>100</v>
      </c>
      <c r="N22" s="13" t="n">
        <f aca="false">N21-(((-$I$2*$I$3*(O21-N21)/(O$7-N$7))-(-$I$2*$I$3*(N21-M21)/(N$7-M$7)))*$I$5)/($I$3*$I$4)</f>
        <v>56.607898120224</v>
      </c>
      <c r="O22" s="13" t="n">
        <f aca="false">O21-(((-$I$2*$I$3*(P21-O21)/(P$7-O$7))-(-$I$2*$I$3*(O21-N21)/(O$7-N$7)))*$I$5)/($I$3*$I$4)</f>
        <v>28.275137510761</v>
      </c>
      <c r="P22" s="13" t="n">
        <f aca="false">P21-(((-$I$2*$I$3*(Q21-P21)/(Q$7-P$7))-(-$I$2*$I$3*(P21-O21)/(P$7-O$7)))*$I$5)/($I$3*$I$4)</f>
        <v>20.2806301591985</v>
      </c>
      <c r="Q22" s="13" t="n">
        <f aca="false">Q21-(((-$I$2*$I$3*(R21-Q21)/(R$7-Q$7))-(-$I$2*$I$3*(Q21-P21)/(Q$7-P$7)))*$I$5)/($I$3*$I$4)</f>
        <v>29.878549073349</v>
      </c>
      <c r="R22" s="12" t="n">
        <v>50</v>
      </c>
      <c r="S22" s="12" t="n">
        <v>50</v>
      </c>
      <c r="T22" s="12" t="n">
        <v>50</v>
      </c>
      <c r="U22" s="12" t="n">
        <v>50</v>
      </c>
      <c r="V22" s="12" t="n">
        <v>50</v>
      </c>
      <c r="W22" s="12" t="n">
        <v>50</v>
      </c>
      <c r="X22" s="12" t="n">
        <v>50</v>
      </c>
      <c r="Y22" s="12" t="n">
        <v>50</v>
      </c>
      <c r="Z22" s="12" t="n">
        <v>50</v>
      </c>
      <c r="AA22" s="12" t="n">
        <v>50</v>
      </c>
      <c r="AB22" s="12" t="n">
        <v>50</v>
      </c>
      <c r="AC22" s="12" t="n">
        <v>50</v>
      </c>
      <c r="AD22" s="12" t="n">
        <v>50</v>
      </c>
      <c r="AE22" s="12" t="n">
        <v>5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2.75" hidden="false" customHeight="false" outlineLevel="0" collapsed="false">
      <c r="A23" s="2" t="n">
        <f aca="false">A22+$I$5*$N$5</f>
        <v>71154749713.51</v>
      </c>
      <c r="B23" s="12" t="n">
        <v>100</v>
      </c>
      <c r="C23" s="12" t="n">
        <v>100</v>
      </c>
      <c r="D23" s="12" t="n">
        <v>100</v>
      </c>
      <c r="E23" s="12" t="n">
        <v>100</v>
      </c>
      <c r="F23" s="12" t="n">
        <v>100</v>
      </c>
      <c r="G23" s="12" t="n">
        <v>100</v>
      </c>
      <c r="H23" s="12" t="n">
        <v>100</v>
      </c>
      <c r="I23" s="12" t="n">
        <v>100</v>
      </c>
      <c r="J23" s="12" t="n">
        <v>100</v>
      </c>
      <c r="K23" s="12" t="n">
        <v>100</v>
      </c>
      <c r="L23" s="12" t="n">
        <v>100</v>
      </c>
      <c r="M23" s="12" t="n">
        <v>100</v>
      </c>
      <c r="N23" s="13" t="n">
        <f aca="false">N22-(((-$I$2*$I$3*(O22-N22)/(O$7-N$7))-(-$I$2*$I$3*(N22-M22)/(N$7-M$7)))*$I$5)/($I$3*$I$4)</f>
        <v>58.1138322472553</v>
      </c>
      <c r="O23" s="13" t="n">
        <f aca="false">O22-(((-$I$2*$I$3*(P22-O22)/(P$7-O$7))-(-$I$2*$I$3*(O22-N22)/(O$7-N$7)))*$I$5)/($I$3*$I$4)</f>
        <v>30.308962836551</v>
      </c>
      <c r="P23" s="13" t="n">
        <f aca="false">P22-(((-$I$2*$I$3*(Q22-P22)/(Q$7-P$7))-(-$I$2*$I$3*(P22-O22)/(P$7-O$7)))*$I$5)/($I$3*$I$4)</f>
        <v>22.0398727857698</v>
      </c>
      <c r="Q23" s="13" t="n">
        <f aca="false">Q22-(((-$I$2*$I$3*(R22-Q22)/(R$7-Q$7))-(-$I$2*$I$3*(Q22-P22)/(Q$7-P$7)))*$I$5)/($I$3*$I$4)</f>
        <v>30.9309022745991</v>
      </c>
      <c r="R23" s="12" t="n">
        <v>50</v>
      </c>
      <c r="S23" s="12" t="n">
        <v>50</v>
      </c>
      <c r="T23" s="12" t="n">
        <v>50</v>
      </c>
      <c r="U23" s="12" t="n">
        <v>50</v>
      </c>
      <c r="V23" s="12" t="n">
        <v>50</v>
      </c>
      <c r="W23" s="12" t="n">
        <v>50</v>
      </c>
      <c r="X23" s="12" t="n">
        <v>50</v>
      </c>
      <c r="Y23" s="12" t="n">
        <v>50</v>
      </c>
      <c r="Z23" s="12" t="n">
        <v>50</v>
      </c>
      <c r="AA23" s="12" t="n">
        <v>50</v>
      </c>
      <c r="AB23" s="12" t="n">
        <v>50</v>
      </c>
      <c r="AC23" s="12" t="n">
        <v>50</v>
      </c>
      <c r="AD23" s="12" t="n">
        <v>50</v>
      </c>
      <c r="AE23" s="12" t="n">
        <v>5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2.75" hidden="false" customHeight="false" outlineLevel="0" collapsed="false">
      <c r="A24" s="2" t="n">
        <f aca="false">A23+$I$5*$N$5</f>
        <v>71154749713.61</v>
      </c>
      <c r="B24" s="12" t="n">
        <v>100</v>
      </c>
      <c r="C24" s="12" t="n">
        <v>100</v>
      </c>
      <c r="D24" s="12" t="n">
        <v>100</v>
      </c>
      <c r="E24" s="12" t="n">
        <v>100</v>
      </c>
      <c r="F24" s="12" t="n">
        <v>100</v>
      </c>
      <c r="G24" s="12" t="n">
        <v>100</v>
      </c>
      <c r="H24" s="12" t="n">
        <v>100</v>
      </c>
      <c r="I24" s="12" t="n">
        <v>100</v>
      </c>
      <c r="J24" s="12" t="n">
        <v>100</v>
      </c>
      <c r="K24" s="12" t="n">
        <v>100</v>
      </c>
      <c r="L24" s="12" t="n">
        <v>100</v>
      </c>
      <c r="M24" s="12" t="n">
        <v>100</v>
      </c>
      <c r="N24" s="13" t="n">
        <f aca="false">N23-(((-$I$2*$I$3*(O23-N23)/(O$7-N$7))-(-$I$2*$I$3*(N23-M23)/(N$7-M$7)))*$I$5)/($I$3*$I$4)</f>
        <v>59.5219620814593</v>
      </c>
      <c r="O24" s="13" t="n">
        <f aca="false">O23-(((-$I$2*$I$3*(P23-O23)/(P$7-O$7))-(-$I$2*$I$3*(O23-N23)/(O$7-N$7)))*$I$5)/($I$3*$I$4)</f>
        <v>32.2625407725433</v>
      </c>
      <c r="P24" s="13" t="n">
        <f aca="false">P23-(((-$I$2*$I$3*(Q23-P23)/(Q$7-P$7))-(-$I$2*$I$3*(P23-O23)/(P$7-O$7)))*$I$5)/($I$3*$I$4)</f>
        <v>23.7558847397309</v>
      </c>
      <c r="Q24" s="13" t="n">
        <f aca="false">Q23-(((-$I$2*$I$3*(R23-Q23)/(R$7-Q$7))-(-$I$2*$I$3*(Q23-P23)/(Q$7-P$7)))*$I$5)/($I$3*$I$4)</f>
        <v>31.9487090982562</v>
      </c>
      <c r="R24" s="12" t="n">
        <v>50</v>
      </c>
      <c r="S24" s="12" t="n">
        <v>50</v>
      </c>
      <c r="T24" s="12" t="n">
        <v>50</v>
      </c>
      <c r="U24" s="12" t="n">
        <v>50</v>
      </c>
      <c r="V24" s="12" t="n">
        <v>50</v>
      </c>
      <c r="W24" s="12" t="n">
        <v>50</v>
      </c>
      <c r="X24" s="12" t="n">
        <v>50</v>
      </c>
      <c r="Y24" s="12" t="n">
        <v>50</v>
      </c>
      <c r="Z24" s="12" t="n">
        <v>50</v>
      </c>
      <c r="AA24" s="12" t="n">
        <v>50</v>
      </c>
      <c r="AB24" s="12" t="n">
        <v>50</v>
      </c>
      <c r="AC24" s="12" t="n">
        <v>50</v>
      </c>
      <c r="AD24" s="12" t="n">
        <v>50</v>
      </c>
      <c r="AE24" s="12" t="n">
        <v>5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2.75" hidden="false" customHeight="false" outlineLevel="0" collapsed="false">
      <c r="A25" s="2" t="n">
        <f aca="false">A24+$I$5*$N$5</f>
        <v>71154749713.71</v>
      </c>
      <c r="B25" s="12" t="n">
        <v>100</v>
      </c>
      <c r="C25" s="12" t="n">
        <v>100</v>
      </c>
      <c r="D25" s="12" t="n">
        <v>100</v>
      </c>
      <c r="E25" s="12" t="n">
        <v>100</v>
      </c>
      <c r="F25" s="12" t="n">
        <v>100</v>
      </c>
      <c r="G25" s="12" t="n">
        <v>100</v>
      </c>
      <c r="H25" s="12" t="n">
        <v>100</v>
      </c>
      <c r="I25" s="12" t="n">
        <v>100</v>
      </c>
      <c r="J25" s="12" t="n">
        <v>100</v>
      </c>
      <c r="K25" s="12" t="n">
        <v>100</v>
      </c>
      <c r="L25" s="12" t="n">
        <v>100</v>
      </c>
      <c r="M25" s="12" t="n">
        <v>100</v>
      </c>
      <c r="N25" s="13" t="n">
        <f aca="false">N24-(((-$I$2*$I$3*(O24-N24)/(O$7-N$7))-(-$I$2*$I$3*(N24-M24)/(N$7-M$7)))*$I$5)/($I$3*$I$4)</f>
        <v>60.8438237424218</v>
      </c>
      <c r="O25" s="13" t="n">
        <f aca="false">O24-(((-$I$2*$I$3*(P24-O24)/(P$7-O$7))-(-$I$2*$I$3*(O24-N24)/(O$7-N$7)))*$I$5)/($I$3*$I$4)</f>
        <v>34.1378173001537</v>
      </c>
      <c r="P25" s="13" t="n">
        <f aca="false">P24-(((-$I$2*$I$3*(Q24-P24)/(Q$7-P$7))-(-$I$2*$I$3*(P24-O24)/(P$7-O$7)))*$I$5)/($I$3*$I$4)</f>
        <v>25.4258327788646</v>
      </c>
      <c r="Q25" s="13" t="n">
        <f aca="false">Q24-(((-$I$2*$I$3*(R24-Q24)/(R$7-Q$7))-(-$I$2*$I$3*(Q24-P24)/(Q$7-P$7)))*$I$5)/($I$3*$I$4)</f>
        <v>32.9345557525781</v>
      </c>
      <c r="R25" s="12" t="n">
        <v>50</v>
      </c>
      <c r="S25" s="12" t="n">
        <v>50</v>
      </c>
      <c r="T25" s="12" t="n">
        <v>50</v>
      </c>
      <c r="U25" s="12" t="n">
        <v>50</v>
      </c>
      <c r="V25" s="12" t="n">
        <v>50</v>
      </c>
      <c r="W25" s="12" t="n">
        <v>50</v>
      </c>
      <c r="X25" s="12" t="n">
        <v>50</v>
      </c>
      <c r="Y25" s="12" t="n">
        <v>50</v>
      </c>
      <c r="Z25" s="12" t="n">
        <v>50</v>
      </c>
      <c r="AA25" s="12" t="n">
        <v>50</v>
      </c>
      <c r="AB25" s="12" t="n">
        <v>50</v>
      </c>
      <c r="AC25" s="12" t="n">
        <v>50</v>
      </c>
      <c r="AD25" s="12" t="n">
        <v>50</v>
      </c>
      <c r="AE25" s="12" t="n">
        <v>5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2.75" hidden="false" customHeight="false" outlineLevel="0" collapsed="false">
      <c r="A26" s="2" t="n">
        <f aca="false">A25+$I$5*$N$5</f>
        <v>71154749713.81</v>
      </c>
      <c r="B26" s="12" t="n">
        <v>100</v>
      </c>
      <c r="C26" s="12" t="n">
        <v>100</v>
      </c>
      <c r="D26" s="12" t="n">
        <v>100</v>
      </c>
      <c r="E26" s="12" t="n">
        <v>100</v>
      </c>
      <c r="F26" s="12" t="n">
        <v>100</v>
      </c>
      <c r="G26" s="12" t="n">
        <v>100</v>
      </c>
      <c r="H26" s="12" t="n">
        <v>100</v>
      </c>
      <c r="I26" s="12" t="n">
        <v>100</v>
      </c>
      <c r="J26" s="12" t="n">
        <v>100</v>
      </c>
      <c r="K26" s="12" t="n">
        <v>100</v>
      </c>
      <c r="L26" s="12" t="n">
        <v>100</v>
      </c>
      <c r="M26" s="12" t="n">
        <v>100</v>
      </c>
      <c r="N26" s="13" t="n">
        <f aca="false">N25-(((-$I$2*$I$3*(O25-N25)/(O$7-N$7))-(-$I$2*$I$3*(N25-M25)/(N$7-M$7)))*$I$5)/($I$3*$I$4)</f>
        <v>62.0888407239528</v>
      </c>
      <c r="O26" s="13" t="n">
        <f aca="false">O25-(((-$I$2*$I$3*(P25-O25)/(P$7-O$7))-(-$I$2*$I$3*(O25-N25)/(O$7-N$7)))*$I$5)/($I$3*$I$4)</f>
        <v>35.9372194922516</v>
      </c>
      <c r="P26" s="13" t="n">
        <f aca="false">P25-(((-$I$2*$I$3*(Q25-P25)/(Q$7-P$7))-(-$I$2*$I$3*(P25-O25)/(P$7-O$7)))*$I$5)/($I$3*$I$4)</f>
        <v>27.0479035283649</v>
      </c>
      <c r="Q26" s="13" t="n">
        <f aca="false">Q25-(((-$I$2*$I$3*(R25-Q25)/(R$7-Q$7))-(-$I$2*$I$3*(Q25-P25)/(Q$7-P$7)))*$I$5)/($I$3*$I$4)</f>
        <v>33.8902278799489</v>
      </c>
      <c r="R26" s="12" t="n">
        <v>50</v>
      </c>
      <c r="S26" s="12" t="n">
        <v>50</v>
      </c>
      <c r="T26" s="12" t="n">
        <v>50</v>
      </c>
      <c r="U26" s="12" t="n">
        <v>50</v>
      </c>
      <c r="V26" s="12" t="n">
        <v>50</v>
      </c>
      <c r="W26" s="12" t="n">
        <v>50</v>
      </c>
      <c r="X26" s="12" t="n">
        <v>50</v>
      </c>
      <c r="Y26" s="12" t="n">
        <v>50</v>
      </c>
      <c r="Z26" s="12" t="n">
        <v>50</v>
      </c>
      <c r="AA26" s="12" t="n">
        <v>50</v>
      </c>
      <c r="AB26" s="12" t="n">
        <v>50</v>
      </c>
      <c r="AC26" s="12" t="n">
        <v>50</v>
      </c>
      <c r="AD26" s="12" t="n">
        <v>50</v>
      </c>
      <c r="AE26" s="12" t="n">
        <v>5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2.75" hidden="false" customHeight="false" outlineLevel="0" collapsed="false">
      <c r="A27" s="2" t="n">
        <f aca="false">A26+$I$5*$N$5</f>
        <v>71154749713.91</v>
      </c>
      <c r="B27" s="12" t="n">
        <v>100</v>
      </c>
      <c r="C27" s="12" t="n">
        <v>100</v>
      </c>
      <c r="D27" s="12" t="n">
        <v>100</v>
      </c>
      <c r="E27" s="12" t="n">
        <v>100</v>
      </c>
      <c r="F27" s="12" t="n">
        <v>100</v>
      </c>
      <c r="G27" s="12" t="n">
        <v>100</v>
      </c>
      <c r="H27" s="12" t="n">
        <v>100</v>
      </c>
      <c r="I27" s="12" t="n">
        <v>100</v>
      </c>
      <c r="J27" s="12" t="n">
        <v>100</v>
      </c>
      <c r="K27" s="12" t="n">
        <v>100</v>
      </c>
      <c r="L27" s="12" t="n">
        <v>100</v>
      </c>
      <c r="M27" s="12" t="n">
        <v>100</v>
      </c>
      <c r="N27" s="13" t="n">
        <f aca="false">N26-(((-$I$2*$I$3*(O26-N26)/(O$7-N$7))-(-$I$2*$I$3*(N26-M26)/(N$7-M$7)))*$I$5)/($I$3*$I$4)</f>
        <v>63.2647945283874</v>
      </c>
      <c r="O27" s="13" t="n">
        <f aca="false">O26-(((-$I$2*$I$3*(P26-O26)/(P$7-O$7))-(-$I$2*$I$3*(O26-N26)/(O$7-N$7)))*$I$5)/($I$3*$I$4)</f>
        <v>37.663450019033</v>
      </c>
      <c r="P27" s="13" t="n">
        <f aca="false">P26-(((-$I$2*$I$3*(Q26-P26)/(Q$7-P$7))-(-$I$2*$I$3*(P26-O26)/(P$7-O$7)))*$I$5)/($I$3*$I$4)</f>
        <v>28.621067559912</v>
      </c>
      <c r="Q27" s="13" t="n">
        <f aca="false">Q26-(((-$I$2*$I$3*(R26-Q26)/(R$7-Q$7))-(-$I$2*$I$3*(Q26-P26)/(Q$7-P$7)))*$I$5)/($I$3*$I$4)</f>
        <v>34.8169726567956</v>
      </c>
      <c r="R27" s="12" t="n">
        <v>50</v>
      </c>
      <c r="S27" s="12" t="n">
        <v>50</v>
      </c>
      <c r="T27" s="12" t="n">
        <v>50</v>
      </c>
      <c r="U27" s="12" t="n">
        <v>50</v>
      </c>
      <c r="V27" s="12" t="n">
        <v>50</v>
      </c>
      <c r="W27" s="12" t="n">
        <v>50</v>
      </c>
      <c r="X27" s="12" t="n">
        <v>50</v>
      </c>
      <c r="Y27" s="12" t="n">
        <v>50</v>
      </c>
      <c r="Z27" s="12" t="n">
        <v>50</v>
      </c>
      <c r="AA27" s="12" t="n">
        <v>50</v>
      </c>
      <c r="AB27" s="12" t="n">
        <v>50</v>
      </c>
      <c r="AC27" s="12" t="n">
        <v>50</v>
      </c>
      <c r="AD27" s="12" t="n">
        <v>50</v>
      </c>
      <c r="AE27" s="12" t="n">
        <v>5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2.75" hidden="false" customHeight="false" outlineLevel="0" collapsed="false">
      <c r="A28" s="2" t="n">
        <f aca="false">A27+$I$5*$N$5</f>
        <v>71154749714.01</v>
      </c>
      <c r="B28" s="12" t="n">
        <v>100</v>
      </c>
      <c r="C28" s="12" t="n">
        <v>100</v>
      </c>
      <c r="D28" s="12" t="n">
        <v>100</v>
      </c>
      <c r="E28" s="12" t="n">
        <v>100</v>
      </c>
      <c r="F28" s="12" t="n">
        <v>100</v>
      </c>
      <c r="G28" s="12" t="n">
        <v>100</v>
      </c>
      <c r="H28" s="12" t="n">
        <v>100</v>
      </c>
      <c r="I28" s="12" t="n">
        <v>100</v>
      </c>
      <c r="J28" s="12" t="n">
        <v>100</v>
      </c>
      <c r="K28" s="12" t="n">
        <v>100</v>
      </c>
      <c r="L28" s="12" t="n">
        <v>100</v>
      </c>
      <c r="M28" s="12" t="n">
        <v>100</v>
      </c>
      <c r="N28" s="13" t="n">
        <f aca="false">N27-(((-$I$2*$I$3*(O27-N27)/(O$7-N$7))-(-$I$2*$I$3*(N27-M27)/(N$7-M$7)))*$I$5)/($I$3*$I$4)</f>
        <v>64.3781806246132</v>
      </c>
      <c r="O28" s="13" t="n">
        <f aca="false">O27-(((-$I$2*$I$3*(P27-O27)/(P$7-O$7))-(-$I$2*$I$3*(O27-N27)/(O$7-N$7)))*$I$5)/($I$3*$I$4)</f>
        <v>39.3193462240564</v>
      </c>
      <c r="P28" s="13" t="n">
        <f aca="false">P27-(((-$I$2*$I$3*(Q27-P27)/(Q$7-P$7))-(-$I$2*$I$3*(P27-O27)/(P$7-O$7)))*$I$5)/($I$3*$I$4)</f>
        <v>30.1448963155124</v>
      </c>
      <c r="Q28" s="13" t="n">
        <f aca="false">Q27-(((-$I$2*$I$3*(R27-Q27)/(R$7-Q$7))-(-$I$2*$I$3*(Q27-P27)/(Q$7-P$7)))*$I$5)/($I$3*$I$4)</f>
        <v>35.7156848814277</v>
      </c>
      <c r="R28" s="12" t="n">
        <v>50</v>
      </c>
      <c r="S28" s="12" t="n">
        <v>50</v>
      </c>
      <c r="T28" s="12" t="n">
        <v>50</v>
      </c>
      <c r="U28" s="12" t="n">
        <v>50</v>
      </c>
      <c r="V28" s="12" t="n">
        <v>50</v>
      </c>
      <c r="W28" s="12" t="n">
        <v>50</v>
      </c>
      <c r="X28" s="12" t="n">
        <v>50</v>
      </c>
      <c r="Y28" s="12" t="n">
        <v>50</v>
      </c>
      <c r="Z28" s="12" t="n">
        <v>50</v>
      </c>
      <c r="AA28" s="12" t="n">
        <v>50</v>
      </c>
      <c r="AB28" s="12" t="n">
        <v>50</v>
      </c>
      <c r="AC28" s="12" t="n">
        <v>50</v>
      </c>
      <c r="AD28" s="12" t="n">
        <v>50</v>
      </c>
      <c r="AE28" s="12" t="n">
        <v>5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2.75" hidden="false" customHeight="false" outlineLevel="0" collapsed="false">
      <c r="A29" s="2" t="n">
        <f aca="false">A28+$I$5*$N$5</f>
        <v>71154749714.11</v>
      </c>
      <c r="B29" s="12" t="n">
        <v>100</v>
      </c>
      <c r="C29" s="12" t="n">
        <v>100</v>
      </c>
      <c r="D29" s="12" t="n">
        <v>100</v>
      </c>
      <c r="E29" s="12" t="n">
        <v>100</v>
      </c>
      <c r="F29" s="12" t="n">
        <v>100</v>
      </c>
      <c r="G29" s="12" t="n">
        <v>100</v>
      </c>
      <c r="H29" s="12" t="n">
        <v>100</v>
      </c>
      <c r="I29" s="12" t="n">
        <v>100</v>
      </c>
      <c r="J29" s="12" t="n">
        <v>100</v>
      </c>
      <c r="K29" s="12" t="n">
        <v>100</v>
      </c>
      <c r="L29" s="12" t="n">
        <v>100</v>
      </c>
      <c r="M29" s="12" t="n">
        <v>100</v>
      </c>
      <c r="N29" s="13" t="n">
        <f aca="false">N28-(((-$I$2*$I$3*(O28-N28)/(O$7-N$7))-(-$I$2*$I$3*(N28-M28)/(N$7-M$7)))*$I$5)/($I$3*$I$4)</f>
        <v>65.4344791220962</v>
      </c>
      <c r="O29" s="13" t="n">
        <f aca="false">O28-(((-$I$2*$I$3*(P28-O28)/(P$7-O$7))-(-$I$2*$I$3*(O28-N28)/(O$7-N$7)))*$I$5)/($I$3*$I$4)</f>
        <v>40.9077846732577</v>
      </c>
      <c r="P29" s="13" t="n">
        <f aca="false">P28-(((-$I$2*$I$3*(Q28-P28)/(Q$7-P$7))-(-$I$2*$I$3*(P28-O28)/(P$7-O$7)))*$I$5)/($I$3*$I$4)</f>
        <v>31.6194201629584</v>
      </c>
      <c r="Q29" s="13" t="n">
        <f aca="false">Q28-(((-$I$2*$I$3*(R28-Q28)/(R$7-Q$7))-(-$I$2*$I$3*(Q28-P28)/(Q$7-P$7)))*$I$5)/($I$3*$I$4)</f>
        <v>36.5870375366934</v>
      </c>
      <c r="R29" s="12" t="n">
        <v>50</v>
      </c>
      <c r="S29" s="12" t="n">
        <v>50</v>
      </c>
      <c r="T29" s="12" t="n">
        <v>50</v>
      </c>
      <c r="U29" s="12" t="n">
        <v>50</v>
      </c>
      <c r="V29" s="12" t="n">
        <v>50</v>
      </c>
      <c r="W29" s="12" t="n">
        <v>50</v>
      </c>
      <c r="X29" s="12" t="n">
        <v>50</v>
      </c>
      <c r="Y29" s="12" t="n">
        <v>50</v>
      </c>
      <c r="Z29" s="12" t="n">
        <v>50</v>
      </c>
      <c r="AA29" s="12" t="n">
        <v>50</v>
      </c>
      <c r="AB29" s="12" t="n">
        <v>50</v>
      </c>
      <c r="AC29" s="12" t="n">
        <v>50</v>
      </c>
      <c r="AD29" s="12" t="n">
        <v>50</v>
      </c>
      <c r="AE29" s="12" t="n">
        <v>5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2.75" hidden="false" customHeight="false" outlineLevel="0" collapsed="false">
      <c r="A30" s="2" t="n">
        <f aca="false">A29+$I$5*$N$5</f>
        <v>71154749714.21</v>
      </c>
      <c r="B30" s="12" t="n">
        <v>100</v>
      </c>
      <c r="C30" s="12" t="n">
        <v>100</v>
      </c>
      <c r="D30" s="12" t="n">
        <v>100</v>
      </c>
      <c r="E30" s="12" t="n">
        <v>100</v>
      </c>
      <c r="F30" s="12" t="n">
        <v>100</v>
      </c>
      <c r="G30" s="12" t="n">
        <v>100</v>
      </c>
      <c r="H30" s="12" t="n">
        <v>100</v>
      </c>
      <c r="I30" s="12" t="n">
        <v>100</v>
      </c>
      <c r="J30" s="12" t="n">
        <v>100</v>
      </c>
      <c r="K30" s="12" t="n">
        <v>100</v>
      </c>
      <c r="L30" s="12" t="n">
        <v>100</v>
      </c>
      <c r="M30" s="12" t="n">
        <v>100</v>
      </c>
      <c r="N30" s="13" t="n">
        <f aca="false">N29-(((-$I$2*$I$3*(O29-N29)/(O$7-N$7))-(-$I$2*$I$3*(N29-M29)/(N$7-M$7)))*$I$5)/($I$3*$I$4)</f>
        <v>66.4383617650027</v>
      </c>
      <c r="O30" s="13" t="n">
        <f aca="false">O29-(((-$I$2*$I$3*(P29-O29)/(P$7-O$7))-(-$I$2*$I$3*(O29-N29)/(O$7-N$7)))*$I$5)/($I$3*$I$4)</f>
        <v>42.4316176671116</v>
      </c>
      <c r="P30" s="13" t="n">
        <f aca="false">P29-(((-$I$2*$I$3*(Q29-P29)/(Q$7-P$7))-(-$I$2*$I$3*(P29-O29)/(P$7-O$7)))*$I$5)/($I$3*$I$4)</f>
        <v>33.0450183513618</v>
      </c>
      <c r="Q30" s="13" t="n">
        <f aca="false">Q29-(((-$I$2*$I$3*(R29-Q29)/(R$7-Q$7))-(-$I$2*$I$3*(Q29-P29)/(Q$7-P$7)))*$I$5)/($I$3*$I$4)</f>
        <v>37.4315720456506</v>
      </c>
      <c r="R30" s="12" t="n">
        <v>50</v>
      </c>
      <c r="S30" s="12" t="n">
        <v>50</v>
      </c>
      <c r="T30" s="12" t="n">
        <v>50</v>
      </c>
      <c r="U30" s="12" t="n">
        <v>50</v>
      </c>
      <c r="V30" s="12" t="n">
        <v>50</v>
      </c>
      <c r="W30" s="12" t="n">
        <v>50</v>
      </c>
      <c r="X30" s="12" t="n">
        <v>50</v>
      </c>
      <c r="Y30" s="12" t="n">
        <v>50</v>
      </c>
      <c r="Z30" s="12" t="n">
        <v>50</v>
      </c>
      <c r="AA30" s="12" t="n">
        <v>50</v>
      </c>
      <c r="AB30" s="12" t="n">
        <v>50</v>
      </c>
      <c r="AC30" s="12" t="n">
        <v>50</v>
      </c>
      <c r="AD30" s="12" t="n">
        <v>50</v>
      </c>
      <c r="AE30" s="12" t="n">
        <v>5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2.75" hidden="false" customHeight="false" outlineLevel="0" collapsed="false">
      <c r="A31" s="2" t="n">
        <f aca="false">A30+$I$5*$N$5</f>
        <v>71154749714.31</v>
      </c>
      <c r="B31" s="12" t="n">
        <v>100</v>
      </c>
      <c r="C31" s="12" t="n">
        <v>100</v>
      </c>
      <c r="D31" s="12" t="n">
        <v>100</v>
      </c>
      <c r="E31" s="12" t="n">
        <v>100</v>
      </c>
      <c r="F31" s="12" t="n">
        <v>100</v>
      </c>
      <c r="G31" s="12" t="n">
        <v>100</v>
      </c>
      <c r="H31" s="12" t="n">
        <v>100</v>
      </c>
      <c r="I31" s="12" t="n">
        <v>100</v>
      </c>
      <c r="J31" s="12" t="n">
        <v>100</v>
      </c>
      <c r="K31" s="12" t="n">
        <v>100</v>
      </c>
      <c r="L31" s="12" t="n">
        <v>100</v>
      </c>
      <c r="M31" s="12" t="n">
        <v>100</v>
      </c>
      <c r="N31" s="13" t="n">
        <f aca="false">N30-(((-$I$2*$I$3*(O30-N30)/(O$7-N$7))-(-$I$2*$I$3*(N30-M30)/(N$7-M$7)))*$I$5)/($I$3*$I$4)</f>
        <v>67.3938511787133</v>
      </c>
      <c r="O31" s="13" t="n">
        <f aca="false">O30-(((-$I$2*$I$3*(P30-O30)/(P$7-O$7))-(-$I$2*$I$3*(O30-N30)/(O$7-N$7)))*$I$5)/($I$3*$I$4)</f>
        <v>43.8936321453257</v>
      </c>
      <c r="P31" s="13" t="n">
        <f aca="false">P30-(((-$I$2*$I$3*(Q30-P30)/(Q$7-P$7))-(-$I$2*$I$3*(P30-O30)/(P$7-O$7)))*$I$5)/($I$3*$I$4)</f>
        <v>34.4223336523656</v>
      </c>
      <c r="Q31" s="13" t="n">
        <f aca="false">Q30-(((-$I$2*$I$3*(R30-Q30)/(R$7-Q$7))-(-$I$2*$I$3*(Q30-P30)/(Q$7-P$7)))*$I$5)/($I$3*$I$4)</f>
        <v>38.2497594716566</v>
      </c>
      <c r="R31" s="12" t="n">
        <v>50</v>
      </c>
      <c r="S31" s="12" t="n">
        <v>50</v>
      </c>
      <c r="T31" s="12" t="n">
        <v>50</v>
      </c>
      <c r="U31" s="12" t="n">
        <v>50</v>
      </c>
      <c r="V31" s="12" t="n">
        <v>50</v>
      </c>
      <c r="W31" s="12" t="n">
        <v>50</v>
      </c>
      <c r="X31" s="12" t="n">
        <v>50</v>
      </c>
      <c r="Y31" s="12" t="n">
        <v>50</v>
      </c>
      <c r="Z31" s="12" t="n">
        <v>50</v>
      </c>
      <c r="AA31" s="12" t="n">
        <v>50</v>
      </c>
      <c r="AB31" s="12" t="n">
        <v>50</v>
      </c>
      <c r="AC31" s="12" t="n">
        <v>50</v>
      </c>
      <c r="AD31" s="12" t="n">
        <v>50</v>
      </c>
      <c r="AE31" s="12" t="n">
        <v>5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2.75" hidden="false" customHeight="false" outlineLevel="0" collapsed="false">
      <c r="A32" s="2" t="n">
        <f aca="false">A31+$I$5*$N$5</f>
        <v>71154749714.4101</v>
      </c>
      <c r="B32" s="12" t="n">
        <v>100</v>
      </c>
      <c r="C32" s="12" t="n">
        <v>100</v>
      </c>
      <c r="D32" s="12" t="n">
        <v>100</v>
      </c>
      <c r="E32" s="12" t="n">
        <v>100</v>
      </c>
      <c r="F32" s="12" t="n">
        <v>100</v>
      </c>
      <c r="G32" s="12" t="n">
        <v>100</v>
      </c>
      <c r="H32" s="12" t="n">
        <v>100</v>
      </c>
      <c r="I32" s="12" t="n">
        <v>100</v>
      </c>
      <c r="J32" s="12" t="n">
        <v>100</v>
      </c>
      <c r="K32" s="12" t="n">
        <v>100</v>
      </c>
      <c r="L32" s="12" t="n">
        <v>100</v>
      </c>
      <c r="M32" s="12" t="n">
        <v>100</v>
      </c>
      <c r="N32" s="13" t="n">
        <f aca="false">N31-(((-$I$2*$I$3*(O31-N31)/(O$7-N$7))-(-$I$2*$I$3*(N31-M31)/(N$7-M$7)))*$I$5)/($I$3*$I$4)</f>
        <v>68.3044441575032</v>
      </c>
      <c r="O32" s="13" t="n">
        <f aca="false">O31-(((-$I$2*$I$3*(P31-O31)/(P$7-O$7))-(-$I$2*$I$3*(O31-N31)/(O$7-N$7)))*$I$5)/($I$3*$I$4)</f>
        <v>45.2965241993685</v>
      </c>
      <c r="P32" s="13" t="n">
        <f aca="false">P31-(((-$I$2*$I$3*(Q31-P31)/(Q$7-P$7))-(-$I$2*$I$3*(P31-O31)/(P$7-O$7)))*$I$5)/($I$3*$I$4)</f>
        <v>35.7522060835908</v>
      </c>
      <c r="Q32" s="13" t="n">
        <f aca="false">Q31-(((-$I$2*$I$3*(R31-Q31)/(R$7-Q$7))-(-$I$2*$I$3*(Q31-P31)/(Q$7-P$7)))*$I$5)/($I$3*$I$4)</f>
        <v>39.0420409425619</v>
      </c>
      <c r="R32" s="12" t="n">
        <v>50</v>
      </c>
      <c r="S32" s="12" t="n">
        <v>50</v>
      </c>
      <c r="T32" s="12" t="n">
        <v>50</v>
      </c>
      <c r="U32" s="12" t="n">
        <v>50</v>
      </c>
      <c r="V32" s="12" t="n">
        <v>50</v>
      </c>
      <c r="W32" s="12" t="n">
        <v>50</v>
      </c>
      <c r="X32" s="12" t="n">
        <v>50</v>
      </c>
      <c r="Y32" s="12" t="n">
        <v>50</v>
      </c>
      <c r="Z32" s="12" t="n">
        <v>50</v>
      </c>
      <c r="AA32" s="12" t="n">
        <v>50</v>
      </c>
      <c r="AB32" s="12" t="n">
        <v>50</v>
      </c>
      <c r="AC32" s="12" t="n">
        <v>50</v>
      </c>
      <c r="AD32" s="12" t="n">
        <v>50</v>
      </c>
      <c r="AE32" s="12" t="n">
        <v>5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2.75" hidden="false" customHeight="false" outlineLevel="0" collapsed="false">
      <c r="A33" s="2" t="n">
        <f aca="false">A32+$I$5*$N$5</f>
        <v>71154749714.5101</v>
      </c>
      <c r="B33" s="12" t="n">
        <v>100</v>
      </c>
      <c r="C33" s="12" t="n">
        <v>100</v>
      </c>
      <c r="D33" s="12" t="n">
        <v>100</v>
      </c>
      <c r="E33" s="12" t="n">
        <v>100</v>
      </c>
      <c r="F33" s="12" t="n">
        <v>100</v>
      </c>
      <c r="G33" s="12" t="n">
        <v>100</v>
      </c>
      <c r="H33" s="12" t="n">
        <v>100</v>
      </c>
      <c r="I33" s="12" t="n">
        <v>100</v>
      </c>
      <c r="J33" s="12" t="n">
        <v>100</v>
      </c>
      <c r="K33" s="12" t="n">
        <v>100</v>
      </c>
      <c r="L33" s="12" t="n">
        <v>100</v>
      </c>
      <c r="M33" s="12" t="n">
        <v>100</v>
      </c>
      <c r="N33" s="13" t="n">
        <f aca="false">N32-(((-$I$2*$I$3*(O32-N32)/(O$7-N$7))-(-$I$2*$I$3*(N32-M32)/(N$7-M$7)))*$I$5)/($I$3*$I$4)</f>
        <v>69.1732077459394</v>
      </c>
      <c r="O33" s="13" t="n">
        <f aca="false">O32-(((-$I$2*$I$3*(P32-O32)/(P$7-O$7))-(-$I$2*$I$3*(O32-N32)/(O$7-N$7)))*$I$5)/($I$3*$I$4)</f>
        <v>46.6428843836042</v>
      </c>
      <c r="P33" s="13" t="n">
        <f aca="false">P32-(((-$I$2*$I$3*(Q32-P32)/(Q$7-P$7))-(-$I$2*$I$3*(P32-O32)/(P$7-O$7)))*$I$5)/($I$3*$I$4)</f>
        <v>37.0356213810656</v>
      </c>
      <c r="Q33" s="13" t="n">
        <f aca="false">Q32-(((-$I$2*$I$3*(R32-Q32)/(R$7-Q$7))-(-$I$2*$I$3*(Q32-P32)/(Q$7-P$7)))*$I$5)/($I$3*$I$4)</f>
        <v>39.8088533624086</v>
      </c>
      <c r="R33" s="12" t="n">
        <v>50</v>
      </c>
      <c r="S33" s="12" t="n">
        <v>50</v>
      </c>
      <c r="T33" s="12" t="n">
        <v>50</v>
      </c>
      <c r="U33" s="12" t="n">
        <v>50</v>
      </c>
      <c r="V33" s="12" t="n">
        <v>50</v>
      </c>
      <c r="W33" s="12" t="n">
        <v>50</v>
      </c>
      <c r="X33" s="12" t="n">
        <v>50</v>
      </c>
      <c r="Y33" s="12" t="n">
        <v>50</v>
      </c>
      <c r="Z33" s="12" t="n">
        <v>50</v>
      </c>
      <c r="AA33" s="12" t="n">
        <v>50</v>
      </c>
      <c r="AB33" s="12" t="n">
        <v>50</v>
      </c>
      <c r="AC33" s="12" t="n">
        <v>50</v>
      </c>
      <c r="AD33" s="12" t="n">
        <v>50</v>
      </c>
      <c r="AE33" s="12" t="n">
        <v>5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2.75" hidden="false" customHeight="false" outlineLevel="0" collapsed="false">
      <c r="A34" s="2" t="n">
        <f aca="false">A33+$I$5*$N$5</f>
        <v>71154749714.6101</v>
      </c>
      <c r="B34" s="12" t="n">
        <v>100</v>
      </c>
      <c r="C34" s="12" t="n">
        <v>100</v>
      </c>
      <c r="D34" s="12" t="n">
        <v>100</v>
      </c>
      <c r="E34" s="12" t="n">
        <v>100</v>
      </c>
      <c r="F34" s="12" t="n">
        <v>100</v>
      </c>
      <c r="G34" s="12" t="n">
        <v>100</v>
      </c>
      <c r="H34" s="12" t="n">
        <v>100</v>
      </c>
      <c r="I34" s="12" t="n">
        <v>100</v>
      </c>
      <c r="J34" s="12" t="n">
        <v>100</v>
      </c>
      <c r="K34" s="12" t="n">
        <v>100</v>
      </c>
      <c r="L34" s="12" t="n">
        <v>100</v>
      </c>
      <c r="M34" s="12" t="n">
        <v>100</v>
      </c>
      <c r="N34" s="13" t="n">
        <f aca="false">N33-(((-$I$2*$I$3*(O33-N33)/(O$7-N$7))-(-$I$2*$I$3*(N33-M33)/(N$7-M$7)))*$I$5)/($I$3*$I$4)</f>
        <v>70.002854635112</v>
      </c>
      <c r="O34" s="13" t="n">
        <f aca="false">O33-(((-$I$2*$I$3*(P33-O33)/(P$7-O$7))-(-$I$2*$I$3*(O33-N33)/(O$7-N$7)))*$I$5)/($I$3*$I$4)</f>
        <v>47.9351904195839</v>
      </c>
      <c r="P34" s="13" t="n">
        <f aca="false">P33-(((-$I$2*$I$3*(Q33-P33)/(Q$7-P$7))-(-$I$2*$I$3*(P33-O33)/(P$7-O$7)))*$I$5)/($I$3*$I$4)</f>
        <v>38.2736708794538</v>
      </c>
      <c r="Q34" s="13" t="n">
        <f aca="false">Q33-(((-$I$2*$I$3*(R33-Q33)/(R$7-Q$7))-(-$I$2*$I$3*(Q33-P33)/(Q$7-P$7)))*$I$5)/($I$3*$I$4)</f>
        <v>40.5506448280334</v>
      </c>
      <c r="R34" s="12" t="n">
        <v>50</v>
      </c>
      <c r="S34" s="12" t="n">
        <v>50</v>
      </c>
      <c r="T34" s="12" t="n">
        <v>50</v>
      </c>
      <c r="U34" s="12" t="n">
        <v>50</v>
      </c>
      <c r="V34" s="12" t="n">
        <v>50</v>
      </c>
      <c r="W34" s="12" t="n">
        <v>50</v>
      </c>
      <c r="X34" s="12" t="n">
        <v>50</v>
      </c>
      <c r="Y34" s="12" t="n">
        <v>50</v>
      </c>
      <c r="Z34" s="12" t="n">
        <v>50</v>
      </c>
      <c r="AA34" s="12" t="n">
        <v>50</v>
      </c>
      <c r="AB34" s="12" t="n">
        <v>50</v>
      </c>
      <c r="AC34" s="12" t="n">
        <v>50</v>
      </c>
      <c r="AD34" s="12" t="n">
        <v>50</v>
      </c>
      <c r="AE34" s="12" t="n">
        <v>5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2.75" hidden="false" customHeight="false" outlineLevel="0" collapsed="false">
      <c r="A35" s="2" t="n">
        <f aca="false">A34+$I$5*$N$5</f>
        <v>71154749714.7101</v>
      </c>
      <c r="B35" s="12" t="n">
        <v>100</v>
      </c>
      <c r="C35" s="12" t="n">
        <v>100</v>
      </c>
      <c r="D35" s="12" t="n">
        <v>100</v>
      </c>
      <c r="E35" s="12" t="n">
        <v>100</v>
      </c>
      <c r="F35" s="12" t="n">
        <v>100</v>
      </c>
      <c r="G35" s="12" t="n">
        <v>100</v>
      </c>
      <c r="H35" s="12" t="n">
        <v>100</v>
      </c>
      <c r="I35" s="12" t="n">
        <v>100</v>
      </c>
      <c r="J35" s="12" t="n">
        <v>100</v>
      </c>
      <c r="K35" s="12" t="n">
        <v>100</v>
      </c>
      <c r="L35" s="12" t="n">
        <v>100</v>
      </c>
      <c r="M35" s="12" t="n">
        <v>100</v>
      </c>
      <c r="N35" s="13" t="n">
        <f aca="false">N34-(((-$I$2*$I$3*(O34-N34)/(O$7-N$7))-(-$I$2*$I$3*(N34-M34)/(N$7-M$7)))*$I$5)/($I$3*$I$4)</f>
        <v>70.795802750048</v>
      </c>
      <c r="O35" s="13" t="n">
        <f aca="false">O34-(((-$I$2*$I$3*(P34-O34)/(P$7-O$7))-(-$I$2*$I$3*(O34-N34)/(O$7-N$7)))*$I$5)/($I$3*$I$4)</f>
        <v>49.1758048871237</v>
      </c>
      <c r="P35" s="13" t="n">
        <f aca="false">P34-(((-$I$2*$I$3*(Q34-P34)/(Q$7-P$7))-(-$I$2*$I$3*(P34-O34)/(P$7-O$7)))*$I$5)/($I$3*$I$4)</f>
        <v>39.4675202283248</v>
      </c>
      <c r="Q35" s="13" t="n">
        <f aca="false">Q34-(((-$I$2*$I$3*(R34-Q34)/(R$7-Q$7))-(-$I$2*$I$3*(Q34-P34)/(Q$7-P$7)))*$I$5)/($I$3*$I$4)</f>
        <v>41.2678829503721</v>
      </c>
      <c r="R35" s="12" t="n">
        <v>50</v>
      </c>
      <c r="S35" s="12" t="n">
        <v>50</v>
      </c>
      <c r="T35" s="12" t="n">
        <v>50</v>
      </c>
      <c r="U35" s="12" t="n">
        <v>50</v>
      </c>
      <c r="V35" s="12" t="n">
        <v>50</v>
      </c>
      <c r="W35" s="12" t="n">
        <v>50</v>
      </c>
      <c r="X35" s="12" t="n">
        <v>50</v>
      </c>
      <c r="Y35" s="12" t="n">
        <v>50</v>
      </c>
      <c r="Z35" s="12" t="n">
        <v>50</v>
      </c>
      <c r="AA35" s="12" t="n">
        <v>50</v>
      </c>
      <c r="AB35" s="12" t="n">
        <v>50</v>
      </c>
      <c r="AC35" s="12" t="n">
        <v>50</v>
      </c>
      <c r="AD35" s="12" t="n">
        <v>50</v>
      </c>
      <c r="AE35" s="12" t="n">
        <v>5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2.75" hidden="false" customHeight="false" outlineLevel="0" collapsed="false">
      <c r="A36" s="2" t="n">
        <f aca="false">A35+$I$5*$N$5</f>
        <v>71154749714.8101</v>
      </c>
      <c r="B36" s="12" t="n">
        <v>100</v>
      </c>
      <c r="C36" s="12" t="n">
        <v>100</v>
      </c>
      <c r="D36" s="12" t="n">
        <v>100</v>
      </c>
      <c r="E36" s="12" t="n">
        <v>100</v>
      </c>
      <c r="F36" s="12" t="n">
        <v>100</v>
      </c>
      <c r="G36" s="12" t="n">
        <v>100</v>
      </c>
      <c r="H36" s="12" t="n">
        <v>100</v>
      </c>
      <c r="I36" s="12" t="n">
        <v>100</v>
      </c>
      <c r="J36" s="12" t="n">
        <v>100</v>
      </c>
      <c r="K36" s="12" t="n">
        <v>100</v>
      </c>
      <c r="L36" s="12" t="n">
        <v>100</v>
      </c>
      <c r="M36" s="12" t="n">
        <v>100</v>
      </c>
      <c r="N36" s="13" t="n">
        <f aca="false">N35-(((-$I$2*$I$3*(O35-N35)/(O$7-N$7))-(-$I$2*$I$3*(N35-M35)/(N$7-M$7)))*$I$5)/($I$3*$I$4)</f>
        <v>71.5542226887507</v>
      </c>
      <c r="O36" s="13" t="n">
        <f aca="false">O35-(((-$I$2*$I$3*(P35-O35)/(P$7-O$7))-(-$I$2*$I$3*(O35-N35)/(O$7-N$7)))*$I$5)/($I$3*$I$4)</f>
        <v>50.3669762075362</v>
      </c>
      <c r="P36" s="13" t="n">
        <f aca="false">P35-(((-$I$2*$I$3*(Q35-P35)/(Q$7-P$7))-(-$I$2*$I$3*(P35-O35)/(P$7-O$7)))*$I$5)/($I$3*$I$4)</f>
        <v>40.6183849664094</v>
      </c>
      <c r="Q36" s="13" t="n">
        <f aca="false">Q35-(((-$I$2*$I$3*(R35-Q35)/(R$7-Q$7))-(-$I$2*$I$3*(Q35-P35)/(Q$7-P$7)))*$I$5)/($I$3*$I$4)</f>
        <v>41.9610583831302</v>
      </c>
      <c r="R36" s="12" t="n">
        <v>50</v>
      </c>
      <c r="S36" s="12" t="n">
        <v>50</v>
      </c>
      <c r="T36" s="12" t="n">
        <v>50</v>
      </c>
      <c r="U36" s="12" t="n">
        <v>50</v>
      </c>
      <c r="V36" s="12" t="n">
        <v>50</v>
      </c>
      <c r="W36" s="12" t="n">
        <v>50</v>
      </c>
      <c r="X36" s="12" t="n">
        <v>50</v>
      </c>
      <c r="Y36" s="12" t="n">
        <v>50</v>
      </c>
      <c r="Z36" s="12" t="n">
        <v>50</v>
      </c>
      <c r="AA36" s="12" t="n">
        <v>50</v>
      </c>
      <c r="AB36" s="12" t="n">
        <v>50</v>
      </c>
      <c r="AC36" s="12" t="n">
        <v>50</v>
      </c>
      <c r="AD36" s="12" t="n">
        <v>50</v>
      </c>
      <c r="AE36" s="12" t="n">
        <v>5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2.75" hidden="false" customHeight="false" outlineLevel="0" collapsed="false">
      <c r="A37" s="2" t="n">
        <f aca="false">A36+$I$5*$N$5</f>
        <v>71154749714.9101</v>
      </c>
      <c r="B37" s="12" t="n">
        <v>100</v>
      </c>
      <c r="C37" s="12" t="n">
        <v>100</v>
      </c>
      <c r="D37" s="12" t="n">
        <v>100</v>
      </c>
      <c r="E37" s="12" t="n">
        <v>100</v>
      </c>
      <c r="F37" s="12" t="n">
        <v>100</v>
      </c>
      <c r="G37" s="12" t="n">
        <v>100</v>
      </c>
      <c r="H37" s="12" t="n">
        <v>100</v>
      </c>
      <c r="I37" s="12" t="n">
        <v>100</v>
      </c>
      <c r="J37" s="12" t="n">
        <v>100</v>
      </c>
      <c r="K37" s="12" t="n">
        <v>100</v>
      </c>
      <c r="L37" s="12" t="n">
        <v>100</v>
      </c>
      <c r="M37" s="12" t="n">
        <v>100</v>
      </c>
      <c r="N37" s="13" t="n">
        <f aca="false">N36-(((-$I$2*$I$3*(O36-N36)/(O$7-N$7))-(-$I$2*$I$3*(N36-M36)/(N$7-M$7)))*$I$5)/($I$3*$I$4)</f>
        <v>72.2800757717542</v>
      </c>
      <c r="O37" s="13" t="n">
        <f aca="false">O36-(((-$I$2*$I$3*(P36-O36)/(P$7-O$7))-(-$I$2*$I$3*(O36-N36)/(O$7-N$7)))*$I$5)/($I$3*$I$4)</f>
        <v>51.510841731545</v>
      </c>
      <c r="P37" s="13" t="n">
        <f aca="false">P36-(((-$I$2*$I$3*(Q36-P36)/(Q$7-P$7))-(-$I$2*$I$3*(P36-O36)/(P$7-O$7)))*$I$5)/($I$3*$I$4)</f>
        <v>41.7275114321941</v>
      </c>
      <c r="Q37" s="13" t="n">
        <f aca="false">Q36-(((-$I$2*$I$3*(R36-Q36)/(R$7-Q$7))-(-$I$2*$I$3*(Q36-P36)/(Q$7-P$7)))*$I$5)/($I$3*$I$4)</f>
        <v>42.6306852031451</v>
      </c>
      <c r="R37" s="12" t="n">
        <v>50</v>
      </c>
      <c r="S37" s="12" t="n">
        <v>50</v>
      </c>
      <c r="T37" s="12" t="n">
        <v>50</v>
      </c>
      <c r="U37" s="12" t="n">
        <v>50</v>
      </c>
      <c r="V37" s="12" t="n">
        <v>50</v>
      </c>
      <c r="W37" s="12" t="n">
        <v>50</v>
      </c>
      <c r="X37" s="12" t="n">
        <v>50</v>
      </c>
      <c r="Y37" s="12" t="n">
        <v>50</v>
      </c>
      <c r="Z37" s="12" t="n">
        <v>50</v>
      </c>
      <c r="AA37" s="12" t="n">
        <v>50</v>
      </c>
      <c r="AB37" s="12" t="n">
        <v>50</v>
      </c>
      <c r="AC37" s="12" t="n">
        <v>50</v>
      </c>
      <c r="AD37" s="12" t="n">
        <v>50</v>
      </c>
      <c r="AE37" s="12" t="n">
        <v>5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2.75" hidden="false" customHeight="false" outlineLevel="0" collapsed="false">
      <c r="A38" s="2" t="n">
        <f aca="false">A37+$I$5*$N$5</f>
        <v>71154749715.0101</v>
      </c>
      <c r="B38" s="12" t="n">
        <v>100</v>
      </c>
      <c r="C38" s="12" t="n">
        <v>100</v>
      </c>
      <c r="D38" s="12" t="n">
        <v>100</v>
      </c>
      <c r="E38" s="12" t="n">
        <v>100</v>
      </c>
      <c r="F38" s="12" t="n">
        <v>100</v>
      </c>
      <c r="G38" s="12" t="n">
        <v>100</v>
      </c>
      <c r="H38" s="12" t="n">
        <v>100</v>
      </c>
      <c r="I38" s="12" t="n">
        <v>100</v>
      </c>
      <c r="J38" s="12" t="n">
        <v>100</v>
      </c>
      <c r="K38" s="12" t="n">
        <v>100</v>
      </c>
      <c r="L38" s="12" t="n">
        <v>100</v>
      </c>
      <c r="M38" s="12" t="n">
        <v>100</v>
      </c>
      <c r="N38" s="13" t="n">
        <f aca="false">N37-(((-$I$2*$I$3*(O37-N37)/(O$7-N$7))-(-$I$2*$I$3*(N37-M37)/(N$7-M$7)))*$I$5)/($I$3*$I$4)</f>
        <v>72.9751447905579</v>
      </c>
      <c r="O38" s="13" t="n">
        <f aca="false">O37-(((-$I$2*$I$3*(P37-O37)/(P$7-O$7))-(-$I$2*$I$3*(O37-N37)/(O$7-N$7)))*$I$5)/($I$3*$I$4)</f>
        <v>52.6094321056308</v>
      </c>
      <c r="P38" s="13" t="n">
        <f aca="false">P37-(((-$I$2*$I$3*(Q37-P37)/(Q$7-P$7))-(-$I$2*$I$3*(P37-O37)/(P$7-O$7)))*$I$5)/($I$3*$I$4)</f>
        <v>42.7961618392243</v>
      </c>
      <c r="Q38" s="13" t="n">
        <f aca="false">Q37-(((-$I$2*$I$3*(R37-Q37)/(R$7-Q$7))-(-$I$2*$I$3*(Q37-P37)/(Q$7-P$7)))*$I$5)/($I$3*$I$4)</f>
        <v>43.2772993057355</v>
      </c>
      <c r="R38" s="12" t="n">
        <v>50</v>
      </c>
      <c r="S38" s="12" t="n">
        <v>50</v>
      </c>
      <c r="T38" s="12" t="n">
        <v>50</v>
      </c>
      <c r="U38" s="12" t="n">
        <v>50</v>
      </c>
      <c r="V38" s="12" t="n">
        <v>50</v>
      </c>
      <c r="W38" s="12" t="n">
        <v>50</v>
      </c>
      <c r="X38" s="12" t="n">
        <v>50</v>
      </c>
      <c r="Y38" s="12" t="n">
        <v>50</v>
      </c>
      <c r="Z38" s="12" t="n">
        <v>50</v>
      </c>
      <c r="AA38" s="12" t="n">
        <v>50</v>
      </c>
      <c r="AB38" s="12" t="n">
        <v>50</v>
      </c>
      <c r="AC38" s="12" t="n">
        <v>50</v>
      </c>
      <c r="AD38" s="12" t="n">
        <v>50</v>
      </c>
      <c r="AE38" s="12" t="n">
        <v>5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2.75" hidden="false" customHeight="false" outlineLevel="0" collapsed="false">
      <c r="A39" s="2" t="n">
        <f aca="false">A38+$I$5*$N$5</f>
        <v>71154749715.1101</v>
      </c>
      <c r="B39" s="12" t="n">
        <v>100</v>
      </c>
      <c r="C39" s="12" t="n">
        <v>100</v>
      </c>
      <c r="D39" s="12" t="n">
        <v>100</v>
      </c>
      <c r="E39" s="12" t="n">
        <v>100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3" t="n">
        <f aca="false">N38-(((-$I$2*$I$3*(O38-N38)/(O$7-N$7))-(-$I$2*$I$3*(N38-M38)/(N$7-M$7)))*$I$5)/($I$3*$I$4)</f>
        <v>73.6410590430094</v>
      </c>
      <c r="O39" s="13" t="n">
        <f aca="false">O38-(((-$I$2*$I$3*(P38-O38)/(P$7-O$7))-(-$I$2*$I$3*(O38-N38)/(O$7-N$7)))*$I$5)/($I$3*$I$4)</f>
        <v>53.6646763474829</v>
      </c>
      <c r="P39" s="13" t="n">
        <f aca="false">P38-(((-$I$2*$I$3*(Q38-P38)/(Q$7-P$7))-(-$I$2*$I$3*(P38-O38)/(P$7-O$7)))*$I$5)/($I$3*$I$4)</f>
        <v>43.8256026125161</v>
      </c>
      <c r="Q39" s="13" t="n">
        <f aca="false">Q38-(((-$I$2*$I$3*(R38-Q38)/(R$7-Q$7))-(-$I$2*$I$3*(Q38-P38)/(Q$7-P$7)))*$I$5)/($I$3*$I$4)</f>
        <v>43.9014556285108</v>
      </c>
      <c r="R39" s="12" t="n">
        <v>50</v>
      </c>
      <c r="S39" s="12" t="n">
        <v>50</v>
      </c>
      <c r="T39" s="12" t="n">
        <v>50</v>
      </c>
      <c r="U39" s="12" t="n">
        <v>50</v>
      </c>
      <c r="V39" s="12" t="n">
        <v>50</v>
      </c>
      <c r="W39" s="12" t="n">
        <v>50</v>
      </c>
      <c r="X39" s="12" t="n">
        <v>50</v>
      </c>
      <c r="Y39" s="12" t="n">
        <v>50</v>
      </c>
      <c r="Z39" s="12" t="n">
        <v>50</v>
      </c>
      <c r="AA39" s="12" t="n">
        <v>50</v>
      </c>
      <c r="AB39" s="12" t="n">
        <v>50</v>
      </c>
      <c r="AC39" s="12" t="n">
        <v>50</v>
      </c>
      <c r="AD39" s="12" t="n">
        <v>50</v>
      </c>
      <c r="AE39" s="12" t="n">
        <v>5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2.75" hidden="false" customHeight="false" outlineLevel="0" collapsed="false">
      <c r="A40" s="2" t="n">
        <f aca="false">A39+$I$5*$N$5</f>
        <v>71154749715.2101</v>
      </c>
      <c r="B40" s="12" t="n">
        <v>100</v>
      </c>
      <c r="C40" s="12" t="n">
        <v>100</v>
      </c>
      <c r="D40" s="12" t="n">
        <v>100</v>
      </c>
      <c r="E40" s="12" t="n">
        <v>100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3" t="n">
        <f aca="false">N39-(((-$I$2*$I$3*(O39-N39)/(O$7-N$7))-(-$I$2*$I$3*(N39-M39)/(N$7-M$7)))*$I$5)/($I$3*$I$4)</f>
        <v>74.2793148691558</v>
      </c>
      <c r="O40" s="13" t="n">
        <f aca="false">O39-(((-$I$2*$I$3*(P39-O39)/(P$7-O$7))-(-$I$2*$I$3*(O39-N39)/(O$7-N$7)))*$I$5)/($I$3*$I$4)</f>
        <v>54.6784072435388</v>
      </c>
      <c r="P40" s="13" t="n">
        <f aca="false">P39-(((-$I$2*$I$3*(Q39-P39)/(Q$7-P$7))-(-$I$2*$I$3*(P39-O39)/(P$7-O$7)))*$I$5)/($I$3*$I$4)</f>
        <v>44.8170952876122</v>
      </c>
      <c r="Q40" s="13" t="n">
        <f aca="false">Q39-(((-$I$2*$I$3*(R39-Q39)/(R$7-Q$7))-(-$I$2*$I$3*(Q39-P39)/(Q$7-P$7)))*$I$5)/($I$3*$I$4)</f>
        <v>44.5037247640603</v>
      </c>
      <c r="R40" s="12" t="n">
        <v>50</v>
      </c>
      <c r="S40" s="12" t="n">
        <v>50</v>
      </c>
      <c r="T40" s="12" t="n">
        <v>50</v>
      </c>
      <c r="U40" s="12" t="n">
        <v>50</v>
      </c>
      <c r="V40" s="12" t="n">
        <v>50</v>
      </c>
      <c r="W40" s="12" t="n">
        <v>50</v>
      </c>
      <c r="X40" s="12" t="n">
        <v>50</v>
      </c>
      <c r="Y40" s="12" t="n">
        <v>50</v>
      </c>
      <c r="Z40" s="12" t="n">
        <v>50</v>
      </c>
      <c r="AA40" s="12" t="n">
        <v>50</v>
      </c>
      <c r="AB40" s="12" t="n">
        <v>50</v>
      </c>
      <c r="AC40" s="12" t="n">
        <v>50</v>
      </c>
      <c r="AD40" s="12" t="n">
        <v>50</v>
      </c>
      <c r="AE40" s="12" t="n">
        <v>5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2.75" hidden="false" customHeight="false" outlineLevel="0" collapsed="false">
      <c r="A41" s="2" t="n">
        <f aca="false">A40+$I$5*$N$5</f>
        <v>71154749715.3101</v>
      </c>
      <c r="B41" s="12" t="n">
        <v>100</v>
      </c>
      <c r="C41" s="12" t="n">
        <v>100</v>
      </c>
      <c r="D41" s="12" t="n">
        <v>100</v>
      </c>
      <c r="E41" s="12" t="n">
        <v>100</v>
      </c>
      <c r="F41" s="12" t="n">
        <v>100</v>
      </c>
      <c r="G41" s="12" t="n">
        <v>100</v>
      </c>
      <c r="H41" s="12" t="n">
        <v>100</v>
      </c>
      <c r="I41" s="12" t="n">
        <v>100</v>
      </c>
      <c r="J41" s="12" t="n">
        <v>100</v>
      </c>
      <c r="K41" s="12" t="n">
        <v>100</v>
      </c>
      <c r="L41" s="12" t="n">
        <v>100</v>
      </c>
      <c r="M41" s="12" t="n">
        <v>100</v>
      </c>
      <c r="N41" s="13" t="n">
        <f aca="false">N40-(((-$I$2*$I$3*(O40-N40)/(O$7-N$7))-(-$I$2*$I$3*(N40-M40)/(N$7-M$7)))*$I$5)/($I$3*$I$4)</f>
        <v>74.8912926196785</v>
      </c>
      <c r="O41" s="13" t="n">
        <f aca="false">O40-(((-$I$2*$I$3*(P40-O40)/(P$7-O$7))-(-$I$2*$I$3*(O40-N40)/(O$7-N$7)))*$I$5)/($I$3*$I$4)</f>
        <v>55.6523668105079</v>
      </c>
      <c r="P41" s="13" t="n">
        <f aca="false">P40-(((-$I$2*$I$3*(Q40-P40)/(Q$7-P$7))-(-$I$2*$I$3*(P40-O40)/(P$7-O$7)))*$I$5)/($I$3*$I$4)</f>
        <v>45.7718894308497</v>
      </c>
      <c r="Q41" s="13" t="n">
        <f aca="false">Q40-(((-$I$2*$I$3*(R40-Q40)/(R$7-Q$7))-(-$I$2*$I$3*(Q40-P40)/(Q$7-P$7)))*$I$5)/($I$3*$I$4)</f>
        <v>45.0846893400094</v>
      </c>
      <c r="R41" s="12" t="n">
        <v>50</v>
      </c>
      <c r="S41" s="12" t="n">
        <v>50</v>
      </c>
      <c r="T41" s="12" t="n">
        <v>50</v>
      </c>
      <c r="U41" s="12" t="n">
        <v>50</v>
      </c>
      <c r="V41" s="12" t="n">
        <v>50</v>
      </c>
      <c r="W41" s="12" t="n">
        <v>50</v>
      </c>
      <c r="X41" s="12" t="n">
        <v>50</v>
      </c>
      <c r="Y41" s="12" t="n">
        <v>50</v>
      </c>
      <c r="Z41" s="12" t="n">
        <v>50</v>
      </c>
      <c r="AA41" s="12" t="n">
        <v>50</v>
      </c>
      <c r="AB41" s="12" t="n">
        <v>50</v>
      </c>
      <c r="AC41" s="12" t="n">
        <v>50</v>
      </c>
      <c r="AD41" s="12" t="n">
        <v>50</v>
      </c>
      <c r="AE41" s="12" t="n">
        <v>5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2.75" hidden="false" customHeight="false" outlineLevel="0" collapsed="false">
      <c r="A42" s="2" t="n">
        <f aca="false">A41+$I$5*$N$5</f>
        <v>71154749715.4101</v>
      </c>
      <c r="B42" s="12" t="n">
        <v>100</v>
      </c>
      <c r="C42" s="12" t="n">
        <v>100</v>
      </c>
      <c r="D42" s="12" t="n">
        <v>100</v>
      </c>
      <c r="E42" s="12" t="n">
        <v>100</v>
      </c>
      <c r="F42" s="12" t="n">
        <v>100</v>
      </c>
      <c r="G42" s="12" t="n">
        <v>100</v>
      </c>
      <c r="H42" s="12" t="n">
        <v>100</v>
      </c>
      <c r="I42" s="12" t="n">
        <v>100</v>
      </c>
      <c r="J42" s="12" t="n">
        <v>100</v>
      </c>
      <c r="K42" s="12" t="n">
        <v>100</v>
      </c>
      <c r="L42" s="12" t="n">
        <v>100</v>
      </c>
      <c r="M42" s="12" t="n">
        <v>100</v>
      </c>
      <c r="N42" s="13" t="n">
        <f aca="false">N41-(((-$I$2*$I$3*(O41-N41)/(O$7-N$7))-(-$I$2*$I$3*(N41-M41)/(N$7-M$7)))*$I$5)/($I$3*$I$4)</f>
        <v>75.4782707767936</v>
      </c>
      <c r="O42" s="13" t="n">
        <f aca="false">O41-(((-$I$2*$I$3*(P41-O41)/(P$7-O$7))-(-$I$2*$I$3*(O41-N41)/(O$7-N$7)))*$I$5)/($I$3*$I$4)</f>
        <v>56.5882116534591</v>
      </c>
      <c r="P42" s="13" t="n">
        <f aca="false">P41-(((-$I$2*$I$3*(Q41-P41)/(Q$7-P$7))-(-$I$2*$I$3*(P41-O41)/(P$7-O$7)))*$I$5)/($I$3*$I$4)</f>
        <v>46.6912171597315</v>
      </c>
      <c r="Q42" s="13" t="n">
        <f aca="false">Q41-(((-$I$2*$I$3*(R41-Q41)/(R$7-Q$7))-(-$I$2*$I$3*(Q41-P41)/(Q$7-P$7)))*$I$5)/($I$3*$I$4)</f>
        <v>45.6449404150925</v>
      </c>
      <c r="R42" s="12" t="n">
        <v>50</v>
      </c>
      <c r="S42" s="12" t="n">
        <v>50</v>
      </c>
      <c r="T42" s="12" t="n">
        <v>50</v>
      </c>
      <c r="U42" s="12" t="n">
        <v>50</v>
      </c>
      <c r="V42" s="12" t="n">
        <v>50</v>
      </c>
      <c r="W42" s="12" t="n">
        <v>50</v>
      </c>
      <c r="X42" s="12" t="n">
        <v>50</v>
      </c>
      <c r="Y42" s="12" t="n">
        <v>50</v>
      </c>
      <c r="Z42" s="12" t="n">
        <v>50</v>
      </c>
      <c r="AA42" s="12" t="n">
        <v>50</v>
      </c>
      <c r="AB42" s="12" t="n">
        <v>50</v>
      </c>
      <c r="AC42" s="12" t="n">
        <v>50</v>
      </c>
      <c r="AD42" s="12" t="n">
        <v>50</v>
      </c>
      <c r="AE42" s="12" t="n">
        <v>5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2.75" hidden="false" customHeight="false" outlineLevel="0" collapsed="false">
      <c r="A43" s="2" t="n">
        <f aca="false">A42+$I$5*$N$5</f>
        <v>71154749715.5101</v>
      </c>
      <c r="B43" s="12" t="n">
        <v>100</v>
      </c>
      <c r="C43" s="12" t="n">
        <v>100</v>
      </c>
      <c r="D43" s="12" t="n">
        <v>100</v>
      </c>
      <c r="E43" s="12" t="n">
        <v>100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3" t="n">
        <f aca="false">N42-(((-$I$2*$I$3*(O42-N42)/(O$7-N$7))-(-$I$2*$I$3*(N42-M42)/(N$7-M$7)))*$I$5)/($I$3*$I$4)</f>
        <v>76.0414377867808</v>
      </c>
      <c r="O43" s="13" t="n">
        <f aca="false">O42-(((-$I$2*$I$3*(P42-O42)/(P$7-O$7))-(-$I$2*$I$3*(O42-N42)/(O$7-N$7)))*$I$5)/($I$3*$I$4)</f>
        <v>57.4875181164198</v>
      </c>
      <c r="P43" s="13" t="n">
        <f aca="false">P42-(((-$I$2*$I$3*(Q42-P42)/(Q$7-P$7))-(-$I$2*$I$3*(P42-O42)/(P$7-O$7)))*$I$5)/($I$3*$I$4)</f>
        <v>47.5762889346404</v>
      </c>
      <c r="Q43" s="13" t="n">
        <f aca="false">Q42-(((-$I$2*$I$3*(R42-Q42)/(R$7-Q$7))-(-$I$2*$I$3*(Q42-P42)/(Q$7-P$7)))*$I$5)/($I$3*$I$4)</f>
        <v>46.1850740480472</v>
      </c>
      <c r="R43" s="12" t="n">
        <v>50</v>
      </c>
      <c r="S43" s="12" t="n">
        <v>50</v>
      </c>
      <c r="T43" s="12" t="n">
        <v>50</v>
      </c>
      <c r="U43" s="12" t="n">
        <v>50</v>
      </c>
      <c r="V43" s="12" t="n">
        <v>50</v>
      </c>
      <c r="W43" s="12" t="n">
        <v>50</v>
      </c>
      <c r="X43" s="12" t="n">
        <v>50</v>
      </c>
      <c r="Y43" s="12" t="n">
        <v>50</v>
      </c>
      <c r="Z43" s="12" t="n">
        <v>50</v>
      </c>
      <c r="AA43" s="12" t="n">
        <v>50</v>
      </c>
      <c r="AB43" s="12" t="n">
        <v>50</v>
      </c>
      <c r="AC43" s="12" t="n">
        <v>50</v>
      </c>
      <c r="AD43" s="12" t="n">
        <v>50</v>
      </c>
      <c r="AE43" s="12" t="n">
        <v>5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2.75" hidden="false" customHeight="false" outlineLevel="0" collapsed="false">
      <c r="A44" s="2" t="n">
        <f aca="false">A43+$I$5*$N$5</f>
        <v>71154749715.6101</v>
      </c>
      <c r="B44" s="12" t="n">
        <v>100</v>
      </c>
      <c r="C44" s="12" t="n">
        <v>100</v>
      </c>
      <c r="D44" s="12" t="n">
        <v>100</v>
      </c>
      <c r="E44" s="12" t="n">
        <v>100</v>
      </c>
      <c r="F44" s="12" t="n">
        <v>100</v>
      </c>
      <c r="G44" s="12" t="n">
        <v>100</v>
      </c>
      <c r="H44" s="12" t="n">
        <v>100</v>
      </c>
      <c r="I44" s="12" t="n">
        <v>100</v>
      </c>
      <c r="J44" s="12" t="n">
        <v>100</v>
      </c>
      <c r="K44" s="12" t="n">
        <v>100</v>
      </c>
      <c r="L44" s="12" t="n">
        <v>100</v>
      </c>
      <c r="M44" s="12" t="n">
        <v>100</v>
      </c>
      <c r="N44" s="13" t="n">
        <f aca="false">N43-(((-$I$2*$I$3*(O43-N43)/(O$7-N$7))-(-$I$2*$I$3*(N43-M43)/(N$7-M$7)))*$I$5)/($I$3*$I$4)</f>
        <v>76.5819020410666</v>
      </c>
      <c r="O44" s="13" t="n">
        <f aca="false">O43-(((-$I$2*$I$3*(P43-O43)/(P$7-O$7))-(-$I$2*$I$3*(O43-N43)/(O$7-N$7)))*$I$5)/($I$3*$I$4)</f>
        <v>58.351787165278</v>
      </c>
      <c r="P44" s="13" t="n">
        <f aca="false">P43-(((-$I$2*$I$3*(Q43-P43)/(Q$7-P$7))-(-$I$2*$I$3*(P43-O43)/(P$7-O$7)))*$I$5)/($I$3*$I$4)</f>
        <v>48.428290364159</v>
      </c>
      <c r="Q44" s="13" t="n">
        <f aca="false">Q43-(((-$I$2*$I$3*(R43-Q43)/(R$7-Q$7))-(-$I$2*$I$3*(Q43-P43)/(Q$7-P$7)))*$I$5)/($I$3*$I$4)</f>
        <v>46.7056881319018</v>
      </c>
      <c r="R44" s="12" t="n">
        <v>50</v>
      </c>
      <c r="S44" s="12" t="n">
        <v>50</v>
      </c>
      <c r="T44" s="12" t="n">
        <v>50</v>
      </c>
      <c r="U44" s="12" t="n">
        <v>50</v>
      </c>
      <c r="V44" s="12" t="n">
        <v>50</v>
      </c>
      <c r="W44" s="12" t="n">
        <v>50</v>
      </c>
      <c r="X44" s="12" t="n">
        <v>50</v>
      </c>
      <c r="Y44" s="12" t="n">
        <v>50</v>
      </c>
      <c r="Z44" s="12" t="n">
        <v>50</v>
      </c>
      <c r="AA44" s="12" t="n">
        <v>50</v>
      </c>
      <c r="AB44" s="12" t="n">
        <v>50</v>
      </c>
      <c r="AC44" s="12" t="n">
        <v>50</v>
      </c>
      <c r="AD44" s="12" t="n">
        <v>50</v>
      </c>
      <c r="AE44" s="12" t="n">
        <v>5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2.75" hidden="false" customHeight="false" outlineLevel="0" collapsed="false">
      <c r="A45" s="2" t="n">
        <f aca="false">A44+$I$5*$N$5</f>
        <v>71154749715.7101</v>
      </c>
      <c r="B45" s="12" t="n">
        <v>100</v>
      </c>
      <c r="C45" s="12" t="n">
        <v>100</v>
      </c>
      <c r="D45" s="12" t="n">
        <v>100</v>
      </c>
      <c r="E45" s="12" t="n">
        <v>100</v>
      </c>
      <c r="F45" s="12" t="n">
        <v>100</v>
      </c>
      <c r="G45" s="12" t="n">
        <v>100</v>
      </c>
      <c r="H45" s="12" t="n">
        <v>100</v>
      </c>
      <c r="I45" s="12" t="n">
        <v>100</v>
      </c>
      <c r="J45" s="12" t="n">
        <v>100</v>
      </c>
      <c r="K45" s="12" t="n">
        <v>100</v>
      </c>
      <c r="L45" s="12" t="n">
        <v>100</v>
      </c>
      <c r="M45" s="12" t="n">
        <v>100</v>
      </c>
      <c r="N45" s="13" t="n">
        <f aca="false">N44-(((-$I$2*$I$3*(O44-N44)/(O$7-N$7))-(-$I$2*$I$3*(N44-M44)/(N$7-M$7)))*$I$5)/($I$3*$I$4)</f>
        <v>77.1007003493811</v>
      </c>
      <c r="O45" s="13" t="n">
        <f aca="false">O44-(((-$I$2*$I$3*(P44-O44)/(P$7-O$7))-(-$I$2*$I$3*(O44-N44)/(O$7-N$7)))*$I$5)/($I$3*$I$4)</f>
        <v>59.1824489727449</v>
      </c>
      <c r="P45" s="13" t="n">
        <f aca="false">P44-(((-$I$2*$I$3*(Q44-P44)/(Q$7-P$7))-(-$I$2*$I$3*(P44-O44)/(P$7-O$7)))*$I$5)/($I$3*$I$4)</f>
        <v>49.2483798210452</v>
      </c>
      <c r="Q45" s="13" t="n">
        <f aca="false">Q44-(((-$I$2*$I$3*(R44-Q44)/(R$7-Q$7))-(-$I$2*$I$3*(Q44-P44)/(Q$7-P$7)))*$I$5)/($I$3*$I$4)</f>
        <v>47.2073795419373</v>
      </c>
      <c r="R45" s="12" t="n">
        <v>50</v>
      </c>
      <c r="S45" s="12" t="n">
        <v>50</v>
      </c>
      <c r="T45" s="12" t="n">
        <v>50</v>
      </c>
      <c r="U45" s="12" t="n">
        <v>50</v>
      </c>
      <c r="V45" s="12" t="n">
        <v>50</v>
      </c>
      <c r="W45" s="12" t="n">
        <v>50</v>
      </c>
      <c r="X45" s="12" t="n">
        <v>50</v>
      </c>
      <c r="Y45" s="12" t="n">
        <v>50</v>
      </c>
      <c r="Z45" s="12" t="n">
        <v>50</v>
      </c>
      <c r="AA45" s="12" t="n">
        <v>50</v>
      </c>
      <c r="AB45" s="12" t="n">
        <v>50</v>
      </c>
      <c r="AC45" s="12" t="n">
        <v>50</v>
      </c>
      <c r="AD45" s="12" t="n">
        <v>50</v>
      </c>
      <c r="AE45" s="12" t="n">
        <v>5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2.75" hidden="false" customHeight="false" outlineLevel="0" collapsed="false">
      <c r="A46" s="2" t="n">
        <f aca="false">A45+$I$5*$N$5</f>
        <v>71154749715.8101</v>
      </c>
      <c r="B46" s="12" t="n">
        <v>100</v>
      </c>
      <c r="C46" s="12" t="n">
        <v>100</v>
      </c>
      <c r="D46" s="12" t="n">
        <v>100</v>
      </c>
      <c r="E46" s="12" t="n">
        <v>100</v>
      </c>
      <c r="F46" s="12" t="n">
        <v>100</v>
      </c>
      <c r="G46" s="12" t="n">
        <v>100</v>
      </c>
      <c r="H46" s="12" t="n">
        <v>100</v>
      </c>
      <c r="I46" s="12" t="n">
        <v>100</v>
      </c>
      <c r="J46" s="12" t="n">
        <v>100</v>
      </c>
      <c r="K46" s="12" t="n">
        <v>100</v>
      </c>
      <c r="L46" s="12" t="n">
        <v>100</v>
      </c>
      <c r="M46" s="12" t="n">
        <v>100</v>
      </c>
      <c r="N46" s="13" t="n">
        <f aca="false">N45-(((-$I$2*$I$3*(O45-N45)/(O$7-N$7))-(-$I$2*$I$3*(N45-M45)/(N$7-M$7)))*$I$5)/($I$3*$I$4)</f>
        <v>77.5988051767794</v>
      </c>
      <c r="O46" s="13" t="n">
        <f aca="false">O45-(((-$I$2*$I$3*(P45-O45)/(P$7-O$7))-(-$I$2*$I$3*(O45-N45)/(O$7-N$7)))*$I$5)/($I$3*$I$4)</f>
        <v>59.9808671952386</v>
      </c>
      <c r="P46" s="13" t="n">
        <f aca="false">P45-(((-$I$2*$I$3*(Q45-P45)/(Q$7-P$7))-(-$I$2*$I$3*(P45-O45)/(P$7-O$7)))*$I$5)/($I$3*$I$4)</f>
        <v>50.0376867083044</v>
      </c>
      <c r="Q46" s="13" t="n">
        <f aca="false">Q45-(((-$I$2*$I$3*(R45-Q45)/(R$7-Q$7))-(-$I$2*$I$3*(Q45-P45)/(Q$7-P$7)))*$I$5)/($I$3*$I$4)</f>
        <v>47.6907416156544</v>
      </c>
      <c r="R46" s="12" t="n">
        <v>50</v>
      </c>
      <c r="S46" s="12" t="n">
        <v>50</v>
      </c>
      <c r="T46" s="12" t="n">
        <v>50</v>
      </c>
      <c r="U46" s="12" t="n">
        <v>50</v>
      </c>
      <c r="V46" s="12" t="n">
        <v>50</v>
      </c>
      <c r="W46" s="12" t="n">
        <v>50</v>
      </c>
      <c r="X46" s="12" t="n">
        <v>50</v>
      </c>
      <c r="Y46" s="12" t="n">
        <v>50</v>
      </c>
      <c r="Z46" s="12" t="n">
        <v>50</v>
      </c>
      <c r="AA46" s="12" t="n">
        <v>50</v>
      </c>
      <c r="AB46" s="12" t="n">
        <v>50</v>
      </c>
      <c r="AC46" s="12" t="n">
        <v>50</v>
      </c>
      <c r="AD46" s="12" t="n">
        <v>50</v>
      </c>
      <c r="AE46" s="12" t="n">
        <v>5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2.75" hidden="false" customHeight="false" outlineLevel="0" collapsed="false">
      <c r="A47" s="2" t="n">
        <f aca="false">A46+$I$5*$N$5</f>
        <v>71154749715.9101</v>
      </c>
      <c r="B47" s="12" t="n">
        <v>100</v>
      </c>
      <c r="C47" s="12" t="n">
        <v>100</v>
      </c>
      <c r="D47" s="12" t="n">
        <v>100</v>
      </c>
      <c r="E47" s="12" t="n">
        <v>100</v>
      </c>
      <c r="F47" s="12" t="n">
        <v>100</v>
      </c>
      <c r="G47" s="12" t="n">
        <v>100</v>
      </c>
      <c r="H47" s="12" t="n">
        <v>100</v>
      </c>
      <c r="I47" s="12" t="n">
        <v>100</v>
      </c>
      <c r="J47" s="12" t="n">
        <v>100</v>
      </c>
      <c r="K47" s="12" t="n">
        <v>100</v>
      </c>
      <c r="L47" s="12" t="n">
        <v>100</v>
      </c>
      <c r="M47" s="12" t="n">
        <v>100</v>
      </c>
      <c r="N47" s="13" t="n">
        <f aca="false">N46-(((-$I$2*$I$3*(O46-N46)/(O$7-N$7))-(-$I$2*$I$3*(N46-M46)/(N$7-M$7)))*$I$5)/($I$3*$I$4)</f>
        <v>78.0771308609474</v>
      </c>
      <c r="O47" s="13" t="n">
        <f aca="false">O46-(((-$I$2*$I$3*(P46-O46)/(P$7-O$7))-(-$I$2*$I$3*(O46-N46)/(O$7-N$7)))*$I$5)/($I$3*$I$4)</f>
        <v>60.7483429446992</v>
      </c>
      <c r="P47" s="13" t="n">
        <f aca="false">P46-(((-$I$2*$I$3*(Q46-P46)/(Q$7-P$7))-(-$I$2*$I$3*(P46-O46)/(P$7-O$7)))*$I$5)/($I$3*$I$4)</f>
        <v>50.7973102477328</v>
      </c>
      <c r="Q47" s="13" t="n">
        <f aca="false">Q46-(((-$I$2*$I$3*(R46-Q46)/(R$7-Q$7))-(-$I$2*$I$3*(Q46-P46)/(Q$7-P$7)))*$I$5)/($I$3*$I$4)</f>
        <v>48.1563619633539</v>
      </c>
      <c r="R47" s="12" t="n">
        <v>50</v>
      </c>
      <c r="S47" s="12" t="n">
        <v>50</v>
      </c>
      <c r="T47" s="12" t="n">
        <v>50</v>
      </c>
      <c r="U47" s="12" t="n">
        <v>50</v>
      </c>
      <c r="V47" s="12" t="n">
        <v>50</v>
      </c>
      <c r="W47" s="12" t="n">
        <v>50</v>
      </c>
      <c r="X47" s="12" t="n">
        <v>50</v>
      </c>
      <c r="Y47" s="12" t="n">
        <v>50</v>
      </c>
      <c r="Z47" s="12" t="n">
        <v>50</v>
      </c>
      <c r="AA47" s="12" t="n">
        <v>50</v>
      </c>
      <c r="AB47" s="12" t="n">
        <v>50</v>
      </c>
      <c r="AC47" s="12" t="n">
        <v>50</v>
      </c>
      <c r="AD47" s="12" t="n">
        <v>50</v>
      </c>
      <c r="AE47" s="12" t="n">
        <v>5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2.75" hidden="false" customHeight="false" outlineLevel="0" collapsed="false">
      <c r="A48" s="2" t="n">
        <f aca="false">A47+$I$5*$N$5</f>
        <v>71154749716.0102</v>
      </c>
      <c r="B48" s="12" t="n">
        <v>100</v>
      </c>
      <c r="C48" s="12" t="n">
        <v>100</v>
      </c>
      <c r="D48" s="12" t="n">
        <v>100</v>
      </c>
      <c r="E48" s="12" t="n">
        <v>100</v>
      </c>
      <c r="F48" s="12" t="n">
        <v>100</v>
      </c>
      <c r="G48" s="12" t="n">
        <v>100</v>
      </c>
      <c r="H48" s="12" t="n">
        <v>100</v>
      </c>
      <c r="I48" s="12" t="n">
        <v>100</v>
      </c>
      <c r="J48" s="12" t="n">
        <v>100</v>
      </c>
      <c r="K48" s="12" t="n">
        <v>100</v>
      </c>
      <c r="L48" s="12" t="n">
        <v>100</v>
      </c>
      <c r="M48" s="12" t="n">
        <v>100</v>
      </c>
      <c r="N48" s="13" t="n">
        <f aca="false">N47-(((-$I$2*$I$3*(O47-N47)/(O$7-N$7))-(-$I$2*$I$3*(N47-M47)/(N$7-M$7)))*$I$5)/($I$3*$I$4)</f>
        <v>78.5365389832278</v>
      </c>
      <c r="O48" s="13" t="n">
        <f aca="false">O47-(((-$I$2*$I$3*(P47-O47)/(P$7-O$7))-(-$I$2*$I$3*(O47-N47)/(O$7-N$7)))*$I$5)/($I$3*$I$4)</f>
        <v>61.4861184666274</v>
      </c>
      <c r="P48" s="13" t="n">
        <f aca="false">P47-(((-$I$2*$I$3*(Q47-P47)/(Q$7-P$7))-(-$I$2*$I$3*(P47-O47)/(P$7-O$7)))*$I$5)/($I$3*$I$4)</f>
        <v>51.5283186889915</v>
      </c>
      <c r="Q48" s="13" t="n">
        <f aca="false">Q47-(((-$I$2*$I$3*(R47-Q47)/(R$7-Q$7))-(-$I$2*$I$3*(Q47-P47)/(Q$7-P$7)))*$I$5)/($I$3*$I$4)</f>
        <v>48.6048205954564</v>
      </c>
      <c r="R48" s="12" t="n">
        <v>50</v>
      </c>
      <c r="S48" s="12" t="n">
        <v>50</v>
      </c>
      <c r="T48" s="12" t="n">
        <v>50</v>
      </c>
      <c r="U48" s="12" t="n">
        <v>50</v>
      </c>
      <c r="V48" s="12" t="n">
        <v>50</v>
      </c>
      <c r="W48" s="12" t="n">
        <v>50</v>
      </c>
      <c r="X48" s="12" t="n">
        <v>50</v>
      </c>
      <c r="Y48" s="12" t="n">
        <v>50</v>
      </c>
      <c r="Z48" s="12" t="n">
        <v>50</v>
      </c>
      <c r="AA48" s="12" t="n">
        <v>50</v>
      </c>
      <c r="AB48" s="12" t="n">
        <v>50</v>
      </c>
      <c r="AC48" s="12" t="n">
        <v>50</v>
      </c>
      <c r="AD48" s="12" t="n">
        <v>50</v>
      </c>
      <c r="AE48" s="12" t="n">
        <v>5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2.75" hidden="false" customHeight="false" outlineLevel="0" collapsed="false">
      <c r="A49" s="2" t="n">
        <f aca="false">A48+$I$5*$N$5</f>
        <v>71154749716.1102</v>
      </c>
      <c r="B49" s="12" t="n">
        <v>100</v>
      </c>
      <c r="C49" s="12" t="n">
        <v>100</v>
      </c>
      <c r="D49" s="12" t="n">
        <v>100</v>
      </c>
      <c r="E49" s="12" t="n">
        <v>100</v>
      </c>
      <c r="F49" s="12" t="n">
        <v>100</v>
      </c>
      <c r="G49" s="12" t="n">
        <v>100</v>
      </c>
      <c r="H49" s="12" t="n">
        <v>100</v>
      </c>
      <c r="I49" s="12" t="n">
        <v>100</v>
      </c>
      <c r="J49" s="12" t="n">
        <v>100</v>
      </c>
      <c r="K49" s="12" t="n">
        <v>100</v>
      </c>
      <c r="L49" s="12" t="n">
        <v>100</v>
      </c>
      <c r="M49" s="12" t="n">
        <v>100</v>
      </c>
      <c r="N49" s="13" t="n">
        <f aca="false">N48-(((-$I$2*$I$3*(O48-N48)/(O$7-N$7))-(-$I$2*$I$3*(N48-M48)/(N$7-M$7)))*$I$5)/($I$3*$I$4)</f>
        <v>78.977843033245</v>
      </c>
      <c r="O49" s="13" t="n">
        <f aca="false">O48-(((-$I$2*$I$3*(P48-O48)/(P$7-O$7))-(-$I$2*$I$3*(O48-N48)/(O$7-N$7)))*$I$5)/($I$3*$I$4)</f>
        <v>62.1953805405238</v>
      </c>
      <c r="P49" s="13" t="n">
        <f aca="false">P48-(((-$I$2*$I$3*(Q48-P48)/(Q$7-P$7))-(-$I$2*$I$3*(P48-O48)/(P$7-O$7)))*$I$5)/($I$3*$I$4)</f>
        <v>52.2317488574016</v>
      </c>
      <c r="Q49" s="13" t="n">
        <f aca="false">Q48-(((-$I$2*$I$3*(R48-Q48)/(R$7-Q$7))-(-$I$2*$I$3*(Q48-P48)/(Q$7-P$7)))*$I$5)/($I$3*$I$4)</f>
        <v>49.0366883452643</v>
      </c>
      <c r="R49" s="12" t="n">
        <v>50</v>
      </c>
      <c r="S49" s="12" t="n">
        <v>50</v>
      </c>
      <c r="T49" s="12" t="n">
        <v>50</v>
      </c>
      <c r="U49" s="12" t="n">
        <v>50</v>
      </c>
      <c r="V49" s="12" t="n">
        <v>50</v>
      </c>
      <c r="W49" s="12" t="n">
        <v>50</v>
      </c>
      <c r="X49" s="12" t="n">
        <v>50</v>
      </c>
      <c r="Y49" s="12" t="n">
        <v>50</v>
      </c>
      <c r="Z49" s="12" t="n">
        <v>50</v>
      </c>
      <c r="AA49" s="12" t="n">
        <v>50</v>
      </c>
      <c r="AB49" s="12" t="n">
        <v>50</v>
      </c>
      <c r="AC49" s="12" t="n">
        <v>50</v>
      </c>
      <c r="AD49" s="12" t="n">
        <v>50</v>
      </c>
      <c r="AE49" s="12" t="n">
        <v>5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2.75" hidden="false" customHeight="false" outlineLevel="0" collapsed="false">
      <c r="A50" s="2" t="n">
        <f aca="false">A49+$I$5*$N$5</f>
        <v>71154749716.2102</v>
      </c>
      <c r="B50" s="12" t="n">
        <v>100</v>
      </c>
      <c r="C50" s="12" t="n">
        <v>100</v>
      </c>
      <c r="D50" s="12" t="n">
        <v>100</v>
      </c>
      <c r="E50" s="12" t="n">
        <v>100</v>
      </c>
      <c r="F50" s="12" t="n">
        <v>100</v>
      </c>
      <c r="G50" s="12" t="n">
        <v>100</v>
      </c>
      <c r="H50" s="12" t="n">
        <v>100</v>
      </c>
      <c r="I50" s="12" t="n">
        <v>100</v>
      </c>
      <c r="J50" s="12" t="n">
        <v>100</v>
      </c>
      <c r="K50" s="12" t="n">
        <v>100</v>
      </c>
      <c r="L50" s="12" t="n">
        <v>100</v>
      </c>
      <c r="M50" s="12" t="n">
        <v>100</v>
      </c>
      <c r="N50" s="13" t="n">
        <f aca="false">N49-(((-$I$2*$I$3*(O49-N49)/(O$7-N$7))-(-$I$2*$I$3*(N49-M49)/(N$7-M$7)))*$I$5)/($I$3*$I$4)</f>
        <v>79.4018124806484</v>
      </c>
      <c r="O50" s="13" t="n">
        <f aca="false">O49-(((-$I$2*$I$3*(P49-O49)/(P$7-O$7))-(-$I$2*$I$3*(O49-N49)/(O$7-N$7)))*$I$5)/($I$3*$I$4)</f>
        <v>62.8772636214837</v>
      </c>
      <c r="P50" s="13" t="n">
        <f aca="false">P49-(((-$I$2*$I$3*(Q49-P49)/(Q$7-P$7))-(-$I$2*$I$3*(P49-O49)/(P$7-O$7)))*$I$5)/($I$3*$I$4)</f>
        <v>52.9086059745001</v>
      </c>
      <c r="Q50" s="13" t="n">
        <f aca="false">Q49-(((-$I$2*$I$3*(R49-Q49)/(R$7-Q$7))-(-$I$2*$I$3*(Q49-P49)/(Q$7-P$7)))*$I$5)/($I$3*$I$4)</f>
        <v>49.4525255619516</v>
      </c>
      <c r="R50" s="12" t="n">
        <v>50</v>
      </c>
      <c r="S50" s="12" t="n">
        <v>50</v>
      </c>
      <c r="T50" s="12" t="n">
        <v>50</v>
      </c>
      <c r="U50" s="12" t="n">
        <v>50</v>
      </c>
      <c r="V50" s="12" t="n">
        <v>50</v>
      </c>
      <c r="W50" s="12" t="n">
        <v>50</v>
      </c>
      <c r="X50" s="12" t="n">
        <v>50</v>
      </c>
      <c r="Y50" s="12" t="n">
        <v>50</v>
      </c>
      <c r="Z50" s="12" t="n">
        <v>50</v>
      </c>
      <c r="AA50" s="12" t="n">
        <v>50</v>
      </c>
      <c r="AB50" s="12" t="n">
        <v>50</v>
      </c>
      <c r="AC50" s="12" t="n">
        <v>50</v>
      </c>
      <c r="AD50" s="12" t="n">
        <v>50</v>
      </c>
      <c r="AE50" s="12" t="n">
        <v>5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2.75" hidden="false" customHeight="false" outlineLevel="0" collapsed="false">
      <c r="A51" s="2" t="n">
        <f aca="false">A50+$I$5*$N$5</f>
        <v>71154749716.3102</v>
      </c>
      <c r="B51" s="12" t="n">
        <v>100</v>
      </c>
      <c r="C51" s="12" t="n">
        <v>100</v>
      </c>
      <c r="D51" s="12" t="n">
        <v>100</v>
      </c>
      <c r="E51" s="12" t="n">
        <v>100</v>
      </c>
      <c r="F51" s="12" t="n">
        <v>100</v>
      </c>
      <c r="G51" s="12" t="n">
        <v>100</v>
      </c>
      <c r="H51" s="12" t="n">
        <v>100</v>
      </c>
      <c r="I51" s="12" t="n">
        <v>100</v>
      </c>
      <c r="J51" s="12" t="n">
        <v>100</v>
      </c>
      <c r="K51" s="12" t="n">
        <v>100</v>
      </c>
      <c r="L51" s="12" t="n">
        <v>100</v>
      </c>
      <c r="M51" s="12" t="n">
        <v>100</v>
      </c>
      <c r="N51" s="13" t="n">
        <f aca="false">N50-(((-$I$2*$I$3*(O50-N50)/(O$7-N$7))-(-$I$2*$I$3*(N50-M50)/(N$7-M$7)))*$I$5)/($I$3*$I$4)</f>
        <v>79.8091763466671</v>
      </c>
      <c r="O51" s="13" t="n">
        <f aca="false">O50-(((-$I$2*$I$3*(P50-O50)/(P$7-O$7))-(-$I$2*$I$3*(O50-N50)/(O$7-N$7)))*$I$5)/($I$3*$I$4)</f>
        <v>63.5328527427018</v>
      </c>
      <c r="P51" s="13" t="n">
        <f aca="false">P50-(((-$I$2*$I$3*(Q50-P50)/(Q$7-P$7))-(-$I$2*$I$3*(P50-O50)/(P$7-O$7)))*$I$5)/($I$3*$I$4)</f>
        <v>53.5598636979436</v>
      </c>
      <c r="Q51" s="13" t="n">
        <f aca="false">Q50-(((-$I$2*$I$3*(R50-Q50)/(R$7-Q$7))-(-$I$2*$I$3*(Q50-P50)/(Q$7-P$7)))*$I$5)/($I$3*$I$4)</f>
        <v>49.8528810470113</v>
      </c>
      <c r="R51" s="12" t="n">
        <v>50</v>
      </c>
      <c r="S51" s="12" t="n">
        <v>50</v>
      </c>
      <c r="T51" s="12" t="n">
        <v>50</v>
      </c>
      <c r="U51" s="12" t="n">
        <v>50</v>
      </c>
      <c r="V51" s="12" t="n">
        <v>50</v>
      </c>
      <c r="W51" s="12" t="n">
        <v>50</v>
      </c>
      <c r="X51" s="12" t="n">
        <v>50</v>
      </c>
      <c r="Y51" s="12" t="n">
        <v>50</v>
      </c>
      <c r="Z51" s="12" t="n">
        <v>50</v>
      </c>
      <c r="AA51" s="12" t="n">
        <v>50</v>
      </c>
      <c r="AB51" s="12" t="n">
        <v>50</v>
      </c>
      <c r="AC51" s="12" t="n">
        <v>50</v>
      </c>
      <c r="AD51" s="12" t="n">
        <v>50</v>
      </c>
      <c r="AE51" s="12" t="n">
        <v>5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2.75" hidden="false" customHeight="false" outlineLevel="0" collapsed="false">
      <c r="A52" s="2" t="n">
        <f aca="false">A51+$I$5*$N$5</f>
        <v>71154749716.4102</v>
      </c>
      <c r="B52" s="12" t="n">
        <v>100</v>
      </c>
      <c r="C52" s="12" t="n">
        <v>100</v>
      </c>
      <c r="D52" s="12" t="n">
        <v>100</v>
      </c>
      <c r="E52" s="12" t="n">
        <v>100</v>
      </c>
      <c r="F52" s="12" t="n">
        <v>100</v>
      </c>
      <c r="G52" s="12" t="n">
        <v>100</v>
      </c>
      <c r="H52" s="12" t="n">
        <v>100</v>
      </c>
      <c r="I52" s="12" t="n">
        <v>100</v>
      </c>
      <c r="J52" s="12" t="n">
        <v>100</v>
      </c>
      <c r="K52" s="12" t="n">
        <v>100</v>
      </c>
      <c r="L52" s="12" t="n">
        <v>100</v>
      </c>
      <c r="M52" s="12" t="n">
        <v>100</v>
      </c>
      <c r="N52" s="13" t="n">
        <f aca="false">N51-(((-$I$2*$I$3*(O51-N51)/(O$7-N$7))-(-$I$2*$I$3*(N51-M51)/(N$7-M$7)))*$I$5)/($I$3*$I$4)</f>
        <v>80.2006263516038</v>
      </c>
      <c r="O52" s="13" t="n">
        <f aca="false">O51-(((-$I$2*$I$3*(P51-O51)/(P$7-O$7))-(-$I$2*$I$3*(O51-N51)/(O$7-N$7)))*$I$5)/($I$3*$I$4)</f>
        <v>64.1631861986225</v>
      </c>
      <c r="P52" s="13" t="n">
        <f aca="false">P51-(((-$I$2*$I$3*(Q51-P51)/(Q$7-P$7))-(-$I$2*$I$3*(P51-O51)/(P$7-O$7)))*$I$5)/($I$3*$I$4)</f>
        <v>54.1864643373262</v>
      </c>
      <c r="Q52" s="13" t="n">
        <f aca="false">Q51-(((-$I$2*$I$3*(R51-Q51)/(R$7-Q$7))-(-$I$2*$I$3*(Q51-P51)/(Q$7-P$7)))*$I$5)/($I$3*$I$4)</f>
        <v>50.2382912074034</v>
      </c>
      <c r="R52" s="12" t="n">
        <v>50</v>
      </c>
      <c r="S52" s="12" t="n">
        <v>50</v>
      </c>
      <c r="T52" s="12" t="n">
        <v>50</v>
      </c>
      <c r="U52" s="12" t="n">
        <v>50</v>
      </c>
      <c r="V52" s="12" t="n">
        <v>50</v>
      </c>
      <c r="W52" s="12" t="n">
        <v>50</v>
      </c>
      <c r="X52" s="12" t="n">
        <v>50</v>
      </c>
      <c r="Y52" s="12" t="n">
        <v>50</v>
      </c>
      <c r="Z52" s="12" t="n">
        <v>50</v>
      </c>
      <c r="AA52" s="12" t="n">
        <v>50</v>
      </c>
      <c r="AB52" s="12" t="n">
        <v>50</v>
      </c>
      <c r="AC52" s="12" t="n">
        <v>50</v>
      </c>
      <c r="AD52" s="12" t="n">
        <v>50</v>
      </c>
      <c r="AE52" s="12" t="n">
        <v>5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2.75" hidden="false" customHeight="false" outlineLevel="0" collapsed="false">
      <c r="A53" s="2" t="n">
        <f aca="false">A52+$I$5*$N$5</f>
        <v>71154749716.5102</v>
      </c>
      <c r="B53" s="12" t="n">
        <v>100</v>
      </c>
      <c r="C53" s="12" t="n">
        <v>100</v>
      </c>
      <c r="D53" s="12" t="n">
        <v>100</v>
      </c>
      <c r="E53" s="12" t="n">
        <v>100</v>
      </c>
      <c r="F53" s="12" t="n">
        <v>100</v>
      </c>
      <c r="G53" s="12" t="n">
        <v>100</v>
      </c>
      <c r="H53" s="12" t="n">
        <v>100</v>
      </c>
      <c r="I53" s="12" t="n">
        <v>100</v>
      </c>
      <c r="J53" s="12" t="n">
        <v>100</v>
      </c>
      <c r="K53" s="12" t="n">
        <v>100</v>
      </c>
      <c r="L53" s="12" t="n">
        <v>100</v>
      </c>
      <c r="M53" s="12" t="n">
        <v>100</v>
      </c>
      <c r="N53" s="13" t="n">
        <f aca="false">N52-(((-$I$2*$I$3*(O52-N52)/(O$7-N$7))-(-$I$2*$I$3*(N52-M52)/(N$7-M$7)))*$I$5)/($I$3*$I$4)</f>
        <v>80.5768197011453</v>
      </c>
      <c r="O53" s="13" t="n">
        <f aca="false">O52-(((-$I$2*$I$3*(P52-O52)/(P$7-O$7))-(-$I$2*$I$3*(O52-N52)/(O$7-N$7)))*$I$5)/($I$3*$I$4)</f>
        <v>64.769258027791</v>
      </c>
      <c r="P53" s="13" t="n">
        <f aca="false">P52-(((-$I$2*$I$3*(Q52-P52)/(Q$7-P$7))-(-$I$2*$I$3*(P52-O52)/(P$7-O$7)))*$I$5)/($I$3*$I$4)</f>
        <v>54.7893192104636</v>
      </c>
      <c r="Q53" s="13" t="n">
        <f aca="false">Q52-(((-$I$2*$I$3*(R52-Q52)/(R$7-Q$7))-(-$I$2*$I$3*(Q52-P52)/(Q$7-P$7)))*$I$5)/($I$3*$I$4)</f>
        <v>50.6092793996553</v>
      </c>
      <c r="R53" s="12" t="n">
        <v>50</v>
      </c>
      <c r="S53" s="12" t="n">
        <v>50</v>
      </c>
      <c r="T53" s="12" t="n">
        <v>50</v>
      </c>
      <c r="U53" s="12" t="n">
        <v>50</v>
      </c>
      <c r="V53" s="12" t="n">
        <v>50</v>
      </c>
      <c r="W53" s="12" t="n">
        <v>50</v>
      </c>
      <c r="X53" s="12" t="n">
        <v>50</v>
      </c>
      <c r="Y53" s="12" t="n">
        <v>50</v>
      </c>
      <c r="Z53" s="12" t="n">
        <v>50</v>
      </c>
      <c r="AA53" s="12" t="n">
        <v>50</v>
      </c>
      <c r="AB53" s="12" t="n">
        <v>50</v>
      </c>
      <c r="AC53" s="12" t="n">
        <v>50</v>
      </c>
      <c r="AD53" s="12" t="n">
        <v>50</v>
      </c>
      <c r="AE53" s="12" t="n">
        <v>5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2.75" hidden="false" customHeight="false" outlineLevel="0" collapsed="false">
      <c r="A54" s="2" t="n">
        <f aca="false">A53+$I$5*$N$5</f>
        <v>71154749716.6102</v>
      </c>
      <c r="B54" s="12" t="n">
        <v>100</v>
      </c>
      <c r="C54" s="12" t="n">
        <v>100</v>
      </c>
      <c r="D54" s="12" t="n">
        <v>100</v>
      </c>
      <c r="E54" s="12" t="n">
        <v>100</v>
      </c>
      <c r="F54" s="12" t="n">
        <v>100</v>
      </c>
      <c r="G54" s="12" t="n">
        <v>100</v>
      </c>
      <c r="H54" s="12" t="n">
        <v>100</v>
      </c>
      <c r="I54" s="12" t="n">
        <v>100</v>
      </c>
      <c r="J54" s="12" t="n">
        <v>100</v>
      </c>
      <c r="K54" s="12" t="n">
        <v>100</v>
      </c>
      <c r="L54" s="12" t="n">
        <v>100</v>
      </c>
      <c r="M54" s="12" t="n">
        <v>100</v>
      </c>
      <c r="N54" s="13" t="n">
        <f aca="false">N53-(((-$I$2*$I$3*(O53-N53)/(O$7-N$7))-(-$I$2*$I$3*(N53-M53)/(N$7-M$7)))*$I$5)/($I$3*$I$4)</f>
        <v>80.9383815636954</v>
      </c>
      <c r="O54" s="13" t="n">
        <f aca="false">O53-(((-$I$2*$I$3*(P53-O53)/(P$7-O$7))-(-$I$2*$I$3*(O53-N53)/(O$7-N$7)))*$I$5)/($I$3*$I$4)</f>
        <v>65.3520203133937</v>
      </c>
      <c r="P54" s="13" t="n">
        <f aca="false">P53-(((-$I$2*$I$3*(Q53-P53)/(Q$7-P$7))-(-$I$2*$I$3*(P53-O53)/(P$7-O$7)))*$I$5)/($I$3*$I$4)</f>
        <v>55.3693091111155</v>
      </c>
      <c r="Q54" s="13" t="n">
        <f aca="false">Q53-(((-$I$2*$I$3*(R53-Q53)/(R$7-Q$7))-(-$I$2*$I$3*(Q53-P53)/(Q$7-P$7)))*$I$5)/($I$3*$I$4)</f>
        <v>50.9663554407706</v>
      </c>
      <c r="R54" s="12" t="n">
        <v>50</v>
      </c>
      <c r="S54" s="12" t="n">
        <v>50</v>
      </c>
      <c r="T54" s="12" t="n">
        <v>50</v>
      </c>
      <c r="U54" s="12" t="n">
        <v>50</v>
      </c>
      <c r="V54" s="12" t="n">
        <v>50</v>
      </c>
      <c r="W54" s="12" t="n">
        <v>50</v>
      </c>
      <c r="X54" s="12" t="n">
        <v>50</v>
      </c>
      <c r="Y54" s="12" t="n">
        <v>50</v>
      </c>
      <c r="Z54" s="12" t="n">
        <v>50</v>
      </c>
      <c r="AA54" s="12" t="n">
        <v>50</v>
      </c>
      <c r="AB54" s="12" t="n">
        <v>50</v>
      </c>
      <c r="AC54" s="12" t="n">
        <v>50</v>
      </c>
      <c r="AD54" s="12" t="n">
        <v>50</v>
      </c>
      <c r="AE54" s="12" t="n">
        <v>5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2.75" hidden="false" customHeight="false" outlineLevel="0" collapsed="false">
      <c r="A55" s="2" t="n">
        <f aca="false">A54+$I$5*$N$5</f>
        <v>71154749716.7102</v>
      </c>
      <c r="B55" s="12" t="n">
        <v>100</v>
      </c>
      <c r="C55" s="12" t="n">
        <v>100</v>
      </c>
      <c r="D55" s="12" t="n">
        <v>100</v>
      </c>
      <c r="E55" s="12" t="n">
        <v>100</v>
      </c>
      <c r="F55" s="12" t="n">
        <v>100</v>
      </c>
      <c r="G55" s="12" t="n">
        <v>100</v>
      </c>
      <c r="H55" s="12" t="n">
        <v>100</v>
      </c>
      <c r="I55" s="12" t="n">
        <v>100</v>
      </c>
      <c r="J55" s="12" t="n">
        <v>100</v>
      </c>
      <c r="K55" s="12" t="n">
        <v>100</v>
      </c>
      <c r="L55" s="12" t="n">
        <v>100</v>
      </c>
      <c r="M55" s="12" t="n">
        <v>100</v>
      </c>
      <c r="N55" s="13" t="n">
        <f aca="false">N54-(((-$I$2*$I$3*(O54-N54)/(O$7-N$7))-(-$I$2*$I$3*(N54-M54)/(N$7-M$7)))*$I$5)/($I$3*$I$4)</f>
        <v>81.2859072822957</v>
      </c>
      <c r="O55" s="13" t="n">
        <f aca="false">O54-(((-$I$2*$I$3*(P54-O54)/(P$7-O$7))-(-$I$2*$I$3*(O54-N54)/(O$7-N$7)))*$I$5)/($I$3*$I$4)</f>
        <v>65.9123853181961</v>
      </c>
      <c r="P55" s="13" t="n">
        <f aca="false">P54-(((-$I$2*$I$3*(Q54-P54)/(Q$7-P$7))-(-$I$2*$I$3*(P54-O54)/(P$7-O$7)))*$I$5)/($I$3*$I$4)</f>
        <v>55.9272848643088</v>
      </c>
      <c r="Q55" s="13" t="n">
        <f aca="false">Q54-(((-$I$2*$I$3*(R54-Q54)/(R$7-Q$7))-(-$I$2*$I$3*(Q54-P54)/(Q$7-P$7)))*$I$5)/($I$3*$I$4)</f>
        <v>51.310015263728</v>
      </c>
      <c r="R55" s="12" t="n">
        <v>50</v>
      </c>
      <c r="S55" s="12" t="n">
        <v>50</v>
      </c>
      <c r="T55" s="12" t="n">
        <v>50</v>
      </c>
      <c r="U55" s="12" t="n">
        <v>50</v>
      </c>
      <c r="V55" s="12" t="n">
        <v>50</v>
      </c>
      <c r="W55" s="12" t="n">
        <v>50</v>
      </c>
      <c r="X55" s="12" t="n">
        <v>50</v>
      </c>
      <c r="Y55" s="12" t="n">
        <v>50</v>
      </c>
      <c r="Z55" s="12" t="n">
        <v>50</v>
      </c>
      <c r="AA55" s="12" t="n">
        <v>50</v>
      </c>
      <c r="AB55" s="12" t="n">
        <v>50</v>
      </c>
      <c r="AC55" s="12" t="n">
        <v>50</v>
      </c>
      <c r="AD55" s="12" t="n">
        <v>50</v>
      </c>
      <c r="AE55" s="12" t="n">
        <v>5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2.75" hidden="false" customHeight="false" outlineLevel="0" collapsed="false">
      <c r="A56" s="2" t="n">
        <f aca="false">A55+$I$5*$N$5</f>
        <v>71154749716.8102</v>
      </c>
      <c r="B56" s="12" t="n">
        <v>100</v>
      </c>
      <c r="C56" s="12" t="n">
        <v>100</v>
      </c>
      <c r="D56" s="12" t="n">
        <v>100</v>
      </c>
      <c r="E56" s="12" t="n">
        <v>100</v>
      </c>
      <c r="F56" s="12" t="n">
        <v>100</v>
      </c>
      <c r="G56" s="12" t="n">
        <v>100</v>
      </c>
      <c r="H56" s="12" t="n">
        <v>100</v>
      </c>
      <c r="I56" s="12" t="n">
        <v>100</v>
      </c>
      <c r="J56" s="12" t="n">
        <v>100</v>
      </c>
      <c r="K56" s="12" t="n">
        <v>100</v>
      </c>
      <c r="L56" s="12" t="n">
        <v>100</v>
      </c>
      <c r="M56" s="12" t="n">
        <v>100</v>
      </c>
      <c r="N56" s="13" t="n">
        <f aca="false">N55-(((-$I$2*$I$3*(O55-N55)/(O$7-N$7))-(-$I$2*$I$3*(N55-M55)/(N$7-M$7)))*$I$5)/($I$3*$I$4)</f>
        <v>81.6199643576561</v>
      </c>
      <c r="O56" s="13" t="n">
        <f aca="false">O55-(((-$I$2*$I$3*(P55-O55)/(P$7-O$7))-(-$I$2*$I$3*(O55-N55)/(O$7-N$7)))*$I$5)/($I$3*$I$4)</f>
        <v>66.4512274692173</v>
      </c>
      <c r="P56" s="13" t="n">
        <f aca="false">P55-(((-$I$2*$I$3*(Q55-P55)/(Q$7-P$7))-(-$I$2*$I$3*(P55-O55)/(P$7-O$7)))*$I$5)/($I$3*$I$4)</f>
        <v>56.4640679496395</v>
      </c>
      <c r="Q56" s="13" t="n">
        <f aca="false">Q55-(((-$I$2*$I$3*(R55-Q55)/(R$7-Q$7))-(-$I$2*$I$3*(Q55-P55)/(Q$7-P$7)))*$I$5)/($I$3*$I$4)</f>
        <v>51.6407406974133</v>
      </c>
      <c r="R56" s="12" t="n">
        <v>50</v>
      </c>
      <c r="S56" s="12" t="n">
        <v>50</v>
      </c>
      <c r="T56" s="12" t="n">
        <v>50</v>
      </c>
      <c r="U56" s="12" t="n">
        <v>50</v>
      </c>
      <c r="V56" s="12" t="n">
        <v>50</v>
      </c>
      <c r="W56" s="12" t="n">
        <v>50</v>
      </c>
      <c r="X56" s="12" t="n">
        <v>50</v>
      </c>
      <c r="Y56" s="12" t="n">
        <v>50</v>
      </c>
      <c r="Z56" s="12" t="n">
        <v>50</v>
      </c>
      <c r="AA56" s="12" t="n">
        <v>50</v>
      </c>
      <c r="AB56" s="12" t="n">
        <v>50</v>
      </c>
      <c r="AC56" s="12" t="n">
        <v>50</v>
      </c>
      <c r="AD56" s="12" t="n">
        <v>50</v>
      </c>
      <c r="AE56" s="12" t="n">
        <v>5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2.75" hidden="false" customHeight="false" outlineLevel="0" collapsed="false">
      <c r="A57" s="2" t="n">
        <f aca="false">A56+$I$5*$N$5</f>
        <v>71154749716.9102</v>
      </c>
      <c r="B57" s="12" t="n">
        <v>100</v>
      </c>
      <c r="C57" s="12" t="n">
        <v>100</v>
      </c>
      <c r="D57" s="12" t="n">
        <v>100</v>
      </c>
      <c r="E57" s="12" t="n">
        <v>100</v>
      </c>
      <c r="F57" s="12" t="n">
        <v>100</v>
      </c>
      <c r="G57" s="12" t="n">
        <v>100</v>
      </c>
      <c r="H57" s="12" t="n">
        <v>100</v>
      </c>
      <c r="I57" s="12" t="n">
        <v>100</v>
      </c>
      <c r="J57" s="12" t="n">
        <v>100</v>
      </c>
      <c r="K57" s="12" t="n">
        <v>100</v>
      </c>
      <c r="L57" s="12" t="n">
        <v>100</v>
      </c>
      <c r="M57" s="12" t="n">
        <v>100</v>
      </c>
      <c r="N57" s="13" t="n">
        <f aca="false">N56-(((-$I$2*$I$3*(O56-N56)/(O$7-N$7))-(-$I$2*$I$3*(N56-M56)/(N$7-M$7)))*$I$5)/($I$3*$I$4)</f>
        <v>81.9410942330466</v>
      </c>
      <c r="O57" s="13" t="n">
        <f aca="false">O56-(((-$I$2*$I$3*(P56-O56)/(P$7-O$7))-(-$I$2*$I$3*(O56-N56)/(O$7-N$7)))*$I$5)/($I$3*$I$4)</f>
        <v>66.9693852061034</v>
      </c>
      <c r="P57" s="13" t="n">
        <f aca="false">P56-(((-$I$2*$I$3*(Q56-P56)/(Q$7-P$7))-(-$I$2*$I$3*(P56-O56)/(P$7-O$7)))*$I$5)/($I$3*$I$4)</f>
        <v>56.9804511763746</v>
      </c>
      <c r="Q57" s="13" t="n">
        <f aca="false">Q56-(((-$I$2*$I$3*(R56-Q56)/(R$7-Q$7))-(-$I$2*$I$3*(Q56-P56)/(Q$7-P$7)))*$I$5)/($I$3*$I$4)</f>
        <v>51.9589993528946</v>
      </c>
      <c r="R57" s="12" t="n">
        <v>50</v>
      </c>
      <c r="S57" s="12" t="n">
        <v>50</v>
      </c>
      <c r="T57" s="12" t="n">
        <v>50</v>
      </c>
      <c r="U57" s="12" t="n">
        <v>50</v>
      </c>
      <c r="V57" s="12" t="n">
        <v>50</v>
      </c>
      <c r="W57" s="12" t="n">
        <v>50</v>
      </c>
      <c r="X57" s="12" t="n">
        <v>50</v>
      </c>
      <c r="Y57" s="12" t="n">
        <v>50</v>
      </c>
      <c r="Z57" s="12" t="n">
        <v>50</v>
      </c>
      <c r="AA57" s="12" t="n">
        <v>50</v>
      </c>
      <c r="AB57" s="12" t="n">
        <v>50</v>
      </c>
      <c r="AC57" s="12" t="n">
        <v>50</v>
      </c>
      <c r="AD57" s="12" t="n">
        <v>50</v>
      </c>
      <c r="AE57" s="12" t="n">
        <v>5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2.75" hidden="false" customHeight="false" outlineLevel="0" collapsed="false">
      <c r="A58" s="2" t="n">
        <f aca="false">A57+$I$5*$N$5</f>
        <v>71154749717.0102</v>
      </c>
      <c r="B58" s="12" t="n">
        <v>100</v>
      </c>
      <c r="C58" s="12" t="n">
        <v>100</v>
      </c>
      <c r="D58" s="12" t="n">
        <v>100</v>
      </c>
      <c r="E58" s="12" t="n">
        <v>100</v>
      </c>
      <c r="F58" s="12" t="n">
        <v>100</v>
      </c>
      <c r="G58" s="12" t="n">
        <v>100</v>
      </c>
      <c r="H58" s="12" t="n">
        <v>100</v>
      </c>
      <c r="I58" s="12" t="n">
        <v>100</v>
      </c>
      <c r="J58" s="12" t="n">
        <v>100</v>
      </c>
      <c r="K58" s="12" t="n">
        <v>100</v>
      </c>
      <c r="L58" s="12" t="n">
        <v>100</v>
      </c>
      <c r="M58" s="12" t="n">
        <v>100</v>
      </c>
      <c r="N58" s="13" t="n">
        <f aca="false">N57-(((-$I$2*$I$3*(O57-N57)/(O$7-N$7))-(-$I$2*$I$3*(N57-M57)/(N$7-M$7)))*$I$5)/($I$3*$I$4)</f>
        <v>82.2498139070476</v>
      </c>
      <c r="O58" s="13" t="n">
        <f aca="false">O57-(((-$I$2*$I$3*(P57-O57)/(P$7-O$7))-(-$I$2*$I$3*(O57-N57)/(O$7-N$7)))*$I$5)/($I$3*$I$4)</f>
        <v>67.4676627058248</v>
      </c>
      <c r="P58" s="13" t="n">
        <f aca="false">P57-(((-$I$2*$I$3*(Q57-P57)/(Q$7-P$7))-(-$I$2*$I$3*(P57-O57)/(P$7-O$7)))*$I$5)/($I$3*$I$4)</f>
        <v>57.4771993969995</v>
      </c>
      <c r="Q58" s="13" t="n">
        <f aca="false">Q57-(((-$I$2*$I$3*(R57-Q57)/(R$7-Q$7))-(-$I$2*$I$3*(Q57-P57)/(Q$7-P$7)))*$I$5)/($I$3*$I$4)</f>
        <v>52.2652445999531</v>
      </c>
      <c r="R58" s="12" t="n">
        <v>50</v>
      </c>
      <c r="S58" s="12" t="n">
        <v>50</v>
      </c>
      <c r="T58" s="12" t="n">
        <v>50</v>
      </c>
      <c r="U58" s="12" t="n">
        <v>50</v>
      </c>
      <c r="V58" s="12" t="n">
        <v>50</v>
      </c>
      <c r="W58" s="12" t="n">
        <v>50</v>
      </c>
      <c r="X58" s="12" t="n">
        <v>50</v>
      </c>
      <c r="Y58" s="12" t="n">
        <v>50</v>
      </c>
      <c r="Z58" s="12" t="n">
        <v>50</v>
      </c>
      <c r="AA58" s="12" t="n">
        <v>50</v>
      </c>
      <c r="AB58" s="12" t="n">
        <v>50</v>
      </c>
      <c r="AC58" s="12" t="n">
        <v>50</v>
      </c>
      <c r="AD58" s="12" t="n">
        <v>50</v>
      </c>
      <c r="AE58" s="12" t="n">
        <v>5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2.75" hidden="false" customHeight="false" outlineLevel="0" collapsed="false">
      <c r="A59" s="2" t="n">
        <f aca="false">A58+$I$5*$N$5</f>
        <v>71154749717.1102</v>
      </c>
      <c r="B59" s="12" t="n">
        <v>100</v>
      </c>
      <c r="C59" s="12" t="n">
        <v>100</v>
      </c>
      <c r="D59" s="12" t="n">
        <v>100</v>
      </c>
      <c r="E59" s="12" t="n">
        <v>100</v>
      </c>
      <c r="F59" s="12" t="n">
        <v>100</v>
      </c>
      <c r="G59" s="12" t="n">
        <v>100</v>
      </c>
      <c r="H59" s="12" t="n">
        <v>100</v>
      </c>
      <c r="I59" s="12" t="n">
        <v>100</v>
      </c>
      <c r="J59" s="12" t="n">
        <v>100</v>
      </c>
      <c r="K59" s="12" t="n">
        <v>100</v>
      </c>
      <c r="L59" s="12" t="n">
        <v>100</v>
      </c>
      <c r="M59" s="12" t="n">
        <v>100</v>
      </c>
      <c r="N59" s="13" t="n">
        <f aca="false">N58-(((-$I$2*$I$3*(O58-N58)/(O$7-N$7))-(-$I$2*$I$3*(N58-M58)/(N$7-M$7)))*$I$5)/($I$3*$I$4)</f>
        <v>82.5466173962206</v>
      </c>
      <c r="O59" s="13" t="n">
        <f aca="false">O58-(((-$I$2*$I$3*(P58-O58)/(P$7-O$7))-(-$I$2*$I$3*(O58-N58)/(O$7-N$7)))*$I$5)/($I$3*$I$4)</f>
        <v>67.9468314950646</v>
      </c>
      <c r="P59" s="13" t="n">
        <f aca="false">P58-(((-$I$2*$I$3*(Q58-P58)/(Q$7-P$7))-(-$I$2*$I$3*(P58-O58)/(P$7-O$7)))*$I$5)/($I$3*$I$4)</f>
        <v>57.9550502481774</v>
      </c>
      <c r="Q59" s="13" t="n">
        <f aca="false">Q58-(((-$I$2*$I$3*(R58-Q58)/(R$7-Q$7))-(-$I$2*$I$3*(Q58-P58)/(Q$7-P$7)))*$I$5)/($I$3*$I$4)</f>
        <v>52.5599156196625</v>
      </c>
      <c r="R59" s="12" t="n">
        <v>50</v>
      </c>
      <c r="S59" s="12" t="n">
        <v>50</v>
      </c>
      <c r="T59" s="12" t="n">
        <v>50</v>
      </c>
      <c r="U59" s="12" t="n">
        <v>50</v>
      </c>
      <c r="V59" s="12" t="n">
        <v>50</v>
      </c>
      <c r="W59" s="12" t="n">
        <v>50</v>
      </c>
      <c r="X59" s="12" t="n">
        <v>50</v>
      </c>
      <c r="Y59" s="12" t="n">
        <v>50</v>
      </c>
      <c r="Z59" s="12" t="n">
        <v>50</v>
      </c>
      <c r="AA59" s="12" t="n">
        <v>50</v>
      </c>
      <c r="AB59" s="12" t="n">
        <v>50</v>
      </c>
      <c r="AC59" s="12" t="n">
        <v>50</v>
      </c>
      <c r="AD59" s="12" t="n">
        <v>50</v>
      </c>
      <c r="AE59" s="12" t="n">
        <v>5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2.75" hidden="false" customHeight="false" outlineLevel="0" collapsed="false">
      <c r="A60" s="2" t="n">
        <f aca="false">A59+$I$5*$N$5</f>
        <v>71154749717.2102</v>
      </c>
      <c r="B60" s="12" t="n">
        <v>100</v>
      </c>
      <c r="C60" s="12" t="n">
        <v>100</v>
      </c>
      <c r="D60" s="12" t="n">
        <v>100</v>
      </c>
      <c r="E60" s="12" t="n">
        <v>100</v>
      </c>
      <c r="F60" s="12" t="n">
        <v>100</v>
      </c>
      <c r="G60" s="12" t="n">
        <v>100</v>
      </c>
      <c r="H60" s="12" t="n">
        <v>100</v>
      </c>
      <c r="I60" s="12" t="n">
        <v>100</v>
      </c>
      <c r="J60" s="12" t="n">
        <v>100</v>
      </c>
      <c r="K60" s="12" t="n">
        <v>100</v>
      </c>
      <c r="L60" s="12" t="n">
        <v>100</v>
      </c>
      <c r="M60" s="12" t="n">
        <v>100</v>
      </c>
      <c r="N60" s="13" t="n">
        <f aca="false">N59-(((-$I$2*$I$3*(O59-N59)/(O$7-N$7))-(-$I$2*$I$3*(N59-M59)/(N$7-M$7)))*$I$5)/($I$3*$I$4)</f>
        <v>82.8319770664829</v>
      </c>
      <c r="O60" s="13" t="n">
        <f aca="false">O59-(((-$I$2*$I$3*(P59-O59)/(P$7-O$7))-(-$I$2*$I$3*(O59-N59)/(O$7-N$7)))*$I$5)/($I$3*$I$4)</f>
        <v>68.4076319604915</v>
      </c>
      <c r="P60" s="13" t="n">
        <f aca="false">P59-(((-$I$2*$I$3*(Q59-P59)/(Q$7-P$7))-(-$I$2*$I$3*(P59-O59)/(P$7-O$7)))*$I$5)/($I$3*$I$4)</f>
        <v>58.4147149100146</v>
      </c>
      <c r="Q60" s="13" t="n">
        <f aca="false">Q59-(((-$I$2*$I$3*(R59-Q59)/(R$7-Q$7))-(-$I$2*$I$3*(Q59-P59)/(Q$7-P$7)))*$I$5)/($I$3*$I$4)</f>
        <v>52.8434375205477</v>
      </c>
      <c r="R60" s="12" t="n">
        <v>50</v>
      </c>
      <c r="S60" s="12" t="n">
        <v>50</v>
      </c>
      <c r="T60" s="12" t="n">
        <v>50</v>
      </c>
      <c r="U60" s="12" t="n">
        <v>50</v>
      </c>
      <c r="V60" s="12" t="n">
        <v>50</v>
      </c>
      <c r="W60" s="12" t="n">
        <v>50</v>
      </c>
      <c r="X60" s="12" t="n">
        <v>50</v>
      </c>
      <c r="Y60" s="12" t="n">
        <v>50</v>
      </c>
      <c r="Z60" s="12" t="n">
        <v>50</v>
      </c>
      <c r="AA60" s="12" t="n">
        <v>50</v>
      </c>
      <c r="AB60" s="12" t="n">
        <v>50</v>
      </c>
      <c r="AC60" s="12" t="n">
        <v>50</v>
      </c>
      <c r="AD60" s="12" t="n">
        <v>50</v>
      </c>
      <c r="AE60" s="12" t="n">
        <v>5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2.75" hidden="false" customHeight="false" outlineLevel="0" collapsed="false">
      <c r="A61" s="2" t="n">
        <f aca="false">A60+$I$5*$N$5</f>
        <v>71154749717.3102</v>
      </c>
      <c r="B61" s="12" t="n">
        <v>100</v>
      </c>
      <c r="C61" s="12" t="n">
        <v>100</v>
      </c>
      <c r="D61" s="12" t="n">
        <v>100</v>
      </c>
      <c r="E61" s="12" t="n">
        <v>100</v>
      </c>
      <c r="F61" s="12" t="n">
        <v>100</v>
      </c>
      <c r="G61" s="12" t="n">
        <v>100</v>
      </c>
      <c r="H61" s="12" t="n">
        <v>100</v>
      </c>
      <c r="I61" s="12" t="n">
        <v>100</v>
      </c>
      <c r="J61" s="12" t="n">
        <v>100</v>
      </c>
      <c r="K61" s="12" t="n">
        <v>100</v>
      </c>
      <c r="L61" s="12" t="n">
        <v>100</v>
      </c>
      <c r="M61" s="12" t="n">
        <v>100</v>
      </c>
      <c r="N61" s="13" t="n">
        <f aca="false">N60-(((-$I$2*$I$3*(O60-N60)/(O$7-N$7))-(-$I$2*$I$3*(N60-M60)/(N$7-M$7)))*$I$5)/($I$3*$I$4)</f>
        <v>83.1063448492355</v>
      </c>
      <c r="O61" s="13" t="n">
        <f aca="false">O60-(((-$I$2*$I$3*(P60-O60)/(P$7-O$7))-(-$I$2*$I$3*(O60-N60)/(O$7-N$7)))*$I$5)/($I$3*$I$4)</f>
        <v>68.8507747660429</v>
      </c>
      <c r="P61" s="13" t="n">
        <f aca="false">P60-(((-$I$2*$I$3*(Q60-P60)/(Q$7-P$7))-(-$I$2*$I$3*(P60-O60)/(P$7-O$7)))*$I$5)/($I$3*$I$4)</f>
        <v>58.8568788761156</v>
      </c>
      <c r="Q61" s="13" t="n">
        <f aca="false">Q60-(((-$I$2*$I$3*(R60-Q60)/(R$7-Q$7))-(-$I$2*$I$3*(Q60-P60)/(Q$7-P$7)))*$I$5)/($I$3*$I$4)</f>
        <v>53.1162215074396</v>
      </c>
      <c r="R61" s="12" t="n">
        <v>50</v>
      </c>
      <c r="S61" s="12" t="n">
        <v>50</v>
      </c>
      <c r="T61" s="12" t="n">
        <v>50</v>
      </c>
      <c r="U61" s="12" t="n">
        <v>50</v>
      </c>
      <c r="V61" s="12" t="n">
        <v>50</v>
      </c>
      <c r="W61" s="12" t="n">
        <v>50</v>
      </c>
      <c r="X61" s="12" t="n">
        <v>50</v>
      </c>
      <c r="Y61" s="12" t="n">
        <v>50</v>
      </c>
      <c r="Z61" s="12" t="n">
        <v>50</v>
      </c>
      <c r="AA61" s="12" t="n">
        <v>50</v>
      </c>
      <c r="AB61" s="12" t="n">
        <v>50</v>
      </c>
      <c r="AC61" s="12" t="n">
        <v>50</v>
      </c>
      <c r="AD61" s="12" t="n">
        <v>50</v>
      </c>
      <c r="AE61" s="12" t="n">
        <v>5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2.75" hidden="false" customHeight="false" outlineLevel="0" collapsed="false">
      <c r="A62" s="2" t="n">
        <f aca="false">A61+$I$5*$N$5</f>
        <v>71154749717.4102</v>
      </c>
      <c r="B62" s="12" t="n">
        <v>100</v>
      </c>
      <c r="C62" s="12" t="n">
        <v>100</v>
      </c>
      <c r="D62" s="12" t="n">
        <v>100</v>
      </c>
      <c r="E62" s="12" t="n">
        <v>100</v>
      </c>
      <c r="F62" s="12" t="n">
        <v>100</v>
      </c>
      <c r="G62" s="12" t="n">
        <v>100</v>
      </c>
      <c r="H62" s="12" t="n">
        <v>100</v>
      </c>
      <c r="I62" s="12" t="n">
        <v>100</v>
      </c>
      <c r="J62" s="12" t="n">
        <v>100</v>
      </c>
      <c r="K62" s="12" t="n">
        <v>100</v>
      </c>
      <c r="L62" s="12" t="n">
        <v>100</v>
      </c>
      <c r="M62" s="12" t="n">
        <v>100</v>
      </c>
      <c r="N62" s="13" t="n">
        <f aca="false">N61-(((-$I$2*$I$3*(O61-N61)/(O$7-N$7))-(-$I$2*$I$3*(N61-M61)/(N$7-M$7)))*$I$5)/($I$3*$I$4)</f>
        <v>83.3701533559927</v>
      </c>
      <c r="O62" s="13" t="n">
        <f aca="false">O61-(((-$I$2*$I$3*(P61-O61)/(P$7-O$7))-(-$I$2*$I$3*(O61-N61)/(O$7-N$7)))*$I$5)/($I$3*$I$4)</f>
        <v>69.2769421853695</v>
      </c>
      <c r="P62" s="13" t="n">
        <f aca="false">P61-(((-$I$2*$I$3*(Q61-P61)/(Q$7-P$7))-(-$I$2*$I$3*(P61-O61)/(P$7-O$7)))*$I$5)/($I$3*$I$4)</f>
        <v>59.2822027282408</v>
      </c>
      <c r="Q62" s="13" t="n">
        <f aca="false">Q61-(((-$I$2*$I$3*(R61-Q61)/(R$7-Q$7))-(-$I$2*$I$3*(Q61-P61)/(Q$7-P$7)))*$I$5)/($I$3*$I$4)</f>
        <v>53.3786650935633</v>
      </c>
      <c r="R62" s="12" t="n">
        <v>50</v>
      </c>
      <c r="S62" s="12" t="n">
        <v>50</v>
      </c>
      <c r="T62" s="12" t="n">
        <v>50</v>
      </c>
      <c r="U62" s="12" t="n">
        <v>50</v>
      </c>
      <c r="V62" s="12" t="n">
        <v>50</v>
      </c>
      <c r="W62" s="12" t="n">
        <v>50</v>
      </c>
      <c r="X62" s="12" t="n">
        <v>50</v>
      </c>
      <c r="Y62" s="12" t="n">
        <v>50</v>
      </c>
      <c r="Z62" s="12" t="n">
        <v>50</v>
      </c>
      <c r="AA62" s="12" t="n">
        <v>50</v>
      </c>
      <c r="AB62" s="12" t="n">
        <v>50</v>
      </c>
      <c r="AC62" s="12" t="n">
        <v>50</v>
      </c>
      <c r="AD62" s="12" t="n">
        <v>50</v>
      </c>
      <c r="AE62" s="12" t="n">
        <v>5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2.75" hidden="false" customHeight="false" outlineLevel="0" collapsed="false">
      <c r="A63" s="2" t="n">
        <f aca="false">A62+$I$5*$N$5</f>
        <v>71154749717.5102</v>
      </c>
      <c r="B63" s="12" t="n">
        <v>100</v>
      </c>
      <c r="C63" s="12" t="n">
        <v>100</v>
      </c>
      <c r="D63" s="12" t="n">
        <v>100</v>
      </c>
      <c r="E63" s="12" t="n">
        <v>100</v>
      </c>
      <c r="F63" s="12" t="n">
        <v>100</v>
      </c>
      <c r="G63" s="12" t="n">
        <v>100</v>
      </c>
      <c r="H63" s="12" t="n">
        <v>100</v>
      </c>
      <c r="I63" s="12" t="n">
        <v>100</v>
      </c>
      <c r="J63" s="12" t="n">
        <v>100</v>
      </c>
      <c r="K63" s="12" t="n">
        <v>100</v>
      </c>
      <c r="L63" s="12" t="n">
        <v>100</v>
      </c>
      <c r="M63" s="12" t="n">
        <v>100</v>
      </c>
      <c r="N63" s="13" t="n">
        <f aca="false">N62-(((-$I$2*$I$3*(O62-N62)/(O$7-N$7))-(-$I$2*$I$3*(N62-M62)/(N$7-M$7)))*$I$5)/($I$3*$I$4)</f>
        <v>83.6238169033311</v>
      </c>
      <c r="O63" s="13" t="n">
        <f aca="false">O62-(((-$I$2*$I$3*(P62-O62)/(P$7-O$7))-(-$I$2*$I$3*(O62-N62)/(O$7-N$7)))*$I$5)/($I$3*$I$4)</f>
        <v>69.6867893567189</v>
      </c>
      <c r="P63" s="13" t="n">
        <f aca="false">P62-(((-$I$2*$I$3*(Q62-P62)/(Q$7-P$7))-(-$I$2*$I$3*(P62-O62)/(P$7-O$7)))*$I$5)/($I$3*$I$4)</f>
        <v>59.6913229104859</v>
      </c>
      <c r="Q63" s="13" t="n">
        <f aca="false">Q62-(((-$I$2*$I$3*(R62-Q62)/(R$7-Q$7))-(-$I$2*$I$3*(Q62-P62)/(Q$7-P$7)))*$I$5)/($I$3*$I$4)</f>
        <v>53.6311523476747</v>
      </c>
      <c r="R63" s="12" t="n">
        <v>50</v>
      </c>
      <c r="S63" s="12" t="n">
        <v>50</v>
      </c>
      <c r="T63" s="12" t="n">
        <v>50</v>
      </c>
      <c r="U63" s="12" t="n">
        <v>50</v>
      </c>
      <c r="V63" s="12" t="n">
        <v>50</v>
      </c>
      <c r="W63" s="12" t="n">
        <v>50</v>
      </c>
      <c r="X63" s="12" t="n">
        <v>50</v>
      </c>
      <c r="Y63" s="12" t="n">
        <v>50</v>
      </c>
      <c r="Z63" s="12" t="n">
        <v>50</v>
      </c>
      <c r="AA63" s="12" t="n">
        <v>50</v>
      </c>
      <c r="AB63" s="12" t="n">
        <v>50</v>
      </c>
      <c r="AC63" s="12" t="n">
        <v>50</v>
      </c>
      <c r="AD63" s="12" t="n">
        <v>50</v>
      </c>
      <c r="AE63" s="12" t="n">
        <v>5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2.75" hidden="false" customHeight="false" outlineLevel="0" collapsed="false">
      <c r="A64" s="2" t="n">
        <f aca="false">A63+$I$5*$N$5</f>
        <v>71154749717.6102</v>
      </c>
      <c r="B64" s="12" t="n">
        <v>100</v>
      </c>
      <c r="C64" s="12" t="n">
        <v>100</v>
      </c>
      <c r="D64" s="12" t="n">
        <v>100</v>
      </c>
      <c r="E64" s="12" t="n">
        <v>100</v>
      </c>
      <c r="F64" s="12" t="n">
        <v>100</v>
      </c>
      <c r="G64" s="12" t="n">
        <v>100</v>
      </c>
      <c r="H64" s="12" t="n">
        <v>100</v>
      </c>
      <c r="I64" s="12" t="n">
        <v>100</v>
      </c>
      <c r="J64" s="12" t="n">
        <v>100</v>
      </c>
      <c r="K64" s="12" t="n">
        <v>100</v>
      </c>
      <c r="L64" s="12" t="n">
        <v>100</v>
      </c>
      <c r="M64" s="12" t="n">
        <v>100</v>
      </c>
      <c r="N64" s="13" t="n">
        <f aca="false">N63-(((-$I$2*$I$3*(O63-N63)/(O$7-N$7))-(-$I$2*$I$3*(N63-M63)/(N$7-M$7)))*$I$5)/($I$3*$I$4)</f>
        <v>83.8677324583368</v>
      </c>
      <c r="O64" s="13" t="n">
        <f aca="false">O63-(((-$I$2*$I$3*(P63-O63)/(P$7-O$7))-(-$I$2*$I$3*(O63-N63)/(O$7-N$7)))*$I$5)/($I$3*$I$4)</f>
        <v>70.0809454667568</v>
      </c>
      <c r="P64" s="13" t="n">
        <f aca="false">P63-(((-$I$2*$I$3*(Q63-P63)/(Q$7-P$7))-(-$I$2*$I$3*(P63-O63)/(P$7-O$7)))*$I$5)/($I$3*$I$4)</f>
        <v>60.0848524988281</v>
      </c>
      <c r="Q64" s="13" t="n">
        <f aca="false">Q63-(((-$I$2*$I$3*(R63-Q63)/(R$7-Q$7))-(-$I$2*$I$3*(Q63-P63)/(Q$7-P$7)))*$I$5)/($I$3*$I$4)</f>
        <v>53.8740541691883</v>
      </c>
      <c r="R64" s="12" t="n">
        <v>50</v>
      </c>
      <c r="S64" s="12" t="n">
        <v>50</v>
      </c>
      <c r="T64" s="12" t="n">
        <v>50</v>
      </c>
      <c r="U64" s="12" t="n">
        <v>50</v>
      </c>
      <c r="V64" s="12" t="n">
        <v>50</v>
      </c>
      <c r="W64" s="12" t="n">
        <v>50</v>
      </c>
      <c r="X64" s="12" t="n">
        <v>50</v>
      </c>
      <c r="Y64" s="12" t="n">
        <v>50</v>
      </c>
      <c r="Z64" s="12" t="n">
        <v>50</v>
      </c>
      <c r="AA64" s="12" t="n">
        <v>50</v>
      </c>
      <c r="AB64" s="12" t="n">
        <v>50</v>
      </c>
      <c r="AC64" s="12" t="n">
        <v>50</v>
      </c>
      <c r="AD64" s="12" t="n">
        <v>50</v>
      </c>
      <c r="AE64" s="12" t="n">
        <v>5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2.75" hidden="false" customHeight="false" outlineLevel="0" collapsed="false">
      <c r="A65" s="2" t="n">
        <f aca="false">A64+$I$5*$N$5</f>
        <v>71154749717.7103</v>
      </c>
      <c r="B65" s="12" t="n">
        <v>100</v>
      </c>
      <c r="C65" s="12" t="n">
        <v>100</v>
      </c>
      <c r="D65" s="12" t="n">
        <v>100</v>
      </c>
      <c r="E65" s="12" t="n">
        <v>100</v>
      </c>
      <c r="F65" s="12" t="n">
        <v>100</v>
      </c>
      <c r="G65" s="12" t="n">
        <v>100</v>
      </c>
      <c r="H65" s="12" t="n">
        <v>100</v>
      </c>
      <c r="I65" s="12" t="n">
        <v>100</v>
      </c>
      <c r="J65" s="12" t="n">
        <v>100</v>
      </c>
      <c r="K65" s="12" t="n">
        <v>100</v>
      </c>
      <c r="L65" s="12" t="n">
        <v>100</v>
      </c>
      <c r="M65" s="12" t="n">
        <v>100</v>
      </c>
      <c r="N65" s="13" t="n">
        <f aca="false">N64-(((-$I$2*$I$3*(O64-N64)/(O$7-N$7))-(-$I$2*$I$3*(N64-M64)/(N$7-M$7)))*$I$5)/($I$3*$I$4)</f>
        <v>84.1022805133451</v>
      </c>
      <c r="O65" s="13" t="n">
        <f aca="false">O64-(((-$I$2*$I$3*(P64-O64)/(P$7-O$7))-(-$I$2*$I$3*(O64-N64)/(O$7-N$7)))*$I$5)/($I$3*$I$4)</f>
        <v>70.4600148691219</v>
      </c>
      <c r="P65" s="13" t="n">
        <f aca="false">P64-(((-$I$2*$I$3*(Q64-P64)/(Q$7-P$7))-(-$I$2*$I$3*(P64-O64)/(P$7-O$7)))*$I$5)/($I$3*$I$4)</f>
        <v>60.463381962657</v>
      </c>
      <c r="Q65" s="13" t="n">
        <f aca="false">Q64-(((-$I$2*$I$3*(R64-Q64)/(R$7-Q$7))-(-$I$2*$I$3*(Q64-P64)/(Q$7-P$7)))*$I$5)/($I$3*$I$4)</f>
        <v>54.1077285852335</v>
      </c>
      <c r="R65" s="12" t="n">
        <v>50</v>
      </c>
      <c r="S65" s="12" t="n">
        <v>50</v>
      </c>
      <c r="T65" s="12" t="n">
        <v>50</v>
      </c>
      <c r="U65" s="12" t="n">
        <v>50</v>
      </c>
      <c r="V65" s="12" t="n">
        <v>50</v>
      </c>
      <c r="W65" s="12" t="n">
        <v>50</v>
      </c>
      <c r="X65" s="12" t="n">
        <v>50</v>
      </c>
      <c r="Y65" s="12" t="n">
        <v>50</v>
      </c>
      <c r="Z65" s="12" t="n">
        <v>50</v>
      </c>
      <c r="AA65" s="12" t="n">
        <v>50</v>
      </c>
      <c r="AB65" s="12" t="n">
        <v>50</v>
      </c>
      <c r="AC65" s="12" t="n">
        <v>50</v>
      </c>
      <c r="AD65" s="12" t="n">
        <v>50</v>
      </c>
      <c r="AE65" s="12" t="n">
        <v>5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2.75" hidden="false" customHeight="false" outlineLevel="0" collapsed="false">
      <c r="A66" s="2" t="n">
        <f aca="false">A65+$I$5*$N$5</f>
        <v>71154749717.8103</v>
      </c>
      <c r="B66" s="12" t="n">
        <v>100</v>
      </c>
      <c r="C66" s="12" t="n">
        <v>100</v>
      </c>
      <c r="D66" s="12" t="n">
        <v>100</v>
      </c>
      <c r="E66" s="12" t="n">
        <v>100</v>
      </c>
      <c r="F66" s="12" t="n">
        <v>100</v>
      </c>
      <c r="G66" s="12" t="n">
        <v>100</v>
      </c>
      <c r="H66" s="12" t="n">
        <v>100</v>
      </c>
      <c r="I66" s="12" t="n">
        <v>100</v>
      </c>
      <c r="J66" s="12" t="n">
        <v>100</v>
      </c>
      <c r="K66" s="12" t="n">
        <v>100</v>
      </c>
      <c r="L66" s="12" t="n">
        <v>100</v>
      </c>
      <c r="M66" s="12" t="n">
        <v>100</v>
      </c>
      <c r="N66" s="13" t="n">
        <f aca="false">N65-(((-$I$2*$I$3*(O65-N65)/(O$7-N$7))-(-$I$2*$I$3*(N65-M65)/(N$7-M$7)))*$I$5)/($I$3*$I$4)</f>
        <v>84.3278258975883</v>
      </c>
      <c r="O66" s="13" t="n">
        <f aca="false">O65-(((-$I$2*$I$3*(P65-O65)/(P$7-O$7))-(-$I$2*$I$3*(O65-N65)/(O$7-N$7)))*$I$5)/($I$3*$I$4)</f>
        <v>70.8245781428978</v>
      </c>
      <c r="P66" s="13" t="n">
        <f aca="false">P65-(((-$I$2*$I$3*(Q65-P65)/(Q$7-P$7))-(-$I$2*$I$3*(P65-O65)/(P$7-O$7)))*$I$5)/($I$3*$I$4)</f>
        <v>60.8274799155611</v>
      </c>
      <c r="Q66" s="13" t="n">
        <f aca="false">Q65-(((-$I$2*$I$3*(R65-Q65)/(R$7-Q$7))-(-$I$2*$I$3*(Q65-P65)/(Q$7-P$7)))*$I$5)/($I$3*$I$4)</f>
        <v>54.3325210644525</v>
      </c>
      <c r="R66" s="12" t="n">
        <v>50</v>
      </c>
      <c r="S66" s="12" t="n">
        <v>50</v>
      </c>
      <c r="T66" s="12" t="n">
        <v>50</v>
      </c>
      <c r="U66" s="12" t="n">
        <v>50</v>
      </c>
      <c r="V66" s="12" t="n">
        <v>50</v>
      </c>
      <c r="W66" s="12" t="n">
        <v>50</v>
      </c>
      <c r="X66" s="12" t="n">
        <v>50</v>
      </c>
      <c r="Y66" s="12" t="n">
        <v>50</v>
      </c>
      <c r="Z66" s="12" t="n">
        <v>50</v>
      </c>
      <c r="AA66" s="12" t="n">
        <v>50</v>
      </c>
      <c r="AB66" s="12" t="n">
        <v>50</v>
      </c>
      <c r="AC66" s="12" t="n">
        <v>50</v>
      </c>
      <c r="AD66" s="12" t="n">
        <v>50</v>
      </c>
      <c r="AE66" s="12" t="n">
        <v>5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2.75" hidden="false" customHeight="false" outlineLevel="0" collapsed="false">
      <c r="A67" s="2" t="n">
        <f aca="false">A66+$I$5*$N$5</f>
        <v>71154749717.9103</v>
      </c>
      <c r="B67" s="12" t="n">
        <v>100</v>
      </c>
      <c r="C67" s="12" t="n">
        <v>100</v>
      </c>
      <c r="D67" s="12" t="n">
        <v>100</v>
      </c>
      <c r="E67" s="12" t="n">
        <v>100</v>
      </c>
      <c r="F67" s="12" t="n">
        <v>100</v>
      </c>
      <c r="G67" s="12" t="n">
        <v>100</v>
      </c>
      <c r="H67" s="12" t="n">
        <v>100</v>
      </c>
      <c r="I67" s="12" t="n">
        <v>100</v>
      </c>
      <c r="J67" s="12" t="n">
        <v>100</v>
      </c>
      <c r="K67" s="12" t="n">
        <v>100</v>
      </c>
      <c r="L67" s="12" t="n">
        <v>100</v>
      </c>
      <c r="M67" s="12" t="n">
        <v>100</v>
      </c>
      <c r="N67" s="13" t="n">
        <f aca="false">N66-(((-$I$2*$I$3*(O66-N66)/(O$7-N$7))-(-$I$2*$I$3*(N66-M66)/(N$7-M$7)))*$I$5)/($I$3*$I$4)</f>
        <v>84.5447185323604</v>
      </c>
      <c r="O67" s="13" t="n">
        <f aca="false">O66-(((-$I$2*$I$3*(P66-O66)/(P$7-O$7))-(-$I$2*$I$3*(O66-N66)/(O$7-N$7)))*$I$5)/($I$3*$I$4)</f>
        <v>71.1751930956331</v>
      </c>
      <c r="P67" s="13" t="n">
        <f aca="false">P66-(((-$I$2*$I$3*(Q66-P66)/(Q$7-P$7))-(-$I$2*$I$3*(P66-O66)/(P$7-O$7)))*$I$5)/($I$3*$I$4)</f>
        <v>61.1776938531839</v>
      </c>
      <c r="Q67" s="13" t="n">
        <f aca="false">Q66-(((-$I$2*$I$3*(R66-Q66)/(R$7-Q$7))-(-$I$2*$I$3*(Q66-P66)/(Q$7-P$7)))*$I$5)/($I$3*$I$4)</f>
        <v>54.5487648431181</v>
      </c>
      <c r="R67" s="12" t="n">
        <v>50</v>
      </c>
      <c r="S67" s="12" t="n">
        <v>50</v>
      </c>
      <c r="T67" s="12" t="n">
        <v>50</v>
      </c>
      <c r="U67" s="12" t="n">
        <v>50</v>
      </c>
      <c r="V67" s="12" t="n">
        <v>50</v>
      </c>
      <c r="W67" s="12" t="n">
        <v>50</v>
      </c>
      <c r="X67" s="12" t="n">
        <v>50</v>
      </c>
      <c r="Y67" s="12" t="n">
        <v>50</v>
      </c>
      <c r="Z67" s="12" t="n">
        <v>50</v>
      </c>
      <c r="AA67" s="12" t="n">
        <v>50</v>
      </c>
      <c r="AB67" s="12" t="n">
        <v>50</v>
      </c>
      <c r="AC67" s="12" t="n">
        <v>50</v>
      </c>
      <c r="AD67" s="12" t="n">
        <v>50</v>
      </c>
      <c r="AE67" s="12" t="n">
        <v>5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2.75" hidden="false" customHeight="false" outlineLevel="0" collapsed="false">
      <c r="A68" s="2" t="n">
        <f aca="false">A67+$I$5*$N$5</f>
        <v>71154749718.0103</v>
      </c>
      <c r="B68" s="12" t="n">
        <v>100</v>
      </c>
      <c r="C68" s="12" t="n">
        <v>100</v>
      </c>
      <c r="D68" s="12" t="n">
        <v>100</v>
      </c>
      <c r="E68" s="12" t="n">
        <v>100</v>
      </c>
      <c r="F68" s="12" t="n">
        <v>100</v>
      </c>
      <c r="G68" s="12" t="n">
        <v>100</v>
      </c>
      <c r="H68" s="12" t="n">
        <v>100</v>
      </c>
      <c r="I68" s="12" t="n">
        <v>100</v>
      </c>
      <c r="J68" s="12" t="n">
        <v>100</v>
      </c>
      <c r="K68" s="12" t="n">
        <v>100</v>
      </c>
      <c r="L68" s="12" t="n">
        <v>100</v>
      </c>
      <c r="M68" s="12" t="n">
        <v>100</v>
      </c>
      <c r="N68" s="13" t="n">
        <f aca="false">N67-(((-$I$2*$I$3*(O67-N67)/(O$7-N$7))-(-$I$2*$I$3*(N67-M67)/(N$7-M$7)))*$I$5)/($I$3*$I$4)</f>
        <v>84.7532941354516</v>
      </c>
      <c r="O68" s="13" t="n">
        <f aca="false">O67-(((-$I$2*$I$3*(P67-O67)/(P$7-O$7))-(-$I$2*$I$3*(O67-N67)/(O$7-N$7)))*$I$5)/($I$3*$I$4)</f>
        <v>71.5123957150609</v>
      </c>
      <c r="P68" s="13" t="n">
        <f aca="false">P67-(((-$I$2*$I$3*(Q67-P67)/(Q$7-P$7))-(-$I$2*$I$3*(P67-O67)/(P$7-O$7)))*$I$5)/($I$3*$I$4)</f>
        <v>61.5145508764222</v>
      </c>
      <c r="Q68" s="13" t="n">
        <f aca="false">Q67-(((-$I$2*$I$3*(R67-Q67)/(R$7-Q$7))-(-$I$2*$I$3*(Q67-P67)/(Q$7-P$7)))*$I$5)/($I$3*$I$4)</f>
        <v>54.7567812598129</v>
      </c>
      <c r="R68" s="12" t="n">
        <v>50</v>
      </c>
      <c r="S68" s="12" t="n">
        <v>50</v>
      </c>
      <c r="T68" s="12" t="n">
        <v>50</v>
      </c>
      <c r="U68" s="12" t="n">
        <v>50</v>
      </c>
      <c r="V68" s="12" t="n">
        <v>50</v>
      </c>
      <c r="W68" s="12" t="n">
        <v>50</v>
      </c>
      <c r="X68" s="12" t="n">
        <v>50</v>
      </c>
      <c r="Y68" s="12" t="n">
        <v>50</v>
      </c>
      <c r="Z68" s="12" t="n">
        <v>50</v>
      </c>
      <c r="AA68" s="12" t="n">
        <v>50</v>
      </c>
      <c r="AB68" s="12" t="n">
        <v>50</v>
      </c>
      <c r="AC68" s="12" t="n">
        <v>50</v>
      </c>
      <c r="AD68" s="12" t="n">
        <v>50</v>
      </c>
      <c r="AE68" s="12" t="n">
        <v>5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2.75" hidden="false" customHeight="false" outlineLevel="0" collapsed="false">
      <c r="A69" s="2" t="n">
        <f aca="false">A68+$I$5*$N$5</f>
        <v>71154749718.1103</v>
      </c>
      <c r="B69" s="12" t="n">
        <v>100</v>
      </c>
      <c r="C69" s="12" t="n">
        <v>100</v>
      </c>
      <c r="D69" s="12" t="n">
        <v>100</v>
      </c>
      <c r="E69" s="12" t="n">
        <v>100</v>
      </c>
      <c r="F69" s="12" t="n">
        <v>100</v>
      </c>
      <c r="G69" s="12" t="n">
        <v>100</v>
      </c>
      <c r="H69" s="12" t="n">
        <v>100</v>
      </c>
      <c r="I69" s="12" t="n">
        <v>100</v>
      </c>
      <c r="J69" s="12" t="n">
        <v>100</v>
      </c>
      <c r="K69" s="12" t="n">
        <v>100</v>
      </c>
      <c r="L69" s="12" t="n">
        <v>100</v>
      </c>
      <c r="M69" s="12" t="n">
        <v>100</v>
      </c>
      <c r="N69" s="13" t="n">
        <f aca="false">N68-(((-$I$2*$I$3*(O68-N68)/(O$7-N$7))-(-$I$2*$I$3*(N68-M68)/(N$7-M$7)))*$I$5)/($I$3*$I$4)</f>
        <v>84.9538748798674</v>
      </c>
      <c r="O69" s="13" t="n">
        <f aca="false">O68-(((-$I$2*$I$3*(P68-O68)/(P$7-O$7))-(-$I$2*$I$3*(O68-N68)/(O$7-N$7)))*$I$5)/($I$3*$I$4)</f>
        <v>71.8367010732361</v>
      </c>
      <c r="P69" s="13" t="n">
        <f aca="false">P68-(((-$I$2*$I$3*(Q68-P68)/(Q$7-P$7))-(-$I$2*$I$3*(P68-O68)/(P$7-O$7)))*$I$5)/($I$3*$I$4)</f>
        <v>61.8385583986252</v>
      </c>
      <c r="Q69" s="13" t="n">
        <f aca="false">Q68-(((-$I$2*$I$3*(R68-Q68)/(R$7-Q$7))-(-$I$2*$I$3*(Q68-P68)/(Q$7-P$7)))*$I$5)/($I$3*$I$4)</f>
        <v>54.9568800954925</v>
      </c>
      <c r="R69" s="12" t="n">
        <v>50</v>
      </c>
      <c r="S69" s="12" t="n">
        <v>50</v>
      </c>
      <c r="T69" s="12" t="n">
        <v>50</v>
      </c>
      <c r="U69" s="12" t="n">
        <v>50</v>
      </c>
      <c r="V69" s="12" t="n">
        <v>50</v>
      </c>
      <c r="W69" s="12" t="n">
        <v>50</v>
      </c>
      <c r="X69" s="12" t="n">
        <v>50</v>
      </c>
      <c r="Y69" s="12" t="n">
        <v>50</v>
      </c>
      <c r="Z69" s="12" t="n">
        <v>50</v>
      </c>
      <c r="AA69" s="12" t="n">
        <v>50</v>
      </c>
      <c r="AB69" s="12" t="n">
        <v>50</v>
      </c>
      <c r="AC69" s="12" t="n">
        <v>50</v>
      </c>
      <c r="AD69" s="12" t="n">
        <v>50</v>
      </c>
      <c r="AE69" s="12" t="n">
        <v>5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2.75" hidden="false" customHeight="false" outlineLevel="0" collapsed="false">
      <c r="A70" s="2" t="n">
        <f aca="false">A69+$I$5*$N$5</f>
        <v>71154749718.2103</v>
      </c>
      <c r="B70" s="12" t="n">
        <v>100</v>
      </c>
      <c r="C70" s="12" t="n">
        <v>100</v>
      </c>
      <c r="D70" s="12" t="n">
        <v>100</v>
      </c>
      <c r="E70" s="12" t="n">
        <v>100</v>
      </c>
      <c r="F70" s="12" t="n">
        <v>100</v>
      </c>
      <c r="G70" s="12" t="n">
        <v>100</v>
      </c>
      <c r="H70" s="12" t="n">
        <v>100</v>
      </c>
      <c r="I70" s="12" t="n">
        <v>100</v>
      </c>
      <c r="J70" s="12" t="n">
        <v>100</v>
      </c>
      <c r="K70" s="12" t="n">
        <v>100</v>
      </c>
      <c r="L70" s="12" t="n">
        <v>100</v>
      </c>
      <c r="M70" s="12" t="n">
        <v>100</v>
      </c>
      <c r="N70" s="13" t="n">
        <f aca="false">N69-(((-$I$2*$I$3*(O69-N69)/(O$7-N$7))-(-$I$2*$I$3*(N69-M69)/(N$7-M$7)))*$I$5)/($I$3*$I$4)</f>
        <v>85.1467700112175</v>
      </c>
      <c r="O70" s="13" t="n">
        <f aca="false">O69-(((-$I$2*$I$3*(P69-O69)/(P$7-O$7))-(-$I$2*$I$3*(O69-N69)/(O$7-N$7)))*$I$5)/($I$3*$I$4)</f>
        <v>72.1486041864382</v>
      </c>
      <c r="P70" s="13" t="n">
        <f aca="false">P69-(((-$I$2*$I$3*(Q69-P69)/(Q$7-P$7))-(-$I$2*$I$3*(P69-O69)/(P$7-O$7)))*$I$5)/($I$3*$I$4)</f>
        <v>62.150204835773</v>
      </c>
      <c r="Q70" s="13" t="n">
        <f aca="false">Q69-(((-$I$2*$I$3*(R69-Q69)/(R$7-Q$7))-(-$I$2*$I$3*(Q69-P69)/(Q$7-P$7)))*$I$5)/($I$3*$I$4)</f>
        <v>55.1493599162565</v>
      </c>
      <c r="R70" s="12" t="n">
        <v>50</v>
      </c>
      <c r="S70" s="12" t="n">
        <v>50</v>
      </c>
      <c r="T70" s="12" t="n">
        <v>50</v>
      </c>
      <c r="U70" s="12" t="n">
        <v>50</v>
      </c>
      <c r="V70" s="12" t="n">
        <v>50</v>
      </c>
      <c r="W70" s="12" t="n">
        <v>50</v>
      </c>
      <c r="X70" s="12" t="n">
        <v>50</v>
      </c>
      <c r="Y70" s="12" t="n">
        <v>50</v>
      </c>
      <c r="Z70" s="12" t="n">
        <v>50</v>
      </c>
      <c r="AA70" s="12" t="n">
        <v>50</v>
      </c>
      <c r="AB70" s="12" t="n">
        <v>50</v>
      </c>
      <c r="AC70" s="12" t="n">
        <v>50</v>
      </c>
      <c r="AD70" s="12" t="n">
        <v>50</v>
      </c>
      <c r="AE70" s="12" t="n">
        <v>5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2.75" hidden="false" customHeight="false" outlineLevel="0" collapsed="false">
      <c r="A71" s="2" t="n">
        <f aca="false">A70+$I$5*$N$5</f>
        <v>71154749718.3103</v>
      </c>
      <c r="B71" s="12" t="n">
        <v>100</v>
      </c>
      <c r="C71" s="12" t="n">
        <v>100</v>
      </c>
      <c r="D71" s="12" t="n">
        <v>100</v>
      </c>
      <c r="E71" s="12" t="n">
        <v>100</v>
      </c>
      <c r="F71" s="12" t="n">
        <v>100</v>
      </c>
      <c r="G71" s="12" t="n">
        <v>100</v>
      </c>
      <c r="H71" s="12" t="n">
        <v>100</v>
      </c>
      <c r="I71" s="12" t="n">
        <v>100</v>
      </c>
      <c r="J71" s="12" t="n">
        <v>100</v>
      </c>
      <c r="K71" s="12" t="n">
        <v>100</v>
      </c>
      <c r="L71" s="12" t="n">
        <v>100</v>
      </c>
      <c r="M71" s="12" t="n">
        <v>100</v>
      </c>
      <c r="N71" s="13" t="n">
        <f aca="false">N70-(((-$I$2*$I$3*(O70-N70)/(O$7-N$7))-(-$I$2*$I$3*(N70-M70)/(N$7-M$7)))*$I$5)/($I$3*$I$4)</f>
        <v>85.3322764276178</v>
      </c>
      <c r="O71" s="13" t="n">
        <f aca="false">O70-(((-$I$2*$I$3*(P70-O70)/(P$7-O$7))-(-$I$2*$I$3*(O70-N70)/(O$7-N$7)))*$I$5)/($I$3*$I$4)</f>
        <v>72.4485808338496</v>
      </c>
      <c r="P71" s="13" t="n">
        <f aca="false">P70-(((-$I$2*$I$3*(Q70-P70)/(Q$7-P$7))-(-$I$2*$I$3*(P70-O70)/(P$7-O$7)))*$I$5)/($I$3*$I$4)</f>
        <v>62.4499602788879</v>
      </c>
      <c r="Q71" s="13" t="n">
        <f aca="false">Q70-(((-$I$2*$I$3*(R70-Q70)/(R$7-Q$7))-(-$I$2*$I$3*(Q70-P70)/(Q$7-P$7)))*$I$5)/($I$3*$I$4)</f>
        <v>55.3345084165825</v>
      </c>
      <c r="R71" s="12" t="n">
        <v>50</v>
      </c>
      <c r="S71" s="12" t="n">
        <v>50</v>
      </c>
      <c r="T71" s="12" t="n">
        <v>50</v>
      </c>
      <c r="U71" s="12" t="n">
        <v>50</v>
      </c>
      <c r="V71" s="12" t="n">
        <v>50</v>
      </c>
      <c r="W71" s="12" t="n">
        <v>50</v>
      </c>
      <c r="X71" s="12" t="n">
        <v>50</v>
      </c>
      <c r="Y71" s="12" t="n">
        <v>50</v>
      </c>
      <c r="Z71" s="12" t="n">
        <v>50</v>
      </c>
      <c r="AA71" s="12" t="n">
        <v>50</v>
      </c>
      <c r="AB71" s="12" t="n">
        <v>50</v>
      </c>
      <c r="AC71" s="12" t="n">
        <v>50</v>
      </c>
      <c r="AD71" s="12" t="n">
        <v>50</v>
      </c>
      <c r="AE71" s="12" t="n">
        <v>5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2.75" hidden="false" customHeight="false" outlineLevel="0" collapsed="false">
      <c r="A72" s="2" t="n">
        <f aca="false">A71+$I$5*$N$5</f>
        <v>71154749718.4103</v>
      </c>
      <c r="B72" s="12" t="n">
        <v>100</v>
      </c>
      <c r="C72" s="12" t="n">
        <v>100</v>
      </c>
      <c r="D72" s="12" t="n">
        <v>100</v>
      </c>
      <c r="E72" s="12" t="n">
        <v>100</v>
      </c>
      <c r="F72" s="12" t="n">
        <v>100</v>
      </c>
      <c r="G72" s="12" t="n">
        <v>100</v>
      </c>
      <c r="H72" s="12" t="n">
        <v>100</v>
      </c>
      <c r="I72" s="12" t="n">
        <v>100</v>
      </c>
      <c r="J72" s="12" t="n">
        <v>100</v>
      </c>
      <c r="K72" s="12" t="n">
        <v>100</v>
      </c>
      <c r="L72" s="12" t="n">
        <v>100</v>
      </c>
      <c r="M72" s="12" t="n">
        <v>100</v>
      </c>
      <c r="N72" s="13" t="n">
        <f aca="false">N71-(((-$I$2*$I$3*(O71-N71)/(O$7-N$7))-(-$I$2*$I$3*(N71-M71)/(N$7-M$7)))*$I$5)/($I$3*$I$4)</f>
        <v>85.5106792254792</v>
      </c>
      <c r="O72" s="13" t="n">
        <f aca="false">O71-(((-$I$2*$I$3*(P71-O71)/(P$7-O$7))-(-$I$2*$I$3*(O71-N71)/(O$7-N$7)))*$I$5)/($I$3*$I$4)</f>
        <v>72.7370883377302</v>
      </c>
      <c r="P72" s="13" t="n">
        <f aca="false">P71-(((-$I$2*$I$3*(Q71-P71)/(Q$7-P$7))-(-$I$2*$I$3*(P71-O71)/(P$7-O$7)))*$I$5)/($I$3*$I$4)</f>
        <v>62.7382771481535</v>
      </c>
      <c r="Q72" s="13" t="n">
        <f aca="false">Q71-(((-$I$2*$I$3*(R71-Q71)/(R$7-Q$7))-(-$I$2*$I$3*(Q71-P71)/(Q$7-P$7)))*$I$5)/($I$3*$I$4)</f>
        <v>55.5126027611548</v>
      </c>
      <c r="R72" s="12" t="n">
        <v>50</v>
      </c>
      <c r="S72" s="12" t="n">
        <v>50</v>
      </c>
      <c r="T72" s="12" t="n">
        <v>50</v>
      </c>
      <c r="U72" s="12" t="n">
        <v>50</v>
      </c>
      <c r="V72" s="12" t="n">
        <v>50</v>
      </c>
      <c r="W72" s="12" t="n">
        <v>50</v>
      </c>
      <c r="X72" s="12" t="n">
        <v>50</v>
      </c>
      <c r="Y72" s="12" t="n">
        <v>50</v>
      </c>
      <c r="Z72" s="12" t="n">
        <v>50</v>
      </c>
      <c r="AA72" s="12" t="n">
        <v>50</v>
      </c>
      <c r="AB72" s="12" t="n">
        <v>50</v>
      </c>
      <c r="AC72" s="12" t="n">
        <v>50</v>
      </c>
      <c r="AD72" s="12" t="n">
        <v>50</v>
      </c>
      <c r="AE72" s="12" t="n">
        <v>5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2.75" hidden="false" customHeight="false" outlineLevel="0" collapsed="false">
      <c r="A73" s="2" t="n">
        <f aca="false">A72+$I$5*$N$5</f>
        <v>71154749718.5103</v>
      </c>
      <c r="B73" s="12" t="n">
        <v>100</v>
      </c>
      <c r="C73" s="12" t="n">
        <v>100</v>
      </c>
      <c r="D73" s="12" t="n">
        <v>100</v>
      </c>
      <c r="E73" s="12" t="n">
        <v>100</v>
      </c>
      <c r="F73" s="12" t="n">
        <v>100</v>
      </c>
      <c r="G73" s="12" t="n">
        <v>100</v>
      </c>
      <c r="H73" s="12" t="n">
        <v>100</v>
      </c>
      <c r="I73" s="12" t="n">
        <v>100</v>
      </c>
      <c r="J73" s="12" t="n">
        <v>100</v>
      </c>
      <c r="K73" s="12" t="n">
        <v>100</v>
      </c>
      <c r="L73" s="12" t="n">
        <v>100</v>
      </c>
      <c r="M73" s="12" t="n">
        <v>100</v>
      </c>
      <c r="N73" s="13" t="n">
        <f aca="false">N72-(((-$I$2*$I$3*(O72-N72)/(O$7-N$7))-(-$I$2*$I$3*(N72-M72)/(N$7-M$7)))*$I$5)/($I$3*$I$4)</f>
        <v>85.6822522141564</v>
      </c>
      <c r="O73" s="13" t="n">
        <f aca="false">O72-(((-$I$2*$I$3*(P72-O72)/(P$7-O$7))-(-$I$2*$I$3*(O72-N72)/(O$7-N$7)))*$I$5)/($I$3*$I$4)</f>
        <v>73.0145663075475</v>
      </c>
      <c r="P73" s="13" t="n">
        <f aca="false">P72-(((-$I$2*$I$3*(Q72-P72)/(Q$7-P$7))-(-$I$2*$I$3*(P72-O72)/(P$7-O$7)))*$I$5)/($I$3*$I$4)</f>
        <v>63.0155908284113</v>
      </c>
      <c r="Q73" s="13" t="n">
        <f aca="false">Q72-(((-$I$2*$I$3*(R72-Q72)/(R$7-Q$7))-(-$I$2*$I$3*(Q72-P72)/(Q$7-P$7)))*$I$5)/($I$3*$I$4)</f>
        <v>55.6839099237392</v>
      </c>
      <c r="R73" s="12" t="n">
        <v>50</v>
      </c>
      <c r="S73" s="12" t="n">
        <v>50</v>
      </c>
      <c r="T73" s="12" t="n">
        <v>50</v>
      </c>
      <c r="U73" s="12" t="n">
        <v>50</v>
      </c>
      <c r="V73" s="12" t="n">
        <v>50</v>
      </c>
      <c r="W73" s="12" t="n">
        <v>50</v>
      </c>
      <c r="X73" s="12" t="n">
        <v>50</v>
      </c>
      <c r="Y73" s="12" t="n">
        <v>50</v>
      </c>
      <c r="Z73" s="12" t="n">
        <v>50</v>
      </c>
      <c r="AA73" s="12" t="n">
        <v>50</v>
      </c>
      <c r="AB73" s="12" t="n">
        <v>50</v>
      </c>
      <c r="AC73" s="12" t="n">
        <v>50</v>
      </c>
      <c r="AD73" s="12" t="n">
        <v>50</v>
      </c>
      <c r="AE73" s="12" t="n">
        <v>5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2.75" hidden="false" customHeight="false" outlineLevel="0" collapsed="false">
      <c r="A74" s="2" t="n">
        <f aca="false">A73+$I$5*$N$5</f>
        <v>71154749718.6103</v>
      </c>
      <c r="B74" s="12" t="n">
        <v>100</v>
      </c>
      <c r="C74" s="12" t="n">
        <v>100</v>
      </c>
      <c r="D74" s="12" t="n">
        <v>100</v>
      </c>
      <c r="E74" s="12" t="n">
        <v>100</v>
      </c>
      <c r="F74" s="12" t="n">
        <v>100</v>
      </c>
      <c r="G74" s="12" t="n">
        <v>100</v>
      </c>
      <c r="H74" s="12" t="n">
        <v>100</v>
      </c>
      <c r="I74" s="12" t="n">
        <v>100</v>
      </c>
      <c r="J74" s="12" t="n">
        <v>100</v>
      </c>
      <c r="K74" s="12" t="n">
        <v>100</v>
      </c>
      <c r="L74" s="12" t="n">
        <v>100</v>
      </c>
      <c r="M74" s="12" t="n">
        <v>100</v>
      </c>
      <c r="N74" s="13" t="n">
        <f aca="false">N73-(((-$I$2*$I$3*(O73-N73)/(O$7-N$7))-(-$I$2*$I$3*(N73-M73)/(N$7-M$7)))*$I$5)/($I$3*$I$4)</f>
        <v>85.8472584020799</v>
      </c>
      <c r="O74" s="13" t="n">
        <f aca="false">O73-(((-$I$2*$I$3*(P73-O73)/(P$7-O$7))-(-$I$2*$I$3*(O73-N73)/(O$7-N$7)))*$I$5)/($I$3*$I$4)</f>
        <v>73.2814373502948</v>
      </c>
      <c r="P74" s="13" t="n">
        <f aca="false">P73-(((-$I$2*$I$3*(Q73-P73)/(Q$7-P$7))-(-$I$2*$I$3*(P73-O73)/(P$7-O$7)))*$I$5)/($I$3*$I$4)</f>
        <v>63.2823202858577</v>
      </c>
      <c r="Q74" s="13" t="n">
        <f aca="false">Q73-(((-$I$2*$I$3*(R73-Q73)/(R$7-Q$7))-(-$I$2*$I$3*(Q73-P73)/(Q$7-P$7)))*$I$5)/($I$3*$I$4)</f>
        <v>55.8486870218325</v>
      </c>
      <c r="R74" s="12" t="n">
        <v>50</v>
      </c>
      <c r="S74" s="12" t="n">
        <v>50</v>
      </c>
      <c r="T74" s="12" t="n">
        <v>50</v>
      </c>
      <c r="U74" s="12" t="n">
        <v>50</v>
      </c>
      <c r="V74" s="12" t="n">
        <v>50</v>
      </c>
      <c r="W74" s="12" t="n">
        <v>50</v>
      </c>
      <c r="X74" s="12" t="n">
        <v>50</v>
      </c>
      <c r="Y74" s="12" t="n">
        <v>50</v>
      </c>
      <c r="Z74" s="12" t="n">
        <v>50</v>
      </c>
      <c r="AA74" s="12" t="n">
        <v>50</v>
      </c>
      <c r="AB74" s="12" t="n">
        <v>50</v>
      </c>
      <c r="AC74" s="12" t="n">
        <v>50</v>
      </c>
      <c r="AD74" s="12" t="n">
        <v>50</v>
      </c>
      <c r="AE74" s="12" t="n">
        <v>5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2.75" hidden="false" customHeight="false" outlineLevel="0" collapsed="false">
      <c r="A75" s="2" t="n">
        <f aca="false">A74+$I$5*$N$5</f>
        <v>71154749718.7103</v>
      </c>
      <c r="B75" s="12" t="n">
        <v>100</v>
      </c>
      <c r="C75" s="12" t="n">
        <v>100</v>
      </c>
      <c r="D75" s="12" t="n">
        <v>100</v>
      </c>
      <c r="E75" s="12" t="n">
        <v>100</v>
      </c>
      <c r="F75" s="12" t="n">
        <v>100</v>
      </c>
      <c r="G75" s="12" t="n">
        <v>100</v>
      </c>
      <c r="H75" s="12" t="n">
        <v>100</v>
      </c>
      <c r="I75" s="12" t="n">
        <v>100</v>
      </c>
      <c r="J75" s="12" t="n">
        <v>100</v>
      </c>
      <c r="K75" s="12" t="n">
        <v>100</v>
      </c>
      <c r="L75" s="12" t="n">
        <v>100</v>
      </c>
      <c r="M75" s="12" t="n">
        <v>100</v>
      </c>
      <c r="N75" s="13" t="n">
        <f aca="false">N74-(((-$I$2*$I$3*(O74-N74)/(O$7-N$7))-(-$I$2*$I$3*(N74-M74)/(N$7-M$7)))*$I$5)/($I$3*$I$4)</f>
        <v>86.0059504566934</v>
      </c>
      <c r="O75" s="13" t="n">
        <f aca="false">O74-(((-$I$2*$I$3*(P74-O74)/(P$7-O$7))-(-$I$2*$I$3*(O74-N74)/(O$7-N$7)))*$I$5)/($I$3*$I$4)</f>
        <v>73.5381077490296</v>
      </c>
      <c r="P75" s="13" t="n">
        <f aca="false">P74-(((-$I$2*$I$3*(Q74-P74)/(Q$7-P$7))-(-$I$2*$I$3*(P74-O74)/(P$7-O$7)))*$I$5)/($I$3*$I$4)</f>
        <v>63.5388686658989</v>
      </c>
      <c r="Q75" s="13" t="n">
        <f aca="false">Q74-(((-$I$2*$I$3*(R74-Q74)/(R$7-Q$7))-(-$I$2*$I$3*(Q74-P74)/(Q$7-P$7)))*$I$5)/($I$3*$I$4)</f>
        <v>56.0071816460518</v>
      </c>
      <c r="R75" s="12" t="n">
        <v>50</v>
      </c>
      <c r="S75" s="12" t="n">
        <v>50</v>
      </c>
      <c r="T75" s="12" t="n">
        <v>50</v>
      </c>
      <c r="U75" s="12" t="n">
        <v>50</v>
      </c>
      <c r="V75" s="12" t="n">
        <v>50</v>
      </c>
      <c r="W75" s="12" t="n">
        <v>50</v>
      </c>
      <c r="X75" s="12" t="n">
        <v>50</v>
      </c>
      <c r="Y75" s="12" t="n">
        <v>50</v>
      </c>
      <c r="Z75" s="12" t="n">
        <v>50</v>
      </c>
      <c r="AA75" s="12" t="n">
        <v>50</v>
      </c>
      <c r="AB75" s="12" t="n">
        <v>50</v>
      </c>
      <c r="AC75" s="12" t="n">
        <v>50</v>
      </c>
      <c r="AD75" s="12" t="n">
        <v>50</v>
      </c>
      <c r="AE75" s="12" t="n">
        <v>5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2.75" hidden="false" customHeight="false" outlineLevel="0" collapsed="false">
      <c r="A76" s="2" t="n">
        <f aca="false">A75+$I$5*$N$5</f>
        <v>71154749718.8103</v>
      </c>
      <c r="B76" s="12" t="n">
        <v>100</v>
      </c>
      <c r="C76" s="12" t="n">
        <v>100</v>
      </c>
      <c r="D76" s="12" t="n">
        <v>100</v>
      </c>
      <c r="E76" s="12" t="n">
        <v>100</v>
      </c>
      <c r="F76" s="12" t="n">
        <v>100</v>
      </c>
      <c r="G76" s="12" t="n">
        <v>100</v>
      </c>
      <c r="H76" s="12" t="n">
        <v>100</v>
      </c>
      <c r="I76" s="12" t="n">
        <v>100</v>
      </c>
      <c r="J76" s="12" t="n">
        <v>100</v>
      </c>
      <c r="K76" s="12" t="n">
        <v>100</v>
      </c>
      <c r="L76" s="12" t="n">
        <v>100</v>
      </c>
      <c r="M76" s="12" t="n">
        <v>100</v>
      </c>
      <c r="N76" s="13" t="n">
        <f aca="false">N75-(((-$I$2*$I$3*(O75-N75)/(O$7-N$7))-(-$I$2*$I$3*(N75-M75)/(N$7-M$7)))*$I$5)/($I$3*$I$4)</f>
        <v>86.1585711402577</v>
      </c>
      <c r="O76" s="13" t="n">
        <f aca="false">O75-(((-$I$2*$I$3*(P75-O75)/(P$7-O$7))-(-$I$2*$I$3*(O75-N75)/(O$7-N$7)))*$I$5)/($I$3*$I$4)</f>
        <v>73.7849681114829</v>
      </c>
      <c r="P76" s="13" t="n">
        <f aca="false">P75-(((-$I$2*$I$3*(Q75-P75)/(Q$7-P$7))-(-$I$2*$I$3*(P75-O75)/(P$7-O$7)))*$I$5)/($I$3*$I$4)</f>
        <v>63.7856238722273</v>
      </c>
      <c r="Q76" s="13" t="n">
        <f aca="false">Q75-(((-$I$2*$I$3*(R75-Q75)/(R$7-Q$7))-(-$I$2*$I$3*(Q75-P75)/(Q$7-P$7)))*$I$5)/($I$3*$I$4)</f>
        <v>56.1596321834313</v>
      </c>
      <c r="R76" s="12" t="n">
        <v>50</v>
      </c>
      <c r="S76" s="12" t="n">
        <v>50</v>
      </c>
      <c r="T76" s="12" t="n">
        <v>50</v>
      </c>
      <c r="U76" s="12" t="n">
        <v>50</v>
      </c>
      <c r="V76" s="12" t="n">
        <v>50</v>
      </c>
      <c r="W76" s="12" t="n">
        <v>50</v>
      </c>
      <c r="X76" s="12" t="n">
        <v>50</v>
      </c>
      <c r="Y76" s="12" t="n">
        <v>50</v>
      </c>
      <c r="Z76" s="12" t="n">
        <v>50</v>
      </c>
      <c r="AA76" s="12" t="n">
        <v>50</v>
      </c>
      <c r="AB76" s="12" t="n">
        <v>50</v>
      </c>
      <c r="AC76" s="12" t="n">
        <v>50</v>
      </c>
      <c r="AD76" s="12" t="n">
        <v>50</v>
      </c>
      <c r="AE76" s="12" t="n">
        <v>5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2.75" hidden="false" customHeight="false" outlineLevel="0" collapsed="false">
      <c r="A77" s="2" t="n">
        <f aca="false">A76+$I$5*$N$5</f>
        <v>71154749718.9103</v>
      </c>
      <c r="B77" s="12" t="n">
        <v>100</v>
      </c>
      <c r="C77" s="12" t="n">
        <v>100</v>
      </c>
      <c r="D77" s="12" t="n">
        <v>100</v>
      </c>
      <c r="E77" s="12" t="n">
        <v>100</v>
      </c>
      <c r="F77" s="12" t="n">
        <v>100</v>
      </c>
      <c r="G77" s="12" t="n">
        <v>100</v>
      </c>
      <c r="H77" s="12" t="n">
        <v>100</v>
      </c>
      <c r="I77" s="12" t="n">
        <v>100</v>
      </c>
      <c r="J77" s="12" t="n">
        <v>100</v>
      </c>
      <c r="K77" s="12" t="n">
        <v>100</v>
      </c>
      <c r="L77" s="12" t="n">
        <v>100</v>
      </c>
      <c r="M77" s="12" t="n">
        <v>100</v>
      </c>
      <c r="N77" s="13" t="n">
        <f aca="false">N76-(((-$I$2*$I$3*(O76-N76)/(O$7-N$7))-(-$I$2*$I$3*(N76-M76)/(N$7-M$7)))*$I$5)/($I$3*$I$4)</f>
        <v>86.3053537233544</v>
      </c>
      <c r="O77" s="13" t="n">
        <f aca="false">O76-(((-$I$2*$I$3*(P76-O76)/(P$7-O$7))-(-$I$2*$I$3*(O76-N76)/(O$7-N$7)))*$I$5)/($I$3*$I$4)</f>
        <v>74.0223939904348</v>
      </c>
      <c r="P77" s="13" t="n">
        <f aca="false">P76-(((-$I$2*$I$3*(Q76-P76)/(Q$7-P$7))-(-$I$2*$I$3*(P76-O76)/(P$7-O$7)))*$I$5)/($I$3*$I$4)</f>
        <v>64.0229591272732</v>
      </c>
      <c r="Q77" s="13" t="n">
        <f aca="false">Q76-(((-$I$2*$I$3*(R76-Q76)/(R$7-Q$7))-(-$I$2*$I$3*(Q76-P76)/(Q$7-P$7)))*$I$5)/($I$3*$I$4)</f>
        <v>56.3062681339678</v>
      </c>
      <c r="R77" s="12" t="n">
        <v>50</v>
      </c>
      <c r="S77" s="12" t="n">
        <v>50</v>
      </c>
      <c r="T77" s="12" t="n">
        <v>50</v>
      </c>
      <c r="U77" s="12" t="n">
        <v>50</v>
      </c>
      <c r="V77" s="12" t="n">
        <v>50</v>
      </c>
      <c r="W77" s="12" t="n">
        <v>50</v>
      </c>
      <c r="X77" s="12" t="n">
        <v>50</v>
      </c>
      <c r="Y77" s="12" t="n">
        <v>50</v>
      </c>
      <c r="Z77" s="12" t="n">
        <v>50</v>
      </c>
      <c r="AA77" s="12" t="n">
        <v>50</v>
      </c>
      <c r="AB77" s="12" t="n">
        <v>50</v>
      </c>
      <c r="AC77" s="12" t="n">
        <v>50</v>
      </c>
      <c r="AD77" s="12" t="n">
        <v>50</v>
      </c>
      <c r="AE77" s="12" t="n">
        <v>5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2.75" hidden="false" customHeight="false" outlineLevel="0" collapsed="false">
      <c r="A78" s="2" t="n">
        <f aca="false">A77+$I$5*$N$5</f>
        <v>71154749719.0103</v>
      </c>
      <c r="B78" s="12" t="n">
        <v>100</v>
      </c>
      <c r="C78" s="12" t="n">
        <v>100</v>
      </c>
      <c r="D78" s="12" t="n">
        <v>100</v>
      </c>
      <c r="E78" s="12" t="n">
        <v>100</v>
      </c>
      <c r="F78" s="12" t="n">
        <v>100</v>
      </c>
      <c r="G78" s="12" t="n">
        <v>100</v>
      </c>
      <c r="H78" s="12" t="n">
        <v>100</v>
      </c>
      <c r="I78" s="12" t="n">
        <v>100</v>
      </c>
      <c r="J78" s="12" t="n">
        <v>100</v>
      </c>
      <c r="K78" s="12" t="n">
        <v>100</v>
      </c>
      <c r="L78" s="12" t="n">
        <v>100</v>
      </c>
      <c r="M78" s="12" t="n">
        <v>100</v>
      </c>
      <c r="N78" s="13" t="n">
        <f aca="false">N77-(((-$I$2*$I$3*(O77-N77)/(O$7-N$7))-(-$I$2*$I$3*(N77-M77)/(N$7-M$7)))*$I$5)/($I$3*$I$4)</f>
        <v>86.446522377727</v>
      </c>
      <c r="O78" s="13" t="n">
        <f aca="false">O77-(((-$I$2*$I$3*(P77-O77)/(P$7-O$7))-(-$I$2*$I$3*(O77-N77)/(O$7-N$7)))*$I$5)/($I$3*$I$4)</f>
        <v>74.2507464774106</v>
      </c>
      <c r="P78" s="13" t="n">
        <f aca="false">P77-(((-$I$2*$I$3*(Q77-P77)/(Q$7-P$7))-(-$I$2*$I$3*(P77-O77)/(P$7-O$7)))*$I$5)/($I$3*$I$4)</f>
        <v>64.2512335142588</v>
      </c>
      <c r="Q78" s="13" t="n">
        <f aca="false">Q77-(((-$I$2*$I$3*(R77-Q77)/(R$7-Q$7))-(-$I$2*$I$3*(Q77-P77)/(Q$7-P$7)))*$I$5)/($I$3*$I$4)</f>
        <v>56.4473104199015</v>
      </c>
      <c r="R78" s="12" t="n">
        <v>50</v>
      </c>
      <c r="S78" s="12" t="n">
        <v>50</v>
      </c>
      <c r="T78" s="12" t="n">
        <v>50</v>
      </c>
      <c r="U78" s="12" t="n">
        <v>50</v>
      </c>
      <c r="V78" s="12" t="n">
        <v>50</v>
      </c>
      <c r="W78" s="12" t="n">
        <v>50</v>
      </c>
      <c r="X78" s="12" t="n">
        <v>50</v>
      </c>
      <c r="Y78" s="12" t="n">
        <v>50</v>
      </c>
      <c r="Z78" s="12" t="n">
        <v>50</v>
      </c>
      <c r="AA78" s="12" t="n">
        <v>50</v>
      </c>
      <c r="AB78" s="12" t="n">
        <v>50</v>
      </c>
      <c r="AC78" s="12" t="n">
        <v>50</v>
      </c>
      <c r="AD78" s="12" t="n">
        <v>50</v>
      </c>
      <c r="AE78" s="12" t="n">
        <v>5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2.75" hidden="false" customHeight="false" outlineLevel="0" collapsed="false">
      <c r="A79" s="2" t="n">
        <f aca="false">A78+$I$5*$N$5</f>
        <v>71154749719.1103</v>
      </c>
      <c r="B79" s="12" t="n">
        <v>100</v>
      </c>
      <c r="C79" s="12" t="n">
        <v>100</v>
      </c>
      <c r="D79" s="12" t="n">
        <v>100</v>
      </c>
      <c r="E79" s="12" t="n">
        <v>100</v>
      </c>
      <c r="F79" s="12" t="n">
        <v>100</v>
      </c>
      <c r="G79" s="12" t="n">
        <v>100</v>
      </c>
      <c r="H79" s="12" t="n">
        <v>100</v>
      </c>
      <c r="I79" s="12" t="n">
        <v>100</v>
      </c>
      <c r="J79" s="12" t="n">
        <v>100</v>
      </c>
      <c r="K79" s="12" t="n">
        <v>100</v>
      </c>
      <c r="L79" s="12" t="n">
        <v>100</v>
      </c>
      <c r="M79" s="12" t="n">
        <v>100</v>
      </c>
      <c r="N79" s="13" t="n">
        <f aca="false">N78-(((-$I$2*$I$3*(O78-N78)/(O$7-N$7))-(-$I$2*$I$3*(N78-M78)/(N$7-M$7)))*$I$5)/($I$3*$I$4)</f>
        <v>86.5822925499227</v>
      </c>
      <c r="O79" s="13" t="n">
        <f aca="false">O78-(((-$I$2*$I$3*(P78-O78)/(P$7-O$7))-(-$I$2*$I$3*(O78-N78)/(O$7-N$7)))*$I$5)/($I$3*$I$4)</f>
        <v>74.4703727711271</v>
      </c>
      <c r="P79" s="13" t="n">
        <f aca="false">P78-(((-$I$2*$I$3*(Q78-P78)/(Q$7-P$7))-(-$I$2*$I$3*(P78-O78)/(P$7-O$7)))*$I$5)/($I$3*$I$4)</f>
        <v>64.4707925011383</v>
      </c>
      <c r="Q79" s="13" t="n">
        <f aca="false">Q78-(((-$I$2*$I$3*(R78-Q78)/(R$7-Q$7))-(-$I$2*$I$3*(Q78-P78)/(Q$7-P$7)))*$I$5)/($I$3*$I$4)</f>
        <v>56.5829716873471</v>
      </c>
      <c r="R79" s="12" t="n">
        <v>50</v>
      </c>
      <c r="S79" s="12" t="n">
        <v>50</v>
      </c>
      <c r="T79" s="12" t="n">
        <v>50</v>
      </c>
      <c r="U79" s="12" t="n">
        <v>50</v>
      </c>
      <c r="V79" s="12" t="n">
        <v>50</v>
      </c>
      <c r="W79" s="12" t="n">
        <v>50</v>
      </c>
      <c r="X79" s="12" t="n">
        <v>50</v>
      </c>
      <c r="Y79" s="12" t="n">
        <v>50</v>
      </c>
      <c r="Z79" s="12" t="n">
        <v>50</v>
      </c>
      <c r="AA79" s="12" t="n">
        <v>50</v>
      </c>
      <c r="AB79" s="12" t="n">
        <v>50</v>
      </c>
      <c r="AC79" s="12" t="n">
        <v>50</v>
      </c>
      <c r="AD79" s="12" t="n">
        <v>50</v>
      </c>
      <c r="AE79" s="12" t="n">
        <v>5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2.75" hidden="false" customHeight="false" outlineLevel="0" collapsed="false">
      <c r="A80" s="2" t="n">
        <f aca="false">A79+$I$5*$N$5</f>
        <v>71154749719.2103</v>
      </c>
      <c r="B80" s="12" t="n">
        <v>100</v>
      </c>
      <c r="C80" s="12" t="n">
        <v>100</v>
      </c>
      <c r="D80" s="12" t="n">
        <v>100</v>
      </c>
      <c r="E80" s="12" t="n">
        <v>100</v>
      </c>
      <c r="F80" s="12" t="n">
        <v>100</v>
      </c>
      <c r="G80" s="12" t="n">
        <v>100</v>
      </c>
      <c r="H80" s="12" t="n">
        <v>100</v>
      </c>
      <c r="I80" s="12" t="n">
        <v>100</v>
      </c>
      <c r="J80" s="12" t="n">
        <v>100</v>
      </c>
      <c r="K80" s="12" t="n">
        <v>100</v>
      </c>
      <c r="L80" s="12" t="n">
        <v>100</v>
      </c>
      <c r="M80" s="12" t="n">
        <v>100</v>
      </c>
      <c r="N80" s="13" t="n">
        <f aca="false">N79-(((-$I$2*$I$3*(O79-N79)/(O$7-N$7))-(-$I$2*$I$3*(N79-M79)/(N$7-M$7)))*$I$5)/($I$3*$I$4)</f>
        <v>86.7128713170508</v>
      </c>
      <c r="O80" s="13" t="n">
        <f aca="false">O79-(((-$I$2*$I$3*(P79-O79)/(P$7-O$7))-(-$I$2*$I$3*(O79-N79)/(O$7-N$7)))*$I$5)/($I$3*$I$4)</f>
        <v>74.6816067220077</v>
      </c>
      <c r="P80" s="13" t="n">
        <f aca="false">P79-(((-$I$2*$I$3*(Q79-P79)/(Q$7-P$7))-(-$I$2*$I$3*(P79-O79)/(P$7-O$7)))*$I$5)/($I$3*$I$4)</f>
        <v>64.681968446758</v>
      </c>
      <c r="Q80" s="13" t="n">
        <f aca="false">Q79-(((-$I$2*$I$3*(R79-Q79)/(R$7-Q$7))-(-$I$2*$I$3*(Q79-P79)/(Q$7-P$7)))*$I$5)/($I$3*$I$4)</f>
        <v>56.7134565999915</v>
      </c>
      <c r="R80" s="12" t="n">
        <v>50</v>
      </c>
      <c r="S80" s="12" t="n">
        <v>50</v>
      </c>
      <c r="T80" s="12" t="n">
        <v>50</v>
      </c>
      <c r="U80" s="12" t="n">
        <v>50</v>
      </c>
      <c r="V80" s="12" t="n">
        <v>50</v>
      </c>
      <c r="W80" s="12" t="n">
        <v>50</v>
      </c>
      <c r="X80" s="12" t="n">
        <v>50</v>
      </c>
      <c r="Y80" s="12" t="n">
        <v>50</v>
      </c>
      <c r="Z80" s="12" t="n">
        <v>50</v>
      </c>
      <c r="AA80" s="12" t="n">
        <v>50</v>
      </c>
      <c r="AB80" s="12" t="n">
        <v>50</v>
      </c>
      <c r="AC80" s="12" t="n">
        <v>50</v>
      </c>
      <c r="AD80" s="12" t="n">
        <v>50</v>
      </c>
      <c r="AE80" s="12" t="n">
        <v>5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2.75" hidden="false" customHeight="false" outlineLevel="0" collapsed="false">
      <c r="A81" s="2" t="n">
        <f aca="false">A80+$I$5*$N$5</f>
        <v>71154749719.3104</v>
      </c>
      <c r="B81" s="12" t="n">
        <v>100</v>
      </c>
      <c r="C81" s="12" t="n">
        <v>100</v>
      </c>
      <c r="D81" s="12" t="n">
        <v>100</v>
      </c>
      <c r="E81" s="12" t="n">
        <v>100</v>
      </c>
      <c r="F81" s="12" t="n">
        <v>100</v>
      </c>
      <c r="G81" s="12" t="n">
        <v>100</v>
      </c>
      <c r="H81" s="12" t="n">
        <v>100</v>
      </c>
      <c r="I81" s="12" t="n">
        <v>100</v>
      </c>
      <c r="J81" s="12" t="n">
        <v>100</v>
      </c>
      <c r="K81" s="12" t="n">
        <v>100</v>
      </c>
      <c r="L81" s="12" t="n">
        <v>100</v>
      </c>
      <c r="M81" s="12" t="n">
        <v>100</v>
      </c>
      <c r="N81" s="13" t="n">
        <f aca="false">N80-(((-$I$2*$I$3*(O80-N80)/(O$7-N$7))-(-$I$2*$I$3*(N80-M80)/(N$7-M$7)))*$I$5)/($I$3*$I$4)</f>
        <v>86.8384577258415</v>
      </c>
      <c r="O81" s="13" t="n">
        <f aca="false">O80-(((-$I$2*$I$3*(P80-O80)/(P$7-O$7))-(-$I$2*$I$3*(O80-N80)/(O$7-N$7)))*$I$5)/($I$3*$I$4)</f>
        <v>74.8847693539871</v>
      </c>
      <c r="P81" s="13" t="n">
        <f aca="false">P80-(((-$I$2*$I$3*(Q80-P80)/(Q$7-P$7))-(-$I$2*$I$3*(P80-O80)/(P$7-O$7)))*$I$5)/($I$3*$I$4)</f>
        <v>64.8850810896064</v>
      </c>
      <c r="Q81" s="13" t="n">
        <f aca="false">Q80-(((-$I$2*$I$3*(R80-Q80)/(R$7-Q$7))-(-$I$2*$I$3*(Q80-P80)/(Q$7-P$7)))*$I$5)/($I$3*$I$4)</f>
        <v>56.838962124669</v>
      </c>
      <c r="R81" s="12" t="n">
        <v>50</v>
      </c>
      <c r="S81" s="12" t="n">
        <v>50</v>
      </c>
      <c r="T81" s="12" t="n">
        <v>50</v>
      </c>
      <c r="U81" s="12" t="n">
        <v>50</v>
      </c>
      <c r="V81" s="12" t="n">
        <v>50</v>
      </c>
      <c r="W81" s="12" t="n">
        <v>50</v>
      </c>
      <c r="X81" s="12" t="n">
        <v>50</v>
      </c>
      <c r="Y81" s="12" t="n">
        <v>50</v>
      </c>
      <c r="Z81" s="12" t="n">
        <v>50</v>
      </c>
      <c r="AA81" s="12" t="n">
        <v>50</v>
      </c>
      <c r="AB81" s="12" t="n">
        <v>50</v>
      </c>
      <c r="AC81" s="12" t="n">
        <v>50</v>
      </c>
      <c r="AD81" s="12" t="n">
        <v>50</v>
      </c>
      <c r="AE81" s="12" t="n">
        <v>5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2.75" hidden="false" customHeight="false" outlineLevel="0" collapsed="false">
      <c r="A82" s="2" t="n">
        <f aca="false">A81+$I$5*$N$5</f>
        <v>71154749719.4104</v>
      </c>
      <c r="B82" s="12" t="n">
        <v>100</v>
      </c>
      <c r="C82" s="12" t="n">
        <v>100</v>
      </c>
      <c r="D82" s="12" t="n">
        <v>100</v>
      </c>
      <c r="E82" s="12" t="n">
        <v>100</v>
      </c>
      <c r="F82" s="12" t="n">
        <v>100</v>
      </c>
      <c r="G82" s="12" t="n">
        <v>100</v>
      </c>
      <c r="H82" s="12" t="n">
        <v>100</v>
      </c>
      <c r="I82" s="12" t="n">
        <v>100</v>
      </c>
      <c r="J82" s="12" t="n">
        <v>100</v>
      </c>
      <c r="K82" s="12" t="n">
        <v>100</v>
      </c>
      <c r="L82" s="12" t="n">
        <v>100</v>
      </c>
      <c r="M82" s="12" t="n">
        <v>100</v>
      </c>
      <c r="N82" s="13" t="n">
        <f aca="false">N81-(((-$I$2*$I$3*(O81-N81)/(O$7-N$7))-(-$I$2*$I$3*(N81-M81)/(N$7-M$7)))*$I$5)/($I$3*$I$4)</f>
        <v>86.9592431160719</v>
      </c>
      <c r="O82" s="13" t="n">
        <f aca="false">O81-(((-$I$2*$I$3*(P81-O81)/(P$7-O$7))-(-$I$2*$I$3*(O81-N81)/(O$7-N$7)))*$I$5)/($I$3*$I$4)</f>
        <v>75.0801693647345</v>
      </c>
      <c r="P82" s="13" t="n">
        <f aca="false">P81-(((-$I$2*$I$3*(Q81-P81)/(Q$7-P$7))-(-$I$2*$I$3*(P81-O81)/(P$7-O$7)))*$I$5)/($I$3*$I$4)</f>
        <v>65.0804380195507</v>
      </c>
      <c r="Q82" s="13" t="n">
        <f aca="false">Q81-(((-$I$2*$I$3*(R81-Q81)/(R$7-Q$7))-(-$I$2*$I$3*(Q81-P81)/(Q$7-P$7)))*$I$5)/($I$3*$I$4)</f>
        <v>56.9596778086958</v>
      </c>
      <c r="R82" s="12" t="n">
        <v>50</v>
      </c>
      <c r="S82" s="12" t="n">
        <v>50</v>
      </c>
      <c r="T82" s="12" t="n">
        <v>50</v>
      </c>
      <c r="U82" s="12" t="n">
        <v>50</v>
      </c>
      <c r="V82" s="12" t="n">
        <v>50</v>
      </c>
      <c r="W82" s="12" t="n">
        <v>50</v>
      </c>
      <c r="X82" s="12" t="n">
        <v>50</v>
      </c>
      <c r="Y82" s="12" t="n">
        <v>50</v>
      </c>
      <c r="Z82" s="12" t="n">
        <v>50</v>
      </c>
      <c r="AA82" s="12" t="n">
        <v>50</v>
      </c>
      <c r="AB82" s="12" t="n">
        <v>50</v>
      </c>
      <c r="AC82" s="12" t="n">
        <v>50</v>
      </c>
      <c r="AD82" s="12" t="n">
        <v>50</v>
      </c>
      <c r="AE82" s="12" t="n">
        <v>5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2.75" hidden="false" customHeight="false" outlineLevel="0" collapsed="false">
      <c r="A83" s="2" t="n">
        <f aca="false">A82+$I$5*$N$5</f>
        <v>71154749719.5104</v>
      </c>
      <c r="B83" s="12" t="n">
        <v>100</v>
      </c>
      <c r="C83" s="12" t="n">
        <v>100</v>
      </c>
      <c r="D83" s="12" t="n">
        <v>100</v>
      </c>
      <c r="E83" s="12" t="n">
        <v>100</v>
      </c>
      <c r="F83" s="12" t="n">
        <v>100</v>
      </c>
      <c r="G83" s="12" t="n">
        <v>100</v>
      </c>
      <c r="H83" s="12" t="n">
        <v>100</v>
      </c>
      <c r="I83" s="12" t="n">
        <v>100</v>
      </c>
      <c r="J83" s="12" t="n">
        <v>100</v>
      </c>
      <c r="K83" s="12" t="n">
        <v>100</v>
      </c>
      <c r="L83" s="12" t="n">
        <v>100</v>
      </c>
      <c r="M83" s="12" t="n">
        <v>100</v>
      </c>
      <c r="N83" s="13" t="n">
        <f aca="false">N82-(((-$I$2*$I$3*(O82-N82)/(O$7-N$7))-(-$I$2*$I$3*(N82-M82)/(N$7-M$7)))*$I$5)/($I$3*$I$4)</f>
        <v>87.0754114293309</v>
      </c>
      <c r="O83" s="13" t="n">
        <f aca="false">O82-(((-$I$2*$I$3*(P82-O82)/(P$7-O$7))-(-$I$2*$I$3*(O82-N82)/(O$7-N$7)))*$I$5)/($I$3*$I$4)</f>
        <v>75.2681036053498</v>
      </c>
      <c r="P83" s="13" t="n">
        <f aca="false">P82-(((-$I$2*$I$3*(Q82-P82)/(Q$7-P$7))-(-$I$2*$I$3*(P82-O82)/(P$7-O$7)))*$I$5)/($I$3*$I$4)</f>
        <v>65.2683351329836</v>
      </c>
      <c r="Q83" s="13" t="n">
        <f aca="false">Q82-(((-$I$2*$I$3*(R82-Q82)/(R$7-Q$7))-(-$I$2*$I$3*(Q82-P82)/(Q$7-P$7)))*$I$5)/($I$3*$I$4)</f>
        <v>57.0757860489117</v>
      </c>
      <c r="R83" s="12" t="n">
        <v>50</v>
      </c>
      <c r="S83" s="12" t="n">
        <v>50</v>
      </c>
      <c r="T83" s="12" t="n">
        <v>50</v>
      </c>
      <c r="U83" s="12" t="n">
        <v>50</v>
      </c>
      <c r="V83" s="12" t="n">
        <v>50</v>
      </c>
      <c r="W83" s="12" t="n">
        <v>50</v>
      </c>
      <c r="X83" s="12" t="n">
        <v>50</v>
      </c>
      <c r="Y83" s="12" t="n">
        <v>50</v>
      </c>
      <c r="Z83" s="12" t="n">
        <v>50</v>
      </c>
      <c r="AA83" s="12" t="n">
        <v>50</v>
      </c>
      <c r="AB83" s="12" t="n">
        <v>50</v>
      </c>
      <c r="AC83" s="12" t="n">
        <v>50</v>
      </c>
      <c r="AD83" s="12" t="n">
        <v>50</v>
      </c>
      <c r="AE83" s="12" t="n">
        <v>5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2.75" hidden="false" customHeight="false" outlineLevel="0" collapsed="false">
      <c r="A84" s="2" t="n">
        <f aca="false">A83+$I$5*$N$5</f>
        <v>71154749719.6104</v>
      </c>
      <c r="B84" s="12" t="n">
        <v>100</v>
      </c>
      <c r="C84" s="12" t="n">
        <v>100</v>
      </c>
      <c r="D84" s="12" t="n">
        <v>100</v>
      </c>
      <c r="E84" s="12" t="n">
        <v>100</v>
      </c>
      <c r="F84" s="12" t="n">
        <v>100</v>
      </c>
      <c r="G84" s="12" t="n">
        <v>100</v>
      </c>
      <c r="H84" s="12" t="n">
        <v>100</v>
      </c>
      <c r="I84" s="12" t="n">
        <v>100</v>
      </c>
      <c r="J84" s="12" t="n">
        <v>100</v>
      </c>
      <c r="K84" s="12" t="n">
        <v>100</v>
      </c>
      <c r="L84" s="12" t="n">
        <v>100</v>
      </c>
      <c r="M84" s="12" t="n">
        <v>100</v>
      </c>
      <c r="N84" s="13" t="n">
        <f aca="false">N83-(((-$I$2*$I$3*(O83-N83)/(O$7-N$7))-(-$I$2*$I$3*(N83-M83)/(N$7-M$7)))*$I$5)/($I$3*$I$4)</f>
        <v>87.1871395039997</v>
      </c>
      <c r="O84" s="13" t="n">
        <f aca="false">O83-(((-$I$2*$I$3*(P83-O83)/(P$7-O$7))-(-$I$2*$I$3*(O83-N83)/(O$7-N$7)))*$I$5)/($I$3*$I$4)</f>
        <v>75.4488575405113</v>
      </c>
      <c r="P84" s="13" t="n">
        <f aca="false">P83-(((-$I$2*$I$3*(Q83-P83)/(Q$7-P$7))-(-$I$2*$I$3*(P83-O83)/(P$7-O$7)))*$I$5)/($I$3*$I$4)</f>
        <v>65.449057071813</v>
      </c>
      <c r="Q84" s="13" t="n">
        <f aca="false">Q83-(((-$I$2*$I$3*(R83-Q83)/(R$7-Q$7))-(-$I$2*$I$3*(Q83-P83)/(Q$7-P$7)))*$I$5)/($I$3*$I$4)</f>
        <v>57.1874623524278</v>
      </c>
      <c r="R84" s="12" t="n">
        <v>50</v>
      </c>
      <c r="S84" s="12" t="n">
        <v>50</v>
      </c>
      <c r="T84" s="12" t="n">
        <v>50</v>
      </c>
      <c r="U84" s="12" t="n">
        <v>50</v>
      </c>
      <c r="V84" s="12" t="n">
        <v>50</v>
      </c>
      <c r="W84" s="12" t="n">
        <v>50</v>
      </c>
      <c r="X84" s="12" t="n">
        <v>50</v>
      </c>
      <c r="Y84" s="12" t="n">
        <v>50</v>
      </c>
      <c r="Z84" s="12" t="n">
        <v>50</v>
      </c>
      <c r="AA84" s="12" t="n">
        <v>50</v>
      </c>
      <c r="AB84" s="12" t="n">
        <v>50</v>
      </c>
      <c r="AC84" s="12" t="n">
        <v>50</v>
      </c>
      <c r="AD84" s="12" t="n">
        <v>50</v>
      </c>
      <c r="AE84" s="12" t="n">
        <v>5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2.75" hidden="false" customHeight="false" outlineLevel="0" collapsed="false">
      <c r="A85" s="2" t="n">
        <f aca="false">A84+$I$5*$N$5</f>
        <v>71154749719.7104</v>
      </c>
      <c r="B85" s="12" t="n">
        <v>100</v>
      </c>
      <c r="C85" s="12" t="n">
        <v>100</v>
      </c>
      <c r="D85" s="12" t="n">
        <v>100</v>
      </c>
      <c r="E85" s="12" t="n">
        <v>100</v>
      </c>
      <c r="F85" s="12" t="n">
        <v>100</v>
      </c>
      <c r="G85" s="12" t="n">
        <v>100</v>
      </c>
      <c r="H85" s="12" t="n">
        <v>100</v>
      </c>
      <c r="I85" s="12" t="n">
        <v>100</v>
      </c>
      <c r="J85" s="12" t="n">
        <v>100</v>
      </c>
      <c r="K85" s="12" t="n">
        <v>100</v>
      </c>
      <c r="L85" s="12" t="n">
        <v>100</v>
      </c>
      <c r="M85" s="12" t="n">
        <v>100</v>
      </c>
      <c r="N85" s="13" t="n">
        <f aca="false">N84-(((-$I$2*$I$3*(O84-N84)/(O$7-N$7))-(-$I$2*$I$3*(N84-M84)/(N$7-M$7)))*$I$5)/($I$3*$I$4)</f>
        <v>87.2945973572509</v>
      </c>
      <c r="O85" s="13" t="n">
        <f aca="false">O84-(((-$I$2*$I$3*(P84-O84)/(P$7-O$7))-(-$I$2*$I$3*(O84-N84)/(O$7-N$7)))*$I$5)/($I$3*$I$4)</f>
        <v>75.6227056899903</v>
      </c>
      <c r="P85" s="13" t="n">
        <f aca="false">P84-(((-$I$2*$I$3*(Q84-P84)/(Q$7-P$7))-(-$I$2*$I$3*(P84-O84)/(P$7-O$7)))*$I$5)/($I$3*$I$4)</f>
        <v>65.6228776467443</v>
      </c>
      <c r="Q85" s="13" t="n">
        <f aca="false">Q84-(((-$I$2*$I$3*(R84-Q84)/(R$7-Q$7))-(-$I$2*$I$3*(Q84-P84)/(Q$7-P$7)))*$I$5)/($I$3*$I$4)</f>
        <v>57.2948755891235</v>
      </c>
      <c r="R85" s="12" t="n">
        <v>50</v>
      </c>
      <c r="S85" s="12" t="n">
        <v>50</v>
      </c>
      <c r="T85" s="12" t="n">
        <v>50</v>
      </c>
      <c r="U85" s="12" t="n">
        <v>50</v>
      </c>
      <c r="V85" s="12" t="n">
        <v>50</v>
      </c>
      <c r="W85" s="12" t="n">
        <v>50</v>
      </c>
      <c r="X85" s="12" t="n">
        <v>50</v>
      </c>
      <c r="Y85" s="12" t="n">
        <v>50</v>
      </c>
      <c r="Z85" s="12" t="n">
        <v>50</v>
      </c>
      <c r="AA85" s="12" t="n">
        <v>50</v>
      </c>
      <c r="AB85" s="12" t="n">
        <v>50</v>
      </c>
      <c r="AC85" s="12" t="n">
        <v>50</v>
      </c>
      <c r="AD85" s="12" t="n">
        <v>50</v>
      </c>
      <c r="AE85" s="12" t="n">
        <v>5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2.75" hidden="false" customHeight="false" outlineLevel="0" collapsed="false">
      <c r="A86" s="2" t="n">
        <f aca="false">A85+$I$5*$N$5</f>
        <v>71154749719.8104</v>
      </c>
      <c r="B86" s="12" t="n">
        <v>100</v>
      </c>
      <c r="C86" s="12" t="n">
        <v>100</v>
      </c>
      <c r="D86" s="12" t="n">
        <v>100</v>
      </c>
      <c r="E86" s="12" t="n">
        <v>100</v>
      </c>
      <c r="F86" s="12" t="n">
        <v>100</v>
      </c>
      <c r="G86" s="12" t="n">
        <v>100</v>
      </c>
      <c r="H86" s="12" t="n">
        <v>100</v>
      </c>
      <c r="I86" s="12" t="n">
        <v>100</v>
      </c>
      <c r="J86" s="12" t="n">
        <v>100</v>
      </c>
      <c r="K86" s="12" t="n">
        <v>100</v>
      </c>
      <c r="L86" s="12" t="n">
        <v>100</v>
      </c>
      <c r="M86" s="12" t="n">
        <v>100</v>
      </c>
      <c r="N86" s="13" t="n">
        <f aca="false">N85-(((-$I$2*$I$3*(O85-N85)/(O$7-N$7))-(-$I$2*$I$3*(N85-M85)/(N$7-M$7)))*$I$5)/($I$3*$I$4)</f>
        <v>87.3979484547998</v>
      </c>
      <c r="O86" s="13" t="n">
        <f aca="false">O85-(((-$I$2*$I$3*(P85-O85)/(P$7-O$7))-(-$I$2*$I$3*(O85-N85)/(O$7-N$7)))*$I$5)/($I$3*$I$4)</f>
        <v>75.7899120523918</v>
      </c>
      <c r="P86" s="13" t="n">
        <f aca="false">P85-(((-$I$2*$I$3*(Q85-P85)/(Q$7-P$7))-(-$I$2*$I$3*(P85-O85)/(P$7-O$7)))*$I$5)/($I$3*$I$4)</f>
        <v>65.7900602453068</v>
      </c>
      <c r="Q86" s="13" t="n">
        <f aca="false">Q85-(((-$I$2*$I$3*(R85-Q85)/(R$7-Q$7))-(-$I$2*$I$3*(Q85-P85)/(Q$7-P$7)))*$I$5)/($I$3*$I$4)</f>
        <v>57.3981882359732</v>
      </c>
      <c r="R86" s="12" t="n">
        <v>50</v>
      </c>
      <c r="S86" s="12" t="n">
        <v>50</v>
      </c>
      <c r="T86" s="12" t="n">
        <v>50</v>
      </c>
      <c r="U86" s="12" t="n">
        <v>50</v>
      </c>
      <c r="V86" s="12" t="n">
        <v>50</v>
      </c>
      <c r="W86" s="12" t="n">
        <v>50</v>
      </c>
      <c r="X86" s="12" t="n">
        <v>50</v>
      </c>
      <c r="Y86" s="12" t="n">
        <v>50</v>
      </c>
      <c r="Z86" s="12" t="n">
        <v>50</v>
      </c>
      <c r="AA86" s="12" t="n">
        <v>50</v>
      </c>
      <c r="AB86" s="12" t="n">
        <v>50</v>
      </c>
      <c r="AC86" s="12" t="n">
        <v>50</v>
      </c>
      <c r="AD86" s="12" t="n">
        <v>50</v>
      </c>
      <c r="AE86" s="12" t="n">
        <v>5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2.75" hidden="false" customHeight="false" outlineLevel="0" collapsed="false">
      <c r="A87" s="2" t="n">
        <f aca="false">A86+$I$5*$N$5</f>
        <v>71154749719.9104</v>
      </c>
      <c r="B87" s="12" t="n">
        <v>100</v>
      </c>
      <c r="C87" s="12" t="n">
        <v>100</v>
      </c>
      <c r="D87" s="12" t="n">
        <v>100</v>
      </c>
      <c r="E87" s="12" t="n">
        <v>100</v>
      </c>
      <c r="F87" s="12" t="n">
        <v>100</v>
      </c>
      <c r="G87" s="12" t="n">
        <v>100</v>
      </c>
      <c r="H87" s="12" t="n">
        <v>100</v>
      </c>
      <c r="I87" s="12" t="n">
        <v>100</v>
      </c>
      <c r="J87" s="12" t="n">
        <v>100</v>
      </c>
      <c r="K87" s="12" t="n">
        <v>100</v>
      </c>
      <c r="L87" s="12" t="n">
        <v>100</v>
      </c>
      <c r="M87" s="12" t="n">
        <v>100</v>
      </c>
      <c r="N87" s="13" t="n">
        <f aca="false">N86-(((-$I$2*$I$3*(O86-N86)/(O$7-N$7))-(-$I$2*$I$3*(N86-M86)/(N$7-M$7)))*$I$5)/($I$3*$I$4)</f>
        <v>87.497349969079</v>
      </c>
      <c r="O87" s="13" t="n">
        <f aca="false">O86-(((-$I$2*$I$3*(P86-O86)/(P$7-O$7))-(-$I$2*$I$3*(O86-N86)/(O$7-N$7)))*$I$5)/($I$3*$I$4)</f>
        <v>75.9507305119241</v>
      </c>
      <c r="P87" s="13" t="n">
        <f aca="false">P86-(((-$I$2*$I$3*(Q86-P86)/(Q$7-P$7))-(-$I$2*$I$3*(P86-O86)/(P$7-O$7)))*$I$5)/($I$3*$I$4)</f>
        <v>65.950858225082</v>
      </c>
      <c r="Q87" s="13" t="n">
        <f aca="false">Q86-(((-$I$2*$I$3*(R86-Q86)/(R$7-Q$7))-(-$I$2*$I$3*(Q86-P86)/(Q$7-P$7)))*$I$5)/($I$3*$I$4)</f>
        <v>57.4975566133093</v>
      </c>
      <c r="R87" s="12" t="n">
        <v>50</v>
      </c>
      <c r="S87" s="12" t="n">
        <v>50</v>
      </c>
      <c r="T87" s="12" t="n">
        <v>50</v>
      </c>
      <c r="U87" s="12" t="n">
        <v>50</v>
      </c>
      <c r="V87" s="12" t="n">
        <v>50</v>
      </c>
      <c r="W87" s="12" t="n">
        <v>50</v>
      </c>
      <c r="X87" s="12" t="n">
        <v>50</v>
      </c>
      <c r="Y87" s="12" t="n">
        <v>50</v>
      </c>
      <c r="Z87" s="12" t="n">
        <v>50</v>
      </c>
      <c r="AA87" s="12" t="n">
        <v>50</v>
      </c>
      <c r="AB87" s="12" t="n">
        <v>50</v>
      </c>
      <c r="AC87" s="12" t="n">
        <v>50</v>
      </c>
      <c r="AD87" s="12" t="n">
        <v>50</v>
      </c>
      <c r="AE87" s="12" t="n">
        <v>5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2.75" hidden="false" customHeight="false" outlineLevel="0" collapsed="false">
      <c r="A88" s="2" t="n">
        <f aca="false">A87+$I$5*$N$5</f>
        <v>71154749720.0104</v>
      </c>
      <c r="B88" s="12" t="n">
        <v>100</v>
      </c>
      <c r="C88" s="12" t="n">
        <v>100</v>
      </c>
      <c r="D88" s="12" t="n">
        <v>100</v>
      </c>
      <c r="E88" s="12" t="n">
        <v>100</v>
      </c>
      <c r="F88" s="12" t="n">
        <v>100</v>
      </c>
      <c r="G88" s="12" t="n">
        <v>100</v>
      </c>
      <c r="H88" s="12" t="n">
        <v>100</v>
      </c>
      <c r="I88" s="12" t="n">
        <v>100</v>
      </c>
      <c r="J88" s="12" t="n">
        <v>100</v>
      </c>
      <c r="K88" s="12" t="n">
        <v>100</v>
      </c>
      <c r="L88" s="12" t="n">
        <v>100</v>
      </c>
      <c r="M88" s="12" t="n">
        <v>100</v>
      </c>
      <c r="N88" s="13" t="n">
        <f aca="false">N87-(((-$I$2*$I$3*(O87-N87)/(O$7-N$7))-(-$I$2*$I$3*(N87-M87)/(N$7-M$7)))*$I$5)/($I$3*$I$4)</f>
        <v>87.5929530264556</v>
      </c>
      <c r="O88" s="13" t="n">
        <f aca="false">O87-(((-$I$2*$I$3*(P87-O87)/(P$7-O$7))-(-$I$2*$I$3*(O87-N87)/(O$7-N$7)))*$I$5)/($I$3*$I$4)</f>
        <v>76.1054052289554</v>
      </c>
      <c r="P88" s="13" t="n">
        <f aca="false">P87-(((-$I$2*$I$3*(Q87-P87)/(Q$7-P$7))-(-$I$2*$I$3*(P87-O87)/(P$7-O$7)))*$I$5)/($I$3*$I$4)</f>
        <v>66.1055152925889</v>
      </c>
      <c r="Q88" s="13" t="n">
        <f aca="false">Q87-(((-$I$2*$I$3*(R87-Q87)/(R$7-Q$7))-(-$I$2*$I$3*(Q87-P87)/(Q$7-P$7)))*$I$5)/($I$3*$I$4)</f>
        <v>57.5931311131556</v>
      </c>
      <c r="R88" s="12" t="n">
        <v>50</v>
      </c>
      <c r="S88" s="12" t="n">
        <v>50</v>
      </c>
      <c r="T88" s="12" t="n">
        <v>50</v>
      </c>
      <c r="U88" s="12" t="n">
        <v>50</v>
      </c>
      <c r="V88" s="12" t="n">
        <v>50</v>
      </c>
      <c r="W88" s="12" t="n">
        <v>50</v>
      </c>
      <c r="X88" s="12" t="n">
        <v>50</v>
      </c>
      <c r="Y88" s="12" t="n">
        <v>50</v>
      </c>
      <c r="Z88" s="12" t="n">
        <v>50</v>
      </c>
      <c r="AA88" s="12" t="n">
        <v>50</v>
      </c>
      <c r="AB88" s="12" t="n">
        <v>50</v>
      </c>
      <c r="AC88" s="12" t="n">
        <v>50</v>
      </c>
      <c r="AD88" s="12" t="n">
        <v>50</v>
      </c>
      <c r="AE88" s="12" t="n">
        <v>5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2.75" hidden="false" customHeight="false" outlineLevel="0" collapsed="false">
      <c r="A89" s="2" t="n">
        <f aca="false">A88+$I$5*$N$5</f>
        <v>71154749720.1104</v>
      </c>
      <c r="B89" s="12" t="n">
        <v>100</v>
      </c>
      <c r="C89" s="12" t="n">
        <v>100</v>
      </c>
      <c r="D89" s="12" t="n">
        <v>100</v>
      </c>
      <c r="E89" s="12" t="n">
        <v>100</v>
      </c>
      <c r="F89" s="12" t="n">
        <v>100</v>
      </c>
      <c r="G89" s="12" t="n">
        <v>100</v>
      </c>
      <c r="H89" s="12" t="n">
        <v>100</v>
      </c>
      <c r="I89" s="12" t="n">
        <v>100</v>
      </c>
      <c r="J89" s="12" t="n">
        <v>100</v>
      </c>
      <c r="K89" s="12" t="n">
        <v>100</v>
      </c>
      <c r="L89" s="12" t="n">
        <v>100</v>
      </c>
      <c r="M89" s="12" t="n">
        <v>100</v>
      </c>
      <c r="N89" s="13" t="n">
        <f aca="false">N88-(((-$I$2*$I$3*(O88-N88)/(O$7-N$7))-(-$I$2*$I$3*(N88-M88)/(N$7-M$7)))*$I$5)/($I$3*$I$4)</f>
        <v>87.68490294406</v>
      </c>
      <c r="O89" s="13" t="n">
        <f aca="false">O88-(((-$I$2*$I$3*(P88-O88)/(P$7-O$7))-(-$I$2*$I$3*(O88-N88)/(O$7-N$7)))*$I$5)/($I$3*$I$4)</f>
        <v>76.2541710150687</v>
      </c>
      <c r="P89" s="13" t="n">
        <f aca="false">P88-(((-$I$2*$I$3*(Q88-P88)/(Q$7-P$7))-(-$I$2*$I$3*(P88-O88)/(P$7-O$7)))*$I$5)/($I$3*$I$4)</f>
        <v>66.2542658682822</v>
      </c>
      <c r="Q89" s="13" t="n">
        <f aca="false">Q88-(((-$I$2*$I$3*(R88-Q88)/(R$7-Q$7))-(-$I$2*$I$3*(Q88-P88)/(Q$7-P$7)))*$I$5)/($I$3*$I$4)</f>
        <v>57.6850564197834</v>
      </c>
      <c r="R89" s="12" t="n">
        <v>50</v>
      </c>
      <c r="S89" s="12" t="n">
        <v>50</v>
      </c>
      <c r="T89" s="12" t="n">
        <v>50</v>
      </c>
      <c r="U89" s="12" t="n">
        <v>50</v>
      </c>
      <c r="V89" s="12" t="n">
        <v>50</v>
      </c>
      <c r="W89" s="12" t="n">
        <v>50</v>
      </c>
      <c r="X89" s="12" t="n">
        <v>50</v>
      </c>
      <c r="Y89" s="12" t="n">
        <v>50</v>
      </c>
      <c r="Z89" s="12" t="n">
        <v>50</v>
      </c>
      <c r="AA89" s="12" t="n">
        <v>50</v>
      </c>
      <c r="AB89" s="12" t="n">
        <v>50</v>
      </c>
      <c r="AC89" s="12" t="n">
        <v>50</v>
      </c>
      <c r="AD89" s="12" t="n">
        <v>50</v>
      </c>
      <c r="AE89" s="12" t="n">
        <v>5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2.75" hidden="false" customHeight="false" outlineLevel="0" collapsed="false">
      <c r="A90" s="2" t="n">
        <f aca="false">A89+$I$5*$N$5</f>
        <v>71154749720.2104</v>
      </c>
      <c r="B90" s="12" t="n">
        <v>100</v>
      </c>
      <c r="C90" s="12" t="n">
        <v>100</v>
      </c>
      <c r="D90" s="12" t="n">
        <v>100</v>
      </c>
      <c r="E90" s="12" t="n">
        <v>100</v>
      </c>
      <c r="F90" s="12" t="n">
        <v>100</v>
      </c>
      <c r="G90" s="12" t="n">
        <v>100</v>
      </c>
      <c r="H90" s="12" t="n">
        <v>100</v>
      </c>
      <c r="I90" s="12" t="n">
        <v>100</v>
      </c>
      <c r="J90" s="12" t="n">
        <v>100</v>
      </c>
      <c r="K90" s="12" t="n">
        <v>100</v>
      </c>
      <c r="L90" s="12" t="n">
        <v>100</v>
      </c>
      <c r="M90" s="12" t="n">
        <v>100</v>
      </c>
      <c r="N90" s="13" t="n">
        <f aca="false">N89-(((-$I$2*$I$3*(O89-N89)/(O$7-N$7))-(-$I$2*$I$3*(N89-M89)/(N$7-M$7)))*$I$5)/($I$3*$I$4)</f>
        <v>87.7733394567549</v>
      </c>
      <c r="O90" s="13" t="n">
        <f aca="false">O89-(((-$I$2*$I$3*(P89-O89)/(P$7-O$7))-(-$I$2*$I$3*(O89-N89)/(O$7-N$7)))*$I$5)/($I$3*$I$4)</f>
        <v>76.3972536932892</v>
      </c>
      <c r="P90" s="13" t="n">
        <f aca="false">P89-(((-$I$2*$I$3*(Q89-P89)/(Q$7-P$7))-(-$I$2*$I$3*(P89-O89)/(P$7-O$7)))*$I$5)/($I$3*$I$4)</f>
        <v>66.397335438111</v>
      </c>
      <c r="Q90" s="13" t="n">
        <f aca="false">Q89-(((-$I$2*$I$3*(R89-Q89)/(R$7-Q$7))-(-$I$2*$I$3*(Q89-P89)/(Q$7-P$7)))*$I$5)/($I$3*$I$4)</f>
        <v>57.7734717226549</v>
      </c>
      <c r="R90" s="12" t="n">
        <v>50</v>
      </c>
      <c r="S90" s="12" t="n">
        <v>50</v>
      </c>
      <c r="T90" s="12" t="n">
        <v>50</v>
      </c>
      <c r="U90" s="12" t="n">
        <v>50</v>
      </c>
      <c r="V90" s="12" t="n">
        <v>50</v>
      </c>
      <c r="W90" s="12" t="n">
        <v>50</v>
      </c>
      <c r="X90" s="12" t="n">
        <v>50</v>
      </c>
      <c r="Y90" s="12" t="n">
        <v>50</v>
      </c>
      <c r="Z90" s="12" t="n">
        <v>50</v>
      </c>
      <c r="AA90" s="12" t="n">
        <v>50</v>
      </c>
      <c r="AB90" s="12" t="n">
        <v>50</v>
      </c>
      <c r="AC90" s="12" t="n">
        <v>50</v>
      </c>
      <c r="AD90" s="12" t="n">
        <v>50</v>
      </c>
      <c r="AE90" s="12" t="n">
        <v>5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2.75" hidden="false" customHeight="false" outlineLevel="0" collapsed="false">
      <c r="A91" s="2" t="n">
        <f aca="false">A90+$I$5*$N$5</f>
        <v>71154749720.3104</v>
      </c>
      <c r="B91" s="12" t="n">
        <v>100</v>
      </c>
      <c r="C91" s="12" t="n">
        <v>100</v>
      </c>
      <c r="D91" s="12" t="n">
        <v>100</v>
      </c>
      <c r="E91" s="12" t="n">
        <v>100</v>
      </c>
      <c r="F91" s="12" t="n">
        <v>100</v>
      </c>
      <c r="G91" s="12" t="n">
        <v>100</v>
      </c>
      <c r="H91" s="12" t="n">
        <v>100</v>
      </c>
      <c r="I91" s="12" t="n">
        <v>100</v>
      </c>
      <c r="J91" s="12" t="n">
        <v>100</v>
      </c>
      <c r="K91" s="12" t="n">
        <v>100</v>
      </c>
      <c r="L91" s="12" t="n">
        <v>100</v>
      </c>
      <c r="M91" s="12" t="n">
        <v>100</v>
      </c>
      <c r="N91" s="13" t="n">
        <f aca="false">N90-(((-$I$2*$I$3*(O90-N90)/(O$7-N$7))-(-$I$2*$I$3*(N90-M90)/(N$7-M$7)))*$I$5)/($I$3*$I$4)</f>
        <v>87.8583969347328</v>
      </c>
      <c r="O91" s="13" t="n">
        <f aca="false">O90-(((-$I$2*$I$3*(P90-O90)/(P$7-O$7))-(-$I$2*$I$3*(O90-N90)/(O$7-N$7)))*$I$5)/($I$3*$I$4)</f>
        <v>76.534870444118</v>
      </c>
      <c r="P91" s="13" t="n">
        <f aca="false">P90-(((-$I$2*$I$3*(Q90-P90)/(Q$7-P$7))-(-$I$2*$I$3*(P90-O90)/(P$7-O$7)))*$I$5)/($I$3*$I$4)</f>
        <v>66.5349408920832</v>
      </c>
      <c r="Q91" s="13" t="n">
        <f aca="false">Q90-(((-$I$2*$I$3*(R90-Q90)/(R$7-Q$7))-(-$I$2*$I$3*(Q90-P90)/(Q$7-P$7)))*$I$5)/($I$3*$I$4)</f>
        <v>57.858510921935</v>
      </c>
      <c r="R91" s="12" t="n">
        <v>50</v>
      </c>
      <c r="S91" s="12" t="n">
        <v>50</v>
      </c>
      <c r="T91" s="12" t="n">
        <v>50</v>
      </c>
      <c r="U91" s="12" t="n">
        <v>50</v>
      </c>
      <c r="V91" s="12" t="n">
        <v>50</v>
      </c>
      <c r="W91" s="12" t="n">
        <v>50</v>
      </c>
      <c r="X91" s="12" t="n">
        <v>50</v>
      </c>
      <c r="Y91" s="12" t="n">
        <v>50</v>
      </c>
      <c r="Z91" s="12" t="n">
        <v>50</v>
      </c>
      <c r="AA91" s="12" t="n">
        <v>50</v>
      </c>
      <c r="AB91" s="12" t="n">
        <v>50</v>
      </c>
      <c r="AC91" s="12" t="n">
        <v>50</v>
      </c>
      <c r="AD91" s="12" t="n">
        <v>50</v>
      </c>
      <c r="AE91" s="12" t="n">
        <v>5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2.75" hidden="false" customHeight="false" outlineLevel="0" collapsed="false">
      <c r="A92" s="2" t="n">
        <f aca="false">A91+$I$5*$N$5</f>
        <v>71154749720.4104</v>
      </c>
      <c r="B92" s="12" t="n">
        <v>100</v>
      </c>
      <c r="C92" s="12" t="n">
        <v>100</v>
      </c>
      <c r="D92" s="12" t="n">
        <v>100</v>
      </c>
      <c r="E92" s="12" t="n">
        <v>100</v>
      </c>
      <c r="F92" s="12" t="n">
        <v>100</v>
      </c>
      <c r="G92" s="12" t="n">
        <v>100</v>
      </c>
      <c r="H92" s="12" t="n">
        <v>100</v>
      </c>
      <c r="I92" s="12" t="n">
        <v>100</v>
      </c>
      <c r="J92" s="12" t="n">
        <v>100</v>
      </c>
      <c r="K92" s="12" t="n">
        <v>100</v>
      </c>
      <c r="L92" s="12" t="n">
        <v>100</v>
      </c>
      <c r="M92" s="12" t="n">
        <v>100</v>
      </c>
      <c r="N92" s="13" t="n">
        <f aca="false">N91-(((-$I$2*$I$3*(O91-N91)/(O$7-N$7))-(-$I$2*$I$3*(N91-M91)/(N$7-M$7)))*$I$5)/($I$3*$I$4)</f>
        <v>87.9402045921981</v>
      </c>
      <c r="O92" s="13" t="n">
        <f aca="false">O91-(((-$I$2*$I$3*(P91-O91)/(P$7-O$7))-(-$I$2*$I$3*(O91-N91)/(O$7-N$7)))*$I$5)/($I$3*$I$4)</f>
        <v>76.667230137976</v>
      </c>
      <c r="P92" s="13" t="n">
        <f aca="false">P91-(((-$I$2*$I$3*(Q91-P91)/(Q$7-P$7))-(-$I$2*$I$3*(P91-O91)/(P$7-O$7)))*$I$5)/($I$3*$I$4)</f>
        <v>66.6672908502719</v>
      </c>
      <c r="Q92" s="13" t="n">
        <f aca="false">Q91-(((-$I$2*$I$3*(R91-Q91)/(R$7-Q$7))-(-$I$2*$I$3*(Q91-P91)/(Q$7-P$7)))*$I$5)/($I$3*$I$4)</f>
        <v>57.9403028267564</v>
      </c>
      <c r="R92" s="12" t="n">
        <v>50</v>
      </c>
      <c r="S92" s="12" t="n">
        <v>50</v>
      </c>
      <c r="T92" s="12" t="n">
        <v>50</v>
      </c>
      <c r="U92" s="12" t="n">
        <v>50</v>
      </c>
      <c r="V92" s="12" t="n">
        <v>50</v>
      </c>
      <c r="W92" s="12" t="n">
        <v>50</v>
      </c>
      <c r="X92" s="12" t="n">
        <v>50</v>
      </c>
      <c r="Y92" s="12" t="n">
        <v>50</v>
      </c>
      <c r="Z92" s="12" t="n">
        <v>50</v>
      </c>
      <c r="AA92" s="12" t="n">
        <v>50</v>
      </c>
      <c r="AB92" s="12" t="n">
        <v>50</v>
      </c>
      <c r="AC92" s="12" t="n">
        <v>50</v>
      </c>
      <c r="AD92" s="12" t="n">
        <v>50</v>
      </c>
      <c r="AE92" s="12" t="n">
        <v>5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2.75" hidden="false" customHeight="false" outlineLevel="0" collapsed="false">
      <c r="A93" s="2" t="n">
        <f aca="false">A92+$I$5*$N$5</f>
        <v>71154749720.5104</v>
      </c>
      <c r="B93" s="12" t="n">
        <v>100</v>
      </c>
      <c r="C93" s="12" t="n">
        <v>100</v>
      </c>
      <c r="D93" s="12" t="n">
        <v>100</v>
      </c>
      <c r="E93" s="12" t="n">
        <v>100</v>
      </c>
      <c r="F93" s="12" t="n">
        <v>100</v>
      </c>
      <c r="G93" s="12" t="n">
        <v>100</v>
      </c>
      <c r="H93" s="12" t="n">
        <v>100</v>
      </c>
      <c r="I93" s="12" t="n">
        <v>100</v>
      </c>
      <c r="J93" s="12" t="n">
        <v>100</v>
      </c>
      <c r="K93" s="12" t="n">
        <v>100</v>
      </c>
      <c r="L93" s="12" t="n">
        <v>100</v>
      </c>
      <c r="M93" s="12" t="n">
        <v>100</v>
      </c>
      <c r="N93" s="13" t="n">
        <f aca="false">N92-(((-$I$2*$I$3*(O92-N92)/(O$7-N$7))-(-$I$2*$I$3*(N92-M92)/(N$7-M$7)))*$I$5)/($I$3*$I$4)</f>
        <v>88.0188866875561</v>
      </c>
      <c r="O93" s="13" t="n">
        <f aca="false">O92-(((-$I$2*$I$3*(P92-O92)/(P$7-O$7))-(-$I$2*$I$3*(O92-N92)/(O$7-N$7)))*$I$5)/($I$3*$I$4)</f>
        <v>76.7945336546278</v>
      </c>
      <c r="P93" s="13" t="n">
        <f aca="false">P92-(((-$I$2*$I$3*(Q92-P92)/(Q$7-P$7))-(-$I$2*$I$3*(P92-O92)/(P$7-O$7)))*$I$5)/($I$3*$I$4)</f>
        <v>66.7945859766907</v>
      </c>
      <c r="Q93" s="13" t="n">
        <f aca="false">Q92-(((-$I$2*$I$3*(R92-Q92)/(R$7-Q$7))-(-$I$2*$I$3*(Q92-P92)/(Q$7-P$7)))*$I$5)/($I$3*$I$4)</f>
        <v>58.0189713464323</v>
      </c>
      <c r="R93" s="12" t="n">
        <v>50</v>
      </c>
      <c r="S93" s="12" t="n">
        <v>50</v>
      </c>
      <c r="T93" s="12" t="n">
        <v>50</v>
      </c>
      <c r="U93" s="12" t="n">
        <v>50</v>
      </c>
      <c r="V93" s="12" t="n">
        <v>50</v>
      </c>
      <c r="W93" s="12" t="n">
        <v>50</v>
      </c>
      <c r="X93" s="12" t="n">
        <v>50</v>
      </c>
      <c r="Y93" s="12" t="n">
        <v>50</v>
      </c>
      <c r="Z93" s="12" t="n">
        <v>50</v>
      </c>
      <c r="AA93" s="12" t="n">
        <v>50</v>
      </c>
      <c r="AB93" s="12" t="n">
        <v>50</v>
      </c>
      <c r="AC93" s="12" t="n">
        <v>50</v>
      </c>
      <c r="AD93" s="12" t="n">
        <v>50</v>
      </c>
      <c r="AE93" s="12" t="n">
        <v>5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2.75" hidden="false" customHeight="false" outlineLevel="0" collapsed="false">
      <c r="A94" s="2" t="n">
        <f aca="false">A93+$I$5*$N$5</f>
        <v>71154749720.6104</v>
      </c>
      <c r="B94" s="12" t="n">
        <v>100</v>
      </c>
      <c r="C94" s="12" t="n">
        <v>100</v>
      </c>
      <c r="D94" s="12" t="n">
        <v>100</v>
      </c>
      <c r="E94" s="12" t="n">
        <v>100</v>
      </c>
      <c r="F94" s="12" t="n">
        <v>100</v>
      </c>
      <c r="G94" s="12" t="n">
        <v>100</v>
      </c>
      <c r="H94" s="12" t="n">
        <v>100</v>
      </c>
      <c r="I94" s="12" t="n">
        <v>100</v>
      </c>
      <c r="J94" s="12" t="n">
        <v>100</v>
      </c>
      <c r="K94" s="12" t="n">
        <v>100</v>
      </c>
      <c r="L94" s="12" t="n">
        <v>100</v>
      </c>
      <c r="M94" s="12" t="n">
        <v>100</v>
      </c>
      <c r="N94" s="13" t="n">
        <f aca="false">N93-(((-$I$2*$I$3*(O93-N93)/(O$7-N$7))-(-$I$2*$I$3*(N93-M93)/(N$7-M$7)))*$I$5)/($I$3*$I$4)</f>
        <v>88.0945627155076</v>
      </c>
      <c r="O94" s="13" t="n">
        <f aca="false">O93-(((-$I$2*$I$3*(P93-O93)/(P$7-O$7))-(-$I$2*$I$3*(O93-N93)/(O$7-N$7)))*$I$5)/($I$3*$I$4)</f>
        <v>76.9169741901269</v>
      </c>
      <c r="P94" s="13" t="n">
        <f aca="false">P93-(((-$I$2*$I$3*(Q93-P93)/(Q$7-P$7))-(-$I$2*$I$3*(P93-O93)/(P$7-O$7)))*$I$5)/($I$3*$I$4)</f>
        <v>66.9170192814586</v>
      </c>
      <c r="Q94" s="13" t="n">
        <f aca="false">Q93-(((-$I$2*$I$3*(R93-Q93)/(R$7-Q$7))-(-$I$2*$I$3*(Q93-P93)/(Q$7-P$7)))*$I$5)/($I$3*$I$4)</f>
        <v>58.0946356748149</v>
      </c>
      <c r="R94" s="12" t="n">
        <v>50</v>
      </c>
      <c r="S94" s="12" t="n">
        <v>50</v>
      </c>
      <c r="T94" s="12" t="n">
        <v>50</v>
      </c>
      <c r="U94" s="12" t="n">
        <v>50</v>
      </c>
      <c r="V94" s="12" t="n">
        <v>50</v>
      </c>
      <c r="W94" s="12" t="n">
        <v>50</v>
      </c>
      <c r="X94" s="12" t="n">
        <v>50</v>
      </c>
      <c r="Y94" s="12" t="n">
        <v>50</v>
      </c>
      <c r="Z94" s="12" t="n">
        <v>50</v>
      </c>
      <c r="AA94" s="12" t="n">
        <v>50</v>
      </c>
      <c r="AB94" s="12" t="n">
        <v>50</v>
      </c>
      <c r="AC94" s="12" t="n">
        <v>50</v>
      </c>
      <c r="AD94" s="12" t="n">
        <v>50</v>
      </c>
      <c r="AE94" s="12" t="n">
        <v>5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2.75" hidden="false" customHeight="false" outlineLevel="0" collapsed="false">
      <c r="A95" s="2" t="n">
        <f aca="false">A94+$I$5*$N$5</f>
        <v>71154749720.7104</v>
      </c>
      <c r="B95" s="12" t="n">
        <v>100</v>
      </c>
      <c r="C95" s="12" t="n">
        <v>100</v>
      </c>
      <c r="D95" s="12" t="n">
        <v>100</v>
      </c>
      <c r="E95" s="12" t="n">
        <v>100</v>
      </c>
      <c r="F95" s="12" t="n">
        <v>100</v>
      </c>
      <c r="G95" s="12" t="n">
        <v>100</v>
      </c>
      <c r="H95" s="12" t="n">
        <v>100</v>
      </c>
      <c r="I95" s="12" t="n">
        <v>100</v>
      </c>
      <c r="J95" s="12" t="n">
        <v>100</v>
      </c>
      <c r="K95" s="12" t="n">
        <v>100</v>
      </c>
      <c r="L95" s="12" t="n">
        <v>100</v>
      </c>
      <c r="M95" s="12" t="n">
        <v>100</v>
      </c>
      <c r="N95" s="13" t="n">
        <f aca="false">N94-(((-$I$2*$I$3*(O94-N94)/(O$7-N$7))-(-$I$2*$I$3*(N94-M94)/(N$7-M$7)))*$I$5)/($I$3*$I$4)</f>
        <v>88.1673475914188</v>
      </c>
      <c r="O95" s="13" t="n">
        <f aca="false">O94-(((-$I$2*$I$3*(P94-O94)/(P$7-O$7))-(-$I$2*$I$3*(O94-N94)/(O$7-N$7)))*$I$5)/($I$3*$I$4)</f>
        <v>77.0347375517981</v>
      </c>
      <c r="P95" s="13" t="n">
        <f aca="false">P94-(((-$I$2*$I$3*(Q94-P94)/(Q$7-P$7))-(-$I$2*$I$3*(P94-O94)/(P$7-O$7)))*$I$5)/($I$3*$I$4)</f>
        <v>67.034776411661</v>
      </c>
      <c r="Q95" s="13" t="n">
        <f aca="false">Q94-(((-$I$2*$I$3*(R94-Q94)/(R$7-Q$7))-(-$I$2*$I$3*(Q94-P94)/(Q$7-P$7)))*$I$5)/($I$3*$I$4)</f>
        <v>58.1674104679978</v>
      </c>
      <c r="R95" s="12" t="n">
        <v>50</v>
      </c>
      <c r="S95" s="12" t="n">
        <v>50</v>
      </c>
      <c r="T95" s="12" t="n">
        <v>50</v>
      </c>
      <c r="U95" s="12" t="n">
        <v>50</v>
      </c>
      <c r="V95" s="12" t="n">
        <v>50</v>
      </c>
      <c r="W95" s="12" t="n">
        <v>50</v>
      </c>
      <c r="X95" s="12" t="n">
        <v>50</v>
      </c>
      <c r="Y95" s="12" t="n">
        <v>50</v>
      </c>
      <c r="Z95" s="12" t="n">
        <v>50</v>
      </c>
      <c r="AA95" s="12" t="n">
        <v>50</v>
      </c>
      <c r="AB95" s="12" t="n">
        <v>50</v>
      </c>
      <c r="AC95" s="12" t="n">
        <v>50</v>
      </c>
      <c r="AD95" s="12" t="n">
        <v>50</v>
      </c>
      <c r="AE95" s="12" t="n">
        <v>5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2.75" hidden="false" customHeight="false" outlineLevel="0" collapsed="false">
      <c r="A96" s="2" t="n">
        <f aca="false">A95+$I$5*$N$5</f>
        <v>71154749720.8104</v>
      </c>
      <c r="B96" s="12" t="n">
        <v>100</v>
      </c>
      <c r="C96" s="12" t="n">
        <v>100</v>
      </c>
      <c r="D96" s="12" t="n">
        <v>100</v>
      </c>
      <c r="E96" s="12" t="n">
        <v>100</v>
      </c>
      <c r="F96" s="12" t="n">
        <v>100</v>
      </c>
      <c r="G96" s="12" t="n">
        <v>100</v>
      </c>
      <c r="H96" s="12" t="n">
        <v>100</v>
      </c>
      <c r="I96" s="12" t="n">
        <v>100</v>
      </c>
      <c r="J96" s="12" t="n">
        <v>100</v>
      </c>
      <c r="K96" s="12" t="n">
        <v>100</v>
      </c>
      <c r="L96" s="12" t="n">
        <v>100</v>
      </c>
      <c r="M96" s="12" t="n">
        <v>100</v>
      </c>
      <c r="N96" s="13" t="n">
        <f aca="false">N95-(((-$I$2*$I$3*(O95-N95)/(O$7-N$7))-(-$I$2*$I$3*(N95-M95)/(N$7-M$7)))*$I$5)/($I$3*$I$4)</f>
        <v>88.2373518283148</v>
      </c>
      <c r="O96" s="13" t="n">
        <f aca="false">O95-(((-$I$2*$I$3*(P95-O95)/(P$7-O$7))-(-$I$2*$I$3*(O95-N95)/(O$7-N$7)))*$I$5)/($I$3*$I$4)</f>
        <v>77.1480024417465</v>
      </c>
      <c r="P96" s="13" t="n">
        <f aca="false">P95-(((-$I$2*$I$3*(Q95-P95)/(Q$7-P$7))-(-$I$2*$I$3*(P95-O95)/(P$7-O$7)))*$I$5)/($I$3*$I$4)</f>
        <v>67.1480359313084</v>
      </c>
      <c r="Q96" s="13" t="n">
        <f aca="false">Q95-(((-$I$2*$I$3*(R95-Q95)/(R$7-Q$7))-(-$I$2*$I$3*(Q95-P95)/(Q$7-P$7)))*$I$5)/($I$3*$I$4)</f>
        <v>58.2374060155643</v>
      </c>
      <c r="R96" s="12" t="n">
        <v>50</v>
      </c>
      <c r="S96" s="12" t="n">
        <v>50</v>
      </c>
      <c r="T96" s="12" t="n">
        <v>50</v>
      </c>
      <c r="U96" s="12" t="n">
        <v>50</v>
      </c>
      <c r="V96" s="12" t="n">
        <v>50</v>
      </c>
      <c r="W96" s="12" t="n">
        <v>50</v>
      </c>
      <c r="X96" s="12" t="n">
        <v>50</v>
      </c>
      <c r="Y96" s="12" t="n">
        <v>50</v>
      </c>
      <c r="Z96" s="12" t="n">
        <v>50</v>
      </c>
      <c r="AA96" s="12" t="n">
        <v>50</v>
      </c>
      <c r="AB96" s="12" t="n">
        <v>50</v>
      </c>
      <c r="AC96" s="12" t="n">
        <v>50</v>
      </c>
      <c r="AD96" s="12" t="n">
        <v>50</v>
      </c>
      <c r="AE96" s="12" t="n">
        <v>5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2.75" hidden="false" customHeight="false" outlineLevel="0" collapsed="false">
      <c r="A97" s="2" t="n">
        <f aca="false">A96+$I$5*$N$5</f>
        <v>71154749720.9105</v>
      </c>
      <c r="B97" s="12" t="n">
        <v>100</v>
      </c>
      <c r="C97" s="12" t="n">
        <v>100</v>
      </c>
      <c r="D97" s="12" t="n">
        <v>100</v>
      </c>
      <c r="E97" s="12" t="n">
        <v>100</v>
      </c>
      <c r="F97" s="12" t="n">
        <v>100</v>
      </c>
      <c r="G97" s="12" t="n">
        <v>100</v>
      </c>
      <c r="H97" s="12" t="n">
        <v>100</v>
      </c>
      <c r="I97" s="12" t="n">
        <v>100</v>
      </c>
      <c r="J97" s="12" t="n">
        <v>100</v>
      </c>
      <c r="K97" s="12" t="n">
        <v>100</v>
      </c>
      <c r="L97" s="12" t="n">
        <v>100</v>
      </c>
      <c r="M97" s="12" t="n">
        <v>100</v>
      </c>
      <c r="N97" s="13" t="n">
        <f aca="false">N96-(((-$I$2*$I$3*(O96-N96)/(O$7-N$7))-(-$I$2*$I$3*(N96-M96)/(N$7-M$7)))*$I$5)/($I$3*$I$4)</f>
        <v>88.3046817068265</v>
      </c>
      <c r="O97" s="13" t="n">
        <f aca="false">O96-(((-$I$2*$I$3*(P96-O96)/(P$7-O$7))-(-$I$2*$I$3*(O96-N96)/(O$7-N$7)))*$I$5)/($I$3*$I$4)</f>
        <v>77.2569407293595</v>
      </c>
      <c r="P97" s="13" t="n">
        <f aca="false">P96-(((-$I$2*$I$3*(Q96-P96)/(Q$7-P$7))-(-$I$2*$I$3*(P96-O96)/(P$7-O$7)))*$I$5)/($I$3*$I$4)</f>
        <v>67.2569695907778</v>
      </c>
      <c r="Q97" s="13" t="n">
        <f aca="false">Q96-(((-$I$2*$I$3*(R96-Q96)/(R$7-Q$7))-(-$I$2*$I$3*(Q96-P96)/(Q$7-P$7)))*$I$5)/($I$3*$I$4)</f>
        <v>58.3047284055823</v>
      </c>
      <c r="R97" s="12" t="n">
        <v>50</v>
      </c>
      <c r="S97" s="12" t="n">
        <v>50</v>
      </c>
      <c r="T97" s="12" t="n">
        <v>50</v>
      </c>
      <c r="U97" s="12" t="n">
        <v>50</v>
      </c>
      <c r="V97" s="12" t="n">
        <v>50</v>
      </c>
      <c r="W97" s="12" t="n">
        <v>50</v>
      </c>
      <c r="X97" s="12" t="n">
        <v>50</v>
      </c>
      <c r="Y97" s="12" t="n">
        <v>50</v>
      </c>
      <c r="Z97" s="12" t="n">
        <v>50</v>
      </c>
      <c r="AA97" s="12" t="n">
        <v>50</v>
      </c>
      <c r="AB97" s="12" t="n">
        <v>50</v>
      </c>
      <c r="AC97" s="12" t="n">
        <v>50</v>
      </c>
      <c r="AD97" s="12" t="n">
        <v>50</v>
      </c>
      <c r="AE97" s="12" t="n">
        <v>5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2.75" hidden="false" customHeight="false" outlineLevel="0" collapsed="false">
      <c r="A98" s="2" t="n">
        <f aca="false">A97+$I$5*$N$5</f>
        <v>71154749721.0105</v>
      </c>
      <c r="B98" s="12" t="n">
        <v>100</v>
      </c>
      <c r="C98" s="12" t="n">
        <v>100</v>
      </c>
      <c r="D98" s="12" t="n">
        <v>100</v>
      </c>
      <c r="E98" s="12" t="n">
        <v>100</v>
      </c>
      <c r="F98" s="12" t="n">
        <v>100</v>
      </c>
      <c r="G98" s="12" t="n">
        <v>100</v>
      </c>
      <c r="H98" s="12" t="n">
        <v>100</v>
      </c>
      <c r="I98" s="12" t="n">
        <v>100</v>
      </c>
      <c r="J98" s="12" t="n">
        <v>100</v>
      </c>
      <c r="K98" s="12" t="n">
        <v>100</v>
      </c>
      <c r="L98" s="12" t="n">
        <v>100</v>
      </c>
      <c r="M98" s="12" t="n">
        <v>100</v>
      </c>
      <c r="N98" s="13" t="n">
        <f aca="false">N97-(((-$I$2*$I$3*(O97-N97)/(O$7-N$7))-(-$I$2*$I$3*(N97-M97)/(N$7-M$7)))*$I$5)/($I$3*$I$4)</f>
        <v>88.3694394383972</v>
      </c>
      <c r="O98" s="13" t="n">
        <f aca="false">O97-(((-$I$2*$I$3*(P97-O97)/(P$7-O$7))-(-$I$2*$I$3*(O97-N97)/(O$7-N$7)))*$I$5)/($I$3*$I$4)</f>
        <v>77.361717713248</v>
      </c>
      <c r="P98" s="13" t="n">
        <f aca="false">P97-(((-$I$2*$I$3*(Q97-P97)/(Q$7-P$7))-(-$I$2*$I$3*(P97-O97)/(P$7-O$7)))*$I$5)/($I$3*$I$4)</f>
        <v>67.3617425861165</v>
      </c>
      <c r="Q98" s="13" t="n">
        <f aca="false">Q97-(((-$I$2*$I$3*(R97-Q97)/(R$7-Q$7))-(-$I$2*$I$3*(Q97-P97)/(Q$7-P$7)))*$I$5)/($I$3*$I$4)</f>
        <v>58.3694796835436</v>
      </c>
      <c r="R98" s="12" t="n">
        <v>50</v>
      </c>
      <c r="S98" s="12" t="n">
        <v>50</v>
      </c>
      <c r="T98" s="12" t="n">
        <v>50</v>
      </c>
      <c r="U98" s="12" t="n">
        <v>50</v>
      </c>
      <c r="V98" s="12" t="n">
        <v>50</v>
      </c>
      <c r="W98" s="12" t="n">
        <v>50</v>
      </c>
      <c r="X98" s="12" t="n">
        <v>50</v>
      </c>
      <c r="Y98" s="12" t="n">
        <v>50</v>
      </c>
      <c r="Z98" s="12" t="n">
        <v>50</v>
      </c>
      <c r="AA98" s="12" t="n">
        <v>50</v>
      </c>
      <c r="AB98" s="12" t="n">
        <v>50</v>
      </c>
      <c r="AC98" s="12" t="n">
        <v>50</v>
      </c>
      <c r="AD98" s="12" t="n">
        <v>50</v>
      </c>
      <c r="AE98" s="12" t="n">
        <v>5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2.75" hidden="false" customHeight="false" outlineLevel="0" collapsed="false">
      <c r="A99" s="2" t="n">
        <f aca="false">A98+$I$5*$N$5</f>
        <v>71154749721.1105</v>
      </c>
      <c r="B99" s="12" t="n">
        <v>100</v>
      </c>
      <c r="C99" s="12" t="n">
        <v>100</v>
      </c>
      <c r="D99" s="12" t="n">
        <v>100</v>
      </c>
      <c r="E99" s="12" t="n">
        <v>100</v>
      </c>
      <c r="F99" s="12" t="n">
        <v>100</v>
      </c>
      <c r="G99" s="12" t="n">
        <v>100</v>
      </c>
      <c r="H99" s="12" t="n">
        <v>100</v>
      </c>
      <c r="I99" s="12" t="n">
        <v>100</v>
      </c>
      <c r="J99" s="12" t="n">
        <v>100</v>
      </c>
      <c r="K99" s="12" t="n">
        <v>100</v>
      </c>
      <c r="L99" s="12" t="n">
        <v>100</v>
      </c>
      <c r="M99" s="12" t="n">
        <v>100</v>
      </c>
      <c r="N99" s="13" t="n">
        <f aca="false">N98-(((-$I$2*$I$3*(O98-N98)/(O$7-N$7))-(-$I$2*$I$3*(N98-M98)/(N$7-M$7)))*$I$5)/($I$3*$I$4)</f>
        <v>88.4317233220425</v>
      </c>
      <c r="O99" s="13" t="n">
        <f aca="false">O98-(((-$I$2*$I$3*(P98-O98)/(P$7-O$7))-(-$I$2*$I$3*(O98-N98)/(O$7-N$7)))*$I$5)/($I$3*$I$4)</f>
        <v>77.4624923730498</v>
      </c>
      <c r="P99" s="13" t="n">
        <f aca="false">P98-(((-$I$2*$I$3*(Q98-P98)/(Q$7-P$7))-(-$I$2*$I$3*(P98-O98)/(P$7-O$7)))*$I$5)/($I$3*$I$4)</f>
        <v>67.4625138085723</v>
      </c>
      <c r="Q99" s="13" t="n">
        <f aca="false">Q98-(((-$I$2*$I$3*(R98-Q98)/(R$7-Q$7))-(-$I$2*$I$3*(Q98-P98)/(Q$7-P$7)))*$I$5)/($I$3*$I$4)</f>
        <v>58.4317580054465</v>
      </c>
      <c r="R99" s="12" t="n">
        <v>50</v>
      </c>
      <c r="S99" s="12" t="n">
        <v>50</v>
      </c>
      <c r="T99" s="12" t="n">
        <v>50</v>
      </c>
      <c r="U99" s="12" t="n">
        <v>50</v>
      </c>
      <c r="V99" s="12" t="n">
        <v>50</v>
      </c>
      <c r="W99" s="12" t="n">
        <v>50</v>
      </c>
      <c r="X99" s="12" t="n">
        <v>50</v>
      </c>
      <c r="Y99" s="12" t="n">
        <v>50</v>
      </c>
      <c r="Z99" s="12" t="n">
        <v>50</v>
      </c>
      <c r="AA99" s="12" t="n">
        <v>50</v>
      </c>
      <c r="AB99" s="12" t="n">
        <v>50</v>
      </c>
      <c r="AC99" s="12" t="n">
        <v>50</v>
      </c>
      <c r="AD99" s="12" t="n">
        <v>50</v>
      </c>
      <c r="AE99" s="12" t="n">
        <v>5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2.75" hidden="false" customHeight="false" outlineLevel="0" collapsed="false">
      <c r="A100" s="2" t="n">
        <f aca="false">A99+$I$5*$N$5</f>
        <v>71154749721.2105</v>
      </c>
      <c r="B100" s="12" t="n">
        <v>100</v>
      </c>
      <c r="C100" s="12" t="n">
        <v>100</v>
      </c>
      <c r="D100" s="12" t="n">
        <v>100</v>
      </c>
      <c r="E100" s="12" t="n">
        <v>100</v>
      </c>
      <c r="F100" s="12" t="n">
        <v>100</v>
      </c>
      <c r="G100" s="12" t="n">
        <v>100</v>
      </c>
      <c r="H100" s="12" t="n">
        <v>100</v>
      </c>
      <c r="I100" s="12" t="n">
        <v>100</v>
      </c>
      <c r="J100" s="12" t="n">
        <v>100</v>
      </c>
      <c r="K100" s="12" t="n">
        <v>100</v>
      </c>
      <c r="L100" s="12" t="n">
        <v>100</v>
      </c>
      <c r="M100" s="12" t="n">
        <v>100</v>
      </c>
      <c r="N100" s="13" t="n">
        <f aca="false">N99-(((-$I$2*$I$3*(O99-N99)/(O$7-N$7))-(-$I$2*$I$3*(N99-M99)/(N$7-M$7)))*$I$5)/($I$3*$I$4)</f>
        <v>88.491627894939</v>
      </c>
      <c r="O100" s="13" t="n">
        <f aca="false">O99-(((-$I$2*$I$3*(P99-O99)/(P$7-O$7))-(-$I$2*$I$3*(O99-N99)/(O$7-N$7)))*$I$5)/($I$3*$I$4)</f>
        <v>77.5594176115013</v>
      </c>
      <c r="P100" s="13" t="n">
        <f aca="false">P99-(((-$I$2*$I$3*(Q99-P99)/(Q$7-P$7))-(-$I$2*$I$3*(P99-O99)/(P$7-O$7)))*$I$5)/($I$3*$I$4)</f>
        <v>67.5594360847075</v>
      </c>
      <c r="Q100" s="13" t="n">
        <f aca="false">Q99-(((-$I$2*$I$3*(R99-Q99)/(R$7-Q$7))-(-$I$2*$I$3*(Q99-P99)/(Q$7-P$7)))*$I$5)/($I$3*$I$4)</f>
        <v>58.4916577852145</v>
      </c>
      <c r="R100" s="12" t="n">
        <v>50</v>
      </c>
      <c r="S100" s="12" t="n">
        <v>50</v>
      </c>
      <c r="T100" s="12" t="n">
        <v>50</v>
      </c>
      <c r="U100" s="12" t="n">
        <v>50</v>
      </c>
      <c r="V100" s="12" t="n">
        <v>50</v>
      </c>
      <c r="W100" s="12" t="n">
        <v>50</v>
      </c>
      <c r="X100" s="12" t="n">
        <v>50</v>
      </c>
      <c r="Y100" s="12" t="n">
        <v>50</v>
      </c>
      <c r="Z100" s="12" t="n">
        <v>50</v>
      </c>
      <c r="AA100" s="12" t="n">
        <v>50</v>
      </c>
      <c r="AB100" s="12" t="n">
        <v>50</v>
      </c>
      <c r="AC100" s="12" t="n">
        <v>50</v>
      </c>
      <c r="AD100" s="12" t="n">
        <v>50</v>
      </c>
      <c r="AE100" s="12" t="n">
        <v>5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2.75" hidden="false" customHeight="false" outlineLevel="0" collapsed="false">
      <c r="A101" s="2" t="n">
        <f aca="false">A100+$I$5*$N$5</f>
        <v>71154749721.3105</v>
      </c>
      <c r="B101" s="12" t="n">
        <v>100</v>
      </c>
      <c r="C101" s="12" t="n">
        <v>100</v>
      </c>
      <c r="D101" s="12" t="n">
        <v>100</v>
      </c>
      <c r="E101" s="12" t="n">
        <v>100</v>
      </c>
      <c r="F101" s="12" t="n">
        <v>100</v>
      </c>
      <c r="G101" s="12" t="n">
        <v>100</v>
      </c>
      <c r="H101" s="12" t="n">
        <v>100</v>
      </c>
      <c r="I101" s="12" t="n">
        <v>100</v>
      </c>
      <c r="J101" s="12" t="n">
        <v>100</v>
      </c>
      <c r="K101" s="12" t="n">
        <v>100</v>
      </c>
      <c r="L101" s="12" t="n">
        <v>100</v>
      </c>
      <c r="M101" s="12" t="n">
        <v>100</v>
      </c>
      <c r="N101" s="13" t="n">
        <f aca="false">N100-(((-$I$2*$I$3*(O100-N100)/(O$7-N$7))-(-$I$2*$I$3*(N100-M100)/(N$7-M$7)))*$I$5)/($I$3*$I$4)</f>
        <v>88.5492440771014</v>
      </c>
      <c r="O101" s="13" t="n">
        <f aca="false">O100-(((-$I$2*$I$3*(P100-O100)/(P$7-O$7))-(-$I$2*$I$3*(O100-N100)/(O$7-N$7)))*$I$5)/($I$3*$I$4)</f>
        <v>77.6526404871657</v>
      </c>
      <c r="P101" s="13" t="n">
        <f aca="false">P100-(((-$I$2*$I$3*(Q100-P100)/(Q$7-P$7))-(-$I$2*$I$3*(P100-O100)/(P$7-O$7)))*$I$5)/($I$3*$I$4)</f>
        <v>67.6526564074376</v>
      </c>
      <c r="Q101" s="13" t="n">
        <f aca="false">Q100-(((-$I$2*$I$3*(R100-Q100)/(R$7-Q$7))-(-$I$2*$I$3*(Q100-P100)/(Q$7-P$7)))*$I$5)/($I$3*$I$4)</f>
        <v>58.5492698366423</v>
      </c>
      <c r="R101" s="12" t="n">
        <v>50</v>
      </c>
      <c r="S101" s="12" t="n">
        <v>50</v>
      </c>
      <c r="T101" s="12" t="n">
        <v>50</v>
      </c>
      <c r="U101" s="12" t="n">
        <v>50</v>
      </c>
      <c r="V101" s="12" t="n">
        <v>50</v>
      </c>
      <c r="W101" s="12" t="n">
        <v>50</v>
      </c>
      <c r="X101" s="12" t="n">
        <v>50</v>
      </c>
      <c r="Y101" s="12" t="n">
        <v>50</v>
      </c>
      <c r="Z101" s="12" t="n">
        <v>50</v>
      </c>
      <c r="AA101" s="12" t="n">
        <v>50</v>
      </c>
      <c r="AB101" s="12" t="n">
        <v>50</v>
      </c>
      <c r="AC101" s="12" t="n">
        <v>50</v>
      </c>
      <c r="AD101" s="12" t="n">
        <v>50</v>
      </c>
      <c r="AE101" s="12" t="n">
        <v>5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2.75" hidden="false" customHeight="false" outlineLevel="0" collapsed="false">
      <c r="A102" s="2" t="n">
        <f aca="false">A101+$I$5*$N$5</f>
        <v>71154749721.4105</v>
      </c>
      <c r="B102" s="12" t="n">
        <v>100</v>
      </c>
      <c r="C102" s="12" t="n">
        <v>100</v>
      </c>
      <c r="D102" s="12" t="n">
        <v>100</v>
      </c>
      <c r="E102" s="12" t="n">
        <v>100</v>
      </c>
      <c r="F102" s="12" t="n">
        <v>100</v>
      </c>
      <c r="G102" s="12" t="n">
        <v>100</v>
      </c>
      <c r="H102" s="12" t="n">
        <v>100</v>
      </c>
      <c r="I102" s="12" t="n">
        <v>100</v>
      </c>
      <c r="J102" s="12" t="n">
        <v>100</v>
      </c>
      <c r="K102" s="12" t="n">
        <v>100</v>
      </c>
      <c r="L102" s="12" t="n">
        <v>100</v>
      </c>
      <c r="M102" s="12" t="n">
        <v>100</v>
      </c>
      <c r="N102" s="13" t="n">
        <f aca="false">N101-(((-$I$2*$I$3*(O101-N101)/(O$7-N$7))-(-$I$2*$I$3*(N101-M101)/(N$7-M$7)))*$I$5)/($I$3*$I$4)</f>
        <v>88.6046593103977</v>
      </c>
      <c r="O102" s="13" t="n">
        <f aca="false">O101-(((-$I$2*$I$3*(P101-O101)/(P$7-O$7))-(-$I$2*$I$3*(O101-N101)/(O$7-N$7)))*$I$5)/($I$3*$I$4)</f>
        <v>77.7423024381865</v>
      </c>
      <c r="P102" s="13" t="n">
        <f aca="false">P101-(((-$I$2*$I$3*(Q101-P101)/(Q$7-P$7))-(-$I$2*$I$3*(P101-O101)/(P$7-O$7)))*$I$5)/($I$3*$I$4)</f>
        <v>67.7423161583309</v>
      </c>
      <c r="Q102" s="13" t="n">
        <f aca="false">Q101-(((-$I$2*$I$3*(R101-Q101)/(R$7-Q$7))-(-$I$2*$I$3*(Q101-P101)/(Q$7-P$7)))*$I$5)/($I$3*$I$4)</f>
        <v>58.6046815100576</v>
      </c>
      <c r="R102" s="12" t="n">
        <v>50</v>
      </c>
      <c r="S102" s="12" t="n">
        <v>50</v>
      </c>
      <c r="T102" s="12" t="n">
        <v>50</v>
      </c>
      <c r="U102" s="12" t="n">
        <v>50</v>
      </c>
      <c r="V102" s="12" t="n">
        <v>50</v>
      </c>
      <c r="W102" s="12" t="n">
        <v>50</v>
      </c>
      <c r="X102" s="12" t="n">
        <v>50</v>
      </c>
      <c r="Y102" s="12" t="n">
        <v>50</v>
      </c>
      <c r="Z102" s="12" t="n">
        <v>50</v>
      </c>
      <c r="AA102" s="12" t="n">
        <v>50</v>
      </c>
      <c r="AB102" s="12" t="n">
        <v>50</v>
      </c>
      <c r="AC102" s="12" t="n">
        <v>50</v>
      </c>
      <c r="AD102" s="12" t="n">
        <v>50</v>
      </c>
      <c r="AE102" s="12" t="n">
        <v>5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2.75" hidden="false" customHeight="false" outlineLevel="0" collapsed="false">
      <c r="A103" s="2" t="n">
        <f aca="false">A102+$I$5*$N$5</f>
        <v>71154749721.5105</v>
      </c>
      <c r="B103" s="12" t="n">
        <v>100</v>
      </c>
      <c r="C103" s="12" t="n">
        <v>100</v>
      </c>
      <c r="D103" s="12" t="n">
        <v>100</v>
      </c>
      <c r="E103" s="12" t="n">
        <v>100</v>
      </c>
      <c r="F103" s="12" t="n">
        <v>100</v>
      </c>
      <c r="G103" s="12" t="n">
        <v>100</v>
      </c>
      <c r="H103" s="12" t="n">
        <v>100</v>
      </c>
      <c r="I103" s="12" t="n">
        <v>100</v>
      </c>
      <c r="J103" s="12" t="n">
        <v>100</v>
      </c>
      <c r="K103" s="12" t="n">
        <v>100</v>
      </c>
      <c r="L103" s="12" t="n">
        <v>100</v>
      </c>
      <c r="M103" s="12" t="n">
        <v>100</v>
      </c>
      <c r="N103" s="13" t="n">
        <f aca="false">N102-(((-$I$2*$I$3*(O102-N102)/(O$7-N$7))-(-$I$2*$I$3*(N102-M102)/(N$7-M$7)))*$I$5)/($I$3*$I$4)</f>
        <v>88.6579576921368</v>
      </c>
      <c r="O103" s="13" t="n">
        <f aca="false">O102-(((-$I$2*$I$3*(P102-O102)/(P$7-O$7))-(-$I$2*$I$3*(O102-N102)/(O$7-N$7)))*$I$5)/($I$3*$I$4)</f>
        <v>77.828539497422</v>
      </c>
      <c r="P103" s="13" t="n">
        <f aca="false">P102-(((-$I$2*$I$3*(Q102-P102)/(Q$7-P$7))-(-$I$2*$I$3*(P102-O102)/(P$7-O$7)))*$I$5)/($I$3*$I$4)</f>
        <v>67.8285513214891</v>
      </c>
      <c r="Q103" s="13" t="n">
        <f aca="false">Q102-(((-$I$2*$I$3*(R102-Q102)/(R$7-Q$7))-(-$I$2*$I$3*(Q102-P102)/(Q$7-P$7)))*$I$5)/($I$3*$I$4)</f>
        <v>58.6579768238792</v>
      </c>
      <c r="R103" s="12" t="n">
        <v>50</v>
      </c>
      <c r="S103" s="12" t="n">
        <v>50</v>
      </c>
      <c r="T103" s="12" t="n">
        <v>50</v>
      </c>
      <c r="U103" s="12" t="n">
        <v>50</v>
      </c>
      <c r="V103" s="12" t="n">
        <v>50</v>
      </c>
      <c r="W103" s="12" t="n">
        <v>50</v>
      </c>
      <c r="X103" s="12" t="n">
        <v>50</v>
      </c>
      <c r="Y103" s="12" t="n">
        <v>50</v>
      </c>
      <c r="Z103" s="12" t="n">
        <v>50</v>
      </c>
      <c r="AA103" s="12" t="n">
        <v>50</v>
      </c>
      <c r="AB103" s="12" t="n">
        <v>50</v>
      </c>
      <c r="AC103" s="12" t="n">
        <v>50</v>
      </c>
      <c r="AD103" s="12" t="n">
        <v>50</v>
      </c>
      <c r="AE103" s="12" t="n">
        <v>5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2.75" hidden="false" customHeight="false" outlineLevel="0" collapsed="false">
      <c r="A104" s="2" t="n">
        <f aca="false">A103+$I$5*$N$5</f>
        <v>71154749721.6105</v>
      </c>
      <c r="B104" s="12" t="n">
        <v>100</v>
      </c>
      <c r="C104" s="12" t="n">
        <v>100</v>
      </c>
      <c r="D104" s="12" t="n">
        <v>100</v>
      </c>
      <c r="E104" s="12" t="n">
        <v>100</v>
      </c>
      <c r="F104" s="12" t="n">
        <v>100</v>
      </c>
      <c r="G104" s="12" t="n">
        <v>100</v>
      </c>
      <c r="H104" s="12" t="n">
        <v>100</v>
      </c>
      <c r="I104" s="12" t="n">
        <v>100</v>
      </c>
      <c r="J104" s="12" t="n">
        <v>100</v>
      </c>
      <c r="K104" s="12" t="n">
        <v>100</v>
      </c>
      <c r="L104" s="12" t="n">
        <v>100</v>
      </c>
      <c r="M104" s="12" t="n">
        <v>100</v>
      </c>
      <c r="N104" s="13" t="n">
        <f aca="false">N103-(((-$I$2*$I$3*(O103-N103)/(O$7-N$7))-(-$I$2*$I$3*(N103-M103)/(N$7-M$7)))*$I$5)/($I$3*$I$4)</f>
        <v>88.7092201034516</v>
      </c>
      <c r="O104" s="13" t="n">
        <f aca="false">O103-(((-$I$2*$I$3*(P103-O103)/(P$7-O$7))-(-$I$2*$I$3*(O103-N103)/(O$7-N$7)))*$I$5)/($I$3*$I$4)</f>
        <v>77.9114824993002</v>
      </c>
      <c r="P104" s="13" t="n">
        <f aca="false">P103-(((-$I$2*$I$3*(Q103-P103)/(Q$7-P$7))-(-$I$2*$I$3*(P103-O103)/(P$7-O$7)))*$I$5)/($I$3*$I$4)</f>
        <v>67.9114926893214</v>
      </c>
      <c r="Q104" s="13" t="n">
        <f aca="false">Q103-(((-$I$2*$I$3*(R103-Q103)/(R$7-Q$7))-(-$I$2*$I$3*(Q103-P103)/(Q$7-P$7)))*$I$5)/($I$3*$I$4)</f>
        <v>58.7092365912523</v>
      </c>
      <c r="R104" s="12" t="n">
        <v>50</v>
      </c>
      <c r="S104" s="12" t="n">
        <v>50</v>
      </c>
      <c r="T104" s="12" t="n">
        <v>50</v>
      </c>
      <c r="U104" s="12" t="n">
        <v>50</v>
      </c>
      <c r="V104" s="12" t="n">
        <v>50</v>
      </c>
      <c r="W104" s="12" t="n">
        <v>50</v>
      </c>
      <c r="X104" s="12" t="n">
        <v>50</v>
      </c>
      <c r="Y104" s="12" t="n">
        <v>50</v>
      </c>
      <c r="Z104" s="12" t="n">
        <v>50</v>
      </c>
      <c r="AA104" s="12" t="n">
        <v>50</v>
      </c>
      <c r="AB104" s="12" t="n">
        <v>50</v>
      </c>
      <c r="AC104" s="12" t="n">
        <v>50</v>
      </c>
      <c r="AD104" s="12" t="n">
        <v>50</v>
      </c>
      <c r="AE104" s="12" t="n">
        <v>5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2.75" hidden="false" customHeight="false" outlineLevel="0" collapsed="false">
      <c r="A105" s="2" t="n">
        <f aca="false">A104+$I$5*$N$5</f>
        <v>71154749721.7105</v>
      </c>
      <c r="B105" s="12" t="n">
        <v>100</v>
      </c>
      <c r="C105" s="12" t="n">
        <v>100</v>
      </c>
      <c r="D105" s="12" t="n">
        <v>100</v>
      </c>
      <c r="E105" s="12" t="n">
        <v>100</v>
      </c>
      <c r="F105" s="12" t="n">
        <v>100</v>
      </c>
      <c r="G105" s="12" t="n">
        <v>100</v>
      </c>
      <c r="H105" s="12" t="n">
        <v>100</v>
      </c>
      <c r="I105" s="12" t="n">
        <v>100</v>
      </c>
      <c r="J105" s="12" t="n">
        <v>100</v>
      </c>
      <c r="K105" s="12" t="n">
        <v>100</v>
      </c>
      <c r="L105" s="12" t="n">
        <v>100</v>
      </c>
      <c r="M105" s="12" t="n">
        <v>100</v>
      </c>
      <c r="N105" s="13" t="n">
        <f aca="false">N104-(((-$I$2*$I$3*(O104-N104)/(O$7-N$7))-(-$I$2*$I$3*(N104-M104)/(N$7-M$7)))*$I$5)/($I$3*$I$4)</f>
        <v>88.7585243326913</v>
      </c>
      <c r="O105" s="13" t="n">
        <f aca="false">O104-(((-$I$2*$I$3*(P104-O104)/(P$7-O$7))-(-$I$2*$I$3*(O104-N104)/(O$7-N$7)))*$I$5)/($I$3*$I$4)</f>
        <v>77.9912572787175</v>
      </c>
      <c r="P105" s="13" t="n">
        <f aca="false">P104-(((-$I$2*$I$3*(Q104-P104)/(Q$7-P$7))-(-$I$2*$I$3*(P104-O104)/(P$7-O$7)))*$I$5)/($I$3*$I$4)</f>
        <v>67.9912660605124</v>
      </c>
      <c r="Q105" s="13" t="n">
        <f aca="false">Q104-(((-$I$2*$I$3*(R104-Q104)/(R$7-Q$7))-(-$I$2*$I$3*(Q104-P104)/(Q$7-P$7)))*$I$5)/($I$3*$I$4)</f>
        <v>58.7585385419339</v>
      </c>
      <c r="R105" s="12" t="n">
        <v>50</v>
      </c>
      <c r="S105" s="12" t="n">
        <v>50</v>
      </c>
      <c r="T105" s="12" t="n">
        <v>50</v>
      </c>
      <c r="U105" s="12" t="n">
        <v>50</v>
      </c>
      <c r="V105" s="12" t="n">
        <v>50</v>
      </c>
      <c r="W105" s="12" t="n">
        <v>50</v>
      </c>
      <c r="X105" s="12" t="n">
        <v>50</v>
      </c>
      <c r="Y105" s="12" t="n">
        <v>50</v>
      </c>
      <c r="Z105" s="12" t="n">
        <v>50</v>
      </c>
      <c r="AA105" s="12" t="n">
        <v>50</v>
      </c>
      <c r="AB105" s="12" t="n">
        <v>50</v>
      </c>
      <c r="AC105" s="12" t="n">
        <v>50</v>
      </c>
      <c r="AD105" s="12" t="n">
        <v>50</v>
      </c>
      <c r="AE105" s="12" t="n">
        <v>5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2.75" hidden="false" customHeight="false" outlineLevel="0" collapsed="false">
      <c r="A106" s="2" t="n">
        <f aca="false">A105+$I$5*$N$5</f>
        <v>71154749721.8105</v>
      </c>
      <c r="B106" s="12" t="n">
        <v>100</v>
      </c>
      <c r="C106" s="12" t="n">
        <v>100</v>
      </c>
      <c r="D106" s="12" t="n">
        <v>100</v>
      </c>
      <c r="E106" s="12" t="n">
        <v>100</v>
      </c>
      <c r="F106" s="12" t="n">
        <v>100</v>
      </c>
      <c r="G106" s="12" t="n">
        <v>100</v>
      </c>
      <c r="H106" s="12" t="n">
        <v>100</v>
      </c>
      <c r="I106" s="12" t="n">
        <v>100</v>
      </c>
      <c r="J106" s="12" t="n">
        <v>100</v>
      </c>
      <c r="K106" s="12" t="n">
        <v>100</v>
      </c>
      <c r="L106" s="12" t="n">
        <v>100</v>
      </c>
      <c r="M106" s="12" t="n">
        <v>100</v>
      </c>
      <c r="N106" s="13" t="n">
        <f aca="false">N105-(((-$I$2*$I$3*(O105-N105)/(O$7-N$7))-(-$I$2*$I$3*(N105-M105)/(N$7-M$7)))*$I$5)/($I$3*$I$4)</f>
        <v>88.8059451940248</v>
      </c>
      <c r="O106" s="13" t="n">
        <f aca="false">O105-(((-$I$2*$I$3*(P105-O105)/(P$7-O$7))-(-$I$2*$I$3*(O105-N105)/(O$7-N$7)))*$I$5)/($I$3*$I$4)</f>
        <v>78.0679848622943</v>
      </c>
      <c r="P106" s="13" t="n">
        <f aca="false">P105-(((-$I$2*$I$3*(Q105-P105)/(Q$7-P$7))-(-$I$2*$I$3*(P105-O105)/(P$7-O$7)))*$I$5)/($I$3*$I$4)</f>
        <v>68.067992430475</v>
      </c>
      <c r="Q106" s="13" t="n">
        <f aca="false">Q105-(((-$I$2*$I$3*(R105-Q105)/(R$7-Q$7))-(-$I$2*$I$3*(Q105-P105)/(Q$7-P$7)))*$I$5)/($I$3*$I$4)</f>
        <v>58.8059574395984</v>
      </c>
      <c r="R106" s="12" t="n">
        <v>50</v>
      </c>
      <c r="S106" s="12" t="n">
        <v>50</v>
      </c>
      <c r="T106" s="12" t="n">
        <v>50</v>
      </c>
      <c r="U106" s="12" t="n">
        <v>50</v>
      </c>
      <c r="V106" s="12" t="n">
        <v>50</v>
      </c>
      <c r="W106" s="12" t="n">
        <v>50</v>
      </c>
      <c r="X106" s="12" t="n">
        <v>50</v>
      </c>
      <c r="Y106" s="12" t="n">
        <v>50</v>
      </c>
      <c r="Z106" s="12" t="n">
        <v>50</v>
      </c>
      <c r="AA106" s="12" t="n">
        <v>50</v>
      </c>
      <c r="AB106" s="12" t="n">
        <v>50</v>
      </c>
      <c r="AC106" s="12" t="n">
        <v>50</v>
      </c>
      <c r="AD106" s="12" t="n">
        <v>50</v>
      </c>
      <c r="AE106" s="12" t="n">
        <v>5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2.75" hidden="false" customHeight="false" outlineLevel="0" collapsed="false">
      <c r="A107" s="2" t="n">
        <f aca="false">A106+$I$5*$N$5</f>
        <v>71154749721.9105</v>
      </c>
      <c r="B107" s="12" t="n">
        <v>100</v>
      </c>
      <c r="C107" s="12" t="n">
        <v>100</v>
      </c>
      <c r="D107" s="12" t="n">
        <v>100</v>
      </c>
      <c r="E107" s="12" t="n">
        <v>100</v>
      </c>
      <c r="F107" s="12" t="n">
        <v>100</v>
      </c>
      <c r="G107" s="12" t="n">
        <v>100</v>
      </c>
      <c r="H107" s="12" t="n">
        <v>100</v>
      </c>
      <c r="I107" s="12" t="n">
        <v>100</v>
      </c>
      <c r="J107" s="12" t="n">
        <v>100</v>
      </c>
      <c r="K107" s="12" t="n">
        <v>100</v>
      </c>
      <c r="L107" s="12" t="n">
        <v>100</v>
      </c>
      <c r="M107" s="12" t="n">
        <v>100</v>
      </c>
      <c r="N107" s="13" t="n">
        <f aca="false">N106-(((-$I$2*$I$3*(O106-N106)/(O$7-N$7))-(-$I$2*$I$3*(N106-M106)/(N$7-M$7)))*$I$5)/($I$3*$I$4)</f>
        <v>88.8515546414493</v>
      </c>
      <c r="O107" s="13" t="n">
        <f aca="false">O106-(((-$I$2*$I$3*(P106-O106)/(P$7-O$7))-(-$I$2*$I$3*(O106-N106)/(O$7-N$7)))*$I$5)/($I$3*$I$4)</f>
        <v>78.1417816522855</v>
      </c>
      <c r="P107" s="13" t="n">
        <f aca="false">P106-(((-$I$2*$I$3*(Q106-P106)/(Q$7-P$7))-(-$I$2*$I$3*(P106-O106)/(P$7-O$7)))*$I$5)/($I$3*$I$4)</f>
        <v>68.1417881745693</v>
      </c>
      <c r="Q107" s="13" t="n">
        <f aca="false">Q106-(((-$I$2*$I$3*(R106-Q106)/(R$7-Q$7))-(-$I$2*$I$3*(Q106-P106)/(Q$7-P$7)))*$I$5)/($I$3*$I$4)</f>
        <v>58.8515651947262</v>
      </c>
      <c r="R107" s="12" t="n">
        <v>50</v>
      </c>
      <c r="S107" s="12" t="n">
        <v>50</v>
      </c>
      <c r="T107" s="12" t="n">
        <v>50</v>
      </c>
      <c r="U107" s="12" t="n">
        <v>50</v>
      </c>
      <c r="V107" s="12" t="n">
        <v>50</v>
      </c>
      <c r="W107" s="12" t="n">
        <v>50</v>
      </c>
      <c r="X107" s="12" t="n">
        <v>50</v>
      </c>
      <c r="Y107" s="12" t="n">
        <v>50</v>
      </c>
      <c r="Z107" s="12" t="n">
        <v>50</v>
      </c>
      <c r="AA107" s="12" t="n">
        <v>50</v>
      </c>
      <c r="AB107" s="12" t="n">
        <v>50</v>
      </c>
      <c r="AC107" s="12" t="n">
        <v>50</v>
      </c>
      <c r="AD107" s="12" t="n">
        <v>50</v>
      </c>
      <c r="AE107" s="12" t="n">
        <v>5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2.75" hidden="false" customHeight="false" outlineLevel="0" collapsed="false">
      <c r="A108" s="2" t="n">
        <f aca="false">A107+$I$5*$N$5</f>
        <v>71154749722.0105</v>
      </c>
      <c r="B108" s="12" t="n">
        <v>100</v>
      </c>
      <c r="C108" s="12" t="n">
        <v>100</v>
      </c>
      <c r="D108" s="12" t="n">
        <v>100</v>
      </c>
      <c r="E108" s="12" t="n">
        <v>100</v>
      </c>
      <c r="F108" s="12" t="n">
        <v>100</v>
      </c>
      <c r="G108" s="12" t="n">
        <v>100</v>
      </c>
      <c r="H108" s="12" t="n">
        <v>100</v>
      </c>
      <c r="I108" s="12" t="n">
        <v>100</v>
      </c>
      <c r="J108" s="12" t="n">
        <v>100</v>
      </c>
      <c r="K108" s="12" t="n">
        <v>100</v>
      </c>
      <c r="L108" s="12" t="n">
        <v>100</v>
      </c>
      <c r="M108" s="12" t="n">
        <v>100</v>
      </c>
      <c r="N108" s="13" t="n">
        <f aca="false">N107-(((-$I$2*$I$3*(O107-N107)/(O$7-N$7))-(-$I$2*$I$3*(N107-M107)/(N$7-M$7)))*$I$5)/($I$3*$I$4)</f>
        <v>88.895421878388</v>
      </c>
      <c r="O108" s="13" t="n">
        <f aca="false">O107-(((-$I$2*$I$3*(P107-O107)/(P$7-O$7))-(-$I$2*$I$3*(O107-N107)/(O$7-N$7)))*$I$5)/($I$3*$I$4)</f>
        <v>78.2127596034302</v>
      </c>
      <c r="P108" s="13" t="n">
        <f aca="false">P107-(((-$I$2*$I$3*(Q107-P107)/(Q$7-P$7))-(-$I$2*$I$3*(P107-O107)/(P$7-O$7)))*$I$5)/($I$3*$I$4)</f>
        <v>68.2127652243566</v>
      </c>
      <c r="Q108" s="13" t="n">
        <f aca="false">Q107-(((-$I$2*$I$3*(R107-Q107)/(R$7-Q$7))-(-$I$2*$I$3*(Q107-P107)/(Q$7-P$7)))*$I$5)/($I$3*$I$4)</f>
        <v>58.8954309732379</v>
      </c>
      <c r="R108" s="12" t="n">
        <v>50</v>
      </c>
      <c r="S108" s="12" t="n">
        <v>50</v>
      </c>
      <c r="T108" s="12" t="n">
        <v>50</v>
      </c>
      <c r="U108" s="12" t="n">
        <v>50</v>
      </c>
      <c r="V108" s="12" t="n">
        <v>50</v>
      </c>
      <c r="W108" s="12" t="n">
        <v>50</v>
      </c>
      <c r="X108" s="12" t="n">
        <v>50</v>
      </c>
      <c r="Y108" s="12" t="n">
        <v>50</v>
      </c>
      <c r="Z108" s="12" t="n">
        <v>50</v>
      </c>
      <c r="AA108" s="12" t="n">
        <v>50</v>
      </c>
      <c r="AB108" s="12" t="n">
        <v>50</v>
      </c>
      <c r="AC108" s="12" t="n">
        <v>50</v>
      </c>
      <c r="AD108" s="12" t="n">
        <v>50</v>
      </c>
      <c r="AE108" s="12" t="n">
        <v>5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2.75" hidden="false" customHeight="false" outlineLevel="0" collapsed="false">
      <c r="A109" s="2" t="n">
        <f aca="false">A108+$I$5*$N$5</f>
        <v>71154749722.1105</v>
      </c>
      <c r="B109" s="12" t="n">
        <v>100</v>
      </c>
      <c r="C109" s="12" t="n">
        <v>100</v>
      </c>
      <c r="D109" s="12" t="n">
        <v>100</v>
      </c>
      <c r="E109" s="12" t="n">
        <v>100</v>
      </c>
      <c r="F109" s="12" t="n">
        <v>100</v>
      </c>
      <c r="G109" s="12" t="n">
        <v>100</v>
      </c>
      <c r="H109" s="12" t="n">
        <v>100</v>
      </c>
      <c r="I109" s="12" t="n">
        <v>100</v>
      </c>
      <c r="J109" s="12" t="n">
        <v>100</v>
      </c>
      <c r="K109" s="12" t="n">
        <v>100</v>
      </c>
      <c r="L109" s="12" t="n">
        <v>100</v>
      </c>
      <c r="M109" s="12" t="n">
        <v>100</v>
      </c>
      <c r="N109" s="13" t="n">
        <f aca="false">N108-(((-$I$2*$I$3*(O108-N108)/(O$7-N$7))-(-$I$2*$I$3*(N108-M108)/(N$7-M$7)))*$I$5)/($I$3*$I$4)</f>
        <v>88.9376134630534</v>
      </c>
      <c r="O109" s="13" t="n">
        <f aca="false">O108-(((-$I$2*$I$3*(P108-O108)/(P$7-O$7))-(-$I$2*$I$3*(O108-N108)/(O$7-N$7)))*$I$5)/($I$3*$I$4)</f>
        <v>78.2810263930186</v>
      </c>
      <c r="P109" s="13" t="n">
        <f aca="false">P108-(((-$I$2*$I$3*(Q108-P108)/(Q$7-P$7))-(-$I$2*$I$3*(P108-O108)/(P$7-O$7)))*$I$5)/($I$3*$I$4)</f>
        <v>68.2810312371521</v>
      </c>
      <c r="Q109" s="13" t="n">
        <f aca="false">Q108-(((-$I$2*$I$3*(R108-Q108)/(R$7-Q$7))-(-$I$2*$I$3*(Q108-P108)/(Q$7-P$7)))*$I$5)/($I$3*$I$4)</f>
        <v>58.937621301026</v>
      </c>
      <c r="R109" s="12" t="n">
        <v>50</v>
      </c>
      <c r="S109" s="12" t="n">
        <v>50</v>
      </c>
      <c r="T109" s="12" t="n">
        <v>50</v>
      </c>
      <c r="U109" s="12" t="n">
        <v>50</v>
      </c>
      <c r="V109" s="12" t="n">
        <v>50</v>
      </c>
      <c r="W109" s="12" t="n">
        <v>50</v>
      </c>
      <c r="X109" s="12" t="n">
        <v>50</v>
      </c>
      <c r="Y109" s="12" t="n">
        <v>50</v>
      </c>
      <c r="Z109" s="12" t="n">
        <v>50</v>
      </c>
      <c r="AA109" s="12" t="n">
        <v>50</v>
      </c>
      <c r="AB109" s="12" t="n">
        <v>50</v>
      </c>
      <c r="AC109" s="12" t="n">
        <v>50</v>
      </c>
      <c r="AD109" s="12" t="n">
        <v>50</v>
      </c>
      <c r="AE109" s="12" t="n">
        <v>5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2.75" hidden="false" customHeight="false" outlineLevel="0" collapsed="false">
      <c r="A110" s="2" t="n">
        <f aca="false">A109+$I$5*$N$5</f>
        <v>71154749722.2105</v>
      </c>
      <c r="B110" s="12" t="n">
        <v>100</v>
      </c>
      <c r="C110" s="12" t="n">
        <v>100</v>
      </c>
      <c r="D110" s="12" t="n">
        <v>100</v>
      </c>
      <c r="E110" s="12" t="n">
        <v>100</v>
      </c>
      <c r="F110" s="12" t="n">
        <v>100</v>
      </c>
      <c r="G110" s="12" t="n">
        <v>100</v>
      </c>
      <c r="H110" s="12" t="n">
        <v>100</v>
      </c>
      <c r="I110" s="12" t="n">
        <v>100</v>
      </c>
      <c r="J110" s="12" t="n">
        <v>100</v>
      </c>
      <c r="K110" s="12" t="n">
        <v>100</v>
      </c>
      <c r="L110" s="12" t="n">
        <v>100</v>
      </c>
      <c r="M110" s="12" t="n">
        <v>100</v>
      </c>
      <c r="N110" s="13" t="n">
        <f aca="false">N109-(((-$I$2*$I$3*(O109-N109)/(O$7-N$7))-(-$I$2*$I$3*(N109-M109)/(N$7-M$7)))*$I$5)/($I$3*$I$4)</f>
        <v>88.9781934097446</v>
      </c>
      <c r="O110" s="13" t="n">
        <f aca="false">O109-(((-$I$2*$I$3*(P109-O109)/(P$7-O$7))-(-$I$2*$I$3*(O109-N109)/(O$7-N$7)))*$I$5)/($I$3*$I$4)</f>
        <v>78.3466855844355</v>
      </c>
      <c r="P110" s="13" t="n">
        <f aca="false">P109-(((-$I$2*$I$3*(Q109-P109)/(Q$7-P$7))-(-$I$2*$I$3*(P109-O109)/(P$7-O$7)))*$I$5)/($I$3*$I$4)</f>
        <v>68.3466897591262</v>
      </c>
      <c r="Q110" s="13" t="n">
        <f aca="false">Q109-(((-$I$2*$I$3*(R109-Q109)/(R$7-Q$7))-(-$I$2*$I$3*(Q109-P109)/(Q$7-P$7)))*$I$5)/($I$3*$I$4)</f>
        <v>58.978200164536</v>
      </c>
      <c r="R110" s="12" t="n">
        <v>50</v>
      </c>
      <c r="S110" s="12" t="n">
        <v>50</v>
      </c>
      <c r="T110" s="12" t="n">
        <v>50</v>
      </c>
      <c r="U110" s="12" t="n">
        <v>50</v>
      </c>
      <c r="V110" s="12" t="n">
        <v>50</v>
      </c>
      <c r="W110" s="12" t="n">
        <v>50</v>
      </c>
      <c r="X110" s="12" t="n">
        <v>50</v>
      </c>
      <c r="Y110" s="12" t="n">
        <v>50</v>
      </c>
      <c r="Z110" s="12" t="n">
        <v>50</v>
      </c>
      <c r="AA110" s="12" t="n">
        <v>50</v>
      </c>
      <c r="AB110" s="12" t="n">
        <v>50</v>
      </c>
      <c r="AC110" s="12" t="n">
        <v>50</v>
      </c>
      <c r="AD110" s="12" t="n">
        <v>50</v>
      </c>
      <c r="AE110" s="12" t="n">
        <v>5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2.75" hidden="false" customHeight="false" outlineLevel="0" collapsed="false">
      <c r="A111" s="2" t="n">
        <f aca="false">A110+$I$5*$N$5</f>
        <v>71154749722.3105</v>
      </c>
      <c r="B111" s="12" t="n">
        <v>100</v>
      </c>
      <c r="C111" s="12" t="n">
        <v>100</v>
      </c>
      <c r="D111" s="12" t="n">
        <v>100</v>
      </c>
      <c r="E111" s="12" t="n">
        <v>100</v>
      </c>
      <c r="F111" s="12" t="n">
        <v>100</v>
      </c>
      <c r="G111" s="12" t="n">
        <v>100</v>
      </c>
      <c r="H111" s="12" t="n">
        <v>100</v>
      </c>
      <c r="I111" s="12" t="n">
        <v>100</v>
      </c>
      <c r="J111" s="12" t="n">
        <v>100</v>
      </c>
      <c r="K111" s="12" t="n">
        <v>100</v>
      </c>
      <c r="L111" s="12" t="n">
        <v>100</v>
      </c>
      <c r="M111" s="12" t="n">
        <v>100</v>
      </c>
      <c r="N111" s="13" t="n">
        <f aca="false">N110-(((-$I$2*$I$3*(O110-N110)/(O$7-N$7))-(-$I$2*$I$3*(N110-M110)/(N$7-M$7)))*$I$5)/($I$3*$I$4)</f>
        <v>89.0172232862392</v>
      </c>
      <c r="O111" s="13" t="n">
        <f aca="false">O110-(((-$I$2*$I$3*(P110-O110)/(P$7-O$7))-(-$I$2*$I$3*(O110-N110)/(O$7-N$7)))*$I$5)/($I$3*$I$4)</f>
        <v>78.4098367844354</v>
      </c>
      <c r="P111" s="13" t="n">
        <f aca="false">P110-(((-$I$2*$I$3*(Q110-P110)/(Q$7-P$7))-(-$I$2*$I$3*(P110-O110)/(P$7-O$7)))*$I$5)/($I$3*$I$4)</f>
        <v>68.4098403821981</v>
      </c>
      <c r="Q111" s="13" t="n">
        <f aca="false">Q110-(((-$I$2*$I$3*(R110-Q110)/(R$7-Q$7))-(-$I$2*$I$3*(Q110-P110)/(Q$7-P$7)))*$I$5)/($I$3*$I$4)</f>
        <v>59.0172291075414</v>
      </c>
      <c r="R111" s="12" t="n">
        <v>50</v>
      </c>
      <c r="S111" s="12" t="n">
        <v>50</v>
      </c>
      <c r="T111" s="12" t="n">
        <v>50</v>
      </c>
      <c r="U111" s="12" t="n">
        <v>50</v>
      </c>
      <c r="V111" s="12" t="n">
        <v>50</v>
      </c>
      <c r="W111" s="12" t="n">
        <v>50</v>
      </c>
      <c r="X111" s="12" t="n">
        <v>50</v>
      </c>
      <c r="Y111" s="12" t="n">
        <v>50</v>
      </c>
      <c r="Z111" s="12" t="n">
        <v>50</v>
      </c>
      <c r="AA111" s="12" t="n">
        <v>50</v>
      </c>
      <c r="AB111" s="12" t="n">
        <v>50</v>
      </c>
      <c r="AC111" s="12" t="n">
        <v>50</v>
      </c>
      <c r="AD111" s="12" t="n">
        <v>50</v>
      </c>
      <c r="AE111" s="12" t="n">
        <v>5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2.75" hidden="false" customHeight="false" outlineLevel="0" collapsed="false">
      <c r="A112" s="2" t="n">
        <f aca="false">A111+$I$5*$N$5</f>
        <v>71154749722.4105</v>
      </c>
      <c r="B112" s="12" t="n">
        <v>100</v>
      </c>
      <c r="C112" s="12" t="n">
        <v>100</v>
      </c>
      <c r="D112" s="12" t="n">
        <v>100</v>
      </c>
      <c r="E112" s="12" t="n">
        <v>100</v>
      </c>
      <c r="F112" s="12" t="n">
        <v>100</v>
      </c>
      <c r="G112" s="12" t="n">
        <v>100</v>
      </c>
      <c r="H112" s="12" t="n">
        <v>100</v>
      </c>
      <c r="I112" s="12" t="n">
        <v>100</v>
      </c>
      <c r="J112" s="12" t="n">
        <v>100</v>
      </c>
      <c r="K112" s="12" t="n">
        <v>100</v>
      </c>
      <c r="L112" s="12" t="n">
        <v>100</v>
      </c>
      <c r="M112" s="12" t="n">
        <v>100</v>
      </c>
      <c r="N112" s="13" t="n">
        <f aca="false">N111-(((-$I$2*$I$3*(O111-N111)/(O$7-N$7))-(-$I$2*$I$3*(N111-M111)/(N$7-M$7)))*$I$5)/($I$3*$I$4)</f>
        <v>89.0547623074349</v>
      </c>
      <c r="O112" s="13" t="n">
        <f aca="false">O111-(((-$I$2*$I$3*(P111-O111)/(P$7-O$7))-(-$I$2*$I$3*(O111-N111)/(O$7-N$7)))*$I$5)/($I$3*$I$4)</f>
        <v>78.4705757943921</v>
      </c>
      <c r="P112" s="13" t="n">
        <f aca="false">P111-(((-$I$2*$I$3*(Q111-P111)/(Q$7-P$7))-(-$I$2*$I$3*(P111-O111)/(P$7-O$7)))*$I$5)/($I$3*$I$4)</f>
        <v>68.4705788949561</v>
      </c>
      <c r="Q112" s="13" t="n">
        <f aca="false">Q111-(((-$I$2*$I$3*(R111-Q111)/(R$7-Q$7))-(-$I$2*$I$3*(Q111-P111)/(Q$7-P$7)))*$I$5)/($I$3*$I$4)</f>
        <v>59.0547673242529</v>
      </c>
      <c r="R112" s="12" t="n">
        <v>50</v>
      </c>
      <c r="S112" s="12" t="n">
        <v>50</v>
      </c>
      <c r="T112" s="12" t="n">
        <v>50</v>
      </c>
      <c r="U112" s="12" t="n">
        <v>50</v>
      </c>
      <c r="V112" s="12" t="n">
        <v>50</v>
      </c>
      <c r="W112" s="12" t="n">
        <v>50</v>
      </c>
      <c r="X112" s="12" t="n">
        <v>50</v>
      </c>
      <c r="Y112" s="12" t="n">
        <v>50</v>
      </c>
      <c r="Z112" s="12" t="n">
        <v>50</v>
      </c>
      <c r="AA112" s="12" t="n">
        <v>50</v>
      </c>
      <c r="AB112" s="12" t="n">
        <v>50</v>
      </c>
      <c r="AC112" s="12" t="n">
        <v>50</v>
      </c>
      <c r="AD112" s="12" t="n">
        <v>50</v>
      </c>
      <c r="AE112" s="12" t="n">
        <v>5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2.75" hidden="false" customHeight="false" outlineLevel="0" collapsed="false">
      <c r="A113" s="2" t="n">
        <f aca="false">A112+$I$5*$N$5</f>
        <v>71154749722.5105</v>
      </c>
      <c r="B113" s="12" t="n">
        <v>100</v>
      </c>
      <c r="C113" s="12" t="n">
        <v>100</v>
      </c>
      <c r="D113" s="12" t="n">
        <v>100</v>
      </c>
      <c r="E113" s="12" t="n">
        <v>100</v>
      </c>
      <c r="F113" s="12" t="n">
        <v>100</v>
      </c>
      <c r="G113" s="12" t="n">
        <v>100</v>
      </c>
      <c r="H113" s="12" t="n">
        <v>100</v>
      </c>
      <c r="I113" s="12" t="n">
        <v>100</v>
      </c>
      <c r="J113" s="12" t="n">
        <v>100</v>
      </c>
      <c r="K113" s="12" t="n">
        <v>100</v>
      </c>
      <c r="L113" s="12" t="n">
        <v>100</v>
      </c>
      <c r="M113" s="12" t="n">
        <v>100</v>
      </c>
      <c r="N113" s="13" t="n">
        <f aca="false">N112-(((-$I$2*$I$3*(O112-N112)/(O$7-N$7))-(-$I$2*$I$3*(N112-M112)/(N$7-M$7)))*$I$5)/($I$3*$I$4)</f>
        <v>89.0908674253872</v>
      </c>
      <c r="O113" s="13" t="n">
        <f aca="false">O112-(((-$I$2*$I$3*(P112-O112)/(P$7-O$7))-(-$I$2*$I$3*(O112-N112)/(O$7-N$7)))*$I$5)/($I$3*$I$4)</f>
        <v>78.5289947557528</v>
      </c>
      <c r="P113" s="13" t="n">
        <f aca="false">P112-(((-$I$2*$I$3*(Q112-P112)/(Q$7-P$7))-(-$I$2*$I$3*(P112-O112)/(P$7-O$7)))*$I$5)/($I$3*$I$4)</f>
        <v>68.5289974278294</v>
      </c>
      <c r="Q113" s="13" t="n">
        <f aca="false">Q112-(((-$I$2*$I$3*(R112-Q112)/(R$7-Q$7))-(-$I$2*$I$3*(Q112-P112)/(Q$7-P$7)))*$I$5)/($I$3*$I$4)</f>
        <v>59.090871748898</v>
      </c>
      <c r="R113" s="12" t="n">
        <v>50</v>
      </c>
      <c r="S113" s="12" t="n">
        <v>50</v>
      </c>
      <c r="T113" s="12" t="n">
        <v>50</v>
      </c>
      <c r="U113" s="12" t="n">
        <v>50</v>
      </c>
      <c r="V113" s="12" t="n">
        <v>50</v>
      </c>
      <c r="W113" s="12" t="n">
        <v>50</v>
      </c>
      <c r="X113" s="12" t="n">
        <v>50</v>
      </c>
      <c r="Y113" s="12" t="n">
        <v>50</v>
      </c>
      <c r="Z113" s="12" t="n">
        <v>50</v>
      </c>
      <c r="AA113" s="12" t="n">
        <v>50</v>
      </c>
      <c r="AB113" s="12" t="n">
        <v>50</v>
      </c>
      <c r="AC113" s="12" t="n">
        <v>50</v>
      </c>
      <c r="AD113" s="12" t="n">
        <v>50</v>
      </c>
      <c r="AE113" s="12" t="n">
        <v>5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2.75" hidden="false" customHeight="false" outlineLevel="0" collapsed="false">
      <c r="A114" s="2" t="n">
        <f aca="false">A113+$I$5*$N$5</f>
        <v>71154749722.6106</v>
      </c>
      <c r="B114" s="12" t="n">
        <v>100</v>
      </c>
      <c r="C114" s="12" t="n">
        <v>100</v>
      </c>
      <c r="D114" s="12" t="n">
        <v>100</v>
      </c>
      <c r="E114" s="12" t="n">
        <v>100</v>
      </c>
      <c r="F114" s="12" t="n">
        <v>100</v>
      </c>
      <c r="G114" s="12" t="n">
        <v>100</v>
      </c>
      <c r="H114" s="12" t="n">
        <v>100</v>
      </c>
      <c r="I114" s="12" t="n">
        <v>100</v>
      </c>
      <c r="J114" s="12" t="n">
        <v>100</v>
      </c>
      <c r="K114" s="12" t="n">
        <v>100</v>
      </c>
      <c r="L114" s="12" t="n">
        <v>100</v>
      </c>
      <c r="M114" s="12" t="n">
        <v>100</v>
      </c>
      <c r="N114" s="13" t="n">
        <f aca="false">N113-(((-$I$2*$I$3*(O113-N113)/(O$7-N$7))-(-$I$2*$I$3*(N113-M113)/(N$7-M$7)))*$I$5)/($I$3*$I$4)</f>
        <v>89.125593415885</v>
      </c>
      <c r="O114" s="13" t="n">
        <f aca="false">O113-(((-$I$2*$I$3*(P113-O113)/(P$7-O$7))-(-$I$2*$I$3*(O113-N113)/(O$7-N$7)))*$I$5)/($I$3*$I$4)</f>
        <v>78.5851822899239</v>
      </c>
      <c r="P114" s="13" t="n">
        <f aca="false">P113-(((-$I$2*$I$3*(Q113-P113)/(Q$7-P$7))-(-$I$2*$I$3*(P113-O113)/(P$7-O$7)))*$I$5)/($I$3*$I$4)</f>
        <v>68.5851845927286</v>
      </c>
      <c r="Q114" s="13" t="n">
        <f aca="false">Q113-(((-$I$2*$I$3*(R113-Q113)/(R$7-Q$7))-(-$I$2*$I$3*(Q113-P113)/(Q$7-P$7)))*$I$5)/($I$3*$I$4)</f>
        <v>59.1255971419013</v>
      </c>
      <c r="R114" s="12" t="n">
        <v>50</v>
      </c>
      <c r="S114" s="12" t="n">
        <v>50</v>
      </c>
      <c r="T114" s="12" t="n">
        <v>50</v>
      </c>
      <c r="U114" s="12" t="n">
        <v>50</v>
      </c>
      <c r="V114" s="12" t="n">
        <v>50</v>
      </c>
      <c r="W114" s="12" t="n">
        <v>50</v>
      </c>
      <c r="X114" s="12" t="n">
        <v>50</v>
      </c>
      <c r="Y114" s="12" t="n">
        <v>50</v>
      </c>
      <c r="Z114" s="12" t="n">
        <v>50</v>
      </c>
      <c r="AA114" s="12" t="n">
        <v>50</v>
      </c>
      <c r="AB114" s="12" t="n">
        <v>50</v>
      </c>
      <c r="AC114" s="12" t="n">
        <v>50</v>
      </c>
      <c r="AD114" s="12" t="n">
        <v>50</v>
      </c>
      <c r="AE114" s="12" t="n">
        <v>5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2.75" hidden="false" customHeight="false" outlineLevel="0" collapsed="false">
      <c r="A115" s="2" t="n">
        <f aca="false">A114+$I$5*$N$5</f>
        <v>71154749722.7106</v>
      </c>
      <c r="B115" s="12" t="n">
        <v>100</v>
      </c>
      <c r="C115" s="12" t="n">
        <v>100</v>
      </c>
      <c r="D115" s="12" t="n">
        <v>100</v>
      </c>
      <c r="E115" s="12" t="n">
        <v>100</v>
      </c>
      <c r="F115" s="12" t="n">
        <v>100</v>
      </c>
      <c r="G115" s="12" t="n">
        <v>100</v>
      </c>
      <c r="H115" s="12" t="n">
        <v>100</v>
      </c>
      <c r="I115" s="12" t="n">
        <v>100</v>
      </c>
      <c r="J115" s="12" t="n">
        <v>100</v>
      </c>
      <c r="K115" s="12" t="n">
        <v>100</v>
      </c>
      <c r="L115" s="12" t="n">
        <v>100</v>
      </c>
      <c r="M115" s="12" t="n">
        <v>100</v>
      </c>
      <c r="N115" s="13" t="n">
        <f aca="false">N114-(((-$I$2*$I$3*(O114-N114)/(O$7-N$7))-(-$I$2*$I$3*(N114-M114)/(N$7-M$7)))*$I$5)/($I$3*$I$4)</f>
        <v>89.1589929617004</v>
      </c>
      <c r="O115" s="13" t="n">
        <f aca="false">O114-(((-$I$2*$I$3*(P114-O114)/(P$7-O$7))-(-$I$2*$I$3*(O114-N114)/(O$7-N$7)))*$I$5)/($I$3*$I$4)</f>
        <v>78.6392236328005</v>
      </c>
      <c r="P115" s="13" t="n">
        <f aca="false">P114-(((-$I$2*$I$3*(Q114-P114)/(Q$7-P$7))-(-$I$2*$I$3*(P114-O114)/(P$7-O$7)))*$I$5)/($I$3*$I$4)</f>
        <v>68.6392256173654</v>
      </c>
      <c r="Q115" s="13" t="n">
        <f aca="false">Q114-(((-$I$2*$I$3*(R114-Q114)/(R$7-Q$7))-(-$I$2*$I$3*(Q114-P114)/(Q$7-P$7)))*$I$5)/($I$3*$I$4)</f>
        <v>59.1589961727939</v>
      </c>
      <c r="R115" s="12" t="n">
        <v>50</v>
      </c>
      <c r="S115" s="12" t="n">
        <v>50</v>
      </c>
      <c r="T115" s="12" t="n">
        <v>50</v>
      </c>
      <c r="U115" s="12" t="n">
        <v>50</v>
      </c>
      <c r="V115" s="12" t="n">
        <v>50</v>
      </c>
      <c r="W115" s="12" t="n">
        <v>50</v>
      </c>
      <c r="X115" s="12" t="n">
        <v>50</v>
      </c>
      <c r="Y115" s="12" t="n">
        <v>50</v>
      </c>
      <c r="Z115" s="12" t="n">
        <v>50</v>
      </c>
      <c r="AA115" s="12" t="n">
        <v>50</v>
      </c>
      <c r="AB115" s="12" t="n">
        <v>50</v>
      </c>
      <c r="AC115" s="12" t="n">
        <v>50</v>
      </c>
      <c r="AD115" s="12" t="n">
        <v>50</v>
      </c>
      <c r="AE115" s="12" t="n">
        <v>5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2.75" hidden="false" customHeight="false" outlineLevel="0" collapsed="false">
      <c r="A116" s="2" t="n">
        <f aca="false">A115+$I$5*$N$5</f>
        <v>71154749722.8106</v>
      </c>
      <c r="B116" s="12" t="n">
        <v>100</v>
      </c>
      <c r="C116" s="12" t="n">
        <v>100</v>
      </c>
      <c r="D116" s="12" t="n">
        <v>100</v>
      </c>
      <c r="E116" s="12" t="n">
        <v>100</v>
      </c>
      <c r="F116" s="12" t="n">
        <v>100</v>
      </c>
      <c r="G116" s="12" t="n">
        <v>100</v>
      </c>
      <c r="H116" s="12" t="n">
        <v>100</v>
      </c>
      <c r="I116" s="12" t="n">
        <v>100</v>
      </c>
      <c r="J116" s="12" t="n">
        <v>100</v>
      </c>
      <c r="K116" s="12" t="n">
        <v>100</v>
      </c>
      <c r="L116" s="12" t="n">
        <v>100</v>
      </c>
      <c r="M116" s="12" t="n">
        <v>100</v>
      </c>
      <c r="N116" s="13" t="n">
        <f aca="false">N115-(((-$I$2*$I$3*(O115-N115)/(O$7-N$7))-(-$I$2*$I$3*(N115-M115)/(N$7-M$7)))*$I$5)/($I$3*$I$4)</f>
        <v>89.1911167326404</v>
      </c>
      <c r="O116" s="13" t="n">
        <f aca="false">O115-(((-$I$2*$I$3*(P115-O115)/(P$7-O$7))-(-$I$2*$I$3*(O115-N115)/(O$7-N$7)))*$I$5)/($I$3*$I$4)</f>
        <v>78.6912007641469</v>
      </c>
      <c r="P116" s="13" t="n">
        <f aca="false">P115-(((-$I$2*$I$3*(Q115-P115)/(Q$7-P$7))-(-$I$2*$I$3*(P115-O115)/(P$7-O$7)))*$I$5)/($I$3*$I$4)</f>
        <v>68.6912024744518</v>
      </c>
      <c r="Q116" s="13" t="n">
        <f aca="false">Q115-(((-$I$2*$I$3*(R115-Q115)/(R$7-Q$7))-(-$I$2*$I$3*(Q115-P115)/(Q$7-P$7)))*$I$5)/($I$3*$I$4)</f>
        <v>59.1911194999717</v>
      </c>
      <c r="R116" s="12" t="n">
        <v>50</v>
      </c>
      <c r="S116" s="12" t="n">
        <v>50</v>
      </c>
      <c r="T116" s="12" t="n">
        <v>50</v>
      </c>
      <c r="U116" s="12" t="n">
        <v>50</v>
      </c>
      <c r="V116" s="12" t="n">
        <v>50</v>
      </c>
      <c r="W116" s="12" t="n">
        <v>50</v>
      </c>
      <c r="X116" s="12" t="n">
        <v>50</v>
      </c>
      <c r="Y116" s="12" t="n">
        <v>50</v>
      </c>
      <c r="Z116" s="12" t="n">
        <v>50</v>
      </c>
      <c r="AA116" s="12" t="n">
        <v>50</v>
      </c>
      <c r="AB116" s="12" t="n">
        <v>50</v>
      </c>
      <c r="AC116" s="12" t="n">
        <v>50</v>
      </c>
      <c r="AD116" s="12" t="n">
        <v>50</v>
      </c>
      <c r="AE116" s="12" t="n">
        <v>5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2.75" hidden="false" customHeight="false" outlineLevel="0" collapsed="false">
      <c r="A117" s="2" t="n">
        <f aca="false">A116+$I$5*$N$5</f>
        <v>71154749722.9106</v>
      </c>
      <c r="B117" s="12" t="n">
        <v>100</v>
      </c>
      <c r="C117" s="12" t="n">
        <v>100</v>
      </c>
      <c r="D117" s="12" t="n">
        <v>100</v>
      </c>
      <c r="E117" s="12" t="n">
        <v>100</v>
      </c>
      <c r="F117" s="12" t="n">
        <v>100</v>
      </c>
      <c r="G117" s="12" t="n">
        <v>100</v>
      </c>
      <c r="H117" s="12" t="n">
        <v>100</v>
      </c>
      <c r="I117" s="12" t="n">
        <v>100</v>
      </c>
      <c r="J117" s="12" t="n">
        <v>100</v>
      </c>
      <c r="K117" s="12" t="n">
        <v>100</v>
      </c>
      <c r="L117" s="12" t="n">
        <v>100</v>
      </c>
      <c r="M117" s="12" t="n">
        <v>100</v>
      </c>
      <c r="N117" s="13" t="n">
        <f aca="false">N116-(((-$I$2*$I$3*(O116-N116)/(O$7-N$7))-(-$I$2*$I$3*(N116-M116)/(N$7-M$7)))*$I$5)/($I$3*$I$4)</f>
        <v>89.222013462527</v>
      </c>
      <c r="O117" s="13" t="n">
        <f aca="false">O116-(((-$I$2*$I$3*(P116-O116)/(P$7-O$7))-(-$I$2*$I$3*(O116-N116)/(O$7-N$7)))*$I$5)/($I$3*$I$4)</f>
        <v>78.7411925320268</v>
      </c>
      <c r="P117" s="13" t="n">
        <f aca="false">P116-(((-$I$2*$I$3*(Q116-P116)/(Q$7-P$7))-(-$I$2*$I$3*(P116-O116)/(P$7-O$7)))*$I$5)/($I$3*$I$4)</f>
        <v>68.7411940059733</v>
      </c>
      <c r="Q117" s="13" t="n">
        <f aca="false">Q116-(((-$I$2*$I$3*(R116-Q116)/(R$7-Q$7))-(-$I$2*$I$3*(Q116-P116)/(Q$7-P$7)))*$I$5)/($I$3*$I$4)</f>
        <v>59.2220158474225</v>
      </c>
      <c r="R117" s="12" t="n">
        <v>50</v>
      </c>
      <c r="S117" s="12" t="n">
        <v>50</v>
      </c>
      <c r="T117" s="12" t="n">
        <v>50</v>
      </c>
      <c r="U117" s="12" t="n">
        <v>50</v>
      </c>
      <c r="V117" s="12" t="n">
        <v>50</v>
      </c>
      <c r="W117" s="12" t="n">
        <v>50</v>
      </c>
      <c r="X117" s="12" t="n">
        <v>50</v>
      </c>
      <c r="Y117" s="12" t="n">
        <v>50</v>
      </c>
      <c r="Z117" s="12" t="n">
        <v>50</v>
      </c>
      <c r="AA117" s="12" t="n">
        <v>50</v>
      </c>
      <c r="AB117" s="12" t="n">
        <v>50</v>
      </c>
      <c r="AC117" s="12" t="n">
        <v>50</v>
      </c>
      <c r="AD117" s="12" t="n">
        <v>50</v>
      </c>
      <c r="AE117" s="12" t="n">
        <v>5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2.75" hidden="false" customHeight="false" outlineLevel="0" collapsed="false">
      <c r="A118" s="2" t="n">
        <f aca="false">A117+$I$5*$N$5</f>
        <v>71154749723.0106</v>
      </c>
      <c r="B118" s="12" t="n">
        <v>100</v>
      </c>
      <c r="C118" s="12" t="n">
        <v>100</v>
      </c>
      <c r="D118" s="12" t="n">
        <v>100</v>
      </c>
      <c r="E118" s="12" t="n">
        <v>100</v>
      </c>
      <c r="F118" s="12" t="n">
        <v>100</v>
      </c>
      <c r="G118" s="12" t="n">
        <v>100</v>
      </c>
      <c r="H118" s="12" t="n">
        <v>100</v>
      </c>
      <c r="I118" s="12" t="n">
        <v>100</v>
      </c>
      <c r="J118" s="12" t="n">
        <v>100</v>
      </c>
      <c r="K118" s="12" t="n">
        <v>100</v>
      </c>
      <c r="L118" s="12" t="n">
        <v>100</v>
      </c>
      <c r="M118" s="12" t="n">
        <v>100</v>
      </c>
      <c r="N118" s="13" t="n">
        <f aca="false">N117-(((-$I$2*$I$3*(O117-N117)/(O$7-N$7))-(-$I$2*$I$3*(N117-M117)/(N$7-M$7)))*$I$5)/($I$3*$I$4)</f>
        <v>89.2517300232243</v>
      </c>
      <c r="O118" s="13" t="n">
        <f aca="false">O117-(((-$I$2*$I$3*(P117-O117)/(P$7-O$7))-(-$I$2*$I$3*(O117-N117)/(O$7-N$7)))*$I$5)/($I$3*$I$4)</f>
        <v>78.7892747724714</v>
      </c>
      <c r="P118" s="13" t="n">
        <f aca="false">P117-(((-$I$2*$I$3*(Q117-P117)/(Q$7-P$7))-(-$I$2*$I$3*(P117-O117)/(P$7-O$7)))*$I$5)/($I$3*$I$4)</f>
        <v>68.7892760427235</v>
      </c>
      <c r="Q118" s="13" t="n">
        <f aca="false">Q117-(((-$I$2*$I$3*(R117-Q117)/(R$7-Q$7))-(-$I$2*$I$3*(Q117-P117)/(Q$7-P$7)))*$I$5)/($I$3*$I$4)</f>
        <v>59.2517320785353</v>
      </c>
      <c r="R118" s="12" t="n">
        <v>50</v>
      </c>
      <c r="S118" s="12" t="n">
        <v>50</v>
      </c>
      <c r="T118" s="12" t="n">
        <v>50</v>
      </c>
      <c r="U118" s="12" t="n">
        <v>50</v>
      </c>
      <c r="V118" s="12" t="n">
        <v>50</v>
      </c>
      <c r="W118" s="12" t="n">
        <v>50</v>
      </c>
      <c r="X118" s="12" t="n">
        <v>50</v>
      </c>
      <c r="Y118" s="12" t="n">
        <v>50</v>
      </c>
      <c r="Z118" s="12" t="n">
        <v>50</v>
      </c>
      <c r="AA118" s="12" t="n">
        <v>50</v>
      </c>
      <c r="AB118" s="12" t="n">
        <v>50</v>
      </c>
      <c r="AC118" s="12" t="n">
        <v>50</v>
      </c>
      <c r="AD118" s="12" t="n">
        <v>50</v>
      </c>
      <c r="AE118" s="12" t="n">
        <v>5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2.75" hidden="false" customHeight="false" outlineLevel="0" collapsed="false">
      <c r="A119" s="2" t="n">
        <f aca="false">A118+$I$5*$N$5</f>
        <v>71154749723.1106</v>
      </c>
      <c r="B119" s="12" t="n">
        <v>100</v>
      </c>
      <c r="C119" s="12" t="n">
        <v>100</v>
      </c>
      <c r="D119" s="12" t="n">
        <v>100</v>
      </c>
      <c r="E119" s="12" t="n">
        <v>100</v>
      </c>
      <c r="F119" s="12" t="n">
        <v>100</v>
      </c>
      <c r="G119" s="12" t="n">
        <v>100</v>
      </c>
      <c r="H119" s="12" t="n">
        <v>100</v>
      </c>
      <c r="I119" s="12" t="n">
        <v>100</v>
      </c>
      <c r="J119" s="12" t="n">
        <v>100</v>
      </c>
      <c r="K119" s="12" t="n">
        <v>100</v>
      </c>
      <c r="L119" s="12" t="n">
        <v>100</v>
      </c>
      <c r="M119" s="12" t="n">
        <v>100</v>
      </c>
      <c r="N119" s="13" t="n">
        <f aca="false">N118-(((-$I$2*$I$3*(O118-N118)/(O$7-N$7))-(-$I$2*$I$3*(N118-M118)/(N$7-M$7)))*$I$5)/($I$3*$I$4)</f>
        <v>89.2803114958266</v>
      </c>
      <c r="O119" s="13" t="n">
        <f aca="false">O118-(((-$I$2*$I$3*(P118-O118)/(P$7-O$7))-(-$I$2*$I$3*(O118-N118)/(O$7-N$7)))*$I$5)/($I$3*$I$4)</f>
        <v>78.8355204245719</v>
      </c>
      <c r="P119" s="13" t="n">
        <f aca="false">P118-(((-$I$2*$I$3*(Q118-P118)/(Q$7-P$7))-(-$I$2*$I$3*(P118-O118)/(P$7-O$7)))*$I$5)/($I$3*$I$4)</f>
        <v>68.8355215192795</v>
      </c>
      <c r="Q119" s="13" t="n">
        <f aca="false">Q118-(((-$I$2*$I$3*(R118-Q118)/(R$7-Q$7))-(-$I$2*$I$3*(Q118-P118)/(Q$7-P$7)))*$I$5)/($I$3*$I$4)</f>
        <v>59.2803132671006</v>
      </c>
      <c r="R119" s="12" t="n">
        <v>50</v>
      </c>
      <c r="S119" s="12" t="n">
        <v>50</v>
      </c>
      <c r="T119" s="12" t="n">
        <v>50</v>
      </c>
      <c r="U119" s="12" t="n">
        <v>50</v>
      </c>
      <c r="V119" s="12" t="n">
        <v>50</v>
      </c>
      <c r="W119" s="12" t="n">
        <v>50</v>
      </c>
      <c r="X119" s="12" t="n">
        <v>50</v>
      </c>
      <c r="Y119" s="12" t="n">
        <v>50</v>
      </c>
      <c r="Z119" s="12" t="n">
        <v>50</v>
      </c>
      <c r="AA119" s="12" t="n">
        <v>50</v>
      </c>
      <c r="AB119" s="12" t="n">
        <v>50</v>
      </c>
      <c r="AC119" s="12" t="n">
        <v>50</v>
      </c>
      <c r="AD119" s="12" t="n">
        <v>50</v>
      </c>
      <c r="AE119" s="12" t="n">
        <v>5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2.75" hidden="false" customHeight="false" outlineLevel="0" collapsed="false">
      <c r="A120" s="2" t="n">
        <f aca="false">A119+$I$5*$N$5</f>
        <v>71154749723.2106</v>
      </c>
      <c r="B120" s="12" t="n">
        <v>100</v>
      </c>
      <c r="C120" s="12" t="n">
        <v>100</v>
      </c>
      <c r="D120" s="12" t="n">
        <v>100</v>
      </c>
      <c r="E120" s="12" t="n">
        <v>100</v>
      </c>
      <c r="F120" s="12" t="n">
        <v>100</v>
      </c>
      <c r="G120" s="12" t="n">
        <v>100</v>
      </c>
      <c r="H120" s="12" t="n">
        <v>100</v>
      </c>
      <c r="I120" s="12" t="n">
        <v>100</v>
      </c>
      <c r="J120" s="12" t="n">
        <v>100</v>
      </c>
      <c r="K120" s="12" t="n">
        <v>100</v>
      </c>
      <c r="L120" s="12" t="n">
        <v>100</v>
      </c>
      <c r="M120" s="12" t="n">
        <v>100</v>
      </c>
      <c r="N120" s="13" t="n">
        <f aca="false">N119-(((-$I$2*$I$3*(O119-N119)/(O$7-N$7))-(-$I$2*$I$3*(N119-M119)/(N$7-M$7)))*$I$5)/($I$3*$I$4)</f>
        <v>89.3078012391184</v>
      </c>
      <c r="O120" s="13" t="n">
        <f aca="false">O119-(((-$I$2*$I$3*(P119-O119)/(P$7-O$7))-(-$I$2*$I$3*(O119-N119)/(O$7-N$7)))*$I$5)/($I$3*$I$4)</f>
        <v>78.8799996411681</v>
      </c>
      <c r="P120" s="13" t="n">
        <f aca="false">P119-(((-$I$2*$I$3*(Q119-P119)/(Q$7-P$7))-(-$I$2*$I$3*(P119-O119)/(P$7-O$7)))*$I$5)/($I$3*$I$4)</f>
        <v>68.8800005845909</v>
      </c>
      <c r="Q120" s="13" t="n">
        <f aca="false">Q119-(((-$I$2*$I$3*(R119-Q119)/(R$7-Q$7))-(-$I$2*$I$3*(Q119-P119)/(Q$7-P$7)))*$I$5)/($I$3*$I$4)</f>
        <v>59.3078027656084</v>
      </c>
      <c r="R120" s="12" t="n">
        <v>50</v>
      </c>
      <c r="S120" s="12" t="n">
        <v>50</v>
      </c>
      <c r="T120" s="12" t="n">
        <v>50</v>
      </c>
      <c r="U120" s="12" t="n">
        <v>50</v>
      </c>
      <c r="V120" s="12" t="n">
        <v>50</v>
      </c>
      <c r="W120" s="12" t="n">
        <v>50</v>
      </c>
      <c r="X120" s="12" t="n">
        <v>50</v>
      </c>
      <c r="Y120" s="12" t="n">
        <v>50</v>
      </c>
      <c r="Z120" s="12" t="n">
        <v>50</v>
      </c>
      <c r="AA120" s="12" t="n">
        <v>50</v>
      </c>
      <c r="AB120" s="12" t="n">
        <v>50</v>
      </c>
      <c r="AC120" s="12" t="n">
        <v>50</v>
      </c>
      <c r="AD120" s="12" t="n">
        <v>50</v>
      </c>
      <c r="AE120" s="12" t="n">
        <v>5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2.75" hidden="false" customHeight="false" outlineLevel="0" collapsed="false">
      <c r="A121" s="2" t="n">
        <f aca="false">A120+$I$5*$N$5</f>
        <v>71154749723.3106</v>
      </c>
      <c r="B121" s="12" t="n">
        <v>100</v>
      </c>
      <c r="C121" s="12" t="n">
        <v>100</v>
      </c>
      <c r="D121" s="12" t="n">
        <v>100</v>
      </c>
      <c r="E121" s="12" t="n">
        <v>100</v>
      </c>
      <c r="F121" s="12" t="n">
        <v>100</v>
      </c>
      <c r="G121" s="12" t="n">
        <v>100</v>
      </c>
      <c r="H121" s="12" t="n">
        <v>100</v>
      </c>
      <c r="I121" s="12" t="n">
        <v>100</v>
      </c>
      <c r="J121" s="12" t="n">
        <v>100</v>
      </c>
      <c r="K121" s="12" t="n">
        <v>100</v>
      </c>
      <c r="L121" s="12" t="n">
        <v>100</v>
      </c>
      <c r="M121" s="12" t="n">
        <v>100</v>
      </c>
      <c r="N121" s="13" t="n">
        <f aca="false">N120-(((-$I$2*$I$3*(O120-N120)/(O$7-N$7))-(-$I$2*$I$3*(N120-M120)/(N$7-M$7)))*$I$5)/($I$3*$I$4)</f>
        <v>89.3342409554116</v>
      </c>
      <c r="O121" s="13" t="n">
        <f aca="false">O120-(((-$I$2*$I$3*(P120-O120)/(P$7-O$7))-(-$I$2*$I$3*(O120-N120)/(O$7-N$7)))*$I$5)/($I$3*$I$4)</f>
        <v>78.9227798953054</v>
      </c>
      <c r="P121" s="13" t="n">
        <f aca="false">P120-(((-$I$2*$I$3*(Q120-P120)/(Q$7-P$7))-(-$I$2*$I$3*(P120-O120)/(P$7-O$7)))*$I$5)/($I$3*$I$4)</f>
        <v>68.9227807083503</v>
      </c>
      <c r="Q121" s="13" t="n">
        <f aca="false">Q120-(((-$I$2*$I$3*(R120-Q120)/(R$7-Q$7))-(-$I$2*$I$3*(Q120-P120)/(Q$7-P$7)))*$I$5)/($I$3*$I$4)</f>
        <v>59.3342422709458</v>
      </c>
      <c r="R121" s="12" t="n">
        <v>50</v>
      </c>
      <c r="S121" s="12" t="n">
        <v>50</v>
      </c>
      <c r="T121" s="12" t="n">
        <v>50</v>
      </c>
      <c r="U121" s="12" t="n">
        <v>50</v>
      </c>
      <c r="V121" s="12" t="n">
        <v>50</v>
      </c>
      <c r="W121" s="12" t="n">
        <v>50</v>
      </c>
      <c r="X121" s="12" t="n">
        <v>50</v>
      </c>
      <c r="Y121" s="12" t="n">
        <v>50</v>
      </c>
      <c r="Z121" s="12" t="n">
        <v>50</v>
      </c>
      <c r="AA121" s="12" t="n">
        <v>50</v>
      </c>
      <c r="AB121" s="12" t="n">
        <v>50</v>
      </c>
      <c r="AC121" s="12" t="n">
        <v>50</v>
      </c>
      <c r="AD121" s="12" t="n">
        <v>50</v>
      </c>
      <c r="AE121" s="12" t="n">
        <v>5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2.75" hidden="false" customHeight="false" outlineLevel="0" collapsed="false">
      <c r="A122" s="2" t="n">
        <f aca="false">A121+$I$5*$N$5</f>
        <v>71154749723.4106</v>
      </c>
      <c r="B122" s="12" t="n">
        <v>100</v>
      </c>
      <c r="C122" s="12" t="n">
        <v>100</v>
      </c>
      <c r="D122" s="12" t="n">
        <v>100</v>
      </c>
      <c r="E122" s="12" t="n">
        <v>100</v>
      </c>
      <c r="F122" s="12" t="n">
        <v>100</v>
      </c>
      <c r="G122" s="12" t="n">
        <v>100</v>
      </c>
      <c r="H122" s="12" t="n">
        <v>100</v>
      </c>
      <c r="I122" s="12" t="n">
        <v>100</v>
      </c>
      <c r="J122" s="12" t="n">
        <v>100</v>
      </c>
      <c r="K122" s="12" t="n">
        <v>100</v>
      </c>
      <c r="L122" s="12" t="n">
        <v>100</v>
      </c>
      <c r="M122" s="12" t="n">
        <v>100</v>
      </c>
      <c r="N122" s="13" t="n">
        <f aca="false">N121-(((-$I$2*$I$3*(O121-N121)/(O$7-N$7))-(-$I$2*$I$3*(N121-M121)/(N$7-M$7)))*$I$5)/($I$3*$I$4)</f>
        <v>89.3596707538598</v>
      </c>
      <c r="O122" s="13" t="n">
        <f aca="false">O121-(((-$I$2*$I$3*(P121-O121)/(P$7-O$7))-(-$I$2*$I$3*(O121-N121)/(O$7-N$7)))*$I$5)/($I$3*$I$4)</f>
        <v>78.9639260826206</v>
      </c>
      <c r="P122" s="13" t="n">
        <f aca="false">P121-(((-$I$2*$I$3*(Q121-P121)/(Q$7-P$7))-(-$I$2*$I$3*(P121-O121)/(P$7-O$7)))*$I$5)/($I$3*$I$4)</f>
        <v>68.9639267833054</v>
      </c>
      <c r="Q122" s="13" t="n">
        <f aca="false">Q121-(((-$I$2*$I$3*(R121-Q121)/(R$7-Q$7))-(-$I$2*$I$3*(Q121-P121)/(Q$7-P$7)))*$I$5)/($I$3*$I$4)</f>
        <v>59.3596718875917</v>
      </c>
      <c r="R122" s="12" t="n">
        <v>50</v>
      </c>
      <c r="S122" s="12" t="n">
        <v>50</v>
      </c>
      <c r="T122" s="12" t="n">
        <v>50</v>
      </c>
      <c r="U122" s="12" t="n">
        <v>50</v>
      </c>
      <c r="V122" s="12" t="n">
        <v>50</v>
      </c>
      <c r="W122" s="12" t="n">
        <v>50</v>
      </c>
      <c r="X122" s="12" t="n">
        <v>50</v>
      </c>
      <c r="Y122" s="12" t="n">
        <v>50</v>
      </c>
      <c r="Z122" s="12" t="n">
        <v>50</v>
      </c>
      <c r="AA122" s="12" t="n">
        <v>50</v>
      </c>
      <c r="AB122" s="12" t="n">
        <v>50</v>
      </c>
      <c r="AC122" s="12" t="n">
        <v>50</v>
      </c>
      <c r="AD122" s="12" t="n">
        <v>50</v>
      </c>
      <c r="AE122" s="12" t="n">
        <v>5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2.75" hidden="false" customHeight="false" outlineLevel="0" collapsed="false">
      <c r="A123" s="2" t="n">
        <f aca="false">A122+$I$5*$N$5</f>
        <v>71154749723.5106</v>
      </c>
      <c r="B123" s="12" t="n">
        <v>100</v>
      </c>
      <c r="C123" s="12" t="n">
        <v>100</v>
      </c>
      <c r="D123" s="12" t="n">
        <v>100</v>
      </c>
      <c r="E123" s="12" t="n">
        <v>100</v>
      </c>
      <c r="F123" s="12" t="n">
        <v>100</v>
      </c>
      <c r="G123" s="12" t="n">
        <v>100</v>
      </c>
      <c r="H123" s="12" t="n">
        <v>100</v>
      </c>
      <c r="I123" s="12" t="n">
        <v>100</v>
      </c>
      <c r="J123" s="12" t="n">
        <v>100</v>
      </c>
      <c r="K123" s="12" t="n">
        <v>100</v>
      </c>
      <c r="L123" s="12" t="n">
        <v>100</v>
      </c>
      <c r="M123" s="12" t="n">
        <v>100</v>
      </c>
      <c r="N123" s="13" t="n">
        <f aca="false">N122-(((-$I$2*$I$3*(O122-N122)/(O$7-N$7))-(-$I$2*$I$3*(N122-M122)/(N$7-M$7)))*$I$5)/($I$3*$I$4)</f>
        <v>89.3841292113499</v>
      </c>
      <c r="O123" s="13" t="n">
        <f aca="false">O122-(((-$I$2*$I$3*(P122-O122)/(P$7-O$7))-(-$I$2*$I$3*(O122-N122)/(O$7-N$7)))*$I$5)/($I$3*$I$4)</f>
        <v>79.003500619813</v>
      </c>
      <c r="P123" s="13" t="n">
        <f aca="false">P122-(((-$I$2*$I$3*(Q122-P122)/(Q$7-P$7))-(-$I$2*$I$3*(P122-O122)/(P$7-O$7)))*$I$5)/($I$3*$I$4)</f>
        <v>69.0035012236655</v>
      </c>
      <c r="Q123" s="13" t="n">
        <f aca="false">Q122-(((-$I$2*$I$3*(R122-Q122)/(R$7-Q$7))-(-$I$2*$I$3*(Q122-P122)/(Q$7-P$7)))*$I$5)/($I$3*$I$4)</f>
        <v>59.3841301884039</v>
      </c>
      <c r="R123" s="12" t="n">
        <v>50</v>
      </c>
      <c r="S123" s="12" t="n">
        <v>50</v>
      </c>
      <c r="T123" s="12" t="n">
        <v>50</v>
      </c>
      <c r="U123" s="12" t="n">
        <v>50</v>
      </c>
      <c r="V123" s="12" t="n">
        <v>50</v>
      </c>
      <c r="W123" s="12" t="n">
        <v>50</v>
      </c>
      <c r="X123" s="12" t="n">
        <v>50</v>
      </c>
      <c r="Y123" s="12" t="n">
        <v>50</v>
      </c>
      <c r="Z123" s="12" t="n">
        <v>50</v>
      </c>
      <c r="AA123" s="12" t="n">
        <v>50</v>
      </c>
      <c r="AB123" s="12" t="n">
        <v>50</v>
      </c>
      <c r="AC123" s="12" t="n">
        <v>50</v>
      </c>
      <c r="AD123" s="12" t="n">
        <v>50</v>
      </c>
      <c r="AE123" s="12" t="n">
        <v>5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2.75" hidden="false" customHeight="false" outlineLevel="0" collapsed="false">
      <c r="A124" s="2" t="n">
        <f aca="false">A123+$I$5*$N$5</f>
        <v>71154749723.6106</v>
      </c>
      <c r="B124" s="12" t="n">
        <v>100</v>
      </c>
      <c r="C124" s="12" t="n">
        <v>100</v>
      </c>
      <c r="D124" s="12" t="n">
        <v>100</v>
      </c>
      <c r="E124" s="12" t="n">
        <v>100</v>
      </c>
      <c r="F124" s="12" t="n">
        <v>100</v>
      </c>
      <c r="G124" s="12" t="n">
        <v>100</v>
      </c>
      <c r="H124" s="12" t="n">
        <v>100</v>
      </c>
      <c r="I124" s="12" t="n">
        <v>100</v>
      </c>
      <c r="J124" s="12" t="n">
        <v>100</v>
      </c>
      <c r="K124" s="12" t="n">
        <v>100</v>
      </c>
      <c r="L124" s="12" t="n">
        <v>100</v>
      </c>
      <c r="M124" s="12" t="n">
        <v>100</v>
      </c>
      <c r="N124" s="13" t="n">
        <f aca="false">N123-(((-$I$2*$I$3*(O123-N123)/(O$7-N$7))-(-$I$2*$I$3*(N123-M123)/(N$7-M$7)))*$I$5)/($I$3*$I$4)</f>
        <v>89.4076534310612</v>
      </c>
      <c r="O124" s="13" t="n">
        <f aca="false">O123-(((-$I$2*$I$3*(P123-O123)/(P$7-O$7))-(-$I$2*$I$3*(O123-N123)/(O$7-N$7)))*$I$5)/($I$3*$I$4)</f>
        <v>79.0415635393519</v>
      </c>
      <c r="P124" s="13" t="n">
        <f aca="false">P123-(((-$I$2*$I$3*(Q123-P123)/(Q$7-P$7))-(-$I$2*$I$3*(P123-O123)/(P$7-O$7)))*$I$5)/($I$3*$I$4)</f>
        <v>69.0415640597541</v>
      </c>
      <c r="Q124" s="13" t="n">
        <f aca="false">Q123-(((-$I$2*$I$3*(R123-Q123)/(R$7-Q$7))-(-$I$2*$I$3*(Q123-P123)/(Q$7-P$7)))*$I$5)/($I$3*$I$4)</f>
        <v>59.4076542730897</v>
      </c>
      <c r="R124" s="12" t="n">
        <v>50</v>
      </c>
      <c r="S124" s="12" t="n">
        <v>50</v>
      </c>
      <c r="T124" s="12" t="n">
        <v>50</v>
      </c>
      <c r="U124" s="12" t="n">
        <v>50</v>
      </c>
      <c r="V124" s="12" t="n">
        <v>50</v>
      </c>
      <c r="W124" s="12" t="n">
        <v>50</v>
      </c>
      <c r="X124" s="12" t="n">
        <v>50</v>
      </c>
      <c r="Y124" s="12" t="n">
        <v>50</v>
      </c>
      <c r="Z124" s="12" t="n">
        <v>50</v>
      </c>
      <c r="AA124" s="12" t="n">
        <v>50</v>
      </c>
      <c r="AB124" s="12" t="n">
        <v>50</v>
      </c>
      <c r="AC124" s="12" t="n">
        <v>50</v>
      </c>
      <c r="AD124" s="12" t="n">
        <v>50</v>
      </c>
      <c r="AE124" s="12" t="n">
        <v>5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2.75" hidden="false" customHeight="false" outlineLevel="0" collapsed="false">
      <c r="A125" s="2" t="n">
        <f aca="false">A124+$I$5*$N$5</f>
        <v>71154749723.7106</v>
      </c>
      <c r="B125" s="12" t="n">
        <v>100</v>
      </c>
      <c r="C125" s="12" t="n">
        <v>100</v>
      </c>
      <c r="D125" s="12" t="n">
        <v>100</v>
      </c>
      <c r="E125" s="12" t="n">
        <v>100</v>
      </c>
      <c r="F125" s="12" t="n">
        <v>100</v>
      </c>
      <c r="G125" s="12" t="n">
        <v>100</v>
      </c>
      <c r="H125" s="12" t="n">
        <v>100</v>
      </c>
      <c r="I125" s="12" t="n">
        <v>100</v>
      </c>
      <c r="J125" s="12" t="n">
        <v>100</v>
      </c>
      <c r="K125" s="12" t="n">
        <v>100</v>
      </c>
      <c r="L125" s="12" t="n">
        <v>100</v>
      </c>
      <c r="M125" s="12" t="n">
        <v>100</v>
      </c>
      <c r="N125" s="13" t="n">
        <f aca="false">N124-(((-$I$2*$I$3*(O124-N124)/(O$7-N$7))-(-$I$2*$I$3*(N124-M124)/(N$7-M$7)))*$I$5)/($I$3*$I$4)</f>
        <v>89.4302790987842</v>
      </c>
      <c r="O125" s="13" t="n">
        <f aca="false">O124-(((-$I$2*$I$3*(P124-O124)/(P$7-O$7))-(-$I$2*$I$3*(O124-N124)/(O$7-N$7)))*$I$5)/($I$3*$I$4)</f>
        <v>79.0781725805631</v>
      </c>
      <c r="P125" s="13" t="n">
        <f aca="false">P124-(((-$I$2*$I$3*(Q124-P124)/(Q$7-P$7))-(-$I$2*$I$3*(P124-O124)/(P$7-O$7)))*$I$5)/($I$3*$I$4)</f>
        <v>69.0781730290475</v>
      </c>
      <c r="Q125" s="13" t="n">
        <f aca="false">Q124-(((-$I$2*$I$3*(R124-Q124)/(R$7-Q$7))-(-$I$2*$I$3*(Q124-P124)/(Q$7-P$7)))*$I$5)/($I$3*$I$4)</f>
        <v>59.4302798244472</v>
      </c>
      <c r="R125" s="12" t="n">
        <v>50</v>
      </c>
      <c r="S125" s="12" t="n">
        <v>50</v>
      </c>
      <c r="T125" s="12" t="n">
        <v>50</v>
      </c>
      <c r="U125" s="12" t="n">
        <v>50</v>
      </c>
      <c r="V125" s="12" t="n">
        <v>50</v>
      </c>
      <c r="W125" s="12" t="n">
        <v>50</v>
      </c>
      <c r="X125" s="12" t="n">
        <v>50</v>
      </c>
      <c r="Y125" s="12" t="n">
        <v>50</v>
      </c>
      <c r="Z125" s="12" t="n">
        <v>50</v>
      </c>
      <c r="AA125" s="12" t="n">
        <v>50</v>
      </c>
      <c r="AB125" s="12" t="n">
        <v>50</v>
      </c>
      <c r="AC125" s="12" t="n">
        <v>50</v>
      </c>
      <c r="AD125" s="12" t="n">
        <v>50</v>
      </c>
      <c r="AE125" s="12" t="n">
        <v>5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2.75" hidden="false" customHeight="false" outlineLevel="0" collapsed="false">
      <c r="A126" s="2" t="n">
        <f aca="false">A125+$I$5*$N$5</f>
        <v>71154749723.8106</v>
      </c>
      <c r="B126" s="12" t="n">
        <v>100</v>
      </c>
      <c r="C126" s="12" t="n">
        <v>100</v>
      </c>
      <c r="D126" s="12" t="n">
        <v>100</v>
      </c>
      <c r="E126" s="12" t="n">
        <v>100</v>
      </c>
      <c r="F126" s="12" t="n">
        <v>100</v>
      </c>
      <c r="G126" s="12" t="n">
        <v>100</v>
      </c>
      <c r="H126" s="12" t="n">
        <v>100</v>
      </c>
      <c r="I126" s="12" t="n">
        <v>100</v>
      </c>
      <c r="J126" s="12" t="n">
        <v>100</v>
      </c>
      <c r="K126" s="12" t="n">
        <v>100</v>
      </c>
      <c r="L126" s="12" t="n">
        <v>100</v>
      </c>
      <c r="M126" s="12" t="n">
        <v>100</v>
      </c>
      <c r="N126" s="13" t="n">
        <f aca="false">N125-(((-$I$2*$I$3*(O125-N125)/(O$7-N$7))-(-$I$2*$I$3*(N125-M125)/(N$7-M$7)))*$I$5)/($I$3*$I$4)</f>
        <v>89.4520405370836</v>
      </c>
      <c r="O126" s="13" t="n">
        <f aca="false">O125-(((-$I$2*$I$3*(P125-O125)/(P$7-O$7))-(-$I$2*$I$3*(O125-N125)/(O$7-N$7)))*$I$5)/($I$3*$I$4)</f>
        <v>79.1133832772336</v>
      </c>
      <c r="P126" s="13" t="n">
        <f aca="false">P125-(((-$I$2*$I$3*(Q125-P125)/(Q$7-P$7))-(-$I$2*$I$3*(P125-O125)/(P$7-O$7)))*$I$5)/($I$3*$I$4)</f>
        <v>69.113383663739</v>
      </c>
      <c r="Q126" s="13" t="n">
        <f aca="false">Q125-(((-$I$2*$I$3*(R125-Q125)/(R$7-Q$7))-(-$I$2*$I$3*(Q125-P125)/(Q$7-P$7)))*$I$5)/($I$3*$I$4)</f>
        <v>59.4520411624625</v>
      </c>
      <c r="R126" s="12" t="n">
        <v>50</v>
      </c>
      <c r="S126" s="12" t="n">
        <v>50</v>
      </c>
      <c r="T126" s="12" t="n">
        <v>50</v>
      </c>
      <c r="U126" s="12" t="n">
        <v>50</v>
      </c>
      <c r="V126" s="12" t="n">
        <v>50</v>
      </c>
      <c r="W126" s="12" t="n">
        <v>50</v>
      </c>
      <c r="X126" s="12" t="n">
        <v>50</v>
      </c>
      <c r="Y126" s="12" t="n">
        <v>50</v>
      </c>
      <c r="Z126" s="12" t="n">
        <v>50</v>
      </c>
      <c r="AA126" s="12" t="n">
        <v>50</v>
      </c>
      <c r="AB126" s="12" t="n">
        <v>50</v>
      </c>
      <c r="AC126" s="12" t="n">
        <v>50</v>
      </c>
      <c r="AD126" s="12" t="n">
        <v>50</v>
      </c>
      <c r="AE126" s="12" t="n">
        <v>5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2.75" hidden="false" customHeight="false" outlineLevel="0" collapsed="false">
      <c r="A127" s="2" t="n">
        <f aca="false">A126+$I$5*$N$5</f>
        <v>71154749723.9106</v>
      </c>
      <c r="B127" s="12" t="n">
        <v>100</v>
      </c>
      <c r="C127" s="12" t="n">
        <v>100</v>
      </c>
      <c r="D127" s="12" t="n">
        <v>100</v>
      </c>
      <c r="E127" s="12" t="n">
        <v>100</v>
      </c>
      <c r="F127" s="12" t="n">
        <v>100</v>
      </c>
      <c r="G127" s="12" t="n">
        <v>100</v>
      </c>
      <c r="H127" s="12" t="n">
        <v>100</v>
      </c>
      <c r="I127" s="12" t="n">
        <v>100</v>
      </c>
      <c r="J127" s="12" t="n">
        <v>100</v>
      </c>
      <c r="K127" s="12" t="n">
        <v>100</v>
      </c>
      <c r="L127" s="12" t="n">
        <v>100</v>
      </c>
      <c r="M127" s="12" t="n">
        <v>100</v>
      </c>
      <c r="N127" s="13" t="n">
        <f aca="false">N126-(((-$I$2*$I$3*(O126-N126)/(O$7-N$7))-(-$I$2*$I$3*(N126-M126)/(N$7-M$7)))*$I$5)/($I$3*$I$4)</f>
        <v>89.4729707573903</v>
      </c>
      <c r="O127" s="13" t="n">
        <f aca="false">O126-(((-$I$2*$I$3*(P126-O126)/(P$7-O$7))-(-$I$2*$I$3*(O126-N126)/(O$7-N$7)))*$I$5)/($I$3*$I$4)</f>
        <v>79.1472490418691</v>
      </c>
      <c r="P127" s="13" t="n">
        <f aca="false">P126-(((-$I$2*$I$3*(Q126-P126)/(Q$7-P$7))-(-$I$2*$I$3*(P126-O126)/(P$7-O$7)))*$I$5)/($I$3*$I$4)</f>
        <v>69.1472493749608</v>
      </c>
      <c r="Q127" s="13" t="n">
        <f aca="false">Q126-(((-$I$2*$I$3*(R126-Q126)/(R$7-Q$7))-(-$I$2*$I$3*(Q126-P126)/(Q$7-P$7)))*$I$5)/($I$3*$I$4)</f>
        <v>59.4729712963439</v>
      </c>
      <c r="R127" s="12" t="n">
        <v>50</v>
      </c>
      <c r="S127" s="12" t="n">
        <v>50</v>
      </c>
      <c r="T127" s="12" t="n">
        <v>50</v>
      </c>
      <c r="U127" s="12" t="n">
        <v>50</v>
      </c>
      <c r="V127" s="12" t="n">
        <v>50</v>
      </c>
      <c r="W127" s="12" t="n">
        <v>50</v>
      </c>
      <c r="X127" s="12" t="n">
        <v>50</v>
      </c>
      <c r="Y127" s="12" t="n">
        <v>50</v>
      </c>
      <c r="Z127" s="12" t="n">
        <v>50</v>
      </c>
      <c r="AA127" s="12" t="n">
        <v>50</v>
      </c>
      <c r="AB127" s="12" t="n">
        <v>50</v>
      </c>
      <c r="AC127" s="12" t="n">
        <v>50</v>
      </c>
      <c r="AD127" s="12" t="n">
        <v>50</v>
      </c>
      <c r="AE127" s="12" t="n">
        <v>5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2.75" hidden="false" customHeight="false" outlineLevel="0" collapsed="false">
      <c r="A128" s="2" t="n">
        <f aca="false">A127+$I$5*$N$5</f>
        <v>71154749724.0106</v>
      </c>
      <c r="B128" s="12" t="n">
        <v>100</v>
      </c>
      <c r="C128" s="12" t="n">
        <v>100</v>
      </c>
      <c r="D128" s="12" t="n">
        <v>100</v>
      </c>
      <c r="E128" s="12" t="n">
        <v>100</v>
      </c>
      <c r="F128" s="12" t="n">
        <v>100</v>
      </c>
      <c r="G128" s="12" t="n">
        <v>100</v>
      </c>
      <c r="H128" s="12" t="n">
        <v>100</v>
      </c>
      <c r="I128" s="12" t="n">
        <v>100</v>
      </c>
      <c r="J128" s="12" t="n">
        <v>100</v>
      </c>
      <c r="K128" s="12" t="n">
        <v>100</v>
      </c>
      <c r="L128" s="12" t="n">
        <v>100</v>
      </c>
      <c r="M128" s="12" t="n">
        <v>100</v>
      </c>
      <c r="N128" s="13" t="n">
        <f aca="false">N127-(((-$I$2*$I$3*(O127-N127)/(O$7-N$7))-(-$I$2*$I$3*(N127-M127)/(N$7-M$7)))*$I$5)/($I$3*$I$4)</f>
        <v>89.4931015100991</v>
      </c>
      <c r="O128" s="13" t="n">
        <f aca="false">O127-(((-$I$2*$I$3*(P127-O127)/(P$7-O$7))-(-$I$2*$I$3*(O127-N127)/(O$7-N$7)))*$I$5)/($I$3*$I$4)</f>
        <v>79.1798212467304</v>
      </c>
      <c r="P128" s="13" t="n">
        <f aca="false">P127-(((-$I$2*$I$3*(Q127-P127)/(Q$7-P$7))-(-$I$2*$I$3*(P127-O127)/(P$7-O$7)))*$I$5)/($I$3*$I$4)</f>
        <v>69.1798215337899</v>
      </c>
      <c r="Q128" s="13" t="n">
        <f aca="false">Q127-(((-$I$2*$I$3*(R127-Q127)/(R$7-Q$7))-(-$I$2*$I$3*(Q127-P127)/(Q$7-P$7)))*$I$5)/($I$3*$I$4)</f>
        <v>59.4931019745712</v>
      </c>
      <c r="R128" s="12" t="n">
        <v>50</v>
      </c>
      <c r="S128" s="12" t="n">
        <v>50</v>
      </c>
      <c r="T128" s="12" t="n">
        <v>50</v>
      </c>
      <c r="U128" s="12" t="n">
        <v>50</v>
      </c>
      <c r="V128" s="12" t="n">
        <v>50</v>
      </c>
      <c r="W128" s="12" t="n">
        <v>50</v>
      </c>
      <c r="X128" s="12" t="n">
        <v>50</v>
      </c>
      <c r="Y128" s="12" t="n">
        <v>50</v>
      </c>
      <c r="Z128" s="12" t="n">
        <v>50</v>
      </c>
      <c r="AA128" s="12" t="n">
        <v>50</v>
      </c>
      <c r="AB128" s="12" t="n">
        <v>50</v>
      </c>
      <c r="AC128" s="12" t="n">
        <v>50</v>
      </c>
      <c r="AD128" s="12" t="n">
        <v>50</v>
      </c>
      <c r="AE128" s="12" t="n">
        <v>5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2.75" hidden="false" customHeight="false" outlineLevel="0" collapsed="false">
      <c r="A129" s="2" t="n">
        <f aca="false">A128+$I$5*$N$5</f>
        <v>71154749724.1106</v>
      </c>
      <c r="B129" s="12" t="n">
        <v>100</v>
      </c>
      <c r="C129" s="12" t="n">
        <v>100</v>
      </c>
      <c r="D129" s="12" t="n">
        <v>100</v>
      </c>
      <c r="E129" s="12" t="n">
        <v>100</v>
      </c>
      <c r="F129" s="12" t="n">
        <v>100</v>
      </c>
      <c r="G129" s="12" t="n">
        <v>100</v>
      </c>
      <c r="H129" s="12" t="n">
        <v>100</v>
      </c>
      <c r="I129" s="12" t="n">
        <v>100</v>
      </c>
      <c r="J129" s="12" t="n">
        <v>100</v>
      </c>
      <c r="K129" s="12" t="n">
        <v>100</v>
      </c>
      <c r="L129" s="12" t="n">
        <v>100</v>
      </c>
      <c r="M129" s="12" t="n">
        <v>100</v>
      </c>
      <c r="N129" s="13" t="n">
        <f aca="false">N128-(((-$I$2*$I$3*(O128-N128)/(O$7-N$7))-(-$I$2*$I$3*(N128-M128)/(N$7-M$7)))*$I$5)/($I$3*$I$4)</f>
        <v>89.5124633327524</v>
      </c>
      <c r="O129" s="13" t="n">
        <f aca="false">O128-(((-$I$2*$I$3*(P128-O128)/(P$7-O$7))-(-$I$2*$I$3*(O128-N128)/(O$7-N$7)))*$I$5)/($I$3*$I$4)</f>
        <v>79.2111493017732</v>
      </c>
      <c r="P129" s="13" t="n">
        <f aca="false">P128-(((-$I$2*$I$3*(Q128-P128)/(Q$7-P$7))-(-$I$2*$I$3*(P128-O128)/(P$7-O$7)))*$I$5)/($I$3*$I$4)</f>
        <v>69.2111495491621</v>
      </c>
      <c r="Q129" s="13" t="n">
        <f aca="false">Q128-(((-$I$2*$I$3*(R128-Q128)/(R$7-Q$7))-(-$I$2*$I$3*(Q128-P128)/(Q$7-P$7)))*$I$5)/($I$3*$I$4)</f>
        <v>59.5124637330359</v>
      </c>
      <c r="R129" s="12" t="n">
        <v>50</v>
      </c>
      <c r="S129" s="12" t="n">
        <v>50</v>
      </c>
      <c r="T129" s="12" t="n">
        <v>50</v>
      </c>
      <c r="U129" s="12" t="n">
        <v>50</v>
      </c>
      <c r="V129" s="12" t="n">
        <v>50</v>
      </c>
      <c r="W129" s="12" t="n">
        <v>50</v>
      </c>
      <c r="X129" s="12" t="n">
        <v>50</v>
      </c>
      <c r="Y129" s="12" t="n">
        <v>50</v>
      </c>
      <c r="Z129" s="12" t="n">
        <v>50</v>
      </c>
      <c r="AA129" s="12" t="n">
        <v>50</v>
      </c>
      <c r="AB129" s="12" t="n">
        <v>50</v>
      </c>
      <c r="AC129" s="12" t="n">
        <v>50</v>
      </c>
      <c r="AD129" s="12" t="n">
        <v>50</v>
      </c>
      <c r="AE129" s="12" t="n">
        <v>5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2.75" hidden="false" customHeight="false" outlineLevel="0" collapsed="false">
      <c r="A130" s="2" t="n">
        <f aca="false">A129+$I$5*$N$5</f>
        <v>71154749724.2107</v>
      </c>
      <c r="B130" s="12" t="n">
        <v>100</v>
      </c>
      <c r="C130" s="12" t="n">
        <v>100</v>
      </c>
      <c r="D130" s="12" t="n">
        <v>100</v>
      </c>
      <c r="E130" s="12" t="n">
        <v>100</v>
      </c>
      <c r="F130" s="12" t="n">
        <v>100</v>
      </c>
      <c r="G130" s="12" t="n">
        <v>100</v>
      </c>
      <c r="H130" s="12" t="n">
        <v>100</v>
      </c>
      <c r="I130" s="12" t="n">
        <v>100</v>
      </c>
      <c r="J130" s="12" t="n">
        <v>100</v>
      </c>
      <c r="K130" s="12" t="n">
        <v>100</v>
      </c>
      <c r="L130" s="12" t="n">
        <v>100</v>
      </c>
      <c r="M130" s="12" t="n">
        <v>100</v>
      </c>
      <c r="N130" s="13" t="n">
        <f aca="false">N129-(((-$I$2*$I$3*(O129-N129)/(O$7-N$7))-(-$I$2*$I$3*(N129-M129)/(N$7-M$7)))*$I$5)/($I$3*$I$4)</f>
        <v>89.5310855963792</v>
      </c>
      <c r="O130" s="13" t="n">
        <f aca="false">O129-(((-$I$2*$I$3*(P129-O129)/(P$7-O$7))-(-$I$2*$I$3*(O129-N129)/(O$7-N$7)))*$I$5)/($I$3*$I$4)</f>
        <v>79.24128072961</v>
      </c>
      <c r="P130" s="13" t="n">
        <f aca="false">P129-(((-$I$2*$I$3*(Q129-P129)/(Q$7-P$7))-(-$I$2*$I$3*(P129-O129)/(P$7-O$7)))*$I$5)/($I$3*$I$4)</f>
        <v>69.2412809428106</v>
      </c>
      <c r="Q130" s="13" t="n">
        <f aca="false">Q129-(((-$I$2*$I$3*(R129-Q129)/(R$7-Q$7))-(-$I$2*$I$3*(Q129-P129)/(Q$7-P$7)))*$I$5)/($I$3*$I$4)</f>
        <v>59.531085941345</v>
      </c>
      <c r="R130" s="12" t="n">
        <v>50</v>
      </c>
      <c r="S130" s="12" t="n">
        <v>50</v>
      </c>
      <c r="T130" s="12" t="n">
        <v>50</v>
      </c>
      <c r="U130" s="12" t="n">
        <v>50</v>
      </c>
      <c r="V130" s="12" t="n">
        <v>50</v>
      </c>
      <c r="W130" s="12" t="n">
        <v>50</v>
      </c>
      <c r="X130" s="12" t="n">
        <v>50</v>
      </c>
      <c r="Y130" s="12" t="n">
        <v>50</v>
      </c>
      <c r="Z130" s="12" t="n">
        <v>50</v>
      </c>
      <c r="AA130" s="12" t="n">
        <v>50</v>
      </c>
      <c r="AB130" s="12" t="n">
        <v>50</v>
      </c>
      <c r="AC130" s="12" t="n">
        <v>50</v>
      </c>
      <c r="AD130" s="12" t="n">
        <v>50</v>
      </c>
      <c r="AE130" s="12" t="n">
        <v>5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2.75" hidden="false" customHeight="false" outlineLevel="0" collapsed="false">
      <c r="A131" s="2" t="n">
        <f aca="false">A130+$I$5*$N$5</f>
        <v>71154749724.3107</v>
      </c>
      <c r="B131" s="12" t="n">
        <v>100</v>
      </c>
      <c r="C131" s="12" t="n">
        <v>100</v>
      </c>
      <c r="D131" s="12" t="n">
        <v>100</v>
      </c>
      <c r="E131" s="12" t="n">
        <v>100</v>
      </c>
      <c r="F131" s="12" t="n">
        <v>100</v>
      </c>
      <c r="G131" s="12" t="n">
        <v>100</v>
      </c>
      <c r="H131" s="12" t="n">
        <v>100</v>
      </c>
      <c r="I131" s="12" t="n">
        <v>100</v>
      </c>
      <c r="J131" s="12" t="n">
        <v>100</v>
      </c>
      <c r="K131" s="12" t="n">
        <v>100</v>
      </c>
      <c r="L131" s="12" t="n">
        <v>100</v>
      </c>
      <c r="M131" s="12" t="n">
        <v>100</v>
      </c>
      <c r="N131" s="13" t="n">
        <f aca="false">N130-(((-$I$2*$I$3*(O130-N130)/(O$7-N$7))-(-$I$2*$I$3*(N130-M130)/(N$7-M$7)))*$I$5)/($I$3*$I$4)</f>
        <v>89.5489965500644</v>
      </c>
      <c r="O131" s="13" t="n">
        <f aca="false">O130-(((-$I$2*$I$3*(P130-O130)/(P$7-O$7))-(-$I$2*$I$3*(O130-N130)/(O$7-N$7)))*$I$5)/($I$3*$I$4)</f>
        <v>79.270261237607</v>
      </c>
      <c r="P131" s="13" t="n">
        <f aca="false">P130-(((-$I$2*$I$3*(Q130-P130)/(Q$7-P$7))-(-$I$2*$I$3*(P130-O130)/(P$7-O$7)))*$I$5)/($I$3*$I$4)</f>
        <v>69.270261421344</v>
      </c>
      <c r="Q131" s="13" t="n">
        <f aca="false">Q130-(((-$I$2*$I$3*(R130-Q130)/(R$7-Q$7))-(-$I$2*$I$3*(Q130-P130)/(Q$7-P$7)))*$I$5)/($I$3*$I$4)</f>
        <v>59.548996847357</v>
      </c>
      <c r="R131" s="12" t="n">
        <v>50</v>
      </c>
      <c r="S131" s="12" t="n">
        <v>50</v>
      </c>
      <c r="T131" s="12" t="n">
        <v>50</v>
      </c>
      <c r="U131" s="12" t="n">
        <v>50</v>
      </c>
      <c r="V131" s="12" t="n">
        <v>50</v>
      </c>
      <c r="W131" s="12" t="n">
        <v>50</v>
      </c>
      <c r="X131" s="12" t="n">
        <v>50</v>
      </c>
      <c r="Y131" s="12" t="n">
        <v>50</v>
      </c>
      <c r="Z131" s="12" t="n">
        <v>50</v>
      </c>
      <c r="AA131" s="12" t="n">
        <v>50</v>
      </c>
      <c r="AB131" s="12" t="n">
        <v>50</v>
      </c>
      <c r="AC131" s="12" t="n">
        <v>50</v>
      </c>
      <c r="AD131" s="12" t="n">
        <v>50</v>
      </c>
      <c r="AE131" s="12" t="n">
        <v>5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2.75" hidden="false" customHeight="false" outlineLevel="0" collapsed="false">
      <c r="A132" s="2" t="n">
        <f aca="false">A131+$I$5*$N$5</f>
        <v>71154749724.4107</v>
      </c>
      <c r="B132" s="12" t="n">
        <v>100</v>
      </c>
      <c r="C132" s="12" t="n">
        <v>100</v>
      </c>
      <c r="D132" s="12" t="n">
        <v>100</v>
      </c>
      <c r="E132" s="12" t="n">
        <v>100</v>
      </c>
      <c r="F132" s="12" t="n">
        <v>100</v>
      </c>
      <c r="G132" s="12" t="n">
        <v>100</v>
      </c>
      <c r="H132" s="12" t="n">
        <v>100</v>
      </c>
      <c r="I132" s="12" t="n">
        <v>100</v>
      </c>
      <c r="J132" s="12" t="n">
        <v>100</v>
      </c>
      <c r="K132" s="12" t="n">
        <v>100</v>
      </c>
      <c r="L132" s="12" t="n">
        <v>100</v>
      </c>
      <c r="M132" s="12" t="n">
        <v>100</v>
      </c>
      <c r="N132" s="13" t="n">
        <f aca="false">N131-(((-$I$2*$I$3*(O131-N131)/(O$7-N$7))-(-$I$2*$I$3*(N131-M131)/(N$7-M$7)))*$I$5)/($I$3*$I$4)</f>
        <v>89.5662233638122</v>
      </c>
      <c r="O132" s="13" t="n">
        <f aca="false">O131-(((-$I$2*$I$3*(P131-O131)/(P$7-O$7))-(-$I$2*$I$3*(O131-N131)/(O$7-N$7)))*$I$5)/($I$3*$I$4)</f>
        <v>79.2981347872264</v>
      </c>
      <c r="P132" s="13" t="n">
        <f aca="false">P131-(((-$I$2*$I$3*(Q131-P131)/(Q$7-P$7))-(-$I$2*$I$3*(P131-O131)/(P$7-O$7)))*$I$5)/($I$3*$I$4)</f>
        <v>69.2981349455716</v>
      </c>
      <c r="Q132" s="13" t="n">
        <f aca="false">Q131-(((-$I$2*$I$3*(R131-Q131)/(R$7-Q$7))-(-$I$2*$I$3*(Q131-P131)/(Q$7-P$7)))*$I$5)/($I$3*$I$4)</f>
        <v>59.56622362002</v>
      </c>
      <c r="R132" s="12" t="n">
        <v>50</v>
      </c>
      <c r="S132" s="12" t="n">
        <v>50</v>
      </c>
      <c r="T132" s="12" t="n">
        <v>50</v>
      </c>
      <c r="U132" s="12" t="n">
        <v>50</v>
      </c>
      <c r="V132" s="12" t="n">
        <v>50</v>
      </c>
      <c r="W132" s="12" t="n">
        <v>50</v>
      </c>
      <c r="X132" s="12" t="n">
        <v>50</v>
      </c>
      <c r="Y132" s="12" t="n">
        <v>50</v>
      </c>
      <c r="Z132" s="12" t="n">
        <v>50</v>
      </c>
      <c r="AA132" s="12" t="n">
        <v>50</v>
      </c>
      <c r="AB132" s="12" t="n">
        <v>50</v>
      </c>
      <c r="AC132" s="12" t="n">
        <v>50</v>
      </c>
      <c r="AD132" s="12" t="n">
        <v>50</v>
      </c>
      <c r="AE132" s="12" t="n">
        <v>5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2.75" hidden="false" customHeight="false" outlineLevel="0" collapsed="false">
      <c r="A133" s="2" t="n">
        <f aca="false">A132+$I$5*$N$5</f>
        <v>71154749724.5107</v>
      </c>
      <c r="B133" s="12" t="n">
        <v>100</v>
      </c>
      <c r="C133" s="12" t="n">
        <v>100</v>
      </c>
      <c r="D133" s="12" t="n">
        <v>100</v>
      </c>
      <c r="E133" s="12" t="n">
        <v>100</v>
      </c>
      <c r="F133" s="12" t="n">
        <v>100</v>
      </c>
      <c r="G133" s="12" t="n">
        <v>100</v>
      </c>
      <c r="H133" s="12" t="n">
        <v>100</v>
      </c>
      <c r="I133" s="12" t="n">
        <v>100</v>
      </c>
      <c r="J133" s="12" t="n">
        <v>100</v>
      </c>
      <c r="K133" s="12" t="n">
        <v>100</v>
      </c>
      <c r="L133" s="12" t="n">
        <v>100</v>
      </c>
      <c r="M133" s="12" t="n">
        <v>100</v>
      </c>
      <c r="N133" s="13" t="n">
        <f aca="false">N132-(((-$I$2*$I$3*(O132-N132)/(O$7-N$7))-(-$I$2*$I$3*(N132-M132)/(N$7-M$7)))*$I$5)/($I$3*$I$4)</f>
        <v>89.5827921697724</v>
      </c>
      <c r="O133" s="13" t="n">
        <f aca="false">O132-(((-$I$2*$I$3*(P132-O132)/(P$7-O$7))-(-$I$2*$I$3*(O132-N132)/(O$7-N$7)))*$I$5)/($I$3*$I$4)</f>
        <v>79.3249436607195</v>
      </c>
      <c r="P133" s="13" t="n">
        <f aca="false">P132-(((-$I$2*$I$3*(Q132-P132)/(Q$7-P$7))-(-$I$2*$I$3*(P132-O132)/(P$7-O$7)))*$I$5)/($I$3*$I$4)</f>
        <v>69.3249437971819</v>
      </c>
      <c r="Q133" s="13" t="n">
        <f aca="false">Q132-(((-$I$2*$I$3*(R132-Q132)/(R$7-Q$7))-(-$I$2*$I$3*(Q132-P132)/(Q$7-P$7)))*$I$5)/($I$3*$I$4)</f>
        <v>59.5827923905732</v>
      </c>
      <c r="R133" s="12" t="n">
        <v>50</v>
      </c>
      <c r="S133" s="12" t="n">
        <v>50</v>
      </c>
      <c r="T133" s="12" t="n">
        <v>50</v>
      </c>
      <c r="U133" s="12" t="n">
        <v>50</v>
      </c>
      <c r="V133" s="12" t="n">
        <v>50</v>
      </c>
      <c r="W133" s="12" t="n">
        <v>50</v>
      </c>
      <c r="X133" s="12" t="n">
        <v>50</v>
      </c>
      <c r="Y133" s="12" t="n">
        <v>50</v>
      </c>
      <c r="Z133" s="12" t="n">
        <v>50</v>
      </c>
      <c r="AA133" s="12" t="n">
        <v>50</v>
      </c>
      <c r="AB133" s="12" t="n">
        <v>50</v>
      </c>
      <c r="AC133" s="12" t="n">
        <v>50</v>
      </c>
      <c r="AD133" s="12" t="n">
        <v>50</v>
      </c>
      <c r="AE133" s="12" t="n">
        <v>5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2.75" hidden="false" customHeight="false" outlineLevel="0" collapsed="false">
      <c r="A134" s="2" t="n">
        <f aca="false">A133+$I$5*$N$5</f>
        <v>71154749724.6107</v>
      </c>
      <c r="B134" s="12" t="n">
        <v>100</v>
      </c>
      <c r="C134" s="12" t="n">
        <v>100</v>
      </c>
      <c r="D134" s="12" t="n">
        <v>100</v>
      </c>
      <c r="E134" s="12" t="n">
        <v>100</v>
      </c>
      <c r="F134" s="12" t="n">
        <v>100</v>
      </c>
      <c r="G134" s="12" t="n">
        <v>100</v>
      </c>
      <c r="H134" s="12" t="n">
        <v>100</v>
      </c>
      <c r="I134" s="12" t="n">
        <v>100</v>
      </c>
      <c r="J134" s="12" t="n">
        <v>100</v>
      </c>
      <c r="K134" s="12" t="n">
        <v>100</v>
      </c>
      <c r="L134" s="12" t="n">
        <v>100</v>
      </c>
      <c r="M134" s="12" t="n">
        <v>100</v>
      </c>
      <c r="N134" s="13" t="n">
        <f aca="false">N133-(((-$I$2*$I$3*(O133-N133)/(O$7-N$7))-(-$I$2*$I$3*(N133-M133)/(N$7-M$7)))*$I$5)/($I$3*$I$4)</f>
        <v>89.5987281018899</v>
      </c>
      <c r="O134" s="13" t="n">
        <f aca="false">O133-(((-$I$2*$I$3*(P133-O133)/(P$7-O$7))-(-$I$2*$I$3*(O133-N133)/(O$7-N$7)))*$I$5)/($I$3*$I$4)</f>
        <v>79.3507285252711</v>
      </c>
      <c r="P134" s="13" t="n">
        <f aca="false">P133-(((-$I$2*$I$3*(Q133-P133)/(Q$7-P$7))-(-$I$2*$I$3*(P133-O133)/(P$7-O$7)))*$I$5)/($I$3*$I$4)</f>
        <v>69.3507286428748</v>
      </c>
      <c r="Q134" s="13" t="n">
        <f aca="false">Q133-(((-$I$2*$I$3*(R133-Q133)/(R$7-Q$7))-(-$I$2*$I$3*(Q133-P133)/(Q$7-P$7)))*$I$5)/($I$3*$I$4)</f>
        <v>59.5987282921767</v>
      </c>
      <c r="R134" s="12" t="n">
        <v>50</v>
      </c>
      <c r="S134" s="12" t="n">
        <v>50</v>
      </c>
      <c r="T134" s="12" t="n">
        <v>50</v>
      </c>
      <c r="U134" s="12" t="n">
        <v>50</v>
      </c>
      <c r="V134" s="12" t="n">
        <v>50</v>
      </c>
      <c r="W134" s="12" t="n">
        <v>50</v>
      </c>
      <c r="X134" s="12" t="n">
        <v>50</v>
      </c>
      <c r="Y134" s="12" t="n">
        <v>50</v>
      </c>
      <c r="Z134" s="12" t="n">
        <v>50</v>
      </c>
      <c r="AA134" s="12" t="n">
        <v>50</v>
      </c>
      <c r="AB134" s="12" t="n">
        <v>50</v>
      </c>
      <c r="AC134" s="12" t="n">
        <v>50</v>
      </c>
      <c r="AD134" s="12" t="n">
        <v>50</v>
      </c>
      <c r="AE134" s="12" t="n">
        <v>5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2.75" hidden="false" customHeight="false" outlineLevel="0" collapsed="false">
      <c r="A135" s="2" t="n">
        <f aca="false">A134+$I$5*$N$5</f>
        <v>71154749724.7107</v>
      </c>
      <c r="B135" s="12" t="n">
        <v>100</v>
      </c>
      <c r="C135" s="12" t="n">
        <v>100</v>
      </c>
      <c r="D135" s="12" t="n">
        <v>100</v>
      </c>
      <c r="E135" s="12" t="n">
        <v>100</v>
      </c>
      <c r="F135" s="12" t="n">
        <v>100</v>
      </c>
      <c r="G135" s="12" t="n">
        <v>100</v>
      </c>
      <c r="H135" s="12" t="n">
        <v>100</v>
      </c>
      <c r="I135" s="12" t="n">
        <v>100</v>
      </c>
      <c r="J135" s="12" t="n">
        <v>100</v>
      </c>
      <c r="K135" s="12" t="n">
        <v>100</v>
      </c>
      <c r="L135" s="12" t="n">
        <v>100</v>
      </c>
      <c r="M135" s="12" t="n">
        <v>100</v>
      </c>
      <c r="N135" s="13" t="n">
        <f aca="false">N134-(((-$I$2*$I$3*(O134-N134)/(O$7-N$7))-(-$I$2*$I$3*(N134-M134)/(N$7-M$7)))*$I$5)/($I$3*$I$4)</f>
        <v>89.614055334039</v>
      </c>
      <c r="O135" s="13" t="n">
        <f aca="false">O134-(((-$I$2*$I$3*(P134-O134)/(P$7-O$7))-(-$I$2*$I$3*(O134-N134)/(O$7-N$7)))*$I$5)/($I$3*$I$4)</f>
        <v>79.3755284946933</v>
      </c>
      <c r="P135" s="13" t="n">
        <f aca="false">P134-(((-$I$2*$I$3*(Q134-P134)/(Q$7-P$7))-(-$I$2*$I$3*(P134-O134)/(P$7-O$7)))*$I$5)/($I$3*$I$4)</f>
        <v>69.3755285960446</v>
      </c>
      <c r="Q135" s="13" t="n">
        <f aca="false">Q134-(((-$I$2*$I$3*(R134-Q134)/(R$7-Q$7))-(-$I$2*$I$3*(Q134-P134)/(Q$7-P$7)))*$I$5)/($I$3*$I$4)</f>
        <v>59.6140554980289</v>
      </c>
      <c r="R135" s="12" t="n">
        <v>50</v>
      </c>
      <c r="S135" s="12" t="n">
        <v>50</v>
      </c>
      <c r="T135" s="12" t="n">
        <v>50</v>
      </c>
      <c r="U135" s="12" t="n">
        <v>50</v>
      </c>
      <c r="V135" s="12" t="n">
        <v>50</v>
      </c>
      <c r="W135" s="12" t="n">
        <v>50</v>
      </c>
      <c r="X135" s="12" t="n">
        <v>50</v>
      </c>
      <c r="Y135" s="12" t="n">
        <v>50</v>
      </c>
      <c r="Z135" s="12" t="n">
        <v>50</v>
      </c>
      <c r="AA135" s="12" t="n">
        <v>50</v>
      </c>
      <c r="AB135" s="12" t="n">
        <v>50</v>
      </c>
      <c r="AC135" s="12" t="n">
        <v>50</v>
      </c>
      <c r="AD135" s="12" t="n">
        <v>50</v>
      </c>
      <c r="AE135" s="12" t="n">
        <v>5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2.75" hidden="false" customHeight="false" outlineLevel="0" collapsed="false">
      <c r="A136" s="2" t="n">
        <f aca="false">A135+$I$5*$N$5</f>
        <v>71154749724.8107</v>
      </c>
      <c r="B136" s="12" t="n">
        <v>100</v>
      </c>
      <c r="C136" s="12" t="n">
        <v>100</v>
      </c>
      <c r="D136" s="12" t="n">
        <v>100</v>
      </c>
      <c r="E136" s="12" t="n">
        <v>100</v>
      </c>
      <c r="F136" s="12" t="n">
        <v>100</v>
      </c>
      <c r="G136" s="12" t="n">
        <v>100</v>
      </c>
      <c r="H136" s="12" t="n">
        <v>100</v>
      </c>
      <c r="I136" s="12" t="n">
        <v>100</v>
      </c>
      <c r="J136" s="12" t="n">
        <v>100</v>
      </c>
      <c r="K136" s="12" t="n">
        <v>100</v>
      </c>
      <c r="L136" s="12" t="n">
        <v>100</v>
      </c>
      <c r="M136" s="12" t="n">
        <v>100</v>
      </c>
      <c r="N136" s="13" t="n">
        <f aca="false">N135-(((-$I$2*$I$3*(O135-N135)/(O$7-N$7))-(-$I$2*$I$3*(N135-M135)/(N$7-M$7)))*$I$5)/($I$3*$I$4)</f>
        <v>89.6287971167005</v>
      </c>
      <c r="O136" s="13" t="n">
        <f aca="false">O135-(((-$I$2*$I$3*(P135-O135)/(P$7-O$7))-(-$I$2*$I$3*(O135-N135)/(O$7-N$7)))*$I$5)/($I$3*$I$4)</f>
        <v>79.399381188763</v>
      </c>
      <c r="P136" s="13" t="n">
        <f aca="false">P135-(((-$I$2*$I$3*(Q135-P135)/(Q$7-P$7))-(-$I$2*$I$3*(P135-O135)/(P$7-O$7)))*$I$5)/($I$3*$I$4)</f>
        <v>69.3993812761079</v>
      </c>
      <c r="Q136" s="13" t="n">
        <f aca="false">Q135-(((-$I$2*$I$3*(R135-Q135)/(R$7-Q$7))-(-$I$2*$I$3*(Q135-P135)/(Q$7-P$7)))*$I$5)/($I$3*$I$4)</f>
        <v>59.6287972580275</v>
      </c>
      <c r="R136" s="12" t="n">
        <v>50</v>
      </c>
      <c r="S136" s="12" t="n">
        <v>50</v>
      </c>
      <c r="T136" s="12" t="n">
        <v>50</v>
      </c>
      <c r="U136" s="12" t="n">
        <v>50</v>
      </c>
      <c r="V136" s="12" t="n">
        <v>50</v>
      </c>
      <c r="W136" s="12" t="n">
        <v>50</v>
      </c>
      <c r="X136" s="12" t="n">
        <v>50</v>
      </c>
      <c r="Y136" s="12" t="n">
        <v>50</v>
      </c>
      <c r="Z136" s="12" t="n">
        <v>50</v>
      </c>
      <c r="AA136" s="12" t="n">
        <v>50</v>
      </c>
      <c r="AB136" s="12" t="n">
        <v>50</v>
      </c>
      <c r="AC136" s="12" t="n">
        <v>50</v>
      </c>
      <c r="AD136" s="12" t="n">
        <v>50</v>
      </c>
      <c r="AE136" s="12" t="n">
        <v>5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2.75" hidden="false" customHeight="false" outlineLevel="0" collapsed="false">
      <c r="A137" s="2" t="n">
        <f aca="false">A136+$I$5*$N$5</f>
        <v>71154749724.9107</v>
      </c>
      <c r="B137" s="12" t="n">
        <v>100</v>
      </c>
      <c r="C137" s="12" t="n">
        <v>100</v>
      </c>
      <c r="D137" s="12" t="n">
        <v>100</v>
      </c>
      <c r="E137" s="12" t="n">
        <v>100</v>
      </c>
      <c r="F137" s="12" t="n">
        <v>100</v>
      </c>
      <c r="G137" s="12" t="n">
        <v>100</v>
      </c>
      <c r="H137" s="12" t="n">
        <v>100</v>
      </c>
      <c r="I137" s="12" t="n">
        <v>100</v>
      </c>
      <c r="J137" s="12" t="n">
        <v>100</v>
      </c>
      <c r="K137" s="12" t="n">
        <v>100</v>
      </c>
      <c r="L137" s="12" t="n">
        <v>100</v>
      </c>
      <c r="M137" s="12" t="n">
        <v>100</v>
      </c>
      <c r="N137" s="13" t="n">
        <f aca="false">N136-(((-$I$2*$I$3*(O136-N136)/(O$7-N$7))-(-$I$2*$I$3*(N136-M136)/(N$7-M$7)))*$I$5)/($I$3*$I$4)</f>
        <v>89.6429758122367</v>
      </c>
      <c r="O137" s="13" t="n">
        <f aca="false">O136-(((-$I$2*$I$3*(P136-O136)/(P$7-O$7))-(-$I$2*$I$3*(O136-N136)/(O$7-N$7)))*$I$5)/($I$3*$I$4)</f>
        <v>79.4223227902913</v>
      </c>
      <c r="P137" s="13" t="n">
        <f aca="false">P136-(((-$I$2*$I$3*(Q136-P136)/(Q$7-P$7))-(-$I$2*$I$3*(P136-O136)/(P$7-O$7)))*$I$5)/($I$3*$I$4)</f>
        <v>69.4223228655654</v>
      </c>
      <c r="Q137" s="13" t="n">
        <f aca="false">Q136-(((-$I$2*$I$3*(R136-Q136)/(R$7-Q$7))-(-$I$2*$I$3*(Q136-P136)/(Q$7-P$7)))*$I$5)/($I$3*$I$4)</f>
        <v>59.6429759340328</v>
      </c>
      <c r="R137" s="12" t="n">
        <v>50</v>
      </c>
      <c r="S137" s="12" t="n">
        <v>50</v>
      </c>
      <c r="T137" s="12" t="n">
        <v>50</v>
      </c>
      <c r="U137" s="12" t="n">
        <v>50</v>
      </c>
      <c r="V137" s="12" t="n">
        <v>50</v>
      </c>
      <c r="W137" s="12" t="n">
        <v>50</v>
      </c>
      <c r="X137" s="12" t="n">
        <v>50</v>
      </c>
      <c r="Y137" s="12" t="n">
        <v>50</v>
      </c>
      <c r="Z137" s="12" t="n">
        <v>50</v>
      </c>
      <c r="AA137" s="12" t="n">
        <v>50</v>
      </c>
      <c r="AB137" s="12" t="n">
        <v>50</v>
      </c>
      <c r="AC137" s="12" t="n">
        <v>50</v>
      </c>
      <c r="AD137" s="12" t="n">
        <v>50</v>
      </c>
      <c r="AE137" s="12" t="n">
        <v>5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2.75" hidden="false" customHeight="false" outlineLevel="0" collapsed="false">
      <c r="A138" s="2" t="n">
        <f aca="false">A137+$I$5*$N$5</f>
        <v>71154749725.0107</v>
      </c>
      <c r="B138" s="12" t="n">
        <v>100</v>
      </c>
      <c r="C138" s="12" t="n">
        <v>100</v>
      </c>
      <c r="D138" s="12" t="n">
        <v>100</v>
      </c>
      <c r="E138" s="12" t="n">
        <v>100</v>
      </c>
      <c r="F138" s="12" t="n">
        <v>100</v>
      </c>
      <c r="G138" s="12" t="n">
        <v>100</v>
      </c>
      <c r="H138" s="12" t="n">
        <v>100</v>
      </c>
      <c r="I138" s="12" t="n">
        <v>100</v>
      </c>
      <c r="J138" s="12" t="n">
        <v>100</v>
      </c>
      <c r="K138" s="12" t="n">
        <v>100</v>
      </c>
      <c r="L138" s="12" t="n">
        <v>100</v>
      </c>
      <c r="M138" s="12" t="n">
        <v>100</v>
      </c>
      <c r="N138" s="13" t="n">
        <f aca="false">N137-(((-$I$2*$I$3*(O137-N137)/(O$7-N$7))-(-$I$2*$I$3*(N137-M137)/(N$7-M$7)))*$I$5)/($I$3*$I$4)</f>
        <v>89.6566129288185</v>
      </c>
      <c r="O138" s="13" t="n">
        <f aca="false">O137-(((-$I$2*$I$3*(P137-O137)/(P$7-O$7))-(-$I$2*$I$3*(O137-N137)/(O$7-N$7)))*$I$5)/($I$3*$I$4)</f>
        <v>79.4443881000132</v>
      </c>
      <c r="P138" s="13" t="n">
        <f aca="false">P137-(((-$I$2*$I$3*(Q137-P137)/(Q$7-P$7))-(-$I$2*$I$3*(P137-O137)/(P$7-O$7)))*$I$5)/($I$3*$I$4)</f>
        <v>69.4443881648847</v>
      </c>
      <c r="Q138" s="13" t="n">
        <f aca="false">Q137-(((-$I$2*$I$3*(R137-Q137)/(R$7-Q$7))-(-$I$2*$I$3*(Q137-P137)/(Q$7-P$7)))*$I$5)/($I$3*$I$4)</f>
        <v>59.6566130337828</v>
      </c>
      <c r="R138" s="12" t="n">
        <v>50</v>
      </c>
      <c r="S138" s="12" t="n">
        <v>50</v>
      </c>
      <c r="T138" s="12" t="n">
        <v>50</v>
      </c>
      <c r="U138" s="12" t="n">
        <v>50</v>
      </c>
      <c r="V138" s="12" t="n">
        <v>50</v>
      </c>
      <c r="W138" s="12" t="n">
        <v>50</v>
      </c>
      <c r="X138" s="12" t="n">
        <v>50</v>
      </c>
      <c r="Y138" s="12" t="n">
        <v>50</v>
      </c>
      <c r="Z138" s="12" t="n">
        <v>50</v>
      </c>
      <c r="AA138" s="12" t="n">
        <v>50</v>
      </c>
      <c r="AB138" s="12" t="n">
        <v>50</v>
      </c>
      <c r="AC138" s="12" t="n">
        <v>50</v>
      </c>
      <c r="AD138" s="12" t="n">
        <v>50</v>
      </c>
      <c r="AE138" s="12" t="n">
        <v>5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2.75" hidden="false" customHeight="false" outlineLevel="0" collapsed="false">
      <c r="A139" s="2" t="n">
        <f aca="false">A138+$I$5*$N$5</f>
        <v>71154749725.1107</v>
      </c>
      <c r="B139" s="12" t="n">
        <v>100</v>
      </c>
      <c r="C139" s="12" t="n">
        <v>100</v>
      </c>
      <c r="D139" s="12" t="n">
        <v>100</v>
      </c>
      <c r="E139" s="12" t="n">
        <v>100</v>
      </c>
      <c r="F139" s="12" t="n">
        <v>100</v>
      </c>
      <c r="G139" s="12" t="n">
        <v>100</v>
      </c>
      <c r="H139" s="12" t="n">
        <v>100</v>
      </c>
      <c r="I139" s="12" t="n">
        <v>100</v>
      </c>
      <c r="J139" s="12" t="n">
        <v>100</v>
      </c>
      <c r="K139" s="12" t="n">
        <v>100</v>
      </c>
      <c r="L139" s="12" t="n">
        <v>100</v>
      </c>
      <c r="M139" s="12" t="n">
        <v>100</v>
      </c>
      <c r="N139" s="13" t="n">
        <f aca="false">N138-(((-$I$2*$I$3*(O138-N138)/(O$7-N$7))-(-$I$2*$I$3*(N138-M138)/(N$7-M$7)))*$I$5)/($I$3*$I$4)</f>
        <v>89.6697291530561</v>
      </c>
      <c r="O139" s="13" t="n">
        <f aca="false">O138-(((-$I$2*$I$3*(P138-O138)/(P$7-O$7))-(-$I$2*$I$3*(O138-N138)/(O$7-N$7)))*$I$5)/($I$3*$I$4)</f>
        <v>79.4656105893809</v>
      </c>
      <c r="P139" s="13" t="n">
        <f aca="false">P138-(((-$I$2*$I$3*(Q138-P138)/(Q$7-P$7))-(-$I$2*$I$3*(P138-O138)/(P$7-O$7)))*$I$5)/($I$3*$I$4)</f>
        <v>69.4656106452874</v>
      </c>
      <c r="Q139" s="13" t="n">
        <f aca="false">Q138-(((-$I$2*$I$3*(R138-Q138)/(R$7-Q$7))-(-$I$2*$I$3*(Q138-P138)/(Q$7-P$7)))*$I$5)/($I$3*$I$4)</f>
        <v>59.6697292435147</v>
      </c>
      <c r="R139" s="12" t="n">
        <v>50</v>
      </c>
      <c r="S139" s="12" t="n">
        <v>50</v>
      </c>
      <c r="T139" s="12" t="n">
        <v>50</v>
      </c>
      <c r="U139" s="12" t="n">
        <v>50</v>
      </c>
      <c r="V139" s="12" t="n">
        <v>50</v>
      </c>
      <c r="W139" s="12" t="n">
        <v>50</v>
      </c>
      <c r="X139" s="12" t="n">
        <v>50</v>
      </c>
      <c r="Y139" s="12" t="n">
        <v>50</v>
      </c>
      <c r="Z139" s="12" t="n">
        <v>50</v>
      </c>
      <c r="AA139" s="12" t="n">
        <v>50</v>
      </c>
      <c r="AB139" s="12" t="n">
        <v>50</v>
      </c>
      <c r="AC139" s="12" t="n">
        <v>50</v>
      </c>
      <c r="AD139" s="12" t="n">
        <v>50</v>
      </c>
      <c r="AE139" s="12" t="n">
        <v>5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2.75" hidden="false" customHeight="false" outlineLevel="0" collapsed="false">
      <c r="A140" s="2" t="n">
        <f aca="false">A139+$I$5*$N$5</f>
        <v>71154749725.2107</v>
      </c>
      <c r="B140" s="12" t="n">
        <v>100</v>
      </c>
      <c r="C140" s="12" t="n">
        <v>100</v>
      </c>
      <c r="D140" s="12" t="n">
        <v>100</v>
      </c>
      <c r="E140" s="12" t="n">
        <v>100</v>
      </c>
      <c r="F140" s="12" t="n">
        <v>100</v>
      </c>
      <c r="G140" s="12" t="n">
        <v>100</v>
      </c>
      <c r="H140" s="12" t="n">
        <v>100</v>
      </c>
      <c r="I140" s="12" t="n">
        <v>100</v>
      </c>
      <c r="J140" s="12" t="n">
        <v>100</v>
      </c>
      <c r="K140" s="12" t="n">
        <v>100</v>
      </c>
      <c r="L140" s="12" t="n">
        <v>100</v>
      </c>
      <c r="M140" s="12" t="n">
        <v>100</v>
      </c>
      <c r="N140" s="13" t="n">
        <f aca="false">N139-(((-$I$2*$I$3*(O139-N139)/(O$7-N$7))-(-$I$2*$I$3*(N139-M139)/(N$7-M$7)))*$I$5)/($I$3*$I$4)</f>
        <v>89.682344381383</v>
      </c>
      <c r="O140" s="13" t="n">
        <f aca="false">O139-(((-$I$2*$I$3*(P139-O139)/(P$7-O$7))-(-$I$2*$I$3*(O139-N139)/(O$7-N$7)))*$I$5)/($I$3*$I$4)</f>
        <v>79.4860224513391</v>
      </c>
      <c r="P140" s="13" t="n">
        <f aca="false">P139-(((-$I$2*$I$3*(Q139-P139)/(Q$7-P$7))-(-$I$2*$I$3*(P139-O139)/(P$7-O$7)))*$I$5)/($I$3*$I$4)</f>
        <v>69.4860224995195</v>
      </c>
      <c r="Q140" s="13" t="n">
        <f aca="false">Q139-(((-$I$2*$I$3*(R139-Q139)/(R$7-Q$7))-(-$I$2*$I$3*(Q139-P139)/(Q$7-P$7)))*$I$5)/($I$3*$I$4)</f>
        <v>59.6823444593405</v>
      </c>
      <c r="R140" s="12" t="n">
        <v>50</v>
      </c>
      <c r="S140" s="12" t="n">
        <v>50</v>
      </c>
      <c r="T140" s="12" t="n">
        <v>50</v>
      </c>
      <c r="U140" s="12" t="n">
        <v>50</v>
      </c>
      <c r="V140" s="12" t="n">
        <v>50</v>
      </c>
      <c r="W140" s="12" t="n">
        <v>50</v>
      </c>
      <c r="X140" s="12" t="n">
        <v>50</v>
      </c>
      <c r="Y140" s="12" t="n">
        <v>50</v>
      </c>
      <c r="Z140" s="12" t="n">
        <v>50</v>
      </c>
      <c r="AA140" s="12" t="n">
        <v>50</v>
      </c>
      <c r="AB140" s="12" t="n">
        <v>50</v>
      </c>
      <c r="AC140" s="12" t="n">
        <v>50</v>
      </c>
      <c r="AD140" s="12" t="n">
        <v>50</v>
      </c>
      <c r="AE140" s="12" t="n">
        <v>5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2.75" hidden="false" customHeight="false" outlineLevel="0" collapsed="false">
      <c r="A141" s="2" t="n">
        <f aca="false">A140+$I$5*$N$5</f>
        <v>71154749725.3107</v>
      </c>
      <c r="B141" s="12" t="n">
        <v>100</v>
      </c>
      <c r="C141" s="12" t="n">
        <v>100</v>
      </c>
      <c r="D141" s="12" t="n">
        <v>100</v>
      </c>
      <c r="E141" s="12" t="n">
        <v>100</v>
      </c>
      <c r="F141" s="12" t="n">
        <v>100</v>
      </c>
      <c r="G141" s="12" t="n">
        <v>100</v>
      </c>
      <c r="H141" s="12" t="n">
        <v>100</v>
      </c>
      <c r="I141" s="12" t="n">
        <v>100</v>
      </c>
      <c r="J141" s="12" t="n">
        <v>100</v>
      </c>
      <c r="K141" s="12" t="n">
        <v>100</v>
      </c>
      <c r="L141" s="12" t="n">
        <v>100</v>
      </c>
      <c r="M141" s="12" t="n">
        <v>100</v>
      </c>
      <c r="N141" s="13" t="n">
        <f aca="false">N140-(((-$I$2*$I$3*(O140-N140)/(O$7-N$7))-(-$I$2*$I$3*(N140-M140)/(N$7-M$7)))*$I$5)/($I$3*$I$4)</f>
        <v>89.6944777502403</v>
      </c>
      <c r="O141" s="13" t="n">
        <f aca="false">O140-(((-$I$2*$I$3*(P140-O140)/(P$7-O$7))-(-$I$2*$I$3*(O140-N140)/(O$7-N$7)))*$I$5)/($I$3*$I$4)</f>
        <v>79.5056546491615</v>
      </c>
      <c r="P141" s="13" t="n">
        <f aca="false">P140-(((-$I$2*$I$3*(Q140-P140)/(Q$7-P$7))-(-$I$2*$I$3*(P140-O140)/(P$7-O$7)))*$I$5)/($I$3*$I$4)</f>
        <v>69.5056546906835</v>
      </c>
      <c r="Q141" s="13" t="n">
        <f aca="false">Q140-(((-$I$2*$I$3*(R140-Q140)/(R$7-Q$7))-(-$I$2*$I$3*(Q140-P140)/(Q$7-P$7)))*$I$5)/($I$3*$I$4)</f>
        <v>59.6944778174243</v>
      </c>
      <c r="R141" s="12" t="n">
        <v>50</v>
      </c>
      <c r="S141" s="12" t="n">
        <v>50</v>
      </c>
      <c r="T141" s="12" t="n">
        <v>50</v>
      </c>
      <c r="U141" s="12" t="n">
        <v>50</v>
      </c>
      <c r="V141" s="12" t="n">
        <v>50</v>
      </c>
      <c r="W141" s="12" t="n">
        <v>50</v>
      </c>
      <c r="X141" s="12" t="n">
        <v>50</v>
      </c>
      <c r="Y141" s="12" t="n">
        <v>50</v>
      </c>
      <c r="Z141" s="12" t="n">
        <v>50</v>
      </c>
      <c r="AA141" s="12" t="n">
        <v>50</v>
      </c>
      <c r="AB141" s="12" t="n">
        <v>50</v>
      </c>
      <c r="AC141" s="12" t="n">
        <v>50</v>
      </c>
      <c r="AD141" s="12" t="n">
        <v>50</v>
      </c>
      <c r="AE141" s="12" t="n">
        <v>5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2.75" hidden="false" customHeight="false" outlineLevel="0" collapsed="false">
      <c r="A142" s="2" t="n">
        <f aca="false">A141+$I$5*$N$5</f>
        <v>71154749725.4107</v>
      </c>
      <c r="B142" s="12" t="n">
        <v>100</v>
      </c>
      <c r="C142" s="12" t="n">
        <v>100</v>
      </c>
      <c r="D142" s="12" t="n">
        <v>100</v>
      </c>
      <c r="E142" s="12" t="n">
        <v>100</v>
      </c>
      <c r="F142" s="12" t="n">
        <v>100</v>
      </c>
      <c r="G142" s="12" t="n">
        <v>100</v>
      </c>
      <c r="H142" s="12" t="n">
        <v>100</v>
      </c>
      <c r="I142" s="12" t="n">
        <v>100</v>
      </c>
      <c r="J142" s="12" t="n">
        <v>100</v>
      </c>
      <c r="K142" s="12" t="n">
        <v>100</v>
      </c>
      <c r="L142" s="12" t="n">
        <v>100</v>
      </c>
      <c r="M142" s="12" t="n">
        <v>100</v>
      </c>
      <c r="N142" s="13" t="n">
        <f aca="false">N141-(((-$I$2*$I$3*(O141-N141)/(O$7-N$7))-(-$I$2*$I$3*(N141-M141)/(N$7-M$7)))*$I$5)/($I$3*$I$4)</f>
        <v>89.7061476651084</v>
      </c>
      <c r="O142" s="13" t="n">
        <f aca="false">O141-(((-$I$2*$I$3*(P141-O141)/(P$7-O$7))-(-$I$2*$I$3*(O141-N141)/(O$7-N$7)))*$I$5)/($I$3*$I$4)</f>
        <v>79.5245369634216</v>
      </c>
      <c r="P142" s="13" t="n">
        <f aca="false">P141-(((-$I$2*$I$3*(Q141-P141)/(Q$7-P$7))-(-$I$2*$I$3*(P141-O141)/(P$7-O$7)))*$I$5)/($I$3*$I$4)</f>
        <v>69.5245369992054</v>
      </c>
      <c r="Q142" s="13" t="n">
        <f aca="false">Q141-(((-$I$2*$I$3*(R141-Q141)/(R$7-Q$7))-(-$I$2*$I$3*(Q141-P141)/(Q$7-P$7)))*$I$5)/($I$3*$I$4)</f>
        <v>59.7061477230078</v>
      </c>
      <c r="R142" s="12" t="n">
        <v>50</v>
      </c>
      <c r="S142" s="12" t="n">
        <v>50</v>
      </c>
      <c r="T142" s="12" t="n">
        <v>50</v>
      </c>
      <c r="U142" s="12" t="n">
        <v>50</v>
      </c>
      <c r="V142" s="12" t="n">
        <v>50</v>
      </c>
      <c r="W142" s="12" t="n">
        <v>50</v>
      </c>
      <c r="X142" s="12" t="n">
        <v>50</v>
      </c>
      <c r="Y142" s="12" t="n">
        <v>50</v>
      </c>
      <c r="Z142" s="12" t="n">
        <v>50</v>
      </c>
      <c r="AA142" s="12" t="n">
        <v>50</v>
      </c>
      <c r="AB142" s="12" t="n">
        <v>50</v>
      </c>
      <c r="AC142" s="12" t="n">
        <v>50</v>
      </c>
      <c r="AD142" s="12" t="n">
        <v>50</v>
      </c>
      <c r="AE142" s="12" t="n">
        <v>5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2.75" hidden="false" customHeight="false" outlineLevel="0" collapsed="false">
      <c r="A143" s="2" t="n">
        <f aca="false">A142+$I$5*$N$5</f>
        <v>71154749725.5107</v>
      </c>
      <c r="B143" s="12" t="n">
        <v>100</v>
      </c>
      <c r="C143" s="12" t="n">
        <v>100</v>
      </c>
      <c r="D143" s="12" t="n">
        <v>100</v>
      </c>
      <c r="E143" s="12" t="n">
        <v>100</v>
      </c>
      <c r="F143" s="12" t="n">
        <v>100</v>
      </c>
      <c r="G143" s="12" t="n">
        <v>100</v>
      </c>
      <c r="H143" s="12" t="n">
        <v>100</v>
      </c>
      <c r="I143" s="12" t="n">
        <v>100</v>
      </c>
      <c r="J143" s="12" t="n">
        <v>100</v>
      </c>
      <c r="K143" s="12" t="n">
        <v>100</v>
      </c>
      <c r="L143" s="12" t="n">
        <v>100</v>
      </c>
      <c r="M143" s="12" t="n">
        <v>100</v>
      </c>
      <c r="N143" s="13" t="n">
        <f aca="false">N142-(((-$I$2*$I$3*(O142-N142)/(O$7-N$7))-(-$I$2*$I$3*(N142-M142)/(N$7-M$7)))*$I$5)/($I$3*$I$4)</f>
        <v>89.7173718284289</v>
      </c>
      <c r="O143" s="13" t="n">
        <f aca="false">O142-(((-$I$2*$I$3*(P142-O142)/(P$7-O$7))-(-$I$2*$I$3*(O142-N142)/(O$7-N$7)))*$I$5)/($I$3*$I$4)</f>
        <v>79.5426980371686</v>
      </c>
      <c r="P143" s="13" t="n">
        <f aca="false">P142-(((-$I$2*$I$3*(Q142-P142)/(Q$7-P$7))-(-$I$2*$I$3*(P142-O142)/(P$7-O$7)))*$I$5)/($I$3*$I$4)</f>
        <v>69.5426980680073</v>
      </c>
      <c r="Q143" s="13" t="n">
        <f aca="false">Q142-(((-$I$2*$I$3*(R142-Q142)/(R$7-Q$7))-(-$I$2*$I$3*(Q142-P142)/(Q$7-P$7)))*$I$5)/($I$3*$I$4)</f>
        <v>59.7173718783268</v>
      </c>
      <c r="R143" s="12" t="n">
        <v>50</v>
      </c>
      <c r="S143" s="12" t="n">
        <v>50</v>
      </c>
      <c r="T143" s="12" t="n">
        <v>50</v>
      </c>
      <c r="U143" s="12" t="n">
        <v>50</v>
      </c>
      <c r="V143" s="12" t="n">
        <v>50</v>
      </c>
      <c r="W143" s="12" t="n">
        <v>50</v>
      </c>
      <c r="X143" s="12" t="n">
        <v>50</v>
      </c>
      <c r="Y143" s="12" t="n">
        <v>50</v>
      </c>
      <c r="Z143" s="12" t="n">
        <v>50</v>
      </c>
      <c r="AA143" s="12" t="n">
        <v>50</v>
      </c>
      <c r="AB143" s="12" t="n">
        <v>50</v>
      </c>
      <c r="AC143" s="12" t="n">
        <v>50</v>
      </c>
      <c r="AD143" s="12" t="n">
        <v>50</v>
      </c>
      <c r="AE143" s="12" t="n">
        <v>5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2.75" hidden="false" customHeight="false" outlineLevel="0" collapsed="false">
      <c r="A144" s="2" t="n">
        <f aca="false">A143+$I$5*$N$5</f>
        <v>71154749725.6107</v>
      </c>
      <c r="B144" s="12" t="n">
        <v>100</v>
      </c>
      <c r="C144" s="12" t="n">
        <v>100</v>
      </c>
      <c r="D144" s="12" t="n">
        <v>100</v>
      </c>
      <c r="E144" s="12" t="n">
        <v>100</v>
      </c>
      <c r="F144" s="12" t="n">
        <v>100</v>
      </c>
      <c r="G144" s="12" t="n">
        <v>100</v>
      </c>
      <c r="H144" s="12" t="n">
        <v>100</v>
      </c>
      <c r="I144" s="12" t="n">
        <v>100</v>
      </c>
      <c r="J144" s="12" t="n">
        <v>100</v>
      </c>
      <c r="K144" s="12" t="n">
        <v>100</v>
      </c>
      <c r="L144" s="12" t="n">
        <v>100</v>
      </c>
      <c r="M144" s="12" t="n">
        <v>100</v>
      </c>
      <c r="N144" s="13" t="n">
        <f aca="false">N143-(((-$I$2*$I$3*(O143-N143)/(O$7-N$7))-(-$I$2*$I$3*(N143-M143)/(N$7-M$7)))*$I$5)/($I$3*$I$4)</f>
        <v>89.72816726646</v>
      </c>
      <c r="O144" s="13" t="n">
        <f aca="false">O143-(((-$I$2*$I$3*(P143-O143)/(P$7-O$7))-(-$I$2*$I$3*(O143-N143)/(O$7-N$7)))*$I$5)/($I$3*$I$4)</f>
        <v>79.5601654193785</v>
      </c>
      <c r="P144" s="13" t="n">
        <f aca="false">P143-(((-$I$2*$I$3*(Q143-P143)/(Q$7-P$7))-(-$I$2*$I$3*(P143-O143)/(P$7-O$7)))*$I$5)/($I$3*$I$4)</f>
        <v>69.5601654459554</v>
      </c>
      <c r="Q144" s="13" t="n">
        <f aca="false">Q143-(((-$I$2*$I$3*(R143-Q143)/(R$7-Q$7))-(-$I$2*$I$3*(Q143-P143)/(Q$7-P$7)))*$I$5)/($I$3*$I$4)</f>
        <v>59.7281673094622</v>
      </c>
      <c r="R144" s="12" t="n">
        <v>50</v>
      </c>
      <c r="S144" s="12" t="n">
        <v>50</v>
      </c>
      <c r="T144" s="12" t="n">
        <v>50</v>
      </c>
      <c r="U144" s="12" t="n">
        <v>50</v>
      </c>
      <c r="V144" s="12" t="n">
        <v>50</v>
      </c>
      <c r="W144" s="12" t="n">
        <v>50</v>
      </c>
      <c r="X144" s="12" t="n">
        <v>50</v>
      </c>
      <c r="Y144" s="12" t="n">
        <v>50</v>
      </c>
      <c r="Z144" s="12" t="n">
        <v>50</v>
      </c>
      <c r="AA144" s="12" t="n">
        <v>50</v>
      </c>
      <c r="AB144" s="12" t="n">
        <v>50</v>
      </c>
      <c r="AC144" s="12" t="n">
        <v>50</v>
      </c>
      <c r="AD144" s="12" t="n">
        <v>50</v>
      </c>
      <c r="AE144" s="12" t="n">
        <v>5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2.75" hidden="false" customHeight="false" outlineLevel="0" collapsed="false">
      <c r="A145" s="2" t="n">
        <f aca="false">A144+$I$5*$N$5</f>
        <v>71154749725.7107</v>
      </c>
      <c r="B145" s="12" t="n">
        <v>100</v>
      </c>
      <c r="C145" s="12" t="n">
        <v>100</v>
      </c>
      <c r="D145" s="12" t="n">
        <v>100</v>
      </c>
      <c r="E145" s="12" t="n">
        <v>100</v>
      </c>
      <c r="F145" s="12" t="n">
        <v>100</v>
      </c>
      <c r="G145" s="12" t="n">
        <v>100</v>
      </c>
      <c r="H145" s="12" t="n">
        <v>100</v>
      </c>
      <c r="I145" s="12" t="n">
        <v>100</v>
      </c>
      <c r="J145" s="12" t="n">
        <v>100</v>
      </c>
      <c r="K145" s="12" t="n">
        <v>100</v>
      </c>
      <c r="L145" s="12" t="n">
        <v>100</v>
      </c>
      <c r="M145" s="12" t="n">
        <v>100</v>
      </c>
      <c r="N145" s="13" t="n">
        <f aca="false">N144-(((-$I$2*$I$3*(O144-N144)/(O$7-N$7))-(-$I$2*$I$3*(N144-M144)/(N$7-M$7)))*$I$5)/($I$3*$I$4)</f>
        <v>89.7385503551058</v>
      </c>
      <c r="O145" s="13" t="n">
        <f aca="false">O144-(((-$I$2*$I$3*(P144-O144)/(P$7-O$7))-(-$I$2*$I$3*(O144-N144)/(O$7-N$7)))*$I$5)/($I$3*$I$4)</f>
        <v>79.5769656067444</v>
      </c>
      <c r="P145" s="13" t="n">
        <f aca="false">P144-(((-$I$2*$I$3*(Q144-P144)/(Q$7-P$7))-(-$I$2*$I$3*(P144-O144)/(P$7-O$7)))*$I$5)/($I$3*$I$4)</f>
        <v>69.5769656296483</v>
      </c>
      <c r="Q145" s="13" t="n">
        <f aca="false">Q144-(((-$I$2*$I$3*(R144-Q144)/(R$7-Q$7))-(-$I$2*$I$3*(Q144-P144)/(Q$7-P$7)))*$I$5)/($I$3*$I$4)</f>
        <v>59.7385503921653</v>
      </c>
      <c r="R145" s="12" t="n">
        <v>50</v>
      </c>
      <c r="S145" s="12" t="n">
        <v>50</v>
      </c>
      <c r="T145" s="12" t="n">
        <v>50</v>
      </c>
      <c r="U145" s="12" t="n">
        <v>50</v>
      </c>
      <c r="V145" s="12" t="n">
        <v>50</v>
      </c>
      <c r="W145" s="12" t="n">
        <v>50</v>
      </c>
      <c r="X145" s="12" t="n">
        <v>50</v>
      </c>
      <c r="Y145" s="12" t="n">
        <v>50</v>
      </c>
      <c r="Z145" s="12" t="n">
        <v>50</v>
      </c>
      <c r="AA145" s="12" t="n">
        <v>50</v>
      </c>
      <c r="AB145" s="12" t="n">
        <v>50</v>
      </c>
      <c r="AC145" s="12" t="n">
        <v>50</v>
      </c>
      <c r="AD145" s="12" t="n">
        <v>50</v>
      </c>
      <c r="AE145" s="12" t="n">
        <v>5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2.75" hidden="false" customHeight="false" outlineLevel="0" collapsed="false">
      <c r="A146" s="2" t="n">
        <f aca="false">A145+$I$5*$N$5</f>
        <v>71154749725.8108</v>
      </c>
      <c r="B146" s="12" t="n">
        <v>100</v>
      </c>
      <c r="C146" s="12" t="n">
        <v>100</v>
      </c>
      <c r="D146" s="12" t="n">
        <v>100</v>
      </c>
      <c r="E146" s="12" t="n">
        <v>100</v>
      </c>
      <c r="F146" s="12" t="n">
        <v>100</v>
      </c>
      <c r="G146" s="12" t="n">
        <v>100</v>
      </c>
      <c r="H146" s="12" t="n">
        <v>100</v>
      </c>
      <c r="I146" s="12" t="n">
        <v>100</v>
      </c>
      <c r="J146" s="12" t="n">
        <v>100</v>
      </c>
      <c r="K146" s="12" t="n">
        <v>100</v>
      </c>
      <c r="L146" s="12" t="n">
        <v>100</v>
      </c>
      <c r="M146" s="12" t="n">
        <v>100</v>
      </c>
      <c r="N146" s="13" t="n">
        <f aca="false">N145-(((-$I$2*$I$3*(O145-N145)/(O$7-N$7))-(-$I$2*$I$3*(N145-M145)/(N$7-M$7)))*$I$5)/($I$3*$I$4)</f>
        <v>89.7485368447591</v>
      </c>
      <c r="O146" s="13" t="n">
        <f aca="false">O145-(((-$I$2*$I$3*(P145-O145)/(P$7-O$7))-(-$I$2*$I$3*(O145-N145)/(O$7-N$7)))*$I$5)/($I$3*$I$4)</f>
        <v>79.5931240838709</v>
      </c>
      <c r="P146" s="13" t="n">
        <f aca="false">P145-(((-$I$2*$I$3*(Q145-P145)/(Q$7-P$7))-(-$I$2*$I$3*(P145-O145)/(P$7-O$7)))*$I$5)/($I$3*$I$4)</f>
        <v>69.5931241036096</v>
      </c>
      <c r="Q146" s="13" t="n">
        <f aca="false">Q145-(((-$I$2*$I$3*(R145-Q145)/(R$7-Q$7))-(-$I$2*$I$3*(Q145-P145)/(Q$7-P$7)))*$I$5)/($I$3*$I$4)</f>
        <v>59.748536876697</v>
      </c>
      <c r="R146" s="12" t="n">
        <v>50</v>
      </c>
      <c r="S146" s="12" t="n">
        <v>50</v>
      </c>
      <c r="T146" s="12" t="n">
        <v>50</v>
      </c>
      <c r="U146" s="12" t="n">
        <v>50</v>
      </c>
      <c r="V146" s="12" t="n">
        <v>50</v>
      </c>
      <c r="W146" s="12" t="n">
        <v>50</v>
      </c>
      <c r="X146" s="12" t="n">
        <v>50</v>
      </c>
      <c r="Y146" s="12" t="n">
        <v>50</v>
      </c>
      <c r="Z146" s="12" t="n">
        <v>50</v>
      </c>
      <c r="AA146" s="12" t="n">
        <v>50</v>
      </c>
      <c r="AB146" s="12" t="n">
        <v>50</v>
      </c>
      <c r="AC146" s="12" t="n">
        <v>50</v>
      </c>
      <c r="AD146" s="12" t="n">
        <v>50</v>
      </c>
      <c r="AE146" s="12" t="n">
        <v>5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2.75" hidden="false" customHeight="false" outlineLevel="0" collapsed="false">
      <c r="A147" s="2" t="n">
        <f aca="false">A146+$I$5*$N$5</f>
        <v>71154749725.9108</v>
      </c>
      <c r="B147" s="12" t="n">
        <v>100</v>
      </c>
      <c r="C147" s="12" t="n">
        <v>100</v>
      </c>
      <c r="D147" s="12" t="n">
        <v>100</v>
      </c>
      <c r="E147" s="12" t="n">
        <v>100</v>
      </c>
      <c r="F147" s="12" t="n">
        <v>100</v>
      </c>
      <c r="G147" s="12" t="n">
        <v>100</v>
      </c>
      <c r="H147" s="12" t="n">
        <v>100</v>
      </c>
      <c r="I147" s="12" t="n">
        <v>100</v>
      </c>
      <c r="J147" s="12" t="n">
        <v>100</v>
      </c>
      <c r="K147" s="12" t="n">
        <v>100</v>
      </c>
      <c r="L147" s="12" t="n">
        <v>100</v>
      </c>
      <c r="M147" s="12" t="n">
        <v>100</v>
      </c>
      <c r="N147" s="13" t="n">
        <f aca="false">N146-(((-$I$2*$I$3*(O146-N146)/(O$7-N$7))-(-$I$2*$I$3*(N146-M146)/(N$7-M$7)))*$I$5)/($I$3*$I$4)</f>
        <v>89.7581418841944</v>
      </c>
      <c r="O147" s="13" t="n">
        <f aca="false">O146-(((-$I$2*$I$3*(P146-O146)/(P$7-O$7))-(-$I$2*$I$3*(O146-N146)/(O$7-N$7)))*$I$5)/($I$3*$I$4)</f>
        <v>79.6086653619336</v>
      </c>
      <c r="P147" s="13" t="n">
        <f aca="false">P146-(((-$I$2*$I$3*(Q146-P146)/(Q$7-P$7))-(-$I$2*$I$3*(P146-O146)/(P$7-O$7)))*$I$5)/($I$3*$I$4)</f>
        <v>69.6086653789445</v>
      </c>
      <c r="Q147" s="13" t="n">
        <f aca="false">Q146-(((-$I$2*$I$3*(R146-Q146)/(R$7-Q$7))-(-$I$2*$I$3*(Q146-P146)/(Q$7-P$7)))*$I$5)/($I$3*$I$4)</f>
        <v>59.7581419117186</v>
      </c>
      <c r="R147" s="12" t="n">
        <v>50</v>
      </c>
      <c r="S147" s="12" t="n">
        <v>50</v>
      </c>
      <c r="T147" s="12" t="n">
        <v>50</v>
      </c>
      <c r="U147" s="12" t="n">
        <v>50</v>
      </c>
      <c r="V147" s="12" t="n">
        <v>50</v>
      </c>
      <c r="W147" s="12" t="n">
        <v>50</v>
      </c>
      <c r="X147" s="12" t="n">
        <v>50</v>
      </c>
      <c r="Y147" s="12" t="n">
        <v>50</v>
      </c>
      <c r="Z147" s="12" t="n">
        <v>50</v>
      </c>
      <c r="AA147" s="12" t="n">
        <v>50</v>
      </c>
      <c r="AB147" s="12" t="n">
        <v>50</v>
      </c>
      <c r="AC147" s="12" t="n">
        <v>50</v>
      </c>
      <c r="AD147" s="12" t="n">
        <v>50</v>
      </c>
      <c r="AE147" s="12" t="n">
        <v>5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2.75" hidden="false" customHeight="false" outlineLevel="0" collapsed="false">
      <c r="A148" s="2" t="n">
        <f aca="false">A147+$I$5*$N$5</f>
        <v>71154749726.0108</v>
      </c>
      <c r="B148" s="12" t="n">
        <v>100</v>
      </c>
      <c r="C148" s="12" t="n">
        <v>100</v>
      </c>
      <c r="D148" s="12" t="n">
        <v>100</v>
      </c>
      <c r="E148" s="12" t="n">
        <v>100</v>
      </c>
      <c r="F148" s="12" t="n">
        <v>100</v>
      </c>
      <c r="G148" s="12" t="n">
        <v>100</v>
      </c>
      <c r="H148" s="12" t="n">
        <v>100</v>
      </c>
      <c r="I148" s="12" t="n">
        <v>100</v>
      </c>
      <c r="J148" s="12" t="n">
        <v>100</v>
      </c>
      <c r="K148" s="12" t="n">
        <v>100</v>
      </c>
      <c r="L148" s="12" t="n">
        <v>100</v>
      </c>
      <c r="M148" s="12" t="n">
        <v>100</v>
      </c>
      <c r="N148" s="13" t="n">
        <f aca="false">N147-(((-$I$2*$I$3*(O147-N147)/(O$7-N$7))-(-$I$2*$I$3*(N147-M147)/(N$7-M$7)))*$I$5)/($I$3*$I$4)</f>
        <v>89.7673800435488</v>
      </c>
      <c r="O148" s="13" t="n">
        <f aca="false">O147-(((-$I$2*$I$3*(P147-O147)/(P$7-O$7))-(-$I$2*$I$3*(O147-N147)/(O$7-N$7)))*$I$5)/($I$3*$I$4)</f>
        <v>79.6236130158608</v>
      </c>
      <c r="P148" s="13" t="n">
        <f aca="false">P147-(((-$I$2*$I$3*(Q147-P147)/(Q$7-P$7))-(-$I$2*$I$3*(P147-O147)/(P$7-O$7)))*$I$5)/($I$3*$I$4)</f>
        <v>69.6236130305208</v>
      </c>
      <c r="Q148" s="13" t="n">
        <f aca="false">Q147-(((-$I$2*$I$3*(R147-Q147)/(R$7-Q$7))-(-$I$2*$I$3*(Q147-P147)/(Q$7-P$7)))*$I$5)/($I$3*$I$4)</f>
        <v>59.7673800672693</v>
      </c>
      <c r="R148" s="12" t="n">
        <v>50</v>
      </c>
      <c r="S148" s="12" t="n">
        <v>50</v>
      </c>
      <c r="T148" s="12" t="n">
        <v>50</v>
      </c>
      <c r="U148" s="12" t="n">
        <v>50</v>
      </c>
      <c r="V148" s="12" t="n">
        <v>50</v>
      </c>
      <c r="W148" s="12" t="n">
        <v>50</v>
      </c>
      <c r="X148" s="12" t="n">
        <v>50</v>
      </c>
      <c r="Y148" s="12" t="n">
        <v>50</v>
      </c>
      <c r="Z148" s="12" t="n">
        <v>50</v>
      </c>
      <c r="AA148" s="12" t="n">
        <v>50</v>
      </c>
      <c r="AB148" s="12" t="n">
        <v>50</v>
      </c>
      <c r="AC148" s="12" t="n">
        <v>50</v>
      </c>
      <c r="AD148" s="12" t="n">
        <v>50</v>
      </c>
      <c r="AE148" s="12" t="n">
        <v>5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2.75" hidden="false" customHeight="false" outlineLevel="0" collapsed="false">
      <c r="A149" s="2" t="n">
        <f aca="false">A148+$I$5*$N$5</f>
        <v>71154749726.1108</v>
      </c>
      <c r="B149" s="12" t="n">
        <v>100</v>
      </c>
      <c r="C149" s="12" t="n">
        <v>100</v>
      </c>
      <c r="D149" s="12" t="n">
        <v>100</v>
      </c>
      <c r="E149" s="12" t="n">
        <v>100</v>
      </c>
      <c r="F149" s="12" t="n">
        <v>100</v>
      </c>
      <c r="G149" s="12" t="n">
        <v>100</v>
      </c>
      <c r="H149" s="12" t="n">
        <v>100</v>
      </c>
      <c r="I149" s="12" t="n">
        <v>100</v>
      </c>
      <c r="J149" s="12" t="n">
        <v>100</v>
      </c>
      <c r="K149" s="12" t="n">
        <v>100</v>
      </c>
      <c r="L149" s="12" t="n">
        <v>100</v>
      </c>
      <c r="M149" s="12" t="n">
        <v>100</v>
      </c>
      <c r="N149" s="13" t="n">
        <f aca="false">N148-(((-$I$2*$I$3*(O148-N148)/(O$7-N$7))-(-$I$2*$I$3*(N148-M148)/(N$7-M$7)))*$I$5)/($I$3*$I$4)</f>
        <v>89.7762653364252</v>
      </c>
      <c r="O149" s="13" t="n">
        <f aca="false">O148-(((-$I$2*$I$3*(P148-O148)/(P$7-O$7))-(-$I$2*$I$3*(O148-N148)/(O$7-N$7)))*$I$5)/($I$3*$I$4)</f>
        <v>79.6379897200956</v>
      </c>
      <c r="P149" s="13" t="n">
        <f aca="false">P148-(((-$I$2*$I$3*(Q148-P148)/(Q$7-P$7))-(-$I$2*$I$3*(P148-O148)/(P$7-O$7)))*$I$5)/($I$3*$I$4)</f>
        <v>69.6379897327297</v>
      </c>
      <c r="Q149" s="13" t="n">
        <f aca="false">Q148-(((-$I$2*$I$3*(R148-Q148)/(R$7-Q$7))-(-$I$2*$I$3*(Q148-P148)/(Q$7-P$7)))*$I$5)/($I$3*$I$4)</f>
        <v>59.7762653568676</v>
      </c>
      <c r="R149" s="12" t="n">
        <v>50</v>
      </c>
      <c r="S149" s="12" t="n">
        <v>50</v>
      </c>
      <c r="T149" s="12" t="n">
        <v>50</v>
      </c>
      <c r="U149" s="12" t="n">
        <v>50</v>
      </c>
      <c r="V149" s="12" t="n">
        <v>50</v>
      </c>
      <c r="W149" s="12" t="n">
        <v>50</v>
      </c>
      <c r="X149" s="12" t="n">
        <v>50</v>
      </c>
      <c r="Y149" s="12" t="n">
        <v>50</v>
      </c>
      <c r="Z149" s="12" t="n">
        <v>50</v>
      </c>
      <c r="AA149" s="12" t="n">
        <v>50</v>
      </c>
      <c r="AB149" s="12" t="n">
        <v>50</v>
      </c>
      <c r="AC149" s="12" t="n">
        <v>50</v>
      </c>
      <c r="AD149" s="12" t="n">
        <v>50</v>
      </c>
      <c r="AE149" s="12" t="n">
        <v>5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2.75" hidden="false" customHeight="false" outlineLevel="0" collapsed="false">
      <c r="A150" s="2" t="n">
        <f aca="false">A149+$I$5*$N$5</f>
        <v>71154749726.2108</v>
      </c>
      <c r="B150" s="12" t="n">
        <v>100</v>
      </c>
      <c r="C150" s="12" t="n">
        <v>100</v>
      </c>
      <c r="D150" s="12" t="n">
        <v>100</v>
      </c>
      <c r="E150" s="12" t="n">
        <v>100</v>
      </c>
      <c r="F150" s="12" t="n">
        <v>100</v>
      </c>
      <c r="G150" s="12" t="n">
        <v>100</v>
      </c>
      <c r="H150" s="12" t="n">
        <v>100</v>
      </c>
      <c r="I150" s="12" t="n">
        <v>100</v>
      </c>
      <c r="J150" s="12" t="n">
        <v>100</v>
      </c>
      <c r="K150" s="12" t="n">
        <v>100</v>
      </c>
      <c r="L150" s="12" t="n">
        <v>100</v>
      </c>
      <c r="M150" s="12" t="n">
        <v>100</v>
      </c>
      <c r="N150" s="13" t="n">
        <f aca="false">N149-(((-$I$2*$I$3*(O149-N149)/(O$7-N$7))-(-$I$2*$I$3*(N149-M149)/(N$7-M$7)))*$I$5)/($I$3*$I$4)</f>
        <v>89.7848112411497</v>
      </c>
      <c r="O150" s="13" t="n">
        <f aca="false">O149-(((-$I$2*$I$3*(P149-O149)/(P$7-O$7))-(-$I$2*$I$3*(O149-N149)/(O$7-N$7)))*$I$5)/($I$3*$I$4)</f>
        <v>79.6518172829919</v>
      </c>
      <c r="P150" s="13" t="n">
        <f aca="false">P149-(((-$I$2*$I$3*(Q149-P149)/(Q$7-P$7))-(-$I$2*$I$3*(P149-O149)/(P$7-O$7)))*$I$5)/($I$3*$I$4)</f>
        <v>69.6518172938801</v>
      </c>
      <c r="Q150" s="13" t="n">
        <f aca="false">Q149-(((-$I$2*$I$3*(R149-Q149)/(R$7-Q$7))-(-$I$2*$I$3*(Q149-P149)/(Q$7-P$7)))*$I$5)/($I$3*$I$4)</f>
        <v>59.784811258767</v>
      </c>
      <c r="R150" s="12" t="n">
        <v>50</v>
      </c>
      <c r="S150" s="12" t="n">
        <v>50</v>
      </c>
      <c r="T150" s="12" t="n">
        <v>50</v>
      </c>
      <c r="U150" s="12" t="n">
        <v>50</v>
      </c>
      <c r="V150" s="12" t="n">
        <v>50</v>
      </c>
      <c r="W150" s="12" t="n">
        <v>50</v>
      </c>
      <c r="X150" s="12" t="n">
        <v>50</v>
      </c>
      <c r="Y150" s="12" t="n">
        <v>50</v>
      </c>
      <c r="Z150" s="12" t="n">
        <v>50</v>
      </c>
      <c r="AA150" s="12" t="n">
        <v>50</v>
      </c>
      <c r="AB150" s="12" t="n">
        <v>50</v>
      </c>
      <c r="AC150" s="12" t="n">
        <v>50</v>
      </c>
      <c r="AD150" s="12" t="n">
        <v>50</v>
      </c>
      <c r="AE150" s="12" t="n">
        <v>5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2.75" hidden="false" customHeight="false" outlineLevel="0" collapsed="false">
      <c r="A151" s="2" t="n">
        <f aca="false">A150+$I$5*$N$5</f>
        <v>71154749726.3108</v>
      </c>
      <c r="B151" s="12" t="n">
        <v>100</v>
      </c>
      <c r="C151" s="12" t="n">
        <v>100</v>
      </c>
      <c r="D151" s="12" t="n">
        <v>100</v>
      </c>
      <c r="E151" s="12" t="n">
        <v>100</v>
      </c>
      <c r="F151" s="12" t="n">
        <v>100</v>
      </c>
      <c r="G151" s="12" t="n">
        <v>100</v>
      </c>
      <c r="H151" s="12" t="n">
        <v>100</v>
      </c>
      <c r="I151" s="12" t="n">
        <v>100</v>
      </c>
      <c r="J151" s="12" t="n">
        <v>100</v>
      </c>
      <c r="K151" s="12" t="n">
        <v>100</v>
      </c>
      <c r="L151" s="12" t="n">
        <v>100</v>
      </c>
      <c r="M151" s="12" t="n">
        <v>100</v>
      </c>
      <c r="N151" s="13" t="n">
        <f aca="false">N150-(((-$I$2*$I$3*(O150-N150)/(O$7-N$7))-(-$I$2*$I$3*(N150-M150)/(N$7-M$7)))*$I$5)/($I$3*$I$4)</f>
        <v>89.7930307212189</v>
      </c>
      <c r="O151" s="13" t="n">
        <f aca="false">O150-(((-$I$2*$I$3*(P150-O150)/(P$7-O$7))-(-$I$2*$I$3*(O150-N150)/(O$7-N$7)))*$I$5)/($I$3*$I$4)</f>
        <v>79.6651166798965</v>
      </c>
      <c r="P151" s="13" t="n">
        <f aca="false">P150-(((-$I$2*$I$3*(Q150-P150)/(Q$7-P$7))-(-$I$2*$I$3*(P150-O150)/(P$7-O$7)))*$I$5)/($I$3*$I$4)</f>
        <v>69.6651166892799</v>
      </c>
      <c r="Q151" s="13" t="n">
        <f aca="false">Q150-(((-$I$2*$I$3*(R150-Q150)/(R$7-Q$7))-(-$I$2*$I$3*(Q150-P150)/(Q$7-P$7)))*$I$5)/($I$3*$I$4)</f>
        <v>59.7930307364016</v>
      </c>
      <c r="R151" s="12" t="n">
        <v>50</v>
      </c>
      <c r="S151" s="12" t="n">
        <v>50</v>
      </c>
      <c r="T151" s="12" t="n">
        <v>50</v>
      </c>
      <c r="U151" s="12" t="n">
        <v>50</v>
      </c>
      <c r="V151" s="12" t="n">
        <v>50</v>
      </c>
      <c r="W151" s="12" t="n">
        <v>50</v>
      </c>
      <c r="X151" s="12" t="n">
        <v>50</v>
      </c>
      <c r="Y151" s="12" t="n">
        <v>50</v>
      </c>
      <c r="Z151" s="12" t="n">
        <v>50</v>
      </c>
      <c r="AA151" s="12" t="n">
        <v>50</v>
      </c>
      <c r="AB151" s="12" t="n">
        <v>50</v>
      </c>
      <c r="AC151" s="12" t="n">
        <v>50</v>
      </c>
      <c r="AD151" s="12" t="n">
        <v>50</v>
      </c>
      <c r="AE151" s="12" t="n">
        <v>5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2.75" hidden="false" customHeight="false" outlineLevel="0" collapsed="false">
      <c r="A152" s="2" t="n">
        <f aca="false">A151+$I$5*$N$5</f>
        <v>71154749726.4108</v>
      </c>
      <c r="B152" s="12" t="n">
        <v>100</v>
      </c>
      <c r="C152" s="12" t="n">
        <v>100</v>
      </c>
      <c r="D152" s="12" t="n">
        <v>100</v>
      </c>
      <c r="E152" s="12" t="n">
        <v>100</v>
      </c>
      <c r="F152" s="12" t="n">
        <v>100</v>
      </c>
      <c r="G152" s="12" t="n">
        <v>100</v>
      </c>
      <c r="H152" s="12" t="n">
        <v>100</v>
      </c>
      <c r="I152" s="12" t="n">
        <v>100</v>
      </c>
      <c r="J152" s="12" t="n">
        <v>100</v>
      </c>
      <c r="K152" s="12" t="n">
        <v>100</v>
      </c>
      <c r="L152" s="12" t="n">
        <v>100</v>
      </c>
      <c r="M152" s="12" t="n">
        <v>100</v>
      </c>
      <c r="N152" s="13" t="n">
        <f aca="false">N151-(((-$I$2*$I$3*(O151-N151)/(O$7-N$7))-(-$I$2*$I$3*(N151-M151)/(N$7-M$7)))*$I$5)/($I$3*$I$4)</f>
        <v>89.8009362449648</v>
      </c>
      <c r="O152" s="13" t="n">
        <f aca="false">O151-(((-$I$2*$I$3*(P151-O151)/(P$7-O$7))-(-$I$2*$I$3*(O151-N151)/(O$7-N$7)))*$I$5)/($I$3*$I$4)</f>
        <v>79.6779080849671</v>
      </c>
      <c r="P152" s="13" t="n">
        <f aca="false">P151-(((-$I$2*$I$3*(Q151-P151)/(Q$7-P$7))-(-$I$2*$I$3*(P151-O151)/(P$7-O$7)))*$I$5)/($I$3*$I$4)</f>
        <v>69.6779080930538</v>
      </c>
      <c r="Q152" s="13" t="n">
        <f aca="false">Q151-(((-$I$2*$I$3*(R151-Q151)/(R$7-Q$7))-(-$I$2*$I$3*(Q151-P151)/(Q$7-P$7)))*$I$5)/($I$3*$I$4)</f>
        <v>59.8009362580493</v>
      </c>
      <c r="R152" s="12" t="n">
        <v>50</v>
      </c>
      <c r="S152" s="12" t="n">
        <v>50</v>
      </c>
      <c r="T152" s="12" t="n">
        <v>50</v>
      </c>
      <c r="U152" s="12" t="n">
        <v>50</v>
      </c>
      <c r="V152" s="12" t="n">
        <v>50</v>
      </c>
      <c r="W152" s="12" t="n">
        <v>50</v>
      </c>
      <c r="X152" s="12" t="n">
        <v>50</v>
      </c>
      <c r="Y152" s="12" t="n">
        <v>50</v>
      </c>
      <c r="Z152" s="12" t="n">
        <v>50</v>
      </c>
      <c r="AA152" s="12" t="n">
        <v>50</v>
      </c>
      <c r="AB152" s="12" t="n">
        <v>50</v>
      </c>
      <c r="AC152" s="12" t="n">
        <v>50</v>
      </c>
      <c r="AD152" s="12" t="n">
        <v>50</v>
      </c>
      <c r="AE152" s="12" t="n">
        <v>5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2.75" hidden="false" customHeight="false" outlineLevel="0" collapsed="false">
      <c r="A153" s="2" t="n">
        <f aca="false">A152+$I$5*$N$5</f>
        <v>71154749726.5108</v>
      </c>
      <c r="B153" s="12" t="n">
        <v>100</v>
      </c>
      <c r="C153" s="12" t="n">
        <v>100</v>
      </c>
      <c r="D153" s="12" t="n">
        <v>100</v>
      </c>
      <c r="E153" s="12" t="n">
        <v>100</v>
      </c>
      <c r="F153" s="12" t="n">
        <v>100</v>
      </c>
      <c r="G153" s="12" t="n">
        <v>100</v>
      </c>
      <c r="H153" s="12" t="n">
        <v>100</v>
      </c>
      <c r="I153" s="12" t="n">
        <v>100</v>
      </c>
      <c r="J153" s="12" t="n">
        <v>100</v>
      </c>
      <c r="K153" s="12" t="n">
        <v>100</v>
      </c>
      <c r="L153" s="12" t="n">
        <v>100</v>
      </c>
      <c r="M153" s="12" t="n">
        <v>100</v>
      </c>
      <c r="N153" s="13" t="n">
        <f aca="false">N152-(((-$I$2*$I$3*(O152-N152)/(O$7-N$7))-(-$I$2*$I$3*(N152-M152)/(N$7-M$7)))*$I$5)/($I$3*$I$4)</f>
        <v>89.8085398044686</v>
      </c>
      <c r="O153" s="13" t="n">
        <f aca="false">O152-(((-$I$2*$I$3*(P152-O152)/(P$7-O$7))-(-$I$2*$I$3*(O152-N152)/(O$7-N$7)))*$I$5)/($I$3*$I$4)</f>
        <v>79.6902109017755</v>
      </c>
      <c r="P153" s="13" t="n">
        <f aca="false">P152-(((-$I$2*$I$3*(Q152-P152)/(Q$7-P$7))-(-$I$2*$I$3*(P152-O152)/(P$7-O$7)))*$I$5)/($I$3*$I$4)</f>
        <v>69.6902109087447</v>
      </c>
      <c r="Q153" s="13" t="n">
        <f aca="false">Q152-(((-$I$2*$I$3*(R152-Q152)/(R$7-Q$7))-(-$I$2*$I$3*(Q152-P152)/(Q$7-P$7)))*$I$5)/($I$3*$I$4)</f>
        <v>59.8085398157448</v>
      </c>
      <c r="R153" s="12" t="n">
        <v>50</v>
      </c>
      <c r="S153" s="12" t="n">
        <v>50</v>
      </c>
      <c r="T153" s="12" t="n">
        <v>50</v>
      </c>
      <c r="U153" s="12" t="n">
        <v>50</v>
      </c>
      <c r="V153" s="12" t="n">
        <v>50</v>
      </c>
      <c r="W153" s="12" t="n">
        <v>50</v>
      </c>
      <c r="X153" s="12" t="n">
        <v>50</v>
      </c>
      <c r="Y153" s="12" t="n">
        <v>50</v>
      </c>
      <c r="Z153" s="12" t="n">
        <v>50</v>
      </c>
      <c r="AA153" s="12" t="n">
        <v>50</v>
      </c>
      <c r="AB153" s="12" t="n">
        <v>50</v>
      </c>
      <c r="AC153" s="12" t="n">
        <v>50</v>
      </c>
      <c r="AD153" s="12" t="n">
        <v>50</v>
      </c>
      <c r="AE153" s="12" t="n">
        <v>5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2.75" hidden="false" customHeight="false" outlineLevel="0" collapsed="false">
      <c r="A154" s="2" t="n">
        <f aca="false">A153+$I$5*$N$5</f>
        <v>71154749726.6108</v>
      </c>
      <c r="B154" s="12" t="n">
        <v>100</v>
      </c>
      <c r="C154" s="12" t="n">
        <v>100</v>
      </c>
      <c r="D154" s="12" t="n">
        <v>100</v>
      </c>
      <c r="E154" s="12" t="n">
        <v>100</v>
      </c>
      <c r="F154" s="12" t="n">
        <v>100</v>
      </c>
      <c r="G154" s="12" t="n">
        <v>100</v>
      </c>
      <c r="H154" s="12" t="n">
        <v>100</v>
      </c>
      <c r="I154" s="12" t="n">
        <v>100</v>
      </c>
      <c r="J154" s="12" t="n">
        <v>100</v>
      </c>
      <c r="K154" s="12" t="n">
        <v>100</v>
      </c>
      <c r="L154" s="12" t="n">
        <v>100</v>
      </c>
      <c r="M154" s="12" t="n">
        <v>100</v>
      </c>
      <c r="N154" s="13" t="n">
        <f aca="false">N153-(((-$I$2*$I$3*(O153-N153)/(O$7-N$7))-(-$I$2*$I$3*(N153-M153)/(N$7-M$7)))*$I$5)/($I$3*$I$4)</f>
        <v>89.8158529337524</v>
      </c>
      <c r="O154" s="13" t="n">
        <f aca="false">O153-(((-$I$2*$I$3*(P153-O153)/(P$7-O$7))-(-$I$2*$I$3*(O153-N153)/(O$7-N$7)))*$I$5)/($I$3*$I$4)</f>
        <v>79.7020437927418</v>
      </c>
      <c r="P154" s="13" t="n">
        <f aca="false">P153-(((-$I$2*$I$3*(Q153-P153)/(Q$7-P$7))-(-$I$2*$I$3*(P153-O153)/(P$7-O$7)))*$I$5)/($I$3*$I$4)</f>
        <v>69.7020437987478</v>
      </c>
      <c r="Q154" s="13" t="n">
        <f aca="false">Q153-(((-$I$2*$I$3*(R153-Q153)/(R$7-Q$7))-(-$I$2*$I$3*(Q153-P153)/(Q$7-P$7)))*$I$5)/($I$3*$I$4)</f>
        <v>59.8158529434703</v>
      </c>
      <c r="R154" s="12" t="n">
        <v>50</v>
      </c>
      <c r="S154" s="12" t="n">
        <v>50</v>
      </c>
      <c r="T154" s="12" t="n">
        <v>50</v>
      </c>
      <c r="U154" s="12" t="n">
        <v>50</v>
      </c>
      <c r="V154" s="12" t="n">
        <v>50</v>
      </c>
      <c r="W154" s="12" t="n">
        <v>50</v>
      </c>
      <c r="X154" s="12" t="n">
        <v>50</v>
      </c>
      <c r="Y154" s="12" t="n">
        <v>50</v>
      </c>
      <c r="Z154" s="12" t="n">
        <v>50</v>
      </c>
      <c r="AA154" s="12" t="n">
        <v>50</v>
      </c>
      <c r="AB154" s="12" t="n">
        <v>50</v>
      </c>
      <c r="AC154" s="12" t="n">
        <v>50</v>
      </c>
      <c r="AD154" s="12" t="n">
        <v>50</v>
      </c>
      <c r="AE154" s="12" t="n">
        <v>5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2.75" hidden="false" customHeight="false" outlineLevel="0" collapsed="false">
      <c r="A155" s="2" t="n">
        <f aca="false">A154+$I$5*$N$5</f>
        <v>71154749726.7108</v>
      </c>
      <c r="B155" s="12" t="n">
        <v>100</v>
      </c>
      <c r="C155" s="12" t="n">
        <v>100</v>
      </c>
      <c r="D155" s="12" t="n">
        <v>100</v>
      </c>
      <c r="E155" s="12" t="n">
        <v>100</v>
      </c>
      <c r="F155" s="12" t="n">
        <v>100</v>
      </c>
      <c r="G155" s="12" t="n">
        <v>100</v>
      </c>
      <c r="H155" s="12" t="n">
        <v>100</v>
      </c>
      <c r="I155" s="12" t="n">
        <v>100</v>
      </c>
      <c r="J155" s="12" t="n">
        <v>100</v>
      </c>
      <c r="K155" s="12" t="n">
        <v>100</v>
      </c>
      <c r="L155" s="12" t="n">
        <v>100</v>
      </c>
      <c r="M155" s="12" t="n">
        <v>100</v>
      </c>
      <c r="N155" s="13" t="n">
        <f aca="false">N154-(((-$I$2*$I$3*(O154-N154)/(O$7-N$7))-(-$I$2*$I$3*(N154-M154)/(N$7-M$7)))*$I$5)/($I$3*$I$4)</f>
        <v>89.8228867262761</v>
      </c>
      <c r="O155" s="13" t="n">
        <f aca="false">O154-(((-$I$2*$I$3*(P154-O154)/(P$7-O$7))-(-$I$2*$I$3*(O154-N154)/(O$7-N$7)))*$I$5)/($I$3*$I$4)</f>
        <v>79.7134247074434</v>
      </c>
      <c r="P155" s="13" t="n">
        <f aca="false">P154-(((-$I$2*$I$3*(Q154-P154)/(Q$7-P$7))-(-$I$2*$I$3*(P154-O154)/(P$7-O$7)))*$I$5)/($I$3*$I$4)</f>
        <v>69.7134247126194</v>
      </c>
      <c r="Q155" s="13" t="n">
        <f aca="false">Q154-(((-$I$2*$I$3*(R154-Q154)/(R$7-Q$7))-(-$I$2*$I$3*(Q154-P154)/(Q$7-P$7)))*$I$5)/($I$3*$I$4)</f>
        <v>59.822886734651</v>
      </c>
      <c r="R155" s="12" t="n">
        <v>50</v>
      </c>
      <c r="S155" s="12" t="n">
        <v>50</v>
      </c>
      <c r="T155" s="12" t="n">
        <v>50</v>
      </c>
      <c r="U155" s="12" t="n">
        <v>50</v>
      </c>
      <c r="V155" s="12" t="n">
        <v>50</v>
      </c>
      <c r="W155" s="12" t="n">
        <v>50</v>
      </c>
      <c r="X155" s="12" t="n">
        <v>50</v>
      </c>
      <c r="Y155" s="12" t="n">
        <v>50</v>
      </c>
      <c r="Z155" s="12" t="n">
        <v>50</v>
      </c>
      <c r="AA155" s="12" t="n">
        <v>50</v>
      </c>
      <c r="AB155" s="12" t="n">
        <v>50</v>
      </c>
      <c r="AC155" s="12" t="n">
        <v>50</v>
      </c>
      <c r="AD155" s="12" t="n">
        <v>50</v>
      </c>
      <c r="AE155" s="12" t="n">
        <v>5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2.75" hidden="false" customHeight="false" outlineLevel="0" collapsed="false">
      <c r="A156" s="2" t="n">
        <f aca="false">A155+$I$5*$N$5</f>
        <v>71154749726.8108</v>
      </c>
      <c r="B156" s="12" t="n">
        <v>100</v>
      </c>
      <c r="C156" s="12" t="n">
        <v>100</v>
      </c>
      <c r="D156" s="12" t="n">
        <v>100</v>
      </c>
      <c r="E156" s="12" t="n">
        <v>100</v>
      </c>
      <c r="F156" s="12" t="n">
        <v>100</v>
      </c>
      <c r="G156" s="12" t="n">
        <v>100</v>
      </c>
      <c r="H156" s="12" t="n">
        <v>100</v>
      </c>
      <c r="I156" s="12" t="n">
        <v>100</v>
      </c>
      <c r="J156" s="12" t="n">
        <v>100</v>
      </c>
      <c r="K156" s="12" t="n">
        <v>100</v>
      </c>
      <c r="L156" s="12" t="n">
        <v>100</v>
      </c>
      <c r="M156" s="12" t="n">
        <v>100</v>
      </c>
      <c r="N156" s="13" t="n">
        <f aca="false">N155-(((-$I$2*$I$3*(O155-N155)/(O$7-N$7))-(-$I$2*$I$3*(N155-M155)/(N$7-M$7)))*$I$5)/($I$3*$I$4)</f>
        <v>89.8296518517652</v>
      </c>
      <c r="O156" s="13" t="n">
        <f aca="false">O155-(((-$I$2*$I$3*(P155-O155)/(P$7-O$7))-(-$I$2*$I$3*(O155-N155)/(O$7-N$7)))*$I$5)/($I$3*$I$4)</f>
        <v>79.7243709098443</v>
      </c>
      <c r="P156" s="13" t="n">
        <f aca="false">P155-(((-$I$2*$I$3*(Q155-P155)/(Q$7-P$7))-(-$I$2*$I$3*(P155-O155)/(P$7-O$7)))*$I$5)/($I$3*$I$4)</f>
        <v>69.724370914305</v>
      </c>
      <c r="Q156" s="13" t="n">
        <f aca="false">Q155-(((-$I$2*$I$3*(R155-Q155)/(R$7-Q$7))-(-$I$2*$I$3*(Q155-P155)/(Q$7-P$7)))*$I$5)/($I$3*$I$4)</f>
        <v>59.8296518589828</v>
      </c>
      <c r="R156" s="12" t="n">
        <v>50</v>
      </c>
      <c r="S156" s="12" t="n">
        <v>50</v>
      </c>
      <c r="T156" s="12" t="n">
        <v>50</v>
      </c>
      <c r="U156" s="12" t="n">
        <v>50</v>
      </c>
      <c r="V156" s="12" t="n">
        <v>50</v>
      </c>
      <c r="W156" s="12" t="n">
        <v>50</v>
      </c>
      <c r="X156" s="12" t="n">
        <v>50</v>
      </c>
      <c r="Y156" s="12" t="n">
        <v>50</v>
      </c>
      <c r="Z156" s="12" t="n">
        <v>50</v>
      </c>
      <c r="AA156" s="12" t="n">
        <v>50</v>
      </c>
      <c r="AB156" s="12" t="n">
        <v>50</v>
      </c>
      <c r="AC156" s="12" t="n">
        <v>50</v>
      </c>
      <c r="AD156" s="12" t="n">
        <v>50</v>
      </c>
      <c r="AE156" s="12" t="n">
        <v>5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2.75" hidden="false" customHeight="false" outlineLevel="0" collapsed="false">
      <c r="A157" s="2" t="n">
        <f aca="false">A156+$I$5*$N$5</f>
        <v>71154749726.9108</v>
      </c>
      <c r="B157" s="12" t="n">
        <v>100</v>
      </c>
      <c r="C157" s="12" t="n">
        <v>100</v>
      </c>
      <c r="D157" s="12" t="n">
        <v>100</v>
      </c>
      <c r="E157" s="12" t="n">
        <v>100</v>
      </c>
      <c r="F157" s="12" t="n">
        <v>100</v>
      </c>
      <c r="G157" s="12" t="n">
        <v>100</v>
      </c>
      <c r="H157" s="12" t="n">
        <v>100</v>
      </c>
      <c r="I157" s="12" t="n">
        <v>100</v>
      </c>
      <c r="J157" s="12" t="n">
        <v>100</v>
      </c>
      <c r="K157" s="12" t="n">
        <v>100</v>
      </c>
      <c r="L157" s="12" t="n">
        <v>100</v>
      </c>
      <c r="M157" s="12" t="n">
        <v>100</v>
      </c>
      <c r="N157" s="13" t="n">
        <f aca="false">N156-(((-$I$2*$I$3*(O156-N156)/(O$7-N$7))-(-$I$2*$I$3*(N156-M156)/(N$7-M$7)))*$I$5)/($I$3*$I$4)</f>
        <v>89.8361585723966</v>
      </c>
      <c r="O157" s="13" t="n">
        <f aca="false">O156-(((-$I$2*$I$3*(P156-O156)/(P$7-O$7))-(-$I$2*$I$3*(O156-N156)/(O$7-N$7)))*$I$5)/($I$3*$I$4)</f>
        <v>79.7348990044824</v>
      </c>
      <c r="P157" s="13" t="n">
        <f aca="false">P156-(((-$I$2*$I$3*(Q156-P156)/(Q$7-P$7))-(-$I$2*$I$3*(P156-O156)/(P$7-O$7)))*$I$5)/($I$3*$I$4)</f>
        <v>69.7348990083267</v>
      </c>
      <c r="Q157" s="13" t="n">
        <f aca="false">Q156-(((-$I$2*$I$3*(R156-Q156)/(R$7-Q$7))-(-$I$2*$I$3*(Q156-P156)/(Q$7-P$7)))*$I$5)/($I$3*$I$4)</f>
        <v>59.8361585786167</v>
      </c>
      <c r="R157" s="12" t="n">
        <v>50</v>
      </c>
      <c r="S157" s="12" t="n">
        <v>50</v>
      </c>
      <c r="T157" s="12" t="n">
        <v>50</v>
      </c>
      <c r="U157" s="12" t="n">
        <v>50</v>
      </c>
      <c r="V157" s="12" t="n">
        <v>50</v>
      </c>
      <c r="W157" s="12" t="n">
        <v>50</v>
      </c>
      <c r="X157" s="12" t="n">
        <v>50</v>
      </c>
      <c r="Y157" s="12" t="n">
        <v>50</v>
      </c>
      <c r="Z157" s="12" t="n">
        <v>50</v>
      </c>
      <c r="AA157" s="12" t="n">
        <v>50</v>
      </c>
      <c r="AB157" s="12" t="n">
        <v>50</v>
      </c>
      <c r="AC157" s="12" t="n">
        <v>50</v>
      </c>
      <c r="AD157" s="12" t="n">
        <v>50</v>
      </c>
      <c r="AE157" s="12" t="n">
        <v>5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2.75" hidden="false" customHeight="false" outlineLevel="0" collapsed="false">
      <c r="A158" s="2" t="n">
        <f aca="false">A157+$I$5*$N$5</f>
        <v>71154749727.0108</v>
      </c>
      <c r="B158" s="12" t="n">
        <v>100</v>
      </c>
      <c r="C158" s="12" t="n">
        <v>100</v>
      </c>
      <c r="D158" s="12" t="n">
        <v>100</v>
      </c>
      <c r="E158" s="12" t="n">
        <v>100</v>
      </c>
      <c r="F158" s="12" t="n">
        <v>100</v>
      </c>
      <c r="G158" s="12" t="n">
        <v>100</v>
      </c>
      <c r="H158" s="12" t="n">
        <v>100</v>
      </c>
      <c r="I158" s="12" t="n">
        <v>100</v>
      </c>
      <c r="J158" s="12" t="n">
        <v>100</v>
      </c>
      <c r="K158" s="12" t="n">
        <v>100</v>
      </c>
      <c r="L158" s="12" t="n">
        <v>100</v>
      </c>
      <c r="M158" s="12" t="n">
        <v>100</v>
      </c>
      <c r="N158" s="13" t="n">
        <f aca="false">N157-(((-$I$2*$I$3*(O157-N157)/(O$7-N$7))-(-$I$2*$I$3*(N157-M157)/(N$7-M$7)))*$I$5)/($I$3*$I$4)</f>
        <v>89.8424167583655</v>
      </c>
      <c r="O158" s="13" t="n">
        <f aca="false">O157-(((-$I$2*$I$3*(P157-O157)/(P$7-O$7))-(-$I$2*$I$3*(O157-N157)/(O$7-N$7)))*$I$5)/($I$3*$I$4)</f>
        <v>79.7450249616583</v>
      </c>
      <c r="P158" s="13" t="n">
        <f aca="false">P157-(((-$I$2*$I$3*(Q157-P157)/(Q$7-P$7))-(-$I$2*$I$3*(P157-O157)/(P$7-O$7)))*$I$5)/($I$3*$I$4)</f>
        <v>69.7450249649713</v>
      </c>
      <c r="Q158" s="13" t="n">
        <f aca="false">Q157-(((-$I$2*$I$3*(R157-Q157)/(R$7-Q$7))-(-$I$2*$I$3*(Q157-P157)/(Q$7-P$7)))*$I$5)/($I$3*$I$4)</f>
        <v>59.842416763726</v>
      </c>
      <c r="R158" s="12" t="n">
        <v>50</v>
      </c>
      <c r="S158" s="12" t="n">
        <v>50</v>
      </c>
      <c r="T158" s="12" t="n">
        <v>50</v>
      </c>
      <c r="U158" s="12" t="n">
        <v>50</v>
      </c>
      <c r="V158" s="12" t="n">
        <v>50</v>
      </c>
      <c r="W158" s="12" t="n">
        <v>50</v>
      </c>
      <c r="X158" s="12" t="n">
        <v>50</v>
      </c>
      <c r="Y158" s="12" t="n">
        <v>50</v>
      </c>
      <c r="Z158" s="12" t="n">
        <v>50</v>
      </c>
      <c r="AA158" s="12" t="n">
        <v>50</v>
      </c>
      <c r="AB158" s="12" t="n">
        <v>50</v>
      </c>
      <c r="AC158" s="12" t="n">
        <v>50</v>
      </c>
      <c r="AD158" s="12" t="n">
        <v>50</v>
      </c>
      <c r="AE158" s="12" t="n">
        <v>5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2.75" hidden="false" customHeight="false" outlineLevel="0" collapsed="false">
      <c r="A159" s="2" t="n">
        <f aca="false">A158+$I$5*$N$5</f>
        <v>71154749727.1108</v>
      </c>
      <c r="B159" s="12" t="n">
        <v>100</v>
      </c>
      <c r="C159" s="12" t="n">
        <v>100</v>
      </c>
      <c r="D159" s="12" t="n">
        <v>100</v>
      </c>
      <c r="E159" s="12" t="n">
        <v>100</v>
      </c>
      <c r="F159" s="12" t="n">
        <v>100</v>
      </c>
      <c r="G159" s="12" t="n">
        <v>100</v>
      </c>
      <c r="H159" s="12" t="n">
        <v>100</v>
      </c>
      <c r="I159" s="12" t="n">
        <v>100</v>
      </c>
      <c r="J159" s="12" t="n">
        <v>100</v>
      </c>
      <c r="K159" s="12" t="n">
        <v>100</v>
      </c>
      <c r="L159" s="12" t="n">
        <v>100</v>
      </c>
      <c r="M159" s="12" t="n">
        <v>100</v>
      </c>
      <c r="N159" s="13" t="n">
        <f aca="false">N158-(((-$I$2*$I$3*(O158-N158)/(O$7-N$7))-(-$I$2*$I$3*(N158-M158)/(N$7-M$7)))*$I$5)/($I$3*$I$4)</f>
        <v>89.8484359028583</v>
      </c>
      <c r="O159" s="13" t="n">
        <f aca="false">O158-(((-$I$2*$I$3*(P158-O158)/(P$7-O$7))-(-$I$2*$I$3*(O158-N158)/(O$7-N$7)))*$I$5)/($I$3*$I$4)</f>
        <v>79.7547641416603</v>
      </c>
      <c r="P159" s="13" t="n">
        <f aca="false">P158-(((-$I$2*$I$3*(Q158-P158)/(Q$7-P$7))-(-$I$2*$I$3*(P158-O158)/(P$7-O$7)))*$I$5)/($I$3*$I$4)</f>
        <v>69.7547641445154</v>
      </c>
      <c r="Q159" s="13" t="n">
        <f aca="false">Q158-(((-$I$2*$I$3*(R158-Q158)/(R$7-Q$7))-(-$I$2*$I$3*(Q158-P158)/(Q$7-P$7)))*$I$5)/($I$3*$I$4)</f>
        <v>59.848435907478</v>
      </c>
      <c r="R159" s="12" t="n">
        <v>50</v>
      </c>
      <c r="S159" s="12" t="n">
        <v>50</v>
      </c>
      <c r="T159" s="12" t="n">
        <v>50</v>
      </c>
      <c r="U159" s="12" t="n">
        <v>50</v>
      </c>
      <c r="V159" s="12" t="n">
        <v>50</v>
      </c>
      <c r="W159" s="12" t="n">
        <v>50</v>
      </c>
      <c r="X159" s="12" t="n">
        <v>50</v>
      </c>
      <c r="Y159" s="12" t="n">
        <v>50</v>
      </c>
      <c r="Z159" s="12" t="n">
        <v>50</v>
      </c>
      <c r="AA159" s="12" t="n">
        <v>50</v>
      </c>
      <c r="AB159" s="12" t="n">
        <v>50</v>
      </c>
      <c r="AC159" s="12" t="n">
        <v>50</v>
      </c>
      <c r="AD159" s="12" t="n">
        <v>50</v>
      </c>
      <c r="AE159" s="12" t="n">
        <v>5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2.75" hidden="false" customHeight="false" outlineLevel="0" collapsed="false">
      <c r="A160" s="2" t="n">
        <f aca="false">A159+$I$5*$N$5</f>
        <v>71154749727.2108</v>
      </c>
      <c r="B160" s="12" t="n">
        <v>100</v>
      </c>
      <c r="C160" s="12" t="n">
        <v>100</v>
      </c>
      <c r="D160" s="12" t="n">
        <v>100</v>
      </c>
      <c r="E160" s="12" t="n">
        <v>100</v>
      </c>
      <c r="F160" s="12" t="n">
        <v>100</v>
      </c>
      <c r="G160" s="12" t="n">
        <v>100</v>
      </c>
      <c r="H160" s="12" t="n">
        <v>100</v>
      </c>
      <c r="I160" s="12" t="n">
        <v>100</v>
      </c>
      <c r="J160" s="12" t="n">
        <v>100</v>
      </c>
      <c r="K160" s="12" t="n">
        <v>100</v>
      </c>
      <c r="L160" s="12" t="n">
        <v>100</v>
      </c>
      <c r="M160" s="12" t="n">
        <v>100</v>
      </c>
      <c r="N160" s="13" t="n">
        <f aca="false">N159-(((-$I$2*$I$3*(O159-N159)/(O$7-N$7))-(-$I$2*$I$3*(N159-M159)/(N$7-M$7)))*$I$5)/($I$3*$I$4)</f>
        <v>89.8542251364526</v>
      </c>
      <c r="O160" s="13" t="n">
        <f aca="false">O159-(((-$I$2*$I$3*(P159-O159)/(P$7-O$7))-(-$I$2*$I$3*(O159-N159)/(O$7-N$7)))*$I$5)/($I$3*$I$4)</f>
        <v>79.7641313180656</v>
      </c>
      <c r="P160" s="13" t="n">
        <f aca="false">P159-(((-$I$2*$I$3*(Q159-P159)/(Q$7-P$7))-(-$I$2*$I$3*(P159-O159)/(P$7-O$7)))*$I$5)/($I$3*$I$4)</f>
        <v>69.7641313205262</v>
      </c>
      <c r="Q160" s="13" t="n">
        <f aca="false">Q159-(((-$I$2*$I$3*(R159-Q159)/(R$7-Q$7))-(-$I$2*$I$3*(Q159-P159)/(Q$7-P$7)))*$I$5)/($I$3*$I$4)</f>
        <v>59.8542251404339</v>
      </c>
      <c r="R160" s="12" t="n">
        <v>50</v>
      </c>
      <c r="S160" s="12" t="n">
        <v>50</v>
      </c>
      <c r="T160" s="12" t="n">
        <v>50</v>
      </c>
      <c r="U160" s="12" t="n">
        <v>50</v>
      </c>
      <c r="V160" s="12" t="n">
        <v>50</v>
      </c>
      <c r="W160" s="12" t="n">
        <v>50</v>
      </c>
      <c r="X160" s="12" t="n">
        <v>50</v>
      </c>
      <c r="Y160" s="12" t="n">
        <v>50</v>
      </c>
      <c r="Z160" s="12" t="n">
        <v>50</v>
      </c>
      <c r="AA160" s="12" t="n">
        <v>50</v>
      </c>
      <c r="AB160" s="12" t="n">
        <v>50</v>
      </c>
      <c r="AC160" s="12" t="n">
        <v>50</v>
      </c>
      <c r="AD160" s="12" t="n">
        <v>50</v>
      </c>
      <c r="AE160" s="12" t="n">
        <v>5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2.75" hidden="false" customHeight="false" outlineLevel="0" collapsed="false">
      <c r="A161" s="2" t="n">
        <f aca="false">A160+$I$5*$N$5</f>
        <v>71154749727.3108</v>
      </c>
      <c r="B161" s="12" t="n">
        <v>100</v>
      </c>
      <c r="C161" s="12" t="n">
        <v>100</v>
      </c>
      <c r="D161" s="12" t="n">
        <v>100</v>
      </c>
      <c r="E161" s="12" t="n">
        <v>100</v>
      </c>
      <c r="F161" s="12" t="n">
        <v>100</v>
      </c>
      <c r="G161" s="12" t="n">
        <v>100</v>
      </c>
      <c r="H161" s="12" t="n">
        <v>100</v>
      </c>
      <c r="I161" s="12" t="n">
        <v>100</v>
      </c>
      <c r="J161" s="12" t="n">
        <v>100</v>
      </c>
      <c r="K161" s="12" t="n">
        <v>100</v>
      </c>
      <c r="L161" s="12" t="n">
        <v>100</v>
      </c>
      <c r="M161" s="12" t="n">
        <v>100</v>
      </c>
      <c r="N161" s="13" t="n">
        <f aca="false">N160-(((-$I$2*$I$3*(O160-N160)/(O$7-N$7))-(-$I$2*$I$3*(N160-M160)/(N$7-M$7)))*$I$5)/($I$3*$I$4)</f>
        <v>89.8597932409687</v>
      </c>
      <c r="O161" s="13" t="n">
        <f aca="false">O160-(((-$I$2*$I$3*(P160-O160)/(P$7-O$7))-(-$I$2*$I$3*(O160-N160)/(O$7-N$7)))*$I$5)/($I$3*$I$4)</f>
        <v>79.7731407001504</v>
      </c>
      <c r="P161" s="13" t="n">
        <f aca="false">P160-(((-$I$2*$I$3*(Q160-P160)/(Q$7-P$7))-(-$I$2*$I$3*(P160-O160)/(P$7-O$7)))*$I$5)/($I$3*$I$4)</f>
        <v>69.7731407022709</v>
      </c>
      <c r="Q161" s="13" t="n">
        <f aca="false">Q160-(((-$I$2*$I$3*(R160-Q160)/(R$7-Q$7))-(-$I$2*$I$3*(Q160-P160)/(Q$7-P$7)))*$I$5)/($I$3*$I$4)</f>
        <v>59.8597932443997</v>
      </c>
      <c r="R161" s="12" t="n">
        <v>50</v>
      </c>
      <c r="S161" s="12" t="n">
        <v>50</v>
      </c>
      <c r="T161" s="12" t="n">
        <v>50</v>
      </c>
      <c r="U161" s="12" t="n">
        <v>50</v>
      </c>
      <c r="V161" s="12" t="n">
        <v>50</v>
      </c>
      <c r="W161" s="12" t="n">
        <v>50</v>
      </c>
      <c r="X161" s="12" t="n">
        <v>50</v>
      </c>
      <c r="Y161" s="12" t="n">
        <v>50</v>
      </c>
      <c r="Z161" s="12" t="n">
        <v>50</v>
      </c>
      <c r="AA161" s="12" t="n">
        <v>50</v>
      </c>
      <c r="AB161" s="12" t="n">
        <v>50</v>
      </c>
      <c r="AC161" s="12" t="n">
        <v>50</v>
      </c>
      <c r="AD161" s="12" t="n">
        <v>50</v>
      </c>
      <c r="AE161" s="12" t="n">
        <v>5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2.75" hidden="false" customHeight="false" outlineLevel="0" collapsed="false">
      <c r="A162" s="2" t="n">
        <f aca="false">A161+$I$5*$N$5</f>
        <v>71154749727.4108</v>
      </c>
      <c r="B162" s="12" t="n">
        <v>100</v>
      </c>
      <c r="C162" s="12" t="n">
        <v>100</v>
      </c>
      <c r="D162" s="12" t="n">
        <v>100</v>
      </c>
      <c r="E162" s="12" t="n">
        <v>100</v>
      </c>
      <c r="F162" s="12" t="n">
        <v>100</v>
      </c>
      <c r="G162" s="12" t="n">
        <v>100</v>
      </c>
      <c r="H162" s="12" t="n">
        <v>100</v>
      </c>
      <c r="I162" s="12" t="n">
        <v>100</v>
      </c>
      <c r="J162" s="12" t="n">
        <v>100</v>
      </c>
      <c r="K162" s="12" t="n">
        <v>100</v>
      </c>
      <c r="L162" s="12" t="n">
        <v>100</v>
      </c>
      <c r="M162" s="12" t="n">
        <v>100</v>
      </c>
      <c r="N162" s="13" t="n">
        <f aca="false">N161-(((-$I$2*$I$3*(O161-N161)/(O$7-N$7))-(-$I$2*$I$3*(N161-M161)/(N$7-M$7)))*$I$5)/($I$3*$I$4)</f>
        <v>89.86514866279</v>
      </c>
      <c r="O162" s="13" t="n">
        <f aca="false">O161-(((-$I$2*$I$3*(P161-O161)/(P$7-O$7))-(-$I$2*$I$3*(O161-N161)/(O$7-N$7)))*$I$5)/($I$3*$I$4)</f>
        <v>79.7818059544443</v>
      </c>
      <c r="P162" s="13" t="n">
        <f aca="false">P161-(((-$I$2*$I$3*(Q161-P161)/(Q$7-P$7))-(-$I$2*$I$3*(P161-O161)/(P$7-O$7)))*$I$5)/($I$3*$I$4)</f>
        <v>69.7818059562717</v>
      </c>
      <c r="Q162" s="13" t="n">
        <f aca="false">Q161-(((-$I$2*$I$3*(R161-Q161)/(R$7-Q$7))-(-$I$2*$I$3*(Q161-P161)/(Q$7-P$7)))*$I$5)/($I$3*$I$4)</f>
        <v>59.8651486657469</v>
      </c>
      <c r="R162" s="12" t="n">
        <v>50</v>
      </c>
      <c r="S162" s="12" t="n">
        <v>50</v>
      </c>
      <c r="T162" s="12" t="n">
        <v>50</v>
      </c>
      <c r="U162" s="12" t="n">
        <v>50</v>
      </c>
      <c r="V162" s="12" t="n">
        <v>50</v>
      </c>
      <c r="W162" s="12" t="n">
        <v>50</v>
      </c>
      <c r="X162" s="12" t="n">
        <v>50</v>
      </c>
      <c r="Y162" s="12" t="n">
        <v>50</v>
      </c>
      <c r="Z162" s="12" t="n">
        <v>50</v>
      </c>
      <c r="AA162" s="12" t="n">
        <v>50</v>
      </c>
      <c r="AB162" s="12" t="n">
        <v>50</v>
      </c>
      <c r="AC162" s="12" t="n">
        <v>50</v>
      </c>
      <c r="AD162" s="12" t="n">
        <v>50</v>
      </c>
      <c r="AE162" s="12" t="n">
        <v>5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2.75" hidden="false" customHeight="false" outlineLevel="0" collapsed="false">
      <c r="A163" s="2" t="n">
        <f aca="false">A162+$I$5*$N$5</f>
        <v>71154749727.5109</v>
      </c>
      <c r="B163" s="12" t="n">
        <v>100</v>
      </c>
      <c r="C163" s="12" t="n">
        <v>100</v>
      </c>
      <c r="D163" s="12" t="n">
        <v>100</v>
      </c>
      <c r="E163" s="12" t="n">
        <v>100</v>
      </c>
      <c r="F163" s="12" t="n">
        <v>100</v>
      </c>
      <c r="G163" s="12" t="n">
        <v>100</v>
      </c>
      <c r="H163" s="12" t="n">
        <v>100</v>
      </c>
      <c r="I163" s="12" t="n">
        <v>100</v>
      </c>
      <c r="J163" s="12" t="n">
        <v>100</v>
      </c>
      <c r="K163" s="12" t="n">
        <v>100</v>
      </c>
      <c r="L163" s="12" t="n">
        <v>100</v>
      </c>
      <c r="M163" s="12" t="n">
        <v>100</v>
      </c>
      <c r="N163" s="13" t="n">
        <f aca="false">N162-(((-$I$2*$I$3*(O162-N162)/(O$7-N$7))-(-$I$2*$I$3*(N162-M162)/(N$7-M$7)))*$I$5)/($I$3*$I$4)</f>
        <v>89.8702995256764</v>
      </c>
      <c r="O163" s="13" t="n">
        <f aca="false">O162-(((-$I$2*$I$3*(P162-O162)/(P$7-O$7))-(-$I$2*$I$3*(O162-N162)/(O$7-N$7)))*$I$5)/($I$3*$I$4)</f>
        <v>79.7901402254616</v>
      </c>
      <c r="P163" s="13" t="n">
        <f aca="false">P162-(((-$I$2*$I$3*(Q162-P162)/(Q$7-P$7))-(-$I$2*$I$3*(P162-O162)/(P$7-O$7)))*$I$5)/($I$3*$I$4)</f>
        <v>69.7901402270365</v>
      </c>
      <c r="Q163" s="13" t="n">
        <f aca="false">Q162-(((-$I$2*$I$3*(R162-Q162)/(R$7-Q$7))-(-$I$2*$I$3*(Q162-P162)/(Q$7-P$7)))*$I$5)/($I$3*$I$4)</f>
        <v>59.8702995282247</v>
      </c>
      <c r="R163" s="12" t="n">
        <v>50</v>
      </c>
      <c r="S163" s="12" t="n">
        <v>50</v>
      </c>
      <c r="T163" s="12" t="n">
        <v>50</v>
      </c>
      <c r="U163" s="12" t="n">
        <v>50</v>
      </c>
      <c r="V163" s="12" t="n">
        <v>50</v>
      </c>
      <c r="W163" s="12" t="n">
        <v>50</v>
      </c>
      <c r="X163" s="12" t="n">
        <v>50</v>
      </c>
      <c r="Y163" s="12" t="n">
        <v>50</v>
      </c>
      <c r="Z163" s="12" t="n">
        <v>50</v>
      </c>
      <c r="AA163" s="12" t="n">
        <v>50</v>
      </c>
      <c r="AB163" s="12" t="n">
        <v>50</v>
      </c>
      <c r="AC163" s="12" t="n">
        <v>50</v>
      </c>
      <c r="AD163" s="12" t="n">
        <v>50</v>
      </c>
      <c r="AE163" s="12" t="n">
        <v>5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2.75" hidden="false" customHeight="false" outlineLevel="0" collapsed="false">
      <c r="A164" s="2" t="n">
        <f aca="false">A163+$I$5*$N$5</f>
        <v>71154749727.6109</v>
      </c>
      <c r="B164" s="12" t="n">
        <v>100</v>
      </c>
      <c r="C164" s="12" t="n">
        <v>100</v>
      </c>
      <c r="D164" s="12" t="n">
        <v>100</v>
      </c>
      <c r="E164" s="12" t="n">
        <v>100</v>
      </c>
      <c r="F164" s="12" t="n">
        <v>100</v>
      </c>
      <c r="G164" s="12" t="n">
        <v>100</v>
      </c>
      <c r="H164" s="12" t="n">
        <v>100</v>
      </c>
      <c r="I164" s="12" t="n">
        <v>100</v>
      </c>
      <c r="J164" s="12" t="n">
        <v>100</v>
      </c>
      <c r="K164" s="12" t="n">
        <v>100</v>
      </c>
      <c r="L164" s="12" t="n">
        <v>100</v>
      </c>
      <c r="M164" s="12" t="n">
        <v>100</v>
      </c>
      <c r="N164" s="13" t="n">
        <f aca="false">N163-(((-$I$2*$I$3*(O163-N163)/(O$7-N$7))-(-$I$2*$I$3*(N163-M163)/(N$7-M$7)))*$I$5)/($I$3*$I$4)</f>
        <v>89.8752536430873</v>
      </c>
      <c r="O164" s="13" t="n">
        <f aca="false">O163-(((-$I$2*$I$3*(P163-O163)/(P$7-O$7))-(-$I$2*$I$3*(O163-N163)/(O$7-N$7)))*$I$5)/($I$3*$I$4)</f>
        <v>79.7981561556405</v>
      </c>
      <c r="P164" s="13" t="n">
        <f aca="false">P163-(((-$I$2*$I$3*(Q163-P163)/(Q$7-P$7))-(-$I$2*$I$3*(P163-O163)/(P$7-O$7)))*$I$5)/($I$3*$I$4)</f>
        <v>69.7981561569978</v>
      </c>
      <c r="Q164" s="13" t="n">
        <f aca="false">Q163-(((-$I$2*$I$3*(R163-Q163)/(R$7-Q$7))-(-$I$2*$I$3*(Q163-P163)/(Q$7-P$7)))*$I$5)/($I$3*$I$4)</f>
        <v>59.8752536452834</v>
      </c>
      <c r="R164" s="12" t="n">
        <v>50</v>
      </c>
      <c r="S164" s="12" t="n">
        <v>50</v>
      </c>
      <c r="T164" s="12" t="n">
        <v>50</v>
      </c>
      <c r="U164" s="12" t="n">
        <v>50</v>
      </c>
      <c r="V164" s="12" t="n">
        <v>50</v>
      </c>
      <c r="W164" s="12" t="n">
        <v>50</v>
      </c>
      <c r="X164" s="12" t="n">
        <v>50</v>
      </c>
      <c r="Y164" s="12" t="n">
        <v>50</v>
      </c>
      <c r="Z164" s="12" t="n">
        <v>50</v>
      </c>
      <c r="AA164" s="12" t="n">
        <v>50</v>
      </c>
      <c r="AB164" s="12" t="n">
        <v>50</v>
      </c>
      <c r="AC164" s="12" t="n">
        <v>50</v>
      </c>
      <c r="AD164" s="12" t="n">
        <v>50</v>
      </c>
      <c r="AE164" s="12" t="n">
        <v>5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2.75" hidden="false" customHeight="false" outlineLevel="0" collapsed="false">
      <c r="A165" s="2" t="n">
        <f aca="false">A164+$I$5*$N$5</f>
        <v>71154749727.7109</v>
      </c>
      <c r="B165" s="12" t="n">
        <v>100</v>
      </c>
      <c r="C165" s="12" t="n">
        <v>100</v>
      </c>
      <c r="D165" s="12" t="n">
        <v>100</v>
      </c>
      <c r="E165" s="12" t="n">
        <v>100</v>
      </c>
      <c r="F165" s="12" t="n">
        <v>100</v>
      </c>
      <c r="G165" s="12" t="n">
        <v>100</v>
      </c>
      <c r="H165" s="12" t="n">
        <v>100</v>
      </c>
      <c r="I165" s="12" t="n">
        <v>100</v>
      </c>
      <c r="J165" s="12" t="n">
        <v>100</v>
      </c>
      <c r="K165" s="12" t="n">
        <v>100</v>
      </c>
      <c r="L165" s="12" t="n">
        <v>100</v>
      </c>
      <c r="M165" s="12" t="n">
        <v>100</v>
      </c>
      <c r="N165" s="13" t="n">
        <f aca="false">N164-(((-$I$2*$I$3*(O164-N164)/(O$7-N$7))-(-$I$2*$I$3*(N164-M164)/(N$7-M$7)))*$I$5)/($I$3*$I$4)</f>
        <v>89.8800185300339</v>
      </c>
      <c r="O165" s="13" t="n">
        <f aca="false">O164-(((-$I$2*$I$3*(P164-O164)/(P$7-O$7))-(-$I$2*$I$3*(O164-N164)/(O$7-N$7)))*$I$5)/($I$3*$I$4)</f>
        <v>79.8058659045209</v>
      </c>
      <c r="P165" s="13" t="n">
        <f aca="false">P164-(((-$I$2*$I$3*(Q164-P164)/(Q$7-P$7))-(-$I$2*$I$3*(P164-O164)/(P$7-O$7)))*$I$5)/($I$3*$I$4)</f>
        <v>69.8058659056907</v>
      </c>
      <c r="Q165" s="13" t="n">
        <f aca="false">Q164-(((-$I$2*$I$3*(R164-Q164)/(R$7-Q$7))-(-$I$2*$I$3*(Q164-P164)/(Q$7-P$7)))*$I$5)/($I$3*$I$4)</f>
        <v>59.8800185319265</v>
      </c>
      <c r="R165" s="12" t="n">
        <v>50</v>
      </c>
      <c r="S165" s="12" t="n">
        <v>50</v>
      </c>
      <c r="T165" s="12" t="n">
        <v>50</v>
      </c>
      <c r="U165" s="12" t="n">
        <v>50</v>
      </c>
      <c r="V165" s="12" t="n">
        <v>50</v>
      </c>
      <c r="W165" s="12" t="n">
        <v>50</v>
      </c>
      <c r="X165" s="12" t="n">
        <v>50</v>
      </c>
      <c r="Y165" s="12" t="n">
        <v>50</v>
      </c>
      <c r="Z165" s="12" t="n">
        <v>50</v>
      </c>
      <c r="AA165" s="12" t="n">
        <v>50</v>
      </c>
      <c r="AB165" s="12" t="n">
        <v>50</v>
      </c>
      <c r="AC165" s="12" t="n">
        <v>50</v>
      </c>
      <c r="AD165" s="12" t="n">
        <v>50</v>
      </c>
      <c r="AE165" s="12" t="n">
        <v>5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2.75" hidden="false" customHeight="false" outlineLevel="0" collapsed="false">
      <c r="A166" s="2" t="n">
        <f aca="false">A165+$I$5*$N$5</f>
        <v>71154749727.8109</v>
      </c>
      <c r="B166" s="12" t="n">
        <v>100</v>
      </c>
      <c r="C166" s="12" t="n">
        <v>100</v>
      </c>
      <c r="D166" s="12" t="n">
        <v>100</v>
      </c>
      <c r="E166" s="12" t="n">
        <v>100</v>
      </c>
      <c r="F166" s="12" t="n">
        <v>100</v>
      </c>
      <c r="G166" s="12" t="n">
        <v>100</v>
      </c>
      <c r="H166" s="12" t="n">
        <v>100</v>
      </c>
      <c r="I166" s="12" t="n">
        <v>100</v>
      </c>
      <c r="J166" s="12" t="n">
        <v>100</v>
      </c>
      <c r="K166" s="12" t="n">
        <v>100</v>
      </c>
      <c r="L166" s="12" t="n">
        <v>100</v>
      </c>
      <c r="M166" s="12" t="n">
        <v>100</v>
      </c>
      <c r="N166" s="13" t="n">
        <f aca="false">N165-(((-$I$2*$I$3*(O165-N165)/(O$7-N$7))-(-$I$2*$I$3*(N165-M165)/(N$7-M$7)))*$I$5)/($I$3*$I$4)</f>
        <v>89.8846014144792</v>
      </c>
      <c r="O166" s="13" t="n">
        <f aca="false">O165-(((-$I$2*$I$3*(P165-O165)/(P$7-O$7))-(-$I$2*$I$3*(O165-N165)/(O$7-N$7)))*$I$5)/($I$3*$I$4)</f>
        <v>79.8132811671892</v>
      </c>
      <c r="P166" s="13" t="n">
        <f aca="false">P165-(((-$I$2*$I$3*(Q165-P165)/(Q$7-P$7))-(-$I$2*$I$3*(P165-O165)/(P$7-O$7)))*$I$5)/($I$3*$I$4)</f>
        <v>69.8132811681973</v>
      </c>
      <c r="Q166" s="13" t="n">
        <f aca="false">Q165-(((-$I$2*$I$3*(R165-Q165)/(R$7-Q$7))-(-$I$2*$I$3*(Q165-P165)/(Q$7-P$7)))*$I$5)/($I$3*$I$4)</f>
        <v>59.8846014161103</v>
      </c>
      <c r="R166" s="12" t="n">
        <v>50</v>
      </c>
      <c r="S166" s="12" t="n">
        <v>50</v>
      </c>
      <c r="T166" s="12" t="n">
        <v>50</v>
      </c>
      <c r="U166" s="12" t="n">
        <v>50</v>
      </c>
      <c r="V166" s="12" t="n">
        <v>50</v>
      </c>
      <c r="W166" s="12" t="n">
        <v>50</v>
      </c>
      <c r="X166" s="12" t="n">
        <v>50</v>
      </c>
      <c r="Y166" s="12" t="n">
        <v>50</v>
      </c>
      <c r="Z166" s="12" t="n">
        <v>50</v>
      </c>
      <c r="AA166" s="12" t="n">
        <v>50</v>
      </c>
      <c r="AB166" s="12" t="n">
        <v>50</v>
      </c>
      <c r="AC166" s="12" t="n">
        <v>50</v>
      </c>
      <c r="AD166" s="12" t="n">
        <v>50</v>
      </c>
      <c r="AE166" s="12" t="n">
        <v>5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2.75" hidden="false" customHeight="false" outlineLevel="0" collapsed="false">
      <c r="A167" s="2" t="n">
        <f aca="false">A166+$I$5*$N$5</f>
        <v>71154749727.9109</v>
      </c>
      <c r="B167" s="12" t="n">
        <v>100</v>
      </c>
      <c r="C167" s="12" t="n">
        <v>100</v>
      </c>
      <c r="D167" s="12" t="n">
        <v>100</v>
      </c>
      <c r="E167" s="12" t="n">
        <v>100</v>
      </c>
      <c r="F167" s="12" t="n">
        <v>100</v>
      </c>
      <c r="G167" s="12" t="n">
        <v>100</v>
      </c>
      <c r="H167" s="12" t="n">
        <v>100</v>
      </c>
      <c r="I167" s="12" t="n">
        <v>100</v>
      </c>
      <c r="J167" s="12" t="n">
        <v>100</v>
      </c>
      <c r="K167" s="12" t="n">
        <v>100</v>
      </c>
      <c r="L167" s="12" t="n">
        <v>100</v>
      </c>
      <c r="M167" s="12" t="n">
        <v>100</v>
      </c>
      <c r="N167" s="13" t="n">
        <f aca="false">N166-(((-$I$2*$I$3*(O166-N166)/(O$7-N$7))-(-$I$2*$I$3*(N166-M166)/(N$7-M$7)))*$I$5)/($I$3*$I$4)</f>
        <v>89.8890092483023</v>
      </c>
      <c r="O167" s="13" t="n">
        <f aca="false">O166-(((-$I$2*$I$3*(P166-O166)/(P$7-O$7))-(-$I$2*$I$3*(O166-N166)/(O$7-N$7)))*$I$5)/($I$3*$I$4)</f>
        <v>79.820413192019</v>
      </c>
      <c r="P167" s="13" t="n">
        <f aca="false">P166-(((-$I$2*$I$3*(Q166-P166)/(Q$7-P$7))-(-$I$2*$I$3*(P166-O166)/(P$7-O$7)))*$I$5)/($I$3*$I$4)</f>
        <v>69.8204131928878</v>
      </c>
      <c r="Q167" s="13" t="n">
        <f aca="false">Q166-(((-$I$2*$I$3*(R166-Q166)/(R$7-Q$7))-(-$I$2*$I$3*(Q166-P166)/(Q$7-P$7)))*$I$5)/($I$3*$I$4)</f>
        <v>59.8890092497079</v>
      </c>
      <c r="R167" s="12" t="n">
        <v>50</v>
      </c>
      <c r="S167" s="12" t="n">
        <v>50</v>
      </c>
      <c r="T167" s="12" t="n">
        <v>50</v>
      </c>
      <c r="U167" s="12" t="n">
        <v>50</v>
      </c>
      <c r="V167" s="12" t="n">
        <v>50</v>
      </c>
      <c r="W167" s="12" t="n">
        <v>50</v>
      </c>
      <c r="X167" s="12" t="n">
        <v>50</v>
      </c>
      <c r="Y167" s="12" t="n">
        <v>50</v>
      </c>
      <c r="Z167" s="12" t="n">
        <v>50</v>
      </c>
      <c r="AA167" s="12" t="n">
        <v>50</v>
      </c>
      <c r="AB167" s="12" t="n">
        <v>50</v>
      </c>
      <c r="AC167" s="12" t="n">
        <v>50</v>
      </c>
      <c r="AD167" s="12" t="n">
        <v>50</v>
      </c>
      <c r="AE167" s="12" t="n">
        <v>5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2.75" hidden="false" customHeight="false" outlineLevel="0" collapsed="false">
      <c r="A168" s="2" t="n">
        <f aca="false">A167+$I$5*$N$5</f>
        <v>71154749728.0109</v>
      </c>
      <c r="B168" s="12" t="n">
        <v>100</v>
      </c>
      <c r="C168" s="12" t="n">
        <v>100</v>
      </c>
      <c r="D168" s="12" t="n">
        <v>100</v>
      </c>
      <c r="E168" s="12" t="n">
        <v>100</v>
      </c>
      <c r="F168" s="12" t="n">
        <v>100</v>
      </c>
      <c r="G168" s="12" t="n">
        <v>100</v>
      </c>
      <c r="H168" s="12" t="n">
        <v>100</v>
      </c>
      <c r="I168" s="12" t="n">
        <v>100</v>
      </c>
      <c r="J168" s="12" t="n">
        <v>100</v>
      </c>
      <c r="K168" s="12" t="n">
        <v>100</v>
      </c>
      <c r="L168" s="12" t="n">
        <v>100</v>
      </c>
      <c r="M168" s="12" t="n">
        <v>100</v>
      </c>
      <c r="N168" s="13" t="n">
        <f aca="false">N167-(((-$I$2*$I$3*(O167-N167)/(O$7-N$7))-(-$I$2*$I$3*(N167-M167)/(N$7-M$7)))*$I$5)/($I$3*$I$4)</f>
        <v>89.8932487178437</v>
      </c>
      <c r="O168" s="13" t="n">
        <f aca="false">O167-(((-$I$2*$I$3*(P167-O167)/(P$7-O$7))-(-$I$2*$I$3*(O167-N167)/(O$7-N$7)))*$I$5)/($I$3*$I$4)</f>
        <v>79.8272727977342</v>
      </c>
      <c r="P168" s="13" t="n">
        <f aca="false">P167-(((-$I$2*$I$3*(Q167-P167)/(Q$7-P$7))-(-$I$2*$I$3*(P167-O167)/(P$7-O$7)))*$I$5)/($I$3*$I$4)</f>
        <v>69.8272727984829</v>
      </c>
      <c r="Q168" s="13" t="n">
        <f aca="false">Q167-(((-$I$2*$I$3*(R167-Q167)/(R$7-Q$7))-(-$I$2*$I$3*(Q167-P167)/(Q$7-P$7)))*$I$5)/($I$3*$I$4)</f>
        <v>59.8932487190551</v>
      </c>
      <c r="R168" s="12" t="n">
        <v>50</v>
      </c>
      <c r="S168" s="12" t="n">
        <v>50</v>
      </c>
      <c r="T168" s="12" t="n">
        <v>50</v>
      </c>
      <c r="U168" s="12" t="n">
        <v>50</v>
      </c>
      <c r="V168" s="12" t="n">
        <v>50</v>
      </c>
      <c r="W168" s="12" t="n">
        <v>50</v>
      </c>
      <c r="X168" s="12" t="n">
        <v>50</v>
      </c>
      <c r="Y168" s="12" t="n">
        <v>50</v>
      </c>
      <c r="Z168" s="12" t="n">
        <v>50</v>
      </c>
      <c r="AA168" s="12" t="n">
        <v>50</v>
      </c>
      <c r="AB168" s="12" t="n">
        <v>50</v>
      </c>
      <c r="AC168" s="12" t="n">
        <v>50</v>
      </c>
      <c r="AD168" s="12" t="n">
        <v>50</v>
      </c>
      <c r="AE168" s="12" t="n">
        <v>5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2.75" hidden="false" customHeight="false" outlineLevel="0" collapsed="false">
      <c r="A169" s="2" t="n">
        <f aca="false">A168+$I$5*$N$5</f>
        <v>71154749728.1109</v>
      </c>
      <c r="B169" s="12" t="n">
        <v>100</v>
      </c>
      <c r="C169" s="12" t="n">
        <v>100</v>
      </c>
      <c r="D169" s="12" t="n">
        <v>100</v>
      </c>
      <c r="E169" s="12" t="n">
        <v>100</v>
      </c>
      <c r="F169" s="12" t="n">
        <v>100</v>
      </c>
      <c r="G169" s="12" t="n">
        <v>100</v>
      </c>
      <c r="H169" s="12" t="n">
        <v>100</v>
      </c>
      <c r="I169" s="12" t="n">
        <v>100</v>
      </c>
      <c r="J169" s="12" t="n">
        <v>100</v>
      </c>
      <c r="K169" s="12" t="n">
        <v>100</v>
      </c>
      <c r="L169" s="12" t="n">
        <v>100</v>
      </c>
      <c r="M169" s="12" t="n">
        <v>100</v>
      </c>
      <c r="N169" s="13" t="n">
        <f aca="false">N168-(((-$I$2*$I$3*(O168-N168)/(O$7-N$7))-(-$I$2*$I$3*(N168-M168)/(N$7-M$7)))*$I$5)/($I$3*$I$4)</f>
        <v>89.8973262540484</v>
      </c>
      <c r="O169" s="13" t="n">
        <f aca="false">O168-(((-$I$2*$I$3*(P168-O168)/(P$7-O$7))-(-$I$2*$I$3*(O168-N168)/(O$7-N$7)))*$I$5)/($I$3*$I$4)</f>
        <v>79.83387038982</v>
      </c>
      <c r="P169" s="13" t="n">
        <f aca="false">P168-(((-$I$2*$I$3*(Q168-P168)/(Q$7-P$7))-(-$I$2*$I$3*(P168-O168)/(P$7-O$7)))*$I$5)/($I$3*$I$4)</f>
        <v>69.8338703904653</v>
      </c>
      <c r="Q169" s="13" t="n">
        <f aca="false">Q168-(((-$I$2*$I$3*(R168-Q168)/(R$7-Q$7))-(-$I$2*$I$3*(Q168-P168)/(Q$7-P$7)))*$I$5)/($I$3*$I$4)</f>
        <v>59.8973262550924</v>
      </c>
      <c r="R169" s="12" t="n">
        <v>50</v>
      </c>
      <c r="S169" s="12" t="n">
        <v>50</v>
      </c>
      <c r="T169" s="12" t="n">
        <v>50</v>
      </c>
      <c r="U169" s="12" t="n">
        <v>50</v>
      </c>
      <c r="V169" s="12" t="n">
        <v>50</v>
      </c>
      <c r="W169" s="12" t="n">
        <v>50</v>
      </c>
      <c r="X169" s="12" t="n">
        <v>50</v>
      </c>
      <c r="Y169" s="12" t="n">
        <v>50</v>
      </c>
      <c r="Z169" s="12" t="n">
        <v>50</v>
      </c>
      <c r="AA169" s="12" t="n">
        <v>50</v>
      </c>
      <c r="AB169" s="12" t="n">
        <v>50</v>
      </c>
      <c r="AC169" s="12" t="n">
        <v>50</v>
      </c>
      <c r="AD169" s="12" t="n">
        <v>50</v>
      </c>
      <c r="AE169" s="12" t="n">
        <v>5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2.75" hidden="false" customHeight="false" outlineLevel="0" collapsed="false">
      <c r="A170" s="2" t="n">
        <f aca="false">A169+$I$5*$N$5</f>
        <v>71154749728.2109</v>
      </c>
      <c r="B170" s="12" t="n">
        <v>100</v>
      </c>
      <c r="C170" s="12" t="n">
        <v>100</v>
      </c>
      <c r="D170" s="12" t="n">
        <v>100</v>
      </c>
      <c r="E170" s="12" t="n">
        <v>100</v>
      </c>
      <c r="F170" s="12" t="n">
        <v>100</v>
      </c>
      <c r="G170" s="12" t="n">
        <v>100</v>
      </c>
      <c r="H170" s="12" t="n">
        <v>100</v>
      </c>
      <c r="I170" s="12" t="n">
        <v>100</v>
      </c>
      <c r="J170" s="12" t="n">
        <v>100</v>
      </c>
      <c r="K170" s="12" t="n">
        <v>100</v>
      </c>
      <c r="L170" s="12" t="n">
        <v>100</v>
      </c>
      <c r="M170" s="12" t="n">
        <v>100</v>
      </c>
      <c r="N170" s="13" t="n">
        <f aca="false">N169-(((-$I$2*$I$3*(O169-N169)/(O$7-N$7))-(-$I$2*$I$3*(N169-M169)/(N$7-M$7)))*$I$5)/($I$3*$I$4)</f>
        <v>89.9012480422207</v>
      </c>
      <c r="O170" s="13" t="n">
        <f aca="false">O169-(((-$I$2*$I$3*(P169-O169)/(P$7-O$7))-(-$I$2*$I$3*(O169-N169)/(O$7-N$7)))*$I$5)/($I$3*$I$4)</f>
        <v>79.8402159763074</v>
      </c>
      <c r="P170" s="13" t="n">
        <f aca="false">P169-(((-$I$2*$I$3*(Q169-P169)/(Q$7-P$7))-(-$I$2*$I$3*(P169-O169)/(P$7-O$7)))*$I$5)/($I$3*$I$4)</f>
        <v>69.8402159768635</v>
      </c>
      <c r="Q170" s="13" t="n">
        <f aca="false">Q169-(((-$I$2*$I$3*(R169-Q169)/(R$7-Q$7))-(-$I$2*$I$3*(Q169-P169)/(Q$7-P$7)))*$I$5)/($I$3*$I$4)</f>
        <v>59.9012480431204</v>
      </c>
      <c r="R170" s="12" t="n">
        <v>50</v>
      </c>
      <c r="S170" s="12" t="n">
        <v>50</v>
      </c>
      <c r="T170" s="12" t="n">
        <v>50</v>
      </c>
      <c r="U170" s="12" t="n">
        <v>50</v>
      </c>
      <c r="V170" s="12" t="n">
        <v>50</v>
      </c>
      <c r="W170" s="12" t="n">
        <v>50</v>
      </c>
      <c r="X170" s="12" t="n">
        <v>50</v>
      </c>
      <c r="Y170" s="12" t="n">
        <v>50</v>
      </c>
      <c r="Z170" s="12" t="n">
        <v>50</v>
      </c>
      <c r="AA170" s="12" t="n">
        <v>50</v>
      </c>
      <c r="AB170" s="12" t="n">
        <v>50</v>
      </c>
      <c r="AC170" s="12" t="n">
        <v>50</v>
      </c>
      <c r="AD170" s="12" t="n">
        <v>50</v>
      </c>
      <c r="AE170" s="12" t="n">
        <v>5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2.75" hidden="false" customHeight="false" outlineLevel="0" collapsed="false">
      <c r="A171" s="2" t="n">
        <f aca="false">A170+$I$5*$N$5</f>
        <v>71154749728.3109</v>
      </c>
      <c r="B171" s="12" t="n">
        <v>100</v>
      </c>
      <c r="C171" s="12" t="n">
        <v>100</v>
      </c>
      <c r="D171" s="12" t="n">
        <v>100</v>
      </c>
      <c r="E171" s="12" t="n">
        <v>100</v>
      </c>
      <c r="F171" s="12" t="n">
        <v>100</v>
      </c>
      <c r="G171" s="12" t="n">
        <v>100</v>
      </c>
      <c r="H171" s="12" t="n">
        <v>100</v>
      </c>
      <c r="I171" s="12" t="n">
        <v>100</v>
      </c>
      <c r="J171" s="12" t="n">
        <v>100</v>
      </c>
      <c r="K171" s="12" t="n">
        <v>100</v>
      </c>
      <c r="L171" s="12" t="n">
        <v>100</v>
      </c>
      <c r="M171" s="12" t="n">
        <v>100</v>
      </c>
      <c r="N171" s="13" t="n">
        <f aca="false">N170-(((-$I$2*$I$3*(O170-N170)/(O$7-N$7))-(-$I$2*$I$3*(N170-M170)/(N$7-M$7)))*$I$5)/($I$3*$I$4)</f>
        <v>89.9050200314073</v>
      </c>
      <c r="O171" s="13" t="n">
        <f aca="false">O170-(((-$I$2*$I$3*(P170-O170)/(P$7-O$7))-(-$I$2*$I$3*(O170-N170)/(O$7-N$7)))*$I$5)/($I$3*$I$4)</f>
        <v>79.8463191829543</v>
      </c>
      <c r="P171" s="13" t="n">
        <f aca="false">P170-(((-$I$2*$I$3*(Q170-P170)/(Q$7-P$7))-(-$I$2*$I$3*(P170-O170)/(P$7-O$7)))*$I$5)/($I$3*$I$4)</f>
        <v>69.8463191834335</v>
      </c>
      <c r="Q171" s="13" t="n">
        <f aca="false">Q170-(((-$I$2*$I$3*(R170-Q170)/(R$7-Q$7))-(-$I$2*$I$3*(Q170-P170)/(Q$7-P$7)))*$I$5)/($I$3*$I$4)</f>
        <v>59.9050200321827</v>
      </c>
      <c r="R171" s="12" t="n">
        <v>50</v>
      </c>
      <c r="S171" s="12" t="n">
        <v>50</v>
      </c>
      <c r="T171" s="12" t="n">
        <v>50</v>
      </c>
      <c r="U171" s="12" t="n">
        <v>50</v>
      </c>
      <c r="V171" s="12" t="n">
        <v>50</v>
      </c>
      <c r="W171" s="12" t="n">
        <v>50</v>
      </c>
      <c r="X171" s="12" t="n">
        <v>50</v>
      </c>
      <c r="Y171" s="12" t="n">
        <v>50</v>
      </c>
      <c r="Z171" s="12" t="n">
        <v>50</v>
      </c>
      <c r="AA171" s="12" t="n">
        <v>50</v>
      </c>
      <c r="AB171" s="12" t="n">
        <v>50</v>
      </c>
      <c r="AC171" s="12" t="n">
        <v>50</v>
      </c>
      <c r="AD171" s="12" t="n">
        <v>50</v>
      </c>
      <c r="AE171" s="12" t="n">
        <v>5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2.75" hidden="false" customHeight="false" outlineLevel="0" collapsed="false">
      <c r="A172" s="2" t="n">
        <f aca="false">A171+$I$5*$N$5</f>
        <v>71154749728.4109</v>
      </c>
      <c r="B172" s="12" t="n">
        <v>100</v>
      </c>
      <c r="C172" s="12" t="n">
        <v>100</v>
      </c>
      <c r="D172" s="12" t="n">
        <v>100</v>
      </c>
      <c r="E172" s="12" t="n">
        <v>100</v>
      </c>
      <c r="F172" s="12" t="n">
        <v>100</v>
      </c>
      <c r="G172" s="12" t="n">
        <v>100</v>
      </c>
      <c r="H172" s="12" t="n">
        <v>100</v>
      </c>
      <c r="I172" s="12" t="n">
        <v>100</v>
      </c>
      <c r="J172" s="12" t="n">
        <v>100</v>
      </c>
      <c r="K172" s="12" t="n">
        <v>100</v>
      </c>
      <c r="L172" s="12" t="n">
        <v>100</v>
      </c>
      <c r="M172" s="12" t="n">
        <v>100</v>
      </c>
      <c r="N172" s="13" t="n">
        <f aca="false">N171-(((-$I$2*$I$3*(O171-N171)/(O$7-N$7))-(-$I$2*$I$3*(N171-M171)/(N$7-M$7)))*$I$5)/($I$3*$I$4)</f>
        <v>89.9086479434213</v>
      </c>
      <c r="O172" s="13" t="n">
        <f aca="false">O171-(((-$I$2*$I$3*(P171-O171)/(P$7-O$7))-(-$I$2*$I$3*(O171-N171)/(O$7-N$7)))*$I$5)/($I$3*$I$4)</f>
        <v>79.8521892678476</v>
      </c>
      <c r="P172" s="13" t="n">
        <f aca="false">P171-(((-$I$2*$I$3*(Q171-P171)/(Q$7-P$7))-(-$I$2*$I$3*(P171-O171)/(P$7-O$7)))*$I$5)/($I$3*$I$4)</f>
        <v>69.8521892682605</v>
      </c>
      <c r="Q172" s="13" t="n">
        <f aca="false">Q171-(((-$I$2*$I$3*(R171-Q171)/(R$7-Q$7))-(-$I$2*$I$3*(Q171-P171)/(Q$7-P$7)))*$I$5)/($I$3*$I$4)</f>
        <v>59.9086479440895</v>
      </c>
      <c r="R172" s="12" t="n">
        <v>50</v>
      </c>
      <c r="S172" s="12" t="n">
        <v>50</v>
      </c>
      <c r="T172" s="12" t="n">
        <v>50</v>
      </c>
      <c r="U172" s="12" t="n">
        <v>50</v>
      </c>
      <c r="V172" s="12" t="n">
        <v>50</v>
      </c>
      <c r="W172" s="12" t="n">
        <v>50</v>
      </c>
      <c r="X172" s="12" t="n">
        <v>50</v>
      </c>
      <c r="Y172" s="12" t="n">
        <v>50</v>
      </c>
      <c r="Z172" s="12" t="n">
        <v>50</v>
      </c>
      <c r="AA172" s="12" t="n">
        <v>50</v>
      </c>
      <c r="AB172" s="12" t="n">
        <v>50</v>
      </c>
      <c r="AC172" s="12" t="n">
        <v>50</v>
      </c>
      <c r="AD172" s="12" t="n">
        <v>50</v>
      </c>
      <c r="AE172" s="12" t="n">
        <v>5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2.75" hidden="false" customHeight="false" outlineLevel="0" collapsed="false">
      <c r="A173" s="2" t="n">
        <f aca="false">A172+$I$5*$N$5</f>
        <v>71154749728.5109</v>
      </c>
      <c r="B173" s="12" t="n">
        <v>100</v>
      </c>
      <c r="C173" s="12" t="n">
        <v>100</v>
      </c>
      <c r="D173" s="12" t="n">
        <v>100</v>
      </c>
      <c r="E173" s="12" t="n">
        <v>100</v>
      </c>
      <c r="F173" s="12" t="n">
        <v>100</v>
      </c>
      <c r="G173" s="12" t="n">
        <v>100</v>
      </c>
      <c r="H173" s="12" t="n">
        <v>100</v>
      </c>
      <c r="I173" s="12" t="n">
        <v>100</v>
      </c>
      <c r="J173" s="12" t="n">
        <v>100</v>
      </c>
      <c r="K173" s="12" t="n">
        <v>100</v>
      </c>
      <c r="L173" s="12" t="n">
        <v>100</v>
      </c>
      <c r="M173" s="12" t="n">
        <v>100</v>
      </c>
      <c r="N173" s="13" t="n">
        <f aca="false">N172-(((-$I$2*$I$3*(O172-N172)/(O$7-N$7))-(-$I$2*$I$3*(N172-M172)/(N$7-M$7)))*$I$5)/($I$3*$I$4)</f>
        <v>89.9121372815218</v>
      </c>
      <c r="O173" s="13" t="n">
        <f aca="false">O172-(((-$I$2*$I$3*(P172-O172)/(P$7-O$7))-(-$I$2*$I$3*(O172-N172)/(O$7-N$7)))*$I$5)/($I$3*$I$4)</f>
        <v>79.8578351354462</v>
      </c>
      <c r="P173" s="13" t="n">
        <f aca="false">P172-(((-$I$2*$I$3*(Q172-P172)/(Q$7-P$7))-(-$I$2*$I$3*(P172-O172)/(P$7-O$7)))*$I$5)/($I$3*$I$4)</f>
        <v>69.8578351358021</v>
      </c>
      <c r="Q173" s="13" t="n">
        <f aca="false">Q172-(((-$I$2*$I$3*(R172-Q172)/(R$7-Q$7))-(-$I$2*$I$3*(Q172-P172)/(Q$7-P$7)))*$I$5)/($I$3*$I$4)</f>
        <v>59.9121372820977</v>
      </c>
      <c r="R173" s="12" t="n">
        <v>50</v>
      </c>
      <c r="S173" s="12" t="n">
        <v>50</v>
      </c>
      <c r="T173" s="12" t="n">
        <v>50</v>
      </c>
      <c r="U173" s="12" t="n">
        <v>50</v>
      </c>
      <c r="V173" s="12" t="n">
        <v>50</v>
      </c>
      <c r="W173" s="12" t="n">
        <v>50</v>
      </c>
      <c r="X173" s="12" t="n">
        <v>50</v>
      </c>
      <c r="Y173" s="12" t="n">
        <v>50</v>
      </c>
      <c r="Z173" s="12" t="n">
        <v>50</v>
      </c>
      <c r="AA173" s="12" t="n">
        <v>50</v>
      </c>
      <c r="AB173" s="12" t="n">
        <v>50</v>
      </c>
      <c r="AC173" s="12" t="n">
        <v>50</v>
      </c>
      <c r="AD173" s="12" t="n">
        <v>50</v>
      </c>
      <c r="AE173" s="12" t="n">
        <v>5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2.75" hidden="false" customHeight="false" outlineLevel="0" collapsed="false">
      <c r="A174" s="2" t="n">
        <f aca="false">A173+$I$5*$N$5</f>
        <v>71154749728.6109</v>
      </c>
      <c r="B174" s="12" t="n">
        <v>100</v>
      </c>
      <c r="C174" s="12" t="n">
        <v>100</v>
      </c>
      <c r="D174" s="12" t="n">
        <v>100</v>
      </c>
      <c r="E174" s="12" t="n">
        <v>100</v>
      </c>
      <c r="F174" s="12" t="n">
        <v>100</v>
      </c>
      <c r="G174" s="12" t="n">
        <v>100</v>
      </c>
      <c r="H174" s="12" t="n">
        <v>100</v>
      </c>
      <c r="I174" s="12" t="n">
        <v>100</v>
      </c>
      <c r="J174" s="12" t="n">
        <v>100</v>
      </c>
      <c r="K174" s="12" t="n">
        <v>100</v>
      </c>
      <c r="L174" s="12" t="n">
        <v>100</v>
      </c>
      <c r="M174" s="12" t="n">
        <v>100</v>
      </c>
      <c r="N174" s="13" t="n">
        <f aca="false">N173-(((-$I$2*$I$3*(O173-N173)/(O$7-N$7))-(-$I$2*$I$3*(N173-M173)/(N$7-M$7)))*$I$5)/($I$3*$I$4)</f>
        <v>89.9154933387621</v>
      </c>
      <c r="O174" s="13" t="n">
        <f aca="false">O173-(((-$I$2*$I$3*(P173-O173)/(P$7-O$7))-(-$I$2*$I$3*(O173-N173)/(O$7-N$7)))*$I$5)/($I$3*$I$4)</f>
        <v>79.8632653500894</v>
      </c>
      <c r="P174" s="13" t="n">
        <f aca="false">P173-(((-$I$2*$I$3*(Q173-P173)/(Q$7-P$7))-(-$I$2*$I$3*(P173-O173)/(P$7-O$7)))*$I$5)/($I$3*$I$4)</f>
        <v>69.8632653503961</v>
      </c>
      <c r="Q174" s="13" t="n">
        <f aca="false">Q173-(((-$I$2*$I$3*(R173-Q173)/(R$7-Q$7))-(-$I$2*$I$3*(Q173-P173)/(Q$7-P$7)))*$I$5)/($I$3*$I$4)</f>
        <v>59.9154933392583</v>
      </c>
      <c r="R174" s="12" t="n">
        <v>50</v>
      </c>
      <c r="S174" s="12" t="n">
        <v>50</v>
      </c>
      <c r="T174" s="12" t="n">
        <v>50</v>
      </c>
      <c r="U174" s="12" t="n">
        <v>50</v>
      </c>
      <c r="V174" s="12" t="n">
        <v>50</v>
      </c>
      <c r="W174" s="12" t="n">
        <v>50</v>
      </c>
      <c r="X174" s="12" t="n">
        <v>50</v>
      </c>
      <c r="Y174" s="12" t="n">
        <v>50</v>
      </c>
      <c r="Z174" s="12" t="n">
        <v>50</v>
      </c>
      <c r="AA174" s="12" t="n">
        <v>50</v>
      </c>
      <c r="AB174" s="12" t="n">
        <v>50</v>
      </c>
      <c r="AC174" s="12" t="n">
        <v>50</v>
      </c>
      <c r="AD174" s="12" t="n">
        <v>50</v>
      </c>
      <c r="AE174" s="12" t="n">
        <v>5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2.75" hidden="false" customHeight="false" outlineLevel="0" collapsed="false">
      <c r="A175" s="2" t="n">
        <f aca="false">A174+$I$5*$N$5</f>
        <v>71154749728.7109</v>
      </c>
      <c r="B175" s="12" t="n">
        <v>100</v>
      </c>
      <c r="C175" s="12" t="n">
        <v>100</v>
      </c>
      <c r="D175" s="12" t="n">
        <v>100</v>
      </c>
      <c r="E175" s="12" t="n">
        <v>100</v>
      </c>
      <c r="F175" s="12" t="n">
        <v>100</v>
      </c>
      <c r="G175" s="12" t="n">
        <v>100</v>
      </c>
      <c r="H175" s="12" t="n">
        <v>100</v>
      </c>
      <c r="I175" s="12" t="n">
        <v>100</v>
      </c>
      <c r="J175" s="12" t="n">
        <v>100</v>
      </c>
      <c r="K175" s="12" t="n">
        <v>100</v>
      </c>
      <c r="L175" s="12" t="n">
        <v>100</v>
      </c>
      <c r="M175" s="12" t="n">
        <v>100</v>
      </c>
      <c r="N175" s="13" t="n">
        <f aca="false">N174-(((-$I$2*$I$3*(O174-N174)/(O$7-N$7))-(-$I$2*$I$3*(N174-M174)/(N$7-M$7)))*$I$5)/($I$3*$I$4)</f>
        <v>89.9187212060186</v>
      </c>
      <c r="O175" s="13" t="n">
        <f aca="false">O174-(((-$I$2*$I$3*(P174-O174)/(P$7-O$7))-(-$I$2*$I$3*(O174-N174)/(O$7-N$7)))*$I$5)/($I$3*$I$4)</f>
        <v>79.8684881489873</v>
      </c>
      <c r="P175" s="13" t="n">
        <f aca="false">P174-(((-$I$2*$I$3*(Q174-P174)/(Q$7-P$7))-(-$I$2*$I$3*(P174-O174)/(P$7-O$7)))*$I$5)/($I$3*$I$4)</f>
        <v>69.8684881492517</v>
      </c>
      <c r="Q175" s="13" t="n">
        <f aca="false">Q174-(((-$I$2*$I$3*(R174-Q174)/(R$7-Q$7))-(-$I$2*$I$3*(Q174-P174)/(Q$7-P$7)))*$I$5)/($I$3*$I$4)</f>
        <v>59.9187212064463</v>
      </c>
      <c r="R175" s="12" t="n">
        <v>50</v>
      </c>
      <c r="S175" s="12" t="n">
        <v>50</v>
      </c>
      <c r="T175" s="12" t="n">
        <v>50</v>
      </c>
      <c r="U175" s="12" t="n">
        <v>50</v>
      </c>
      <c r="V175" s="12" t="n">
        <v>50</v>
      </c>
      <c r="W175" s="12" t="n">
        <v>50</v>
      </c>
      <c r="X175" s="12" t="n">
        <v>50</v>
      </c>
      <c r="Y175" s="12" t="n">
        <v>50</v>
      </c>
      <c r="Z175" s="12" t="n">
        <v>50</v>
      </c>
      <c r="AA175" s="12" t="n">
        <v>50</v>
      </c>
      <c r="AB175" s="12" t="n">
        <v>50</v>
      </c>
      <c r="AC175" s="12" t="n">
        <v>50</v>
      </c>
      <c r="AD175" s="12" t="n">
        <v>50</v>
      </c>
      <c r="AE175" s="12" t="n">
        <v>5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2.75" hidden="false" customHeight="false" outlineLevel="0" collapsed="false">
      <c r="A176" s="2" t="n">
        <f aca="false">A175+$I$5*$N$5</f>
        <v>71154749728.8109</v>
      </c>
      <c r="B176" s="12" t="n">
        <v>100</v>
      </c>
      <c r="C176" s="12" t="n">
        <v>100</v>
      </c>
      <c r="D176" s="12" t="n">
        <v>100</v>
      </c>
      <c r="E176" s="12" t="n">
        <v>100</v>
      </c>
      <c r="F176" s="12" t="n">
        <v>100</v>
      </c>
      <c r="G176" s="12" t="n">
        <v>100</v>
      </c>
      <c r="H176" s="12" t="n">
        <v>100</v>
      </c>
      <c r="I176" s="12" t="n">
        <v>100</v>
      </c>
      <c r="J176" s="12" t="n">
        <v>100</v>
      </c>
      <c r="K176" s="12" t="n">
        <v>100</v>
      </c>
      <c r="L176" s="12" t="n">
        <v>100</v>
      </c>
      <c r="M176" s="12" t="n">
        <v>100</v>
      </c>
      <c r="N176" s="13" t="n">
        <f aca="false">N175-(((-$I$2*$I$3*(O175-N175)/(O$7-N$7))-(-$I$2*$I$3*(N175-M175)/(N$7-M$7)))*$I$5)/($I$3*$I$4)</f>
        <v>89.9218257797136</v>
      </c>
      <c r="O176" s="13" t="n">
        <f aca="false">O175-(((-$I$2*$I$3*(P175-O175)/(P$7-O$7))-(-$I$2*$I$3*(O175-N175)/(O$7-N$7)))*$I$5)/($I$3*$I$4)</f>
        <v>79.8735114547169</v>
      </c>
      <c r="P176" s="13" t="n">
        <f aca="false">P175-(((-$I$2*$I$3*(Q175-P175)/(Q$7-P$7))-(-$I$2*$I$3*(P175-O175)/(P$7-O$7)))*$I$5)/($I$3*$I$4)</f>
        <v>69.8735114549447</v>
      </c>
      <c r="Q176" s="13" t="n">
        <f aca="false">Q175-(((-$I$2*$I$3*(R175-Q175)/(R$7-Q$7))-(-$I$2*$I$3*(Q175-P175)/(Q$7-P$7)))*$I$5)/($I$3*$I$4)</f>
        <v>59.9218257800822</v>
      </c>
      <c r="R176" s="12" t="n">
        <v>50</v>
      </c>
      <c r="S176" s="12" t="n">
        <v>50</v>
      </c>
      <c r="T176" s="12" t="n">
        <v>50</v>
      </c>
      <c r="U176" s="12" t="n">
        <v>50</v>
      </c>
      <c r="V176" s="12" t="n">
        <v>50</v>
      </c>
      <c r="W176" s="12" t="n">
        <v>50</v>
      </c>
      <c r="X176" s="12" t="n">
        <v>50</v>
      </c>
      <c r="Y176" s="12" t="n">
        <v>50</v>
      </c>
      <c r="Z176" s="12" t="n">
        <v>50</v>
      </c>
      <c r="AA176" s="12" t="n">
        <v>50</v>
      </c>
      <c r="AB176" s="12" t="n">
        <v>50</v>
      </c>
      <c r="AC176" s="12" t="n">
        <v>50</v>
      </c>
      <c r="AD176" s="12" t="n">
        <v>50</v>
      </c>
      <c r="AE176" s="12" t="n">
        <v>5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2.75" hidden="false" customHeight="false" outlineLevel="0" collapsed="false">
      <c r="A177" s="2" t="n">
        <f aca="false">A176+$I$5*$N$5</f>
        <v>71154749728.9109</v>
      </c>
      <c r="B177" s="12" t="n">
        <v>100</v>
      </c>
      <c r="C177" s="12" t="n">
        <v>100</v>
      </c>
      <c r="D177" s="12" t="n">
        <v>100</v>
      </c>
      <c r="E177" s="12" t="n">
        <v>100</v>
      </c>
      <c r="F177" s="12" t="n">
        <v>100</v>
      </c>
      <c r="G177" s="12" t="n">
        <v>100</v>
      </c>
      <c r="H177" s="12" t="n">
        <v>100</v>
      </c>
      <c r="I177" s="12" t="n">
        <v>100</v>
      </c>
      <c r="J177" s="12" t="n">
        <v>100</v>
      </c>
      <c r="K177" s="12" t="n">
        <v>100</v>
      </c>
      <c r="L177" s="12" t="n">
        <v>100</v>
      </c>
      <c r="M177" s="12" t="n">
        <v>100</v>
      </c>
      <c r="N177" s="13" t="n">
        <f aca="false">N176-(((-$I$2*$I$3*(O176-N176)/(O$7-N$7))-(-$I$2*$I$3*(N176-M176)/(N$7-M$7)))*$I$5)/($I$3*$I$4)</f>
        <v>89.9248117692426</v>
      </c>
      <c r="O177" s="13" t="n">
        <f aca="false">O176-(((-$I$2*$I$3*(P176-O176)/(P$7-O$7))-(-$I$2*$I$3*(O176-N176)/(O$7-N$7)))*$I$5)/($I$3*$I$4)</f>
        <v>79.8783428872393</v>
      </c>
      <c r="P177" s="13" t="n">
        <f aca="false">P176-(((-$I$2*$I$3*(Q176-P176)/(Q$7-P$7))-(-$I$2*$I$3*(P176-O176)/(P$7-O$7)))*$I$5)/($I$3*$I$4)</f>
        <v>69.8783428874357</v>
      </c>
      <c r="Q177" s="13" t="n">
        <f aca="false">Q176-(((-$I$2*$I$3*(R176-Q176)/(R$7-Q$7))-(-$I$2*$I$3*(Q176-P176)/(Q$7-P$7)))*$I$5)/($I$3*$I$4)</f>
        <v>59.9248117695602</v>
      </c>
      <c r="R177" s="12" t="n">
        <v>50</v>
      </c>
      <c r="S177" s="12" t="n">
        <v>50</v>
      </c>
      <c r="T177" s="12" t="n">
        <v>50</v>
      </c>
      <c r="U177" s="12" t="n">
        <v>50</v>
      </c>
      <c r="V177" s="12" t="n">
        <v>50</v>
      </c>
      <c r="W177" s="12" t="n">
        <v>50</v>
      </c>
      <c r="X177" s="12" t="n">
        <v>50</v>
      </c>
      <c r="Y177" s="12" t="n">
        <v>50</v>
      </c>
      <c r="Z177" s="12" t="n">
        <v>50</v>
      </c>
      <c r="AA177" s="12" t="n">
        <v>50</v>
      </c>
      <c r="AB177" s="12" t="n">
        <v>50</v>
      </c>
      <c r="AC177" s="12" t="n">
        <v>50</v>
      </c>
      <c r="AD177" s="12" t="n">
        <v>50</v>
      </c>
      <c r="AE177" s="12" t="n">
        <v>5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2.75" hidden="false" customHeight="false" outlineLevel="0" collapsed="false">
      <c r="A178" s="2" t="n">
        <f aca="false">A177+$I$5*$N$5</f>
        <v>71154749729.0109</v>
      </c>
      <c r="B178" s="12" t="n">
        <v>100</v>
      </c>
      <c r="C178" s="12" t="n">
        <v>100</v>
      </c>
      <c r="D178" s="12" t="n">
        <v>100</v>
      </c>
      <c r="E178" s="12" t="n">
        <v>100</v>
      </c>
      <c r="F178" s="12" t="n">
        <v>100</v>
      </c>
      <c r="G178" s="12" t="n">
        <v>100</v>
      </c>
      <c r="H178" s="12" t="n">
        <v>100</v>
      </c>
      <c r="I178" s="12" t="n">
        <v>100</v>
      </c>
      <c r="J178" s="12" t="n">
        <v>100</v>
      </c>
      <c r="K178" s="12" t="n">
        <v>100</v>
      </c>
      <c r="L178" s="12" t="n">
        <v>100</v>
      </c>
      <c r="M178" s="12" t="n">
        <v>100</v>
      </c>
      <c r="N178" s="13" t="n">
        <f aca="false">N177-(((-$I$2*$I$3*(O177-N177)/(O$7-N$7))-(-$I$2*$I$3*(N177-M177)/(N$7-M$7)))*$I$5)/($I$3*$I$4)</f>
        <v>89.927683704118</v>
      </c>
      <c r="O178" s="13" t="n">
        <f aca="false">O177-(((-$I$2*$I$3*(P177-O177)/(P$7-O$7))-(-$I$2*$I$3*(O177-N177)/(O$7-N$7)))*$I$5)/($I$3*$I$4)</f>
        <v>79.8829897754593</v>
      </c>
      <c r="P178" s="13" t="n">
        <f aca="false">P177-(((-$I$2*$I$3*(Q177-P177)/(Q$7-P$7))-(-$I$2*$I$3*(P177-O177)/(P$7-O$7)))*$I$5)/($I$3*$I$4)</f>
        <v>69.8829897756285</v>
      </c>
      <c r="Q178" s="13" t="n">
        <f aca="false">Q177-(((-$I$2*$I$3*(R177-Q177)/(R$7-Q$7))-(-$I$2*$I$3*(Q177-P177)/(Q$7-P$7)))*$I$5)/($I$3*$I$4)</f>
        <v>59.9276837043917</v>
      </c>
      <c r="R178" s="12" t="n">
        <v>50</v>
      </c>
      <c r="S178" s="12" t="n">
        <v>50</v>
      </c>
      <c r="T178" s="12" t="n">
        <v>50</v>
      </c>
      <c r="U178" s="12" t="n">
        <v>50</v>
      </c>
      <c r="V178" s="12" t="n">
        <v>50</v>
      </c>
      <c r="W178" s="12" t="n">
        <v>50</v>
      </c>
      <c r="X178" s="12" t="n">
        <v>50</v>
      </c>
      <c r="Y178" s="12" t="n">
        <v>50</v>
      </c>
      <c r="Z178" s="12" t="n">
        <v>50</v>
      </c>
      <c r="AA178" s="12" t="n">
        <v>50</v>
      </c>
      <c r="AB178" s="12" t="n">
        <v>50</v>
      </c>
      <c r="AC178" s="12" t="n">
        <v>50</v>
      </c>
      <c r="AD178" s="12" t="n">
        <v>50</v>
      </c>
      <c r="AE178" s="12" t="n">
        <v>5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2.75" hidden="false" customHeight="false" outlineLevel="0" collapsed="false">
      <c r="A179" s="2" t="n">
        <f aca="false">A178+$I$5*$N$5</f>
        <v>71154749729.111</v>
      </c>
      <c r="B179" s="12" t="n">
        <v>100</v>
      </c>
      <c r="C179" s="12" t="n">
        <v>100</v>
      </c>
      <c r="D179" s="12" t="n">
        <v>100</v>
      </c>
      <c r="E179" s="12" t="n">
        <v>100</v>
      </c>
      <c r="F179" s="12" t="n">
        <v>100</v>
      </c>
      <c r="G179" s="12" t="n">
        <v>100</v>
      </c>
      <c r="H179" s="12" t="n">
        <v>100</v>
      </c>
      <c r="I179" s="12" t="n">
        <v>100</v>
      </c>
      <c r="J179" s="12" t="n">
        <v>100</v>
      </c>
      <c r="K179" s="12" t="n">
        <v>100</v>
      </c>
      <c r="L179" s="12" t="n">
        <v>100</v>
      </c>
      <c r="M179" s="12" t="n">
        <v>100</v>
      </c>
      <c r="N179" s="13" t="n">
        <f aca="false">N178-(((-$I$2*$I$3*(O178-N178)/(O$7-N$7))-(-$I$2*$I$3*(N178-M178)/(N$7-M$7)))*$I$5)/($I$3*$I$4)</f>
        <v>89.9304459408403</v>
      </c>
      <c r="O179" s="13" t="n">
        <f aca="false">O178-(((-$I$2*$I$3*(P178-O178)/(P$7-O$7))-(-$I$2*$I$3*(O178-N178)/(O$7-N$7)))*$I$5)/($I$3*$I$4)</f>
        <v>79.8874591683421</v>
      </c>
      <c r="P179" s="13" t="n">
        <f aca="false">P178-(((-$I$2*$I$3*(Q178-P178)/(Q$7-P$7))-(-$I$2*$I$3*(P178-O178)/(P$7-O$7)))*$I$5)/($I$3*$I$4)</f>
        <v>69.8874591684879</v>
      </c>
      <c r="Q179" s="13" t="n">
        <f aca="false">Q178-(((-$I$2*$I$3*(R178-Q178)/(R$7-Q$7))-(-$I$2*$I$3*(Q178-P178)/(Q$7-P$7)))*$I$5)/($I$3*$I$4)</f>
        <v>59.9304459410762</v>
      </c>
      <c r="R179" s="12" t="n">
        <v>50</v>
      </c>
      <c r="S179" s="12" t="n">
        <v>50</v>
      </c>
      <c r="T179" s="12" t="n">
        <v>50</v>
      </c>
      <c r="U179" s="12" t="n">
        <v>50</v>
      </c>
      <c r="V179" s="12" t="n">
        <v>50</v>
      </c>
      <c r="W179" s="12" t="n">
        <v>50</v>
      </c>
      <c r="X179" s="12" t="n">
        <v>50</v>
      </c>
      <c r="Y179" s="12" t="n">
        <v>50</v>
      </c>
      <c r="Z179" s="12" t="n">
        <v>50</v>
      </c>
      <c r="AA179" s="12" t="n">
        <v>50</v>
      </c>
      <c r="AB179" s="12" t="n">
        <v>50</v>
      </c>
      <c r="AC179" s="12" t="n">
        <v>50</v>
      </c>
      <c r="AD179" s="12" t="n">
        <v>50</v>
      </c>
      <c r="AE179" s="12" t="n">
        <v>5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2.75" hidden="false" customHeight="false" outlineLevel="0" collapsed="false">
      <c r="A180" s="2" t="n">
        <f aca="false">A179+$I$5*$N$5</f>
        <v>71154749729.211</v>
      </c>
      <c r="B180" s="12" t="n">
        <v>100</v>
      </c>
      <c r="C180" s="12" t="n">
        <v>100</v>
      </c>
      <c r="D180" s="12" t="n">
        <v>100</v>
      </c>
      <c r="E180" s="12" t="n">
        <v>100</v>
      </c>
      <c r="F180" s="12" t="n">
        <v>100</v>
      </c>
      <c r="G180" s="12" t="n">
        <v>100</v>
      </c>
      <c r="H180" s="12" t="n">
        <v>100</v>
      </c>
      <c r="I180" s="12" t="n">
        <v>100</v>
      </c>
      <c r="J180" s="12" t="n">
        <v>100</v>
      </c>
      <c r="K180" s="12" t="n">
        <v>100</v>
      </c>
      <c r="L180" s="12" t="n">
        <v>100</v>
      </c>
      <c r="M180" s="12" t="n">
        <v>100</v>
      </c>
      <c r="N180" s="13" t="n">
        <f aca="false">N179-(((-$I$2*$I$3*(O179-N179)/(O$7-N$7))-(-$I$2*$I$3*(N179-M179)/(N$7-M$7)))*$I$5)/($I$3*$I$4)</f>
        <v>89.9331026695064</v>
      </c>
      <c r="O180" s="13" t="n">
        <f aca="false">O179-(((-$I$2*$I$3*(P179-O179)/(P$7-O$7))-(-$I$2*$I$3*(O179-N179)/(O$7-N$7)))*$I$5)/($I$3*$I$4)</f>
        <v>79.8917578456065</v>
      </c>
      <c r="P180" s="13" t="n">
        <f aca="false">P179-(((-$I$2*$I$3*(Q179-P179)/(Q$7-P$7))-(-$I$2*$I$3*(P179-O179)/(P$7-O$7)))*$I$5)/($I$3*$I$4)</f>
        <v>69.8917578457321</v>
      </c>
      <c r="Q180" s="13" t="n">
        <f aca="false">Q179-(((-$I$2*$I$3*(R179-Q179)/(R$7-Q$7))-(-$I$2*$I$3*(Q179-P179)/(Q$7-P$7)))*$I$5)/($I$3*$I$4)</f>
        <v>59.9331026697098</v>
      </c>
      <c r="R180" s="12" t="n">
        <v>50</v>
      </c>
      <c r="S180" s="12" t="n">
        <v>50</v>
      </c>
      <c r="T180" s="12" t="n">
        <v>50</v>
      </c>
      <c r="U180" s="12" t="n">
        <v>50</v>
      </c>
      <c r="V180" s="12" t="n">
        <v>50</v>
      </c>
      <c r="W180" s="12" t="n">
        <v>50</v>
      </c>
      <c r="X180" s="12" t="n">
        <v>50</v>
      </c>
      <c r="Y180" s="12" t="n">
        <v>50</v>
      </c>
      <c r="Z180" s="12" t="n">
        <v>50</v>
      </c>
      <c r="AA180" s="12" t="n">
        <v>50</v>
      </c>
      <c r="AB180" s="12" t="n">
        <v>50</v>
      </c>
      <c r="AC180" s="12" t="n">
        <v>50</v>
      </c>
      <c r="AD180" s="12" t="n">
        <v>50</v>
      </c>
      <c r="AE180" s="12" t="n">
        <v>5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2.75" hidden="false" customHeight="false" outlineLevel="0" collapsed="false">
      <c r="A181" s="2" t="n">
        <f aca="false">A180+$I$5*$N$5</f>
        <v>71154749729.311</v>
      </c>
      <c r="B181" s="12" t="n">
        <v>100</v>
      </c>
      <c r="C181" s="12" t="n">
        <v>100</v>
      </c>
      <c r="D181" s="12" t="n">
        <v>100</v>
      </c>
      <c r="E181" s="12" t="n">
        <v>100</v>
      </c>
      <c r="F181" s="12" t="n">
        <v>100</v>
      </c>
      <c r="G181" s="12" t="n">
        <v>100</v>
      </c>
      <c r="H181" s="12" t="n">
        <v>100</v>
      </c>
      <c r="I181" s="12" t="n">
        <v>100</v>
      </c>
      <c r="J181" s="12" t="n">
        <v>100</v>
      </c>
      <c r="K181" s="12" t="n">
        <v>100</v>
      </c>
      <c r="L181" s="12" t="n">
        <v>100</v>
      </c>
      <c r="M181" s="12" t="n">
        <v>100</v>
      </c>
      <c r="N181" s="13" t="n">
        <f aca="false">N180-(((-$I$2*$I$3*(O180-N180)/(O$7-N$7))-(-$I$2*$I$3*(N180-M180)/(N$7-M$7)))*$I$5)/($I$3*$I$4)</f>
        <v>89.9356579201658</v>
      </c>
      <c r="O181" s="13" t="n">
        <f aca="false">O180-(((-$I$2*$I$3*(P180-O180)/(P$7-O$7))-(-$I$2*$I$3*(O180-N180)/(O$7-N$7)))*$I$5)/($I$3*$I$4)</f>
        <v>79.895892328009</v>
      </c>
      <c r="P181" s="13" t="n">
        <f aca="false">P180-(((-$I$2*$I$3*(Q180-P180)/(Q$7-P$7))-(-$I$2*$I$3*(P180-O180)/(P$7-O$7)))*$I$5)/($I$3*$I$4)</f>
        <v>69.8958923281173</v>
      </c>
      <c r="Q181" s="13" t="n">
        <f aca="false">Q180-(((-$I$2*$I$3*(R180-Q180)/(R$7-Q$7))-(-$I$2*$I$3*(Q180-P180)/(Q$7-P$7)))*$I$5)/($I$3*$I$4)</f>
        <v>59.935657920341</v>
      </c>
      <c r="R181" s="12" t="n">
        <v>50</v>
      </c>
      <c r="S181" s="12" t="n">
        <v>50</v>
      </c>
      <c r="T181" s="12" t="n">
        <v>50</v>
      </c>
      <c r="U181" s="12" t="n">
        <v>50</v>
      </c>
      <c r="V181" s="12" t="n">
        <v>50</v>
      </c>
      <c r="W181" s="12" t="n">
        <v>50</v>
      </c>
      <c r="X181" s="12" t="n">
        <v>50</v>
      </c>
      <c r="Y181" s="12" t="n">
        <v>50</v>
      </c>
      <c r="Z181" s="12" t="n">
        <v>50</v>
      </c>
      <c r="AA181" s="12" t="n">
        <v>50</v>
      </c>
      <c r="AB181" s="12" t="n">
        <v>50</v>
      </c>
      <c r="AC181" s="12" t="n">
        <v>50</v>
      </c>
      <c r="AD181" s="12" t="n">
        <v>50</v>
      </c>
      <c r="AE181" s="12" t="n">
        <v>5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2.75" hidden="false" customHeight="false" outlineLevel="0" collapsed="false">
      <c r="A182" s="2" t="n">
        <f aca="false">A181+$I$5*$N$5</f>
        <v>71154749729.411</v>
      </c>
      <c r="B182" s="12" t="n">
        <v>100</v>
      </c>
      <c r="C182" s="12" t="n">
        <v>100</v>
      </c>
      <c r="D182" s="12" t="n">
        <v>100</v>
      </c>
      <c r="E182" s="12" t="n">
        <v>100</v>
      </c>
      <c r="F182" s="12" t="n">
        <v>100</v>
      </c>
      <c r="G182" s="12" t="n">
        <v>100</v>
      </c>
      <c r="H182" s="12" t="n">
        <v>100</v>
      </c>
      <c r="I182" s="12" t="n">
        <v>100</v>
      </c>
      <c r="J182" s="12" t="n">
        <v>100</v>
      </c>
      <c r="K182" s="12" t="n">
        <v>100</v>
      </c>
      <c r="L182" s="12" t="n">
        <v>100</v>
      </c>
      <c r="M182" s="12" t="n">
        <v>100</v>
      </c>
      <c r="N182" s="13" t="n">
        <f aca="false">N181-(((-$I$2*$I$3*(O181-N181)/(O$7-N$7))-(-$I$2*$I$3*(N181-M181)/(N$7-M$7)))*$I$5)/($I$3*$I$4)</f>
        <v>89.9381155689335</v>
      </c>
      <c r="O182" s="13" t="n">
        <f aca="false">O181-(((-$I$2*$I$3*(P181-O181)/(P$7-O$7))-(-$I$2*$I$3*(O181-N181)/(O$7-N$7)))*$I$5)/($I$3*$I$4)</f>
        <v>79.8998688872355</v>
      </c>
      <c r="P182" s="13" t="n">
        <f aca="false">P181-(((-$I$2*$I$3*(Q181-P181)/(Q$7-P$7))-(-$I$2*$I$3*(P181-O181)/(P$7-O$7)))*$I$5)/($I$3*$I$4)</f>
        <v>69.8998688873289</v>
      </c>
      <c r="Q182" s="13" t="n">
        <f aca="false">Q181-(((-$I$2*$I$3*(R181-Q181)/(R$7-Q$7))-(-$I$2*$I$3*(Q181-P181)/(Q$7-P$7)))*$I$5)/($I$3*$I$4)</f>
        <v>59.9381155690846</v>
      </c>
      <c r="R182" s="12" t="n">
        <v>50</v>
      </c>
      <c r="S182" s="12" t="n">
        <v>50</v>
      </c>
      <c r="T182" s="12" t="n">
        <v>50</v>
      </c>
      <c r="U182" s="12" t="n">
        <v>50</v>
      </c>
      <c r="V182" s="12" t="n">
        <v>50</v>
      </c>
      <c r="W182" s="12" t="n">
        <v>50</v>
      </c>
      <c r="X182" s="12" t="n">
        <v>50</v>
      </c>
      <c r="Y182" s="12" t="n">
        <v>50</v>
      </c>
      <c r="Z182" s="12" t="n">
        <v>50</v>
      </c>
      <c r="AA182" s="12" t="n">
        <v>50</v>
      </c>
      <c r="AB182" s="12" t="n">
        <v>50</v>
      </c>
      <c r="AC182" s="12" t="n">
        <v>50</v>
      </c>
      <c r="AD182" s="12" t="n">
        <v>50</v>
      </c>
      <c r="AE182" s="12" t="n">
        <v>5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2.75" hidden="false" customHeight="false" outlineLevel="0" collapsed="false">
      <c r="A183" s="2" t="n">
        <f aca="false">A182+$I$5*$N$5</f>
        <v>71154749729.511</v>
      </c>
      <c r="B183" s="12" t="n">
        <v>100</v>
      </c>
      <c r="C183" s="12" t="n">
        <v>100</v>
      </c>
      <c r="D183" s="12" t="n">
        <v>100</v>
      </c>
      <c r="E183" s="12" t="n">
        <v>100</v>
      </c>
      <c r="F183" s="12" t="n">
        <v>100</v>
      </c>
      <c r="G183" s="12" t="n">
        <v>100</v>
      </c>
      <c r="H183" s="12" t="n">
        <v>100</v>
      </c>
      <c r="I183" s="12" t="n">
        <v>100</v>
      </c>
      <c r="J183" s="12" t="n">
        <v>100</v>
      </c>
      <c r="K183" s="12" t="n">
        <v>100</v>
      </c>
      <c r="L183" s="12" t="n">
        <v>100</v>
      </c>
      <c r="M183" s="12" t="n">
        <v>100</v>
      </c>
      <c r="N183" s="13" t="n">
        <f aca="false">N182-(((-$I$2*$I$3*(O182-N182)/(O$7-N$7))-(-$I$2*$I$3*(N182-M182)/(N$7-M$7)))*$I$5)/($I$3*$I$4)</f>
        <v>89.9404793438704</v>
      </c>
      <c r="O183" s="13" t="n">
        <f aca="false">O182-(((-$I$2*$I$3*(P182-O182)/(P$7-O$7))-(-$I$2*$I$3*(O182-N182)/(O$7-N$7)))*$I$5)/($I$3*$I$4)</f>
        <v>79.9036935554147</v>
      </c>
      <c r="P183" s="13" t="n">
        <f aca="false">P182-(((-$I$2*$I$3*(Q182-P182)/(Q$7-P$7))-(-$I$2*$I$3*(P182-O182)/(P$7-O$7)))*$I$5)/($I$3*$I$4)</f>
        <v>69.9036935554951</v>
      </c>
      <c r="Q183" s="13" t="n">
        <f aca="false">Q182-(((-$I$2*$I$3*(R182-Q182)/(R$7-Q$7))-(-$I$2*$I$3*(Q182-P182)/(Q$7-P$7)))*$I$5)/($I$3*$I$4)</f>
        <v>59.9404793440005</v>
      </c>
      <c r="R183" s="12" t="n">
        <v>50</v>
      </c>
      <c r="S183" s="12" t="n">
        <v>50</v>
      </c>
      <c r="T183" s="12" t="n">
        <v>50</v>
      </c>
      <c r="U183" s="12" t="n">
        <v>50</v>
      </c>
      <c r="V183" s="12" t="n">
        <v>50</v>
      </c>
      <c r="W183" s="12" t="n">
        <v>50</v>
      </c>
      <c r="X183" s="12" t="n">
        <v>50</v>
      </c>
      <c r="Y183" s="12" t="n">
        <v>50</v>
      </c>
      <c r="Z183" s="12" t="n">
        <v>50</v>
      </c>
      <c r="AA183" s="12" t="n">
        <v>50</v>
      </c>
      <c r="AB183" s="12" t="n">
        <v>50</v>
      </c>
      <c r="AC183" s="12" t="n">
        <v>50</v>
      </c>
      <c r="AD183" s="12" t="n">
        <v>50</v>
      </c>
      <c r="AE183" s="12" t="n">
        <v>5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2.75" hidden="false" customHeight="false" outlineLevel="0" collapsed="false">
      <c r="A184" s="2" t="n">
        <f aca="false">A183+$I$5*$N$5</f>
        <v>71154749729.611</v>
      </c>
      <c r="B184" s="12" t="n">
        <v>100</v>
      </c>
      <c r="C184" s="12" t="n">
        <v>100</v>
      </c>
      <c r="D184" s="12" t="n">
        <v>100</v>
      </c>
      <c r="E184" s="12" t="n">
        <v>100</v>
      </c>
      <c r="F184" s="12" t="n">
        <v>100</v>
      </c>
      <c r="G184" s="12" t="n">
        <v>100</v>
      </c>
      <c r="H184" s="12" t="n">
        <v>100</v>
      </c>
      <c r="I184" s="12" t="n">
        <v>100</v>
      </c>
      <c r="J184" s="12" t="n">
        <v>100</v>
      </c>
      <c r="K184" s="12" t="n">
        <v>100</v>
      </c>
      <c r="L184" s="12" t="n">
        <v>100</v>
      </c>
      <c r="M184" s="12" t="n">
        <v>100</v>
      </c>
      <c r="N184" s="13" t="n">
        <f aca="false">N183-(((-$I$2*$I$3*(O183-N183)/(O$7-N$7))-(-$I$2*$I$3*(N183-M183)/(N$7-M$7)))*$I$5)/($I$3*$I$4)</f>
        <v>89.9427528306378</v>
      </c>
      <c r="O184" s="13" t="n">
        <f aca="false">O183-(((-$I$2*$I$3*(P183-O183)/(P$7-O$7))-(-$I$2*$I$3*(O183-N183)/(O$7-N$7)))*$I$5)/($I$3*$I$4)</f>
        <v>79.9073721342683</v>
      </c>
      <c r="P184" s="13" t="n">
        <f aca="false">P183-(((-$I$2*$I$3*(Q183-P183)/(Q$7-P$7))-(-$I$2*$I$3*(P183-O183)/(P$7-O$7)))*$I$5)/($I$3*$I$4)</f>
        <v>69.9073721343376</v>
      </c>
      <c r="Q184" s="13" t="n">
        <f aca="false">Q183-(((-$I$2*$I$3*(R183-Q183)/(R$7-Q$7))-(-$I$2*$I$3*(Q183-P183)/(Q$7-P$7)))*$I$5)/($I$3*$I$4)</f>
        <v>59.9427528307499</v>
      </c>
      <c r="R184" s="12" t="n">
        <v>50</v>
      </c>
      <c r="S184" s="12" t="n">
        <v>50</v>
      </c>
      <c r="T184" s="12" t="n">
        <v>50</v>
      </c>
      <c r="U184" s="12" t="n">
        <v>50</v>
      </c>
      <c r="V184" s="12" t="n">
        <v>50</v>
      </c>
      <c r="W184" s="12" t="n">
        <v>50</v>
      </c>
      <c r="X184" s="12" t="n">
        <v>50</v>
      </c>
      <c r="Y184" s="12" t="n">
        <v>50</v>
      </c>
      <c r="Z184" s="12" t="n">
        <v>50</v>
      </c>
      <c r="AA184" s="12" t="n">
        <v>50</v>
      </c>
      <c r="AB184" s="12" t="n">
        <v>50</v>
      </c>
      <c r="AC184" s="12" t="n">
        <v>50</v>
      </c>
      <c r="AD184" s="12" t="n">
        <v>50</v>
      </c>
      <c r="AE184" s="12" t="n">
        <v>5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2.75" hidden="false" customHeight="false" outlineLevel="0" collapsed="false">
      <c r="A185" s="2" t="n">
        <f aca="false">A184+$I$5*$N$5</f>
        <v>71154749729.711</v>
      </c>
      <c r="B185" s="12" t="n">
        <v>100</v>
      </c>
      <c r="C185" s="12" t="n">
        <v>100</v>
      </c>
      <c r="D185" s="12" t="n">
        <v>100</v>
      </c>
      <c r="E185" s="12" t="n">
        <v>100</v>
      </c>
      <c r="F185" s="12" t="n">
        <v>100</v>
      </c>
      <c r="G185" s="12" t="n">
        <v>100</v>
      </c>
      <c r="H185" s="12" t="n">
        <v>100</v>
      </c>
      <c r="I185" s="12" t="n">
        <v>100</v>
      </c>
      <c r="J185" s="12" t="n">
        <v>100</v>
      </c>
      <c r="K185" s="12" t="n">
        <v>100</v>
      </c>
      <c r="L185" s="12" t="n">
        <v>100</v>
      </c>
      <c r="M185" s="12" t="n">
        <v>100</v>
      </c>
      <c r="N185" s="13" t="n">
        <f aca="false">N184-(((-$I$2*$I$3*(O184-N184)/(O$7-N$7))-(-$I$2*$I$3*(N184-M184)/(N$7-M$7)))*$I$5)/($I$3*$I$4)</f>
        <v>89.944939477937</v>
      </c>
      <c r="O185" s="13" t="n">
        <f aca="false">O184-(((-$I$2*$I$3*(P184-O184)/(P$7-O$7))-(-$I$2*$I$3*(O184-N184)/(O$7-N$7)))*$I$5)/($I$3*$I$4)</f>
        <v>79.9109102039122</v>
      </c>
      <c r="P185" s="13" t="n">
        <f aca="false">P184-(((-$I$2*$I$3*(Q184-P184)/(Q$7-P$7))-(-$I$2*$I$3*(P184-O184)/(P$7-O$7)))*$I$5)/($I$3*$I$4)</f>
        <v>69.9109102039719</v>
      </c>
      <c r="Q185" s="13" t="n">
        <f aca="false">Q184-(((-$I$2*$I$3*(R184-Q184)/(R$7-Q$7))-(-$I$2*$I$3*(Q184-P184)/(Q$7-P$7)))*$I$5)/($I$3*$I$4)</f>
        <v>59.9449394780337</v>
      </c>
      <c r="R185" s="12" t="n">
        <v>50</v>
      </c>
      <c r="S185" s="12" t="n">
        <v>50</v>
      </c>
      <c r="T185" s="12" t="n">
        <v>50</v>
      </c>
      <c r="U185" s="12" t="n">
        <v>50</v>
      </c>
      <c r="V185" s="12" t="n">
        <v>50</v>
      </c>
      <c r="W185" s="12" t="n">
        <v>50</v>
      </c>
      <c r="X185" s="12" t="n">
        <v>50</v>
      </c>
      <c r="Y185" s="12" t="n">
        <v>50</v>
      </c>
      <c r="Z185" s="12" t="n">
        <v>50</v>
      </c>
      <c r="AA185" s="12" t="n">
        <v>50</v>
      </c>
      <c r="AB185" s="12" t="n">
        <v>50</v>
      </c>
      <c r="AC185" s="12" t="n">
        <v>50</v>
      </c>
      <c r="AD185" s="12" t="n">
        <v>50</v>
      </c>
      <c r="AE185" s="12" t="n">
        <v>5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2.75" hidden="false" customHeight="false" outlineLevel="0" collapsed="false">
      <c r="A186" s="2" t="n">
        <f aca="false">A185+$I$5*$N$5</f>
        <v>71154749729.811</v>
      </c>
      <c r="B186" s="12" t="n">
        <v>100</v>
      </c>
      <c r="C186" s="12" t="n">
        <v>100</v>
      </c>
      <c r="D186" s="12" t="n">
        <v>100</v>
      </c>
      <c r="E186" s="12" t="n">
        <v>100</v>
      </c>
      <c r="F186" s="12" t="n">
        <v>100</v>
      </c>
      <c r="G186" s="12" t="n">
        <v>100</v>
      </c>
      <c r="H186" s="12" t="n">
        <v>100</v>
      </c>
      <c r="I186" s="12" t="n">
        <v>100</v>
      </c>
      <c r="J186" s="12" t="n">
        <v>100</v>
      </c>
      <c r="K186" s="12" t="n">
        <v>100</v>
      </c>
      <c r="L186" s="12" t="n">
        <v>100</v>
      </c>
      <c r="M186" s="12" t="n">
        <v>100</v>
      </c>
      <c r="N186" s="13" t="n">
        <f aca="false">N185-(((-$I$2*$I$3*(O185-N185)/(O$7-N$7))-(-$I$2*$I$3*(N185-M185)/(N$7-M$7)))*$I$5)/($I$3*$I$4)</f>
        <v>89.9470426027409</v>
      </c>
      <c r="O186" s="13" t="n">
        <f aca="false">O185-(((-$I$2*$I$3*(P185-O185)/(P$7-O$7))-(-$I$2*$I$3*(O185-N185)/(O$7-N$7)))*$I$5)/($I$3*$I$4)</f>
        <v>79.9143131313206</v>
      </c>
      <c r="P186" s="13" t="n">
        <f aca="false">P185-(((-$I$2*$I$3*(Q185-P185)/(Q$7-P$7))-(-$I$2*$I$3*(P185-O185)/(P$7-O$7)))*$I$5)/($I$3*$I$4)</f>
        <v>69.9143131313721</v>
      </c>
      <c r="Q186" s="13" t="n">
        <f aca="false">Q185-(((-$I$2*$I$3*(R185-Q185)/(R$7-Q$7))-(-$I$2*$I$3*(Q185-P185)/(Q$7-P$7)))*$I$5)/($I$3*$I$4)</f>
        <v>59.9470426028242</v>
      </c>
      <c r="R186" s="12" t="n">
        <v>50</v>
      </c>
      <c r="S186" s="12" t="n">
        <v>50</v>
      </c>
      <c r="T186" s="12" t="n">
        <v>50</v>
      </c>
      <c r="U186" s="12" t="n">
        <v>50</v>
      </c>
      <c r="V186" s="12" t="n">
        <v>50</v>
      </c>
      <c r="W186" s="12" t="n">
        <v>50</v>
      </c>
      <c r="X186" s="12" t="n">
        <v>50</v>
      </c>
      <c r="Y186" s="12" t="n">
        <v>50</v>
      </c>
      <c r="Z186" s="12" t="n">
        <v>50</v>
      </c>
      <c r="AA186" s="12" t="n">
        <v>50</v>
      </c>
      <c r="AB186" s="12" t="n">
        <v>50</v>
      </c>
      <c r="AC186" s="12" t="n">
        <v>50</v>
      </c>
      <c r="AD186" s="12" t="n">
        <v>50</v>
      </c>
      <c r="AE186" s="12" t="n">
        <v>5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2.75" hidden="false" customHeight="false" outlineLevel="0" collapsed="false">
      <c r="A187" s="2" t="n">
        <f aca="false">A186+$I$5*$N$5</f>
        <v>71154749729.911</v>
      </c>
      <c r="B187" s="12" t="n">
        <v>100</v>
      </c>
      <c r="C187" s="12" t="n">
        <v>100</v>
      </c>
      <c r="D187" s="12" t="n">
        <v>100</v>
      </c>
      <c r="E187" s="12" t="n">
        <v>100</v>
      </c>
      <c r="F187" s="12" t="n">
        <v>100</v>
      </c>
      <c r="G187" s="12" t="n">
        <v>100</v>
      </c>
      <c r="H187" s="12" t="n">
        <v>100</v>
      </c>
      <c r="I187" s="12" t="n">
        <v>100</v>
      </c>
      <c r="J187" s="12" t="n">
        <v>100</v>
      </c>
      <c r="K187" s="12" t="n">
        <v>100</v>
      </c>
      <c r="L187" s="12" t="n">
        <v>100</v>
      </c>
      <c r="M187" s="12" t="n">
        <v>100</v>
      </c>
      <c r="N187" s="13" t="n">
        <f aca="false">N186-(((-$I$2*$I$3*(O186-N186)/(O$7-N$7))-(-$I$2*$I$3*(N186-M186)/(N$7-M$7)))*$I$5)/($I$3*$I$4)</f>
        <v>89.9490653953247</v>
      </c>
      <c r="O187" s="13" t="n">
        <f aca="false">O186-(((-$I$2*$I$3*(P186-O186)/(P$7-O$7))-(-$I$2*$I$3*(O186-N186)/(O$7-N$7)))*$I$5)/($I$3*$I$4)</f>
        <v>79.9175860784678</v>
      </c>
      <c r="P187" s="13" t="n">
        <f aca="false">P186-(((-$I$2*$I$3*(Q186-P186)/(Q$7-P$7))-(-$I$2*$I$3*(P186-O186)/(P$7-O$7)))*$I$5)/($I$3*$I$4)</f>
        <v>69.9175860785122</v>
      </c>
      <c r="Q187" s="13" t="n">
        <f aca="false">Q186-(((-$I$2*$I$3*(R186-Q186)/(R$7-Q$7))-(-$I$2*$I$3*(Q186-P186)/(Q$7-P$7)))*$I$5)/($I$3*$I$4)</f>
        <v>59.9490653953965</v>
      </c>
      <c r="R187" s="12" t="n">
        <v>50</v>
      </c>
      <c r="S187" s="12" t="n">
        <v>50</v>
      </c>
      <c r="T187" s="12" t="n">
        <v>50</v>
      </c>
      <c r="U187" s="12" t="n">
        <v>50</v>
      </c>
      <c r="V187" s="12" t="n">
        <v>50</v>
      </c>
      <c r="W187" s="12" t="n">
        <v>50</v>
      </c>
      <c r="X187" s="12" t="n">
        <v>50</v>
      </c>
      <c r="Y187" s="12" t="n">
        <v>50</v>
      </c>
      <c r="Z187" s="12" t="n">
        <v>50</v>
      </c>
      <c r="AA187" s="12" t="n">
        <v>50</v>
      </c>
      <c r="AB187" s="12" t="n">
        <v>50</v>
      </c>
      <c r="AC187" s="12" t="n">
        <v>50</v>
      </c>
      <c r="AD187" s="12" t="n">
        <v>50</v>
      </c>
      <c r="AE187" s="12" t="n">
        <v>5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2.75" hidden="false" customHeight="false" outlineLevel="0" collapsed="false">
      <c r="A188" s="2" t="n">
        <f aca="false">A187+$I$5*$N$5</f>
        <v>71154749730.011</v>
      </c>
      <c r="B188" s="12" t="n">
        <v>100</v>
      </c>
      <c r="C188" s="12" t="n">
        <v>100</v>
      </c>
      <c r="D188" s="12" t="n">
        <v>100</v>
      </c>
      <c r="E188" s="12" t="n">
        <v>100</v>
      </c>
      <c r="F188" s="12" t="n">
        <v>100</v>
      </c>
      <c r="G188" s="12" t="n">
        <v>100</v>
      </c>
      <c r="H188" s="12" t="n">
        <v>100</v>
      </c>
      <c r="I188" s="12" t="n">
        <v>100</v>
      </c>
      <c r="J188" s="12" t="n">
        <v>100</v>
      </c>
      <c r="K188" s="12" t="n">
        <v>100</v>
      </c>
      <c r="L188" s="12" t="n">
        <v>100</v>
      </c>
      <c r="M188" s="12" t="n">
        <v>100</v>
      </c>
      <c r="N188" s="13" t="n">
        <f aca="false">N187-(((-$I$2*$I$3*(O187-N187)/(O$7-N$7))-(-$I$2*$I$3*(N187-M187)/(N$7-M$7)))*$I$5)/($I$3*$I$4)</f>
        <v>89.9510109241066</v>
      </c>
      <c r="O188" s="13" t="n">
        <f aca="false">O187-(((-$I$2*$I$3*(P187-O187)/(P$7-O$7))-(-$I$2*$I$3*(O187-N187)/(O$7-N$7)))*$I$5)/($I$3*$I$4)</f>
        <v>79.9207340101579</v>
      </c>
      <c r="P188" s="13" t="n">
        <f aca="false">P187-(((-$I$2*$I$3*(Q187-P187)/(Q$7-P$7))-(-$I$2*$I$3*(P187-O187)/(P$7-O$7)))*$I$5)/($I$3*$I$4)</f>
        <v>69.9207340101962</v>
      </c>
      <c r="Q188" s="13" t="n">
        <f aca="false">Q187-(((-$I$2*$I$3*(R187-Q187)/(R$7-Q$7))-(-$I$2*$I$3*(Q187-P187)/(Q$7-P$7)))*$I$5)/($I$3*$I$4)</f>
        <v>59.9510109241684</v>
      </c>
      <c r="R188" s="12" t="n">
        <v>50</v>
      </c>
      <c r="S188" s="12" t="n">
        <v>50</v>
      </c>
      <c r="T188" s="12" t="n">
        <v>50</v>
      </c>
      <c r="U188" s="12" t="n">
        <v>50</v>
      </c>
      <c r="V188" s="12" t="n">
        <v>50</v>
      </c>
      <c r="W188" s="12" t="n">
        <v>50</v>
      </c>
      <c r="X188" s="12" t="n">
        <v>50</v>
      </c>
      <c r="Y188" s="12" t="n">
        <v>50</v>
      </c>
      <c r="Z188" s="12" t="n">
        <v>50</v>
      </c>
      <c r="AA188" s="12" t="n">
        <v>50</v>
      </c>
      <c r="AB188" s="12" t="n">
        <v>50</v>
      </c>
      <c r="AC188" s="12" t="n">
        <v>50</v>
      </c>
      <c r="AD188" s="12" t="n">
        <v>50</v>
      </c>
      <c r="AE188" s="12" t="n">
        <v>5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2.75" hidden="false" customHeight="false" outlineLevel="0" collapsed="false">
      <c r="A189" s="2" t="n">
        <f aca="false">A188+$I$5*$N$5</f>
        <v>71154749730.111</v>
      </c>
      <c r="B189" s="12" t="n">
        <v>100</v>
      </c>
      <c r="C189" s="12" t="n">
        <v>100</v>
      </c>
      <c r="D189" s="12" t="n">
        <v>100</v>
      </c>
      <c r="E189" s="12" t="n">
        <v>100</v>
      </c>
      <c r="F189" s="12" t="n">
        <v>100</v>
      </c>
      <c r="G189" s="12" t="n">
        <v>100</v>
      </c>
      <c r="H189" s="12" t="n">
        <v>100</v>
      </c>
      <c r="I189" s="12" t="n">
        <v>100</v>
      </c>
      <c r="J189" s="12" t="n">
        <v>100</v>
      </c>
      <c r="K189" s="12" t="n">
        <v>100</v>
      </c>
      <c r="L189" s="12" t="n">
        <v>100</v>
      </c>
      <c r="M189" s="12" t="n">
        <v>100</v>
      </c>
      <c r="N189" s="13" t="n">
        <f aca="false">N188-(((-$I$2*$I$3*(O188-N188)/(O$7-N$7))-(-$I$2*$I$3*(N188-M188)/(N$7-M$7)))*$I$5)/($I$3*$I$4)</f>
        <v>89.952882140301</v>
      </c>
      <c r="O189" s="13" t="n">
        <f aca="false">O188-(((-$I$2*$I$3*(P188-O188)/(P$7-O$7))-(-$I$2*$I$3*(O188-N188)/(O$7-N$7)))*$I$5)/($I$3*$I$4)</f>
        <v>79.9237617015566</v>
      </c>
      <c r="P189" s="13" t="n">
        <f aca="false">P188-(((-$I$2*$I$3*(Q188-P188)/(Q$7-P$7))-(-$I$2*$I$3*(P188-O188)/(P$7-O$7)))*$I$5)/($I$3*$I$4)</f>
        <v>69.9237617015896</v>
      </c>
      <c r="Q189" s="13" t="n">
        <f aca="false">Q188-(((-$I$2*$I$3*(R188-Q188)/(R$7-Q$7))-(-$I$2*$I$3*(Q188-P188)/(Q$7-P$7)))*$I$5)/($I$3*$I$4)</f>
        <v>59.9528821403544</v>
      </c>
      <c r="R189" s="12" t="n">
        <v>50</v>
      </c>
      <c r="S189" s="12" t="n">
        <v>50</v>
      </c>
      <c r="T189" s="12" t="n">
        <v>50</v>
      </c>
      <c r="U189" s="12" t="n">
        <v>50</v>
      </c>
      <c r="V189" s="12" t="n">
        <v>50</v>
      </c>
      <c r="W189" s="12" t="n">
        <v>50</v>
      </c>
      <c r="X189" s="12" t="n">
        <v>50</v>
      </c>
      <c r="Y189" s="12" t="n">
        <v>50</v>
      </c>
      <c r="Z189" s="12" t="n">
        <v>50</v>
      </c>
      <c r="AA189" s="12" t="n">
        <v>50</v>
      </c>
      <c r="AB189" s="12" t="n">
        <v>50</v>
      </c>
      <c r="AC189" s="12" t="n">
        <v>50</v>
      </c>
      <c r="AD189" s="12" t="n">
        <v>50</v>
      </c>
      <c r="AE189" s="12" t="n">
        <v>5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2.75" hidden="false" customHeight="false" outlineLevel="0" collapsed="false">
      <c r="A190" s="2" t="n">
        <f aca="false">A189+$I$5*$N$5</f>
        <v>71154749730.211</v>
      </c>
      <c r="B190" s="12" t="n">
        <v>100</v>
      </c>
      <c r="C190" s="12" t="n">
        <v>100</v>
      </c>
      <c r="D190" s="12" t="n">
        <v>100</v>
      </c>
      <c r="E190" s="12" t="n">
        <v>100</v>
      </c>
      <c r="F190" s="12" t="n">
        <v>100</v>
      </c>
      <c r="G190" s="12" t="n">
        <v>100</v>
      </c>
      <c r="H190" s="12" t="n">
        <v>100</v>
      </c>
      <c r="I190" s="12" t="n">
        <v>100</v>
      </c>
      <c r="J190" s="12" t="n">
        <v>100</v>
      </c>
      <c r="K190" s="12" t="n">
        <v>100</v>
      </c>
      <c r="L190" s="12" t="n">
        <v>100</v>
      </c>
      <c r="M190" s="12" t="n">
        <v>100</v>
      </c>
      <c r="N190" s="13" t="n">
        <f aca="false">N189-(((-$I$2*$I$3*(O189-N189)/(O$7-N$7))-(-$I$2*$I$3*(N189-M189)/(N$7-M$7)))*$I$5)/($I$3*$I$4)</f>
        <v>89.9546818823965</v>
      </c>
      <c r="O190" s="13" t="n">
        <f aca="false">O189-(((-$I$2*$I$3*(P189-O189)/(P$7-O$7))-(-$I$2*$I$3*(O189-N189)/(O$7-N$7)))*$I$5)/($I$3*$I$4)</f>
        <v>79.9266737454343</v>
      </c>
      <c r="P190" s="13" t="n">
        <f aca="false">P189-(((-$I$2*$I$3*(Q189-P189)/(Q$7-P$7))-(-$I$2*$I$3*(P189-O189)/(P$7-O$7)))*$I$5)/($I$3*$I$4)</f>
        <v>69.9266737454627</v>
      </c>
      <c r="Q190" s="13" t="n">
        <f aca="false">Q189-(((-$I$2*$I$3*(R189-Q189)/(R$7-Q$7))-(-$I$2*$I$3*(Q189-P189)/(Q$7-P$7)))*$I$5)/($I$3*$I$4)</f>
        <v>59.9546818824424</v>
      </c>
      <c r="R190" s="12" t="n">
        <v>50</v>
      </c>
      <c r="S190" s="12" t="n">
        <v>50</v>
      </c>
      <c r="T190" s="12" t="n">
        <v>50</v>
      </c>
      <c r="U190" s="12" t="n">
        <v>50</v>
      </c>
      <c r="V190" s="12" t="n">
        <v>50</v>
      </c>
      <c r="W190" s="12" t="n">
        <v>50</v>
      </c>
      <c r="X190" s="12" t="n">
        <v>50</v>
      </c>
      <c r="Y190" s="12" t="n">
        <v>50</v>
      </c>
      <c r="Z190" s="12" t="n">
        <v>50</v>
      </c>
      <c r="AA190" s="12" t="n">
        <v>50</v>
      </c>
      <c r="AB190" s="12" t="n">
        <v>50</v>
      </c>
      <c r="AC190" s="12" t="n">
        <v>50</v>
      </c>
      <c r="AD190" s="12" t="n">
        <v>50</v>
      </c>
      <c r="AE190" s="12" t="n">
        <v>5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2.75" hidden="false" customHeight="false" outlineLevel="0" collapsed="false">
      <c r="A191" s="2" t="n">
        <f aca="false">A190+$I$5*$N$5</f>
        <v>71154749730.311</v>
      </c>
      <c r="B191" s="12" t="n">
        <v>100</v>
      </c>
      <c r="C191" s="12" t="n">
        <v>100</v>
      </c>
      <c r="D191" s="12" t="n">
        <v>100</v>
      </c>
      <c r="E191" s="12" t="n">
        <v>100</v>
      </c>
      <c r="F191" s="12" t="n">
        <v>100</v>
      </c>
      <c r="G191" s="12" t="n">
        <v>100</v>
      </c>
      <c r="H191" s="12" t="n">
        <v>100</v>
      </c>
      <c r="I191" s="12" t="n">
        <v>100</v>
      </c>
      <c r="J191" s="12" t="n">
        <v>100</v>
      </c>
      <c r="K191" s="12" t="n">
        <v>100</v>
      </c>
      <c r="L191" s="12" t="n">
        <v>100</v>
      </c>
      <c r="M191" s="12" t="n">
        <v>100</v>
      </c>
      <c r="N191" s="13" t="n">
        <f aca="false">N190-(((-$I$2*$I$3*(O190-N190)/(O$7-N$7))-(-$I$2*$I$3*(N190-M190)/(N$7-M$7)))*$I$5)/($I$3*$I$4)</f>
        <v>89.9564128804606</v>
      </c>
      <c r="O191" s="13" t="n">
        <f aca="false">O190-(((-$I$2*$I$3*(P190-O190)/(P$7-O$7))-(-$I$2*$I$3*(O190-N190)/(O$7-N$7)))*$I$5)/($I$3*$I$4)</f>
        <v>79.9294745591334</v>
      </c>
      <c r="P191" s="13" t="n">
        <f aca="false">P190-(((-$I$2*$I$3*(Q190-P190)/(Q$7-P$7))-(-$I$2*$I$3*(P190-O190)/(P$7-O$7)))*$I$5)/($I$3*$I$4)</f>
        <v>69.9294745591579</v>
      </c>
      <c r="Q191" s="13" t="n">
        <f aca="false">Q190-(((-$I$2*$I$3*(R190-Q190)/(R$7-Q$7))-(-$I$2*$I$3*(Q190-P190)/(Q$7-P$7)))*$I$5)/($I$3*$I$4)</f>
        <v>59.9564128805002</v>
      </c>
      <c r="R191" s="12" t="n">
        <v>50</v>
      </c>
      <c r="S191" s="12" t="n">
        <v>50</v>
      </c>
      <c r="T191" s="12" t="n">
        <v>50</v>
      </c>
      <c r="U191" s="12" t="n">
        <v>50</v>
      </c>
      <c r="V191" s="12" t="n">
        <v>50</v>
      </c>
      <c r="W191" s="12" t="n">
        <v>50</v>
      </c>
      <c r="X191" s="12" t="n">
        <v>50</v>
      </c>
      <c r="Y191" s="12" t="n">
        <v>50</v>
      </c>
      <c r="Z191" s="12" t="n">
        <v>50</v>
      </c>
      <c r="AA191" s="12" t="n">
        <v>50</v>
      </c>
      <c r="AB191" s="12" t="n">
        <v>50</v>
      </c>
      <c r="AC191" s="12" t="n">
        <v>50</v>
      </c>
      <c r="AD191" s="12" t="n">
        <v>50</v>
      </c>
      <c r="AE191" s="12" t="n">
        <v>5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2.75" hidden="false" customHeight="false" outlineLevel="0" collapsed="false">
      <c r="A192" s="2" t="n">
        <f aca="false">A191+$I$5*$N$5</f>
        <v>71154749730.411</v>
      </c>
      <c r="B192" s="12" t="n">
        <v>100</v>
      </c>
      <c r="C192" s="12" t="n">
        <v>100</v>
      </c>
      <c r="D192" s="12" t="n">
        <v>100</v>
      </c>
      <c r="E192" s="12" t="n">
        <v>100</v>
      </c>
      <c r="F192" s="12" t="n">
        <v>100</v>
      </c>
      <c r="G192" s="12" t="n">
        <v>100</v>
      </c>
      <c r="H192" s="12" t="n">
        <v>100</v>
      </c>
      <c r="I192" s="12" t="n">
        <v>100</v>
      </c>
      <c r="J192" s="12" t="n">
        <v>100</v>
      </c>
      <c r="K192" s="12" t="n">
        <v>100</v>
      </c>
      <c r="L192" s="12" t="n">
        <v>100</v>
      </c>
      <c r="M192" s="12" t="n">
        <v>100</v>
      </c>
      <c r="N192" s="13" t="n">
        <f aca="false">N191-(((-$I$2*$I$3*(O191-N191)/(O$7-N$7))-(-$I$2*$I$3*(N191-M191)/(N$7-M$7)))*$I$5)/($I$3*$I$4)</f>
        <v>89.9580777602818</v>
      </c>
      <c r="O192" s="13" t="n">
        <f aca="false">O191-(((-$I$2*$I$3*(P191-O191)/(P$7-O$7))-(-$I$2*$I$3*(O191-N191)/(O$7-N$7)))*$I$5)/($I$3*$I$4)</f>
        <v>79.9321683912686</v>
      </c>
      <c r="P192" s="13" t="n">
        <f aca="false">P191-(((-$I$2*$I$3*(Q191-P191)/(Q$7-P$7))-(-$I$2*$I$3*(P191-O191)/(P$7-O$7)))*$I$5)/($I$3*$I$4)</f>
        <v>69.9321683912897</v>
      </c>
      <c r="Q192" s="13" t="n">
        <f aca="false">Q191-(((-$I$2*$I$3*(R191-Q191)/(R$7-Q$7))-(-$I$2*$I$3*(Q191-P191)/(Q$7-P$7)))*$I$5)/($I$3*$I$4)</f>
        <v>59.958077760316</v>
      </c>
      <c r="R192" s="12" t="n">
        <v>50</v>
      </c>
      <c r="S192" s="12" t="n">
        <v>50</v>
      </c>
      <c r="T192" s="12" t="n">
        <v>50</v>
      </c>
      <c r="U192" s="12" t="n">
        <v>50</v>
      </c>
      <c r="V192" s="12" t="n">
        <v>50</v>
      </c>
      <c r="W192" s="12" t="n">
        <v>50</v>
      </c>
      <c r="X192" s="12" t="n">
        <v>50</v>
      </c>
      <c r="Y192" s="12" t="n">
        <v>50</v>
      </c>
      <c r="Z192" s="12" t="n">
        <v>50</v>
      </c>
      <c r="AA192" s="12" t="n">
        <v>50</v>
      </c>
      <c r="AB192" s="12" t="n">
        <v>50</v>
      </c>
      <c r="AC192" s="12" t="n">
        <v>50</v>
      </c>
      <c r="AD192" s="12" t="n">
        <v>50</v>
      </c>
      <c r="AE192" s="12" t="n">
        <v>5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2.75" hidden="false" customHeight="false" outlineLevel="0" collapsed="false">
      <c r="A193" s="2" t="n">
        <f aca="false">A192+$I$5*$N$5</f>
        <v>71154749730.511</v>
      </c>
      <c r="B193" s="12" t="n">
        <v>100</v>
      </c>
      <c r="C193" s="12" t="n">
        <v>100</v>
      </c>
      <c r="D193" s="12" t="n">
        <v>100</v>
      </c>
      <c r="E193" s="12" t="n">
        <v>100</v>
      </c>
      <c r="F193" s="12" t="n">
        <v>100</v>
      </c>
      <c r="G193" s="12" t="n">
        <v>100</v>
      </c>
      <c r="H193" s="12" t="n">
        <v>100</v>
      </c>
      <c r="I193" s="12" t="n">
        <v>100</v>
      </c>
      <c r="J193" s="12" t="n">
        <v>100</v>
      </c>
      <c r="K193" s="12" t="n">
        <v>100</v>
      </c>
      <c r="L193" s="12" t="n">
        <v>100</v>
      </c>
      <c r="M193" s="12" t="n">
        <v>100</v>
      </c>
      <c r="N193" s="13" t="n">
        <f aca="false">N192-(((-$I$2*$I$3*(O192-N192)/(O$7-N$7))-(-$I$2*$I$3*(N192-M192)/(N$7-M$7)))*$I$5)/($I$3*$I$4)</f>
        <v>89.9596790473523</v>
      </c>
      <c r="O193" s="13" t="n">
        <f aca="false">O192-(((-$I$2*$I$3*(P192-O192)/(P$7-O$7))-(-$I$2*$I$3*(O192-N192)/(O$7-N$7)))*$I$5)/($I$3*$I$4)</f>
        <v>79.934759328172</v>
      </c>
      <c r="P193" s="13" t="n">
        <f aca="false">P192-(((-$I$2*$I$3*(Q192-P192)/(Q$7-P$7))-(-$I$2*$I$3*(P192-O192)/(P$7-O$7)))*$I$5)/($I$3*$I$4)</f>
        <v>69.9347593281902</v>
      </c>
      <c r="Q193" s="13" t="n">
        <f aca="false">Q192-(((-$I$2*$I$3*(R192-Q192)/(R$7-Q$7))-(-$I$2*$I$3*(Q192-P192)/(Q$7-P$7)))*$I$5)/($I$3*$I$4)</f>
        <v>59.9596790473817</v>
      </c>
      <c r="R193" s="12" t="n">
        <v>50</v>
      </c>
      <c r="S193" s="12" t="n">
        <v>50</v>
      </c>
      <c r="T193" s="12" t="n">
        <v>50</v>
      </c>
      <c r="U193" s="12" t="n">
        <v>50</v>
      </c>
      <c r="V193" s="12" t="n">
        <v>50</v>
      </c>
      <c r="W193" s="12" t="n">
        <v>50</v>
      </c>
      <c r="X193" s="12" t="n">
        <v>50</v>
      </c>
      <c r="Y193" s="12" t="n">
        <v>50</v>
      </c>
      <c r="Z193" s="12" t="n">
        <v>50</v>
      </c>
      <c r="AA193" s="12" t="n">
        <v>50</v>
      </c>
      <c r="AB193" s="12" t="n">
        <v>50</v>
      </c>
      <c r="AC193" s="12" t="n">
        <v>50</v>
      </c>
      <c r="AD193" s="12" t="n">
        <v>50</v>
      </c>
      <c r="AE193" s="12" t="n">
        <v>5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2.75" hidden="false" customHeight="false" outlineLevel="0" collapsed="false">
      <c r="A194" s="2" t="n">
        <f aca="false">A193+$I$5*$N$5</f>
        <v>71154749730.611</v>
      </c>
      <c r="B194" s="12" t="n">
        <v>100</v>
      </c>
      <c r="C194" s="12" t="n">
        <v>100</v>
      </c>
      <c r="D194" s="12" t="n">
        <v>100</v>
      </c>
      <c r="E194" s="12" t="n">
        <v>100</v>
      </c>
      <c r="F194" s="12" t="n">
        <v>100</v>
      </c>
      <c r="G194" s="12" t="n">
        <v>100</v>
      </c>
      <c r="H194" s="12" t="n">
        <v>100</v>
      </c>
      <c r="I194" s="12" t="n">
        <v>100</v>
      </c>
      <c r="J194" s="12" t="n">
        <v>100</v>
      </c>
      <c r="K194" s="12" t="n">
        <v>100</v>
      </c>
      <c r="L194" s="12" t="n">
        <v>100</v>
      </c>
      <c r="M194" s="12" t="n">
        <v>100</v>
      </c>
      <c r="N194" s="13" t="n">
        <f aca="false">N193-(((-$I$2*$I$3*(O193-N193)/(O$7-N$7))-(-$I$2*$I$3*(N193-M193)/(N$7-M$7)))*$I$5)/($I$3*$I$4)</f>
        <v>89.9612191706991</v>
      </c>
      <c r="O194" s="13" t="n">
        <f aca="false">O193-(((-$I$2*$I$3*(P193-O193)/(P$7-O$7))-(-$I$2*$I$3*(O193-N193)/(O$7-N$7)))*$I$5)/($I$3*$I$4)</f>
        <v>79.9372513000918</v>
      </c>
      <c r="P194" s="13" t="n">
        <f aca="false">P193-(((-$I$2*$I$3*(Q193-P193)/(Q$7-P$7))-(-$I$2*$I$3*(P193-O193)/(P$7-O$7)))*$I$5)/($I$3*$I$4)</f>
        <v>69.9372513001075</v>
      </c>
      <c r="Q194" s="13" t="n">
        <f aca="false">Q193-(((-$I$2*$I$3*(R193-Q193)/(R$7-Q$7))-(-$I$2*$I$3*(Q193-P193)/(Q$7-P$7)))*$I$5)/($I$3*$I$4)</f>
        <v>59.9612191707244</v>
      </c>
      <c r="R194" s="12" t="n">
        <v>50</v>
      </c>
      <c r="S194" s="12" t="n">
        <v>50</v>
      </c>
      <c r="T194" s="12" t="n">
        <v>50</v>
      </c>
      <c r="U194" s="12" t="n">
        <v>50</v>
      </c>
      <c r="V194" s="12" t="n">
        <v>50</v>
      </c>
      <c r="W194" s="12" t="n">
        <v>50</v>
      </c>
      <c r="X194" s="12" t="n">
        <v>50</v>
      </c>
      <c r="Y194" s="12" t="n">
        <v>50</v>
      </c>
      <c r="Z194" s="12" t="n">
        <v>50</v>
      </c>
      <c r="AA194" s="12" t="n">
        <v>50</v>
      </c>
      <c r="AB194" s="12" t="n">
        <v>50</v>
      </c>
      <c r="AC194" s="12" t="n">
        <v>50</v>
      </c>
      <c r="AD194" s="12" t="n">
        <v>50</v>
      </c>
      <c r="AE194" s="12" t="n">
        <v>5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2.75" hidden="false" customHeight="false" outlineLevel="0" collapsed="false">
      <c r="A195" s="2" t="n">
        <f aca="false">A194+$I$5*$N$5</f>
        <v>71154749730.711</v>
      </c>
      <c r="B195" s="12" t="n">
        <v>100</v>
      </c>
      <c r="C195" s="12" t="n">
        <v>100</v>
      </c>
      <c r="D195" s="12" t="n">
        <v>100</v>
      </c>
      <c r="E195" s="12" t="n">
        <v>100</v>
      </c>
      <c r="F195" s="12" t="n">
        <v>100</v>
      </c>
      <c r="G195" s="12" t="n">
        <v>100</v>
      </c>
      <c r="H195" s="12" t="n">
        <v>100</v>
      </c>
      <c r="I195" s="12" t="n">
        <v>100</v>
      </c>
      <c r="J195" s="12" t="n">
        <v>100</v>
      </c>
      <c r="K195" s="12" t="n">
        <v>100</v>
      </c>
      <c r="L195" s="12" t="n">
        <v>100</v>
      </c>
      <c r="M195" s="12" t="n">
        <v>100</v>
      </c>
      <c r="N195" s="13" t="n">
        <f aca="false">N194-(((-$I$2*$I$3*(O194-N194)/(O$7-N$7))-(-$I$2*$I$3*(N194-M194)/(N$7-M$7)))*$I$5)/($I$3*$I$4)</f>
        <v>89.9627004665684</v>
      </c>
      <c r="O195" s="13" t="n">
        <f aca="false">O194-(((-$I$2*$I$3*(P194-O194)/(P$7-O$7))-(-$I$2*$I$3*(O194-N194)/(O$7-N$7)))*$I$5)/($I$3*$I$4)</f>
        <v>79.9396480871541</v>
      </c>
      <c r="P195" s="13" t="n">
        <f aca="false">P194-(((-$I$2*$I$3*(Q194-P194)/(Q$7-P$7))-(-$I$2*$I$3*(P194-O194)/(P$7-O$7)))*$I$5)/($I$3*$I$4)</f>
        <v>69.9396480871676</v>
      </c>
      <c r="Q195" s="13" t="n">
        <f aca="false">Q194-(((-$I$2*$I$3*(R194-Q194)/(R$7-Q$7))-(-$I$2*$I$3*(Q194-P194)/(Q$7-P$7)))*$I$5)/($I$3*$I$4)</f>
        <v>59.9627004665903</v>
      </c>
      <c r="R195" s="12" t="n">
        <v>50</v>
      </c>
      <c r="S195" s="12" t="n">
        <v>50</v>
      </c>
      <c r="T195" s="12" t="n">
        <v>50</v>
      </c>
      <c r="U195" s="12" t="n">
        <v>50</v>
      </c>
      <c r="V195" s="12" t="n">
        <v>50</v>
      </c>
      <c r="W195" s="12" t="n">
        <v>50</v>
      </c>
      <c r="X195" s="12" t="n">
        <v>50</v>
      </c>
      <c r="Y195" s="12" t="n">
        <v>50</v>
      </c>
      <c r="Z195" s="12" t="n">
        <v>50</v>
      </c>
      <c r="AA195" s="12" t="n">
        <v>50</v>
      </c>
      <c r="AB195" s="12" t="n">
        <v>50</v>
      </c>
      <c r="AC195" s="12" t="n">
        <v>50</v>
      </c>
      <c r="AD195" s="12" t="n">
        <v>50</v>
      </c>
      <c r="AE195" s="12" t="n">
        <v>5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2.75" hidden="false" customHeight="false" outlineLevel="0" collapsed="false">
      <c r="A196" s="2" t="n">
        <f aca="false">A195+$I$5*$N$5</f>
        <v>71154749730.8111</v>
      </c>
      <c r="B196" s="12" t="n">
        <v>100</v>
      </c>
      <c r="C196" s="12" t="n">
        <v>100</v>
      </c>
      <c r="D196" s="12" t="n">
        <v>100</v>
      </c>
      <c r="E196" s="12" t="n">
        <v>100</v>
      </c>
      <c r="F196" s="12" t="n">
        <v>100</v>
      </c>
      <c r="G196" s="12" t="n">
        <v>100</v>
      </c>
      <c r="H196" s="12" t="n">
        <v>100</v>
      </c>
      <c r="I196" s="12" t="n">
        <v>100</v>
      </c>
      <c r="J196" s="12" t="n">
        <v>100</v>
      </c>
      <c r="K196" s="12" t="n">
        <v>100</v>
      </c>
      <c r="L196" s="12" t="n">
        <v>100</v>
      </c>
      <c r="M196" s="12" t="n">
        <v>100</v>
      </c>
      <c r="N196" s="13" t="n">
        <f aca="false">N195-(((-$I$2*$I$3*(O195-N195)/(O$7-N$7))-(-$I$2*$I$3*(N195-M195)/(N$7-M$7)))*$I$5)/($I$3*$I$4)</f>
        <v>89.9641251819702</v>
      </c>
      <c r="O196" s="13" t="n">
        <f aca="false">O195-(((-$I$2*$I$3*(P195-O195)/(P$7-O$7))-(-$I$2*$I$3*(O195-N195)/(O$7-N$7)))*$I$5)/($I$3*$I$4)</f>
        <v>79.9419533250969</v>
      </c>
      <c r="P196" s="13" t="n">
        <f aca="false">P195-(((-$I$2*$I$3*(Q195-P195)/(Q$7-P$7))-(-$I$2*$I$3*(P195-O195)/(P$7-O$7)))*$I$5)/($I$3*$I$4)</f>
        <v>69.9419533251085</v>
      </c>
      <c r="Q196" s="13" t="n">
        <f aca="false">Q195-(((-$I$2*$I$3*(R195-Q195)/(R$7-Q$7))-(-$I$2*$I$3*(Q195-P195)/(Q$7-P$7)))*$I$5)/($I$3*$I$4)</f>
        <v>59.964125181989</v>
      </c>
      <c r="R196" s="12" t="n">
        <v>50</v>
      </c>
      <c r="S196" s="12" t="n">
        <v>50</v>
      </c>
      <c r="T196" s="12" t="n">
        <v>50</v>
      </c>
      <c r="U196" s="12" t="n">
        <v>50</v>
      </c>
      <c r="V196" s="12" t="n">
        <v>50</v>
      </c>
      <c r="W196" s="12" t="n">
        <v>50</v>
      </c>
      <c r="X196" s="12" t="n">
        <v>50</v>
      </c>
      <c r="Y196" s="12" t="n">
        <v>50</v>
      </c>
      <c r="Z196" s="12" t="n">
        <v>50</v>
      </c>
      <c r="AA196" s="12" t="n">
        <v>50</v>
      </c>
      <c r="AB196" s="12" t="n">
        <v>50</v>
      </c>
      <c r="AC196" s="12" t="n">
        <v>50</v>
      </c>
      <c r="AD196" s="12" t="n">
        <v>50</v>
      </c>
      <c r="AE196" s="12" t="n">
        <v>5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2.75" hidden="false" customHeight="false" outlineLevel="0" collapsed="false">
      <c r="A197" s="2" t="n">
        <f aca="false">A196+$I$5*$N$5</f>
        <v>71154749730.9111</v>
      </c>
      <c r="B197" s="12" t="n">
        <v>100</v>
      </c>
      <c r="C197" s="12" t="n">
        <v>100</v>
      </c>
      <c r="D197" s="12" t="n">
        <v>100</v>
      </c>
      <c r="E197" s="12" t="n">
        <v>100</v>
      </c>
      <c r="F197" s="12" t="n">
        <v>100</v>
      </c>
      <c r="G197" s="12" t="n">
        <v>100</v>
      </c>
      <c r="H197" s="12" t="n">
        <v>100</v>
      </c>
      <c r="I197" s="12" t="n">
        <v>100</v>
      </c>
      <c r="J197" s="12" t="n">
        <v>100</v>
      </c>
      <c r="K197" s="12" t="n">
        <v>100</v>
      </c>
      <c r="L197" s="12" t="n">
        <v>100</v>
      </c>
      <c r="M197" s="12" t="n">
        <v>100</v>
      </c>
      <c r="N197" s="13" t="n">
        <f aca="false">N196-(((-$I$2*$I$3*(O196-N196)/(O$7-N$7))-(-$I$2*$I$3*(N196-M196)/(N$7-M$7)))*$I$5)/($I$3*$I$4)</f>
        <v>89.9654954780858</v>
      </c>
      <c r="O197" s="13" t="n">
        <f aca="false">O196-(((-$I$2*$I$3*(P196-O196)/(P$7-O$7))-(-$I$2*$I$3*(O196-N196)/(O$7-N$7)))*$I$5)/($I$3*$I$4)</f>
        <v>79.9441705107854</v>
      </c>
      <c r="P197" s="13" t="n">
        <f aca="false">P196-(((-$I$2*$I$3*(Q196-P196)/(Q$7-P$7))-(-$I$2*$I$3*(P196-O196)/(P$7-O$7)))*$I$5)/($I$3*$I$4)</f>
        <v>69.9441705107954</v>
      </c>
      <c r="Q197" s="13" t="n">
        <f aca="false">Q196-(((-$I$2*$I$3*(R196-Q196)/(R$7-Q$7))-(-$I$2*$I$3*(Q196-P196)/(Q$7-P$7)))*$I$5)/($I$3*$I$4)</f>
        <v>59.965495478102</v>
      </c>
      <c r="R197" s="12" t="n">
        <v>50</v>
      </c>
      <c r="S197" s="12" t="n">
        <v>50</v>
      </c>
      <c r="T197" s="12" t="n">
        <v>50</v>
      </c>
      <c r="U197" s="12" t="n">
        <v>50</v>
      </c>
      <c r="V197" s="12" t="n">
        <v>50</v>
      </c>
      <c r="W197" s="12" t="n">
        <v>50</v>
      </c>
      <c r="X197" s="12" t="n">
        <v>50</v>
      </c>
      <c r="Y197" s="12" t="n">
        <v>50</v>
      </c>
      <c r="Z197" s="12" t="n">
        <v>50</v>
      </c>
      <c r="AA197" s="12" t="n">
        <v>50</v>
      </c>
      <c r="AB197" s="12" t="n">
        <v>50</v>
      </c>
      <c r="AC197" s="12" t="n">
        <v>50</v>
      </c>
      <c r="AD197" s="12" t="n">
        <v>50</v>
      </c>
      <c r="AE197" s="12" t="n">
        <v>5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2.75" hidden="false" customHeight="false" outlineLevel="0" collapsed="false">
      <c r="A198" s="2" t="n">
        <f aca="false">A197+$I$5*$N$5</f>
        <v>71154749731.0111</v>
      </c>
      <c r="B198" s="12" t="n">
        <v>100</v>
      </c>
      <c r="C198" s="12" t="n">
        <v>100</v>
      </c>
      <c r="D198" s="12" t="n">
        <v>100</v>
      </c>
      <c r="E198" s="12" t="n">
        <v>100</v>
      </c>
      <c r="F198" s="12" t="n">
        <v>100</v>
      </c>
      <c r="G198" s="12" t="n">
        <v>100</v>
      </c>
      <c r="H198" s="12" t="n">
        <v>100</v>
      </c>
      <c r="I198" s="12" t="n">
        <v>100</v>
      </c>
      <c r="J198" s="12" t="n">
        <v>100</v>
      </c>
      <c r="K198" s="12" t="n">
        <v>100</v>
      </c>
      <c r="L198" s="12" t="n">
        <v>100</v>
      </c>
      <c r="M198" s="12" t="n">
        <v>100</v>
      </c>
      <c r="N198" s="13" t="n">
        <f aca="false">N197-(((-$I$2*$I$3*(O197-N197)/(O$7-N$7))-(-$I$2*$I$3*(N197-M197)/(N$7-M$7)))*$I$5)/($I$3*$I$4)</f>
        <v>89.9668134335472</v>
      </c>
      <c r="O198" s="13" t="n">
        <f aca="false">O197-(((-$I$2*$I$3*(P197-O197)/(P$7-O$7))-(-$I$2*$I$3*(O197-N197)/(O$7-N$7)))*$I$5)/($I$3*$I$4)</f>
        <v>79.9463030075164</v>
      </c>
      <c r="P198" s="13" t="n">
        <f aca="false">P197-(((-$I$2*$I$3*(Q197-P197)/(Q$7-P$7))-(-$I$2*$I$3*(P197-O197)/(P$7-O$7)))*$I$5)/($I$3*$I$4)</f>
        <v>69.9463030075251</v>
      </c>
      <c r="Q198" s="13" t="n">
        <f aca="false">Q197-(((-$I$2*$I$3*(R197-Q197)/(R$7-Q$7))-(-$I$2*$I$3*(Q197-P197)/(Q$7-P$7)))*$I$5)/($I$3*$I$4)</f>
        <v>59.9668134335612</v>
      </c>
      <c r="R198" s="12" t="n">
        <v>50</v>
      </c>
      <c r="S198" s="12" t="n">
        <v>50</v>
      </c>
      <c r="T198" s="12" t="n">
        <v>50</v>
      </c>
      <c r="U198" s="12" t="n">
        <v>50</v>
      </c>
      <c r="V198" s="12" t="n">
        <v>50</v>
      </c>
      <c r="W198" s="12" t="n">
        <v>50</v>
      </c>
      <c r="X198" s="12" t="n">
        <v>50</v>
      </c>
      <c r="Y198" s="12" t="n">
        <v>50</v>
      </c>
      <c r="Z198" s="12" t="n">
        <v>50</v>
      </c>
      <c r="AA198" s="12" t="n">
        <v>50</v>
      </c>
      <c r="AB198" s="12" t="n">
        <v>50</v>
      </c>
      <c r="AC198" s="12" t="n">
        <v>50</v>
      </c>
      <c r="AD198" s="12" t="n">
        <v>50</v>
      </c>
      <c r="AE198" s="12" t="n">
        <v>5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2.75" hidden="false" customHeight="false" outlineLevel="0" collapsed="false">
      <c r="A199" s="2" t="n">
        <f aca="false">A198+$I$5*$N$5</f>
        <v>71154749731.1111</v>
      </c>
      <c r="B199" s="12" t="n">
        <v>100</v>
      </c>
      <c r="C199" s="12" t="n">
        <v>100</v>
      </c>
      <c r="D199" s="12" t="n">
        <v>100</v>
      </c>
      <c r="E199" s="12" t="n">
        <v>100</v>
      </c>
      <c r="F199" s="12" t="n">
        <v>100</v>
      </c>
      <c r="G199" s="12" t="n">
        <v>100</v>
      </c>
      <c r="H199" s="12" t="n">
        <v>100</v>
      </c>
      <c r="I199" s="12" t="n">
        <v>100</v>
      </c>
      <c r="J199" s="12" t="n">
        <v>100</v>
      </c>
      <c r="K199" s="12" t="n">
        <v>100</v>
      </c>
      <c r="L199" s="12" t="n">
        <v>100</v>
      </c>
      <c r="M199" s="12" t="n">
        <v>100</v>
      </c>
      <c r="N199" s="13" t="n">
        <f aca="false">N198-(((-$I$2*$I$3*(O198-N198)/(O$7-N$7))-(-$I$2*$I$3*(N198-M198)/(N$7-M$7)))*$I$5)/($I$3*$I$4)</f>
        <v>89.9680810475894</v>
      </c>
      <c r="O199" s="13" t="n">
        <f aca="false">O198-(((-$I$2*$I$3*(P198-O198)/(P$7-O$7))-(-$I$2*$I$3*(O198-N198)/(O$7-N$7)))*$I$5)/($I$3*$I$4)</f>
        <v>79.9483540501204</v>
      </c>
      <c r="P199" s="13" t="n">
        <f aca="false">P198-(((-$I$2*$I$3*(Q198-P198)/(Q$7-P$7))-(-$I$2*$I$3*(P198-O198)/(P$7-O$7)))*$I$5)/($I$3*$I$4)</f>
        <v>69.9483540501278</v>
      </c>
      <c r="Q199" s="13" t="n">
        <f aca="false">Q198-(((-$I$2*$I$3*(R198-Q198)/(R$7-Q$7))-(-$I$2*$I$3*(Q198-P198)/(Q$7-P$7)))*$I$5)/($I$3*$I$4)</f>
        <v>59.9680810476014</v>
      </c>
      <c r="R199" s="12" t="n">
        <v>50</v>
      </c>
      <c r="S199" s="12" t="n">
        <v>50</v>
      </c>
      <c r="T199" s="12" t="n">
        <v>50</v>
      </c>
      <c r="U199" s="12" t="n">
        <v>50</v>
      </c>
      <c r="V199" s="12" t="n">
        <v>50</v>
      </c>
      <c r="W199" s="12" t="n">
        <v>50</v>
      </c>
      <c r="X199" s="12" t="n">
        <v>50</v>
      </c>
      <c r="Y199" s="12" t="n">
        <v>50</v>
      </c>
      <c r="Z199" s="12" t="n">
        <v>50</v>
      </c>
      <c r="AA199" s="12" t="n">
        <v>50</v>
      </c>
      <c r="AB199" s="12" t="n">
        <v>50</v>
      </c>
      <c r="AC199" s="12" t="n">
        <v>50</v>
      </c>
      <c r="AD199" s="12" t="n">
        <v>50</v>
      </c>
      <c r="AE199" s="12" t="n">
        <v>5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2.75" hidden="false" customHeight="false" outlineLevel="0" collapsed="false">
      <c r="A200" s="2" t="n">
        <f aca="false">A199+$I$5*$N$5</f>
        <v>71154749731.2111</v>
      </c>
      <c r="B200" s="12" t="n">
        <v>100</v>
      </c>
      <c r="C200" s="12" t="n">
        <v>100</v>
      </c>
      <c r="D200" s="12" t="n">
        <v>100</v>
      </c>
      <c r="E200" s="12" t="n">
        <v>100</v>
      </c>
      <c r="F200" s="12" t="n">
        <v>100</v>
      </c>
      <c r="G200" s="12" t="n">
        <v>100</v>
      </c>
      <c r="H200" s="12" t="n">
        <v>100</v>
      </c>
      <c r="I200" s="12" t="n">
        <v>100</v>
      </c>
      <c r="J200" s="12" t="n">
        <v>100</v>
      </c>
      <c r="K200" s="12" t="n">
        <v>100</v>
      </c>
      <c r="L200" s="12" t="n">
        <v>100</v>
      </c>
      <c r="M200" s="12" t="n">
        <v>100</v>
      </c>
      <c r="N200" s="13" t="n">
        <f aca="false">N199-(((-$I$2*$I$3*(O199-N199)/(O$7-N$7))-(-$I$2*$I$3*(N199-M199)/(N$7-M$7)))*$I$5)/($I$3*$I$4)</f>
        <v>89.9693002430836</v>
      </c>
      <c r="O200" s="13" t="n">
        <f aca="false">O199-(((-$I$2*$I$3*(P199-O199)/(P$7-O$7))-(-$I$2*$I$3*(O199-N199)/(O$7-N$7)))*$I$5)/($I$3*$I$4)</f>
        <v>79.950326749868</v>
      </c>
      <c r="P200" s="13" t="n">
        <f aca="false">P199-(((-$I$2*$I$3*(Q199-P199)/(Q$7-P$7))-(-$I$2*$I$3*(P199-O199)/(P$7-O$7)))*$I$5)/($I$3*$I$4)</f>
        <v>69.9503267498744</v>
      </c>
      <c r="Q200" s="13" t="n">
        <f aca="false">Q199-(((-$I$2*$I$3*(R199-Q199)/(R$7-Q$7))-(-$I$2*$I$3*(Q199-P199)/(Q$7-P$7)))*$I$5)/($I$3*$I$4)</f>
        <v>59.9693002430939</v>
      </c>
      <c r="R200" s="12" t="n">
        <v>50</v>
      </c>
      <c r="S200" s="12" t="n">
        <v>50</v>
      </c>
      <c r="T200" s="12" t="n">
        <v>50</v>
      </c>
      <c r="U200" s="12" t="n">
        <v>50</v>
      </c>
      <c r="V200" s="12" t="n">
        <v>50</v>
      </c>
      <c r="W200" s="12" t="n">
        <v>50</v>
      </c>
      <c r="X200" s="12" t="n">
        <v>50</v>
      </c>
      <c r="Y200" s="12" t="n">
        <v>50</v>
      </c>
      <c r="Z200" s="12" t="n">
        <v>50</v>
      </c>
      <c r="AA200" s="12" t="n">
        <v>50</v>
      </c>
      <c r="AB200" s="12" t="n">
        <v>50</v>
      </c>
      <c r="AC200" s="12" t="n">
        <v>50</v>
      </c>
      <c r="AD200" s="12" t="n">
        <v>50</v>
      </c>
      <c r="AE200" s="12" t="n">
        <v>5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2.75" hidden="false" customHeight="false" outlineLevel="0" collapsed="false">
      <c r="A201" s="2" t="n">
        <f aca="false">A200+$I$5*$N$5</f>
        <v>71154749731.3111</v>
      </c>
      <c r="B201" s="12" t="n">
        <v>100</v>
      </c>
      <c r="C201" s="12" t="n">
        <v>100</v>
      </c>
      <c r="D201" s="12" t="n">
        <v>100</v>
      </c>
      <c r="E201" s="12" t="n">
        <v>100</v>
      </c>
      <c r="F201" s="12" t="n">
        <v>100</v>
      </c>
      <c r="G201" s="12" t="n">
        <v>100</v>
      </c>
      <c r="H201" s="12" t="n">
        <v>100</v>
      </c>
      <c r="I201" s="12" t="n">
        <v>100</v>
      </c>
      <c r="J201" s="12" t="n">
        <v>100</v>
      </c>
      <c r="K201" s="12" t="n">
        <v>100</v>
      </c>
      <c r="L201" s="12" t="n">
        <v>100</v>
      </c>
      <c r="M201" s="12" t="n">
        <v>100</v>
      </c>
      <c r="N201" s="13" t="n">
        <f aca="false">N200-(((-$I$2*$I$3*(O200-N200)/(O$7-N$7))-(-$I$2*$I$3*(N200-M200)/(N$7-M$7)))*$I$5)/($I$3*$I$4)</f>
        <v>89.9704728694536</v>
      </c>
      <c r="O201" s="13" t="n">
        <f aca="false">O200-(((-$I$2*$I$3*(P200-O200)/(P$7-O$7))-(-$I$2*$I$3*(O200-N200)/(O$7-N$7)))*$I$5)/($I$3*$I$4)</f>
        <v>79.9522240991902</v>
      </c>
      <c r="P201" s="13" t="n">
        <f aca="false">P200-(((-$I$2*$I$3*(Q200-P200)/(Q$7-P$7))-(-$I$2*$I$3*(P200-O200)/(P$7-O$7)))*$I$5)/($I$3*$I$4)</f>
        <v>69.9522240991958</v>
      </c>
      <c r="Q201" s="13" t="n">
        <f aca="false">Q200-(((-$I$2*$I$3*(R200-Q200)/(R$7-Q$7))-(-$I$2*$I$3*(Q200-P200)/(Q$7-P$7)))*$I$5)/($I$3*$I$4)</f>
        <v>59.9704728694626</v>
      </c>
      <c r="R201" s="12" t="n">
        <v>50</v>
      </c>
      <c r="S201" s="12" t="n">
        <v>50</v>
      </c>
      <c r="T201" s="12" t="n">
        <v>50</v>
      </c>
      <c r="U201" s="12" t="n">
        <v>50</v>
      </c>
      <c r="V201" s="12" t="n">
        <v>50</v>
      </c>
      <c r="W201" s="12" t="n">
        <v>50</v>
      </c>
      <c r="X201" s="12" t="n">
        <v>50</v>
      </c>
      <c r="Y201" s="12" t="n">
        <v>50</v>
      </c>
      <c r="Z201" s="12" t="n">
        <v>50</v>
      </c>
      <c r="AA201" s="12" t="n">
        <v>50</v>
      </c>
      <c r="AB201" s="12" t="n">
        <v>50</v>
      </c>
      <c r="AC201" s="12" t="n">
        <v>50</v>
      </c>
      <c r="AD201" s="12" t="n">
        <v>50</v>
      </c>
      <c r="AE201" s="12" t="n">
        <v>5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2.75" hidden="false" customHeight="false" outlineLevel="0" collapsed="false">
      <c r="A202" s="2" t="n">
        <f aca="false">A201+$I$5*$N$5</f>
        <v>71154749731.4111</v>
      </c>
      <c r="B202" s="12" t="n">
        <v>100</v>
      </c>
      <c r="C202" s="12" t="n">
        <v>100</v>
      </c>
      <c r="D202" s="12" t="n">
        <v>100</v>
      </c>
      <c r="E202" s="12" t="n">
        <v>100</v>
      </c>
      <c r="F202" s="12" t="n">
        <v>100</v>
      </c>
      <c r="G202" s="12" t="n">
        <v>100</v>
      </c>
      <c r="H202" s="12" t="n">
        <v>100</v>
      </c>
      <c r="I202" s="12" t="n">
        <v>100</v>
      </c>
      <c r="J202" s="12" t="n">
        <v>100</v>
      </c>
      <c r="K202" s="12" t="n">
        <v>100</v>
      </c>
      <c r="L202" s="12" t="n">
        <v>100</v>
      </c>
      <c r="M202" s="12" t="n">
        <v>100</v>
      </c>
      <c r="N202" s="13" t="n">
        <f aca="false">N201-(((-$I$2*$I$3*(O201-N201)/(O$7-N$7))-(-$I$2*$I$3*(N201-M201)/(N$7-M$7)))*$I$5)/($I$3*$I$4)</f>
        <v>89.9716007054819</v>
      </c>
      <c r="O202" s="13" t="n">
        <f aca="false">O201-(((-$I$2*$I$3*(P201-O201)/(P$7-O$7))-(-$I$2*$I$3*(O201-N201)/(O$7-N$7)))*$I$5)/($I$3*$I$4)</f>
        <v>79.9540489762171</v>
      </c>
      <c r="P202" s="13" t="n">
        <f aca="false">P201-(((-$I$2*$I$3*(Q201-P201)/(Q$7-P$7))-(-$I$2*$I$3*(P201-O201)/(P$7-O$7)))*$I$5)/($I$3*$I$4)</f>
        <v>69.9540489762219</v>
      </c>
      <c r="Q202" s="13" t="n">
        <f aca="false">Q201-(((-$I$2*$I$3*(R201-Q201)/(R$7-Q$7))-(-$I$2*$I$3*(Q201-P201)/(Q$7-P$7)))*$I$5)/($I$3*$I$4)</f>
        <v>59.9716007054896</v>
      </c>
      <c r="R202" s="12" t="n">
        <v>50</v>
      </c>
      <c r="S202" s="12" t="n">
        <v>50</v>
      </c>
      <c r="T202" s="12" t="n">
        <v>50</v>
      </c>
      <c r="U202" s="12" t="n">
        <v>50</v>
      </c>
      <c r="V202" s="12" t="n">
        <v>50</v>
      </c>
      <c r="W202" s="12" t="n">
        <v>50</v>
      </c>
      <c r="X202" s="12" t="n">
        <v>50</v>
      </c>
      <c r="Y202" s="12" t="n">
        <v>50</v>
      </c>
      <c r="Z202" s="12" t="n">
        <v>50</v>
      </c>
      <c r="AA202" s="12" t="n">
        <v>50</v>
      </c>
      <c r="AB202" s="12" t="n">
        <v>50</v>
      </c>
      <c r="AC202" s="12" t="n">
        <v>50</v>
      </c>
      <c r="AD202" s="12" t="n">
        <v>50</v>
      </c>
      <c r="AE202" s="12" t="n">
        <v>5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2.75" hidden="false" customHeight="false" outlineLevel="0" collapsed="false">
      <c r="A203" s="2" t="n">
        <f aca="false">A202+$I$5*$N$5</f>
        <v>71154749731.5111</v>
      </c>
      <c r="B203" s="12" t="n">
        <v>100</v>
      </c>
      <c r="C203" s="12" t="n">
        <v>100</v>
      </c>
      <c r="D203" s="12" t="n">
        <v>100</v>
      </c>
      <c r="E203" s="12" t="n">
        <v>100</v>
      </c>
      <c r="F203" s="12" t="n">
        <v>100</v>
      </c>
      <c r="G203" s="12" t="n">
        <v>100</v>
      </c>
      <c r="H203" s="12" t="n">
        <v>100</v>
      </c>
      <c r="I203" s="12" t="n">
        <v>100</v>
      </c>
      <c r="J203" s="12" t="n">
        <v>100</v>
      </c>
      <c r="K203" s="12" t="n">
        <v>100</v>
      </c>
      <c r="L203" s="12" t="n">
        <v>100</v>
      </c>
      <c r="M203" s="12" t="n">
        <v>100</v>
      </c>
      <c r="N203" s="13" t="n">
        <f aca="false">N202-(((-$I$2*$I$3*(O202-N202)/(O$7-N$7))-(-$I$2*$I$3*(N202-M202)/(N$7-M$7)))*$I$5)/($I$3*$I$4)</f>
        <v>89.9726854620073</v>
      </c>
      <c r="O203" s="13" t="n">
        <f aca="false">O202-(((-$I$2*$I$3*(P202-O202)/(P$7-O$7))-(-$I$2*$I$3*(O202-N202)/(O$7-N$7)))*$I$5)/($I$3*$I$4)</f>
        <v>79.9558041491441</v>
      </c>
      <c r="P203" s="13" t="n">
        <f aca="false">P202-(((-$I$2*$I$3*(Q202-P202)/(Q$7-P$7))-(-$I$2*$I$3*(P202-O202)/(P$7-O$7)))*$I$5)/($I$3*$I$4)</f>
        <v>69.9558041491482</v>
      </c>
      <c r="Q203" s="13" t="n">
        <f aca="false">Q202-(((-$I$2*$I$3*(R202-Q202)/(R$7-Q$7))-(-$I$2*$I$3*(Q202-P202)/(Q$7-P$7)))*$I$5)/($I$3*$I$4)</f>
        <v>59.9726854620139</v>
      </c>
      <c r="R203" s="12" t="n">
        <v>50</v>
      </c>
      <c r="S203" s="12" t="n">
        <v>50</v>
      </c>
      <c r="T203" s="12" t="n">
        <v>50</v>
      </c>
      <c r="U203" s="12" t="n">
        <v>50</v>
      </c>
      <c r="V203" s="12" t="n">
        <v>50</v>
      </c>
      <c r="W203" s="12" t="n">
        <v>50</v>
      </c>
      <c r="X203" s="12" t="n">
        <v>50</v>
      </c>
      <c r="Y203" s="12" t="n">
        <v>50</v>
      </c>
      <c r="Z203" s="12" t="n">
        <v>50</v>
      </c>
      <c r="AA203" s="12" t="n">
        <v>50</v>
      </c>
      <c r="AB203" s="12" t="n">
        <v>50</v>
      </c>
      <c r="AC203" s="12" t="n">
        <v>50</v>
      </c>
      <c r="AD203" s="12" t="n">
        <v>50</v>
      </c>
      <c r="AE203" s="12" t="n">
        <v>5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2.75" hidden="false" customHeight="false" outlineLevel="0" collapsed="false">
      <c r="A204" s="2" t="n">
        <f aca="false">A203+$I$5*$N$5</f>
        <v>71154749731.6111</v>
      </c>
      <c r="B204" s="12" t="n">
        <v>100</v>
      </c>
      <c r="C204" s="12" t="n">
        <v>100</v>
      </c>
      <c r="D204" s="12" t="n">
        <v>100</v>
      </c>
      <c r="E204" s="12" t="n">
        <v>100</v>
      </c>
      <c r="F204" s="12" t="n">
        <v>100</v>
      </c>
      <c r="G204" s="12" t="n">
        <v>100</v>
      </c>
      <c r="H204" s="12" t="n">
        <v>100</v>
      </c>
      <c r="I204" s="12" t="n">
        <v>100</v>
      </c>
      <c r="J204" s="12" t="n">
        <v>100</v>
      </c>
      <c r="K204" s="12" t="n">
        <v>100</v>
      </c>
      <c r="L204" s="12" t="n">
        <v>100</v>
      </c>
      <c r="M204" s="12" t="n">
        <v>100</v>
      </c>
      <c r="N204" s="13" t="n">
        <f aca="false">N203-(((-$I$2*$I$3*(O203-N203)/(O$7-N$7))-(-$I$2*$I$3*(N203-M203)/(N$7-M$7)))*$I$5)/($I$3*$I$4)</f>
        <v>89.9737287845202</v>
      </c>
      <c r="O204" s="13" t="n">
        <f aca="false">O203-(((-$I$2*$I$3*(P203-O203)/(P$7-O$7))-(-$I$2*$I$3*(O203-N203)/(O$7-N$7)))*$I$5)/($I$3*$I$4)</f>
        <v>79.9574922804308</v>
      </c>
      <c r="P204" s="13" t="n">
        <f aca="false">P203-(((-$I$2*$I$3*(Q203-P203)/(Q$7-P$7))-(-$I$2*$I$3*(P203-O203)/(P$7-O$7)))*$I$5)/($I$3*$I$4)</f>
        <v>69.9574922804343</v>
      </c>
      <c r="Q204" s="13" t="n">
        <f aca="false">Q203-(((-$I$2*$I$3*(R203-Q203)/(R$7-Q$7))-(-$I$2*$I$3*(Q203-P203)/(Q$7-P$7)))*$I$5)/($I$3*$I$4)</f>
        <v>59.9737287845259</v>
      </c>
      <c r="R204" s="12" t="n">
        <v>50</v>
      </c>
      <c r="S204" s="12" t="n">
        <v>50</v>
      </c>
      <c r="T204" s="12" t="n">
        <v>50</v>
      </c>
      <c r="U204" s="12" t="n">
        <v>50</v>
      </c>
      <c r="V204" s="12" t="n">
        <v>50</v>
      </c>
      <c r="W204" s="12" t="n">
        <v>50</v>
      </c>
      <c r="X204" s="12" t="n">
        <v>50</v>
      </c>
      <c r="Y204" s="12" t="n">
        <v>50</v>
      </c>
      <c r="Z204" s="12" t="n">
        <v>50</v>
      </c>
      <c r="AA204" s="12" t="n">
        <v>50</v>
      </c>
      <c r="AB204" s="12" t="n">
        <v>50</v>
      </c>
      <c r="AC204" s="12" t="n">
        <v>50</v>
      </c>
      <c r="AD204" s="12" t="n">
        <v>50</v>
      </c>
      <c r="AE204" s="12" t="n">
        <v>5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2.75" hidden="false" customHeight="false" outlineLevel="0" collapsed="false">
      <c r="A205" s="2" t="n">
        <f aca="false">A204+$I$5*$N$5</f>
        <v>71154749731.7111</v>
      </c>
      <c r="B205" s="12" t="n">
        <v>100</v>
      </c>
      <c r="C205" s="12" t="n">
        <v>100</v>
      </c>
      <c r="D205" s="12" t="n">
        <v>100</v>
      </c>
      <c r="E205" s="12" t="n">
        <v>100</v>
      </c>
      <c r="F205" s="12" t="n">
        <v>100</v>
      </c>
      <c r="G205" s="12" t="n">
        <v>100</v>
      </c>
      <c r="H205" s="12" t="n">
        <v>100</v>
      </c>
      <c r="I205" s="12" t="n">
        <v>100</v>
      </c>
      <c r="J205" s="12" t="n">
        <v>100</v>
      </c>
      <c r="K205" s="12" t="n">
        <v>100</v>
      </c>
      <c r="L205" s="12" t="n">
        <v>100</v>
      </c>
      <c r="M205" s="12" t="n">
        <v>100</v>
      </c>
      <c r="N205" s="13" t="n">
        <f aca="false">N204-(((-$I$2*$I$3*(O204-N204)/(O$7-N$7))-(-$I$2*$I$3*(N204-M204)/(N$7-M$7)))*$I$5)/($I$3*$I$4)</f>
        <v>89.9747322556593</v>
      </c>
      <c r="O205" s="13" t="n">
        <f aca="false">O204-(((-$I$2*$I$3*(P204-O204)/(P$7-O$7))-(-$I$2*$I$3*(O204-N204)/(O$7-N$7)))*$I$5)/($I$3*$I$4)</f>
        <v>79.9591159308401</v>
      </c>
      <c r="P205" s="13" t="n">
        <f aca="false">P204-(((-$I$2*$I$3*(Q204-P204)/(Q$7-P$7))-(-$I$2*$I$3*(P204-O204)/(P$7-O$7)))*$I$5)/($I$3*$I$4)</f>
        <v>69.9591159308431</v>
      </c>
      <c r="Q205" s="13" t="n">
        <f aca="false">Q204-(((-$I$2*$I$3*(R204-Q204)/(R$7-Q$7))-(-$I$2*$I$3*(Q204-P204)/(Q$7-P$7)))*$I$5)/($I$3*$I$4)</f>
        <v>59.9747322556642</v>
      </c>
      <c r="R205" s="12" t="n">
        <v>50</v>
      </c>
      <c r="S205" s="12" t="n">
        <v>50</v>
      </c>
      <c r="T205" s="12" t="n">
        <v>50</v>
      </c>
      <c r="U205" s="12" t="n">
        <v>50</v>
      </c>
      <c r="V205" s="12" t="n">
        <v>50</v>
      </c>
      <c r="W205" s="12" t="n">
        <v>50</v>
      </c>
      <c r="X205" s="12" t="n">
        <v>50</v>
      </c>
      <c r="Y205" s="12" t="n">
        <v>50</v>
      </c>
      <c r="Z205" s="12" t="n">
        <v>50</v>
      </c>
      <c r="AA205" s="12" t="n">
        <v>50</v>
      </c>
      <c r="AB205" s="12" t="n">
        <v>50</v>
      </c>
      <c r="AC205" s="12" t="n">
        <v>50</v>
      </c>
      <c r="AD205" s="12" t="n">
        <v>50</v>
      </c>
      <c r="AE205" s="12" t="n">
        <v>5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2.75" hidden="false" customHeight="false" outlineLevel="0" collapsed="false">
      <c r="A206" s="2" t="n">
        <f aca="false">A205+$I$5*$N$5</f>
        <v>71154749731.8111</v>
      </c>
      <c r="B206" s="12" t="n">
        <v>100</v>
      </c>
      <c r="C206" s="12" t="n">
        <v>100</v>
      </c>
      <c r="D206" s="12" t="n">
        <v>100</v>
      </c>
      <c r="E206" s="12" t="n">
        <v>100</v>
      </c>
      <c r="F206" s="12" t="n">
        <v>100</v>
      </c>
      <c r="G206" s="12" t="n">
        <v>100</v>
      </c>
      <c r="H206" s="12" t="n">
        <v>100</v>
      </c>
      <c r="I206" s="12" t="n">
        <v>100</v>
      </c>
      <c r="J206" s="12" t="n">
        <v>100</v>
      </c>
      <c r="K206" s="12" t="n">
        <v>100</v>
      </c>
      <c r="L206" s="12" t="n">
        <v>100</v>
      </c>
      <c r="M206" s="12" t="n">
        <v>100</v>
      </c>
      <c r="N206" s="13" t="n">
        <f aca="false">N205-(((-$I$2*$I$3*(O205-N205)/(O$7-N$7))-(-$I$2*$I$3*(N205-M205)/(N$7-M$7)))*$I$5)/($I$3*$I$4)</f>
        <v>89.9756973976114</v>
      </c>
      <c r="O206" s="13" t="n">
        <f aca="false">O205-(((-$I$2*$I$3*(P205-O205)/(P$7-O$7))-(-$I$2*$I$3*(O205-N205)/(O$7-N$7)))*$I$5)/($I$3*$I$4)</f>
        <v>79.9606775633223</v>
      </c>
      <c r="P206" s="13" t="n">
        <f aca="false">P205-(((-$I$2*$I$3*(Q205-P205)/(Q$7-P$7))-(-$I$2*$I$3*(P205-O205)/(P$7-O$7)))*$I$5)/($I$3*$I$4)</f>
        <v>69.9606775633249</v>
      </c>
      <c r="Q206" s="13" t="n">
        <f aca="false">Q205-(((-$I$2*$I$3*(R205-Q205)/(R$7-Q$7))-(-$I$2*$I$3*(Q205-P205)/(Q$7-P$7)))*$I$5)/($I$3*$I$4)</f>
        <v>59.9756973976157</v>
      </c>
      <c r="R206" s="12" t="n">
        <v>50</v>
      </c>
      <c r="S206" s="12" t="n">
        <v>50</v>
      </c>
      <c r="T206" s="12" t="n">
        <v>50</v>
      </c>
      <c r="U206" s="12" t="n">
        <v>50</v>
      </c>
      <c r="V206" s="12" t="n">
        <v>50</v>
      </c>
      <c r="W206" s="12" t="n">
        <v>50</v>
      </c>
      <c r="X206" s="12" t="n">
        <v>50</v>
      </c>
      <c r="Y206" s="12" t="n">
        <v>50</v>
      </c>
      <c r="Z206" s="12" t="n">
        <v>50</v>
      </c>
      <c r="AA206" s="12" t="n">
        <v>50</v>
      </c>
      <c r="AB206" s="12" t="n">
        <v>50</v>
      </c>
      <c r="AC206" s="12" t="n">
        <v>50</v>
      </c>
      <c r="AD206" s="12" t="n">
        <v>50</v>
      </c>
      <c r="AE206" s="12" t="n">
        <v>5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2.75" hidden="false" customHeight="false" outlineLevel="0" collapsed="false">
      <c r="A207" s="2" t="n">
        <f aca="false">A206+$I$5*$N$5</f>
        <v>71154749731.9111</v>
      </c>
      <c r="B207" s="12" t="n">
        <v>100</v>
      </c>
      <c r="C207" s="12" t="n">
        <v>100</v>
      </c>
      <c r="D207" s="12" t="n">
        <v>100</v>
      </c>
      <c r="E207" s="12" t="n">
        <v>100</v>
      </c>
      <c r="F207" s="12" t="n">
        <v>100</v>
      </c>
      <c r="G207" s="12" t="n">
        <v>100</v>
      </c>
      <c r="H207" s="12" t="n">
        <v>100</v>
      </c>
      <c r="I207" s="12" t="n">
        <v>100</v>
      </c>
      <c r="J207" s="12" t="n">
        <v>100</v>
      </c>
      <c r="K207" s="12" t="n">
        <v>100</v>
      </c>
      <c r="L207" s="12" t="n">
        <v>100</v>
      </c>
      <c r="M207" s="12" t="n">
        <v>100</v>
      </c>
      <c r="N207" s="13" t="n">
        <f aca="false">N206-(((-$I$2*$I$3*(O206-N206)/(O$7-N$7))-(-$I$2*$I$3*(N206-M206)/(N$7-M$7)))*$I$5)/($I$3*$I$4)</f>
        <v>89.9766256744214</v>
      </c>
      <c r="O207" s="13" t="n">
        <f aca="false">O206-(((-$I$2*$I$3*(P206-O206)/(P$7-O$7))-(-$I$2*$I$3*(O206-N206)/(O$7-N$7)))*$I$5)/($I$3*$I$4)</f>
        <v>79.9621795467515</v>
      </c>
      <c r="P207" s="13" t="n">
        <f aca="false">P206-(((-$I$2*$I$3*(Q206-P206)/(Q$7-P$7))-(-$I$2*$I$3*(P206-O206)/(P$7-O$7)))*$I$5)/($I$3*$I$4)</f>
        <v>69.9621795467538</v>
      </c>
      <c r="Q207" s="13" t="n">
        <f aca="false">Q206-(((-$I$2*$I$3*(R206-Q206)/(R$7-Q$7))-(-$I$2*$I$3*(Q206-P206)/(Q$7-P$7)))*$I$5)/($I$3*$I$4)</f>
        <v>59.976625674425</v>
      </c>
      <c r="R207" s="12" t="n">
        <v>50</v>
      </c>
      <c r="S207" s="12" t="n">
        <v>50</v>
      </c>
      <c r="T207" s="12" t="n">
        <v>50</v>
      </c>
      <c r="U207" s="12" t="n">
        <v>50</v>
      </c>
      <c r="V207" s="12" t="n">
        <v>50</v>
      </c>
      <c r="W207" s="12" t="n">
        <v>50</v>
      </c>
      <c r="X207" s="12" t="n">
        <v>50</v>
      </c>
      <c r="Y207" s="12" t="n">
        <v>50</v>
      </c>
      <c r="Z207" s="12" t="n">
        <v>50</v>
      </c>
      <c r="AA207" s="12" t="n">
        <v>50</v>
      </c>
      <c r="AB207" s="12" t="n">
        <v>50</v>
      </c>
      <c r="AC207" s="12" t="n">
        <v>50</v>
      </c>
      <c r="AD207" s="12" t="n">
        <v>50</v>
      </c>
      <c r="AE207" s="12" t="n">
        <v>5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2.75" hidden="false" customHeight="false" outlineLevel="0" collapsed="false">
      <c r="A208" s="2" t="n">
        <f aca="false">A207+$I$5*$N$5</f>
        <v>71154749732.0111</v>
      </c>
      <c r="B208" s="12" t="n">
        <v>100</v>
      </c>
      <c r="C208" s="12" t="n">
        <v>100</v>
      </c>
      <c r="D208" s="12" t="n">
        <v>100</v>
      </c>
      <c r="E208" s="12" t="n">
        <v>100</v>
      </c>
      <c r="F208" s="12" t="n">
        <v>100</v>
      </c>
      <c r="G208" s="12" t="n">
        <v>100</v>
      </c>
      <c r="H208" s="12" t="n">
        <v>100</v>
      </c>
      <c r="I208" s="12" t="n">
        <v>100</v>
      </c>
      <c r="J208" s="12" t="n">
        <v>100</v>
      </c>
      <c r="K208" s="12" t="n">
        <v>100</v>
      </c>
      <c r="L208" s="12" t="n">
        <v>100</v>
      </c>
      <c r="M208" s="12" t="n">
        <v>100</v>
      </c>
      <c r="N208" s="13" t="n">
        <f aca="false">N207-(((-$I$2*$I$3*(O207-N207)/(O$7-N$7))-(-$I$2*$I$3*(N207-M207)/(N$7-M$7)))*$I$5)/($I$3*$I$4)</f>
        <v>89.9775184942123</v>
      </c>
      <c r="O208" s="13" t="n">
        <f aca="false">O207-(((-$I$2*$I$3*(P207-O207)/(P$7-O$7))-(-$I$2*$I$3*(O207-N207)/(O$7-N$7)))*$I$5)/($I$3*$I$4)</f>
        <v>79.9636241595187</v>
      </c>
      <c r="P208" s="13" t="n">
        <f aca="false">P207-(((-$I$2*$I$3*(Q207-P207)/(Q$7-P$7))-(-$I$2*$I$3*(P207-O207)/(P$7-O$7)))*$I$5)/($I$3*$I$4)</f>
        <v>69.9636241595207</v>
      </c>
      <c r="Q208" s="13" t="n">
        <f aca="false">Q207-(((-$I$2*$I$3*(R207-Q207)/(R$7-Q$7))-(-$I$2*$I$3*(Q207-P207)/(Q$7-P$7)))*$I$5)/($I$3*$I$4)</f>
        <v>59.9775184942154</v>
      </c>
      <c r="R208" s="12" t="n">
        <v>50</v>
      </c>
      <c r="S208" s="12" t="n">
        <v>50</v>
      </c>
      <c r="T208" s="12" t="n">
        <v>50</v>
      </c>
      <c r="U208" s="12" t="n">
        <v>50</v>
      </c>
      <c r="V208" s="12" t="n">
        <v>50</v>
      </c>
      <c r="W208" s="12" t="n">
        <v>50</v>
      </c>
      <c r="X208" s="12" t="n">
        <v>50</v>
      </c>
      <c r="Y208" s="12" t="n">
        <v>50</v>
      </c>
      <c r="Z208" s="12" t="n">
        <v>50</v>
      </c>
      <c r="AA208" s="12" t="n">
        <v>50</v>
      </c>
      <c r="AB208" s="12" t="n">
        <v>50</v>
      </c>
      <c r="AC208" s="12" t="n">
        <v>50</v>
      </c>
      <c r="AD208" s="12" t="n">
        <v>50</v>
      </c>
      <c r="AE208" s="12" t="n">
        <v>5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2.75" hidden="false" customHeight="false" outlineLevel="0" collapsed="false">
      <c r="A209" s="2" t="n">
        <f aca="false">A208+$I$5*$N$5</f>
        <v>71154749732.1111</v>
      </c>
      <c r="B209" s="12" t="n">
        <v>100</v>
      </c>
      <c r="C209" s="12" t="n">
        <v>100</v>
      </c>
      <c r="D209" s="12" t="n">
        <v>100</v>
      </c>
      <c r="E209" s="12" t="n">
        <v>100</v>
      </c>
      <c r="F209" s="12" t="n">
        <v>100</v>
      </c>
      <c r="G209" s="12" t="n">
        <v>100</v>
      </c>
      <c r="H209" s="12" t="n">
        <v>100</v>
      </c>
      <c r="I209" s="12" t="n">
        <v>100</v>
      </c>
      <c r="J209" s="12" t="n">
        <v>100</v>
      </c>
      <c r="K209" s="12" t="n">
        <v>100</v>
      </c>
      <c r="L209" s="12" t="n">
        <v>100</v>
      </c>
      <c r="M209" s="12" t="n">
        <v>100</v>
      </c>
      <c r="N209" s="13" t="n">
        <f aca="false">N208-(((-$I$2*$I$3*(O208-N208)/(O$7-N$7))-(-$I$2*$I$3*(N208-M208)/(N$7-M$7)))*$I$5)/($I$3*$I$4)</f>
        <v>89.9783772113217</v>
      </c>
      <c r="O209" s="13" t="n">
        <f aca="false">O208-(((-$I$2*$I$3*(P208-O208)/(P$7-O$7))-(-$I$2*$I$3*(O208-N208)/(O$7-N$7)))*$I$5)/($I$3*$I$4)</f>
        <v>79.9650135929883</v>
      </c>
      <c r="P209" s="13" t="n">
        <f aca="false">P208-(((-$I$2*$I$3*(Q208-P208)/(Q$7-P$7))-(-$I$2*$I$3*(P208-O208)/(P$7-O$7)))*$I$5)/($I$3*$I$4)</f>
        <v>69.9650135929899</v>
      </c>
      <c r="Q209" s="13" t="n">
        <f aca="false">Q208-(((-$I$2*$I$3*(R208-Q208)/(R$7-Q$7))-(-$I$2*$I$3*(Q208-P208)/(Q$7-P$7)))*$I$5)/($I$3*$I$4)</f>
        <v>59.9783772113244</v>
      </c>
      <c r="R209" s="12" t="n">
        <v>50</v>
      </c>
      <c r="S209" s="12" t="n">
        <v>50</v>
      </c>
      <c r="T209" s="12" t="n">
        <v>50</v>
      </c>
      <c r="U209" s="12" t="n">
        <v>50</v>
      </c>
      <c r="V209" s="12" t="n">
        <v>50</v>
      </c>
      <c r="W209" s="12" t="n">
        <v>50</v>
      </c>
      <c r="X209" s="12" t="n">
        <v>50</v>
      </c>
      <c r="Y209" s="12" t="n">
        <v>50</v>
      </c>
      <c r="Z209" s="12" t="n">
        <v>50</v>
      </c>
      <c r="AA209" s="12" t="n">
        <v>50</v>
      </c>
      <c r="AB209" s="12" t="n">
        <v>50</v>
      </c>
      <c r="AC209" s="12" t="n">
        <v>50</v>
      </c>
      <c r="AD209" s="12" t="n">
        <v>50</v>
      </c>
      <c r="AE209" s="12" t="n">
        <v>5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2.75" hidden="false" customHeight="false" outlineLevel="0" collapsed="false">
      <c r="A210" s="2" t="n">
        <f aca="false">A209+$I$5*$N$5</f>
        <v>71154749732.2111</v>
      </c>
      <c r="B210" s="12" t="n">
        <v>100</v>
      </c>
      <c r="C210" s="12" t="n">
        <v>100</v>
      </c>
      <c r="D210" s="12" t="n">
        <v>100</v>
      </c>
      <c r="E210" s="12" t="n">
        <v>100</v>
      </c>
      <c r="F210" s="12" t="n">
        <v>100</v>
      </c>
      <c r="G210" s="12" t="n">
        <v>100</v>
      </c>
      <c r="H210" s="12" t="n">
        <v>100</v>
      </c>
      <c r="I210" s="12" t="n">
        <v>100</v>
      </c>
      <c r="J210" s="12" t="n">
        <v>100</v>
      </c>
      <c r="K210" s="12" t="n">
        <v>100</v>
      </c>
      <c r="L210" s="12" t="n">
        <v>100</v>
      </c>
      <c r="M210" s="12" t="n">
        <v>100</v>
      </c>
      <c r="N210" s="13" t="n">
        <f aca="false">N209-(((-$I$2*$I$3*(O209-N209)/(O$7-N$7))-(-$I$2*$I$3*(N209-M209)/(N$7-M$7)))*$I$5)/($I$3*$I$4)</f>
        <v>89.9792031283562</v>
      </c>
      <c r="O210" s="13" t="n">
        <f aca="false">O209-(((-$I$2*$I$3*(P209-O209)/(P$7-O$7))-(-$I$2*$I$3*(O209-N209)/(O$7-N$7)))*$I$5)/($I$3*$I$4)</f>
        <v>79.9663499548218</v>
      </c>
      <c r="P210" s="13" t="n">
        <f aca="false">P209-(((-$I$2*$I$3*(Q209-P209)/(Q$7-P$7))-(-$I$2*$I$3*(P209-O209)/(P$7-O$7)))*$I$5)/($I$3*$I$4)</f>
        <v>69.9663499548232</v>
      </c>
      <c r="Q210" s="13" t="n">
        <f aca="false">Q209-(((-$I$2*$I$3*(R209-Q209)/(R$7-Q$7))-(-$I$2*$I$3*(Q209-P209)/(Q$7-P$7)))*$I$5)/($I$3*$I$4)</f>
        <v>59.9792031283585</v>
      </c>
      <c r="R210" s="12" t="n">
        <v>50</v>
      </c>
      <c r="S210" s="12" t="n">
        <v>50</v>
      </c>
      <c r="T210" s="12" t="n">
        <v>50</v>
      </c>
      <c r="U210" s="12" t="n">
        <v>50</v>
      </c>
      <c r="V210" s="12" t="n">
        <v>50</v>
      </c>
      <c r="W210" s="12" t="n">
        <v>50</v>
      </c>
      <c r="X210" s="12" t="n">
        <v>50</v>
      </c>
      <c r="Y210" s="12" t="n">
        <v>50</v>
      </c>
      <c r="Z210" s="12" t="n">
        <v>50</v>
      </c>
      <c r="AA210" s="12" t="n">
        <v>50</v>
      </c>
      <c r="AB210" s="12" t="n">
        <v>50</v>
      </c>
      <c r="AC210" s="12" t="n">
        <v>50</v>
      </c>
      <c r="AD210" s="12" t="n">
        <v>50</v>
      </c>
      <c r="AE210" s="12" t="n">
        <v>5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2.75" hidden="false" customHeight="false" outlineLevel="0" collapsed="false">
      <c r="A211" s="2" t="n">
        <f aca="false">A210+$I$5*$N$5</f>
        <v>71154749732.3111</v>
      </c>
      <c r="B211" s="12" t="n">
        <v>100</v>
      </c>
      <c r="C211" s="12" t="n">
        <v>100</v>
      </c>
      <c r="D211" s="12" t="n">
        <v>100</v>
      </c>
      <c r="E211" s="12" t="n">
        <v>100</v>
      </c>
      <c r="F211" s="12" t="n">
        <v>100</v>
      </c>
      <c r="G211" s="12" t="n">
        <v>100</v>
      </c>
      <c r="H211" s="12" t="n">
        <v>100</v>
      </c>
      <c r="I211" s="12" t="n">
        <v>100</v>
      </c>
      <c r="J211" s="12" t="n">
        <v>100</v>
      </c>
      <c r="K211" s="12" t="n">
        <v>100</v>
      </c>
      <c r="L211" s="12" t="n">
        <v>100</v>
      </c>
      <c r="M211" s="12" t="n">
        <v>100</v>
      </c>
      <c r="N211" s="13" t="n">
        <f aca="false">N210-(((-$I$2*$I$3*(O210-N210)/(O$7-N$7))-(-$I$2*$I$3*(N210-M210)/(N$7-M$7)))*$I$5)/($I$3*$I$4)</f>
        <v>89.9799974981671</v>
      </c>
      <c r="O211" s="13" t="n">
        <f aca="false">O210-(((-$I$2*$I$3*(P210-O210)/(P$7-O$7))-(-$I$2*$I$3*(O210-N210)/(O$7-N$7)))*$I$5)/($I$3*$I$4)</f>
        <v>79.9676352721753</v>
      </c>
      <c r="P211" s="13" t="n">
        <f aca="false">P210-(((-$I$2*$I$3*(Q210-P210)/(Q$7-P$7))-(-$I$2*$I$3*(P210-O210)/(P$7-O$7)))*$I$5)/($I$3*$I$4)</f>
        <v>69.9676352721766</v>
      </c>
      <c r="Q211" s="13" t="n">
        <f aca="false">Q210-(((-$I$2*$I$3*(R210-Q210)/(R$7-Q$7))-(-$I$2*$I$3*(Q210-P210)/(Q$7-P$7)))*$I$5)/($I$3*$I$4)</f>
        <v>59.9799974981691</v>
      </c>
      <c r="R211" s="12" t="n">
        <v>50</v>
      </c>
      <c r="S211" s="12" t="n">
        <v>50</v>
      </c>
      <c r="T211" s="12" t="n">
        <v>50</v>
      </c>
      <c r="U211" s="12" t="n">
        <v>50</v>
      </c>
      <c r="V211" s="12" t="n">
        <v>50</v>
      </c>
      <c r="W211" s="12" t="n">
        <v>50</v>
      </c>
      <c r="X211" s="12" t="n">
        <v>50</v>
      </c>
      <c r="Y211" s="12" t="n">
        <v>50</v>
      </c>
      <c r="Z211" s="12" t="n">
        <v>50</v>
      </c>
      <c r="AA211" s="12" t="n">
        <v>50</v>
      </c>
      <c r="AB211" s="12" t="n">
        <v>50</v>
      </c>
      <c r="AC211" s="12" t="n">
        <v>50</v>
      </c>
      <c r="AD211" s="12" t="n">
        <v>50</v>
      </c>
      <c r="AE211" s="12" t="n">
        <v>5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2.75" hidden="false" customHeight="false" outlineLevel="0" collapsed="false">
      <c r="A212" s="2" t="n">
        <f aca="false">A211+$I$5*$N$5</f>
        <v>71154749732.4112</v>
      </c>
      <c r="B212" s="12" t="n">
        <v>100</v>
      </c>
      <c r="C212" s="12" t="n">
        <v>100</v>
      </c>
      <c r="D212" s="12" t="n">
        <v>100</v>
      </c>
      <c r="E212" s="12" t="n">
        <v>100</v>
      </c>
      <c r="F212" s="12" t="n">
        <v>100</v>
      </c>
      <c r="G212" s="12" t="n">
        <v>100</v>
      </c>
      <c r="H212" s="12" t="n">
        <v>100</v>
      </c>
      <c r="I212" s="12" t="n">
        <v>100</v>
      </c>
      <c r="J212" s="12" t="n">
        <v>100</v>
      </c>
      <c r="K212" s="12" t="n">
        <v>100</v>
      </c>
      <c r="L212" s="12" t="n">
        <v>100</v>
      </c>
      <c r="M212" s="12" t="n">
        <v>100</v>
      </c>
      <c r="N212" s="13" t="n">
        <f aca="false">N211-(((-$I$2*$I$3*(O211-N211)/(O$7-N$7))-(-$I$2*$I$3*(N211-M211)/(N$7-M$7)))*$I$5)/($I$3*$I$4)</f>
        <v>89.9807615257512</v>
      </c>
      <c r="O212" s="13" t="n">
        <f aca="false">O211-(((-$I$2*$I$3*(P211-O211)/(P$7-O$7))-(-$I$2*$I$3*(O211-N211)/(O$7-N$7)))*$I$5)/($I$3*$I$4)</f>
        <v>79.9688714947747</v>
      </c>
      <c r="P212" s="13" t="n">
        <f aca="false">P211-(((-$I$2*$I$3*(Q211-P211)/(Q$7-P$7))-(-$I$2*$I$3*(P211-O211)/(P$7-O$7)))*$I$5)/($I$3*$I$4)</f>
        <v>69.9688714947757</v>
      </c>
      <c r="Q212" s="13" t="n">
        <f aca="false">Q211-(((-$I$2*$I$3*(R211-Q211)/(R$7-Q$7))-(-$I$2*$I$3*(Q211-P211)/(Q$7-P$7)))*$I$5)/($I$3*$I$4)</f>
        <v>59.9807615257529</v>
      </c>
      <c r="R212" s="12" t="n">
        <v>50</v>
      </c>
      <c r="S212" s="12" t="n">
        <v>50</v>
      </c>
      <c r="T212" s="12" t="n">
        <v>50</v>
      </c>
      <c r="U212" s="12" t="n">
        <v>50</v>
      </c>
      <c r="V212" s="12" t="n">
        <v>50</v>
      </c>
      <c r="W212" s="12" t="n">
        <v>50</v>
      </c>
      <c r="X212" s="12" t="n">
        <v>50</v>
      </c>
      <c r="Y212" s="12" t="n">
        <v>50</v>
      </c>
      <c r="Z212" s="12" t="n">
        <v>50</v>
      </c>
      <c r="AA212" s="12" t="n">
        <v>50</v>
      </c>
      <c r="AB212" s="12" t="n">
        <v>50</v>
      </c>
      <c r="AC212" s="12" t="n">
        <v>50</v>
      </c>
      <c r="AD212" s="12" t="n">
        <v>50</v>
      </c>
      <c r="AE212" s="12" t="n">
        <v>5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2.75" hidden="false" customHeight="false" outlineLevel="0" collapsed="false">
      <c r="A213" s="2" t="n">
        <f aca="false">A212+$I$5*$N$5</f>
        <v>71154749732.5112</v>
      </c>
      <c r="B213" s="12" t="n">
        <v>100</v>
      </c>
      <c r="C213" s="12" t="n">
        <v>100</v>
      </c>
      <c r="D213" s="12" t="n">
        <v>100</v>
      </c>
      <c r="E213" s="12" t="n">
        <v>100</v>
      </c>
      <c r="F213" s="12" t="n">
        <v>100</v>
      </c>
      <c r="G213" s="12" t="n">
        <v>100</v>
      </c>
      <c r="H213" s="12" t="n">
        <v>100</v>
      </c>
      <c r="I213" s="12" t="n">
        <v>100</v>
      </c>
      <c r="J213" s="12" t="n">
        <v>100</v>
      </c>
      <c r="K213" s="12" t="n">
        <v>100</v>
      </c>
      <c r="L213" s="12" t="n">
        <v>100</v>
      </c>
      <c r="M213" s="12" t="n">
        <v>100</v>
      </c>
      <c r="N213" s="13" t="n">
        <f aca="false">N212-(((-$I$2*$I$3*(O212-N212)/(O$7-N$7))-(-$I$2*$I$3*(N212-M212)/(N$7-M$7)))*$I$5)/($I$3*$I$4)</f>
        <v>89.9814963700785</v>
      </c>
      <c r="O213" s="13" t="n">
        <f aca="false">O212-(((-$I$2*$I$3*(P212-O212)/(P$7-O$7))-(-$I$2*$I$3*(O212-N212)/(O$7-N$7)))*$I$5)/($I$3*$I$4)</f>
        <v>79.9700604978724</v>
      </c>
      <c r="P213" s="13" t="n">
        <f aca="false">P212-(((-$I$2*$I$3*(Q212-P212)/(Q$7-P$7))-(-$I$2*$I$3*(P212-O212)/(P$7-O$7)))*$I$5)/($I$3*$I$4)</f>
        <v>69.9700604978733</v>
      </c>
      <c r="Q213" s="13" t="n">
        <f aca="false">Q212-(((-$I$2*$I$3*(R212-Q212)/(R$7-Q$7))-(-$I$2*$I$3*(Q212-P212)/(Q$7-P$7)))*$I$5)/($I$3*$I$4)</f>
        <v>59.9814963700799</v>
      </c>
      <c r="R213" s="12" t="n">
        <v>50</v>
      </c>
      <c r="S213" s="12" t="n">
        <v>50</v>
      </c>
      <c r="T213" s="12" t="n">
        <v>50</v>
      </c>
      <c r="U213" s="12" t="n">
        <v>50</v>
      </c>
      <c r="V213" s="12" t="n">
        <v>50</v>
      </c>
      <c r="W213" s="12" t="n">
        <v>50</v>
      </c>
      <c r="X213" s="12" t="n">
        <v>50</v>
      </c>
      <c r="Y213" s="12" t="n">
        <v>50</v>
      </c>
      <c r="Z213" s="12" t="n">
        <v>50</v>
      </c>
      <c r="AA213" s="12" t="n">
        <v>50</v>
      </c>
      <c r="AB213" s="12" t="n">
        <v>50</v>
      </c>
      <c r="AC213" s="12" t="n">
        <v>50</v>
      </c>
      <c r="AD213" s="12" t="n">
        <v>50</v>
      </c>
      <c r="AE213" s="12" t="n">
        <v>5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2.75" hidden="false" customHeight="false" outlineLevel="0" collapsed="false">
      <c r="A214" s="2" t="n">
        <f aca="false">A213+$I$5*$N$5</f>
        <v>71154749732.6112</v>
      </c>
      <c r="B214" s="12" t="n">
        <v>100</v>
      </c>
      <c r="C214" s="12" t="n">
        <v>100</v>
      </c>
      <c r="D214" s="12" t="n">
        <v>100</v>
      </c>
      <c r="E214" s="12" t="n">
        <v>100</v>
      </c>
      <c r="F214" s="12" t="n">
        <v>100</v>
      </c>
      <c r="G214" s="12" t="n">
        <v>100</v>
      </c>
      <c r="H214" s="12" t="n">
        <v>100</v>
      </c>
      <c r="I214" s="12" t="n">
        <v>100</v>
      </c>
      <c r="J214" s="12" t="n">
        <v>100</v>
      </c>
      <c r="K214" s="12" t="n">
        <v>100</v>
      </c>
      <c r="L214" s="12" t="n">
        <v>100</v>
      </c>
      <c r="M214" s="12" t="n">
        <v>100</v>
      </c>
      <c r="N214" s="13" t="n">
        <f aca="false">N213-(((-$I$2*$I$3*(O213-N213)/(O$7-N$7))-(-$I$2*$I$3*(N213-M213)/(N$7-M$7)))*$I$5)/($I$3*$I$4)</f>
        <v>89.98220314585</v>
      </c>
      <c r="O214" s="13" t="n">
        <f aca="false">O213-(((-$I$2*$I$3*(P213-O213)/(P$7-O$7))-(-$I$2*$I$3*(O213-N213)/(O$7-N$7)))*$I$5)/($I$3*$I$4)</f>
        <v>79.9712040850931</v>
      </c>
      <c r="P214" s="13" t="n">
        <f aca="false">P213-(((-$I$2*$I$3*(Q213-P213)/(Q$7-P$7))-(-$I$2*$I$3*(P213-O213)/(P$7-O$7)))*$I$5)/($I$3*$I$4)</f>
        <v>69.9712040850939</v>
      </c>
      <c r="Q214" s="13" t="n">
        <f aca="false">Q213-(((-$I$2*$I$3*(R213-Q213)/(R$7-Q$7))-(-$I$2*$I$3*(Q213-P213)/(Q$7-P$7)))*$I$5)/($I$3*$I$4)</f>
        <v>59.9822031458513</v>
      </c>
      <c r="R214" s="12" t="n">
        <v>50</v>
      </c>
      <c r="S214" s="12" t="n">
        <v>50</v>
      </c>
      <c r="T214" s="12" t="n">
        <v>50</v>
      </c>
      <c r="U214" s="12" t="n">
        <v>50</v>
      </c>
      <c r="V214" s="12" t="n">
        <v>50</v>
      </c>
      <c r="W214" s="12" t="n">
        <v>50</v>
      </c>
      <c r="X214" s="12" t="n">
        <v>50</v>
      </c>
      <c r="Y214" s="12" t="n">
        <v>50</v>
      </c>
      <c r="Z214" s="12" t="n">
        <v>50</v>
      </c>
      <c r="AA214" s="12" t="n">
        <v>50</v>
      </c>
      <c r="AB214" s="12" t="n">
        <v>50</v>
      </c>
      <c r="AC214" s="12" t="n">
        <v>50</v>
      </c>
      <c r="AD214" s="12" t="n">
        <v>50</v>
      </c>
      <c r="AE214" s="12" t="n">
        <v>5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2.75" hidden="false" customHeight="false" outlineLevel="0" collapsed="false">
      <c r="A215" s="2" t="n">
        <f aca="false">A214+$I$5*$N$5</f>
        <v>71154749732.7112</v>
      </c>
      <c r="B215" s="12" t="n">
        <v>100</v>
      </c>
      <c r="C215" s="12" t="n">
        <v>100</v>
      </c>
      <c r="D215" s="12" t="n">
        <v>100</v>
      </c>
      <c r="E215" s="12" t="n">
        <v>100</v>
      </c>
      <c r="F215" s="12" t="n">
        <v>100</v>
      </c>
      <c r="G215" s="12" t="n">
        <v>100</v>
      </c>
      <c r="H215" s="12" t="n">
        <v>100</v>
      </c>
      <c r="I215" s="12" t="n">
        <v>100</v>
      </c>
      <c r="J215" s="12" t="n">
        <v>100</v>
      </c>
      <c r="K215" s="12" t="n">
        <v>100</v>
      </c>
      <c r="L215" s="12" t="n">
        <v>100</v>
      </c>
      <c r="M215" s="12" t="n">
        <v>100</v>
      </c>
      <c r="N215" s="13" t="n">
        <f aca="false">N214-(((-$I$2*$I$3*(O214-N214)/(O$7-N$7))-(-$I$2*$I$3*(N214-M214)/(N$7-M$7)))*$I$5)/($I$3*$I$4)</f>
        <v>89.9828829251893</v>
      </c>
      <c r="O215" s="13" t="n">
        <f aca="false">O214-(((-$I$2*$I$3*(P214-O214)/(P$7-O$7))-(-$I$2*$I$3*(O214-N214)/(O$7-N$7)))*$I$5)/($I$3*$I$4)</f>
        <v>79.9723039911689</v>
      </c>
      <c r="P215" s="13" t="n">
        <f aca="false">P214-(((-$I$2*$I$3*(Q214-P214)/(Q$7-P$7))-(-$I$2*$I$3*(P214-O214)/(P$7-O$7)))*$I$5)/($I$3*$I$4)</f>
        <v>69.9723039911696</v>
      </c>
      <c r="Q215" s="13" t="n">
        <f aca="false">Q214-(((-$I$2*$I$3*(R214-Q214)/(R$7-Q$7))-(-$I$2*$I$3*(Q214-P214)/(Q$7-P$7)))*$I$5)/($I$3*$I$4)</f>
        <v>59.9828829251904</v>
      </c>
      <c r="R215" s="12" t="n">
        <v>50</v>
      </c>
      <c r="S215" s="12" t="n">
        <v>50</v>
      </c>
      <c r="T215" s="12" t="n">
        <v>50</v>
      </c>
      <c r="U215" s="12" t="n">
        <v>50</v>
      </c>
      <c r="V215" s="12" t="n">
        <v>50</v>
      </c>
      <c r="W215" s="12" t="n">
        <v>50</v>
      </c>
      <c r="X215" s="12" t="n">
        <v>50</v>
      </c>
      <c r="Y215" s="12" t="n">
        <v>50</v>
      </c>
      <c r="Z215" s="12" t="n">
        <v>50</v>
      </c>
      <c r="AA215" s="12" t="n">
        <v>50</v>
      </c>
      <c r="AB215" s="12" t="n">
        <v>50</v>
      </c>
      <c r="AC215" s="12" t="n">
        <v>50</v>
      </c>
      <c r="AD215" s="12" t="n">
        <v>50</v>
      </c>
      <c r="AE215" s="12" t="n">
        <v>5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2.75" hidden="false" customHeight="false" outlineLevel="0" collapsed="false">
      <c r="A216" s="2" t="n">
        <f aca="false">A215+$I$5*$N$5</f>
        <v>71154749732.8112</v>
      </c>
      <c r="B216" s="12" t="n">
        <v>100</v>
      </c>
      <c r="C216" s="12" t="n">
        <v>100</v>
      </c>
      <c r="D216" s="12" t="n">
        <v>100</v>
      </c>
      <c r="E216" s="12" t="n">
        <v>100</v>
      </c>
      <c r="F216" s="12" t="n">
        <v>100</v>
      </c>
      <c r="G216" s="12" t="n">
        <v>100</v>
      </c>
      <c r="H216" s="12" t="n">
        <v>100</v>
      </c>
      <c r="I216" s="12" t="n">
        <v>100</v>
      </c>
      <c r="J216" s="12" t="n">
        <v>100</v>
      </c>
      <c r="K216" s="12" t="n">
        <v>100</v>
      </c>
      <c r="L216" s="12" t="n">
        <v>100</v>
      </c>
      <c r="M216" s="12" t="n">
        <v>100</v>
      </c>
      <c r="N216" s="13" t="n">
        <f aca="false">N215-(((-$I$2*$I$3*(O215-N215)/(O$7-N$7))-(-$I$2*$I$3*(N215-M215)/(N$7-M$7)))*$I$5)/($I$3*$I$4)</f>
        <v>89.9835367392683</v>
      </c>
      <c r="O216" s="13" t="n">
        <f aca="false">O215-(((-$I$2*$I$3*(P215-O215)/(P$7-O$7))-(-$I$2*$I$3*(O215-N215)/(O$7-N$7)))*$I$5)/($I$3*$I$4)</f>
        <v>79.973361884571</v>
      </c>
      <c r="P216" s="13" t="n">
        <f aca="false">P215-(((-$I$2*$I$3*(Q215-P215)/(Q$7-P$7))-(-$I$2*$I$3*(P215-O215)/(P$7-O$7)))*$I$5)/($I$3*$I$4)</f>
        <v>69.9733618845716</v>
      </c>
      <c r="Q216" s="13" t="n">
        <f aca="false">Q215-(((-$I$2*$I$3*(R215-Q215)/(R$7-Q$7))-(-$I$2*$I$3*(Q215-P215)/(Q$7-P$7)))*$I$5)/($I$3*$I$4)</f>
        <v>59.9835367392693</v>
      </c>
      <c r="R216" s="12" t="n">
        <v>50</v>
      </c>
      <c r="S216" s="12" t="n">
        <v>50</v>
      </c>
      <c r="T216" s="12" t="n">
        <v>50</v>
      </c>
      <c r="U216" s="12" t="n">
        <v>50</v>
      </c>
      <c r="V216" s="12" t="n">
        <v>50</v>
      </c>
      <c r="W216" s="12" t="n">
        <v>50</v>
      </c>
      <c r="X216" s="12" t="n">
        <v>50</v>
      </c>
      <c r="Y216" s="12" t="n">
        <v>50</v>
      </c>
      <c r="Z216" s="12" t="n">
        <v>50</v>
      </c>
      <c r="AA216" s="12" t="n">
        <v>50</v>
      </c>
      <c r="AB216" s="12" t="n">
        <v>50</v>
      </c>
      <c r="AC216" s="12" t="n">
        <v>50</v>
      </c>
      <c r="AD216" s="12" t="n">
        <v>50</v>
      </c>
      <c r="AE216" s="12" t="n">
        <v>5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2.75" hidden="false" customHeight="false" outlineLevel="0" collapsed="false">
      <c r="A217" s="2" t="n">
        <f aca="false">A216+$I$5*$N$5</f>
        <v>71154749732.9112</v>
      </c>
      <c r="B217" s="12" t="n">
        <v>100</v>
      </c>
      <c r="C217" s="12" t="n">
        <v>100</v>
      </c>
      <c r="D217" s="12" t="n">
        <v>100</v>
      </c>
      <c r="E217" s="12" t="n">
        <v>100</v>
      </c>
      <c r="F217" s="12" t="n">
        <v>100</v>
      </c>
      <c r="G217" s="12" t="n">
        <v>100</v>
      </c>
      <c r="H217" s="12" t="n">
        <v>100</v>
      </c>
      <c r="I217" s="12" t="n">
        <v>100</v>
      </c>
      <c r="J217" s="12" t="n">
        <v>100</v>
      </c>
      <c r="K217" s="12" t="n">
        <v>100</v>
      </c>
      <c r="L217" s="12" t="n">
        <v>100</v>
      </c>
      <c r="M217" s="12" t="n">
        <v>100</v>
      </c>
      <c r="N217" s="13" t="n">
        <f aca="false">N216-(((-$I$2*$I$3*(O216-N216)/(O$7-N$7))-(-$I$2*$I$3*(N216-M216)/(N$7-M$7)))*$I$5)/($I$3*$I$4)</f>
        <v>89.9841655798718</v>
      </c>
      <c r="O217" s="13" t="n">
        <f aca="false">O216-(((-$I$2*$I$3*(P216-O216)/(P$7-O$7))-(-$I$2*$I$3*(O216-N216)/(O$7-N$7)))*$I$5)/($I$3*$I$4)</f>
        <v>79.9743793700408</v>
      </c>
      <c r="P217" s="13" t="n">
        <f aca="false">P216-(((-$I$2*$I$3*(Q216-P216)/(Q$7-P$7))-(-$I$2*$I$3*(P216-O216)/(P$7-O$7)))*$I$5)/($I$3*$I$4)</f>
        <v>69.9743793700413</v>
      </c>
      <c r="Q217" s="13" t="n">
        <f aca="false">Q216-(((-$I$2*$I$3*(R216-Q216)/(R$7-Q$7))-(-$I$2*$I$3*(Q216-P216)/(Q$7-P$7)))*$I$5)/($I$3*$I$4)</f>
        <v>59.9841655798726</v>
      </c>
      <c r="R217" s="12" t="n">
        <v>50</v>
      </c>
      <c r="S217" s="12" t="n">
        <v>50</v>
      </c>
      <c r="T217" s="12" t="n">
        <v>50</v>
      </c>
      <c r="U217" s="12" t="n">
        <v>50</v>
      </c>
      <c r="V217" s="12" t="n">
        <v>50</v>
      </c>
      <c r="W217" s="12" t="n">
        <v>50</v>
      </c>
      <c r="X217" s="12" t="n">
        <v>50</v>
      </c>
      <c r="Y217" s="12" t="n">
        <v>50</v>
      </c>
      <c r="Z217" s="12" t="n">
        <v>50</v>
      </c>
      <c r="AA217" s="12" t="n">
        <v>50</v>
      </c>
      <c r="AB217" s="12" t="n">
        <v>50</v>
      </c>
      <c r="AC217" s="12" t="n">
        <v>50</v>
      </c>
      <c r="AD217" s="12" t="n">
        <v>50</v>
      </c>
      <c r="AE217" s="12" t="n">
        <v>5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2.75" hidden="false" customHeight="false" outlineLevel="0" collapsed="false">
      <c r="A218" s="2" t="n">
        <f aca="false">A217+$I$5*$N$5</f>
        <v>71154749733.0112</v>
      </c>
      <c r="B218" s="12" t="n">
        <v>100</v>
      </c>
      <c r="C218" s="12" t="n">
        <v>100</v>
      </c>
      <c r="D218" s="12" t="n">
        <v>100</v>
      </c>
      <c r="E218" s="12" t="n">
        <v>100</v>
      </c>
      <c r="F218" s="12" t="n">
        <v>100</v>
      </c>
      <c r="G218" s="12" t="n">
        <v>100</v>
      </c>
      <c r="H218" s="12" t="n">
        <v>100</v>
      </c>
      <c r="I218" s="12" t="n">
        <v>100</v>
      </c>
      <c r="J218" s="12" t="n">
        <v>100</v>
      </c>
      <c r="K218" s="12" t="n">
        <v>100</v>
      </c>
      <c r="L218" s="12" t="n">
        <v>100</v>
      </c>
      <c r="M218" s="12" t="n">
        <v>100</v>
      </c>
      <c r="N218" s="13" t="n">
        <f aca="false">N217-(((-$I$2*$I$3*(O217-N217)/(O$7-N$7))-(-$I$2*$I$3*(N217-M217)/(N$7-M$7)))*$I$5)/($I$3*$I$4)</f>
        <v>89.9847704009015</v>
      </c>
      <c r="O218" s="13" t="n">
        <f aca="false">O217-(((-$I$2*$I$3*(P217-O217)/(P$7-O$7))-(-$I$2*$I$3*(O217-N217)/(O$7-N$7)))*$I$5)/($I$3*$I$4)</f>
        <v>79.9753579910239</v>
      </c>
      <c r="P218" s="13" t="n">
        <f aca="false">P217-(((-$I$2*$I$3*(Q217-P217)/(Q$7-P$7))-(-$I$2*$I$3*(P217-O217)/(P$7-O$7)))*$I$5)/($I$3*$I$4)</f>
        <v>69.9753579910244</v>
      </c>
      <c r="Q218" s="13" t="n">
        <f aca="false">Q217-(((-$I$2*$I$3*(R217-Q217)/(R$7-Q$7))-(-$I$2*$I$3*(Q217-P217)/(Q$7-P$7)))*$I$5)/($I$3*$I$4)</f>
        <v>59.9847704009022</v>
      </c>
      <c r="R218" s="12" t="n">
        <v>50</v>
      </c>
      <c r="S218" s="12" t="n">
        <v>50</v>
      </c>
      <c r="T218" s="12" t="n">
        <v>50</v>
      </c>
      <c r="U218" s="12" t="n">
        <v>50</v>
      </c>
      <c r="V218" s="12" t="n">
        <v>50</v>
      </c>
      <c r="W218" s="12" t="n">
        <v>50</v>
      </c>
      <c r="X218" s="12" t="n">
        <v>50</v>
      </c>
      <c r="Y218" s="12" t="n">
        <v>50</v>
      </c>
      <c r="Z218" s="12" t="n">
        <v>50</v>
      </c>
      <c r="AA218" s="12" t="n">
        <v>50</v>
      </c>
      <c r="AB218" s="12" t="n">
        <v>50</v>
      </c>
      <c r="AC218" s="12" t="n">
        <v>50</v>
      </c>
      <c r="AD218" s="12" t="n">
        <v>50</v>
      </c>
      <c r="AE218" s="12" t="n">
        <v>5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2.75" hidden="false" customHeight="false" outlineLevel="0" collapsed="false">
      <c r="A219" s="2" t="n">
        <f aca="false">A218+$I$5*$N$5</f>
        <v>71154749733.1112</v>
      </c>
      <c r="B219" s="12" t="n">
        <v>100</v>
      </c>
      <c r="C219" s="12" t="n">
        <v>100</v>
      </c>
      <c r="D219" s="12" t="n">
        <v>100</v>
      </c>
      <c r="E219" s="12" t="n">
        <v>100</v>
      </c>
      <c r="F219" s="12" t="n">
        <v>100</v>
      </c>
      <c r="G219" s="12" t="n">
        <v>100</v>
      </c>
      <c r="H219" s="12" t="n">
        <v>100</v>
      </c>
      <c r="I219" s="12" t="n">
        <v>100</v>
      </c>
      <c r="J219" s="12" t="n">
        <v>100</v>
      </c>
      <c r="K219" s="12" t="n">
        <v>100</v>
      </c>
      <c r="L219" s="12" t="n">
        <v>100</v>
      </c>
      <c r="M219" s="12" t="n">
        <v>100</v>
      </c>
      <c r="N219" s="13" t="n">
        <f aca="false">N218-(((-$I$2*$I$3*(O218-N218)/(O$7-N$7))-(-$I$2*$I$3*(N218-M218)/(N$7-M$7)))*$I$5)/($I$3*$I$4)</f>
        <v>89.9853521198236</v>
      </c>
      <c r="O219" s="13" t="n">
        <f aca="false">O218-(((-$I$2*$I$3*(P218-O218)/(P$7-O$7))-(-$I$2*$I$3*(O218-N218)/(O$7-N$7)))*$I$5)/($I$3*$I$4)</f>
        <v>79.9762992320117</v>
      </c>
      <c r="P219" s="13" t="n">
        <f aca="false">P218-(((-$I$2*$I$3*(Q218-P218)/(Q$7-P$7))-(-$I$2*$I$3*(P218-O218)/(P$7-O$7)))*$I$5)/($I$3*$I$4)</f>
        <v>69.9762992320121</v>
      </c>
      <c r="Q219" s="13" t="n">
        <f aca="false">Q218-(((-$I$2*$I$3*(R218-Q218)/(R$7-Q$7))-(-$I$2*$I$3*(Q218-P218)/(Q$7-P$7)))*$I$5)/($I$3*$I$4)</f>
        <v>59.9853521198242</v>
      </c>
      <c r="R219" s="12" t="n">
        <v>50</v>
      </c>
      <c r="S219" s="12" t="n">
        <v>50</v>
      </c>
      <c r="T219" s="12" t="n">
        <v>50</v>
      </c>
      <c r="U219" s="12" t="n">
        <v>50</v>
      </c>
      <c r="V219" s="12" t="n">
        <v>50</v>
      </c>
      <c r="W219" s="12" t="n">
        <v>50</v>
      </c>
      <c r="X219" s="12" t="n">
        <v>50</v>
      </c>
      <c r="Y219" s="12" t="n">
        <v>50</v>
      </c>
      <c r="Z219" s="12" t="n">
        <v>50</v>
      </c>
      <c r="AA219" s="12" t="n">
        <v>50</v>
      </c>
      <c r="AB219" s="12" t="n">
        <v>50</v>
      </c>
      <c r="AC219" s="12" t="n">
        <v>50</v>
      </c>
      <c r="AD219" s="12" t="n">
        <v>50</v>
      </c>
      <c r="AE219" s="12" t="n">
        <v>5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2.75" hidden="false" customHeight="false" outlineLevel="0" collapsed="false">
      <c r="A220" s="2" t="n">
        <f aca="false">A219+$I$5*$N$5</f>
        <v>71154749733.2112</v>
      </c>
      <c r="B220" s="12" t="n">
        <v>100</v>
      </c>
      <c r="C220" s="12" t="n">
        <v>100</v>
      </c>
      <c r="D220" s="12" t="n">
        <v>100</v>
      </c>
      <c r="E220" s="12" t="n">
        <v>100</v>
      </c>
      <c r="F220" s="12" t="n">
        <v>100</v>
      </c>
      <c r="G220" s="12" t="n">
        <v>100</v>
      </c>
      <c r="H220" s="12" t="n">
        <v>100</v>
      </c>
      <c r="I220" s="12" t="n">
        <v>100</v>
      </c>
      <c r="J220" s="12" t="n">
        <v>100</v>
      </c>
      <c r="K220" s="12" t="n">
        <v>100</v>
      </c>
      <c r="L220" s="12" t="n">
        <v>100</v>
      </c>
      <c r="M220" s="12" t="n">
        <v>100</v>
      </c>
      <c r="N220" s="13" t="n">
        <f aca="false">N219-(((-$I$2*$I$3*(O219-N219)/(O$7-N$7))-(-$I$2*$I$3*(N219-M219)/(N$7-M$7)))*$I$5)/($I$3*$I$4)</f>
        <v>89.98591161906</v>
      </c>
      <c r="O220" s="13" t="n">
        <f aca="false">O219-(((-$I$2*$I$3*(P219-O219)/(P$7-O$7))-(-$I$2*$I$3*(O219-N219)/(O$7-N$7)))*$I$5)/($I$3*$I$4)</f>
        <v>79.977204520793</v>
      </c>
      <c r="P220" s="13" t="n">
        <f aca="false">P219-(((-$I$2*$I$3*(Q219-P219)/(Q$7-P$7))-(-$I$2*$I$3*(P219-O219)/(P$7-O$7)))*$I$5)/($I$3*$I$4)</f>
        <v>69.9772045207933</v>
      </c>
      <c r="Q220" s="13" t="n">
        <f aca="false">Q219-(((-$I$2*$I$3*(R219-Q219)/(R$7-Q$7))-(-$I$2*$I$3*(Q219-P219)/(Q$7-P$7)))*$I$5)/($I$3*$I$4)</f>
        <v>59.9859116190606</v>
      </c>
      <c r="R220" s="12" t="n">
        <v>50</v>
      </c>
      <c r="S220" s="12" t="n">
        <v>50</v>
      </c>
      <c r="T220" s="12" t="n">
        <v>50</v>
      </c>
      <c r="U220" s="12" t="n">
        <v>50</v>
      </c>
      <c r="V220" s="12" t="n">
        <v>50</v>
      </c>
      <c r="W220" s="12" t="n">
        <v>50</v>
      </c>
      <c r="X220" s="12" t="n">
        <v>50</v>
      </c>
      <c r="Y220" s="12" t="n">
        <v>50</v>
      </c>
      <c r="Z220" s="12" t="n">
        <v>50</v>
      </c>
      <c r="AA220" s="12" t="n">
        <v>50</v>
      </c>
      <c r="AB220" s="12" t="n">
        <v>50</v>
      </c>
      <c r="AC220" s="12" t="n">
        <v>50</v>
      </c>
      <c r="AD220" s="12" t="n">
        <v>50</v>
      </c>
      <c r="AE220" s="12" t="n">
        <v>5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2.75" hidden="false" customHeight="false" outlineLevel="0" collapsed="false">
      <c r="A221" s="2" t="n">
        <f aca="false">A220+$I$5*$N$5</f>
        <v>71154749733.3112</v>
      </c>
      <c r="B221" s="12" t="n">
        <v>100</v>
      </c>
      <c r="C221" s="12" t="n">
        <v>100</v>
      </c>
      <c r="D221" s="12" t="n">
        <v>100</v>
      </c>
      <c r="E221" s="12" t="n">
        <v>100</v>
      </c>
      <c r="F221" s="12" t="n">
        <v>100</v>
      </c>
      <c r="G221" s="12" t="n">
        <v>100</v>
      </c>
      <c r="H221" s="12" t="n">
        <v>100</v>
      </c>
      <c r="I221" s="12" t="n">
        <v>100</v>
      </c>
      <c r="J221" s="12" t="n">
        <v>100</v>
      </c>
      <c r="K221" s="12" t="n">
        <v>100</v>
      </c>
      <c r="L221" s="12" t="n">
        <v>100</v>
      </c>
      <c r="M221" s="12" t="n">
        <v>100</v>
      </c>
      <c r="N221" s="13" t="n">
        <f aca="false">N220-(((-$I$2*$I$3*(O220-N220)/(O$7-N$7))-(-$I$2*$I$3*(N220-M220)/(N$7-M$7)))*$I$5)/($I$3*$I$4)</f>
        <v>89.9864497473273</v>
      </c>
      <c r="O221" s="13" t="n">
        <f aca="false">O220-(((-$I$2*$I$3*(P220-O220)/(P$7-O$7))-(-$I$2*$I$3*(O220-N220)/(O$7-N$7)))*$I$5)/($I$3*$I$4)</f>
        <v>79.9780752306197</v>
      </c>
      <c r="P221" s="13" t="n">
        <f aca="false">P220-(((-$I$2*$I$3*(Q220-P220)/(Q$7-P$7))-(-$I$2*$I$3*(P220-O220)/(P$7-O$7)))*$I$5)/($I$3*$I$4)</f>
        <v>69.97807523062</v>
      </c>
      <c r="Q221" s="13" t="n">
        <f aca="false">Q220-(((-$I$2*$I$3*(R220-Q220)/(R$7-Q$7))-(-$I$2*$I$3*(Q220-P220)/(Q$7-P$7)))*$I$5)/($I$3*$I$4)</f>
        <v>59.9864497473278</v>
      </c>
      <c r="R221" s="12" t="n">
        <v>50</v>
      </c>
      <c r="S221" s="12" t="n">
        <v>50</v>
      </c>
      <c r="T221" s="12" t="n">
        <v>50</v>
      </c>
      <c r="U221" s="12" t="n">
        <v>50</v>
      </c>
      <c r="V221" s="12" t="n">
        <v>50</v>
      </c>
      <c r="W221" s="12" t="n">
        <v>50</v>
      </c>
      <c r="X221" s="12" t="n">
        <v>50</v>
      </c>
      <c r="Y221" s="12" t="n">
        <v>50</v>
      </c>
      <c r="Z221" s="12" t="n">
        <v>50</v>
      </c>
      <c r="AA221" s="12" t="n">
        <v>50</v>
      </c>
      <c r="AB221" s="12" t="n">
        <v>50</v>
      </c>
      <c r="AC221" s="12" t="n">
        <v>50</v>
      </c>
      <c r="AD221" s="12" t="n">
        <v>50</v>
      </c>
      <c r="AE221" s="12" t="n">
        <v>5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2.75" hidden="false" customHeight="false" outlineLevel="0" collapsed="false">
      <c r="A222" s="2" t="n">
        <f aca="false">A221+$I$5*$N$5</f>
        <v>71154749733.4112</v>
      </c>
      <c r="B222" s="12" t="n">
        <v>100</v>
      </c>
      <c r="C222" s="12" t="n">
        <v>100</v>
      </c>
      <c r="D222" s="12" t="n">
        <v>100</v>
      </c>
      <c r="E222" s="12" t="n">
        <v>100</v>
      </c>
      <c r="F222" s="12" t="n">
        <v>100</v>
      </c>
      <c r="G222" s="12" t="n">
        <v>100</v>
      </c>
      <c r="H222" s="12" t="n">
        <v>100</v>
      </c>
      <c r="I222" s="12" t="n">
        <v>100</v>
      </c>
      <c r="J222" s="12" t="n">
        <v>100</v>
      </c>
      <c r="K222" s="12" t="n">
        <v>100</v>
      </c>
      <c r="L222" s="12" t="n">
        <v>100</v>
      </c>
      <c r="M222" s="12" t="n">
        <v>100</v>
      </c>
      <c r="N222" s="13" t="n">
        <f aca="false">N221-(((-$I$2*$I$3*(O221-N221)/(O$7-N$7))-(-$I$2*$I$3*(N221-M221)/(N$7-M$7)))*$I$5)/($I$3*$I$4)</f>
        <v>89.9869673209238</v>
      </c>
      <c r="O222" s="13" t="n">
        <f aca="false">O221-(((-$I$2*$I$3*(P221-O221)/(P$7-O$7))-(-$I$2*$I$3*(O221-N221)/(O$7-N$7)))*$I$5)/($I$3*$I$4)</f>
        <v>79.9789126822905</v>
      </c>
      <c r="P222" s="13" t="n">
        <f aca="false">P221-(((-$I$2*$I$3*(Q221-P221)/(Q$7-P$7))-(-$I$2*$I$3*(P221-O221)/(P$7-O$7)))*$I$5)/($I$3*$I$4)</f>
        <v>69.9789126822907</v>
      </c>
      <c r="Q222" s="13" t="n">
        <f aca="false">Q221-(((-$I$2*$I$3*(R221-Q221)/(R$7-Q$7))-(-$I$2*$I$3*(Q221-P221)/(Q$7-P$7)))*$I$5)/($I$3*$I$4)</f>
        <v>59.9869673209242</v>
      </c>
      <c r="R222" s="12" t="n">
        <v>50</v>
      </c>
      <c r="S222" s="12" t="n">
        <v>50</v>
      </c>
      <c r="T222" s="12" t="n">
        <v>50</v>
      </c>
      <c r="U222" s="12" t="n">
        <v>50</v>
      </c>
      <c r="V222" s="12" t="n">
        <v>50</v>
      </c>
      <c r="W222" s="12" t="n">
        <v>50</v>
      </c>
      <c r="X222" s="12" t="n">
        <v>50</v>
      </c>
      <c r="Y222" s="12" t="n">
        <v>50</v>
      </c>
      <c r="Z222" s="12" t="n">
        <v>50</v>
      </c>
      <c r="AA222" s="12" t="n">
        <v>50</v>
      </c>
      <c r="AB222" s="12" t="n">
        <v>50</v>
      </c>
      <c r="AC222" s="12" t="n">
        <v>50</v>
      </c>
      <c r="AD222" s="12" t="n">
        <v>50</v>
      </c>
      <c r="AE222" s="12" t="n">
        <v>5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2.75" hidden="false" customHeight="false" outlineLevel="0" collapsed="false">
      <c r="A223" s="2" t="n">
        <f aca="false">A222+$I$5*$N$5</f>
        <v>71154749733.5112</v>
      </c>
      <c r="B223" s="12" t="n">
        <v>100</v>
      </c>
      <c r="C223" s="12" t="n">
        <v>100</v>
      </c>
      <c r="D223" s="12" t="n">
        <v>100</v>
      </c>
      <c r="E223" s="12" t="n">
        <v>100</v>
      </c>
      <c r="F223" s="12" t="n">
        <v>100</v>
      </c>
      <c r="G223" s="12" t="n">
        <v>100</v>
      </c>
      <c r="H223" s="12" t="n">
        <v>100</v>
      </c>
      <c r="I223" s="12" t="n">
        <v>100</v>
      </c>
      <c r="J223" s="12" t="n">
        <v>100</v>
      </c>
      <c r="K223" s="12" t="n">
        <v>100</v>
      </c>
      <c r="L223" s="12" t="n">
        <v>100</v>
      </c>
      <c r="M223" s="12" t="n">
        <v>100</v>
      </c>
      <c r="N223" s="13" t="n">
        <f aca="false">N222-(((-$I$2*$I$3*(O222-N222)/(O$7-N$7))-(-$I$2*$I$3*(N222-M222)/(N$7-M$7)))*$I$5)/($I$3*$I$4)</f>
        <v>89.9874651249681</v>
      </c>
      <c r="O223" s="13" t="n">
        <f aca="false">O222-(((-$I$2*$I$3*(P222-O222)/(P$7-O$7))-(-$I$2*$I$3*(O222-N222)/(O$7-N$7)))*$I$5)/($I$3*$I$4)</f>
        <v>79.9797181461538</v>
      </c>
      <c r="P223" s="13" t="n">
        <f aca="false">P222-(((-$I$2*$I$3*(Q222-P222)/(Q$7-P$7))-(-$I$2*$I$3*(P222-O222)/(P$7-O$7)))*$I$5)/($I$3*$I$4)</f>
        <v>69.9797181461541</v>
      </c>
      <c r="Q223" s="13" t="n">
        <f aca="false">Q222-(((-$I$2*$I$3*(R222-Q222)/(R$7-Q$7))-(-$I$2*$I$3*(Q222-P222)/(Q$7-P$7)))*$I$5)/($I$3*$I$4)</f>
        <v>59.9874651249685</v>
      </c>
      <c r="R223" s="12" t="n">
        <v>50</v>
      </c>
      <c r="S223" s="12" t="n">
        <v>50</v>
      </c>
      <c r="T223" s="12" t="n">
        <v>50</v>
      </c>
      <c r="U223" s="12" t="n">
        <v>50</v>
      </c>
      <c r="V223" s="12" t="n">
        <v>50</v>
      </c>
      <c r="W223" s="12" t="n">
        <v>50</v>
      </c>
      <c r="X223" s="12" t="n">
        <v>50</v>
      </c>
      <c r="Y223" s="12" t="n">
        <v>50</v>
      </c>
      <c r="Z223" s="12" t="n">
        <v>50</v>
      </c>
      <c r="AA223" s="12" t="n">
        <v>50</v>
      </c>
      <c r="AB223" s="12" t="n">
        <v>50</v>
      </c>
      <c r="AC223" s="12" t="n">
        <v>50</v>
      </c>
      <c r="AD223" s="12" t="n">
        <v>50</v>
      </c>
      <c r="AE223" s="12" t="n">
        <v>5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2.75" hidden="false" customHeight="false" outlineLevel="0" collapsed="false">
      <c r="A224" s="2" t="n">
        <f aca="false">A223+$I$5*$N$5</f>
        <v>71154749733.6112</v>
      </c>
      <c r="B224" s="12" t="n">
        <v>100</v>
      </c>
      <c r="C224" s="12" t="n">
        <v>100</v>
      </c>
      <c r="D224" s="12" t="n">
        <v>100</v>
      </c>
      <c r="E224" s="12" t="n">
        <v>100</v>
      </c>
      <c r="F224" s="12" t="n">
        <v>100</v>
      </c>
      <c r="G224" s="12" t="n">
        <v>100</v>
      </c>
      <c r="H224" s="12" t="n">
        <v>100</v>
      </c>
      <c r="I224" s="12" t="n">
        <v>100</v>
      </c>
      <c r="J224" s="12" t="n">
        <v>100</v>
      </c>
      <c r="K224" s="12" t="n">
        <v>100</v>
      </c>
      <c r="L224" s="12" t="n">
        <v>100</v>
      </c>
      <c r="M224" s="12" t="n">
        <v>100</v>
      </c>
      <c r="N224" s="13" t="n">
        <f aca="false">N223-(((-$I$2*$I$3*(O223-N223)/(O$7-N$7))-(-$I$2*$I$3*(N223-M223)/(N$7-M$7)))*$I$5)/($I$3*$I$4)</f>
        <v>89.9879439145899</v>
      </c>
      <c r="O224" s="13" t="n">
        <f aca="false">O223-(((-$I$2*$I$3*(P223-O223)/(P$7-O$7))-(-$I$2*$I$3*(O223-N223)/(O$7-N$7)))*$I$5)/($I$3*$I$4)</f>
        <v>79.9804928440353</v>
      </c>
      <c r="P224" s="13" t="n">
        <f aca="false">P223-(((-$I$2*$I$3*(Q223-P223)/(Q$7-P$7))-(-$I$2*$I$3*(P223-O223)/(P$7-O$7)))*$I$5)/($I$3*$I$4)</f>
        <v>69.9804928440355</v>
      </c>
      <c r="Q224" s="13" t="n">
        <f aca="false">Q223-(((-$I$2*$I$3*(R223-Q223)/(R$7-Q$7))-(-$I$2*$I$3*(Q223-P223)/(Q$7-P$7)))*$I$5)/($I$3*$I$4)</f>
        <v>59.9879439145902</v>
      </c>
      <c r="R224" s="12" t="n">
        <v>50</v>
      </c>
      <c r="S224" s="12" t="n">
        <v>50</v>
      </c>
      <c r="T224" s="12" t="n">
        <v>50</v>
      </c>
      <c r="U224" s="12" t="n">
        <v>50</v>
      </c>
      <c r="V224" s="12" t="n">
        <v>50</v>
      </c>
      <c r="W224" s="12" t="n">
        <v>50</v>
      </c>
      <c r="X224" s="12" t="n">
        <v>50</v>
      </c>
      <c r="Y224" s="12" t="n">
        <v>50</v>
      </c>
      <c r="Z224" s="12" t="n">
        <v>50</v>
      </c>
      <c r="AA224" s="12" t="n">
        <v>50</v>
      </c>
      <c r="AB224" s="12" t="n">
        <v>50</v>
      </c>
      <c r="AC224" s="12" t="n">
        <v>50</v>
      </c>
      <c r="AD224" s="12" t="n">
        <v>50</v>
      </c>
      <c r="AE224" s="12" t="n">
        <v>5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2.75" hidden="false" customHeight="false" outlineLevel="0" collapsed="false">
      <c r="A225" s="2" t="n">
        <f aca="false">A224+$I$5*$N$5</f>
        <v>71154749733.7112</v>
      </c>
      <c r="B225" s="12" t="n">
        <v>100</v>
      </c>
      <c r="C225" s="12" t="n">
        <v>100</v>
      </c>
      <c r="D225" s="12" t="n">
        <v>100</v>
      </c>
      <c r="E225" s="12" t="n">
        <v>100</v>
      </c>
      <c r="F225" s="12" t="n">
        <v>100</v>
      </c>
      <c r="G225" s="12" t="n">
        <v>100</v>
      </c>
      <c r="H225" s="12" t="n">
        <v>100</v>
      </c>
      <c r="I225" s="12" t="n">
        <v>100</v>
      </c>
      <c r="J225" s="12" t="n">
        <v>100</v>
      </c>
      <c r="K225" s="12" t="n">
        <v>100</v>
      </c>
      <c r="L225" s="12" t="n">
        <v>100</v>
      </c>
      <c r="M225" s="12" t="n">
        <v>100</v>
      </c>
      <c r="N225" s="13" t="n">
        <f aca="false">N224-(((-$I$2*$I$3*(O224-N224)/(O$7-N$7))-(-$I$2*$I$3*(N224-M224)/(N$7-M$7)))*$I$5)/($I$3*$I$4)</f>
        <v>89.9884044160754</v>
      </c>
      <c r="O225" s="13" t="n">
        <f aca="false">O224-(((-$I$2*$I$3*(P224-O224)/(P$7-O$7))-(-$I$2*$I$3*(O224-N224)/(O$7-N$7)))*$I$5)/($I$3*$I$4)</f>
        <v>79.9812379510908</v>
      </c>
      <c r="P225" s="13" t="n">
        <f aca="false">P224-(((-$I$2*$I$3*(Q224-P224)/(Q$7-P$7))-(-$I$2*$I$3*(P224-O224)/(P$7-O$7)))*$I$5)/($I$3*$I$4)</f>
        <v>69.9812379510909</v>
      </c>
      <c r="Q225" s="13" t="n">
        <f aca="false">Q224-(((-$I$2*$I$3*(R224-Q224)/(R$7-Q$7))-(-$I$2*$I$3*(Q224-P224)/(Q$7-P$7)))*$I$5)/($I$3*$I$4)</f>
        <v>59.9884044160757</v>
      </c>
      <c r="R225" s="12" t="n">
        <v>50</v>
      </c>
      <c r="S225" s="12" t="n">
        <v>50</v>
      </c>
      <c r="T225" s="12" t="n">
        <v>50</v>
      </c>
      <c r="U225" s="12" t="n">
        <v>50</v>
      </c>
      <c r="V225" s="12" t="n">
        <v>50</v>
      </c>
      <c r="W225" s="12" t="n">
        <v>50</v>
      </c>
      <c r="X225" s="12" t="n">
        <v>50</v>
      </c>
      <c r="Y225" s="12" t="n">
        <v>50</v>
      </c>
      <c r="Z225" s="12" t="n">
        <v>50</v>
      </c>
      <c r="AA225" s="12" t="n">
        <v>50</v>
      </c>
      <c r="AB225" s="12" t="n">
        <v>50</v>
      </c>
      <c r="AC225" s="12" t="n">
        <v>50</v>
      </c>
      <c r="AD225" s="12" t="n">
        <v>50</v>
      </c>
      <c r="AE225" s="12" t="n">
        <v>5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2.75" hidden="false" customHeight="false" outlineLevel="0" collapsed="false">
      <c r="A226" s="2" t="n">
        <f aca="false">A225+$I$5*$N$5</f>
        <v>71154749733.8112</v>
      </c>
      <c r="B226" s="12" t="n">
        <v>100</v>
      </c>
      <c r="C226" s="12" t="n">
        <v>100</v>
      </c>
      <c r="D226" s="12" t="n">
        <v>100</v>
      </c>
      <c r="E226" s="12" t="n">
        <v>100</v>
      </c>
      <c r="F226" s="12" t="n">
        <v>100</v>
      </c>
      <c r="G226" s="12" t="n">
        <v>100</v>
      </c>
      <c r="H226" s="12" t="n">
        <v>100</v>
      </c>
      <c r="I226" s="12" t="n">
        <v>100</v>
      </c>
      <c r="J226" s="12" t="n">
        <v>100</v>
      </c>
      <c r="K226" s="12" t="n">
        <v>100</v>
      </c>
      <c r="L226" s="12" t="n">
        <v>100</v>
      </c>
      <c r="M226" s="12" t="n">
        <v>100</v>
      </c>
      <c r="N226" s="13" t="n">
        <f aca="false">N225-(((-$I$2*$I$3*(O225-N225)/(O$7-N$7))-(-$I$2*$I$3*(N225-M225)/(N$7-M$7)))*$I$5)/($I$3*$I$4)</f>
        <v>89.9888473279694</v>
      </c>
      <c r="O226" s="13" t="n">
        <f aca="false">O225-(((-$I$2*$I$3*(P225-O225)/(P$7-O$7))-(-$I$2*$I$3*(O225-N225)/(O$7-N$7)))*$I$5)/($I$3*$I$4)</f>
        <v>79.9819545975893</v>
      </c>
      <c r="P226" s="13" t="n">
        <f aca="false">P225-(((-$I$2*$I$3*(Q225-P225)/(Q$7-P$7))-(-$I$2*$I$3*(P225-O225)/(P$7-O$7)))*$I$5)/($I$3*$I$4)</f>
        <v>69.9819545975894</v>
      </c>
      <c r="Q226" s="13" t="n">
        <f aca="false">Q225-(((-$I$2*$I$3*(R225-Q225)/(R$7-Q$7))-(-$I$2*$I$3*(Q225-P225)/(Q$7-P$7)))*$I$5)/($I$3*$I$4)</f>
        <v>59.9888473279696</v>
      </c>
      <c r="R226" s="12" t="n">
        <v>50</v>
      </c>
      <c r="S226" s="12" t="n">
        <v>50</v>
      </c>
      <c r="T226" s="12" t="n">
        <v>50</v>
      </c>
      <c r="U226" s="12" t="n">
        <v>50</v>
      </c>
      <c r="V226" s="12" t="n">
        <v>50</v>
      </c>
      <c r="W226" s="12" t="n">
        <v>50</v>
      </c>
      <c r="X226" s="12" t="n">
        <v>50</v>
      </c>
      <c r="Y226" s="12" t="n">
        <v>50</v>
      </c>
      <c r="Z226" s="12" t="n">
        <v>50</v>
      </c>
      <c r="AA226" s="12" t="n">
        <v>50</v>
      </c>
      <c r="AB226" s="12" t="n">
        <v>50</v>
      </c>
      <c r="AC226" s="12" t="n">
        <v>50</v>
      </c>
      <c r="AD226" s="12" t="n">
        <v>50</v>
      </c>
      <c r="AE226" s="12" t="n">
        <v>5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2.75" hidden="false" customHeight="false" outlineLevel="0" collapsed="false">
      <c r="A227" s="2" t="n">
        <f aca="false">A226+$I$5*$N$5</f>
        <v>71154749733.9112</v>
      </c>
      <c r="B227" s="12" t="n">
        <v>100</v>
      </c>
      <c r="C227" s="12" t="n">
        <v>100</v>
      </c>
      <c r="D227" s="12" t="n">
        <v>100</v>
      </c>
      <c r="E227" s="12" t="n">
        <v>100</v>
      </c>
      <c r="F227" s="12" t="n">
        <v>100</v>
      </c>
      <c r="G227" s="12" t="n">
        <v>100</v>
      </c>
      <c r="H227" s="12" t="n">
        <v>100</v>
      </c>
      <c r="I227" s="12" t="n">
        <v>100</v>
      </c>
      <c r="J227" s="12" t="n">
        <v>100</v>
      </c>
      <c r="K227" s="12" t="n">
        <v>100</v>
      </c>
      <c r="L227" s="12" t="n">
        <v>100</v>
      </c>
      <c r="M227" s="12" t="n">
        <v>100</v>
      </c>
      <c r="N227" s="13" t="n">
        <f aca="false">N226-(((-$I$2*$I$3*(O226-N226)/(O$7-N$7))-(-$I$2*$I$3*(N226-M226)/(N$7-M$7)))*$I$5)/($I$3*$I$4)</f>
        <v>89.9892733221345</v>
      </c>
      <c r="O227" s="13" t="n">
        <f aca="false">O226-(((-$I$2*$I$3*(P226-O226)/(P$7-O$7))-(-$I$2*$I$3*(O226-N226)/(O$7-N$7)))*$I$5)/($I$3*$I$4)</f>
        <v>79.9826438706273</v>
      </c>
      <c r="P227" s="13" t="n">
        <f aca="false">P226-(((-$I$2*$I$3*(Q226-P226)/(Q$7-P$7))-(-$I$2*$I$3*(P226-O226)/(P$7-O$7)))*$I$5)/($I$3*$I$4)</f>
        <v>69.9826438706274</v>
      </c>
      <c r="Q227" s="13" t="n">
        <f aca="false">Q226-(((-$I$2*$I$3*(R226-Q226)/(R$7-Q$7))-(-$I$2*$I$3*(Q226-P226)/(Q$7-P$7)))*$I$5)/($I$3*$I$4)</f>
        <v>59.9892733221346</v>
      </c>
      <c r="R227" s="12" t="n">
        <v>50</v>
      </c>
      <c r="S227" s="12" t="n">
        <v>50</v>
      </c>
      <c r="T227" s="12" t="n">
        <v>50</v>
      </c>
      <c r="U227" s="12" t="n">
        <v>50</v>
      </c>
      <c r="V227" s="12" t="n">
        <v>50</v>
      </c>
      <c r="W227" s="12" t="n">
        <v>50</v>
      </c>
      <c r="X227" s="12" t="n">
        <v>50</v>
      </c>
      <c r="Y227" s="12" t="n">
        <v>50</v>
      </c>
      <c r="Z227" s="12" t="n">
        <v>50</v>
      </c>
      <c r="AA227" s="12" t="n">
        <v>50</v>
      </c>
      <c r="AB227" s="12" t="n">
        <v>50</v>
      </c>
      <c r="AC227" s="12" t="n">
        <v>50</v>
      </c>
      <c r="AD227" s="12" t="n">
        <v>50</v>
      </c>
      <c r="AE227" s="12" t="n">
        <v>5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2.75" hidden="false" customHeight="false" outlineLevel="0" collapsed="false">
      <c r="A228" s="2" t="n">
        <f aca="false">A227+$I$5*$N$5</f>
        <v>71154749734.0113</v>
      </c>
      <c r="B228" s="12" t="n">
        <v>100</v>
      </c>
      <c r="C228" s="12" t="n">
        <v>100</v>
      </c>
      <c r="D228" s="12" t="n">
        <v>100</v>
      </c>
      <c r="E228" s="12" t="n">
        <v>100</v>
      </c>
      <c r="F228" s="12" t="n">
        <v>100</v>
      </c>
      <c r="G228" s="12" t="n">
        <v>100</v>
      </c>
      <c r="H228" s="12" t="n">
        <v>100</v>
      </c>
      <c r="I228" s="12" t="n">
        <v>100</v>
      </c>
      <c r="J228" s="12" t="n">
        <v>100</v>
      </c>
      <c r="K228" s="12" t="n">
        <v>100</v>
      </c>
      <c r="L228" s="12" t="n">
        <v>100</v>
      </c>
      <c r="M228" s="12" t="n">
        <v>100</v>
      </c>
      <c r="N228" s="13" t="n">
        <f aca="false">N227-(((-$I$2*$I$3*(O227-N227)/(O$7-N$7))-(-$I$2*$I$3*(N227-M227)/(N$7-M$7)))*$I$5)/($I$3*$I$4)</f>
        <v>89.9896830447703</v>
      </c>
      <c r="O228" s="13" t="n">
        <f aca="false">O227-(((-$I$2*$I$3*(P227-O227)/(P$7-O$7))-(-$I$2*$I$3*(O227-N227)/(O$7-N$7)))*$I$5)/($I$3*$I$4)</f>
        <v>79.983306815778</v>
      </c>
      <c r="P228" s="13" t="n">
        <f aca="false">P227-(((-$I$2*$I$3*(Q227-P227)/(Q$7-P$7))-(-$I$2*$I$3*(P227-O227)/(P$7-O$7)))*$I$5)/($I$3*$I$4)</f>
        <v>69.9833068157781</v>
      </c>
      <c r="Q228" s="13" t="n">
        <f aca="false">Q227-(((-$I$2*$I$3*(R227-Q227)/(R$7-Q$7))-(-$I$2*$I$3*(Q227-P227)/(Q$7-P$7)))*$I$5)/($I$3*$I$4)</f>
        <v>59.9896830447705</v>
      </c>
      <c r="R228" s="12" t="n">
        <v>50</v>
      </c>
      <c r="S228" s="12" t="n">
        <v>50</v>
      </c>
      <c r="T228" s="12" t="n">
        <v>50</v>
      </c>
      <c r="U228" s="12" t="n">
        <v>50</v>
      </c>
      <c r="V228" s="12" t="n">
        <v>50</v>
      </c>
      <c r="W228" s="12" t="n">
        <v>50</v>
      </c>
      <c r="X228" s="12" t="n">
        <v>50</v>
      </c>
      <c r="Y228" s="12" t="n">
        <v>50</v>
      </c>
      <c r="Z228" s="12" t="n">
        <v>50</v>
      </c>
      <c r="AA228" s="12" t="n">
        <v>50</v>
      </c>
      <c r="AB228" s="12" t="n">
        <v>50</v>
      </c>
      <c r="AC228" s="12" t="n">
        <v>50</v>
      </c>
      <c r="AD228" s="12" t="n">
        <v>50</v>
      </c>
      <c r="AE228" s="12" t="n">
        <v>5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2.75" hidden="false" customHeight="false" outlineLevel="0" collapsed="false">
      <c r="A229" s="2" t="n">
        <f aca="false">A228+$I$5*$N$5</f>
        <v>71154749734.1113</v>
      </c>
      <c r="B229" s="12" t="n">
        <v>100</v>
      </c>
      <c r="C229" s="12" t="n">
        <v>100</v>
      </c>
      <c r="D229" s="12" t="n">
        <v>100</v>
      </c>
      <c r="E229" s="12" t="n">
        <v>100</v>
      </c>
      <c r="F229" s="12" t="n">
        <v>100</v>
      </c>
      <c r="G229" s="12" t="n">
        <v>100</v>
      </c>
      <c r="H229" s="12" t="n">
        <v>100</v>
      </c>
      <c r="I229" s="12" t="n">
        <v>100</v>
      </c>
      <c r="J229" s="12" t="n">
        <v>100</v>
      </c>
      <c r="K229" s="12" t="n">
        <v>100</v>
      </c>
      <c r="L229" s="12" t="n">
        <v>100</v>
      </c>
      <c r="M229" s="12" t="n">
        <v>100</v>
      </c>
      <c r="N229" s="13" t="n">
        <f aca="false">N228-(((-$I$2*$I$3*(O228-N228)/(O$7-N$7))-(-$I$2*$I$3*(N228-M228)/(N$7-M$7)))*$I$5)/($I$3*$I$4)</f>
        <v>89.990077117394</v>
      </c>
      <c r="O229" s="13" t="n">
        <f aca="false">O228-(((-$I$2*$I$3*(P228-O228)/(P$7-O$7))-(-$I$2*$I$3*(O228-N228)/(O$7-N$7)))*$I$5)/($I$3*$I$4)</f>
        <v>79.9839444386772</v>
      </c>
      <c r="P229" s="13" t="n">
        <f aca="false">P228-(((-$I$2*$I$3*(Q228-P228)/(Q$7-P$7))-(-$I$2*$I$3*(P228-O228)/(P$7-O$7)))*$I$5)/($I$3*$I$4)</f>
        <v>69.9839444386773</v>
      </c>
      <c r="Q229" s="13" t="n">
        <f aca="false">Q228-(((-$I$2*$I$3*(R228-Q228)/(R$7-Q$7))-(-$I$2*$I$3*(Q228-P228)/(Q$7-P$7)))*$I$5)/($I$3*$I$4)</f>
        <v>59.9900771173942</v>
      </c>
      <c r="R229" s="12" t="n">
        <v>50</v>
      </c>
      <c r="S229" s="12" t="n">
        <v>50</v>
      </c>
      <c r="T229" s="12" t="n">
        <v>50</v>
      </c>
      <c r="U229" s="12" t="n">
        <v>50</v>
      </c>
      <c r="V229" s="12" t="n">
        <v>50</v>
      </c>
      <c r="W229" s="12" t="n">
        <v>50</v>
      </c>
      <c r="X229" s="12" t="n">
        <v>50</v>
      </c>
      <c r="Y229" s="12" t="n">
        <v>50</v>
      </c>
      <c r="Z229" s="12" t="n">
        <v>50</v>
      </c>
      <c r="AA229" s="12" t="n">
        <v>50</v>
      </c>
      <c r="AB229" s="12" t="n">
        <v>50</v>
      </c>
      <c r="AC229" s="12" t="n">
        <v>50</v>
      </c>
      <c r="AD229" s="12" t="n">
        <v>50</v>
      </c>
      <c r="AE229" s="12" t="n">
        <v>5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2.75" hidden="false" customHeight="false" outlineLevel="0" collapsed="false">
      <c r="A230" s="2" t="n">
        <f aca="false">A229+$I$5*$N$5</f>
        <v>71154749734.2113</v>
      </c>
      <c r="B230" s="12" t="n">
        <v>100</v>
      </c>
      <c r="C230" s="12" t="n">
        <v>100</v>
      </c>
      <c r="D230" s="12" t="n">
        <v>100</v>
      </c>
      <c r="E230" s="12" t="n">
        <v>100</v>
      </c>
      <c r="F230" s="12" t="n">
        <v>100</v>
      </c>
      <c r="G230" s="12" t="n">
        <v>100</v>
      </c>
      <c r="H230" s="12" t="n">
        <v>100</v>
      </c>
      <c r="I230" s="12" t="n">
        <v>100</v>
      </c>
      <c r="J230" s="12" t="n">
        <v>100</v>
      </c>
      <c r="K230" s="12" t="n">
        <v>100</v>
      </c>
      <c r="L230" s="12" t="n">
        <v>100</v>
      </c>
      <c r="M230" s="12" t="n">
        <v>100</v>
      </c>
      <c r="N230" s="13" t="n">
        <f aca="false">N229-(((-$I$2*$I$3*(O229-N229)/(O$7-N$7))-(-$I$2*$I$3*(N229-M229)/(N$7-M$7)))*$I$5)/($I$3*$I$4)</f>
        <v>89.990456137783</v>
      </c>
      <c r="O230" s="13" t="n">
        <f aca="false">O229-(((-$I$2*$I$3*(P229-O229)/(P$7-O$7))-(-$I$2*$I$3*(O229-N229)/(O$7-N$7)))*$I$5)/($I$3*$I$4)</f>
        <v>79.9845577065489</v>
      </c>
      <c r="P230" s="13" t="n">
        <f aca="false">P229-(((-$I$2*$I$3*(Q229-P229)/(Q$7-P$7))-(-$I$2*$I$3*(P229-O229)/(P$7-O$7)))*$I$5)/($I$3*$I$4)</f>
        <v>69.984557706549</v>
      </c>
      <c r="Q230" s="13" t="n">
        <f aca="false">Q229-(((-$I$2*$I$3*(R229-Q229)/(R$7-Q$7))-(-$I$2*$I$3*(Q229-P229)/(Q$7-P$7)))*$I$5)/($I$3*$I$4)</f>
        <v>59.9904561377831</v>
      </c>
      <c r="R230" s="12" t="n">
        <v>50</v>
      </c>
      <c r="S230" s="12" t="n">
        <v>50</v>
      </c>
      <c r="T230" s="12" t="n">
        <v>50</v>
      </c>
      <c r="U230" s="12" t="n">
        <v>50</v>
      </c>
      <c r="V230" s="12" t="n">
        <v>50</v>
      </c>
      <c r="W230" s="12" t="n">
        <v>50</v>
      </c>
      <c r="X230" s="12" t="n">
        <v>50</v>
      </c>
      <c r="Y230" s="12" t="n">
        <v>50</v>
      </c>
      <c r="Z230" s="12" t="n">
        <v>50</v>
      </c>
      <c r="AA230" s="12" t="n">
        <v>50</v>
      </c>
      <c r="AB230" s="12" t="n">
        <v>50</v>
      </c>
      <c r="AC230" s="12" t="n">
        <v>50</v>
      </c>
      <c r="AD230" s="12" t="n">
        <v>50</v>
      </c>
      <c r="AE230" s="12" t="n">
        <v>5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2.75" hidden="false" customHeight="false" outlineLevel="0" collapsed="false">
      <c r="A231" s="2" t="n">
        <f aca="false">A230+$I$5*$N$5</f>
        <v>71154749734.3113</v>
      </c>
      <c r="B231" s="12" t="n">
        <v>100</v>
      </c>
      <c r="C231" s="12" t="n">
        <v>100</v>
      </c>
      <c r="D231" s="12" t="n">
        <v>100</v>
      </c>
      <c r="E231" s="12" t="n">
        <v>100</v>
      </c>
      <c r="F231" s="12" t="n">
        <v>100</v>
      </c>
      <c r="G231" s="12" t="n">
        <v>100</v>
      </c>
      <c r="H231" s="12" t="n">
        <v>100</v>
      </c>
      <c r="I231" s="12" t="n">
        <v>100</v>
      </c>
      <c r="J231" s="12" t="n">
        <v>100</v>
      </c>
      <c r="K231" s="12" t="n">
        <v>100</v>
      </c>
      <c r="L231" s="12" t="n">
        <v>100</v>
      </c>
      <c r="M231" s="12" t="n">
        <v>100</v>
      </c>
      <c r="N231" s="13" t="n">
        <f aca="false">N230-(((-$I$2*$I$3*(O230-N230)/(O$7-N$7))-(-$I$2*$I$3*(N230-M230)/(N$7-M$7)))*$I$5)/($I$3*$I$4)</f>
        <v>89.9908206808813</v>
      </c>
      <c r="O231" s="13" t="n">
        <f aca="false">O230-(((-$I$2*$I$3*(P230-O230)/(P$7-O$7))-(-$I$2*$I$3*(O230-N230)/(O$7-N$7)))*$I$5)/($I$3*$I$4)</f>
        <v>79.9851475496723</v>
      </c>
      <c r="P231" s="13" t="n">
        <f aca="false">P230-(((-$I$2*$I$3*(Q230-P230)/(Q$7-P$7))-(-$I$2*$I$3*(P230-O230)/(P$7-O$7)))*$I$5)/($I$3*$I$4)</f>
        <v>69.9851475496724</v>
      </c>
      <c r="Q231" s="13" t="n">
        <f aca="false">Q230-(((-$I$2*$I$3*(R230-Q230)/(R$7-Q$7))-(-$I$2*$I$3*(Q230-P230)/(Q$7-P$7)))*$I$5)/($I$3*$I$4)</f>
        <v>59.9908206808814</v>
      </c>
      <c r="R231" s="12" t="n">
        <v>50</v>
      </c>
      <c r="S231" s="12" t="n">
        <v>50</v>
      </c>
      <c r="T231" s="12" t="n">
        <v>50</v>
      </c>
      <c r="U231" s="12" t="n">
        <v>50</v>
      </c>
      <c r="V231" s="12" t="n">
        <v>50</v>
      </c>
      <c r="W231" s="12" t="n">
        <v>50</v>
      </c>
      <c r="X231" s="12" t="n">
        <v>50</v>
      </c>
      <c r="Y231" s="12" t="n">
        <v>50</v>
      </c>
      <c r="Z231" s="12" t="n">
        <v>50</v>
      </c>
      <c r="AA231" s="12" t="n">
        <v>50</v>
      </c>
      <c r="AB231" s="12" t="n">
        <v>50</v>
      </c>
      <c r="AC231" s="12" t="n">
        <v>50</v>
      </c>
      <c r="AD231" s="12" t="n">
        <v>50</v>
      </c>
      <c r="AE231" s="12" t="n">
        <v>5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2.75" hidden="false" customHeight="false" outlineLevel="0" collapsed="false">
      <c r="A232" s="2" t="n">
        <f aca="false">A231+$I$5*$N$5</f>
        <v>71154749734.4113</v>
      </c>
      <c r="B232" s="12" t="n">
        <v>100</v>
      </c>
      <c r="C232" s="12" t="n">
        <v>100</v>
      </c>
      <c r="D232" s="12" t="n">
        <v>100</v>
      </c>
      <c r="E232" s="12" t="n">
        <v>100</v>
      </c>
      <c r="F232" s="12" t="n">
        <v>100</v>
      </c>
      <c r="G232" s="12" t="n">
        <v>100</v>
      </c>
      <c r="H232" s="12" t="n">
        <v>100</v>
      </c>
      <c r="I232" s="12" t="n">
        <v>100</v>
      </c>
      <c r="J232" s="12" t="n">
        <v>100</v>
      </c>
      <c r="K232" s="12" t="n">
        <v>100</v>
      </c>
      <c r="L232" s="12" t="n">
        <v>100</v>
      </c>
      <c r="M232" s="12" t="n">
        <v>100</v>
      </c>
      <c r="N232" s="13" t="n">
        <f aca="false">N231-(((-$I$2*$I$3*(O231-N231)/(O$7-N$7))-(-$I$2*$I$3*(N231-M231)/(N$7-M$7)))*$I$5)/($I$3*$I$4)</f>
        <v>89.9911712996723</v>
      </c>
      <c r="O232" s="13" t="n">
        <f aca="false">O231-(((-$I$2*$I$3*(P231-O231)/(P$7-O$7))-(-$I$2*$I$3*(O231-N231)/(O$7-N$7)))*$I$5)/($I$3*$I$4)</f>
        <v>79.9857148627932</v>
      </c>
      <c r="P232" s="13" t="n">
        <f aca="false">P231-(((-$I$2*$I$3*(Q231-P231)/(Q$7-P$7))-(-$I$2*$I$3*(P231-O231)/(P$7-O$7)))*$I$5)/($I$3*$I$4)</f>
        <v>69.9857148627933</v>
      </c>
      <c r="Q232" s="13" t="n">
        <f aca="false">Q231-(((-$I$2*$I$3*(R231-Q231)/(R$7-Q$7))-(-$I$2*$I$3*(Q231-P231)/(Q$7-P$7)))*$I$5)/($I$3*$I$4)</f>
        <v>59.9911712996723</v>
      </c>
      <c r="R232" s="12" t="n">
        <v>50</v>
      </c>
      <c r="S232" s="12" t="n">
        <v>50</v>
      </c>
      <c r="T232" s="12" t="n">
        <v>50</v>
      </c>
      <c r="U232" s="12" t="n">
        <v>50</v>
      </c>
      <c r="V232" s="12" t="n">
        <v>50</v>
      </c>
      <c r="W232" s="12" t="n">
        <v>50</v>
      </c>
      <c r="X232" s="12" t="n">
        <v>50</v>
      </c>
      <c r="Y232" s="12" t="n">
        <v>50</v>
      </c>
      <c r="Z232" s="12" t="n">
        <v>50</v>
      </c>
      <c r="AA232" s="12" t="n">
        <v>50</v>
      </c>
      <c r="AB232" s="12" t="n">
        <v>50</v>
      </c>
      <c r="AC232" s="12" t="n">
        <v>50</v>
      </c>
      <c r="AD232" s="12" t="n">
        <v>50</v>
      </c>
      <c r="AE232" s="12" t="n">
        <v>5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2.75" hidden="false" customHeight="false" outlineLevel="0" collapsed="false">
      <c r="A233" s="2" t="n">
        <f aca="false">A232+$I$5*$N$5</f>
        <v>71154749734.5113</v>
      </c>
      <c r="B233" s="12" t="n">
        <v>100</v>
      </c>
      <c r="C233" s="12" t="n">
        <v>100</v>
      </c>
      <c r="D233" s="12" t="n">
        <v>100</v>
      </c>
      <c r="E233" s="12" t="n">
        <v>100</v>
      </c>
      <c r="F233" s="12" t="n">
        <v>100</v>
      </c>
      <c r="G233" s="12" t="n">
        <v>100</v>
      </c>
      <c r="H233" s="12" t="n">
        <v>100</v>
      </c>
      <c r="I233" s="12" t="n">
        <v>100</v>
      </c>
      <c r="J233" s="12" t="n">
        <v>100</v>
      </c>
      <c r="K233" s="12" t="n">
        <v>100</v>
      </c>
      <c r="L233" s="12" t="n">
        <v>100</v>
      </c>
      <c r="M233" s="12" t="n">
        <v>100</v>
      </c>
      <c r="N233" s="13" t="n">
        <f aca="false">N232-(((-$I$2*$I$3*(O232-N232)/(O$7-N$7))-(-$I$2*$I$3*(N232-M232)/(N$7-M$7)))*$I$5)/($I$3*$I$4)</f>
        <v>89.9915085260171</v>
      </c>
      <c r="O233" s="13" t="n">
        <f aca="false">O232-(((-$I$2*$I$3*(P232-O232)/(P$7-O$7))-(-$I$2*$I$3*(O232-N232)/(O$7-N$7)))*$I$5)/($I$3*$I$4)</f>
        <v>79.9862605064811</v>
      </c>
      <c r="P233" s="13" t="n">
        <f aca="false">P232-(((-$I$2*$I$3*(Q232-P232)/(Q$7-P$7))-(-$I$2*$I$3*(P232-O232)/(P$7-O$7)))*$I$5)/($I$3*$I$4)</f>
        <v>69.9862605064812</v>
      </c>
      <c r="Q233" s="13" t="n">
        <f aca="false">Q232-(((-$I$2*$I$3*(R232-Q232)/(R$7-Q$7))-(-$I$2*$I$3*(Q232-P232)/(Q$7-P$7)))*$I$5)/($I$3*$I$4)</f>
        <v>59.9915085260172</v>
      </c>
      <c r="R233" s="12" t="n">
        <v>50</v>
      </c>
      <c r="S233" s="12" t="n">
        <v>50</v>
      </c>
      <c r="T233" s="12" t="n">
        <v>50</v>
      </c>
      <c r="U233" s="12" t="n">
        <v>50</v>
      </c>
      <c r="V233" s="12" t="n">
        <v>50</v>
      </c>
      <c r="W233" s="12" t="n">
        <v>50</v>
      </c>
      <c r="X233" s="12" t="n">
        <v>50</v>
      </c>
      <c r="Y233" s="12" t="n">
        <v>50</v>
      </c>
      <c r="Z233" s="12" t="n">
        <v>50</v>
      </c>
      <c r="AA233" s="12" t="n">
        <v>50</v>
      </c>
      <c r="AB233" s="12" t="n">
        <v>50</v>
      </c>
      <c r="AC233" s="12" t="n">
        <v>50</v>
      </c>
      <c r="AD233" s="12" t="n">
        <v>50</v>
      </c>
      <c r="AE233" s="12" t="n">
        <v>5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2.75" hidden="false" customHeight="false" outlineLevel="0" collapsed="false">
      <c r="A234" s="2" t="n">
        <f aca="false">A233+$I$5*$N$5</f>
        <v>71154749734.6113</v>
      </c>
      <c r="B234" s="12" t="n">
        <v>100</v>
      </c>
      <c r="C234" s="12" t="n">
        <v>100</v>
      </c>
      <c r="D234" s="12" t="n">
        <v>100</v>
      </c>
      <c r="E234" s="12" t="n">
        <v>100</v>
      </c>
      <c r="F234" s="12" t="n">
        <v>100</v>
      </c>
      <c r="G234" s="12" t="n">
        <v>100</v>
      </c>
      <c r="H234" s="12" t="n">
        <v>100</v>
      </c>
      <c r="I234" s="12" t="n">
        <v>100</v>
      </c>
      <c r="J234" s="12" t="n">
        <v>100</v>
      </c>
      <c r="K234" s="12" t="n">
        <v>100</v>
      </c>
      <c r="L234" s="12" t="n">
        <v>100</v>
      </c>
      <c r="M234" s="12" t="n">
        <v>100</v>
      </c>
      <c r="N234" s="13" t="n">
        <f aca="false">N233-(((-$I$2*$I$3*(O233-N233)/(O$7-N$7))-(-$I$2*$I$3*(N233-M233)/(N$7-M$7)))*$I$5)/($I$3*$I$4)</f>
        <v>89.9918328714618</v>
      </c>
      <c r="O234" s="13" t="n">
        <f aca="false">O233-(((-$I$2*$I$3*(P233-O233)/(P$7-O$7))-(-$I$2*$I$3*(O233-N233)/(O$7-N$7)))*$I$5)/($I$3*$I$4)</f>
        <v>79.9867853084347</v>
      </c>
      <c r="P234" s="13" t="n">
        <f aca="false">P233-(((-$I$2*$I$3*(Q233-P233)/(Q$7-P$7))-(-$I$2*$I$3*(P233-O233)/(P$7-O$7)))*$I$5)/($I$3*$I$4)</f>
        <v>69.9867853084348</v>
      </c>
      <c r="Q234" s="13" t="n">
        <f aca="false">Q233-(((-$I$2*$I$3*(R233-Q233)/(R$7-Q$7))-(-$I$2*$I$3*(Q233-P233)/(Q$7-P$7)))*$I$5)/($I$3*$I$4)</f>
        <v>59.9918328714619</v>
      </c>
      <c r="R234" s="12" t="n">
        <v>50</v>
      </c>
      <c r="S234" s="12" t="n">
        <v>50</v>
      </c>
      <c r="T234" s="12" t="n">
        <v>50</v>
      </c>
      <c r="U234" s="12" t="n">
        <v>50</v>
      </c>
      <c r="V234" s="12" t="n">
        <v>50</v>
      </c>
      <c r="W234" s="12" t="n">
        <v>50</v>
      </c>
      <c r="X234" s="12" t="n">
        <v>50</v>
      </c>
      <c r="Y234" s="12" t="n">
        <v>50</v>
      </c>
      <c r="Z234" s="12" t="n">
        <v>50</v>
      </c>
      <c r="AA234" s="12" t="n">
        <v>50</v>
      </c>
      <c r="AB234" s="12" t="n">
        <v>50</v>
      </c>
      <c r="AC234" s="12" t="n">
        <v>50</v>
      </c>
      <c r="AD234" s="12" t="n">
        <v>50</v>
      </c>
      <c r="AE234" s="12" t="n">
        <v>5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2.75" hidden="false" customHeight="false" outlineLevel="0" collapsed="false">
      <c r="A235" s="2" t="n">
        <f aca="false">A234+$I$5*$N$5</f>
        <v>71154749734.7113</v>
      </c>
      <c r="B235" s="12" t="n">
        <v>100</v>
      </c>
      <c r="C235" s="12" t="n">
        <v>100</v>
      </c>
      <c r="D235" s="12" t="n">
        <v>100</v>
      </c>
      <c r="E235" s="12" t="n">
        <v>100</v>
      </c>
      <c r="F235" s="12" t="n">
        <v>100</v>
      </c>
      <c r="G235" s="12" t="n">
        <v>100</v>
      </c>
      <c r="H235" s="12" t="n">
        <v>100</v>
      </c>
      <c r="I235" s="12" t="n">
        <v>100</v>
      </c>
      <c r="J235" s="12" t="n">
        <v>100</v>
      </c>
      <c r="K235" s="12" t="n">
        <v>100</v>
      </c>
      <c r="L235" s="12" t="n">
        <v>100</v>
      </c>
      <c r="M235" s="12" t="n">
        <v>100</v>
      </c>
      <c r="N235" s="13" t="n">
        <f aca="false">N234-(((-$I$2*$I$3*(O234-N234)/(O$7-N$7))-(-$I$2*$I$3*(N234-M234)/(N$7-M$7)))*$I$5)/($I$3*$I$4)</f>
        <v>89.9921448280129</v>
      </c>
      <c r="O235" s="13" t="n">
        <f aca="false">O234-(((-$I$2*$I$3*(P234-O234)/(P$7-O$7))-(-$I$2*$I$3*(O234-N234)/(O$7-N$7)))*$I$5)/($I$3*$I$4)</f>
        <v>79.9872900647375</v>
      </c>
      <c r="P235" s="13" t="n">
        <f aca="false">P234-(((-$I$2*$I$3*(Q234-P234)/(Q$7-P$7))-(-$I$2*$I$3*(P234-O234)/(P$7-O$7)))*$I$5)/($I$3*$I$4)</f>
        <v>69.9872900647375</v>
      </c>
      <c r="Q235" s="13" t="n">
        <f aca="false">Q234-(((-$I$2*$I$3*(R234-Q234)/(R$7-Q$7))-(-$I$2*$I$3*(Q234-P234)/(Q$7-P$7)))*$I$5)/($I$3*$I$4)</f>
        <v>59.992144828013</v>
      </c>
      <c r="R235" s="12" t="n">
        <v>50</v>
      </c>
      <c r="S235" s="12" t="n">
        <v>50</v>
      </c>
      <c r="T235" s="12" t="n">
        <v>50</v>
      </c>
      <c r="U235" s="12" t="n">
        <v>50</v>
      </c>
      <c r="V235" s="12" t="n">
        <v>50</v>
      </c>
      <c r="W235" s="12" t="n">
        <v>50</v>
      </c>
      <c r="X235" s="12" t="n">
        <v>50</v>
      </c>
      <c r="Y235" s="12" t="n">
        <v>50</v>
      </c>
      <c r="Z235" s="12" t="n">
        <v>50</v>
      </c>
      <c r="AA235" s="12" t="n">
        <v>50</v>
      </c>
      <c r="AB235" s="12" t="n">
        <v>50</v>
      </c>
      <c r="AC235" s="12" t="n">
        <v>50</v>
      </c>
      <c r="AD235" s="12" t="n">
        <v>50</v>
      </c>
      <c r="AE235" s="12" t="n">
        <v>5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2.75" hidden="false" customHeight="false" outlineLevel="0" collapsed="false">
      <c r="A236" s="2" t="n">
        <f aca="false">A235+$I$5*$N$5</f>
        <v>71154749734.8113</v>
      </c>
      <c r="B236" s="12" t="n">
        <v>100</v>
      </c>
      <c r="C236" s="12" t="n">
        <v>100</v>
      </c>
      <c r="D236" s="12" t="n">
        <v>100</v>
      </c>
      <c r="E236" s="12" t="n">
        <v>100</v>
      </c>
      <c r="F236" s="12" t="n">
        <v>100</v>
      </c>
      <c r="G236" s="12" t="n">
        <v>100</v>
      </c>
      <c r="H236" s="12" t="n">
        <v>100</v>
      </c>
      <c r="I236" s="12" t="n">
        <v>100</v>
      </c>
      <c r="J236" s="12" t="n">
        <v>100</v>
      </c>
      <c r="K236" s="12" t="n">
        <v>100</v>
      </c>
      <c r="L236" s="12" t="n">
        <v>100</v>
      </c>
      <c r="M236" s="12" t="n">
        <v>100</v>
      </c>
      <c r="N236" s="13" t="n">
        <f aca="false">N235-(((-$I$2*$I$3*(O235-N235)/(O$7-N$7))-(-$I$2*$I$3*(N235-M235)/(N$7-M$7)))*$I$5)/($I$3*$I$4)</f>
        <v>89.9924448688841</v>
      </c>
      <c r="O236" s="13" t="n">
        <f aca="false">O235-(((-$I$2*$I$3*(P235-O235)/(P$7-O$7))-(-$I$2*$I$3*(O235-N235)/(O$7-N$7)))*$I$5)/($I$3*$I$4)</f>
        <v>79.987775541065</v>
      </c>
      <c r="P236" s="13" t="n">
        <f aca="false">P235-(((-$I$2*$I$3*(Q235-P235)/(Q$7-P$7))-(-$I$2*$I$3*(P235-O235)/(P$7-O$7)))*$I$5)/($I$3*$I$4)</f>
        <v>69.987775541065</v>
      </c>
      <c r="Q236" s="13" t="n">
        <f aca="false">Q235-(((-$I$2*$I$3*(R235-Q235)/(R$7-Q$7))-(-$I$2*$I$3*(Q235-P235)/(Q$7-P$7)))*$I$5)/($I$3*$I$4)</f>
        <v>59.9924448688841</v>
      </c>
      <c r="R236" s="12" t="n">
        <v>50</v>
      </c>
      <c r="S236" s="12" t="n">
        <v>50</v>
      </c>
      <c r="T236" s="12" t="n">
        <v>50</v>
      </c>
      <c r="U236" s="12" t="n">
        <v>50</v>
      </c>
      <c r="V236" s="12" t="n">
        <v>50</v>
      </c>
      <c r="W236" s="12" t="n">
        <v>50</v>
      </c>
      <c r="X236" s="12" t="n">
        <v>50</v>
      </c>
      <c r="Y236" s="12" t="n">
        <v>50</v>
      </c>
      <c r="Z236" s="12" t="n">
        <v>50</v>
      </c>
      <c r="AA236" s="12" t="n">
        <v>50</v>
      </c>
      <c r="AB236" s="12" t="n">
        <v>50</v>
      </c>
      <c r="AC236" s="12" t="n">
        <v>50</v>
      </c>
      <c r="AD236" s="12" t="n">
        <v>50</v>
      </c>
      <c r="AE236" s="12" t="n">
        <v>5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2.75" hidden="false" customHeight="false" outlineLevel="0" collapsed="false">
      <c r="A237" s="2" t="n">
        <f aca="false">A236+$I$5*$N$5</f>
        <v>71154749734.9113</v>
      </c>
      <c r="B237" s="12" t="n">
        <v>100</v>
      </c>
      <c r="C237" s="12" t="n">
        <v>100</v>
      </c>
      <c r="D237" s="12" t="n">
        <v>100</v>
      </c>
      <c r="E237" s="12" t="n">
        <v>100</v>
      </c>
      <c r="F237" s="12" t="n">
        <v>100</v>
      </c>
      <c r="G237" s="12" t="n">
        <v>100</v>
      </c>
      <c r="H237" s="12" t="n">
        <v>100</v>
      </c>
      <c r="I237" s="12" t="n">
        <v>100</v>
      </c>
      <c r="J237" s="12" t="n">
        <v>100</v>
      </c>
      <c r="K237" s="12" t="n">
        <v>100</v>
      </c>
      <c r="L237" s="12" t="n">
        <v>100</v>
      </c>
      <c r="M237" s="12" t="n">
        <v>100</v>
      </c>
      <c r="N237" s="13" t="n">
        <f aca="false">N236-(((-$I$2*$I$3*(O236-N236)/(O$7-N$7))-(-$I$2*$I$3*(N236-M236)/(N$7-M$7)))*$I$5)/($I$3*$I$4)</f>
        <v>89.9927334492138</v>
      </c>
      <c r="O237" s="13" t="n">
        <f aca="false">O236-(((-$I$2*$I$3*(P236-O236)/(P$7-O$7))-(-$I$2*$I$3*(O236-N236)/(O$7-N$7)))*$I$5)/($I$3*$I$4)</f>
        <v>79.9882424738469</v>
      </c>
      <c r="P237" s="13" t="n">
        <f aca="false">P236-(((-$I$2*$I$3*(Q236-P236)/(Q$7-P$7))-(-$I$2*$I$3*(P236-O236)/(P$7-O$7)))*$I$5)/($I$3*$I$4)</f>
        <v>69.9882424738469</v>
      </c>
      <c r="Q237" s="13" t="n">
        <f aca="false">Q236-(((-$I$2*$I$3*(R236-Q236)/(R$7-Q$7))-(-$I$2*$I$3*(Q236-P236)/(Q$7-P$7)))*$I$5)/($I$3*$I$4)</f>
        <v>59.9927334492138</v>
      </c>
      <c r="R237" s="12" t="n">
        <v>50</v>
      </c>
      <c r="S237" s="12" t="n">
        <v>50</v>
      </c>
      <c r="T237" s="12" t="n">
        <v>50</v>
      </c>
      <c r="U237" s="12" t="n">
        <v>50</v>
      </c>
      <c r="V237" s="12" t="n">
        <v>50</v>
      </c>
      <c r="W237" s="12" t="n">
        <v>50</v>
      </c>
      <c r="X237" s="12" t="n">
        <v>50</v>
      </c>
      <c r="Y237" s="12" t="n">
        <v>50</v>
      </c>
      <c r="Z237" s="12" t="n">
        <v>50</v>
      </c>
      <c r="AA237" s="12" t="n">
        <v>50</v>
      </c>
      <c r="AB237" s="12" t="n">
        <v>50</v>
      </c>
      <c r="AC237" s="12" t="n">
        <v>50</v>
      </c>
      <c r="AD237" s="12" t="n">
        <v>50</v>
      </c>
      <c r="AE237" s="12" t="n">
        <v>5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2.75" hidden="false" customHeight="false" outlineLevel="0" collapsed="false">
      <c r="A238" s="2" t="n">
        <f aca="false">A237+$I$5*$N$5</f>
        <v>71154749735.0113</v>
      </c>
      <c r="B238" s="12" t="n">
        <v>100</v>
      </c>
      <c r="C238" s="12" t="n">
        <v>100</v>
      </c>
      <c r="D238" s="12" t="n">
        <v>100</v>
      </c>
      <c r="E238" s="12" t="n">
        <v>100</v>
      </c>
      <c r="F238" s="12" t="n">
        <v>100</v>
      </c>
      <c r="G238" s="12" t="n">
        <v>100</v>
      </c>
      <c r="H238" s="12" t="n">
        <v>100</v>
      </c>
      <c r="I238" s="12" t="n">
        <v>100</v>
      </c>
      <c r="J238" s="12" t="n">
        <v>100</v>
      </c>
      <c r="K238" s="12" t="n">
        <v>100</v>
      </c>
      <c r="L238" s="12" t="n">
        <v>100</v>
      </c>
      <c r="M238" s="12" t="n">
        <v>100</v>
      </c>
      <c r="N238" s="13" t="n">
        <f aca="false">N237-(((-$I$2*$I$3*(O237-N237)/(O$7-N$7))-(-$I$2*$I$3*(N237-M237)/(N$7-M$7)))*$I$5)/($I$3*$I$4)</f>
        <v>89.9930110067557</v>
      </c>
      <c r="O238" s="13" t="n">
        <f aca="false">O237-(((-$I$2*$I$3*(P237-O237)/(P$7-O$7))-(-$I$2*$I$3*(O237-N237)/(O$7-N$7)))*$I$5)/($I$3*$I$4)</f>
        <v>79.9886915713836</v>
      </c>
      <c r="P238" s="13" t="n">
        <f aca="false">P237-(((-$I$2*$I$3*(Q237-P237)/(Q$7-P$7))-(-$I$2*$I$3*(P237-O237)/(P$7-O$7)))*$I$5)/($I$3*$I$4)</f>
        <v>69.9886915713836</v>
      </c>
      <c r="Q238" s="13" t="n">
        <f aca="false">Q237-(((-$I$2*$I$3*(R237-Q237)/(R$7-Q$7))-(-$I$2*$I$3*(Q237-P237)/(Q$7-P$7)))*$I$5)/($I$3*$I$4)</f>
        <v>59.9930110067557</v>
      </c>
      <c r="R238" s="12" t="n">
        <v>50</v>
      </c>
      <c r="S238" s="12" t="n">
        <v>50</v>
      </c>
      <c r="T238" s="12" t="n">
        <v>50</v>
      </c>
      <c r="U238" s="12" t="n">
        <v>50</v>
      </c>
      <c r="V238" s="12" t="n">
        <v>50</v>
      </c>
      <c r="W238" s="12" t="n">
        <v>50</v>
      </c>
      <c r="X238" s="12" t="n">
        <v>50</v>
      </c>
      <c r="Y238" s="12" t="n">
        <v>50</v>
      </c>
      <c r="Z238" s="12" t="n">
        <v>50</v>
      </c>
      <c r="AA238" s="12" t="n">
        <v>50</v>
      </c>
      <c r="AB238" s="12" t="n">
        <v>50</v>
      </c>
      <c r="AC238" s="12" t="n">
        <v>50</v>
      </c>
      <c r="AD238" s="12" t="n">
        <v>50</v>
      </c>
      <c r="AE238" s="12" t="n">
        <v>5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2.75" hidden="false" customHeight="false" outlineLevel="0" collapsed="false">
      <c r="A239" s="2" t="n">
        <f aca="false">A238+$I$5*$N$5</f>
        <v>71154749735.1113</v>
      </c>
      <c r="B239" s="12" t="n">
        <v>100</v>
      </c>
      <c r="C239" s="12" t="n">
        <v>100</v>
      </c>
      <c r="D239" s="12" t="n">
        <v>100</v>
      </c>
      <c r="E239" s="12" t="n">
        <v>100</v>
      </c>
      <c r="F239" s="12" t="n">
        <v>100</v>
      </c>
      <c r="G239" s="12" t="n">
        <v>100</v>
      </c>
      <c r="H239" s="12" t="n">
        <v>100</v>
      </c>
      <c r="I239" s="12" t="n">
        <v>100</v>
      </c>
      <c r="J239" s="12" t="n">
        <v>100</v>
      </c>
      <c r="K239" s="12" t="n">
        <v>100</v>
      </c>
      <c r="L239" s="12" t="n">
        <v>100</v>
      </c>
      <c r="M239" s="12" t="n">
        <v>100</v>
      </c>
      <c r="N239" s="13" t="n">
        <f aca="false">N238-(((-$I$2*$I$3*(O238-N238)/(O$7-N$7))-(-$I$2*$I$3*(N238-M238)/(N$7-M$7)))*$I$5)/($I$3*$I$4)</f>
        <v>89.9932779625429</v>
      </c>
      <c r="O239" s="13" t="n">
        <f aca="false">O238-(((-$I$2*$I$3*(P238-O238)/(P$7-O$7))-(-$I$2*$I$3*(O238-N238)/(O$7-N$7)))*$I$5)/($I$3*$I$4)</f>
        <v>79.9891235149208</v>
      </c>
      <c r="P239" s="13" t="n">
        <f aca="false">P238-(((-$I$2*$I$3*(Q238-P238)/(Q$7-P$7))-(-$I$2*$I$3*(P238-O238)/(P$7-O$7)))*$I$5)/($I$3*$I$4)</f>
        <v>69.9891235149208</v>
      </c>
      <c r="Q239" s="13" t="n">
        <f aca="false">Q238-(((-$I$2*$I$3*(R238-Q238)/(R$7-Q$7))-(-$I$2*$I$3*(Q238-P238)/(Q$7-P$7)))*$I$5)/($I$3*$I$4)</f>
        <v>59.9932779625429</v>
      </c>
      <c r="R239" s="12" t="n">
        <v>50</v>
      </c>
      <c r="S239" s="12" t="n">
        <v>50</v>
      </c>
      <c r="T239" s="12" t="n">
        <v>50</v>
      </c>
      <c r="U239" s="12" t="n">
        <v>50</v>
      </c>
      <c r="V239" s="12" t="n">
        <v>50</v>
      </c>
      <c r="W239" s="12" t="n">
        <v>50</v>
      </c>
      <c r="X239" s="12" t="n">
        <v>50</v>
      </c>
      <c r="Y239" s="12" t="n">
        <v>50</v>
      </c>
      <c r="Z239" s="12" t="n">
        <v>50</v>
      </c>
      <c r="AA239" s="12" t="n">
        <v>50</v>
      </c>
      <c r="AB239" s="12" t="n">
        <v>50</v>
      </c>
      <c r="AC239" s="12" t="n">
        <v>50</v>
      </c>
      <c r="AD239" s="12" t="n">
        <v>50</v>
      </c>
      <c r="AE239" s="12" t="n">
        <v>5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2.75" hidden="false" customHeight="false" outlineLevel="0" collapsed="false">
      <c r="A240" s="2" t="n">
        <f aca="false">A239+$I$5*$N$5</f>
        <v>71154749735.2113</v>
      </c>
      <c r="B240" s="12" t="n">
        <v>100</v>
      </c>
      <c r="C240" s="12" t="n">
        <v>100</v>
      </c>
      <c r="D240" s="12" t="n">
        <v>100</v>
      </c>
      <c r="E240" s="12" t="n">
        <v>100</v>
      </c>
      <c r="F240" s="12" t="n">
        <v>100</v>
      </c>
      <c r="G240" s="12" t="n">
        <v>100</v>
      </c>
      <c r="H240" s="12" t="n">
        <v>100</v>
      </c>
      <c r="I240" s="12" t="n">
        <v>100</v>
      </c>
      <c r="J240" s="12" t="n">
        <v>100</v>
      </c>
      <c r="K240" s="12" t="n">
        <v>100</v>
      </c>
      <c r="L240" s="12" t="n">
        <v>100</v>
      </c>
      <c r="M240" s="12" t="n">
        <v>100</v>
      </c>
      <c r="N240" s="13" t="n">
        <f aca="false">N239-(((-$I$2*$I$3*(O239-N239)/(O$7-N$7))-(-$I$2*$I$3*(N239-M239)/(N$7-M$7)))*$I$5)/($I$3*$I$4)</f>
        <v>89.9935347215264</v>
      </c>
      <c r="O240" s="13" t="n">
        <f aca="false">O239-(((-$I$2*$I$3*(P239-O239)/(P$7-O$7))-(-$I$2*$I$3*(O239-N239)/(O$7-N$7)))*$I$5)/($I$3*$I$4)</f>
        <v>79.989538959683</v>
      </c>
      <c r="P240" s="13" t="n">
        <f aca="false">P239-(((-$I$2*$I$3*(Q239-P239)/(Q$7-P$7))-(-$I$2*$I$3*(P239-O239)/(P$7-O$7)))*$I$5)/($I$3*$I$4)</f>
        <v>69.989538959683</v>
      </c>
      <c r="Q240" s="13" t="n">
        <f aca="false">Q239-(((-$I$2*$I$3*(R239-Q239)/(R$7-Q$7))-(-$I$2*$I$3*(Q239-P239)/(Q$7-P$7)))*$I$5)/($I$3*$I$4)</f>
        <v>59.9935347215264</v>
      </c>
      <c r="R240" s="12" t="n">
        <v>50</v>
      </c>
      <c r="S240" s="12" t="n">
        <v>50</v>
      </c>
      <c r="T240" s="12" t="n">
        <v>50</v>
      </c>
      <c r="U240" s="12" t="n">
        <v>50</v>
      </c>
      <c r="V240" s="12" t="n">
        <v>50</v>
      </c>
      <c r="W240" s="12" t="n">
        <v>50</v>
      </c>
      <c r="X240" s="12" t="n">
        <v>50</v>
      </c>
      <c r="Y240" s="12" t="n">
        <v>50</v>
      </c>
      <c r="Z240" s="12" t="n">
        <v>50</v>
      </c>
      <c r="AA240" s="12" t="n">
        <v>50</v>
      </c>
      <c r="AB240" s="12" t="n">
        <v>50</v>
      </c>
      <c r="AC240" s="12" t="n">
        <v>50</v>
      </c>
      <c r="AD240" s="12" t="n">
        <v>50</v>
      </c>
      <c r="AE240" s="12" t="n">
        <v>5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2.75" hidden="false" customHeight="false" outlineLevel="0" collapsed="false">
      <c r="A241" s="2" t="n">
        <f aca="false">A240+$I$5*$N$5</f>
        <v>71154749735.3113</v>
      </c>
      <c r="B241" s="12" t="n">
        <v>100</v>
      </c>
      <c r="C241" s="12" t="n">
        <v>100</v>
      </c>
      <c r="D241" s="12" t="n">
        <v>100</v>
      </c>
      <c r="E241" s="12" t="n">
        <v>100</v>
      </c>
      <c r="F241" s="12" t="n">
        <v>100</v>
      </c>
      <c r="G241" s="12" t="n">
        <v>100</v>
      </c>
      <c r="H241" s="12" t="n">
        <v>100</v>
      </c>
      <c r="I241" s="12" t="n">
        <v>100</v>
      </c>
      <c r="J241" s="12" t="n">
        <v>100</v>
      </c>
      <c r="K241" s="12" t="n">
        <v>100</v>
      </c>
      <c r="L241" s="12" t="n">
        <v>100</v>
      </c>
      <c r="M241" s="12" t="n">
        <v>100</v>
      </c>
      <c r="N241" s="13" t="n">
        <f aca="false">N240-(((-$I$2*$I$3*(O240-N240)/(O$7-N$7))-(-$I$2*$I$3*(N240-M240)/(N$7-M$7)))*$I$5)/($I$3*$I$4)</f>
        <v>89.9937816731895</v>
      </c>
      <c r="O241" s="13" t="n">
        <f aca="false">O240-(((-$I$2*$I$3*(P240-O240)/(P$7-O$7))-(-$I$2*$I$3*(O240-N240)/(O$7-N$7)))*$I$5)/($I$3*$I$4)</f>
        <v>79.9899385358674</v>
      </c>
      <c r="P241" s="13" t="n">
        <f aca="false">P240-(((-$I$2*$I$3*(Q240-P240)/(Q$7-P$7))-(-$I$2*$I$3*(P240-O240)/(P$7-O$7)))*$I$5)/($I$3*$I$4)</f>
        <v>69.9899385358674</v>
      </c>
      <c r="Q241" s="13" t="n">
        <f aca="false">Q240-(((-$I$2*$I$3*(R240-Q240)/(R$7-Q$7))-(-$I$2*$I$3*(Q240-P240)/(Q$7-P$7)))*$I$5)/($I$3*$I$4)</f>
        <v>59.9937816731894</v>
      </c>
      <c r="R241" s="12" t="n">
        <v>50</v>
      </c>
      <c r="S241" s="12" t="n">
        <v>50</v>
      </c>
      <c r="T241" s="12" t="n">
        <v>50</v>
      </c>
      <c r="U241" s="12" t="n">
        <v>50</v>
      </c>
      <c r="V241" s="12" t="n">
        <v>50</v>
      </c>
      <c r="W241" s="12" t="n">
        <v>50</v>
      </c>
      <c r="X241" s="12" t="n">
        <v>50</v>
      </c>
      <c r="Y241" s="12" t="n">
        <v>50</v>
      </c>
      <c r="Z241" s="12" t="n">
        <v>50</v>
      </c>
      <c r="AA241" s="12" t="n">
        <v>50</v>
      </c>
      <c r="AB241" s="12" t="n">
        <v>50</v>
      </c>
      <c r="AC241" s="12" t="n">
        <v>50</v>
      </c>
      <c r="AD241" s="12" t="n">
        <v>50</v>
      </c>
      <c r="AE241" s="12" t="n">
        <v>5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2.75" hidden="false" customHeight="false" outlineLevel="0" collapsed="false">
      <c r="A242" s="2" t="n">
        <f aca="false">A241+$I$5*$N$5</f>
        <v>71154749735.4113</v>
      </c>
      <c r="B242" s="12" t="n">
        <v>100</v>
      </c>
      <c r="C242" s="12" t="n">
        <v>100</v>
      </c>
      <c r="D242" s="12" t="n">
        <v>100</v>
      </c>
      <c r="E242" s="12" t="n">
        <v>100</v>
      </c>
      <c r="F242" s="12" t="n">
        <v>100</v>
      </c>
      <c r="G242" s="12" t="n">
        <v>100</v>
      </c>
      <c r="H242" s="12" t="n">
        <v>100</v>
      </c>
      <c r="I242" s="12" t="n">
        <v>100</v>
      </c>
      <c r="J242" s="12" t="n">
        <v>100</v>
      </c>
      <c r="K242" s="12" t="n">
        <v>100</v>
      </c>
      <c r="L242" s="12" t="n">
        <v>100</v>
      </c>
      <c r="M242" s="12" t="n">
        <v>100</v>
      </c>
      <c r="N242" s="13" t="n">
        <f aca="false">N241-(((-$I$2*$I$3*(O241-N241)/(O$7-N$7))-(-$I$2*$I$3*(N241-M241)/(N$7-M$7)))*$I$5)/($I$3*$I$4)</f>
        <v>89.9940191921383</v>
      </c>
      <c r="O242" s="13" t="n">
        <f aca="false">O241-(((-$I$2*$I$3*(P241-O241)/(P$7-O$7))-(-$I$2*$I$3*(O241-N241)/(O$7-N$7)))*$I$5)/($I$3*$I$4)</f>
        <v>79.9903228495996</v>
      </c>
      <c r="P242" s="13" t="n">
        <f aca="false">P241-(((-$I$2*$I$3*(Q241-P241)/(Q$7-P$7))-(-$I$2*$I$3*(P241-O241)/(P$7-O$7)))*$I$5)/($I$3*$I$4)</f>
        <v>69.9903228495996</v>
      </c>
      <c r="Q242" s="13" t="n">
        <f aca="false">Q241-(((-$I$2*$I$3*(R241-Q241)/(R$7-Q$7))-(-$I$2*$I$3*(Q241-P241)/(Q$7-P$7)))*$I$5)/($I$3*$I$4)</f>
        <v>59.9940191921383</v>
      </c>
      <c r="R242" s="12" t="n">
        <v>50</v>
      </c>
      <c r="S242" s="12" t="n">
        <v>50</v>
      </c>
      <c r="T242" s="12" t="n">
        <v>50</v>
      </c>
      <c r="U242" s="12" t="n">
        <v>50</v>
      </c>
      <c r="V242" s="12" t="n">
        <v>50</v>
      </c>
      <c r="W242" s="12" t="n">
        <v>50</v>
      </c>
      <c r="X242" s="12" t="n">
        <v>50</v>
      </c>
      <c r="Y242" s="12" t="n">
        <v>50</v>
      </c>
      <c r="Z242" s="12" t="n">
        <v>50</v>
      </c>
      <c r="AA242" s="12" t="n">
        <v>50</v>
      </c>
      <c r="AB242" s="12" t="n">
        <v>50</v>
      </c>
      <c r="AC242" s="12" t="n">
        <v>50</v>
      </c>
      <c r="AD242" s="12" t="n">
        <v>50</v>
      </c>
      <c r="AE242" s="12" t="n">
        <v>5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2.75" hidden="false" customHeight="false" outlineLevel="0" collapsed="false">
      <c r="A243" s="2" t="n">
        <f aca="false">A242+$I$5*$N$5</f>
        <v>71154749735.5113</v>
      </c>
      <c r="B243" s="12" t="n">
        <v>100</v>
      </c>
      <c r="C243" s="12" t="n">
        <v>100</v>
      </c>
      <c r="D243" s="12" t="n">
        <v>100</v>
      </c>
      <c r="E243" s="12" t="n">
        <v>100</v>
      </c>
      <c r="F243" s="12" t="n">
        <v>100</v>
      </c>
      <c r="G243" s="12" t="n">
        <v>100</v>
      </c>
      <c r="H243" s="12" t="n">
        <v>100</v>
      </c>
      <c r="I243" s="12" t="n">
        <v>100</v>
      </c>
      <c r="J243" s="12" t="n">
        <v>100</v>
      </c>
      <c r="K243" s="12" t="n">
        <v>100</v>
      </c>
      <c r="L243" s="12" t="n">
        <v>100</v>
      </c>
      <c r="M243" s="12" t="n">
        <v>100</v>
      </c>
      <c r="N243" s="13" t="n">
        <f aca="false">N242-(((-$I$2*$I$3*(O242-N242)/(O$7-N$7))-(-$I$2*$I$3*(N242-M242)/(N$7-M$7)))*$I$5)/($I$3*$I$4)</f>
        <v>89.9942476386706</v>
      </c>
      <c r="O243" s="13" t="n">
        <f aca="false">O242-(((-$I$2*$I$3*(P242-O242)/(P$7-O$7))-(-$I$2*$I$3*(O242-N242)/(O$7-N$7)))*$I$5)/($I$3*$I$4)</f>
        <v>79.9906924838535</v>
      </c>
      <c r="P243" s="13" t="n">
        <f aca="false">P242-(((-$I$2*$I$3*(Q242-P242)/(Q$7-P$7))-(-$I$2*$I$3*(P242-O242)/(P$7-O$7)))*$I$5)/($I$3*$I$4)</f>
        <v>69.9906924838535</v>
      </c>
      <c r="Q243" s="13" t="n">
        <f aca="false">Q242-(((-$I$2*$I$3*(R242-Q242)/(R$7-Q$7))-(-$I$2*$I$3*(Q242-P242)/(Q$7-P$7)))*$I$5)/($I$3*$I$4)</f>
        <v>59.9942476386706</v>
      </c>
      <c r="R243" s="12" t="n">
        <v>50</v>
      </c>
      <c r="S243" s="12" t="n">
        <v>50</v>
      </c>
      <c r="T243" s="12" t="n">
        <v>50</v>
      </c>
      <c r="U243" s="12" t="n">
        <v>50</v>
      </c>
      <c r="V243" s="12" t="n">
        <v>50</v>
      </c>
      <c r="W243" s="12" t="n">
        <v>50</v>
      </c>
      <c r="X243" s="12" t="n">
        <v>50</v>
      </c>
      <c r="Y243" s="12" t="n">
        <v>50</v>
      </c>
      <c r="Z243" s="12" t="n">
        <v>50</v>
      </c>
      <c r="AA243" s="12" t="n">
        <v>50</v>
      </c>
      <c r="AB243" s="12" t="n">
        <v>50</v>
      </c>
      <c r="AC243" s="12" t="n">
        <v>50</v>
      </c>
      <c r="AD243" s="12" t="n">
        <v>50</v>
      </c>
      <c r="AE243" s="12" t="n">
        <v>5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2.75" hidden="false" customHeight="false" outlineLevel="0" collapsed="false">
      <c r="A244" s="2" t="n">
        <f aca="false">A243+$I$5*$N$5</f>
        <v>71154749735.6113</v>
      </c>
      <c r="B244" s="12" t="n">
        <v>100</v>
      </c>
      <c r="C244" s="12" t="n">
        <v>100</v>
      </c>
      <c r="D244" s="12" t="n">
        <v>100</v>
      </c>
      <c r="E244" s="12" t="n">
        <v>100</v>
      </c>
      <c r="F244" s="12" t="n">
        <v>100</v>
      </c>
      <c r="G244" s="12" t="n">
        <v>100</v>
      </c>
      <c r="H244" s="12" t="n">
        <v>100</v>
      </c>
      <c r="I244" s="12" t="n">
        <v>100</v>
      </c>
      <c r="J244" s="12" t="n">
        <v>100</v>
      </c>
      <c r="K244" s="12" t="n">
        <v>100</v>
      </c>
      <c r="L244" s="12" t="n">
        <v>100</v>
      </c>
      <c r="M244" s="12" t="n">
        <v>100</v>
      </c>
      <c r="N244" s="13" t="n">
        <f aca="false">N243-(((-$I$2*$I$3*(O243-N243)/(O$7-N$7))-(-$I$2*$I$3*(N243-M243)/(N$7-M$7)))*$I$5)/($I$3*$I$4)</f>
        <v>89.9944673593218</v>
      </c>
      <c r="O244" s="13" t="n">
        <f aca="false">O243-(((-$I$2*$I$3*(P243-O243)/(P$7-O$7))-(-$I$2*$I$3*(O243-N243)/(O$7-N$7)))*$I$5)/($I$3*$I$4)</f>
        <v>79.9910479993352</v>
      </c>
      <c r="P244" s="13" t="n">
        <f aca="false">P243-(((-$I$2*$I$3*(Q243-P243)/(Q$7-P$7))-(-$I$2*$I$3*(P243-O243)/(P$7-O$7)))*$I$5)/($I$3*$I$4)</f>
        <v>69.9910479993352</v>
      </c>
      <c r="Q244" s="13" t="n">
        <f aca="false">Q243-(((-$I$2*$I$3*(R243-Q243)/(R$7-Q$7))-(-$I$2*$I$3*(Q243-P243)/(Q$7-P$7)))*$I$5)/($I$3*$I$4)</f>
        <v>59.9944673593218</v>
      </c>
      <c r="R244" s="12" t="n">
        <v>50</v>
      </c>
      <c r="S244" s="12" t="n">
        <v>50</v>
      </c>
      <c r="T244" s="12" t="n">
        <v>50</v>
      </c>
      <c r="U244" s="12" t="n">
        <v>50</v>
      </c>
      <c r="V244" s="12" t="n">
        <v>50</v>
      </c>
      <c r="W244" s="12" t="n">
        <v>50</v>
      </c>
      <c r="X244" s="12" t="n">
        <v>50</v>
      </c>
      <c r="Y244" s="12" t="n">
        <v>50</v>
      </c>
      <c r="Z244" s="12" t="n">
        <v>50</v>
      </c>
      <c r="AA244" s="12" t="n">
        <v>50</v>
      </c>
      <c r="AB244" s="12" t="n">
        <v>50</v>
      </c>
      <c r="AC244" s="12" t="n">
        <v>50</v>
      </c>
      <c r="AD244" s="12" t="n">
        <v>50</v>
      </c>
      <c r="AE244" s="12" t="n">
        <v>5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2.75" hidden="false" customHeight="false" outlineLevel="0" collapsed="false">
      <c r="A245" s="2" t="n">
        <f aca="false">A244+$I$5*$N$5</f>
        <v>71154749735.7114</v>
      </c>
      <c r="B245" s="12" t="n">
        <v>100</v>
      </c>
      <c r="C245" s="12" t="n">
        <v>100</v>
      </c>
      <c r="D245" s="12" t="n">
        <v>100</v>
      </c>
      <c r="E245" s="12" t="n">
        <v>100</v>
      </c>
      <c r="F245" s="12" t="n">
        <v>100</v>
      </c>
      <c r="G245" s="12" t="n">
        <v>100</v>
      </c>
      <c r="H245" s="12" t="n">
        <v>100</v>
      </c>
      <c r="I245" s="12" t="n">
        <v>100</v>
      </c>
      <c r="J245" s="12" t="n">
        <v>100</v>
      </c>
      <c r="K245" s="12" t="n">
        <v>100</v>
      </c>
      <c r="L245" s="12" t="n">
        <v>100</v>
      </c>
      <c r="M245" s="12" t="n">
        <v>100</v>
      </c>
      <c r="N245" s="13" t="n">
        <f aca="false">N244-(((-$I$2*$I$3*(O244-N244)/(O$7-N$7))-(-$I$2*$I$3*(N244-M244)/(N$7-M$7)))*$I$5)/($I$3*$I$4)</f>
        <v>89.994678687391</v>
      </c>
      <c r="O245" s="13" t="n">
        <f aca="false">O244-(((-$I$2*$I$3*(P244-O244)/(P$7-O$7))-(-$I$2*$I$3*(O244-N244)/(O$7-N$7)))*$I$5)/($I$3*$I$4)</f>
        <v>79.9913899353338</v>
      </c>
      <c r="P245" s="13" t="n">
        <f aca="false">P244-(((-$I$2*$I$3*(Q244-P244)/(Q$7-P$7))-(-$I$2*$I$3*(P244-O244)/(P$7-O$7)))*$I$5)/($I$3*$I$4)</f>
        <v>69.9913899353338</v>
      </c>
      <c r="Q245" s="13" t="n">
        <f aca="false">Q244-(((-$I$2*$I$3*(R244-Q244)/(R$7-Q$7))-(-$I$2*$I$3*(Q244-P244)/(Q$7-P$7)))*$I$5)/($I$3*$I$4)</f>
        <v>59.994678687391</v>
      </c>
      <c r="R245" s="12" t="n">
        <v>50</v>
      </c>
      <c r="S245" s="12" t="n">
        <v>50</v>
      </c>
      <c r="T245" s="12" t="n">
        <v>50</v>
      </c>
      <c r="U245" s="12" t="n">
        <v>50</v>
      </c>
      <c r="V245" s="12" t="n">
        <v>50</v>
      </c>
      <c r="W245" s="12" t="n">
        <v>50</v>
      </c>
      <c r="X245" s="12" t="n">
        <v>50</v>
      </c>
      <c r="Y245" s="12" t="n">
        <v>50</v>
      </c>
      <c r="Z245" s="12" t="n">
        <v>50</v>
      </c>
      <c r="AA245" s="12" t="n">
        <v>50</v>
      </c>
      <c r="AB245" s="12" t="n">
        <v>50</v>
      </c>
      <c r="AC245" s="12" t="n">
        <v>50</v>
      </c>
      <c r="AD245" s="12" t="n">
        <v>50</v>
      </c>
      <c r="AE245" s="12" t="n">
        <v>5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2.75" hidden="false" customHeight="false" outlineLevel="0" collapsed="false">
      <c r="A246" s="2" t="n">
        <f aca="false">A245+$I$5*$N$5</f>
        <v>71154749735.8114</v>
      </c>
      <c r="B246" s="12" t="n">
        <v>100</v>
      </c>
      <c r="C246" s="12" t="n">
        <v>100</v>
      </c>
      <c r="D246" s="12" t="n">
        <v>100</v>
      </c>
      <c r="E246" s="12" t="n">
        <v>100</v>
      </c>
      <c r="F246" s="12" t="n">
        <v>100</v>
      </c>
      <c r="G246" s="12" t="n">
        <v>100</v>
      </c>
      <c r="H246" s="12" t="n">
        <v>100</v>
      </c>
      <c r="I246" s="12" t="n">
        <v>100</v>
      </c>
      <c r="J246" s="12" t="n">
        <v>100</v>
      </c>
      <c r="K246" s="12" t="n">
        <v>100</v>
      </c>
      <c r="L246" s="12" t="n">
        <v>100</v>
      </c>
      <c r="M246" s="12" t="n">
        <v>100</v>
      </c>
      <c r="N246" s="13" t="n">
        <f aca="false">N245-(((-$I$2*$I$3*(O245-N245)/(O$7-N$7))-(-$I$2*$I$3*(N245-M245)/(N$7-M$7)))*$I$5)/($I$3*$I$4)</f>
        <v>89.9948819434462</v>
      </c>
      <c r="O246" s="13" t="n">
        <f aca="false">O245-(((-$I$2*$I$3*(P245-O245)/(P$7-O$7))-(-$I$2*$I$3*(O245-N245)/(O$7-N$7)))*$I$5)/($I$3*$I$4)</f>
        <v>79.9917188105395</v>
      </c>
      <c r="P246" s="13" t="n">
        <f aca="false">P245-(((-$I$2*$I$3*(Q245-P245)/(Q$7-P$7))-(-$I$2*$I$3*(P245-O245)/(P$7-O$7)))*$I$5)/($I$3*$I$4)</f>
        <v>69.9917188105395</v>
      </c>
      <c r="Q246" s="13" t="n">
        <f aca="false">Q245-(((-$I$2*$I$3*(R245-Q245)/(R$7-Q$7))-(-$I$2*$I$3*(Q245-P245)/(Q$7-P$7)))*$I$5)/($I$3*$I$4)</f>
        <v>59.9948819434462</v>
      </c>
      <c r="R246" s="12" t="n">
        <v>50</v>
      </c>
      <c r="S246" s="12" t="n">
        <v>50</v>
      </c>
      <c r="T246" s="12" t="n">
        <v>50</v>
      </c>
      <c r="U246" s="12" t="n">
        <v>50</v>
      </c>
      <c r="V246" s="12" t="n">
        <v>50</v>
      </c>
      <c r="W246" s="12" t="n">
        <v>50</v>
      </c>
      <c r="X246" s="12" t="n">
        <v>50</v>
      </c>
      <c r="Y246" s="12" t="n">
        <v>50</v>
      </c>
      <c r="Z246" s="12" t="n">
        <v>50</v>
      </c>
      <c r="AA246" s="12" t="n">
        <v>50</v>
      </c>
      <c r="AB246" s="12" t="n">
        <v>50</v>
      </c>
      <c r="AC246" s="12" t="n">
        <v>50</v>
      </c>
      <c r="AD246" s="12" t="n">
        <v>50</v>
      </c>
      <c r="AE246" s="12" t="n">
        <v>5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2.75" hidden="false" customHeight="false" outlineLevel="0" collapsed="false">
      <c r="A247" s="2" t="n">
        <f aca="false">A246+$I$5*$N$5</f>
        <v>71154749735.9114</v>
      </c>
      <c r="B247" s="12" t="n">
        <v>100</v>
      </c>
      <c r="C247" s="12" t="n">
        <v>100</v>
      </c>
      <c r="D247" s="12" t="n">
        <v>100</v>
      </c>
      <c r="E247" s="12" t="n">
        <v>100</v>
      </c>
      <c r="F247" s="12" t="n">
        <v>100</v>
      </c>
      <c r="G247" s="12" t="n">
        <v>100</v>
      </c>
      <c r="H247" s="12" t="n">
        <v>100</v>
      </c>
      <c r="I247" s="12" t="n">
        <v>100</v>
      </c>
      <c r="J247" s="12" t="n">
        <v>100</v>
      </c>
      <c r="K247" s="12" t="n">
        <v>100</v>
      </c>
      <c r="L247" s="12" t="n">
        <v>100</v>
      </c>
      <c r="M247" s="12" t="n">
        <v>100</v>
      </c>
      <c r="N247" s="13" t="n">
        <f aca="false">N246-(((-$I$2*$I$3*(O246-N246)/(O$7-N$7))-(-$I$2*$I$3*(N246-M246)/(N$7-M$7)))*$I$5)/($I$3*$I$4)</f>
        <v>89.9950774358109</v>
      </c>
      <c r="O247" s="13" t="n">
        <f aca="false">O246-(((-$I$2*$I$3*(P246-O246)/(P$7-O$7))-(-$I$2*$I$3*(O246-N246)/(O$7-N$7)))*$I$5)/($I$3*$I$4)</f>
        <v>79.9920351238302</v>
      </c>
      <c r="P247" s="13" t="n">
        <f aca="false">P246-(((-$I$2*$I$3*(Q246-P246)/(Q$7-P$7))-(-$I$2*$I$3*(P246-O246)/(P$7-O$7)))*$I$5)/($I$3*$I$4)</f>
        <v>69.9920351238302</v>
      </c>
      <c r="Q247" s="13" t="n">
        <f aca="false">Q246-(((-$I$2*$I$3*(R246-Q246)/(R$7-Q$7))-(-$I$2*$I$3*(Q246-P246)/(Q$7-P$7)))*$I$5)/($I$3*$I$4)</f>
        <v>59.9950774358109</v>
      </c>
      <c r="R247" s="12" t="n">
        <v>50</v>
      </c>
      <c r="S247" s="12" t="n">
        <v>50</v>
      </c>
      <c r="T247" s="12" t="n">
        <v>50</v>
      </c>
      <c r="U247" s="12" t="n">
        <v>50</v>
      </c>
      <c r="V247" s="12" t="n">
        <v>50</v>
      </c>
      <c r="W247" s="12" t="n">
        <v>50</v>
      </c>
      <c r="X247" s="12" t="n">
        <v>50</v>
      </c>
      <c r="Y247" s="12" t="n">
        <v>50</v>
      </c>
      <c r="Z247" s="12" t="n">
        <v>50</v>
      </c>
      <c r="AA247" s="12" t="n">
        <v>50</v>
      </c>
      <c r="AB247" s="12" t="n">
        <v>50</v>
      </c>
      <c r="AC247" s="12" t="n">
        <v>50</v>
      </c>
      <c r="AD247" s="12" t="n">
        <v>50</v>
      </c>
      <c r="AE247" s="12" t="n">
        <v>5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2.75" hidden="false" customHeight="false" outlineLevel="0" collapsed="false">
      <c r="A248" s="2" t="n">
        <f aca="false">A247+$I$5*$N$5</f>
        <v>71154749736.0114</v>
      </c>
      <c r="B248" s="12" t="n">
        <v>100</v>
      </c>
      <c r="C248" s="12" t="n">
        <v>100</v>
      </c>
      <c r="D248" s="12" t="n">
        <v>100</v>
      </c>
      <c r="E248" s="12" t="n">
        <v>100</v>
      </c>
      <c r="F248" s="12" t="n">
        <v>100</v>
      </c>
      <c r="G248" s="12" t="n">
        <v>100</v>
      </c>
      <c r="H248" s="12" t="n">
        <v>100</v>
      </c>
      <c r="I248" s="12" t="n">
        <v>100</v>
      </c>
      <c r="J248" s="12" t="n">
        <v>100</v>
      </c>
      <c r="K248" s="12" t="n">
        <v>100</v>
      </c>
      <c r="L248" s="12" t="n">
        <v>100</v>
      </c>
      <c r="M248" s="12" t="n">
        <v>100</v>
      </c>
      <c r="N248" s="13" t="n">
        <f aca="false">N247-(((-$I$2*$I$3*(O247-N247)/(O$7-N$7))-(-$I$2*$I$3*(N247-M247)/(N$7-M$7)))*$I$5)/($I$3*$I$4)</f>
        <v>89.9952654610317</v>
      </c>
      <c r="O248" s="13" t="n">
        <f aca="false">O247-(((-$I$2*$I$3*(P247-O247)/(P$7-O$7))-(-$I$2*$I$3*(O247-N247)/(O$7-N$7)))*$I$5)/($I$3*$I$4)</f>
        <v>79.9923393550283</v>
      </c>
      <c r="P248" s="13" t="n">
        <f aca="false">P247-(((-$I$2*$I$3*(Q247-P247)/(Q$7-P$7))-(-$I$2*$I$3*(P247-O247)/(P$7-O$7)))*$I$5)/($I$3*$I$4)</f>
        <v>69.9923393550283</v>
      </c>
      <c r="Q248" s="13" t="n">
        <f aca="false">Q247-(((-$I$2*$I$3*(R247-Q247)/(R$7-Q$7))-(-$I$2*$I$3*(Q247-P247)/(Q$7-P$7)))*$I$5)/($I$3*$I$4)</f>
        <v>59.9952654610317</v>
      </c>
      <c r="R248" s="12" t="n">
        <v>50</v>
      </c>
      <c r="S248" s="12" t="n">
        <v>50</v>
      </c>
      <c r="T248" s="12" t="n">
        <v>50</v>
      </c>
      <c r="U248" s="12" t="n">
        <v>50</v>
      </c>
      <c r="V248" s="12" t="n">
        <v>50</v>
      </c>
      <c r="W248" s="12" t="n">
        <v>50</v>
      </c>
      <c r="X248" s="12" t="n">
        <v>50</v>
      </c>
      <c r="Y248" s="12" t="n">
        <v>50</v>
      </c>
      <c r="Z248" s="12" t="n">
        <v>50</v>
      </c>
      <c r="AA248" s="12" t="n">
        <v>50</v>
      </c>
      <c r="AB248" s="12" t="n">
        <v>50</v>
      </c>
      <c r="AC248" s="12" t="n">
        <v>50</v>
      </c>
      <c r="AD248" s="12" t="n">
        <v>50</v>
      </c>
      <c r="AE248" s="12" t="n">
        <v>5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2.75" hidden="false" customHeight="false" outlineLevel="0" collapsed="false">
      <c r="A249" s="2" t="n">
        <f aca="false">A248+$I$5*$N$5</f>
        <v>71154749736.1114</v>
      </c>
      <c r="B249" s="12" t="n">
        <v>100</v>
      </c>
      <c r="C249" s="12" t="n">
        <v>100</v>
      </c>
      <c r="D249" s="12" t="n">
        <v>100</v>
      </c>
      <c r="E249" s="12" t="n">
        <v>100</v>
      </c>
      <c r="F249" s="12" t="n">
        <v>100</v>
      </c>
      <c r="G249" s="12" t="n">
        <v>100</v>
      </c>
      <c r="H249" s="12" t="n">
        <v>100</v>
      </c>
      <c r="I249" s="12" t="n">
        <v>100</v>
      </c>
      <c r="J249" s="12" t="n">
        <v>100</v>
      </c>
      <c r="K249" s="12" t="n">
        <v>100</v>
      </c>
      <c r="L249" s="12" t="n">
        <v>100</v>
      </c>
      <c r="M249" s="12" t="n">
        <v>100</v>
      </c>
      <c r="N249" s="13" t="n">
        <f aca="false">N248-(((-$I$2*$I$3*(O248-N248)/(O$7-N$7))-(-$I$2*$I$3*(N248-M248)/(N$7-M$7)))*$I$5)/($I$3*$I$4)</f>
        <v>89.9954463043282</v>
      </c>
      <c r="O249" s="13" t="n">
        <f aca="false">O248-(((-$I$2*$I$3*(P248-O248)/(P$7-O$7))-(-$I$2*$I$3*(O248-N248)/(O$7-N$7)))*$I$5)/($I$3*$I$4)</f>
        <v>79.9926319656286</v>
      </c>
      <c r="P249" s="13" t="n">
        <f aca="false">P248-(((-$I$2*$I$3*(Q248-P248)/(Q$7-P$7))-(-$I$2*$I$3*(P248-O248)/(P$7-O$7)))*$I$5)/($I$3*$I$4)</f>
        <v>69.9926319656286</v>
      </c>
      <c r="Q249" s="13" t="n">
        <f aca="false">Q248-(((-$I$2*$I$3*(R248-Q248)/(R$7-Q$7))-(-$I$2*$I$3*(Q248-P248)/(Q$7-P$7)))*$I$5)/($I$3*$I$4)</f>
        <v>59.9954463043282</v>
      </c>
      <c r="R249" s="12" t="n">
        <v>50</v>
      </c>
      <c r="S249" s="12" t="n">
        <v>50</v>
      </c>
      <c r="T249" s="12" t="n">
        <v>50</v>
      </c>
      <c r="U249" s="12" t="n">
        <v>50</v>
      </c>
      <c r="V249" s="12" t="n">
        <v>50</v>
      </c>
      <c r="W249" s="12" t="n">
        <v>50</v>
      </c>
      <c r="X249" s="12" t="n">
        <v>50</v>
      </c>
      <c r="Y249" s="12" t="n">
        <v>50</v>
      </c>
      <c r="Z249" s="12" t="n">
        <v>50</v>
      </c>
      <c r="AA249" s="12" t="n">
        <v>50</v>
      </c>
      <c r="AB249" s="12" t="n">
        <v>50</v>
      </c>
      <c r="AC249" s="12" t="n">
        <v>50</v>
      </c>
      <c r="AD249" s="12" t="n">
        <v>50</v>
      </c>
      <c r="AE249" s="12" t="n">
        <v>5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2.75" hidden="false" customHeight="false" outlineLevel="0" collapsed="false">
      <c r="A250" s="2" t="n">
        <f aca="false">A249+$I$5*$N$5</f>
        <v>71154749736.2114</v>
      </c>
      <c r="B250" s="12" t="n">
        <v>100</v>
      </c>
      <c r="C250" s="12" t="n">
        <v>100</v>
      </c>
      <c r="D250" s="12" t="n">
        <v>100</v>
      </c>
      <c r="E250" s="12" t="n">
        <v>100</v>
      </c>
      <c r="F250" s="12" t="n">
        <v>100</v>
      </c>
      <c r="G250" s="12" t="n">
        <v>100</v>
      </c>
      <c r="H250" s="12" t="n">
        <v>100</v>
      </c>
      <c r="I250" s="12" t="n">
        <v>100</v>
      </c>
      <c r="J250" s="12" t="n">
        <v>100</v>
      </c>
      <c r="K250" s="12" t="n">
        <v>100</v>
      </c>
      <c r="L250" s="12" t="n">
        <v>100</v>
      </c>
      <c r="M250" s="12" t="n">
        <v>100</v>
      </c>
      <c r="N250" s="13" t="n">
        <f aca="false">N249-(((-$I$2*$I$3*(O249-N249)/(O$7-N$7))-(-$I$2*$I$3*(N249-M249)/(N$7-M$7)))*$I$5)/($I$3*$I$4)</f>
        <v>89.9956202400254</v>
      </c>
      <c r="O250" s="13" t="n">
        <f aca="false">O249-(((-$I$2*$I$3*(P249-O249)/(P$7-O$7))-(-$I$2*$I$3*(O249-N249)/(O$7-N$7)))*$I$5)/($I$3*$I$4)</f>
        <v>79.9929133994986</v>
      </c>
      <c r="P250" s="13" t="n">
        <f aca="false">P249-(((-$I$2*$I$3*(Q249-P249)/(Q$7-P$7))-(-$I$2*$I$3*(P249-O249)/(P$7-O$7)))*$I$5)/($I$3*$I$4)</f>
        <v>69.9929133994986</v>
      </c>
      <c r="Q250" s="13" t="n">
        <f aca="false">Q249-(((-$I$2*$I$3*(R249-Q249)/(R$7-Q$7))-(-$I$2*$I$3*(Q249-P249)/(Q$7-P$7)))*$I$5)/($I$3*$I$4)</f>
        <v>59.9956202400254</v>
      </c>
      <c r="R250" s="12" t="n">
        <v>50</v>
      </c>
      <c r="S250" s="12" t="n">
        <v>50</v>
      </c>
      <c r="T250" s="12" t="n">
        <v>50</v>
      </c>
      <c r="U250" s="12" t="n">
        <v>50</v>
      </c>
      <c r="V250" s="12" t="n">
        <v>50</v>
      </c>
      <c r="W250" s="12" t="n">
        <v>50</v>
      </c>
      <c r="X250" s="12" t="n">
        <v>50</v>
      </c>
      <c r="Y250" s="12" t="n">
        <v>50</v>
      </c>
      <c r="Z250" s="12" t="n">
        <v>50</v>
      </c>
      <c r="AA250" s="12" t="n">
        <v>50</v>
      </c>
      <c r="AB250" s="12" t="n">
        <v>50</v>
      </c>
      <c r="AC250" s="12" t="n">
        <v>50</v>
      </c>
      <c r="AD250" s="12" t="n">
        <v>50</v>
      </c>
      <c r="AE250" s="12" t="n">
        <v>5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2.75" hidden="false" customHeight="false" outlineLevel="0" collapsed="false">
      <c r="A251" s="2" t="n">
        <f aca="false">A250+$I$5*$N$5</f>
        <v>71154749736.3114</v>
      </c>
      <c r="B251" s="12" t="n">
        <v>100</v>
      </c>
      <c r="C251" s="12" t="n">
        <v>100</v>
      </c>
      <c r="D251" s="12" t="n">
        <v>100</v>
      </c>
      <c r="E251" s="12" t="n">
        <v>100</v>
      </c>
      <c r="F251" s="12" t="n">
        <v>100</v>
      </c>
      <c r="G251" s="12" t="n">
        <v>100</v>
      </c>
      <c r="H251" s="12" t="n">
        <v>100</v>
      </c>
      <c r="I251" s="12" t="n">
        <v>100</v>
      </c>
      <c r="J251" s="12" t="n">
        <v>100</v>
      </c>
      <c r="K251" s="12" t="n">
        <v>100</v>
      </c>
      <c r="L251" s="12" t="n">
        <v>100</v>
      </c>
      <c r="M251" s="12" t="n">
        <v>100</v>
      </c>
      <c r="N251" s="13" t="n">
        <f aca="false">N250-(((-$I$2*$I$3*(O250-N250)/(O$7-N$7))-(-$I$2*$I$3*(N250-M250)/(N$7-M$7)))*$I$5)/($I$3*$I$4)</f>
        <v>89.9957875319702</v>
      </c>
      <c r="O251" s="13" t="n">
        <f aca="false">O250-(((-$I$2*$I$3*(P250-O250)/(P$7-O$7))-(-$I$2*$I$3*(O250-N250)/(O$7-N$7)))*$I$5)/($I$3*$I$4)</f>
        <v>79.9931840835513</v>
      </c>
      <c r="P251" s="13" t="n">
        <f aca="false">P250-(((-$I$2*$I$3*(Q250-P250)/(Q$7-P$7))-(-$I$2*$I$3*(P250-O250)/(P$7-O$7)))*$I$5)/($I$3*$I$4)</f>
        <v>69.9931840835513</v>
      </c>
      <c r="Q251" s="13" t="n">
        <f aca="false">Q250-(((-$I$2*$I$3*(R250-Q250)/(R$7-Q$7))-(-$I$2*$I$3*(Q250-P250)/(Q$7-P$7)))*$I$5)/($I$3*$I$4)</f>
        <v>59.9957875319702</v>
      </c>
      <c r="R251" s="12" t="n">
        <v>50</v>
      </c>
      <c r="S251" s="12" t="n">
        <v>50</v>
      </c>
      <c r="T251" s="12" t="n">
        <v>50</v>
      </c>
      <c r="U251" s="12" t="n">
        <v>50</v>
      </c>
      <c r="V251" s="12" t="n">
        <v>50</v>
      </c>
      <c r="W251" s="12" t="n">
        <v>50</v>
      </c>
      <c r="X251" s="12" t="n">
        <v>50</v>
      </c>
      <c r="Y251" s="12" t="n">
        <v>50</v>
      </c>
      <c r="Z251" s="12" t="n">
        <v>50</v>
      </c>
      <c r="AA251" s="12" t="n">
        <v>50</v>
      </c>
      <c r="AB251" s="12" t="n">
        <v>50</v>
      </c>
      <c r="AC251" s="12" t="n">
        <v>50</v>
      </c>
      <c r="AD251" s="12" t="n">
        <v>50</v>
      </c>
      <c r="AE251" s="12" t="n">
        <v>5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2.75" hidden="false" customHeight="false" outlineLevel="0" collapsed="false">
      <c r="A252" s="2" t="n">
        <f aca="false">A251+$I$5*$N$5</f>
        <v>71154749736.4114</v>
      </c>
      <c r="B252" s="12" t="n">
        <v>100</v>
      </c>
      <c r="C252" s="12" t="n">
        <v>100</v>
      </c>
      <c r="D252" s="12" t="n">
        <v>100</v>
      </c>
      <c r="E252" s="12" t="n">
        <v>100</v>
      </c>
      <c r="F252" s="12" t="n">
        <v>100</v>
      </c>
      <c r="G252" s="12" t="n">
        <v>100</v>
      </c>
      <c r="H252" s="12" t="n">
        <v>100</v>
      </c>
      <c r="I252" s="12" t="n">
        <v>100</v>
      </c>
      <c r="J252" s="12" t="n">
        <v>100</v>
      </c>
      <c r="K252" s="12" t="n">
        <v>100</v>
      </c>
      <c r="L252" s="12" t="n">
        <v>100</v>
      </c>
      <c r="M252" s="12" t="n">
        <v>100</v>
      </c>
      <c r="N252" s="13" t="n">
        <f aca="false">N251-(((-$I$2*$I$3*(O251-N251)/(O$7-N$7))-(-$I$2*$I$3*(N251-M251)/(N$7-M$7)))*$I$5)/($I$3*$I$4)</f>
        <v>89.9959484339313</v>
      </c>
      <c r="O252" s="13" t="n">
        <f aca="false">O251-(((-$I$2*$I$3*(P251-O251)/(P$7-O$7))-(-$I$2*$I$3*(O251-N251)/(O$7-N$7)))*$I$5)/($I$3*$I$4)</f>
        <v>79.9934444283932</v>
      </c>
      <c r="P252" s="13" t="n">
        <f aca="false">P251-(((-$I$2*$I$3*(Q251-P251)/(Q$7-P$7))-(-$I$2*$I$3*(P251-O251)/(P$7-O$7)))*$I$5)/($I$3*$I$4)</f>
        <v>69.9934444283932</v>
      </c>
      <c r="Q252" s="13" t="n">
        <f aca="false">Q251-(((-$I$2*$I$3*(R251-Q251)/(R$7-Q$7))-(-$I$2*$I$3*(Q251-P251)/(Q$7-P$7)))*$I$5)/($I$3*$I$4)</f>
        <v>59.9959484339313</v>
      </c>
      <c r="R252" s="12" t="n">
        <v>50</v>
      </c>
      <c r="S252" s="12" t="n">
        <v>50</v>
      </c>
      <c r="T252" s="12" t="n">
        <v>50</v>
      </c>
      <c r="U252" s="12" t="n">
        <v>50</v>
      </c>
      <c r="V252" s="12" t="n">
        <v>50</v>
      </c>
      <c r="W252" s="12" t="n">
        <v>50</v>
      </c>
      <c r="X252" s="12" t="n">
        <v>50</v>
      </c>
      <c r="Y252" s="12" t="n">
        <v>50</v>
      </c>
      <c r="Z252" s="12" t="n">
        <v>50</v>
      </c>
      <c r="AA252" s="12" t="n">
        <v>50</v>
      </c>
      <c r="AB252" s="12" t="n">
        <v>50</v>
      </c>
      <c r="AC252" s="12" t="n">
        <v>50</v>
      </c>
      <c r="AD252" s="12" t="n">
        <v>50</v>
      </c>
      <c r="AE252" s="12" t="n">
        <v>5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2.75" hidden="false" customHeight="false" outlineLevel="0" collapsed="false">
      <c r="A253" s="2" t="n">
        <f aca="false">A252+$I$5*$N$5</f>
        <v>71154749736.5114</v>
      </c>
      <c r="B253" s="12" t="n">
        <v>100</v>
      </c>
      <c r="C253" s="12" t="n">
        <v>100</v>
      </c>
      <c r="D253" s="12" t="n">
        <v>100</v>
      </c>
      <c r="E253" s="12" t="n">
        <v>100</v>
      </c>
      <c r="F253" s="12" t="n">
        <v>100</v>
      </c>
      <c r="G253" s="12" t="n">
        <v>100</v>
      </c>
      <c r="H253" s="12" t="n">
        <v>100</v>
      </c>
      <c r="I253" s="12" t="n">
        <v>100</v>
      </c>
      <c r="J253" s="12" t="n">
        <v>100</v>
      </c>
      <c r="K253" s="12" t="n">
        <v>100</v>
      </c>
      <c r="L253" s="12" t="n">
        <v>100</v>
      </c>
      <c r="M253" s="12" t="n">
        <v>100</v>
      </c>
      <c r="N253" s="13" t="n">
        <f aca="false">N252-(((-$I$2*$I$3*(O252-N252)/(O$7-N$7))-(-$I$2*$I$3*(N252-M252)/(N$7-M$7)))*$I$5)/($I$3*$I$4)</f>
        <v>89.9961031899844</v>
      </c>
      <c r="O253" s="13" t="n">
        <f aca="false">O252-(((-$I$2*$I$3*(P252-O252)/(P$7-O$7))-(-$I$2*$I$3*(O252-N252)/(O$7-N$7)))*$I$5)/($I$3*$I$4)</f>
        <v>79.993694828947</v>
      </c>
      <c r="P253" s="13" t="n">
        <f aca="false">P252-(((-$I$2*$I$3*(Q252-P252)/(Q$7-P$7))-(-$I$2*$I$3*(P252-O252)/(P$7-O$7)))*$I$5)/($I$3*$I$4)</f>
        <v>69.993694828947</v>
      </c>
      <c r="Q253" s="13" t="n">
        <f aca="false">Q252-(((-$I$2*$I$3*(R252-Q252)/(R$7-Q$7))-(-$I$2*$I$3*(Q252-P252)/(Q$7-P$7)))*$I$5)/($I$3*$I$4)</f>
        <v>59.9961031899843</v>
      </c>
      <c r="R253" s="12" t="n">
        <v>50</v>
      </c>
      <c r="S253" s="12" t="n">
        <v>50</v>
      </c>
      <c r="T253" s="12" t="n">
        <v>50</v>
      </c>
      <c r="U253" s="12" t="n">
        <v>50</v>
      </c>
      <c r="V253" s="12" t="n">
        <v>50</v>
      </c>
      <c r="W253" s="12" t="n">
        <v>50</v>
      </c>
      <c r="X253" s="12" t="n">
        <v>50</v>
      </c>
      <c r="Y253" s="12" t="n">
        <v>50</v>
      </c>
      <c r="Z253" s="12" t="n">
        <v>50</v>
      </c>
      <c r="AA253" s="12" t="n">
        <v>50</v>
      </c>
      <c r="AB253" s="12" t="n">
        <v>50</v>
      </c>
      <c r="AC253" s="12" t="n">
        <v>50</v>
      </c>
      <c r="AD253" s="12" t="n">
        <v>50</v>
      </c>
      <c r="AE253" s="12" t="n">
        <v>5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2.75" hidden="false" customHeight="false" outlineLevel="0" collapsed="false">
      <c r="A254" s="2" t="n">
        <f aca="false">A253+$I$5*$N$5</f>
        <v>71154749736.6114</v>
      </c>
      <c r="B254" s="12" t="n">
        <v>100</v>
      </c>
      <c r="C254" s="12" t="n">
        <v>100</v>
      </c>
      <c r="D254" s="12" t="n">
        <v>100</v>
      </c>
      <c r="E254" s="12" t="n">
        <v>100</v>
      </c>
      <c r="F254" s="12" t="n">
        <v>100</v>
      </c>
      <c r="G254" s="12" t="n">
        <v>100</v>
      </c>
      <c r="H254" s="12" t="n">
        <v>100</v>
      </c>
      <c r="I254" s="12" t="n">
        <v>100</v>
      </c>
      <c r="J254" s="12" t="n">
        <v>100</v>
      </c>
      <c r="K254" s="12" t="n">
        <v>100</v>
      </c>
      <c r="L254" s="12" t="n">
        <v>100</v>
      </c>
      <c r="M254" s="12" t="n">
        <v>100</v>
      </c>
      <c r="N254" s="13" t="n">
        <f aca="false">N253-(((-$I$2*$I$3*(O253-N253)/(O$7-N$7))-(-$I$2*$I$3*(N253-M253)/(N$7-M$7)))*$I$5)/($I$3*$I$4)</f>
        <v>89.9962520348822</v>
      </c>
      <c r="O254" s="13" t="n">
        <f aca="false">O253-(((-$I$2*$I$3*(P253-O253)/(P$7-O$7))-(-$I$2*$I$3*(O253-N253)/(O$7-N$7)))*$I$5)/($I$3*$I$4)</f>
        <v>79.9939356650507</v>
      </c>
      <c r="P254" s="13" t="n">
        <f aca="false">P253-(((-$I$2*$I$3*(Q253-P253)/(Q$7-P$7))-(-$I$2*$I$3*(P253-O253)/(P$7-O$7)))*$I$5)/($I$3*$I$4)</f>
        <v>69.9939356650507</v>
      </c>
      <c r="Q254" s="13" t="n">
        <f aca="false">Q253-(((-$I$2*$I$3*(R253-Q253)/(R$7-Q$7))-(-$I$2*$I$3*(Q253-P253)/(Q$7-P$7)))*$I$5)/($I$3*$I$4)</f>
        <v>59.9962520348822</v>
      </c>
      <c r="R254" s="12" t="n">
        <v>50</v>
      </c>
      <c r="S254" s="12" t="n">
        <v>50</v>
      </c>
      <c r="T254" s="12" t="n">
        <v>50</v>
      </c>
      <c r="U254" s="12" t="n">
        <v>50</v>
      </c>
      <c r="V254" s="12" t="n">
        <v>50</v>
      </c>
      <c r="W254" s="12" t="n">
        <v>50</v>
      </c>
      <c r="X254" s="12" t="n">
        <v>50</v>
      </c>
      <c r="Y254" s="12" t="n">
        <v>50</v>
      </c>
      <c r="Z254" s="12" t="n">
        <v>50</v>
      </c>
      <c r="AA254" s="12" t="n">
        <v>50</v>
      </c>
      <c r="AB254" s="12" t="n">
        <v>50</v>
      </c>
      <c r="AC254" s="12" t="n">
        <v>50</v>
      </c>
      <c r="AD254" s="12" t="n">
        <v>50</v>
      </c>
      <c r="AE254" s="12" t="n">
        <v>5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2.75" hidden="false" customHeight="false" outlineLevel="0" collapsed="false">
      <c r="A255" s="2" t="n">
        <f aca="false">A254+$I$5*$N$5</f>
        <v>71154749736.7114</v>
      </c>
      <c r="B255" s="12" t="n">
        <v>100</v>
      </c>
      <c r="C255" s="12" t="n">
        <v>100</v>
      </c>
      <c r="D255" s="12" t="n">
        <v>100</v>
      </c>
      <c r="E255" s="12" t="n">
        <v>100</v>
      </c>
      <c r="F255" s="12" t="n">
        <v>100</v>
      </c>
      <c r="G255" s="12" t="n">
        <v>100</v>
      </c>
      <c r="H255" s="12" t="n">
        <v>100</v>
      </c>
      <c r="I255" s="12" t="n">
        <v>100</v>
      </c>
      <c r="J255" s="12" t="n">
        <v>100</v>
      </c>
      <c r="K255" s="12" t="n">
        <v>100</v>
      </c>
      <c r="L255" s="12" t="n">
        <v>100</v>
      </c>
      <c r="M255" s="12" t="n">
        <v>100</v>
      </c>
      <c r="N255" s="13" t="n">
        <f aca="false">N254-(((-$I$2*$I$3*(O254-N254)/(O$7-N$7))-(-$I$2*$I$3*(N254-M254)/(N$7-M$7)))*$I$5)/($I$3*$I$4)</f>
        <v>89.9963951944108</v>
      </c>
      <c r="O255" s="13" t="n">
        <f aca="false">O254-(((-$I$2*$I$3*(P254-O254)/(P$7-O$7))-(-$I$2*$I$3*(O254-N254)/(O$7-N$7)))*$I$5)/($I$3*$I$4)</f>
        <v>79.9941673020338</v>
      </c>
      <c r="P255" s="13" t="n">
        <f aca="false">P254-(((-$I$2*$I$3*(Q254-P254)/(Q$7-P$7))-(-$I$2*$I$3*(P254-O254)/(P$7-O$7)))*$I$5)/($I$3*$I$4)</f>
        <v>69.9941673020338</v>
      </c>
      <c r="Q255" s="13" t="n">
        <f aca="false">Q254-(((-$I$2*$I$3*(R254-Q254)/(R$7-Q$7))-(-$I$2*$I$3*(Q254-P254)/(Q$7-P$7)))*$I$5)/($I$3*$I$4)</f>
        <v>59.9963951944108</v>
      </c>
      <c r="R255" s="12" t="n">
        <v>50</v>
      </c>
      <c r="S255" s="12" t="n">
        <v>50</v>
      </c>
      <c r="T255" s="12" t="n">
        <v>50</v>
      </c>
      <c r="U255" s="12" t="n">
        <v>50</v>
      </c>
      <c r="V255" s="12" t="n">
        <v>50</v>
      </c>
      <c r="W255" s="12" t="n">
        <v>50</v>
      </c>
      <c r="X255" s="12" t="n">
        <v>50</v>
      </c>
      <c r="Y255" s="12" t="n">
        <v>50</v>
      </c>
      <c r="Z255" s="12" t="n">
        <v>50</v>
      </c>
      <c r="AA255" s="12" t="n">
        <v>50</v>
      </c>
      <c r="AB255" s="12" t="n">
        <v>50</v>
      </c>
      <c r="AC255" s="12" t="n">
        <v>50</v>
      </c>
      <c r="AD255" s="12" t="n">
        <v>50</v>
      </c>
      <c r="AE255" s="12" t="n">
        <v>5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2.75" hidden="false" customHeight="false" outlineLevel="0" collapsed="false">
      <c r="A256" s="2" t="n">
        <f aca="false">A255+$I$5*$N$5</f>
        <v>71154749736.8114</v>
      </c>
      <c r="B256" s="12" t="n">
        <v>100</v>
      </c>
      <c r="C256" s="12" t="n">
        <v>100</v>
      </c>
      <c r="D256" s="12" t="n">
        <v>100</v>
      </c>
      <c r="E256" s="12" t="n">
        <v>100</v>
      </c>
      <c r="F256" s="12" t="n">
        <v>100</v>
      </c>
      <c r="G256" s="12" t="n">
        <v>100</v>
      </c>
      <c r="H256" s="12" t="n">
        <v>100</v>
      </c>
      <c r="I256" s="12" t="n">
        <v>100</v>
      </c>
      <c r="J256" s="12" t="n">
        <v>100</v>
      </c>
      <c r="K256" s="12" t="n">
        <v>100</v>
      </c>
      <c r="L256" s="12" t="n">
        <v>100</v>
      </c>
      <c r="M256" s="12" t="n">
        <v>100</v>
      </c>
      <c r="N256" s="13" t="n">
        <f aca="false">N255-(((-$I$2*$I$3*(O255-N255)/(O$7-N$7))-(-$I$2*$I$3*(N255-M255)/(N$7-M$7)))*$I$5)/($I$3*$I$4)</f>
        <v>89.996532885732</v>
      </c>
      <c r="O256" s="13" t="n">
        <f aca="false">O255-(((-$I$2*$I$3*(P255-O255)/(P$7-O$7))-(-$I$2*$I$3*(O255-N255)/(O$7-N$7)))*$I$5)/($I$3*$I$4)</f>
        <v>79.9943900912715</v>
      </c>
      <c r="P256" s="13" t="n">
        <f aca="false">P255-(((-$I$2*$I$3*(Q255-P255)/(Q$7-P$7))-(-$I$2*$I$3*(P255-O255)/(P$7-O$7)))*$I$5)/($I$3*$I$4)</f>
        <v>69.9943900912715</v>
      </c>
      <c r="Q256" s="13" t="n">
        <f aca="false">Q255-(((-$I$2*$I$3*(R255-Q255)/(R$7-Q$7))-(-$I$2*$I$3*(Q255-P255)/(Q$7-P$7)))*$I$5)/($I$3*$I$4)</f>
        <v>59.996532885732</v>
      </c>
      <c r="R256" s="12" t="n">
        <v>50</v>
      </c>
      <c r="S256" s="12" t="n">
        <v>50</v>
      </c>
      <c r="T256" s="12" t="n">
        <v>50</v>
      </c>
      <c r="U256" s="12" t="n">
        <v>50</v>
      </c>
      <c r="V256" s="12" t="n">
        <v>50</v>
      </c>
      <c r="W256" s="12" t="n">
        <v>50</v>
      </c>
      <c r="X256" s="12" t="n">
        <v>50</v>
      </c>
      <c r="Y256" s="12" t="n">
        <v>50</v>
      </c>
      <c r="Z256" s="12" t="n">
        <v>50</v>
      </c>
      <c r="AA256" s="12" t="n">
        <v>50</v>
      </c>
      <c r="AB256" s="12" t="n">
        <v>50</v>
      </c>
      <c r="AC256" s="12" t="n">
        <v>50</v>
      </c>
      <c r="AD256" s="12" t="n">
        <v>50</v>
      </c>
      <c r="AE256" s="12" t="n">
        <v>5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2.75" hidden="false" customHeight="false" outlineLevel="0" collapsed="false">
      <c r="A257" s="2" t="n">
        <f aca="false">A256+$I$5*$N$5</f>
        <v>71154749736.9114</v>
      </c>
      <c r="B257" s="12" t="n">
        <v>100</v>
      </c>
      <c r="C257" s="12" t="n">
        <v>100</v>
      </c>
      <c r="D257" s="12" t="n">
        <v>100</v>
      </c>
      <c r="E257" s="12" t="n">
        <v>100</v>
      </c>
      <c r="F257" s="12" t="n">
        <v>100</v>
      </c>
      <c r="G257" s="12" t="n">
        <v>100</v>
      </c>
      <c r="H257" s="12" t="n">
        <v>100</v>
      </c>
      <c r="I257" s="12" t="n">
        <v>100</v>
      </c>
      <c r="J257" s="12" t="n">
        <v>100</v>
      </c>
      <c r="K257" s="12" t="n">
        <v>100</v>
      </c>
      <c r="L257" s="12" t="n">
        <v>100</v>
      </c>
      <c r="M257" s="12" t="n">
        <v>100</v>
      </c>
      <c r="N257" s="13" t="n">
        <f aca="false">N256-(((-$I$2*$I$3*(O256-N256)/(O$7-N$7))-(-$I$2*$I$3*(N256-M256)/(N$7-M$7)))*$I$5)/($I$3*$I$4)</f>
        <v>89.9966653177128</v>
      </c>
      <c r="O257" s="13" t="n">
        <f aca="false">O256-(((-$I$2*$I$3*(P256-O256)/(P$7-O$7))-(-$I$2*$I$3*(O256-N256)/(O$7-N$7)))*$I$5)/($I$3*$I$4)</f>
        <v>79.9946043707176</v>
      </c>
      <c r="P257" s="13" t="n">
        <f aca="false">P256-(((-$I$2*$I$3*(Q256-P256)/(Q$7-P$7))-(-$I$2*$I$3*(P256-O256)/(P$7-O$7)))*$I$5)/($I$3*$I$4)</f>
        <v>69.9946043707176</v>
      </c>
      <c r="Q257" s="13" t="n">
        <f aca="false">Q256-(((-$I$2*$I$3*(R256-Q256)/(R$7-Q$7))-(-$I$2*$I$3*(Q256-P256)/(Q$7-P$7)))*$I$5)/($I$3*$I$4)</f>
        <v>59.9966653177128</v>
      </c>
      <c r="R257" s="12" t="n">
        <v>50</v>
      </c>
      <c r="S257" s="12" t="n">
        <v>50</v>
      </c>
      <c r="T257" s="12" t="n">
        <v>50</v>
      </c>
      <c r="U257" s="12" t="n">
        <v>50</v>
      </c>
      <c r="V257" s="12" t="n">
        <v>50</v>
      </c>
      <c r="W257" s="12" t="n">
        <v>50</v>
      </c>
      <c r="X257" s="12" t="n">
        <v>50</v>
      </c>
      <c r="Y257" s="12" t="n">
        <v>50</v>
      </c>
      <c r="Z257" s="12" t="n">
        <v>50</v>
      </c>
      <c r="AA257" s="12" t="n">
        <v>50</v>
      </c>
      <c r="AB257" s="12" t="n">
        <v>50</v>
      </c>
      <c r="AC257" s="12" t="n">
        <v>50</v>
      </c>
      <c r="AD257" s="12" t="n">
        <v>50</v>
      </c>
      <c r="AE257" s="12" t="n">
        <v>5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2.75" hidden="false" customHeight="false" outlineLevel="0" collapsed="false">
      <c r="A258" s="2" t="n">
        <f aca="false">A257+$I$5*$N$5</f>
        <v>71154749737.0114</v>
      </c>
      <c r="B258" s="12" t="n">
        <v>100</v>
      </c>
      <c r="C258" s="12" t="n">
        <v>100</v>
      </c>
      <c r="D258" s="12" t="n">
        <v>100</v>
      </c>
      <c r="E258" s="12" t="n">
        <v>100</v>
      </c>
      <c r="F258" s="12" t="n">
        <v>100</v>
      </c>
      <c r="G258" s="12" t="n">
        <v>100</v>
      </c>
      <c r="H258" s="12" t="n">
        <v>100</v>
      </c>
      <c r="I258" s="12" t="n">
        <v>100</v>
      </c>
      <c r="J258" s="12" t="n">
        <v>100</v>
      </c>
      <c r="K258" s="12" t="n">
        <v>100</v>
      </c>
      <c r="L258" s="12" t="n">
        <v>100</v>
      </c>
      <c r="M258" s="12" t="n">
        <v>100</v>
      </c>
      <c r="N258" s="13" t="n">
        <f aca="false">N257-(((-$I$2*$I$3*(O257-N257)/(O$7-N$7))-(-$I$2*$I$3*(N257-M257)/(N$7-M$7)))*$I$5)/($I$3*$I$4)</f>
        <v>89.996792691242</v>
      </c>
      <c r="O258" s="13" t="n">
        <f aca="false">O257-(((-$I$2*$I$3*(P257-O257)/(P$7-O$7))-(-$I$2*$I$3*(O257-N257)/(O$7-N$7)))*$I$5)/($I$3*$I$4)</f>
        <v>79.9948104654171</v>
      </c>
      <c r="P258" s="13" t="n">
        <f aca="false">P257-(((-$I$2*$I$3*(Q257-P257)/(Q$7-P$7))-(-$I$2*$I$3*(P257-O257)/(P$7-O$7)))*$I$5)/($I$3*$I$4)</f>
        <v>69.9948104654171</v>
      </c>
      <c r="Q258" s="13" t="n">
        <f aca="false">Q257-(((-$I$2*$I$3*(R257-Q257)/(R$7-Q$7))-(-$I$2*$I$3*(Q257-P257)/(Q$7-P$7)))*$I$5)/($I$3*$I$4)</f>
        <v>59.996792691242</v>
      </c>
      <c r="R258" s="12" t="n">
        <v>50</v>
      </c>
      <c r="S258" s="12" t="n">
        <v>50</v>
      </c>
      <c r="T258" s="12" t="n">
        <v>50</v>
      </c>
      <c r="U258" s="12" t="n">
        <v>50</v>
      </c>
      <c r="V258" s="12" t="n">
        <v>50</v>
      </c>
      <c r="W258" s="12" t="n">
        <v>50</v>
      </c>
      <c r="X258" s="12" t="n">
        <v>50</v>
      </c>
      <c r="Y258" s="12" t="n">
        <v>50</v>
      </c>
      <c r="Z258" s="12" t="n">
        <v>50</v>
      </c>
      <c r="AA258" s="12" t="n">
        <v>50</v>
      </c>
      <c r="AB258" s="12" t="n">
        <v>50</v>
      </c>
      <c r="AC258" s="12" t="n">
        <v>50</v>
      </c>
      <c r="AD258" s="12" t="n">
        <v>50</v>
      </c>
      <c r="AE258" s="12" t="n">
        <v>5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2.75" hidden="false" customHeight="false" outlineLevel="0" collapsed="false">
      <c r="A259" s="2" t="n">
        <f aca="false">A258+$I$5*$N$5</f>
        <v>71154749737.1114</v>
      </c>
      <c r="B259" s="12" t="n">
        <v>100</v>
      </c>
      <c r="C259" s="12" t="n">
        <v>100</v>
      </c>
      <c r="D259" s="12" t="n">
        <v>100</v>
      </c>
      <c r="E259" s="12" t="n">
        <v>100</v>
      </c>
      <c r="F259" s="12" t="n">
        <v>100</v>
      </c>
      <c r="G259" s="12" t="n">
        <v>100</v>
      </c>
      <c r="H259" s="12" t="n">
        <v>100</v>
      </c>
      <c r="I259" s="12" t="n">
        <v>100</v>
      </c>
      <c r="J259" s="12" t="n">
        <v>100</v>
      </c>
      <c r="K259" s="12" t="n">
        <v>100</v>
      </c>
      <c r="L259" s="12" t="n">
        <v>100</v>
      </c>
      <c r="M259" s="12" t="n">
        <v>100</v>
      </c>
      <c r="N259" s="13" t="n">
        <f aca="false">N258-(((-$I$2*$I$3*(O258-N258)/(O$7-N$7))-(-$I$2*$I$3*(N258-M258)/(N$7-M$7)))*$I$5)/($I$3*$I$4)</f>
        <v>89.9969151995353</v>
      </c>
      <c r="O259" s="13" t="n">
        <f aca="false">O258-(((-$I$2*$I$3*(P258-O258)/(P$7-O$7))-(-$I$2*$I$3*(O258-N258)/(O$7-N$7)))*$I$5)/($I$3*$I$4)</f>
        <v>79.9950086879996</v>
      </c>
      <c r="P259" s="13" t="n">
        <f aca="false">P258-(((-$I$2*$I$3*(Q258-P258)/(Q$7-P$7))-(-$I$2*$I$3*(P258-O258)/(P$7-O$7)))*$I$5)/($I$3*$I$4)</f>
        <v>69.9950086879996</v>
      </c>
      <c r="Q259" s="13" t="n">
        <f aca="false">Q258-(((-$I$2*$I$3*(R258-Q258)/(R$7-Q$7))-(-$I$2*$I$3*(Q258-P258)/(Q$7-P$7)))*$I$5)/($I$3*$I$4)</f>
        <v>59.9969151995353</v>
      </c>
      <c r="R259" s="12" t="n">
        <v>50</v>
      </c>
      <c r="S259" s="12" t="n">
        <v>50</v>
      </c>
      <c r="T259" s="12" t="n">
        <v>50</v>
      </c>
      <c r="U259" s="12" t="n">
        <v>50</v>
      </c>
      <c r="V259" s="12" t="n">
        <v>50</v>
      </c>
      <c r="W259" s="12" t="n">
        <v>50</v>
      </c>
      <c r="X259" s="12" t="n">
        <v>50</v>
      </c>
      <c r="Y259" s="12" t="n">
        <v>50</v>
      </c>
      <c r="Z259" s="12" t="n">
        <v>50</v>
      </c>
      <c r="AA259" s="12" t="n">
        <v>50</v>
      </c>
      <c r="AB259" s="12" t="n">
        <v>50</v>
      </c>
      <c r="AC259" s="12" t="n">
        <v>50</v>
      </c>
      <c r="AD259" s="12" t="n">
        <v>50</v>
      </c>
      <c r="AE259" s="12" t="n">
        <v>5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2.75" hidden="false" customHeight="false" outlineLevel="0" collapsed="false">
      <c r="A260" s="2" t="n">
        <f aca="false">A259+$I$5*$N$5</f>
        <v>71154749737.2114</v>
      </c>
      <c r="B260" s="12" t="n">
        <v>100</v>
      </c>
      <c r="C260" s="12" t="n">
        <v>100</v>
      </c>
      <c r="D260" s="12" t="n">
        <v>100</v>
      </c>
      <c r="E260" s="12" t="n">
        <v>100</v>
      </c>
      <c r="F260" s="12" t="n">
        <v>100</v>
      </c>
      <c r="G260" s="12" t="n">
        <v>100</v>
      </c>
      <c r="H260" s="12" t="n">
        <v>100</v>
      </c>
      <c r="I260" s="12" t="n">
        <v>100</v>
      </c>
      <c r="J260" s="12" t="n">
        <v>100</v>
      </c>
      <c r="K260" s="12" t="n">
        <v>100</v>
      </c>
      <c r="L260" s="12" t="n">
        <v>100</v>
      </c>
      <c r="M260" s="12" t="n">
        <v>100</v>
      </c>
      <c r="N260" s="13" t="n">
        <f aca="false">N259-(((-$I$2*$I$3*(O259-N259)/(O$7-N$7))-(-$I$2*$I$3*(N259-M259)/(N$7-M$7)))*$I$5)/($I$3*$I$4)</f>
        <v>89.9970330284282</v>
      </c>
      <c r="O260" s="13" t="n">
        <f aca="false">O259-(((-$I$2*$I$3*(P259-O259)/(P$7-O$7))-(-$I$2*$I$3*(O259-N259)/(O$7-N$7)))*$I$5)/($I$3*$I$4)</f>
        <v>79.9951993391532</v>
      </c>
      <c r="P260" s="13" t="n">
        <f aca="false">P259-(((-$I$2*$I$3*(Q259-P259)/(Q$7-P$7))-(-$I$2*$I$3*(P259-O259)/(P$7-O$7)))*$I$5)/($I$3*$I$4)</f>
        <v>69.9951993391532</v>
      </c>
      <c r="Q260" s="13" t="n">
        <f aca="false">Q259-(((-$I$2*$I$3*(R259-Q259)/(R$7-Q$7))-(-$I$2*$I$3*(Q259-P259)/(Q$7-P$7)))*$I$5)/($I$3*$I$4)</f>
        <v>59.9970330284282</v>
      </c>
      <c r="R260" s="12" t="n">
        <v>50</v>
      </c>
      <c r="S260" s="12" t="n">
        <v>50</v>
      </c>
      <c r="T260" s="12" t="n">
        <v>50</v>
      </c>
      <c r="U260" s="12" t="n">
        <v>50</v>
      </c>
      <c r="V260" s="12" t="n">
        <v>50</v>
      </c>
      <c r="W260" s="12" t="n">
        <v>50</v>
      </c>
      <c r="X260" s="12" t="n">
        <v>50</v>
      </c>
      <c r="Y260" s="12" t="n">
        <v>50</v>
      </c>
      <c r="Z260" s="12" t="n">
        <v>50</v>
      </c>
      <c r="AA260" s="12" t="n">
        <v>50</v>
      </c>
      <c r="AB260" s="12" t="n">
        <v>50</v>
      </c>
      <c r="AC260" s="12" t="n">
        <v>50</v>
      </c>
      <c r="AD260" s="12" t="n">
        <v>50</v>
      </c>
      <c r="AE260" s="12" t="n">
        <v>5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2.75" hidden="false" customHeight="false" outlineLevel="0" collapsed="false">
      <c r="A261" s="2" t="n">
        <f aca="false">A260+$I$5*$N$5</f>
        <v>71154749737.3115</v>
      </c>
      <c r="B261" s="12" t="n">
        <v>100</v>
      </c>
      <c r="C261" s="12" t="n">
        <v>100</v>
      </c>
      <c r="D261" s="12" t="n">
        <v>100</v>
      </c>
      <c r="E261" s="12" t="n">
        <v>100</v>
      </c>
      <c r="F261" s="12" t="n">
        <v>100</v>
      </c>
      <c r="G261" s="12" t="n">
        <v>100</v>
      </c>
      <c r="H261" s="12" t="n">
        <v>100</v>
      </c>
      <c r="I261" s="12" t="n">
        <v>100</v>
      </c>
      <c r="J261" s="12" t="n">
        <v>100</v>
      </c>
      <c r="K261" s="12" t="n">
        <v>100</v>
      </c>
      <c r="L261" s="12" t="n">
        <v>100</v>
      </c>
      <c r="M261" s="12" t="n">
        <v>100</v>
      </c>
      <c r="N261" s="13" t="n">
        <f aca="false">N260-(((-$I$2*$I$3*(O260-N260)/(O$7-N$7))-(-$I$2*$I$3*(N260-M260)/(N$7-M$7)))*$I$5)/($I$3*$I$4)</f>
        <v>89.9971463566579</v>
      </c>
      <c r="O261" s="13" t="n">
        <f aca="false">O260-(((-$I$2*$I$3*(P260-O260)/(P$7-O$7))-(-$I$2*$I$3*(O260-N260)/(O$7-N$7)))*$I$5)/($I$3*$I$4)</f>
        <v>79.9953827080807</v>
      </c>
      <c r="P261" s="13" t="n">
        <f aca="false">P260-(((-$I$2*$I$3*(Q260-P260)/(Q$7-P$7))-(-$I$2*$I$3*(P260-O260)/(P$7-O$7)))*$I$5)/($I$3*$I$4)</f>
        <v>69.9953827080807</v>
      </c>
      <c r="Q261" s="13" t="n">
        <f aca="false">Q260-(((-$I$2*$I$3*(R260-Q260)/(R$7-Q$7))-(-$I$2*$I$3*(Q260-P260)/(Q$7-P$7)))*$I$5)/($I$3*$I$4)</f>
        <v>59.9971463566579</v>
      </c>
      <c r="R261" s="12" t="n">
        <v>50</v>
      </c>
      <c r="S261" s="12" t="n">
        <v>50</v>
      </c>
      <c r="T261" s="12" t="n">
        <v>50</v>
      </c>
      <c r="U261" s="12" t="n">
        <v>50</v>
      </c>
      <c r="V261" s="12" t="n">
        <v>50</v>
      </c>
      <c r="W261" s="12" t="n">
        <v>50</v>
      </c>
      <c r="X261" s="12" t="n">
        <v>50</v>
      </c>
      <c r="Y261" s="12" t="n">
        <v>50</v>
      </c>
      <c r="Z261" s="12" t="n">
        <v>50</v>
      </c>
      <c r="AA261" s="12" t="n">
        <v>50</v>
      </c>
      <c r="AB261" s="12" t="n">
        <v>50</v>
      </c>
      <c r="AC261" s="12" t="n">
        <v>50</v>
      </c>
      <c r="AD261" s="12" t="n">
        <v>50</v>
      </c>
      <c r="AE261" s="12" t="n">
        <v>5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2.75" hidden="false" customHeight="false" outlineLevel="0" collapsed="false">
      <c r="A262" s="2" t="n">
        <f aca="false">A261+$I$5*$N$5</f>
        <v>71154749737.4115</v>
      </c>
      <c r="B262" s="12" t="n">
        <v>100</v>
      </c>
      <c r="C262" s="12" t="n">
        <v>100</v>
      </c>
      <c r="D262" s="12" t="n">
        <v>100</v>
      </c>
      <c r="E262" s="12" t="n">
        <v>100</v>
      </c>
      <c r="F262" s="12" t="n">
        <v>100</v>
      </c>
      <c r="G262" s="12" t="n">
        <v>100</v>
      </c>
      <c r="H262" s="12" t="n">
        <v>100</v>
      </c>
      <c r="I262" s="12" t="n">
        <v>100</v>
      </c>
      <c r="J262" s="12" t="n">
        <v>100</v>
      </c>
      <c r="K262" s="12" t="n">
        <v>100</v>
      </c>
      <c r="L262" s="12" t="n">
        <v>100</v>
      </c>
      <c r="M262" s="12" t="n">
        <v>100</v>
      </c>
      <c r="N262" s="13" t="n">
        <f aca="false">N261-(((-$I$2*$I$3*(O261-N261)/(O$7-N$7))-(-$I$2*$I$3*(N261-M261)/(N$7-M$7)))*$I$5)/($I$3*$I$4)</f>
        <v>89.9972553561344</v>
      </c>
      <c r="O262" s="13" t="n">
        <f aca="false">O261-(((-$I$2*$I$3*(P261-O261)/(P$7-O$7))-(-$I$2*$I$3*(O261-N261)/(O$7-N$7)))*$I$5)/($I$3*$I$4)</f>
        <v>79.9955590729384</v>
      </c>
      <c r="P262" s="13" t="n">
        <f aca="false">P261-(((-$I$2*$I$3*(Q261-P261)/(Q$7-P$7))-(-$I$2*$I$3*(P261-O261)/(P$7-O$7)))*$I$5)/($I$3*$I$4)</f>
        <v>69.9955590729384</v>
      </c>
      <c r="Q262" s="13" t="n">
        <f aca="false">Q261-(((-$I$2*$I$3*(R261-Q261)/(R$7-Q$7))-(-$I$2*$I$3*(Q261-P261)/(Q$7-P$7)))*$I$5)/($I$3*$I$4)</f>
        <v>59.9972553561344</v>
      </c>
      <c r="R262" s="12" t="n">
        <v>50</v>
      </c>
      <c r="S262" s="12" t="n">
        <v>50</v>
      </c>
      <c r="T262" s="12" t="n">
        <v>50</v>
      </c>
      <c r="U262" s="12" t="n">
        <v>50</v>
      </c>
      <c r="V262" s="12" t="n">
        <v>50</v>
      </c>
      <c r="W262" s="12" t="n">
        <v>50</v>
      </c>
      <c r="X262" s="12" t="n">
        <v>50</v>
      </c>
      <c r="Y262" s="12" t="n">
        <v>50</v>
      </c>
      <c r="Z262" s="12" t="n">
        <v>50</v>
      </c>
      <c r="AA262" s="12" t="n">
        <v>50</v>
      </c>
      <c r="AB262" s="12" t="n">
        <v>50</v>
      </c>
      <c r="AC262" s="12" t="n">
        <v>50</v>
      </c>
      <c r="AD262" s="12" t="n">
        <v>50</v>
      </c>
      <c r="AE262" s="12" t="n">
        <v>5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2.75" hidden="false" customHeight="false" outlineLevel="0" collapsed="false">
      <c r="A263" s="2" t="n">
        <f aca="false">A262+$I$5*$N$5</f>
        <v>71154749737.5115</v>
      </c>
      <c r="B263" s="12" t="n">
        <v>100</v>
      </c>
      <c r="C263" s="12" t="n">
        <v>100</v>
      </c>
      <c r="D263" s="12" t="n">
        <v>100</v>
      </c>
      <c r="E263" s="12" t="n">
        <v>100</v>
      </c>
      <c r="F263" s="12" t="n">
        <v>100</v>
      </c>
      <c r="G263" s="12" t="n">
        <v>100</v>
      </c>
      <c r="H263" s="12" t="n">
        <v>100</v>
      </c>
      <c r="I263" s="12" t="n">
        <v>100</v>
      </c>
      <c r="J263" s="12" t="n">
        <v>100</v>
      </c>
      <c r="K263" s="12" t="n">
        <v>100</v>
      </c>
      <c r="L263" s="12" t="n">
        <v>100</v>
      </c>
      <c r="M263" s="12" t="n">
        <v>100</v>
      </c>
      <c r="N263" s="13" t="n">
        <f aca="false">N262-(((-$I$2*$I$3*(O262-N262)/(O$7-N$7))-(-$I$2*$I$3*(N262-M262)/(N$7-M$7)))*$I$5)/($I$3*$I$4)</f>
        <v>89.9973601922013</v>
      </c>
      <c r="O263" s="13" t="n">
        <f aca="false">O262-(((-$I$2*$I$3*(P262-O262)/(P$7-O$7))-(-$I$2*$I$3*(O262-N262)/(O$7-N$7)))*$I$5)/($I$3*$I$4)</f>
        <v>79.995728701258</v>
      </c>
      <c r="P263" s="13" t="n">
        <f aca="false">P262-(((-$I$2*$I$3*(Q262-P262)/(Q$7-P$7))-(-$I$2*$I$3*(P262-O262)/(P$7-O$7)))*$I$5)/($I$3*$I$4)</f>
        <v>69.995728701258</v>
      </c>
      <c r="Q263" s="13" t="n">
        <f aca="false">Q262-(((-$I$2*$I$3*(R262-Q262)/(R$7-Q$7))-(-$I$2*$I$3*(Q262-P262)/(Q$7-P$7)))*$I$5)/($I$3*$I$4)</f>
        <v>59.9973601922013</v>
      </c>
      <c r="R263" s="12" t="n">
        <v>50</v>
      </c>
      <c r="S263" s="12" t="n">
        <v>50</v>
      </c>
      <c r="T263" s="12" t="n">
        <v>50</v>
      </c>
      <c r="U263" s="12" t="n">
        <v>50</v>
      </c>
      <c r="V263" s="12" t="n">
        <v>50</v>
      </c>
      <c r="W263" s="12" t="n">
        <v>50</v>
      </c>
      <c r="X263" s="12" t="n">
        <v>50</v>
      </c>
      <c r="Y263" s="12" t="n">
        <v>50</v>
      </c>
      <c r="Z263" s="12" t="n">
        <v>50</v>
      </c>
      <c r="AA263" s="12" t="n">
        <v>50</v>
      </c>
      <c r="AB263" s="12" t="n">
        <v>50</v>
      </c>
      <c r="AC263" s="12" t="n">
        <v>50</v>
      </c>
      <c r="AD263" s="12" t="n">
        <v>50</v>
      </c>
      <c r="AE263" s="12" t="n">
        <v>5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2.75" hidden="false" customHeight="false" outlineLevel="0" collapsed="false">
      <c r="A264" s="2" t="n">
        <f aca="false">A263+$I$5*$N$5</f>
        <v>71154749737.6115</v>
      </c>
      <c r="B264" s="12" t="n">
        <v>100</v>
      </c>
      <c r="C264" s="12" t="n">
        <v>100</v>
      </c>
      <c r="D264" s="12" t="n">
        <v>100</v>
      </c>
      <c r="E264" s="12" t="n">
        <v>100</v>
      </c>
      <c r="F264" s="12" t="n">
        <v>100</v>
      </c>
      <c r="G264" s="12" t="n">
        <v>100</v>
      </c>
      <c r="H264" s="12" t="n">
        <v>100</v>
      </c>
      <c r="I264" s="12" t="n">
        <v>100</v>
      </c>
      <c r="J264" s="12" t="n">
        <v>100</v>
      </c>
      <c r="K264" s="12" t="n">
        <v>100</v>
      </c>
      <c r="L264" s="12" t="n">
        <v>100</v>
      </c>
      <c r="M264" s="12" t="n">
        <v>100</v>
      </c>
      <c r="N264" s="13" t="n">
        <f aca="false">N263-(((-$I$2*$I$3*(O263-N263)/(O$7-N$7))-(-$I$2*$I$3*(N263-M263)/(N$7-M$7)))*$I$5)/($I$3*$I$4)</f>
        <v>89.9974610238869</v>
      </c>
      <c r="O264" s="13" t="n">
        <f aca="false">O263-(((-$I$2*$I$3*(P263-O263)/(P$7-O$7))-(-$I$2*$I$3*(O263-N263)/(O$7-N$7)))*$I$5)/($I$3*$I$4)</f>
        <v>79.9958918503523</v>
      </c>
      <c r="P264" s="13" t="n">
        <f aca="false">P263-(((-$I$2*$I$3*(Q263-P263)/(Q$7-P$7))-(-$I$2*$I$3*(P263-O263)/(P$7-O$7)))*$I$5)/($I$3*$I$4)</f>
        <v>69.9958918503523</v>
      </c>
      <c r="Q264" s="13" t="n">
        <f aca="false">Q263-(((-$I$2*$I$3*(R263-Q263)/(R$7-Q$7))-(-$I$2*$I$3*(Q263-P263)/(Q$7-P$7)))*$I$5)/($I$3*$I$4)</f>
        <v>59.9974610238869</v>
      </c>
      <c r="R264" s="12" t="n">
        <v>50</v>
      </c>
      <c r="S264" s="12" t="n">
        <v>50</v>
      </c>
      <c r="T264" s="12" t="n">
        <v>50</v>
      </c>
      <c r="U264" s="12" t="n">
        <v>50</v>
      </c>
      <c r="V264" s="12" t="n">
        <v>50</v>
      </c>
      <c r="W264" s="12" t="n">
        <v>50</v>
      </c>
      <c r="X264" s="12" t="n">
        <v>50</v>
      </c>
      <c r="Y264" s="12" t="n">
        <v>50</v>
      </c>
      <c r="Z264" s="12" t="n">
        <v>50</v>
      </c>
      <c r="AA264" s="12" t="n">
        <v>50</v>
      </c>
      <c r="AB264" s="12" t="n">
        <v>50</v>
      </c>
      <c r="AC264" s="12" t="n">
        <v>50</v>
      </c>
      <c r="AD264" s="12" t="n">
        <v>50</v>
      </c>
      <c r="AE264" s="12" t="n">
        <v>5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2.75" hidden="false" customHeight="false" outlineLevel="0" collapsed="false">
      <c r="A265" s="2" t="n">
        <f aca="false">A264+$I$5*$N$5</f>
        <v>71154749737.7115</v>
      </c>
      <c r="B265" s="12" t="n">
        <v>100</v>
      </c>
      <c r="C265" s="12" t="n">
        <v>100</v>
      </c>
      <c r="D265" s="12" t="n">
        <v>100</v>
      </c>
      <c r="E265" s="12" t="n">
        <v>100</v>
      </c>
      <c r="F265" s="12" t="n">
        <v>100</v>
      </c>
      <c r="G265" s="12" t="n">
        <v>100</v>
      </c>
      <c r="H265" s="12" t="n">
        <v>100</v>
      </c>
      <c r="I265" s="12" t="n">
        <v>100</v>
      </c>
      <c r="J265" s="12" t="n">
        <v>100</v>
      </c>
      <c r="K265" s="12" t="n">
        <v>100</v>
      </c>
      <c r="L265" s="12" t="n">
        <v>100</v>
      </c>
      <c r="M265" s="12" t="n">
        <v>100</v>
      </c>
      <c r="N265" s="13" t="n">
        <f aca="false">N264-(((-$I$2*$I$3*(O264-N264)/(O$7-N$7))-(-$I$2*$I$3*(N264-M264)/(N$7-M$7)))*$I$5)/($I$3*$I$4)</f>
        <v>89.9975580041447</v>
      </c>
      <c r="O265" s="13" t="n">
        <f aca="false">O264-(((-$I$2*$I$3*(P264-O264)/(P$7-O$7))-(-$I$2*$I$3*(O264-N264)/(O$7-N$7)))*$I$5)/($I$3*$I$4)</f>
        <v>79.9960487677058</v>
      </c>
      <c r="P265" s="13" t="n">
        <f aca="false">P264-(((-$I$2*$I$3*(Q264-P264)/(Q$7-P$7))-(-$I$2*$I$3*(P264-O264)/(P$7-O$7)))*$I$5)/($I$3*$I$4)</f>
        <v>69.9960487677058</v>
      </c>
      <c r="Q265" s="13" t="n">
        <f aca="false">Q264-(((-$I$2*$I$3*(R264-Q264)/(R$7-Q$7))-(-$I$2*$I$3*(Q264-P264)/(Q$7-P$7)))*$I$5)/($I$3*$I$4)</f>
        <v>59.9975580041447</v>
      </c>
      <c r="R265" s="12" t="n">
        <v>50</v>
      </c>
      <c r="S265" s="12" t="n">
        <v>50</v>
      </c>
      <c r="T265" s="12" t="n">
        <v>50</v>
      </c>
      <c r="U265" s="12" t="n">
        <v>50</v>
      </c>
      <c r="V265" s="12" t="n">
        <v>50</v>
      </c>
      <c r="W265" s="12" t="n">
        <v>50</v>
      </c>
      <c r="X265" s="12" t="n">
        <v>50</v>
      </c>
      <c r="Y265" s="12" t="n">
        <v>50</v>
      </c>
      <c r="Z265" s="12" t="n">
        <v>50</v>
      </c>
      <c r="AA265" s="12" t="n">
        <v>50</v>
      </c>
      <c r="AB265" s="12" t="n">
        <v>50</v>
      </c>
      <c r="AC265" s="12" t="n">
        <v>50</v>
      </c>
      <c r="AD265" s="12" t="n">
        <v>50</v>
      </c>
      <c r="AE265" s="12" t="n">
        <v>5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2.75" hidden="false" customHeight="false" outlineLevel="0" collapsed="false">
      <c r="A266" s="2" t="n">
        <f aca="false">A265+$I$5*$N$5</f>
        <v>71154749737.8115</v>
      </c>
      <c r="B266" s="12" t="n">
        <v>100</v>
      </c>
      <c r="C266" s="12" t="n">
        <v>100</v>
      </c>
      <c r="D266" s="12" t="n">
        <v>100</v>
      </c>
      <c r="E266" s="12" t="n">
        <v>100</v>
      </c>
      <c r="F266" s="12" t="n">
        <v>100</v>
      </c>
      <c r="G266" s="12" t="n">
        <v>100</v>
      </c>
      <c r="H266" s="12" t="n">
        <v>100</v>
      </c>
      <c r="I266" s="12" t="n">
        <v>100</v>
      </c>
      <c r="J266" s="12" t="n">
        <v>100</v>
      </c>
      <c r="K266" s="12" t="n">
        <v>100</v>
      </c>
      <c r="L266" s="12" t="n">
        <v>100</v>
      </c>
      <c r="M266" s="12" t="n">
        <v>100</v>
      </c>
      <c r="N266" s="13" t="n">
        <f aca="false">N265-(((-$I$2*$I$3*(O265-N265)/(O$7-N$7))-(-$I$2*$I$3*(N265-M265)/(N$7-M$7)))*$I$5)/($I$3*$I$4)</f>
        <v>89.9976512800864</v>
      </c>
      <c r="O266" s="13" t="n">
        <f aca="false">O265-(((-$I$2*$I$3*(P265-O265)/(P$7-O$7))-(-$I$2*$I$3*(O265-N265)/(O$7-N$7)))*$I$5)/($I$3*$I$4)</f>
        <v>79.9961996913497</v>
      </c>
      <c r="P266" s="13" t="n">
        <f aca="false">P265-(((-$I$2*$I$3*(Q265-P265)/(Q$7-P$7))-(-$I$2*$I$3*(P265-O265)/(P$7-O$7)))*$I$5)/($I$3*$I$4)</f>
        <v>69.9961996913497</v>
      </c>
      <c r="Q266" s="13" t="n">
        <f aca="false">Q265-(((-$I$2*$I$3*(R265-Q265)/(R$7-Q$7))-(-$I$2*$I$3*(Q265-P265)/(Q$7-P$7)))*$I$5)/($I$3*$I$4)</f>
        <v>59.9976512800864</v>
      </c>
      <c r="R266" s="12" t="n">
        <v>50</v>
      </c>
      <c r="S266" s="12" t="n">
        <v>50</v>
      </c>
      <c r="T266" s="12" t="n">
        <v>50</v>
      </c>
      <c r="U266" s="12" t="n">
        <v>50</v>
      </c>
      <c r="V266" s="12" t="n">
        <v>50</v>
      </c>
      <c r="W266" s="12" t="n">
        <v>50</v>
      </c>
      <c r="X266" s="12" t="n">
        <v>50</v>
      </c>
      <c r="Y266" s="12" t="n">
        <v>50</v>
      </c>
      <c r="Z266" s="12" t="n">
        <v>50</v>
      </c>
      <c r="AA266" s="12" t="n">
        <v>50</v>
      </c>
      <c r="AB266" s="12" t="n">
        <v>50</v>
      </c>
      <c r="AC266" s="12" t="n">
        <v>50</v>
      </c>
      <c r="AD266" s="12" t="n">
        <v>50</v>
      </c>
      <c r="AE266" s="12" t="n">
        <v>5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2.75" hidden="false" customHeight="false" outlineLevel="0" collapsed="false">
      <c r="A267" s="2" t="n">
        <f aca="false">A266+$I$5*$N$5</f>
        <v>71154749737.9115</v>
      </c>
      <c r="B267" s="12" t="n">
        <v>100</v>
      </c>
      <c r="C267" s="12" t="n">
        <v>100</v>
      </c>
      <c r="D267" s="12" t="n">
        <v>100</v>
      </c>
      <c r="E267" s="12" t="n">
        <v>100</v>
      </c>
      <c r="F267" s="12" t="n">
        <v>100</v>
      </c>
      <c r="G267" s="12" t="n">
        <v>100</v>
      </c>
      <c r="H267" s="12" t="n">
        <v>100</v>
      </c>
      <c r="I267" s="12" t="n">
        <v>100</v>
      </c>
      <c r="J267" s="12" t="n">
        <v>100</v>
      </c>
      <c r="K267" s="12" t="n">
        <v>100</v>
      </c>
      <c r="L267" s="12" t="n">
        <v>100</v>
      </c>
      <c r="M267" s="12" t="n">
        <v>100</v>
      </c>
      <c r="N267" s="13" t="n">
        <f aca="false">N266-(((-$I$2*$I$3*(O266-N266)/(O$7-N$7))-(-$I$2*$I$3*(N266-M266)/(N$7-M$7)))*$I$5)/($I$3*$I$4)</f>
        <v>89.9977409932041</v>
      </c>
      <c r="O267" s="13" t="n">
        <f aca="false">O266-(((-$I$2*$I$3*(P266-O266)/(P$7-O$7))-(-$I$2*$I$3*(O266-N266)/(O$7-N$7)))*$I$5)/($I$3*$I$4)</f>
        <v>79.9963448502233</v>
      </c>
      <c r="P267" s="13" t="n">
        <f aca="false">P266-(((-$I$2*$I$3*(Q266-P266)/(Q$7-P$7))-(-$I$2*$I$3*(P266-O266)/(P$7-O$7)))*$I$5)/($I$3*$I$4)</f>
        <v>69.9963448502234</v>
      </c>
      <c r="Q267" s="13" t="n">
        <f aca="false">Q266-(((-$I$2*$I$3*(R266-Q266)/(R$7-Q$7))-(-$I$2*$I$3*(Q266-P266)/(Q$7-P$7)))*$I$5)/($I$3*$I$4)</f>
        <v>59.9977409932041</v>
      </c>
      <c r="R267" s="12" t="n">
        <v>50</v>
      </c>
      <c r="S267" s="12" t="n">
        <v>50</v>
      </c>
      <c r="T267" s="12" t="n">
        <v>50</v>
      </c>
      <c r="U267" s="12" t="n">
        <v>50</v>
      </c>
      <c r="V267" s="12" t="n">
        <v>50</v>
      </c>
      <c r="W267" s="12" t="n">
        <v>50</v>
      </c>
      <c r="X267" s="12" t="n">
        <v>50</v>
      </c>
      <c r="Y267" s="12" t="n">
        <v>50</v>
      </c>
      <c r="Z267" s="12" t="n">
        <v>50</v>
      </c>
      <c r="AA267" s="12" t="n">
        <v>50</v>
      </c>
      <c r="AB267" s="12" t="n">
        <v>50</v>
      </c>
      <c r="AC267" s="12" t="n">
        <v>50</v>
      </c>
      <c r="AD267" s="12" t="n">
        <v>50</v>
      </c>
      <c r="AE267" s="12" t="n">
        <v>5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2.75" hidden="false" customHeight="false" outlineLevel="0" collapsed="false">
      <c r="A268" s="2" t="n">
        <f aca="false">A267+$I$5*$N$5</f>
        <v>71154749738.0115</v>
      </c>
      <c r="B268" s="12" t="n">
        <v>100</v>
      </c>
      <c r="C268" s="12" t="n">
        <v>100</v>
      </c>
      <c r="D268" s="12" t="n">
        <v>100</v>
      </c>
      <c r="E268" s="12" t="n">
        <v>100</v>
      </c>
      <c r="F268" s="12" t="n">
        <v>100</v>
      </c>
      <c r="G268" s="12" t="n">
        <v>100</v>
      </c>
      <c r="H268" s="12" t="n">
        <v>100</v>
      </c>
      <c r="I268" s="12" t="n">
        <v>100</v>
      </c>
      <c r="J268" s="12" t="n">
        <v>100</v>
      </c>
      <c r="K268" s="12" t="n">
        <v>100</v>
      </c>
      <c r="L268" s="12" t="n">
        <v>100</v>
      </c>
      <c r="M268" s="12" t="n">
        <v>100</v>
      </c>
      <c r="N268" s="13" t="n">
        <f aca="false">N267-(((-$I$2*$I$3*(O267-N267)/(O$7-N$7))-(-$I$2*$I$3*(N267-M267)/(N$7-M$7)))*$I$5)/($I$3*$I$4)</f>
        <v>89.9978272795856</v>
      </c>
      <c r="O268" s="13" t="n">
        <f aca="false">O267-(((-$I$2*$I$3*(P267-O267)/(P$7-O$7))-(-$I$2*$I$3*(O267-N267)/(O$7-N$7)))*$I$5)/($I$3*$I$4)</f>
        <v>79.9964844645214</v>
      </c>
      <c r="P268" s="13" t="n">
        <f aca="false">P267-(((-$I$2*$I$3*(Q267-P267)/(Q$7-P$7))-(-$I$2*$I$3*(P267-O267)/(P$7-O$7)))*$I$5)/($I$3*$I$4)</f>
        <v>69.9964844645214</v>
      </c>
      <c r="Q268" s="13" t="n">
        <f aca="false">Q267-(((-$I$2*$I$3*(R267-Q267)/(R$7-Q$7))-(-$I$2*$I$3*(Q267-P267)/(Q$7-P$7)))*$I$5)/($I$3*$I$4)</f>
        <v>59.9978272795856</v>
      </c>
      <c r="R268" s="12" t="n">
        <v>50</v>
      </c>
      <c r="S268" s="12" t="n">
        <v>50</v>
      </c>
      <c r="T268" s="12" t="n">
        <v>50</v>
      </c>
      <c r="U268" s="12" t="n">
        <v>50</v>
      </c>
      <c r="V268" s="12" t="n">
        <v>50</v>
      </c>
      <c r="W268" s="12" t="n">
        <v>50</v>
      </c>
      <c r="X268" s="12" t="n">
        <v>50</v>
      </c>
      <c r="Y268" s="12" t="n">
        <v>50</v>
      </c>
      <c r="Z268" s="12" t="n">
        <v>50</v>
      </c>
      <c r="AA268" s="12" t="n">
        <v>50</v>
      </c>
      <c r="AB268" s="12" t="n">
        <v>50</v>
      </c>
      <c r="AC268" s="12" t="n">
        <v>50</v>
      </c>
      <c r="AD268" s="12" t="n">
        <v>50</v>
      </c>
      <c r="AE268" s="12" t="n">
        <v>5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2.75" hidden="false" customHeight="false" outlineLevel="0" collapsed="false">
      <c r="A269" s="2" t="n">
        <f aca="false">A268+$I$5*$N$5</f>
        <v>71154749738.1115</v>
      </c>
      <c r="B269" s="12" t="n">
        <v>100</v>
      </c>
      <c r="C269" s="12" t="n">
        <v>100</v>
      </c>
      <c r="D269" s="12" t="n">
        <v>100</v>
      </c>
      <c r="E269" s="12" t="n">
        <v>100</v>
      </c>
      <c r="F269" s="12" t="n">
        <v>100</v>
      </c>
      <c r="G269" s="12" t="n">
        <v>100</v>
      </c>
      <c r="H269" s="12" t="n">
        <v>100</v>
      </c>
      <c r="I269" s="12" t="n">
        <v>100</v>
      </c>
      <c r="J269" s="12" t="n">
        <v>100</v>
      </c>
      <c r="K269" s="12" t="n">
        <v>100</v>
      </c>
      <c r="L269" s="12" t="n">
        <v>100</v>
      </c>
      <c r="M269" s="12" t="n">
        <v>100</v>
      </c>
      <c r="N269" s="13" t="n">
        <f aca="false">N268-(((-$I$2*$I$3*(O268-N268)/(O$7-N$7))-(-$I$2*$I$3*(N268-M268)/(N$7-M$7)))*$I$5)/($I$3*$I$4)</f>
        <v>89.9979102701206</v>
      </c>
      <c r="O269" s="13" t="n">
        <f aca="false">O268-(((-$I$2*$I$3*(P268-O268)/(P$7-O$7))-(-$I$2*$I$3*(O268-N268)/(O$7-N$7)))*$I$5)/($I$3*$I$4)</f>
        <v>79.9966187460278</v>
      </c>
      <c r="P269" s="13" t="n">
        <f aca="false">P268-(((-$I$2*$I$3*(Q268-P268)/(Q$7-P$7))-(-$I$2*$I$3*(P268-O268)/(P$7-O$7)))*$I$5)/($I$3*$I$4)</f>
        <v>69.9966187460278</v>
      </c>
      <c r="Q269" s="13" t="n">
        <f aca="false">Q268-(((-$I$2*$I$3*(R268-Q268)/(R$7-Q$7))-(-$I$2*$I$3*(Q268-P268)/(Q$7-P$7)))*$I$5)/($I$3*$I$4)</f>
        <v>59.9979102701206</v>
      </c>
      <c r="R269" s="12" t="n">
        <v>50</v>
      </c>
      <c r="S269" s="12" t="n">
        <v>50</v>
      </c>
      <c r="T269" s="12" t="n">
        <v>50</v>
      </c>
      <c r="U269" s="12" t="n">
        <v>50</v>
      </c>
      <c r="V269" s="12" t="n">
        <v>50</v>
      </c>
      <c r="W269" s="12" t="n">
        <v>50</v>
      </c>
      <c r="X269" s="12" t="n">
        <v>50</v>
      </c>
      <c r="Y269" s="12" t="n">
        <v>50</v>
      </c>
      <c r="Z269" s="12" t="n">
        <v>50</v>
      </c>
      <c r="AA269" s="12" t="n">
        <v>50</v>
      </c>
      <c r="AB269" s="12" t="n">
        <v>50</v>
      </c>
      <c r="AC269" s="12" t="n">
        <v>50</v>
      </c>
      <c r="AD269" s="12" t="n">
        <v>50</v>
      </c>
      <c r="AE269" s="12" t="n">
        <v>5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2.75" hidden="false" customHeight="false" outlineLevel="0" collapsed="false">
      <c r="A270" s="2" t="n">
        <f aca="false">A269+$I$5*$N$5</f>
        <v>71154749738.2115</v>
      </c>
      <c r="B270" s="12" t="n">
        <v>100</v>
      </c>
      <c r="C270" s="12" t="n">
        <v>100</v>
      </c>
      <c r="D270" s="12" t="n">
        <v>100</v>
      </c>
      <c r="E270" s="12" t="n">
        <v>100</v>
      </c>
      <c r="F270" s="12" t="n">
        <v>100</v>
      </c>
      <c r="G270" s="12" t="n">
        <v>100</v>
      </c>
      <c r="H270" s="12" t="n">
        <v>100</v>
      </c>
      <c r="I270" s="12" t="n">
        <v>100</v>
      </c>
      <c r="J270" s="12" t="n">
        <v>100</v>
      </c>
      <c r="K270" s="12" t="n">
        <v>100</v>
      </c>
      <c r="L270" s="12" t="n">
        <v>100</v>
      </c>
      <c r="M270" s="12" t="n">
        <v>100</v>
      </c>
      <c r="N270" s="13" t="n">
        <f aca="false">N269-(((-$I$2*$I$3*(O269-N269)/(O$7-N$7))-(-$I$2*$I$3*(N269-M269)/(N$7-M$7)))*$I$5)/($I$3*$I$4)</f>
        <v>89.9979900906993</v>
      </c>
      <c r="O270" s="13" t="n">
        <f aca="false">O269-(((-$I$2*$I$3*(P269-O269)/(P$7-O$7))-(-$I$2*$I$3*(O269-N269)/(O$7-N$7)))*$I$5)/($I$3*$I$4)</f>
        <v>79.9967478984371</v>
      </c>
      <c r="P270" s="13" t="n">
        <f aca="false">P269-(((-$I$2*$I$3*(Q269-P269)/(Q$7-P$7))-(-$I$2*$I$3*(P269-O269)/(P$7-O$7)))*$I$5)/($I$3*$I$4)</f>
        <v>69.9967478984371</v>
      </c>
      <c r="Q270" s="13" t="n">
        <f aca="false">Q269-(((-$I$2*$I$3*(R269-Q269)/(R$7-Q$7))-(-$I$2*$I$3*(Q269-P269)/(Q$7-P$7)))*$I$5)/($I$3*$I$4)</f>
        <v>59.9979900906993</v>
      </c>
      <c r="R270" s="12" t="n">
        <v>50</v>
      </c>
      <c r="S270" s="12" t="n">
        <v>50</v>
      </c>
      <c r="T270" s="12" t="n">
        <v>50</v>
      </c>
      <c r="U270" s="12" t="n">
        <v>50</v>
      </c>
      <c r="V270" s="12" t="n">
        <v>50</v>
      </c>
      <c r="W270" s="12" t="n">
        <v>50</v>
      </c>
      <c r="X270" s="12" t="n">
        <v>50</v>
      </c>
      <c r="Y270" s="12" t="n">
        <v>50</v>
      </c>
      <c r="Z270" s="12" t="n">
        <v>50</v>
      </c>
      <c r="AA270" s="12" t="n">
        <v>50</v>
      </c>
      <c r="AB270" s="12" t="n">
        <v>50</v>
      </c>
      <c r="AC270" s="12" t="n">
        <v>50</v>
      </c>
      <c r="AD270" s="12" t="n">
        <v>50</v>
      </c>
      <c r="AE270" s="12" t="n">
        <v>5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2.75" hidden="false" customHeight="false" outlineLevel="0" collapsed="false">
      <c r="A271" s="2" t="n">
        <f aca="false">A270+$I$5*$N$5</f>
        <v>71154749738.3115</v>
      </c>
      <c r="B271" s="12" t="n">
        <v>100</v>
      </c>
      <c r="C271" s="12" t="n">
        <v>100</v>
      </c>
      <c r="D271" s="12" t="n">
        <v>100</v>
      </c>
      <c r="E271" s="12" t="n">
        <v>100</v>
      </c>
      <c r="F271" s="12" t="n">
        <v>100</v>
      </c>
      <c r="G271" s="12" t="n">
        <v>100</v>
      </c>
      <c r="H271" s="12" t="n">
        <v>100</v>
      </c>
      <c r="I271" s="12" t="n">
        <v>100</v>
      </c>
      <c r="J271" s="12" t="n">
        <v>100</v>
      </c>
      <c r="K271" s="12" t="n">
        <v>100</v>
      </c>
      <c r="L271" s="12" t="n">
        <v>100</v>
      </c>
      <c r="M271" s="12" t="n">
        <v>100</v>
      </c>
      <c r="N271" s="13" t="n">
        <f aca="false">N270-(((-$I$2*$I$3*(O270-N270)/(O$7-N$7))-(-$I$2*$I$3*(N270-M270)/(N$7-M$7)))*$I$5)/($I$3*$I$4)</f>
        <v>89.9980668624031</v>
      </c>
      <c r="O271" s="13" t="n">
        <f aca="false">O270-(((-$I$2*$I$3*(P270-O270)/(P$7-O$7))-(-$I$2*$I$3*(O270-N270)/(O$7-N$7)))*$I$5)/($I$3*$I$4)</f>
        <v>79.9968721176633</v>
      </c>
      <c r="P271" s="13" t="n">
        <f aca="false">P270-(((-$I$2*$I$3*(Q270-P270)/(Q$7-P$7))-(-$I$2*$I$3*(P270-O270)/(P$7-O$7)))*$I$5)/($I$3*$I$4)</f>
        <v>69.9968721176633</v>
      </c>
      <c r="Q271" s="13" t="n">
        <f aca="false">Q270-(((-$I$2*$I$3*(R270-Q270)/(R$7-Q$7))-(-$I$2*$I$3*(Q270-P270)/(Q$7-P$7)))*$I$5)/($I$3*$I$4)</f>
        <v>59.9980668624031</v>
      </c>
      <c r="R271" s="12" t="n">
        <v>50</v>
      </c>
      <c r="S271" s="12" t="n">
        <v>50</v>
      </c>
      <c r="T271" s="12" t="n">
        <v>50</v>
      </c>
      <c r="U271" s="12" t="n">
        <v>50</v>
      </c>
      <c r="V271" s="12" t="n">
        <v>50</v>
      </c>
      <c r="W271" s="12" t="n">
        <v>50</v>
      </c>
      <c r="X271" s="12" t="n">
        <v>50</v>
      </c>
      <c r="Y271" s="12" t="n">
        <v>50</v>
      </c>
      <c r="Z271" s="12" t="n">
        <v>50</v>
      </c>
      <c r="AA271" s="12" t="n">
        <v>50</v>
      </c>
      <c r="AB271" s="12" t="n">
        <v>50</v>
      </c>
      <c r="AC271" s="12" t="n">
        <v>50</v>
      </c>
      <c r="AD271" s="12" t="n">
        <v>50</v>
      </c>
      <c r="AE271" s="12" t="n">
        <v>5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2.75" hidden="false" customHeight="false" outlineLevel="0" collapsed="false">
      <c r="A272" s="2" t="n">
        <f aca="false">A271+$I$5*$N$5</f>
        <v>71154749738.4115</v>
      </c>
      <c r="B272" s="12" t="n">
        <v>100</v>
      </c>
      <c r="C272" s="12" t="n">
        <v>100</v>
      </c>
      <c r="D272" s="12" t="n">
        <v>100</v>
      </c>
      <c r="E272" s="12" t="n">
        <v>100</v>
      </c>
      <c r="F272" s="12" t="n">
        <v>100</v>
      </c>
      <c r="G272" s="12" t="n">
        <v>100</v>
      </c>
      <c r="H272" s="12" t="n">
        <v>100</v>
      </c>
      <c r="I272" s="12" t="n">
        <v>100</v>
      </c>
      <c r="J272" s="12" t="n">
        <v>100</v>
      </c>
      <c r="K272" s="12" t="n">
        <v>100</v>
      </c>
      <c r="L272" s="12" t="n">
        <v>100</v>
      </c>
      <c r="M272" s="12" t="n">
        <v>100</v>
      </c>
      <c r="N272" s="13" t="n">
        <f aca="false">N271-(((-$I$2*$I$3*(O271-N271)/(O$7-N$7))-(-$I$2*$I$3*(N271-M271)/(N$7-M$7)))*$I$5)/($I$3*$I$4)</f>
        <v>89.9981407016888</v>
      </c>
      <c r="O272" s="13" t="n">
        <f aca="false">O271-(((-$I$2*$I$3*(P271-O271)/(P$7-O$7))-(-$I$2*$I$3*(O271-N271)/(O$7-N$7)))*$I$5)/($I$3*$I$4)</f>
        <v>79.9969915921373</v>
      </c>
      <c r="P272" s="13" t="n">
        <f aca="false">P271-(((-$I$2*$I$3*(Q271-P271)/(Q$7-P$7))-(-$I$2*$I$3*(P271-O271)/(P$7-O$7)))*$I$5)/($I$3*$I$4)</f>
        <v>69.9969915921373</v>
      </c>
      <c r="Q272" s="13" t="n">
        <f aca="false">Q271-(((-$I$2*$I$3*(R271-Q271)/(R$7-Q$7))-(-$I$2*$I$3*(Q271-P271)/(Q$7-P$7)))*$I$5)/($I$3*$I$4)</f>
        <v>59.9981407016888</v>
      </c>
      <c r="R272" s="12" t="n">
        <v>50</v>
      </c>
      <c r="S272" s="12" t="n">
        <v>50</v>
      </c>
      <c r="T272" s="12" t="n">
        <v>50</v>
      </c>
      <c r="U272" s="12" t="n">
        <v>50</v>
      </c>
      <c r="V272" s="12" t="n">
        <v>50</v>
      </c>
      <c r="W272" s="12" t="n">
        <v>50</v>
      </c>
      <c r="X272" s="12" t="n">
        <v>50</v>
      </c>
      <c r="Y272" s="12" t="n">
        <v>50</v>
      </c>
      <c r="Z272" s="12" t="n">
        <v>50</v>
      </c>
      <c r="AA272" s="12" t="n">
        <v>50</v>
      </c>
      <c r="AB272" s="12" t="n">
        <v>50</v>
      </c>
      <c r="AC272" s="12" t="n">
        <v>50</v>
      </c>
      <c r="AD272" s="12" t="n">
        <v>50</v>
      </c>
      <c r="AE272" s="12" t="n">
        <v>5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2.75" hidden="false" customHeight="false" outlineLevel="0" collapsed="false">
      <c r="A273" s="2" t="n">
        <f aca="false">A272+$I$5*$N$5</f>
        <v>71154749738.5115</v>
      </c>
      <c r="B273" s="12" t="n">
        <v>100</v>
      </c>
      <c r="C273" s="12" t="n">
        <v>100</v>
      </c>
      <c r="D273" s="12" t="n">
        <v>100</v>
      </c>
      <c r="E273" s="12" t="n">
        <v>100</v>
      </c>
      <c r="F273" s="12" t="n">
        <v>100</v>
      </c>
      <c r="G273" s="12" t="n">
        <v>100</v>
      </c>
      <c r="H273" s="12" t="n">
        <v>100</v>
      </c>
      <c r="I273" s="12" t="n">
        <v>100</v>
      </c>
      <c r="J273" s="12" t="n">
        <v>100</v>
      </c>
      <c r="K273" s="12" t="n">
        <v>100</v>
      </c>
      <c r="L273" s="12" t="n">
        <v>100</v>
      </c>
      <c r="M273" s="12" t="n">
        <v>100</v>
      </c>
      <c r="N273" s="13" t="n">
        <f aca="false">N272-(((-$I$2*$I$3*(O272-N272)/(O$7-N$7))-(-$I$2*$I$3*(N272-M272)/(N$7-M$7)))*$I$5)/($I$3*$I$4)</f>
        <v>89.9982117205648</v>
      </c>
      <c r="O273" s="13" t="n">
        <f aca="false">O272-(((-$I$2*$I$3*(P272-O272)/(P$7-O$7))-(-$I$2*$I$3*(O272-N272)/(O$7-N$7)))*$I$5)/($I$3*$I$4)</f>
        <v>79.9971065030924</v>
      </c>
      <c r="P273" s="13" t="n">
        <f aca="false">P272-(((-$I$2*$I$3*(Q272-P272)/(Q$7-P$7))-(-$I$2*$I$3*(P272-O272)/(P$7-O$7)))*$I$5)/($I$3*$I$4)</f>
        <v>69.9971065030924</v>
      </c>
      <c r="Q273" s="13" t="n">
        <f aca="false">Q272-(((-$I$2*$I$3*(R272-Q272)/(R$7-Q$7))-(-$I$2*$I$3*(Q272-P272)/(Q$7-P$7)))*$I$5)/($I$3*$I$4)</f>
        <v>59.9982117205648</v>
      </c>
      <c r="R273" s="12" t="n">
        <v>50</v>
      </c>
      <c r="S273" s="12" t="n">
        <v>50</v>
      </c>
      <c r="T273" s="12" t="n">
        <v>50</v>
      </c>
      <c r="U273" s="12" t="n">
        <v>50</v>
      </c>
      <c r="V273" s="12" t="n">
        <v>50</v>
      </c>
      <c r="W273" s="12" t="n">
        <v>50</v>
      </c>
      <c r="X273" s="12" t="n">
        <v>50</v>
      </c>
      <c r="Y273" s="12" t="n">
        <v>50</v>
      </c>
      <c r="Z273" s="12" t="n">
        <v>50</v>
      </c>
      <c r="AA273" s="12" t="n">
        <v>50</v>
      </c>
      <c r="AB273" s="12" t="n">
        <v>50</v>
      </c>
      <c r="AC273" s="12" t="n">
        <v>50</v>
      </c>
      <c r="AD273" s="12" t="n">
        <v>50</v>
      </c>
      <c r="AE273" s="12" t="n">
        <v>5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2.75" hidden="false" customHeight="false" outlineLevel="0" collapsed="false">
      <c r="A274" s="2" t="n">
        <f aca="false">A273+$I$5*$N$5</f>
        <v>71154749738.6115</v>
      </c>
      <c r="B274" s="12" t="n">
        <v>100</v>
      </c>
      <c r="C274" s="12" t="n">
        <v>100</v>
      </c>
      <c r="D274" s="12" t="n">
        <v>100</v>
      </c>
      <c r="E274" s="12" t="n">
        <v>100</v>
      </c>
      <c r="F274" s="12" t="n">
        <v>100</v>
      </c>
      <c r="G274" s="12" t="n">
        <v>100</v>
      </c>
      <c r="H274" s="12" t="n">
        <v>100</v>
      </c>
      <c r="I274" s="12" t="n">
        <v>100</v>
      </c>
      <c r="J274" s="12" t="n">
        <v>100</v>
      </c>
      <c r="K274" s="12" t="n">
        <v>100</v>
      </c>
      <c r="L274" s="12" t="n">
        <v>100</v>
      </c>
      <c r="M274" s="12" t="n">
        <v>100</v>
      </c>
      <c r="N274" s="13" t="n">
        <f aca="false">N273-(((-$I$2*$I$3*(O273-N273)/(O$7-N$7))-(-$I$2*$I$3*(N273-M273)/(N$7-M$7)))*$I$5)/($I$3*$I$4)</f>
        <v>89.9982800267611</v>
      </c>
      <c r="O274" s="13" t="n">
        <f aca="false">O273-(((-$I$2*$I$3*(P273-O273)/(P$7-O$7))-(-$I$2*$I$3*(O273-N273)/(O$7-N$7)))*$I$5)/($I$3*$I$4)</f>
        <v>79.9972170248397</v>
      </c>
      <c r="P274" s="13" t="n">
        <f aca="false">P273-(((-$I$2*$I$3*(Q273-P273)/(Q$7-P$7))-(-$I$2*$I$3*(P273-O273)/(P$7-O$7)))*$I$5)/($I$3*$I$4)</f>
        <v>69.9972170248397</v>
      </c>
      <c r="Q274" s="13" t="n">
        <f aca="false">Q273-(((-$I$2*$I$3*(R273-Q273)/(R$7-Q$7))-(-$I$2*$I$3*(Q273-P273)/(Q$7-P$7)))*$I$5)/($I$3*$I$4)</f>
        <v>59.9982800267611</v>
      </c>
      <c r="R274" s="12" t="n">
        <v>50</v>
      </c>
      <c r="S274" s="12" t="n">
        <v>50</v>
      </c>
      <c r="T274" s="12" t="n">
        <v>50</v>
      </c>
      <c r="U274" s="12" t="n">
        <v>50</v>
      </c>
      <c r="V274" s="12" t="n">
        <v>50</v>
      </c>
      <c r="W274" s="12" t="n">
        <v>50</v>
      </c>
      <c r="X274" s="12" t="n">
        <v>50</v>
      </c>
      <c r="Y274" s="12" t="n">
        <v>50</v>
      </c>
      <c r="Z274" s="12" t="n">
        <v>50</v>
      </c>
      <c r="AA274" s="12" t="n">
        <v>50</v>
      </c>
      <c r="AB274" s="12" t="n">
        <v>50</v>
      </c>
      <c r="AC274" s="12" t="n">
        <v>50</v>
      </c>
      <c r="AD274" s="12" t="n">
        <v>50</v>
      </c>
      <c r="AE274" s="12" t="n">
        <v>5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2.75" hidden="false" customHeight="false" outlineLevel="0" collapsed="false">
      <c r="A275" s="2" t="n">
        <f aca="false">A274+$I$5*$N$5</f>
        <v>71154749738.7115</v>
      </c>
      <c r="B275" s="12" t="n">
        <v>100</v>
      </c>
      <c r="C275" s="12" t="n">
        <v>100</v>
      </c>
      <c r="D275" s="12" t="n">
        <v>100</v>
      </c>
      <c r="E275" s="12" t="n">
        <v>100</v>
      </c>
      <c r="F275" s="12" t="n">
        <v>100</v>
      </c>
      <c r="G275" s="12" t="n">
        <v>100</v>
      </c>
      <c r="H275" s="12" t="n">
        <v>100</v>
      </c>
      <c r="I275" s="12" t="n">
        <v>100</v>
      </c>
      <c r="J275" s="12" t="n">
        <v>100</v>
      </c>
      <c r="K275" s="12" t="n">
        <v>100</v>
      </c>
      <c r="L275" s="12" t="n">
        <v>100</v>
      </c>
      <c r="M275" s="12" t="n">
        <v>100</v>
      </c>
      <c r="N275" s="13" t="n">
        <f aca="false">N274-(((-$I$2*$I$3*(O274-N274)/(O$7-N$7))-(-$I$2*$I$3*(N274-M274)/(N$7-M$7)))*$I$5)/($I$3*$I$4)</f>
        <v>89.9983457238928</v>
      </c>
      <c r="O275" s="13" t="n">
        <f aca="false">O274-(((-$I$2*$I$3*(P274-O274)/(P$7-O$7))-(-$I$2*$I$3*(O274-N274)/(O$7-N$7)))*$I$5)/($I$3*$I$4)</f>
        <v>79.9973233250318</v>
      </c>
      <c r="P275" s="13" t="n">
        <f aca="false">P274-(((-$I$2*$I$3*(Q274-P274)/(Q$7-P$7))-(-$I$2*$I$3*(P274-O274)/(P$7-O$7)))*$I$5)/($I$3*$I$4)</f>
        <v>69.9973233250318</v>
      </c>
      <c r="Q275" s="13" t="n">
        <f aca="false">Q274-(((-$I$2*$I$3*(R274-Q274)/(R$7-Q$7))-(-$I$2*$I$3*(Q274-P274)/(Q$7-P$7)))*$I$5)/($I$3*$I$4)</f>
        <v>59.9983457238928</v>
      </c>
      <c r="R275" s="12" t="n">
        <v>50</v>
      </c>
      <c r="S275" s="12" t="n">
        <v>50</v>
      </c>
      <c r="T275" s="12" t="n">
        <v>50</v>
      </c>
      <c r="U275" s="12" t="n">
        <v>50</v>
      </c>
      <c r="V275" s="12" t="n">
        <v>50</v>
      </c>
      <c r="W275" s="12" t="n">
        <v>50</v>
      </c>
      <c r="X275" s="12" t="n">
        <v>50</v>
      </c>
      <c r="Y275" s="12" t="n">
        <v>50</v>
      </c>
      <c r="Z275" s="12" t="n">
        <v>50</v>
      </c>
      <c r="AA275" s="12" t="n">
        <v>50</v>
      </c>
      <c r="AB275" s="12" t="n">
        <v>50</v>
      </c>
      <c r="AC275" s="12" t="n">
        <v>50</v>
      </c>
      <c r="AD275" s="12" t="n">
        <v>50</v>
      </c>
      <c r="AE275" s="12" t="n">
        <v>5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2.75" hidden="false" customHeight="false" outlineLevel="0" collapsed="false">
      <c r="A276" s="2" t="n">
        <f aca="false">A275+$I$5*$N$5</f>
        <v>71154749738.8115</v>
      </c>
      <c r="B276" s="12" t="n">
        <v>100</v>
      </c>
      <c r="C276" s="12" t="n">
        <v>100</v>
      </c>
      <c r="D276" s="12" t="n">
        <v>100</v>
      </c>
      <c r="E276" s="12" t="n">
        <v>100</v>
      </c>
      <c r="F276" s="12" t="n">
        <v>100</v>
      </c>
      <c r="G276" s="12" t="n">
        <v>100</v>
      </c>
      <c r="H276" s="12" t="n">
        <v>100</v>
      </c>
      <c r="I276" s="12" t="n">
        <v>100</v>
      </c>
      <c r="J276" s="12" t="n">
        <v>100</v>
      </c>
      <c r="K276" s="12" t="n">
        <v>100</v>
      </c>
      <c r="L276" s="12" t="n">
        <v>100</v>
      </c>
      <c r="M276" s="12" t="n">
        <v>100</v>
      </c>
      <c r="N276" s="13" t="n">
        <f aca="false">N275-(((-$I$2*$I$3*(O275-N275)/(O$7-N$7))-(-$I$2*$I$3*(N275-M275)/(N$7-M$7)))*$I$5)/($I$3*$I$4)</f>
        <v>89.9984089116175</v>
      </c>
      <c r="O276" s="13" t="n">
        <f aca="false">O275-(((-$I$2*$I$3*(P275-O275)/(P$7-O$7))-(-$I$2*$I$3*(O275-N275)/(O$7-N$7)))*$I$5)/($I$3*$I$4)</f>
        <v>79.9974255649179</v>
      </c>
      <c r="P276" s="13" t="n">
        <f aca="false">P275-(((-$I$2*$I$3*(Q275-P275)/(Q$7-P$7))-(-$I$2*$I$3*(P275-O275)/(P$7-O$7)))*$I$5)/($I$3*$I$4)</f>
        <v>69.9974255649179</v>
      </c>
      <c r="Q276" s="13" t="n">
        <f aca="false">Q275-(((-$I$2*$I$3*(R275-Q275)/(R$7-Q$7))-(-$I$2*$I$3*(Q275-P275)/(Q$7-P$7)))*$I$5)/($I$3*$I$4)</f>
        <v>59.9984089116174</v>
      </c>
      <c r="R276" s="12" t="n">
        <v>50</v>
      </c>
      <c r="S276" s="12" t="n">
        <v>50</v>
      </c>
      <c r="T276" s="12" t="n">
        <v>50</v>
      </c>
      <c r="U276" s="12" t="n">
        <v>50</v>
      </c>
      <c r="V276" s="12" t="n">
        <v>50</v>
      </c>
      <c r="W276" s="12" t="n">
        <v>50</v>
      </c>
      <c r="X276" s="12" t="n">
        <v>50</v>
      </c>
      <c r="Y276" s="12" t="n">
        <v>50</v>
      </c>
      <c r="Z276" s="12" t="n">
        <v>50</v>
      </c>
      <c r="AA276" s="12" t="n">
        <v>50</v>
      </c>
      <c r="AB276" s="12" t="n">
        <v>50</v>
      </c>
      <c r="AC276" s="12" t="n">
        <v>50</v>
      </c>
      <c r="AD276" s="12" t="n">
        <v>50</v>
      </c>
      <c r="AE276" s="12" t="n">
        <v>5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2.75" hidden="false" customHeight="false" outlineLevel="0" collapsed="false">
      <c r="A277" s="2" t="n">
        <f aca="false">A276+$I$5*$N$5</f>
        <v>71154749738.9115</v>
      </c>
      <c r="B277" s="12" t="n">
        <v>100</v>
      </c>
      <c r="C277" s="12" t="n">
        <v>100</v>
      </c>
      <c r="D277" s="12" t="n">
        <v>100</v>
      </c>
      <c r="E277" s="12" t="n">
        <v>100</v>
      </c>
      <c r="F277" s="12" t="n">
        <v>100</v>
      </c>
      <c r="G277" s="12" t="n">
        <v>100</v>
      </c>
      <c r="H277" s="12" t="n">
        <v>100</v>
      </c>
      <c r="I277" s="12" t="n">
        <v>100</v>
      </c>
      <c r="J277" s="12" t="n">
        <v>100</v>
      </c>
      <c r="K277" s="12" t="n">
        <v>100</v>
      </c>
      <c r="L277" s="12" t="n">
        <v>100</v>
      </c>
      <c r="M277" s="12" t="n">
        <v>100</v>
      </c>
      <c r="N277" s="13" t="n">
        <f aca="false">N276-(((-$I$2*$I$3*(O276-N276)/(O$7-N$7))-(-$I$2*$I$3*(N276-M276)/(N$7-M$7)))*$I$5)/($I$3*$I$4)</f>
        <v>89.9984696857858</v>
      </c>
      <c r="O277" s="13" t="n">
        <f aca="false">O276-(((-$I$2*$I$3*(P276-O276)/(P$7-O$7))-(-$I$2*$I$3*(O276-N276)/(O$7-N$7)))*$I$5)/($I$3*$I$4)</f>
        <v>79.9975238995879</v>
      </c>
      <c r="P277" s="13" t="n">
        <f aca="false">P276-(((-$I$2*$I$3*(Q276-P276)/(Q$7-P$7))-(-$I$2*$I$3*(P276-O276)/(P$7-O$7)))*$I$5)/($I$3*$I$4)</f>
        <v>69.9975238995879</v>
      </c>
      <c r="Q277" s="13" t="n">
        <f aca="false">Q276-(((-$I$2*$I$3*(R276-Q276)/(R$7-Q$7))-(-$I$2*$I$3*(Q276-P276)/(Q$7-P$7)))*$I$5)/($I$3*$I$4)</f>
        <v>59.9984696857857</v>
      </c>
      <c r="R277" s="12" t="n">
        <v>50</v>
      </c>
      <c r="S277" s="12" t="n">
        <v>50</v>
      </c>
      <c r="T277" s="12" t="n">
        <v>50</v>
      </c>
      <c r="U277" s="12" t="n">
        <v>50</v>
      </c>
      <c r="V277" s="12" t="n">
        <v>50</v>
      </c>
      <c r="W277" s="12" t="n">
        <v>50</v>
      </c>
      <c r="X277" s="12" t="n">
        <v>50</v>
      </c>
      <c r="Y277" s="12" t="n">
        <v>50</v>
      </c>
      <c r="Z277" s="12" t="n">
        <v>50</v>
      </c>
      <c r="AA277" s="12" t="n">
        <v>50</v>
      </c>
      <c r="AB277" s="12" t="n">
        <v>50</v>
      </c>
      <c r="AC277" s="12" t="n">
        <v>50</v>
      </c>
      <c r="AD277" s="12" t="n">
        <v>50</v>
      </c>
      <c r="AE277" s="12" t="n">
        <v>5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2.75" hidden="false" customHeight="false" outlineLevel="0" collapsed="false">
      <c r="A278" s="2" t="n">
        <f aca="false">A277+$I$5*$N$5</f>
        <v>71154749739.0116</v>
      </c>
      <c r="B278" s="12" t="n">
        <v>100</v>
      </c>
      <c r="C278" s="12" t="n">
        <v>100</v>
      </c>
      <c r="D278" s="12" t="n">
        <v>100</v>
      </c>
      <c r="E278" s="12" t="n">
        <v>100</v>
      </c>
      <c r="F278" s="12" t="n">
        <v>100</v>
      </c>
      <c r="G278" s="12" t="n">
        <v>100</v>
      </c>
      <c r="H278" s="12" t="n">
        <v>100</v>
      </c>
      <c r="I278" s="12" t="n">
        <v>100</v>
      </c>
      <c r="J278" s="12" t="n">
        <v>100</v>
      </c>
      <c r="K278" s="12" t="n">
        <v>100</v>
      </c>
      <c r="L278" s="12" t="n">
        <v>100</v>
      </c>
      <c r="M278" s="12" t="n">
        <v>100</v>
      </c>
      <c r="N278" s="13" t="n">
        <f aca="false">N277-(((-$I$2*$I$3*(O277-N277)/(O$7-N$7))-(-$I$2*$I$3*(N277-M277)/(N$7-M$7)))*$I$5)/($I$3*$I$4)</f>
        <v>89.9985281385874</v>
      </c>
      <c r="O278" s="13" t="n">
        <f aca="false">O277-(((-$I$2*$I$3*(P277-O277)/(P$7-O$7))-(-$I$2*$I$3*(O277-N277)/(O$7-N$7)))*$I$5)/($I$3*$I$4)</f>
        <v>79.9976184782077</v>
      </c>
      <c r="P278" s="13" t="n">
        <f aca="false">P277-(((-$I$2*$I$3*(Q277-P277)/(Q$7-P$7))-(-$I$2*$I$3*(P277-O277)/(P$7-O$7)))*$I$5)/($I$3*$I$4)</f>
        <v>69.9976184782077</v>
      </c>
      <c r="Q278" s="13" t="n">
        <f aca="false">Q277-(((-$I$2*$I$3*(R277-Q277)/(R$7-Q$7))-(-$I$2*$I$3*(Q277-P277)/(Q$7-P$7)))*$I$5)/($I$3*$I$4)</f>
        <v>59.9985281385874</v>
      </c>
      <c r="R278" s="12" t="n">
        <v>50</v>
      </c>
      <c r="S278" s="12" t="n">
        <v>50</v>
      </c>
      <c r="T278" s="12" t="n">
        <v>50</v>
      </c>
      <c r="U278" s="12" t="n">
        <v>50</v>
      </c>
      <c r="V278" s="12" t="n">
        <v>50</v>
      </c>
      <c r="W278" s="12" t="n">
        <v>50</v>
      </c>
      <c r="X278" s="12" t="n">
        <v>50</v>
      </c>
      <c r="Y278" s="12" t="n">
        <v>50</v>
      </c>
      <c r="Z278" s="12" t="n">
        <v>50</v>
      </c>
      <c r="AA278" s="12" t="n">
        <v>50</v>
      </c>
      <c r="AB278" s="12" t="n">
        <v>50</v>
      </c>
      <c r="AC278" s="12" t="n">
        <v>50</v>
      </c>
      <c r="AD278" s="12" t="n">
        <v>50</v>
      </c>
      <c r="AE278" s="12" t="n">
        <v>5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2.75" hidden="false" customHeight="false" outlineLevel="0" collapsed="false">
      <c r="A279" s="2" t="n">
        <f aca="false">A278+$I$5*$N$5</f>
        <v>71154749739.1116</v>
      </c>
      <c r="B279" s="12" t="n">
        <v>100</v>
      </c>
      <c r="C279" s="12" t="n">
        <v>100</v>
      </c>
      <c r="D279" s="12" t="n">
        <v>100</v>
      </c>
      <c r="E279" s="12" t="n">
        <v>100</v>
      </c>
      <c r="F279" s="12" t="n">
        <v>100</v>
      </c>
      <c r="G279" s="12" t="n">
        <v>100</v>
      </c>
      <c r="H279" s="12" t="n">
        <v>100</v>
      </c>
      <c r="I279" s="12" t="n">
        <v>100</v>
      </c>
      <c r="J279" s="12" t="n">
        <v>100</v>
      </c>
      <c r="K279" s="12" t="n">
        <v>100</v>
      </c>
      <c r="L279" s="12" t="n">
        <v>100</v>
      </c>
      <c r="M279" s="12" t="n">
        <v>100</v>
      </c>
      <c r="N279" s="13" t="n">
        <f aca="false">N278-(((-$I$2*$I$3*(O278-N278)/(O$7-N$7))-(-$I$2*$I$3*(N278-M278)/(N$7-M$7)))*$I$5)/($I$3*$I$4)</f>
        <v>89.9985843586907</v>
      </c>
      <c r="O279" s="13" t="n">
        <f aca="false">O278-(((-$I$2*$I$3*(P278-O278)/(P$7-O$7))-(-$I$2*$I$3*(O278-N278)/(O$7-N$7)))*$I$5)/($I$3*$I$4)</f>
        <v>79.9977094442456</v>
      </c>
      <c r="P279" s="13" t="n">
        <f aca="false">P278-(((-$I$2*$I$3*(Q278-P278)/(Q$7-P$7))-(-$I$2*$I$3*(P278-O278)/(P$7-O$7)))*$I$5)/($I$3*$I$4)</f>
        <v>69.9977094442456</v>
      </c>
      <c r="Q279" s="13" t="n">
        <f aca="false">Q278-(((-$I$2*$I$3*(R278-Q278)/(R$7-Q$7))-(-$I$2*$I$3*(Q278-P278)/(Q$7-P$7)))*$I$5)/($I$3*$I$4)</f>
        <v>59.9985843586907</v>
      </c>
      <c r="R279" s="12" t="n">
        <v>50</v>
      </c>
      <c r="S279" s="12" t="n">
        <v>50</v>
      </c>
      <c r="T279" s="12" t="n">
        <v>50</v>
      </c>
      <c r="U279" s="12" t="n">
        <v>50</v>
      </c>
      <c r="V279" s="12" t="n">
        <v>50</v>
      </c>
      <c r="W279" s="12" t="n">
        <v>50</v>
      </c>
      <c r="X279" s="12" t="n">
        <v>50</v>
      </c>
      <c r="Y279" s="12" t="n">
        <v>50</v>
      </c>
      <c r="Z279" s="12" t="n">
        <v>50</v>
      </c>
      <c r="AA279" s="12" t="n">
        <v>50</v>
      </c>
      <c r="AB279" s="12" t="n">
        <v>50</v>
      </c>
      <c r="AC279" s="12" t="n">
        <v>50</v>
      </c>
      <c r="AD279" s="12" t="n">
        <v>50</v>
      </c>
      <c r="AE279" s="12" t="n">
        <v>5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2.75" hidden="false" customHeight="false" outlineLevel="0" collapsed="false">
      <c r="A280" s="2" t="n">
        <f aca="false">A279+$I$5*$N$5</f>
        <v>71154749739.2116</v>
      </c>
      <c r="B280" s="12" t="n">
        <v>100</v>
      </c>
      <c r="C280" s="12" t="n">
        <v>100</v>
      </c>
      <c r="D280" s="12" t="n">
        <v>100</v>
      </c>
      <c r="E280" s="12" t="n">
        <v>100</v>
      </c>
      <c r="F280" s="12" t="n">
        <v>100</v>
      </c>
      <c r="G280" s="12" t="n">
        <v>100</v>
      </c>
      <c r="H280" s="12" t="n">
        <v>100</v>
      </c>
      <c r="I280" s="12" t="n">
        <v>100</v>
      </c>
      <c r="J280" s="12" t="n">
        <v>100</v>
      </c>
      <c r="K280" s="12" t="n">
        <v>100</v>
      </c>
      <c r="L280" s="12" t="n">
        <v>100</v>
      </c>
      <c r="M280" s="12" t="n">
        <v>100</v>
      </c>
      <c r="N280" s="13" t="n">
        <f aca="false">N279-(((-$I$2*$I$3*(O279-N279)/(O$7-N$7))-(-$I$2*$I$3*(N279-M279)/(N$7-M$7)))*$I$5)/($I$3*$I$4)</f>
        <v>89.9986384313771</v>
      </c>
      <c r="O280" s="13" t="n">
        <f aca="false">O279-(((-$I$2*$I$3*(P279-O279)/(P$7-O$7))-(-$I$2*$I$3*(O279-N279)/(O$7-N$7)))*$I$5)/($I$3*$I$4)</f>
        <v>79.9977969356901</v>
      </c>
      <c r="P280" s="13" t="n">
        <f aca="false">P279-(((-$I$2*$I$3*(Q279-P279)/(Q$7-P$7))-(-$I$2*$I$3*(P279-O279)/(P$7-O$7)))*$I$5)/($I$3*$I$4)</f>
        <v>69.9977969356901</v>
      </c>
      <c r="Q280" s="13" t="n">
        <f aca="false">Q279-(((-$I$2*$I$3*(R279-Q279)/(R$7-Q$7))-(-$I$2*$I$3*(Q279-P279)/(Q$7-P$7)))*$I$5)/($I$3*$I$4)</f>
        <v>59.9986384313771</v>
      </c>
      <c r="R280" s="12" t="n">
        <v>50</v>
      </c>
      <c r="S280" s="12" t="n">
        <v>50</v>
      </c>
      <c r="T280" s="12" t="n">
        <v>50</v>
      </c>
      <c r="U280" s="12" t="n">
        <v>50</v>
      </c>
      <c r="V280" s="12" t="n">
        <v>50</v>
      </c>
      <c r="W280" s="12" t="n">
        <v>50</v>
      </c>
      <c r="X280" s="12" t="n">
        <v>50</v>
      </c>
      <c r="Y280" s="12" t="n">
        <v>50</v>
      </c>
      <c r="Z280" s="12" t="n">
        <v>50</v>
      </c>
      <c r="AA280" s="12" t="n">
        <v>50</v>
      </c>
      <c r="AB280" s="12" t="n">
        <v>50</v>
      </c>
      <c r="AC280" s="12" t="n">
        <v>50</v>
      </c>
      <c r="AD280" s="12" t="n">
        <v>50</v>
      </c>
      <c r="AE280" s="12" t="n">
        <v>5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2.75" hidden="false" customHeight="false" outlineLevel="0" collapsed="false">
      <c r="A281" s="2" t="n">
        <f aca="false">A280+$I$5*$N$5</f>
        <v>71154749739.3116</v>
      </c>
      <c r="B281" s="12" t="n">
        <v>100</v>
      </c>
      <c r="C281" s="12" t="n">
        <v>100</v>
      </c>
      <c r="D281" s="12" t="n">
        <v>100</v>
      </c>
      <c r="E281" s="12" t="n">
        <v>100</v>
      </c>
      <c r="F281" s="12" t="n">
        <v>100</v>
      </c>
      <c r="G281" s="12" t="n">
        <v>100</v>
      </c>
      <c r="H281" s="12" t="n">
        <v>100</v>
      </c>
      <c r="I281" s="12" t="n">
        <v>100</v>
      </c>
      <c r="J281" s="12" t="n">
        <v>100</v>
      </c>
      <c r="K281" s="12" t="n">
        <v>100</v>
      </c>
      <c r="L281" s="12" t="n">
        <v>100</v>
      </c>
      <c r="M281" s="12" t="n">
        <v>100</v>
      </c>
      <c r="N281" s="13" t="n">
        <f aca="false">N280-(((-$I$2*$I$3*(O280-N280)/(O$7-N$7))-(-$I$2*$I$3*(N280-M280)/(N$7-M$7)))*$I$5)/($I$3*$I$4)</f>
        <v>89.9986904386707</v>
      </c>
      <c r="O281" s="13" t="n">
        <f aca="false">O280-(((-$I$2*$I$3*(P280-O280)/(P$7-O$7))-(-$I$2*$I$3*(O280-N280)/(O$7-N$7)))*$I$5)/($I$3*$I$4)</f>
        <v>79.9978810852588</v>
      </c>
      <c r="P281" s="13" t="n">
        <f aca="false">P280-(((-$I$2*$I$3*(Q280-P280)/(Q$7-P$7))-(-$I$2*$I$3*(P280-O280)/(P$7-O$7)))*$I$5)/($I$3*$I$4)</f>
        <v>69.9978810852588</v>
      </c>
      <c r="Q281" s="13" t="n">
        <f aca="false">Q280-(((-$I$2*$I$3*(R280-Q280)/(R$7-Q$7))-(-$I$2*$I$3*(Q280-P280)/(Q$7-P$7)))*$I$5)/($I$3*$I$4)</f>
        <v>59.9986904386707</v>
      </c>
      <c r="R281" s="12" t="n">
        <v>50</v>
      </c>
      <c r="S281" s="12" t="n">
        <v>50</v>
      </c>
      <c r="T281" s="12" t="n">
        <v>50</v>
      </c>
      <c r="U281" s="12" t="n">
        <v>50</v>
      </c>
      <c r="V281" s="12" t="n">
        <v>50</v>
      </c>
      <c r="W281" s="12" t="n">
        <v>50</v>
      </c>
      <c r="X281" s="12" t="n">
        <v>50</v>
      </c>
      <c r="Y281" s="12" t="n">
        <v>50</v>
      </c>
      <c r="Z281" s="12" t="n">
        <v>50</v>
      </c>
      <c r="AA281" s="12" t="n">
        <v>50</v>
      </c>
      <c r="AB281" s="12" t="n">
        <v>50</v>
      </c>
      <c r="AC281" s="12" t="n">
        <v>50</v>
      </c>
      <c r="AD281" s="12" t="n">
        <v>50</v>
      </c>
      <c r="AE281" s="12" t="n">
        <v>5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2.75" hidden="false" customHeight="false" outlineLevel="0" collapsed="false">
      <c r="A282" s="2" t="n">
        <f aca="false">A281+$I$5*$N$5</f>
        <v>71154749739.4116</v>
      </c>
      <c r="B282" s="12" t="n">
        <v>100</v>
      </c>
      <c r="C282" s="12" t="n">
        <v>100</v>
      </c>
      <c r="D282" s="12" t="n">
        <v>100</v>
      </c>
      <c r="E282" s="12" t="n">
        <v>100</v>
      </c>
      <c r="F282" s="12" t="n">
        <v>100</v>
      </c>
      <c r="G282" s="12" t="n">
        <v>100</v>
      </c>
      <c r="H282" s="12" t="n">
        <v>100</v>
      </c>
      <c r="I282" s="12" t="n">
        <v>100</v>
      </c>
      <c r="J282" s="12" t="n">
        <v>100</v>
      </c>
      <c r="K282" s="12" t="n">
        <v>100</v>
      </c>
      <c r="L282" s="12" t="n">
        <v>100</v>
      </c>
      <c r="M282" s="12" t="n">
        <v>100</v>
      </c>
      <c r="N282" s="13" t="n">
        <f aca="false">N281-(((-$I$2*$I$3*(O281-N281)/(O$7-N$7))-(-$I$2*$I$3*(N281-M281)/(N$7-M$7)))*$I$5)/($I$3*$I$4)</f>
        <v>89.9987404594624</v>
      </c>
      <c r="O282" s="13" t="n">
        <f aca="false">O281-(((-$I$2*$I$3*(P281-O281)/(P$7-O$7))-(-$I$2*$I$3*(O281-N281)/(O$7-N$7)))*$I$5)/($I$3*$I$4)</f>
        <v>79.9979620206</v>
      </c>
      <c r="P282" s="13" t="n">
        <f aca="false">P281-(((-$I$2*$I$3*(Q281-P281)/(Q$7-P$7))-(-$I$2*$I$3*(P281-O281)/(P$7-O$7)))*$I$5)/($I$3*$I$4)</f>
        <v>69.9979620206</v>
      </c>
      <c r="Q282" s="13" t="n">
        <f aca="false">Q281-(((-$I$2*$I$3*(R281-Q281)/(R$7-Q$7))-(-$I$2*$I$3*(Q281-P281)/(Q$7-P$7)))*$I$5)/($I$3*$I$4)</f>
        <v>59.9987404594624</v>
      </c>
      <c r="R282" s="12" t="n">
        <v>50</v>
      </c>
      <c r="S282" s="12" t="n">
        <v>50</v>
      </c>
      <c r="T282" s="12" t="n">
        <v>50</v>
      </c>
      <c r="U282" s="12" t="n">
        <v>50</v>
      </c>
      <c r="V282" s="12" t="n">
        <v>50</v>
      </c>
      <c r="W282" s="12" t="n">
        <v>50</v>
      </c>
      <c r="X282" s="12" t="n">
        <v>50</v>
      </c>
      <c r="Y282" s="12" t="n">
        <v>50</v>
      </c>
      <c r="Z282" s="12" t="n">
        <v>50</v>
      </c>
      <c r="AA282" s="12" t="n">
        <v>50</v>
      </c>
      <c r="AB282" s="12" t="n">
        <v>50</v>
      </c>
      <c r="AC282" s="12" t="n">
        <v>50</v>
      </c>
      <c r="AD282" s="12" t="n">
        <v>50</v>
      </c>
      <c r="AE282" s="12" t="n">
        <v>5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2.75" hidden="false" customHeight="false" outlineLevel="0" collapsed="false">
      <c r="A283" s="2" t="n">
        <f aca="false">A282+$I$5*$N$5</f>
        <v>71154749739.5116</v>
      </c>
      <c r="B283" s="12" t="n">
        <v>100</v>
      </c>
      <c r="C283" s="12" t="n">
        <v>100</v>
      </c>
      <c r="D283" s="12" t="n">
        <v>100</v>
      </c>
      <c r="E283" s="12" t="n">
        <v>100</v>
      </c>
      <c r="F283" s="12" t="n">
        <v>100</v>
      </c>
      <c r="G283" s="12" t="n">
        <v>100</v>
      </c>
      <c r="H283" s="12" t="n">
        <v>100</v>
      </c>
      <c r="I283" s="12" t="n">
        <v>100</v>
      </c>
      <c r="J283" s="12" t="n">
        <v>100</v>
      </c>
      <c r="K283" s="12" t="n">
        <v>100</v>
      </c>
      <c r="L283" s="12" t="n">
        <v>100</v>
      </c>
      <c r="M283" s="12" t="n">
        <v>100</v>
      </c>
      <c r="N283" s="13" t="n">
        <f aca="false">N282-(((-$I$2*$I$3*(O282-N282)/(O$7-N$7))-(-$I$2*$I$3*(N282-M282)/(N$7-M$7)))*$I$5)/($I$3*$I$4)</f>
        <v>89.99878856963</v>
      </c>
      <c r="O283" s="13" t="n">
        <f aca="false">O282-(((-$I$2*$I$3*(P282-O282)/(P$7-O$7))-(-$I$2*$I$3*(O282-N282)/(O$7-N$7)))*$I$5)/($I$3*$I$4)</f>
        <v>79.9980398644863</v>
      </c>
      <c r="P283" s="13" t="n">
        <f aca="false">P282-(((-$I$2*$I$3*(Q282-P282)/(Q$7-P$7))-(-$I$2*$I$3*(P282-O282)/(P$7-O$7)))*$I$5)/($I$3*$I$4)</f>
        <v>69.9980398644863</v>
      </c>
      <c r="Q283" s="13" t="n">
        <f aca="false">Q282-(((-$I$2*$I$3*(R282-Q282)/(R$7-Q$7))-(-$I$2*$I$3*(Q282-P282)/(Q$7-P$7)))*$I$5)/($I$3*$I$4)</f>
        <v>59.9987885696299</v>
      </c>
      <c r="R283" s="12" t="n">
        <v>50</v>
      </c>
      <c r="S283" s="12" t="n">
        <v>50</v>
      </c>
      <c r="T283" s="12" t="n">
        <v>50</v>
      </c>
      <c r="U283" s="12" t="n">
        <v>50</v>
      </c>
      <c r="V283" s="12" t="n">
        <v>50</v>
      </c>
      <c r="W283" s="12" t="n">
        <v>50</v>
      </c>
      <c r="X283" s="12" t="n">
        <v>50</v>
      </c>
      <c r="Y283" s="12" t="n">
        <v>50</v>
      </c>
      <c r="Z283" s="12" t="n">
        <v>50</v>
      </c>
      <c r="AA283" s="12" t="n">
        <v>50</v>
      </c>
      <c r="AB283" s="12" t="n">
        <v>50</v>
      </c>
      <c r="AC283" s="12" t="n">
        <v>50</v>
      </c>
      <c r="AD283" s="12" t="n">
        <v>50</v>
      </c>
      <c r="AE283" s="12" t="n">
        <v>5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2.75" hidden="false" customHeight="false" outlineLevel="0" collapsed="false">
      <c r="A284" s="2" t="n">
        <f aca="false">A283+$I$5*$N$5</f>
        <v>71154749739.6116</v>
      </c>
      <c r="B284" s="12" t="n">
        <v>100</v>
      </c>
      <c r="C284" s="12" t="n">
        <v>100</v>
      </c>
      <c r="D284" s="12" t="n">
        <v>100</v>
      </c>
      <c r="E284" s="12" t="n">
        <v>100</v>
      </c>
      <c r="F284" s="12" t="n">
        <v>100</v>
      </c>
      <c r="G284" s="12" t="n">
        <v>100</v>
      </c>
      <c r="H284" s="12" t="n">
        <v>100</v>
      </c>
      <c r="I284" s="12" t="n">
        <v>100</v>
      </c>
      <c r="J284" s="12" t="n">
        <v>100</v>
      </c>
      <c r="K284" s="12" t="n">
        <v>100</v>
      </c>
      <c r="L284" s="12" t="n">
        <v>100</v>
      </c>
      <c r="M284" s="12" t="n">
        <v>100</v>
      </c>
      <c r="N284" s="13" t="n">
        <f aca="false">N283-(((-$I$2*$I$3*(O283-N283)/(O$7-N$7))-(-$I$2*$I$3*(N283-M283)/(N$7-M$7)))*$I$5)/($I$3*$I$4)</f>
        <v>89.9988348421526</v>
      </c>
      <c r="O284" s="13" t="n">
        <f aca="false">O283-(((-$I$2*$I$3*(P283-O283)/(P$7-O$7))-(-$I$2*$I$3*(O283-N283)/(O$7-N$7)))*$I$5)/($I$3*$I$4)</f>
        <v>79.9981147350006</v>
      </c>
      <c r="P284" s="13" t="n">
        <f aca="false">P283-(((-$I$2*$I$3*(Q283-P283)/(Q$7-P$7))-(-$I$2*$I$3*(P283-O283)/(P$7-O$7)))*$I$5)/($I$3*$I$4)</f>
        <v>69.9981147350006</v>
      </c>
      <c r="Q284" s="13" t="n">
        <f aca="false">Q283-(((-$I$2*$I$3*(R283-Q283)/(R$7-Q$7))-(-$I$2*$I$3*(Q283-P283)/(Q$7-P$7)))*$I$5)/($I$3*$I$4)</f>
        <v>59.9988348421526</v>
      </c>
      <c r="R284" s="12" t="n">
        <v>50</v>
      </c>
      <c r="S284" s="12" t="n">
        <v>50</v>
      </c>
      <c r="T284" s="12" t="n">
        <v>50</v>
      </c>
      <c r="U284" s="12" t="n">
        <v>50</v>
      </c>
      <c r="V284" s="12" t="n">
        <v>50</v>
      </c>
      <c r="W284" s="12" t="n">
        <v>50</v>
      </c>
      <c r="X284" s="12" t="n">
        <v>50</v>
      </c>
      <c r="Y284" s="12" t="n">
        <v>50</v>
      </c>
      <c r="Z284" s="12" t="n">
        <v>50</v>
      </c>
      <c r="AA284" s="12" t="n">
        <v>50</v>
      </c>
      <c r="AB284" s="12" t="n">
        <v>50</v>
      </c>
      <c r="AC284" s="12" t="n">
        <v>50</v>
      </c>
      <c r="AD284" s="12" t="n">
        <v>50</v>
      </c>
      <c r="AE284" s="12" t="n">
        <v>5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2.75" hidden="false" customHeight="false" outlineLevel="0" collapsed="false">
      <c r="A285" s="2" t="n">
        <f aca="false">A284+$I$5*$N$5</f>
        <v>71154749739.7116</v>
      </c>
      <c r="B285" s="12" t="n">
        <v>100</v>
      </c>
      <c r="C285" s="12" t="n">
        <v>100</v>
      </c>
      <c r="D285" s="12" t="n">
        <v>100</v>
      </c>
      <c r="E285" s="12" t="n">
        <v>100</v>
      </c>
      <c r="F285" s="12" t="n">
        <v>100</v>
      </c>
      <c r="G285" s="12" t="n">
        <v>100</v>
      </c>
      <c r="H285" s="12" t="n">
        <v>100</v>
      </c>
      <c r="I285" s="12" t="n">
        <v>100</v>
      </c>
      <c r="J285" s="12" t="n">
        <v>100</v>
      </c>
      <c r="K285" s="12" t="n">
        <v>100</v>
      </c>
      <c r="L285" s="12" t="n">
        <v>100</v>
      </c>
      <c r="M285" s="12" t="n">
        <v>100</v>
      </c>
      <c r="N285" s="13" t="n">
        <f aca="false">N284-(((-$I$2*$I$3*(O284-N284)/(O$7-N$7))-(-$I$2*$I$3*(N284-M284)/(N$7-M$7)))*$I$5)/($I$3*$I$4)</f>
        <v>89.9988793472221</v>
      </c>
      <c r="O285" s="13" t="n">
        <f aca="false">O284-(((-$I$2*$I$3*(P284-O284)/(P$7-O$7))-(-$I$2*$I$3*(O284-N284)/(O$7-N$7)))*$I$5)/($I$3*$I$4)</f>
        <v>79.9981867457158</v>
      </c>
      <c r="P285" s="13" t="n">
        <f aca="false">P284-(((-$I$2*$I$3*(Q284-P284)/(Q$7-P$7))-(-$I$2*$I$3*(P284-O284)/(P$7-O$7)))*$I$5)/($I$3*$I$4)</f>
        <v>69.9981867457158</v>
      </c>
      <c r="Q285" s="13" t="n">
        <f aca="false">Q284-(((-$I$2*$I$3*(R284-Q284)/(R$7-Q$7))-(-$I$2*$I$3*(Q284-P284)/(Q$7-P$7)))*$I$5)/($I$3*$I$4)</f>
        <v>59.9988793472221</v>
      </c>
      <c r="R285" s="12" t="n">
        <v>50</v>
      </c>
      <c r="S285" s="12" t="n">
        <v>50</v>
      </c>
      <c r="T285" s="12" t="n">
        <v>50</v>
      </c>
      <c r="U285" s="12" t="n">
        <v>50</v>
      </c>
      <c r="V285" s="12" t="n">
        <v>50</v>
      </c>
      <c r="W285" s="12" t="n">
        <v>50</v>
      </c>
      <c r="X285" s="12" t="n">
        <v>50</v>
      </c>
      <c r="Y285" s="12" t="n">
        <v>50</v>
      </c>
      <c r="Z285" s="12" t="n">
        <v>50</v>
      </c>
      <c r="AA285" s="12" t="n">
        <v>50</v>
      </c>
      <c r="AB285" s="12" t="n">
        <v>50</v>
      </c>
      <c r="AC285" s="12" t="n">
        <v>50</v>
      </c>
      <c r="AD285" s="12" t="n">
        <v>50</v>
      </c>
      <c r="AE285" s="12" t="n">
        <v>5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2.75" hidden="false" customHeight="false" outlineLevel="0" collapsed="false">
      <c r="A286" s="2" t="n">
        <f aca="false">A285+$I$5*$N$5</f>
        <v>71154749739.8116</v>
      </c>
      <c r="B286" s="12" t="n">
        <v>100</v>
      </c>
      <c r="C286" s="12" t="n">
        <v>100</v>
      </c>
      <c r="D286" s="12" t="n">
        <v>100</v>
      </c>
      <c r="E286" s="12" t="n">
        <v>100</v>
      </c>
      <c r="F286" s="12" t="n">
        <v>100</v>
      </c>
      <c r="G286" s="12" t="n">
        <v>100</v>
      </c>
      <c r="H286" s="12" t="n">
        <v>100</v>
      </c>
      <c r="I286" s="12" t="n">
        <v>100</v>
      </c>
      <c r="J286" s="12" t="n">
        <v>100</v>
      </c>
      <c r="K286" s="12" t="n">
        <v>100</v>
      </c>
      <c r="L286" s="12" t="n">
        <v>100</v>
      </c>
      <c r="M286" s="12" t="n">
        <v>100</v>
      </c>
      <c r="N286" s="13" t="n">
        <f aca="false">N285-(((-$I$2*$I$3*(O285-N285)/(O$7-N$7))-(-$I$2*$I$3*(N285-M285)/(N$7-M$7)))*$I$5)/($I$3*$I$4)</f>
        <v>89.9989221523493</v>
      </c>
      <c r="O286" s="13" t="n">
        <f aca="false">O285-(((-$I$2*$I$3*(P285-O285)/(P$7-O$7))-(-$I$2*$I$3*(O285-N285)/(O$7-N$7)))*$I$5)/($I$3*$I$4)</f>
        <v>79.9982560058665</v>
      </c>
      <c r="P286" s="13" t="n">
        <f aca="false">P285-(((-$I$2*$I$3*(Q285-P285)/(Q$7-P$7))-(-$I$2*$I$3*(P285-O285)/(P$7-O$7)))*$I$5)/($I$3*$I$4)</f>
        <v>69.9982560058665</v>
      </c>
      <c r="Q286" s="13" t="n">
        <f aca="false">Q285-(((-$I$2*$I$3*(R285-Q285)/(R$7-Q$7))-(-$I$2*$I$3*(Q285-P285)/(Q$7-P$7)))*$I$5)/($I$3*$I$4)</f>
        <v>59.9989221523493</v>
      </c>
      <c r="R286" s="12" t="n">
        <v>50</v>
      </c>
      <c r="S286" s="12" t="n">
        <v>50</v>
      </c>
      <c r="T286" s="12" t="n">
        <v>50</v>
      </c>
      <c r="U286" s="12" t="n">
        <v>50</v>
      </c>
      <c r="V286" s="12" t="n">
        <v>50</v>
      </c>
      <c r="W286" s="12" t="n">
        <v>50</v>
      </c>
      <c r="X286" s="12" t="n">
        <v>50</v>
      </c>
      <c r="Y286" s="12" t="n">
        <v>50</v>
      </c>
      <c r="Z286" s="12" t="n">
        <v>50</v>
      </c>
      <c r="AA286" s="12" t="n">
        <v>50</v>
      </c>
      <c r="AB286" s="12" t="n">
        <v>50</v>
      </c>
      <c r="AC286" s="12" t="n">
        <v>50</v>
      </c>
      <c r="AD286" s="12" t="n">
        <v>50</v>
      </c>
      <c r="AE286" s="12" t="n">
        <v>5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2.75" hidden="false" customHeight="false" outlineLevel="0" collapsed="false">
      <c r="A287" s="2" t="n">
        <f aca="false">A286+$I$5*$N$5</f>
        <v>71154749739.9116</v>
      </c>
      <c r="B287" s="12" t="n">
        <v>100</v>
      </c>
      <c r="C287" s="12" t="n">
        <v>100</v>
      </c>
      <c r="D287" s="12" t="n">
        <v>100</v>
      </c>
      <c r="E287" s="12" t="n">
        <v>100</v>
      </c>
      <c r="F287" s="12" t="n">
        <v>100</v>
      </c>
      <c r="G287" s="12" t="n">
        <v>100</v>
      </c>
      <c r="H287" s="12" t="n">
        <v>100</v>
      </c>
      <c r="I287" s="12" t="n">
        <v>100</v>
      </c>
      <c r="J287" s="12" t="n">
        <v>100</v>
      </c>
      <c r="K287" s="12" t="n">
        <v>100</v>
      </c>
      <c r="L287" s="12" t="n">
        <v>100</v>
      </c>
      <c r="M287" s="12" t="n">
        <v>100</v>
      </c>
      <c r="N287" s="13" t="n">
        <f aca="false">N286-(((-$I$2*$I$3*(O286-N286)/(O$7-N$7))-(-$I$2*$I$3*(N286-M286)/(N$7-M$7)))*$I$5)/($I$3*$I$4)</f>
        <v>89.9989633224661</v>
      </c>
      <c r="O287" s="13" t="n">
        <f aca="false">O286-(((-$I$2*$I$3*(P286-O286)/(P$7-O$7))-(-$I$2*$I$3*(O286-N286)/(O$7-N$7)))*$I$5)/($I$3*$I$4)</f>
        <v>79.9983226205147</v>
      </c>
      <c r="P287" s="13" t="n">
        <f aca="false">P286-(((-$I$2*$I$3*(Q286-P286)/(Q$7-P$7))-(-$I$2*$I$3*(P286-O286)/(P$7-O$7)))*$I$5)/($I$3*$I$4)</f>
        <v>69.9983226205147</v>
      </c>
      <c r="Q287" s="13" t="n">
        <f aca="false">Q286-(((-$I$2*$I$3*(R286-Q286)/(R$7-Q$7))-(-$I$2*$I$3*(Q286-P286)/(Q$7-P$7)))*$I$5)/($I$3*$I$4)</f>
        <v>59.9989633224661</v>
      </c>
      <c r="R287" s="12" t="n">
        <v>50</v>
      </c>
      <c r="S287" s="12" t="n">
        <v>50</v>
      </c>
      <c r="T287" s="12" t="n">
        <v>50</v>
      </c>
      <c r="U287" s="12" t="n">
        <v>50</v>
      </c>
      <c r="V287" s="12" t="n">
        <v>50</v>
      </c>
      <c r="W287" s="12" t="n">
        <v>50</v>
      </c>
      <c r="X287" s="12" t="n">
        <v>50</v>
      </c>
      <c r="Y287" s="12" t="n">
        <v>50</v>
      </c>
      <c r="Z287" s="12" t="n">
        <v>50</v>
      </c>
      <c r="AA287" s="12" t="n">
        <v>50</v>
      </c>
      <c r="AB287" s="12" t="n">
        <v>50</v>
      </c>
      <c r="AC287" s="12" t="n">
        <v>50</v>
      </c>
      <c r="AD287" s="12" t="n">
        <v>50</v>
      </c>
      <c r="AE287" s="12" t="n">
        <v>5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2.75" hidden="false" customHeight="false" outlineLevel="0" collapsed="false">
      <c r="A288" s="2" t="n">
        <f aca="false">A287+$I$5*$N$5</f>
        <v>71154749740.0116</v>
      </c>
      <c r="B288" s="12" t="n">
        <v>100</v>
      </c>
      <c r="C288" s="12" t="n">
        <v>100</v>
      </c>
      <c r="D288" s="12" t="n">
        <v>100</v>
      </c>
      <c r="E288" s="12" t="n">
        <v>100</v>
      </c>
      <c r="F288" s="12" t="n">
        <v>100</v>
      </c>
      <c r="G288" s="12" t="n">
        <v>100</v>
      </c>
      <c r="H288" s="12" t="n">
        <v>100</v>
      </c>
      <c r="I288" s="12" t="n">
        <v>100</v>
      </c>
      <c r="J288" s="12" t="n">
        <v>100</v>
      </c>
      <c r="K288" s="12" t="n">
        <v>100</v>
      </c>
      <c r="L288" s="12" t="n">
        <v>100</v>
      </c>
      <c r="M288" s="12" t="n">
        <v>100</v>
      </c>
      <c r="N288" s="13" t="n">
        <f aca="false">N287-(((-$I$2*$I$3*(O287-N287)/(O$7-N$7))-(-$I$2*$I$3*(N287-M287)/(N$7-M$7)))*$I$5)/($I$3*$I$4)</f>
        <v>89.9990029200243</v>
      </c>
      <c r="O288" s="13" t="n">
        <f aca="false">O287-(((-$I$2*$I$3*(P287-O287)/(P$7-O$7))-(-$I$2*$I$3*(O287-N287)/(O$7-N$7)))*$I$5)/($I$3*$I$4)</f>
        <v>79.9983866907099</v>
      </c>
      <c r="P288" s="13" t="n">
        <f aca="false">P287-(((-$I$2*$I$3*(Q287-P287)/(Q$7-P$7))-(-$I$2*$I$3*(P287-O287)/(P$7-O$7)))*$I$5)/($I$3*$I$4)</f>
        <v>69.9983866907099</v>
      </c>
      <c r="Q288" s="13" t="n">
        <f aca="false">Q287-(((-$I$2*$I$3*(R287-Q287)/(R$7-Q$7))-(-$I$2*$I$3*(Q287-P287)/(Q$7-P$7)))*$I$5)/($I$3*$I$4)</f>
        <v>59.9990029200243</v>
      </c>
      <c r="R288" s="12" t="n">
        <v>50</v>
      </c>
      <c r="S288" s="12" t="n">
        <v>50</v>
      </c>
      <c r="T288" s="12" t="n">
        <v>50</v>
      </c>
      <c r="U288" s="12" t="n">
        <v>50</v>
      </c>
      <c r="V288" s="12" t="n">
        <v>50</v>
      </c>
      <c r="W288" s="12" t="n">
        <v>50</v>
      </c>
      <c r="X288" s="12" t="n">
        <v>50</v>
      </c>
      <c r="Y288" s="12" t="n">
        <v>50</v>
      </c>
      <c r="Z288" s="12" t="n">
        <v>50</v>
      </c>
      <c r="AA288" s="12" t="n">
        <v>50</v>
      </c>
      <c r="AB288" s="12" t="n">
        <v>50</v>
      </c>
      <c r="AC288" s="12" t="n">
        <v>50</v>
      </c>
      <c r="AD288" s="12" t="n">
        <v>50</v>
      </c>
      <c r="AE288" s="12" t="n">
        <v>5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2.75" hidden="false" customHeight="false" outlineLevel="0" collapsed="false">
      <c r="A289" s="2" t="n">
        <f aca="false">A288+$I$5*$N$5</f>
        <v>71154749740.1116</v>
      </c>
      <c r="B289" s="12" t="n">
        <v>100</v>
      </c>
      <c r="C289" s="12" t="n">
        <v>100</v>
      </c>
      <c r="D289" s="12" t="n">
        <v>100</v>
      </c>
      <c r="E289" s="12" t="n">
        <v>100</v>
      </c>
      <c r="F289" s="12" t="n">
        <v>100</v>
      </c>
      <c r="G289" s="12" t="n">
        <v>100</v>
      </c>
      <c r="H289" s="12" t="n">
        <v>100</v>
      </c>
      <c r="I289" s="12" t="n">
        <v>100</v>
      </c>
      <c r="J289" s="12" t="n">
        <v>100</v>
      </c>
      <c r="K289" s="12" t="n">
        <v>100</v>
      </c>
      <c r="L289" s="12" t="n">
        <v>100</v>
      </c>
      <c r="M289" s="12" t="n">
        <v>100</v>
      </c>
      <c r="N289" s="13" t="n">
        <f aca="false">N288-(((-$I$2*$I$3*(O288-N288)/(O$7-N$7))-(-$I$2*$I$3*(N288-M288)/(N$7-M$7)))*$I$5)/($I$3*$I$4)</f>
        <v>89.9990410050905</v>
      </c>
      <c r="O289" s="13" t="n">
        <f aca="false">O288-(((-$I$2*$I$3*(P288-O288)/(P$7-O$7))-(-$I$2*$I$3*(O288-N288)/(O$7-N$7)))*$I$5)/($I$3*$I$4)</f>
        <v>79.9984483136413</v>
      </c>
      <c r="P289" s="13" t="n">
        <f aca="false">P288-(((-$I$2*$I$3*(Q288-P288)/(Q$7-P$7))-(-$I$2*$I$3*(P288-O288)/(P$7-O$7)))*$I$5)/($I$3*$I$4)</f>
        <v>69.9984483136413</v>
      </c>
      <c r="Q289" s="13" t="n">
        <f aca="false">Q288-(((-$I$2*$I$3*(R288-Q288)/(R$7-Q$7))-(-$I$2*$I$3*(Q288-P288)/(Q$7-P$7)))*$I$5)/($I$3*$I$4)</f>
        <v>59.9990410050905</v>
      </c>
      <c r="R289" s="12" t="n">
        <v>50</v>
      </c>
      <c r="S289" s="12" t="n">
        <v>50</v>
      </c>
      <c r="T289" s="12" t="n">
        <v>50</v>
      </c>
      <c r="U289" s="12" t="n">
        <v>50</v>
      </c>
      <c r="V289" s="12" t="n">
        <v>50</v>
      </c>
      <c r="W289" s="12" t="n">
        <v>50</v>
      </c>
      <c r="X289" s="12" t="n">
        <v>50</v>
      </c>
      <c r="Y289" s="12" t="n">
        <v>50</v>
      </c>
      <c r="Z289" s="12" t="n">
        <v>50</v>
      </c>
      <c r="AA289" s="12" t="n">
        <v>50</v>
      </c>
      <c r="AB289" s="12" t="n">
        <v>50</v>
      </c>
      <c r="AC289" s="12" t="n">
        <v>50</v>
      </c>
      <c r="AD289" s="12" t="n">
        <v>50</v>
      </c>
      <c r="AE289" s="12" t="n">
        <v>5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2.75" hidden="false" customHeight="false" outlineLevel="0" collapsed="false">
      <c r="A290" s="2" t="n">
        <f aca="false">A289+$I$5*$N$5</f>
        <v>71154749740.2116</v>
      </c>
      <c r="B290" s="12" t="n">
        <v>100</v>
      </c>
      <c r="C290" s="12" t="n">
        <v>100</v>
      </c>
      <c r="D290" s="12" t="n">
        <v>100</v>
      </c>
      <c r="E290" s="12" t="n">
        <v>100</v>
      </c>
      <c r="F290" s="12" t="n">
        <v>100</v>
      </c>
      <c r="G290" s="12" t="n">
        <v>100</v>
      </c>
      <c r="H290" s="12" t="n">
        <v>100</v>
      </c>
      <c r="I290" s="12" t="n">
        <v>100</v>
      </c>
      <c r="J290" s="12" t="n">
        <v>100</v>
      </c>
      <c r="K290" s="12" t="n">
        <v>100</v>
      </c>
      <c r="L290" s="12" t="n">
        <v>100</v>
      </c>
      <c r="M290" s="12" t="n">
        <v>100</v>
      </c>
      <c r="N290" s="13" t="n">
        <f aca="false">N289-(((-$I$2*$I$3*(O289-N289)/(O$7-N$7))-(-$I$2*$I$3*(N289-M289)/(N$7-M$7)))*$I$5)/($I$3*$I$4)</f>
        <v>89.9990776354365</v>
      </c>
      <c r="O290" s="13" t="n">
        <f aca="false">O289-(((-$I$2*$I$3*(P289-O289)/(P$7-O$7))-(-$I$2*$I$3*(O289-N289)/(O$7-N$7)))*$I$5)/($I$3*$I$4)</f>
        <v>79.9985075827862</v>
      </c>
      <c r="P290" s="13" t="n">
        <f aca="false">P289-(((-$I$2*$I$3*(Q289-P289)/(Q$7-P$7))-(-$I$2*$I$3*(P289-O289)/(P$7-O$7)))*$I$5)/($I$3*$I$4)</f>
        <v>69.9985075827862</v>
      </c>
      <c r="Q290" s="13" t="n">
        <f aca="false">Q289-(((-$I$2*$I$3*(R289-Q289)/(R$7-Q$7))-(-$I$2*$I$3*(Q289-P289)/(Q$7-P$7)))*$I$5)/($I$3*$I$4)</f>
        <v>59.9990776354365</v>
      </c>
      <c r="R290" s="12" t="n">
        <v>50</v>
      </c>
      <c r="S290" s="12" t="n">
        <v>50</v>
      </c>
      <c r="T290" s="12" t="n">
        <v>50</v>
      </c>
      <c r="U290" s="12" t="n">
        <v>50</v>
      </c>
      <c r="V290" s="12" t="n">
        <v>50</v>
      </c>
      <c r="W290" s="12" t="n">
        <v>50</v>
      </c>
      <c r="X290" s="12" t="n">
        <v>50</v>
      </c>
      <c r="Y290" s="12" t="n">
        <v>50</v>
      </c>
      <c r="Z290" s="12" t="n">
        <v>50</v>
      </c>
      <c r="AA290" s="12" t="n">
        <v>50</v>
      </c>
      <c r="AB290" s="12" t="n">
        <v>50</v>
      </c>
      <c r="AC290" s="12" t="n">
        <v>50</v>
      </c>
      <c r="AD290" s="12" t="n">
        <v>50</v>
      </c>
      <c r="AE290" s="12" t="n">
        <v>5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2.75" hidden="false" customHeight="false" outlineLevel="0" collapsed="false">
      <c r="A291" s="2" t="n">
        <f aca="false">A290+$I$5*$N$5</f>
        <v>71154749740.3116</v>
      </c>
      <c r="B291" s="12" t="n">
        <v>100</v>
      </c>
      <c r="C291" s="12" t="n">
        <v>100</v>
      </c>
      <c r="D291" s="12" t="n">
        <v>100</v>
      </c>
      <c r="E291" s="12" t="n">
        <v>100</v>
      </c>
      <c r="F291" s="12" t="n">
        <v>100</v>
      </c>
      <c r="G291" s="12" t="n">
        <v>100</v>
      </c>
      <c r="H291" s="12" t="n">
        <v>100</v>
      </c>
      <c r="I291" s="12" t="n">
        <v>100</v>
      </c>
      <c r="J291" s="12" t="n">
        <v>100</v>
      </c>
      <c r="K291" s="12" t="n">
        <v>100</v>
      </c>
      <c r="L291" s="12" t="n">
        <v>100</v>
      </c>
      <c r="M291" s="12" t="n">
        <v>100</v>
      </c>
      <c r="N291" s="13" t="n">
        <f aca="false">N290-(((-$I$2*$I$3*(O290-N290)/(O$7-N$7))-(-$I$2*$I$3*(N290-M290)/(N$7-M$7)))*$I$5)/($I$3*$I$4)</f>
        <v>89.9991128666278</v>
      </c>
      <c r="O291" s="13" t="n">
        <f aca="false">O290-(((-$I$2*$I$3*(P290-O290)/(P$7-O$7))-(-$I$2*$I$3*(O290-N290)/(O$7-N$7)))*$I$5)/($I$3*$I$4)</f>
        <v>79.9985645880513</v>
      </c>
      <c r="P291" s="13" t="n">
        <f aca="false">P290-(((-$I$2*$I$3*(Q290-P290)/(Q$7-P$7))-(-$I$2*$I$3*(P290-O290)/(P$7-O$7)))*$I$5)/($I$3*$I$4)</f>
        <v>69.9985645880513</v>
      </c>
      <c r="Q291" s="13" t="n">
        <f aca="false">Q290-(((-$I$2*$I$3*(R290-Q290)/(R$7-Q$7))-(-$I$2*$I$3*(Q290-P290)/(Q$7-P$7)))*$I$5)/($I$3*$I$4)</f>
        <v>59.9991128666278</v>
      </c>
      <c r="R291" s="12" t="n">
        <v>50</v>
      </c>
      <c r="S291" s="12" t="n">
        <v>50</v>
      </c>
      <c r="T291" s="12" t="n">
        <v>50</v>
      </c>
      <c r="U291" s="12" t="n">
        <v>50</v>
      </c>
      <c r="V291" s="12" t="n">
        <v>50</v>
      </c>
      <c r="W291" s="12" t="n">
        <v>50</v>
      </c>
      <c r="X291" s="12" t="n">
        <v>50</v>
      </c>
      <c r="Y291" s="12" t="n">
        <v>50</v>
      </c>
      <c r="Z291" s="12" t="n">
        <v>50</v>
      </c>
      <c r="AA291" s="12" t="n">
        <v>50</v>
      </c>
      <c r="AB291" s="12" t="n">
        <v>50</v>
      </c>
      <c r="AC291" s="12" t="n">
        <v>50</v>
      </c>
      <c r="AD291" s="12" t="n">
        <v>50</v>
      </c>
      <c r="AE291" s="12" t="n">
        <v>5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2.75" hidden="false" customHeight="false" outlineLevel="0" collapsed="false">
      <c r="A292" s="2" t="n">
        <f aca="false">A291+$I$5*$N$5</f>
        <v>71154749740.4116</v>
      </c>
      <c r="B292" s="12" t="n">
        <v>100</v>
      </c>
      <c r="C292" s="12" t="n">
        <v>100</v>
      </c>
      <c r="D292" s="12" t="n">
        <v>100</v>
      </c>
      <c r="E292" s="12" t="n">
        <v>100</v>
      </c>
      <c r="F292" s="12" t="n">
        <v>100</v>
      </c>
      <c r="G292" s="12" t="n">
        <v>100</v>
      </c>
      <c r="H292" s="12" t="n">
        <v>100</v>
      </c>
      <c r="I292" s="12" t="n">
        <v>100</v>
      </c>
      <c r="J292" s="12" t="n">
        <v>100</v>
      </c>
      <c r="K292" s="12" t="n">
        <v>100</v>
      </c>
      <c r="L292" s="12" t="n">
        <v>100</v>
      </c>
      <c r="M292" s="12" t="n">
        <v>100</v>
      </c>
      <c r="N292" s="13" t="n">
        <f aca="false">N291-(((-$I$2*$I$3*(O291-N291)/(O$7-N$7))-(-$I$2*$I$3*(N291-M291)/(N$7-M$7)))*$I$5)/($I$3*$I$4)</f>
        <v>89.9991467521074</v>
      </c>
      <c r="O292" s="13" t="n">
        <f aca="false">O291-(((-$I$2*$I$3*(P291-O291)/(P$7-O$7))-(-$I$2*$I$3*(O291-N291)/(O$7-N$7)))*$I$5)/($I$3*$I$4)</f>
        <v>79.9986194159089</v>
      </c>
      <c r="P292" s="13" t="n">
        <f aca="false">P291-(((-$I$2*$I$3*(Q291-P291)/(Q$7-P$7))-(-$I$2*$I$3*(P291-O291)/(P$7-O$7)))*$I$5)/($I$3*$I$4)</f>
        <v>69.9986194159089</v>
      </c>
      <c r="Q292" s="13" t="n">
        <f aca="false">Q291-(((-$I$2*$I$3*(R291-Q291)/(R$7-Q$7))-(-$I$2*$I$3*(Q291-P291)/(Q$7-P$7)))*$I$5)/($I$3*$I$4)</f>
        <v>59.9991467521074</v>
      </c>
      <c r="R292" s="12" t="n">
        <v>50</v>
      </c>
      <c r="S292" s="12" t="n">
        <v>50</v>
      </c>
      <c r="T292" s="12" t="n">
        <v>50</v>
      </c>
      <c r="U292" s="12" t="n">
        <v>50</v>
      </c>
      <c r="V292" s="12" t="n">
        <v>50</v>
      </c>
      <c r="W292" s="12" t="n">
        <v>50</v>
      </c>
      <c r="X292" s="12" t="n">
        <v>50</v>
      </c>
      <c r="Y292" s="12" t="n">
        <v>50</v>
      </c>
      <c r="Z292" s="12" t="n">
        <v>50</v>
      </c>
      <c r="AA292" s="12" t="n">
        <v>50</v>
      </c>
      <c r="AB292" s="12" t="n">
        <v>50</v>
      </c>
      <c r="AC292" s="12" t="n">
        <v>50</v>
      </c>
      <c r="AD292" s="12" t="n">
        <v>50</v>
      </c>
      <c r="AE292" s="12" t="n">
        <v>5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2.75" hidden="false" customHeight="false" outlineLevel="0" collapsed="false">
      <c r="A293" s="2" t="n">
        <f aca="false">A292+$I$5*$N$5</f>
        <v>71154749740.5116</v>
      </c>
      <c r="B293" s="12" t="n">
        <v>100</v>
      </c>
      <c r="C293" s="12" t="n">
        <v>100</v>
      </c>
      <c r="D293" s="12" t="n">
        <v>100</v>
      </c>
      <c r="E293" s="12" t="n">
        <v>100</v>
      </c>
      <c r="F293" s="12" t="n">
        <v>100</v>
      </c>
      <c r="G293" s="12" t="n">
        <v>100</v>
      </c>
      <c r="H293" s="12" t="n">
        <v>100</v>
      </c>
      <c r="I293" s="12" t="n">
        <v>100</v>
      </c>
      <c r="J293" s="12" t="n">
        <v>100</v>
      </c>
      <c r="K293" s="12" t="n">
        <v>100</v>
      </c>
      <c r="L293" s="12" t="n">
        <v>100</v>
      </c>
      <c r="M293" s="12" t="n">
        <v>100</v>
      </c>
      <c r="N293" s="13" t="n">
        <f aca="false">N292-(((-$I$2*$I$3*(O292-N292)/(O$7-N$7))-(-$I$2*$I$3*(N292-M292)/(N$7-M$7)))*$I$5)/($I$3*$I$4)</f>
        <v>89.9991793432768</v>
      </c>
      <c r="O293" s="13" t="n">
        <f aca="false">O292-(((-$I$2*$I$3*(P292-O292)/(P$7-O$7))-(-$I$2*$I$3*(O292-N292)/(O$7-N$7)))*$I$5)/($I$3*$I$4)</f>
        <v>79.9986721495288</v>
      </c>
      <c r="P293" s="13" t="n">
        <f aca="false">P292-(((-$I$2*$I$3*(Q292-P292)/(Q$7-P$7))-(-$I$2*$I$3*(P292-O292)/(P$7-O$7)))*$I$5)/($I$3*$I$4)</f>
        <v>69.9986721495288</v>
      </c>
      <c r="Q293" s="13" t="n">
        <f aca="false">Q292-(((-$I$2*$I$3*(R292-Q292)/(R$7-Q$7))-(-$I$2*$I$3*(Q292-P292)/(Q$7-P$7)))*$I$5)/($I$3*$I$4)</f>
        <v>59.9991793432768</v>
      </c>
      <c r="R293" s="12" t="n">
        <v>50</v>
      </c>
      <c r="S293" s="12" t="n">
        <v>50</v>
      </c>
      <c r="T293" s="12" t="n">
        <v>50</v>
      </c>
      <c r="U293" s="12" t="n">
        <v>50</v>
      </c>
      <c r="V293" s="12" t="n">
        <v>50</v>
      </c>
      <c r="W293" s="12" t="n">
        <v>50</v>
      </c>
      <c r="X293" s="12" t="n">
        <v>50</v>
      </c>
      <c r="Y293" s="12" t="n">
        <v>50</v>
      </c>
      <c r="Z293" s="12" t="n">
        <v>50</v>
      </c>
      <c r="AA293" s="12" t="n">
        <v>50</v>
      </c>
      <c r="AB293" s="12" t="n">
        <v>50</v>
      </c>
      <c r="AC293" s="12" t="n">
        <v>50</v>
      </c>
      <c r="AD293" s="12" t="n">
        <v>50</v>
      </c>
      <c r="AE293" s="12" t="n">
        <v>5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2.75" hidden="false" customHeight="false" outlineLevel="0" collapsed="false">
      <c r="A294" s="2" t="n">
        <f aca="false">A293+$I$5*$N$5</f>
        <v>71154749740.6117</v>
      </c>
      <c r="B294" s="12" t="n">
        <v>100</v>
      </c>
      <c r="C294" s="12" t="n">
        <v>100</v>
      </c>
      <c r="D294" s="12" t="n">
        <v>100</v>
      </c>
      <c r="E294" s="12" t="n">
        <v>100</v>
      </c>
      <c r="F294" s="12" t="n">
        <v>100</v>
      </c>
      <c r="G294" s="12" t="n">
        <v>100</v>
      </c>
      <c r="H294" s="12" t="n">
        <v>100</v>
      </c>
      <c r="I294" s="12" t="n">
        <v>100</v>
      </c>
      <c r="J294" s="12" t="n">
        <v>100</v>
      </c>
      <c r="K294" s="12" t="n">
        <v>100</v>
      </c>
      <c r="L294" s="12" t="n">
        <v>100</v>
      </c>
      <c r="M294" s="12" t="n">
        <v>100</v>
      </c>
      <c r="N294" s="13" t="n">
        <f aca="false">N293-(((-$I$2*$I$3*(O293-N293)/(O$7-N$7))-(-$I$2*$I$3*(N293-M293)/(N$7-M$7)))*$I$5)/($I$3*$I$4)</f>
        <v>89.9992106895743</v>
      </c>
      <c r="O294" s="13" t="n">
        <f aca="false">O293-(((-$I$2*$I$3*(P293-O293)/(P$7-O$7))-(-$I$2*$I$3*(O293-N293)/(O$7-N$7)))*$I$5)/($I$3*$I$4)</f>
        <v>79.9987228689036</v>
      </c>
      <c r="P294" s="13" t="n">
        <f aca="false">P293-(((-$I$2*$I$3*(Q293-P293)/(Q$7-P$7))-(-$I$2*$I$3*(P293-O293)/(P$7-O$7)))*$I$5)/($I$3*$I$4)</f>
        <v>69.9987228689036</v>
      </c>
      <c r="Q294" s="13" t="n">
        <f aca="false">Q293-(((-$I$2*$I$3*(R293-Q293)/(R$7-Q$7))-(-$I$2*$I$3*(Q293-P293)/(Q$7-P$7)))*$I$5)/($I$3*$I$4)</f>
        <v>59.9992106895743</v>
      </c>
      <c r="R294" s="12" t="n">
        <v>50</v>
      </c>
      <c r="S294" s="12" t="n">
        <v>50</v>
      </c>
      <c r="T294" s="12" t="n">
        <v>50</v>
      </c>
      <c r="U294" s="12" t="n">
        <v>50</v>
      </c>
      <c r="V294" s="12" t="n">
        <v>50</v>
      </c>
      <c r="W294" s="12" t="n">
        <v>50</v>
      </c>
      <c r="X294" s="12" t="n">
        <v>50</v>
      </c>
      <c r="Y294" s="12" t="n">
        <v>50</v>
      </c>
      <c r="Z294" s="12" t="n">
        <v>50</v>
      </c>
      <c r="AA294" s="12" t="n">
        <v>50</v>
      </c>
      <c r="AB294" s="12" t="n">
        <v>50</v>
      </c>
      <c r="AC294" s="12" t="n">
        <v>50</v>
      </c>
      <c r="AD294" s="12" t="n">
        <v>50</v>
      </c>
      <c r="AE294" s="12" t="n">
        <v>5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2.75" hidden="false" customHeight="false" outlineLevel="0" collapsed="false">
      <c r="A295" s="2" t="n">
        <f aca="false">A294+$I$5*$N$5</f>
        <v>71154749740.7117</v>
      </c>
      <c r="B295" s="12" t="n">
        <v>100</v>
      </c>
      <c r="C295" s="12" t="n">
        <v>100</v>
      </c>
      <c r="D295" s="12" t="n">
        <v>100</v>
      </c>
      <c r="E295" s="12" t="n">
        <v>100</v>
      </c>
      <c r="F295" s="12" t="n">
        <v>100</v>
      </c>
      <c r="G295" s="12" t="n">
        <v>100</v>
      </c>
      <c r="H295" s="12" t="n">
        <v>100</v>
      </c>
      <c r="I295" s="12" t="n">
        <v>100</v>
      </c>
      <c r="J295" s="12" t="n">
        <v>100</v>
      </c>
      <c r="K295" s="12" t="n">
        <v>100</v>
      </c>
      <c r="L295" s="12" t="n">
        <v>100</v>
      </c>
      <c r="M295" s="12" t="n">
        <v>100</v>
      </c>
      <c r="N295" s="13" t="n">
        <f aca="false">N294-(((-$I$2*$I$3*(O294-N294)/(O$7-N$7))-(-$I$2*$I$3*(N294-M294)/(N$7-M$7)))*$I$5)/($I$3*$I$4)</f>
        <v>89.9992408385498</v>
      </c>
      <c r="O295" s="13" t="n">
        <f aca="false">O294-(((-$I$2*$I$3*(P294-O294)/(P$7-O$7))-(-$I$2*$I$3*(O294-N294)/(O$7-N$7)))*$I$5)/($I$3*$I$4)</f>
        <v>79.9987716509706</v>
      </c>
      <c r="P295" s="13" t="n">
        <f aca="false">P294-(((-$I$2*$I$3*(Q294-P294)/(Q$7-P$7))-(-$I$2*$I$3*(P294-O294)/(P$7-O$7)))*$I$5)/($I$3*$I$4)</f>
        <v>69.9987716509706</v>
      </c>
      <c r="Q295" s="13" t="n">
        <f aca="false">Q294-(((-$I$2*$I$3*(R294-Q294)/(R$7-Q$7))-(-$I$2*$I$3*(Q294-P294)/(Q$7-P$7)))*$I$5)/($I$3*$I$4)</f>
        <v>59.9992408385498</v>
      </c>
      <c r="R295" s="12" t="n">
        <v>50</v>
      </c>
      <c r="S295" s="12" t="n">
        <v>50</v>
      </c>
      <c r="T295" s="12" t="n">
        <v>50</v>
      </c>
      <c r="U295" s="12" t="n">
        <v>50</v>
      </c>
      <c r="V295" s="12" t="n">
        <v>50</v>
      </c>
      <c r="W295" s="12" t="n">
        <v>50</v>
      </c>
      <c r="X295" s="12" t="n">
        <v>50</v>
      </c>
      <c r="Y295" s="12" t="n">
        <v>50</v>
      </c>
      <c r="Z295" s="12" t="n">
        <v>50</v>
      </c>
      <c r="AA295" s="12" t="n">
        <v>50</v>
      </c>
      <c r="AB295" s="12" t="n">
        <v>50</v>
      </c>
      <c r="AC295" s="12" t="n">
        <v>50</v>
      </c>
      <c r="AD295" s="12" t="n">
        <v>50</v>
      </c>
      <c r="AE295" s="12" t="n">
        <v>5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2.75" hidden="false" customHeight="false" outlineLevel="0" collapsed="false">
      <c r="A296" s="2" t="n">
        <f aca="false">A295+$I$5*$N$5</f>
        <v>71154749740.8117</v>
      </c>
      <c r="B296" s="12" t="n">
        <v>100</v>
      </c>
      <c r="C296" s="12" t="n">
        <v>100</v>
      </c>
      <c r="D296" s="12" t="n">
        <v>100</v>
      </c>
      <c r="E296" s="12" t="n">
        <v>100</v>
      </c>
      <c r="F296" s="12" t="n">
        <v>100</v>
      </c>
      <c r="G296" s="12" t="n">
        <v>100</v>
      </c>
      <c r="H296" s="12" t="n">
        <v>100</v>
      </c>
      <c r="I296" s="12" t="n">
        <v>100</v>
      </c>
      <c r="J296" s="12" t="n">
        <v>100</v>
      </c>
      <c r="K296" s="12" t="n">
        <v>100</v>
      </c>
      <c r="L296" s="12" t="n">
        <v>100</v>
      </c>
      <c r="M296" s="12" t="n">
        <v>100</v>
      </c>
      <c r="N296" s="13" t="n">
        <f aca="false">N295-(((-$I$2*$I$3*(O295-N295)/(O$7-N$7))-(-$I$2*$I$3*(N295-M295)/(N$7-M$7)))*$I$5)/($I$3*$I$4)</f>
        <v>89.9992698359369</v>
      </c>
      <c r="O296" s="13" t="n">
        <f aca="false">O295-(((-$I$2*$I$3*(P295-O295)/(P$7-O$7))-(-$I$2*$I$3*(O295-N295)/(O$7-N$7)))*$I$5)/($I$3*$I$4)</f>
        <v>79.9988185697286</v>
      </c>
      <c r="P296" s="13" t="n">
        <f aca="false">P295-(((-$I$2*$I$3*(Q295-P295)/(Q$7-P$7))-(-$I$2*$I$3*(P295-O295)/(P$7-O$7)))*$I$5)/($I$3*$I$4)</f>
        <v>69.9988185697286</v>
      </c>
      <c r="Q296" s="13" t="n">
        <f aca="false">Q295-(((-$I$2*$I$3*(R295-Q295)/(R$7-Q$7))-(-$I$2*$I$3*(Q295-P295)/(Q$7-P$7)))*$I$5)/($I$3*$I$4)</f>
        <v>59.9992698359369</v>
      </c>
      <c r="R296" s="12" t="n">
        <v>50</v>
      </c>
      <c r="S296" s="12" t="n">
        <v>50</v>
      </c>
      <c r="T296" s="12" t="n">
        <v>50</v>
      </c>
      <c r="U296" s="12" t="n">
        <v>50</v>
      </c>
      <c r="V296" s="12" t="n">
        <v>50</v>
      </c>
      <c r="W296" s="12" t="n">
        <v>50</v>
      </c>
      <c r="X296" s="12" t="n">
        <v>50</v>
      </c>
      <c r="Y296" s="12" t="n">
        <v>50</v>
      </c>
      <c r="Z296" s="12" t="n">
        <v>50</v>
      </c>
      <c r="AA296" s="12" t="n">
        <v>50</v>
      </c>
      <c r="AB296" s="12" t="n">
        <v>50</v>
      </c>
      <c r="AC296" s="12" t="n">
        <v>50</v>
      </c>
      <c r="AD296" s="12" t="n">
        <v>50</v>
      </c>
      <c r="AE296" s="12" t="n">
        <v>5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2.75" hidden="false" customHeight="false" outlineLevel="0" collapsed="false">
      <c r="A297" s="2" t="n">
        <f aca="false">A296+$I$5*$N$5</f>
        <v>71154749740.9117</v>
      </c>
      <c r="B297" s="12" t="n">
        <v>100</v>
      </c>
      <c r="C297" s="12" t="n">
        <v>100</v>
      </c>
      <c r="D297" s="12" t="n">
        <v>100</v>
      </c>
      <c r="E297" s="12" t="n">
        <v>100</v>
      </c>
      <c r="F297" s="12" t="n">
        <v>100</v>
      </c>
      <c r="G297" s="12" t="n">
        <v>100</v>
      </c>
      <c r="H297" s="12" t="n">
        <v>100</v>
      </c>
      <c r="I297" s="12" t="n">
        <v>100</v>
      </c>
      <c r="J297" s="12" t="n">
        <v>100</v>
      </c>
      <c r="K297" s="12" t="n">
        <v>100</v>
      </c>
      <c r="L297" s="12" t="n">
        <v>100</v>
      </c>
      <c r="M297" s="12" t="n">
        <v>100</v>
      </c>
      <c r="N297" s="13" t="n">
        <f aca="false">N296-(((-$I$2*$I$3*(O296-N296)/(O$7-N$7))-(-$I$2*$I$3*(N296-M296)/(N$7-M$7)))*$I$5)/($I$3*$I$4)</f>
        <v>89.9992977257224</v>
      </c>
      <c r="O297" s="13" t="n">
        <f aca="false">O296-(((-$I$2*$I$3*(P296-O296)/(P$7-O$7))-(-$I$2*$I$3*(O296-N296)/(O$7-N$7)))*$I$5)/($I$3*$I$4)</f>
        <v>79.9988636963494</v>
      </c>
      <c r="P297" s="13" t="n">
        <f aca="false">P296-(((-$I$2*$I$3*(Q296-P296)/(Q$7-P$7))-(-$I$2*$I$3*(P296-O296)/(P$7-O$7)))*$I$5)/($I$3*$I$4)</f>
        <v>69.9988636963494</v>
      </c>
      <c r="Q297" s="13" t="n">
        <f aca="false">Q296-(((-$I$2*$I$3*(R296-Q296)/(R$7-Q$7))-(-$I$2*$I$3*(Q296-P296)/(Q$7-P$7)))*$I$5)/($I$3*$I$4)</f>
        <v>59.9992977257224</v>
      </c>
      <c r="R297" s="12" t="n">
        <v>50</v>
      </c>
      <c r="S297" s="12" t="n">
        <v>50</v>
      </c>
      <c r="T297" s="12" t="n">
        <v>50</v>
      </c>
      <c r="U297" s="12" t="n">
        <v>50</v>
      </c>
      <c r="V297" s="12" t="n">
        <v>50</v>
      </c>
      <c r="W297" s="12" t="n">
        <v>50</v>
      </c>
      <c r="X297" s="12" t="n">
        <v>50</v>
      </c>
      <c r="Y297" s="12" t="n">
        <v>50</v>
      </c>
      <c r="Z297" s="12" t="n">
        <v>50</v>
      </c>
      <c r="AA297" s="12" t="n">
        <v>50</v>
      </c>
      <c r="AB297" s="12" t="n">
        <v>50</v>
      </c>
      <c r="AC297" s="12" t="n">
        <v>50</v>
      </c>
      <c r="AD297" s="12" t="n">
        <v>50</v>
      </c>
      <c r="AE297" s="12" t="n">
        <v>5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2.75" hidden="false" customHeight="false" outlineLevel="0" collapsed="false">
      <c r="A298" s="2" t="n">
        <f aca="false">A297+$I$5*$N$5</f>
        <v>71154749741.0117</v>
      </c>
      <c r="B298" s="12" t="n">
        <v>100</v>
      </c>
      <c r="C298" s="12" t="n">
        <v>100</v>
      </c>
      <c r="D298" s="12" t="n">
        <v>100</v>
      </c>
      <c r="E298" s="12" t="n">
        <v>100</v>
      </c>
      <c r="F298" s="12" t="n">
        <v>100</v>
      </c>
      <c r="G298" s="12" t="n">
        <v>100</v>
      </c>
      <c r="H298" s="12" t="n">
        <v>100</v>
      </c>
      <c r="I298" s="12" t="n">
        <v>100</v>
      </c>
      <c r="J298" s="12" t="n">
        <v>100</v>
      </c>
      <c r="K298" s="12" t="n">
        <v>100</v>
      </c>
      <c r="L298" s="12" t="n">
        <v>100</v>
      </c>
      <c r="M298" s="12" t="n">
        <v>100</v>
      </c>
      <c r="N298" s="13" t="n">
        <f aca="false">N297-(((-$I$2*$I$3*(O297-N297)/(O$7-N$7))-(-$I$2*$I$3*(N297-M297)/(N$7-M$7)))*$I$5)/($I$3*$I$4)</f>
        <v>89.9993245502129</v>
      </c>
      <c r="O298" s="13" t="n">
        <f aca="false">O297-(((-$I$2*$I$3*(P297-O297)/(P$7-O$7))-(-$I$2*$I$3*(O297-N297)/(O$7-N$7)))*$I$5)/($I$3*$I$4)</f>
        <v>79.9989070992867</v>
      </c>
      <c r="P298" s="13" t="n">
        <f aca="false">P297-(((-$I$2*$I$3*(Q297-P297)/(Q$7-P$7))-(-$I$2*$I$3*(P297-O297)/(P$7-O$7)))*$I$5)/($I$3*$I$4)</f>
        <v>69.9989070992867</v>
      </c>
      <c r="Q298" s="13" t="n">
        <f aca="false">Q297-(((-$I$2*$I$3*(R297-Q297)/(R$7-Q$7))-(-$I$2*$I$3*(Q297-P297)/(Q$7-P$7)))*$I$5)/($I$3*$I$4)</f>
        <v>59.9993245502128</v>
      </c>
      <c r="R298" s="12" t="n">
        <v>50</v>
      </c>
      <c r="S298" s="12" t="n">
        <v>50</v>
      </c>
      <c r="T298" s="12" t="n">
        <v>50</v>
      </c>
      <c r="U298" s="12" t="n">
        <v>50</v>
      </c>
      <c r="V298" s="12" t="n">
        <v>50</v>
      </c>
      <c r="W298" s="12" t="n">
        <v>50</v>
      </c>
      <c r="X298" s="12" t="n">
        <v>50</v>
      </c>
      <c r="Y298" s="12" t="n">
        <v>50</v>
      </c>
      <c r="Z298" s="12" t="n">
        <v>50</v>
      </c>
      <c r="AA298" s="12" t="n">
        <v>50</v>
      </c>
      <c r="AB298" s="12" t="n">
        <v>50</v>
      </c>
      <c r="AC298" s="12" t="n">
        <v>50</v>
      </c>
      <c r="AD298" s="12" t="n">
        <v>50</v>
      </c>
      <c r="AE298" s="12" t="n">
        <v>5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2.75" hidden="false" customHeight="false" outlineLevel="0" collapsed="false">
      <c r="A299" s="2" t="n">
        <f aca="false">A298+$I$5*$N$5</f>
        <v>71154749741.1117</v>
      </c>
      <c r="B299" s="12" t="n">
        <v>100</v>
      </c>
      <c r="C299" s="12" t="n">
        <v>100</v>
      </c>
      <c r="D299" s="12" t="n">
        <v>100</v>
      </c>
      <c r="E299" s="12" t="n">
        <v>100</v>
      </c>
      <c r="F299" s="12" t="n">
        <v>100</v>
      </c>
      <c r="G299" s="12" t="n">
        <v>100</v>
      </c>
      <c r="H299" s="12" t="n">
        <v>100</v>
      </c>
      <c r="I299" s="12" t="n">
        <v>100</v>
      </c>
      <c r="J299" s="12" t="n">
        <v>100</v>
      </c>
      <c r="K299" s="12" t="n">
        <v>100</v>
      </c>
      <c r="L299" s="12" t="n">
        <v>100</v>
      </c>
      <c r="M299" s="12" t="n">
        <v>100</v>
      </c>
      <c r="N299" s="13" t="n">
        <f aca="false">N298-(((-$I$2*$I$3*(O298-N298)/(O$7-N$7))-(-$I$2*$I$3*(N298-M298)/(N$7-M$7)))*$I$5)/($I$3*$I$4)</f>
        <v>89.999350350099</v>
      </c>
      <c r="O299" s="13" t="n">
        <f aca="false">O298-(((-$I$2*$I$3*(P298-O298)/(P$7-O$7))-(-$I$2*$I$3*(O298-N298)/(O$7-N$7)))*$I$5)/($I$3*$I$4)</f>
        <v>79.9989488443793</v>
      </c>
      <c r="P299" s="13" t="n">
        <f aca="false">P298-(((-$I$2*$I$3*(Q298-P298)/(Q$7-P$7))-(-$I$2*$I$3*(P298-O298)/(P$7-O$7)))*$I$5)/($I$3*$I$4)</f>
        <v>69.9989488443793</v>
      </c>
      <c r="Q299" s="13" t="n">
        <f aca="false">Q298-(((-$I$2*$I$3*(R298-Q298)/(R$7-Q$7))-(-$I$2*$I$3*(Q298-P298)/(Q$7-P$7)))*$I$5)/($I$3*$I$4)</f>
        <v>59.9993503500989</v>
      </c>
      <c r="R299" s="12" t="n">
        <v>50</v>
      </c>
      <c r="S299" s="12" t="n">
        <v>50</v>
      </c>
      <c r="T299" s="12" t="n">
        <v>50</v>
      </c>
      <c r="U299" s="12" t="n">
        <v>50</v>
      </c>
      <c r="V299" s="12" t="n">
        <v>50</v>
      </c>
      <c r="W299" s="12" t="n">
        <v>50</v>
      </c>
      <c r="X299" s="12" t="n">
        <v>50</v>
      </c>
      <c r="Y299" s="12" t="n">
        <v>50</v>
      </c>
      <c r="Z299" s="12" t="n">
        <v>50</v>
      </c>
      <c r="AA299" s="12" t="n">
        <v>50</v>
      </c>
      <c r="AB299" s="12" t="n">
        <v>50</v>
      </c>
      <c r="AC299" s="12" t="n">
        <v>50</v>
      </c>
      <c r="AD299" s="12" t="n">
        <v>50</v>
      </c>
      <c r="AE299" s="12" t="n">
        <v>5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2.75" hidden="false" customHeight="false" outlineLevel="0" collapsed="false">
      <c r="A300" s="2" t="n">
        <f aca="false">A299+$I$5*$N$5</f>
        <v>71154749741.2117</v>
      </c>
      <c r="B300" s="12" t="n">
        <v>100</v>
      </c>
      <c r="C300" s="12" t="n">
        <v>100</v>
      </c>
      <c r="D300" s="12" t="n">
        <v>100</v>
      </c>
      <c r="E300" s="12" t="n">
        <v>100</v>
      </c>
      <c r="F300" s="12" t="n">
        <v>100</v>
      </c>
      <c r="G300" s="12" t="n">
        <v>100</v>
      </c>
      <c r="H300" s="12" t="n">
        <v>100</v>
      </c>
      <c r="I300" s="12" t="n">
        <v>100</v>
      </c>
      <c r="J300" s="12" t="n">
        <v>100</v>
      </c>
      <c r="K300" s="12" t="n">
        <v>100</v>
      </c>
      <c r="L300" s="12" t="n">
        <v>100</v>
      </c>
      <c r="M300" s="12" t="n">
        <v>100</v>
      </c>
      <c r="N300" s="13" t="n">
        <f aca="false">N299-(((-$I$2*$I$3*(O299-N299)/(O$7-N$7))-(-$I$2*$I$3*(N299-M299)/(N$7-M$7)))*$I$5)/($I$3*$I$4)</f>
        <v>89.9993751645171</v>
      </c>
      <c r="O300" s="13" t="n">
        <f aca="false">O299-(((-$I$2*$I$3*(P299-O299)/(P$7-O$7))-(-$I$2*$I$3*(O299-N299)/(O$7-N$7)))*$I$5)/($I$3*$I$4)</f>
        <v>79.9989889949513</v>
      </c>
      <c r="P300" s="13" t="n">
        <f aca="false">P299-(((-$I$2*$I$3*(Q299-P299)/(Q$7-P$7))-(-$I$2*$I$3*(P299-O299)/(P$7-O$7)))*$I$5)/($I$3*$I$4)</f>
        <v>69.9989889949513</v>
      </c>
      <c r="Q300" s="13" t="n">
        <f aca="false">Q299-(((-$I$2*$I$3*(R299-Q299)/(R$7-Q$7))-(-$I$2*$I$3*(Q299-P299)/(Q$7-P$7)))*$I$5)/($I$3*$I$4)</f>
        <v>59.9993751645171</v>
      </c>
      <c r="R300" s="12" t="n">
        <v>50</v>
      </c>
      <c r="S300" s="12" t="n">
        <v>50</v>
      </c>
      <c r="T300" s="12" t="n">
        <v>50</v>
      </c>
      <c r="U300" s="12" t="n">
        <v>50</v>
      </c>
      <c r="V300" s="12" t="n">
        <v>50</v>
      </c>
      <c r="W300" s="12" t="n">
        <v>50</v>
      </c>
      <c r="X300" s="12" t="n">
        <v>50</v>
      </c>
      <c r="Y300" s="12" t="n">
        <v>50</v>
      </c>
      <c r="Z300" s="12" t="n">
        <v>50</v>
      </c>
      <c r="AA300" s="12" t="n">
        <v>50</v>
      </c>
      <c r="AB300" s="12" t="n">
        <v>50</v>
      </c>
      <c r="AC300" s="12" t="n">
        <v>50</v>
      </c>
      <c r="AD300" s="12" t="n">
        <v>50</v>
      </c>
      <c r="AE300" s="12" t="n">
        <v>5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2.75" hidden="false" customHeight="false" outlineLevel="0" collapsed="false">
      <c r="A301" s="2" t="n">
        <f aca="false">A300+$I$5*$N$5</f>
        <v>71154749741.3117</v>
      </c>
      <c r="B301" s="12" t="n">
        <v>100</v>
      </c>
      <c r="C301" s="12" t="n">
        <v>100</v>
      </c>
      <c r="D301" s="12" t="n">
        <v>100</v>
      </c>
      <c r="E301" s="12" t="n">
        <v>100</v>
      </c>
      <c r="F301" s="12" t="n">
        <v>100</v>
      </c>
      <c r="G301" s="12" t="n">
        <v>100</v>
      </c>
      <c r="H301" s="12" t="n">
        <v>100</v>
      </c>
      <c r="I301" s="12" t="n">
        <v>100</v>
      </c>
      <c r="J301" s="12" t="n">
        <v>100</v>
      </c>
      <c r="K301" s="12" t="n">
        <v>100</v>
      </c>
      <c r="L301" s="12" t="n">
        <v>100</v>
      </c>
      <c r="M301" s="12" t="n">
        <v>100</v>
      </c>
      <c r="N301" s="13" t="n">
        <f aca="false">N300-(((-$I$2*$I$3*(O300-N300)/(O$7-N$7))-(-$I$2*$I$3*(N300-M300)/(N$7-M$7)))*$I$5)/($I$3*$I$4)</f>
        <v>89.9993990311088</v>
      </c>
      <c r="O301" s="13" t="n">
        <f aca="false">O300-(((-$I$2*$I$3*(P300-O300)/(P$7-O$7))-(-$I$2*$I$3*(O300-N300)/(O$7-N$7)))*$I$5)/($I$3*$I$4)</f>
        <v>79.9990276119079</v>
      </c>
      <c r="P301" s="13" t="n">
        <f aca="false">P300-(((-$I$2*$I$3*(Q300-P300)/(Q$7-P$7))-(-$I$2*$I$3*(P300-O300)/(P$7-O$7)))*$I$5)/($I$3*$I$4)</f>
        <v>69.9990276119079</v>
      </c>
      <c r="Q301" s="13" t="n">
        <f aca="false">Q300-(((-$I$2*$I$3*(R300-Q300)/(R$7-Q$7))-(-$I$2*$I$3*(Q300-P300)/(Q$7-P$7)))*$I$5)/($I$3*$I$4)</f>
        <v>59.9993990311088</v>
      </c>
      <c r="R301" s="12" t="n">
        <v>50</v>
      </c>
      <c r="S301" s="12" t="n">
        <v>50</v>
      </c>
      <c r="T301" s="12" t="n">
        <v>50</v>
      </c>
      <c r="U301" s="12" t="n">
        <v>50</v>
      </c>
      <c r="V301" s="12" t="n">
        <v>50</v>
      </c>
      <c r="W301" s="12" t="n">
        <v>50</v>
      </c>
      <c r="X301" s="12" t="n">
        <v>50</v>
      </c>
      <c r="Y301" s="12" t="n">
        <v>50</v>
      </c>
      <c r="Z301" s="12" t="n">
        <v>50</v>
      </c>
      <c r="AA301" s="12" t="n">
        <v>50</v>
      </c>
      <c r="AB301" s="12" t="n">
        <v>50</v>
      </c>
      <c r="AC301" s="12" t="n">
        <v>50</v>
      </c>
      <c r="AD301" s="12" t="n">
        <v>50</v>
      </c>
      <c r="AE301" s="12" t="n">
        <v>5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2.75" hidden="false" customHeight="false" outlineLevel="0" collapsed="false">
      <c r="A302" s="2" t="n">
        <f aca="false">A301+$I$5*$N$5</f>
        <v>71154749741.4117</v>
      </c>
      <c r="B302" s="12" t="n">
        <v>100</v>
      </c>
      <c r="C302" s="12" t="n">
        <v>100</v>
      </c>
      <c r="D302" s="12" t="n">
        <v>100</v>
      </c>
      <c r="E302" s="12" t="n">
        <v>100</v>
      </c>
      <c r="F302" s="12" t="n">
        <v>100</v>
      </c>
      <c r="G302" s="12" t="n">
        <v>100</v>
      </c>
      <c r="H302" s="12" t="n">
        <v>100</v>
      </c>
      <c r="I302" s="12" t="n">
        <v>100</v>
      </c>
      <c r="J302" s="12" t="n">
        <v>100</v>
      </c>
      <c r="K302" s="12" t="n">
        <v>100</v>
      </c>
      <c r="L302" s="12" t="n">
        <v>100</v>
      </c>
      <c r="M302" s="12" t="n">
        <v>100</v>
      </c>
      <c r="N302" s="13" t="n">
        <f aca="false">N301-(((-$I$2*$I$3*(O301-N301)/(O$7-N$7))-(-$I$2*$I$3*(N301-M301)/(N$7-M$7)))*$I$5)/($I$3*$I$4)</f>
        <v>89.9994219860778</v>
      </c>
      <c r="O302" s="13" t="n">
        <f aca="false">O301-(((-$I$2*$I$3*(P301-O301)/(P$7-O$7))-(-$I$2*$I$3*(O301-N301)/(O$7-N$7)))*$I$5)/($I$3*$I$4)</f>
        <v>79.9990647538279</v>
      </c>
      <c r="P302" s="13" t="n">
        <f aca="false">P301-(((-$I$2*$I$3*(Q301-P301)/(Q$7-P$7))-(-$I$2*$I$3*(P301-O301)/(P$7-O$7)))*$I$5)/($I$3*$I$4)</f>
        <v>69.9990647538279</v>
      </c>
      <c r="Q302" s="13" t="n">
        <f aca="false">Q301-(((-$I$2*$I$3*(R301-Q301)/(R$7-Q$7))-(-$I$2*$I$3*(Q301-P301)/(Q$7-P$7)))*$I$5)/($I$3*$I$4)</f>
        <v>59.9994219860778</v>
      </c>
      <c r="R302" s="12" t="n">
        <v>50</v>
      </c>
      <c r="S302" s="12" t="n">
        <v>50</v>
      </c>
      <c r="T302" s="12" t="n">
        <v>50</v>
      </c>
      <c r="U302" s="12" t="n">
        <v>50</v>
      </c>
      <c r="V302" s="12" t="n">
        <v>50</v>
      </c>
      <c r="W302" s="12" t="n">
        <v>50</v>
      </c>
      <c r="X302" s="12" t="n">
        <v>50</v>
      </c>
      <c r="Y302" s="12" t="n">
        <v>50</v>
      </c>
      <c r="Z302" s="12" t="n">
        <v>50</v>
      </c>
      <c r="AA302" s="12" t="n">
        <v>50</v>
      </c>
      <c r="AB302" s="12" t="n">
        <v>50</v>
      </c>
      <c r="AC302" s="12" t="n">
        <v>50</v>
      </c>
      <c r="AD302" s="12" t="n">
        <v>50</v>
      </c>
      <c r="AE302" s="12" t="n">
        <v>5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2.75" hidden="false" customHeight="false" outlineLevel="0" collapsed="false">
      <c r="A303" s="2" t="n">
        <f aca="false">A302+$I$5*$N$5</f>
        <v>71154749741.5117</v>
      </c>
      <c r="B303" s="12" t="n">
        <v>100</v>
      </c>
      <c r="C303" s="12" t="n">
        <v>100</v>
      </c>
      <c r="D303" s="12" t="n">
        <v>100</v>
      </c>
      <c r="E303" s="12" t="n">
        <v>100</v>
      </c>
      <c r="F303" s="12" t="n">
        <v>100</v>
      </c>
      <c r="G303" s="12" t="n">
        <v>100</v>
      </c>
      <c r="H303" s="12" t="n">
        <v>100</v>
      </c>
      <c r="I303" s="12" t="n">
        <v>100</v>
      </c>
      <c r="J303" s="12" t="n">
        <v>100</v>
      </c>
      <c r="K303" s="12" t="n">
        <v>100</v>
      </c>
      <c r="L303" s="12" t="n">
        <v>100</v>
      </c>
      <c r="M303" s="12" t="n">
        <v>100</v>
      </c>
      <c r="N303" s="13" t="n">
        <f aca="false">N302-(((-$I$2*$I$3*(O302-N302)/(O$7-N$7))-(-$I$2*$I$3*(N302-M302)/(N$7-M$7)))*$I$5)/($I$3*$I$4)</f>
        <v>89.9994440642451</v>
      </c>
      <c r="O303" s="13" t="n">
        <f aca="false">O302-(((-$I$2*$I$3*(P302-O302)/(P$7-O$7))-(-$I$2*$I$3*(O302-N302)/(O$7-N$7)))*$I$5)/($I$3*$I$4)</f>
        <v>79.9991004770529</v>
      </c>
      <c r="P303" s="13" t="n">
        <f aca="false">P302-(((-$I$2*$I$3*(Q302-P302)/(Q$7-P$7))-(-$I$2*$I$3*(P302-O302)/(P$7-O$7)))*$I$5)/($I$3*$I$4)</f>
        <v>69.9991004770529</v>
      </c>
      <c r="Q303" s="13" t="n">
        <f aca="false">Q302-(((-$I$2*$I$3*(R302-Q302)/(R$7-Q$7))-(-$I$2*$I$3*(Q302-P302)/(Q$7-P$7)))*$I$5)/($I$3*$I$4)</f>
        <v>59.999444064245</v>
      </c>
      <c r="R303" s="12" t="n">
        <v>50</v>
      </c>
      <c r="S303" s="12" t="n">
        <v>50</v>
      </c>
      <c r="T303" s="12" t="n">
        <v>50</v>
      </c>
      <c r="U303" s="12" t="n">
        <v>50</v>
      </c>
      <c r="V303" s="12" t="n">
        <v>50</v>
      </c>
      <c r="W303" s="12" t="n">
        <v>50</v>
      </c>
      <c r="X303" s="12" t="n">
        <v>50</v>
      </c>
      <c r="Y303" s="12" t="n">
        <v>50</v>
      </c>
      <c r="Z303" s="12" t="n">
        <v>50</v>
      </c>
      <c r="AA303" s="12" t="n">
        <v>50</v>
      </c>
      <c r="AB303" s="12" t="n">
        <v>50</v>
      </c>
      <c r="AC303" s="12" t="n">
        <v>50</v>
      </c>
      <c r="AD303" s="12" t="n">
        <v>50</v>
      </c>
      <c r="AE303" s="12" t="n">
        <v>5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2.75" hidden="false" customHeight="false" outlineLevel="0" collapsed="false">
      <c r="A304" s="2" t="n">
        <f aca="false">A303+$I$5*$N$5</f>
        <v>71154749741.6117</v>
      </c>
      <c r="B304" s="12" t="n">
        <v>100</v>
      </c>
      <c r="C304" s="12" t="n">
        <v>100</v>
      </c>
      <c r="D304" s="12" t="n">
        <v>100</v>
      </c>
      <c r="E304" s="12" t="n">
        <v>100</v>
      </c>
      <c r="F304" s="12" t="n">
        <v>100</v>
      </c>
      <c r="G304" s="12" t="n">
        <v>100</v>
      </c>
      <c r="H304" s="12" t="n">
        <v>100</v>
      </c>
      <c r="I304" s="12" t="n">
        <v>100</v>
      </c>
      <c r="J304" s="12" t="n">
        <v>100</v>
      </c>
      <c r="K304" s="12" t="n">
        <v>100</v>
      </c>
      <c r="L304" s="12" t="n">
        <v>100</v>
      </c>
      <c r="M304" s="12" t="n">
        <v>100</v>
      </c>
      <c r="N304" s="13" t="n">
        <f aca="false">N303-(((-$I$2*$I$3*(O303-N303)/(O$7-N$7))-(-$I$2*$I$3*(N303-M303)/(N$7-M$7)))*$I$5)/($I$3*$I$4)</f>
        <v>89.9994652991013</v>
      </c>
      <c r="O304" s="13" t="n">
        <f aca="false">O303-(((-$I$2*$I$3*(P303-O303)/(P$7-O$7))-(-$I$2*$I$3*(O303-N303)/(O$7-N$7)))*$I$5)/($I$3*$I$4)</f>
        <v>79.9991348357721</v>
      </c>
      <c r="P304" s="13" t="n">
        <f aca="false">P303-(((-$I$2*$I$3*(Q303-P303)/(Q$7-P$7))-(-$I$2*$I$3*(P303-O303)/(P$7-O$7)))*$I$5)/($I$3*$I$4)</f>
        <v>69.9991348357721</v>
      </c>
      <c r="Q304" s="13" t="n">
        <f aca="false">Q303-(((-$I$2*$I$3*(R303-Q303)/(R$7-Q$7))-(-$I$2*$I$3*(Q303-P303)/(Q$7-P$7)))*$I$5)/($I$3*$I$4)</f>
        <v>59.9994652991013</v>
      </c>
      <c r="R304" s="12" t="n">
        <v>50</v>
      </c>
      <c r="S304" s="12" t="n">
        <v>50</v>
      </c>
      <c r="T304" s="12" t="n">
        <v>50</v>
      </c>
      <c r="U304" s="12" t="n">
        <v>50</v>
      </c>
      <c r="V304" s="12" t="n">
        <v>50</v>
      </c>
      <c r="W304" s="12" t="n">
        <v>50</v>
      </c>
      <c r="X304" s="12" t="n">
        <v>50</v>
      </c>
      <c r="Y304" s="12" t="n">
        <v>50</v>
      </c>
      <c r="Z304" s="12" t="n">
        <v>50</v>
      </c>
      <c r="AA304" s="12" t="n">
        <v>50</v>
      </c>
      <c r="AB304" s="12" t="n">
        <v>50</v>
      </c>
      <c r="AC304" s="12" t="n">
        <v>50</v>
      </c>
      <c r="AD304" s="12" t="n">
        <v>50</v>
      </c>
      <c r="AE304" s="12" t="n">
        <v>5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2.75" hidden="false" customHeight="false" outlineLevel="0" collapsed="false">
      <c r="A305" s="2" t="n">
        <f aca="false">A304+$I$5*$N$5</f>
        <v>71154749741.7117</v>
      </c>
      <c r="B305" s="12" t="n">
        <v>100</v>
      </c>
      <c r="C305" s="12" t="n">
        <v>100</v>
      </c>
      <c r="D305" s="12" t="n">
        <v>100</v>
      </c>
      <c r="E305" s="12" t="n">
        <v>100</v>
      </c>
      <c r="F305" s="12" t="n">
        <v>100</v>
      </c>
      <c r="G305" s="12" t="n">
        <v>100</v>
      </c>
      <c r="H305" s="12" t="n">
        <v>100</v>
      </c>
      <c r="I305" s="12" t="n">
        <v>100</v>
      </c>
      <c r="J305" s="12" t="n">
        <v>100</v>
      </c>
      <c r="K305" s="12" t="n">
        <v>100</v>
      </c>
      <c r="L305" s="12" t="n">
        <v>100</v>
      </c>
      <c r="M305" s="12" t="n">
        <v>100</v>
      </c>
      <c r="N305" s="13" t="n">
        <f aca="false">N304-(((-$I$2*$I$3*(O304-N304)/(O$7-N$7))-(-$I$2*$I$3*(N304-M304)/(N$7-M$7)))*$I$5)/($I$3*$I$4)</f>
        <v>89.9994857228583</v>
      </c>
      <c r="O305" s="13" t="n">
        <f aca="false">O304-(((-$I$2*$I$3*(P304-O304)/(P$7-O$7))-(-$I$2*$I$3*(O304-N304)/(O$7-N$7)))*$I$5)/($I$3*$I$4)</f>
        <v>79.9991678821051</v>
      </c>
      <c r="P305" s="13" t="n">
        <f aca="false">P304-(((-$I$2*$I$3*(Q304-P304)/(Q$7-P$7))-(-$I$2*$I$3*(P304-O304)/(P$7-O$7)))*$I$5)/($I$3*$I$4)</f>
        <v>69.9991678821051</v>
      </c>
      <c r="Q305" s="13" t="n">
        <f aca="false">Q304-(((-$I$2*$I$3*(R304-Q304)/(R$7-Q$7))-(-$I$2*$I$3*(Q304-P304)/(Q$7-P$7)))*$I$5)/($I$3*$I$4)</f>
        <v>59.9994857228583</v>
      </c>
      <c r="R305" s="12" t="n">
        <v>50</v>
      </c>
      <c r="S305" s="12" t="n">
        <v>50</v>
      </c>
      <c r="T305" s="12" t="n">
        <v>50</v>
      </c>
      <c r="U305" s="12" t="n">
        <v>50</v>
      </c>
      <c r="V305" s="12" t="n">
        <v>50</v>
      </c>
      <c r="W305" s="12" t="n">
        <v>50</v>
      </c>
      <c r="X305" s="12" t="n">
        <v>50</v>
      </c>
      <c r="Y305" s="12" t="n">
        <v>50</v>
      </c>
      <c r="Z305" s="12" t="n">
        <v>50</v>
      </c>
      <c r="AA305" s="12" t="n">
        <v>50</v>
      </c>
      <c r="AB305" s="12" t="n">
        <v>50</v>
      </c>
      <c r="AC305" s="12" t="n">
        <v>50</v>
      </c>
      <c r="AD305" s="12" t="n">
        <v>50</v>
      </c>
      <c r="AE305" s="12" t="n">
        <v>5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2.75" hidden="false" customHeight="false" outlineLevel="0" collapsed="false">
      <c r="A306" s="2" t="n">
        <f aca="false">A305+$I$5*$N$5</f>
        <v>71154749741.8117</v>
      </c>
      <c r="B306" s="12" t="n">
        <v>100</v>
      </c>
      <c r="C306" s="12" t="n">
        <v>100</v>
      </c>
      <c r="D306" s="12" t="n">
        <v>100</v>
      </c>
      <c r="E306" s="12" t="n">
        <v>100</v>
      </c>
      <c r="F306" s="12" t="n">
        <v>100</v>
      </c>
      <c r="G306" s="12" t="n">
        <v>100</v>
      </c>
      <c r="H306" s="12" t="n">
        <v>100</v>
      </c>
      <c r="I306" s="12" t="n">
        <v>100</v>
      </c>
      <c r="J306" s="12" t="n">
        <v>100</v>
      </c>
      <c r="K306" s="12" t="n">
        <v>100</v>
      </c>
      <c r="L306" s="12" t="n">
        <v>100</v>
      </c>
      <c r="M306" s="12" t="n">
        <v>100</v>
      </c>
      <c r="N306" s="13" t="n">
        <f aca="false">N305-(((-$I$2*$I$3*(O305-N305)/(O$7-N$7))-(-$I$2*$I$3*(N305-M305)/(N$7-M$7)))*$I$5)/($I$3*$I$4)</f>
        <v>89.9995053664971</v>
      </c>
      <c r="O306" s="13" t="n">
        <f aca="false">O305-(((-$I$2*$I$3*(P305-O305)/(P$7-O$7))-(-$I$2*$I$3*(O305-N305)/(O$7-N$7)))*$I$5)/($I$3*$I$4)</f>
        <v>79.9991996661804</v>
      </c>
      <c r="P306" s="13" t="n">
        <f aca="false">P305-(((-$I$2*$I$3*(Q305-P305)/(Q$7-P$7))-(-$I$2*$I$3*(P305-O305)/(P$7-O$7)))*$I$5)/($I$3*$I$4)</f>
        <v>69.9991996661804</v>
      </c>
      <c r="Q306" s="13" t="n">
        <f aca="false">Q305-(((-$I$2*$I$3*(R305-Q305)/(R$7-Q$7))-(-$I$2*$I$3*(Q305-P305)/(Q$7-P$7)))*$I$5)/($I$3*$I$4)</f>
        <v>59.9995053664971</v>
      </c>
      <c r="R306" s="12" t="n">
        <v>50</v>
      </c>
      <c r="S306" s="12" t="n">
        <v>50</v>
      </c>
      <c r="T306" s="12" t="n">
        <v>50</v>
      </c>
      <c r="U306" s="12" t="n">
        <v>50</v>
      </c>
      <c r="V306" s="12" t="n">
        <v>50</v>
      </c>
      <c r="W306" s="12" t="n">
        <v>50</v>
      </c>
      <c r="X306" s="12" t="n">
        <v>50</v>
      </c>
      <c r="Y306" s="12" t="n">
        <v>50</v>
      </c>
      <c r="Z306" s="12" t="n">
        <v>50</v>
      </c>
      <c r="AA306" s="12" t="n">
        <v>50</v>
      </c>
      <c r="AB306" s="12" t="n">
        <v>50</v>
      </c>
      <c r="AC306" s="12" t="n">
        <v>50</v>
      </c>
      <c r="AD306" s="12" t="n">
        <v>50</v>
      </c>
      <c r="AE306" s="12" t="n">
        <v>5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2.75" hidden="false" customHeight="false" outlineLevel="0" collapsed="false">
      <c r="A307" s="2" t="n">
        <f aca="false">A306+$I$5*$N$5</f>
        <v>71154749741.9117</v>
      </c>
      <c r="B307" s="12" t="n">
        <v>100</v>
      </c>
      <c r="C307" s="12" t="n">
        <v>100</v>
      </c>
      <c r="D307" s="12" t="n">
        <v>100</v>
      </c>
      <c r="E307" s="12" t="n">
        <v>100</v>
      </c>
      <c r="F307" s="12" t="n">
        <v>100</v>
      </c>
      <c r="G307" s="12" t="n">
        <v>100</v>
      </c>
      <c r="H307" s="12" t="n">
        <v>100</v>
      </c>
      <c r="I307" s="12" t="n">
        <v>100</v>
      </c>
      <c r="J307" s="12" t="n">
        <v>100</v>
      </c>
      <c r="K307" s="12" t="n">
        <v>100</v>
      </c>
      <c r="L307" s="12" t="n">
        <v>100</v>
      </c>
      <c r="M307" s="12" t="n">
        <v>100</v>
      </c>
      <c r="N307" s="13" t="n">
        <f aca="false">N306-(((-$I$2*$I$3*(O306-N306)/(O$7-N$7))-(-$I$2*$I$3*(N306-M306)/(N$7-M$7)))*$I$5)/($I$3*$I$4)</f>
        <v>89.9995242598157</v>
      </c>
      <c r="O307" s="13" t="n">
        <f aca="false">O306-(((-$I$2*$I$3*(P306-O306)/(P$7-O$7))-(-$I$2*$I$3*(O306-N306)/(O$7-N$7)))*$I$5)/($I$3*$I$4)</f>
        <v>79.999230236212</v>
      </c>
      <c r="P307" s="13" t="n">
        <f aca="false">P306-(((-$I$2*$I$3*(Q306-P306)/(Q$7-P$7))-(-$I$2*$I$3*(P306-O306)/(P$7-O$7)))*$I$5)/($I$3*$I$4)</f>
        <v>69.999230236212</v>
      </c>
      <c r="Q307" s="13" t="n">
        <f aca="false">Q306-(((-$I$2*$I$3*(R306-Q306)/(R$7-Q$7))-(-$I$2*$I$3*(Q306-P306)/(Q$7-P$7)))*$I$5)/($I$3*$I$4)</f>
        <v>59.9995242598157</v>
      </c>
      <c r="R307" s="12" t="n">
        <v>50</v>
      </c>
      <c r="S307" s="12" t="n">
        <v>50</v>
      </c>
      <c r="T307" s="12" t="n">
        <v>50</v>
      </c>
      <c r="U307" s="12" t="n">
        <v>50</v>
      </c>
      <c r="V307" s="12" t="n">
        <v>50</v>
      </c>
      <c r="W307" s="12" t="n">
        <v>50</v>
      </c>
      <c r="X307" s="12" t="n">
        <v>50</v>
      </c>
      <c r="Y307" s="12" t="n">
        <v>50</v>
      </c>
      <c r="Z307" s="12" t="n">
        <v>50</v>
      </c>
      <c r="AA307" s="12" t="n">
        <v>50</v>
      </c>
      <c r="AB307" s="12" t="n">
        <v>50</v>
      </c>
      <c r="AC307" s="12" t="n">
        <v>50</v>
      </c>
      <c r="AD307" s="12" t="n">
        <v>50</v>
      </c>
      <c r="AE307" s="12" t="n">
        <v>5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2.75" hidden="false" customHeight="false" outlineLevel="0" collapsed="false">
      <c r="A308" s="2" t="n">
        <f aca="false">A307+$I$5*$N$5</f>
        <v>71154749742.0117</v>
      </c>
      <c r="B308" s="12" t="n">
        <v>100</v>
      </c>
      <c r="C308" s="12" t="n">
        <v>100</v>
      </c>
      <c r="D308" s="12" t="n">
        <v>100</v>
      </c>
      <c r="E308" s="12" t="n">
        <v>100</v>
      </c>
      <c r="F308" s="12" t="n">
        <v>100</v>
      </c>
      <c r="G308" s="12" t="n">
        <v>100</v>
      </c>
      <c r="H308" s="12" t="n">
        <v>100</v>
      </c>
      <c r="I308" s="12" t="n">
        <v>100</v>
      </c>
      <c r="J308" s="12" t="n">
        <v>100</v>
      </c>
      <c r="K308" s="12" t="n">
        <v>100</v>
      </c>
      <c r="L308" s="12" t="n">
        <v>100</v>
      </c>
      <c r="M308" s="12" t="n">
        <v>100</v>
      </c>
      <c r="N308" s="13" t="n">
        <f aca="false">N307-(((-$I$2*$I$3*(O307-N307)/(O$7-N$7))-(-$I$2*$I$3*(N307-M307)/(N$7-M$7)))*$I$5)/($I$3*$I$4)</f>
        <v>89.9995424314738</v>
      </c>
      <c r="O308" s="13" t="n">
        <f aca="false">O307-(((-$I$2*$I$3*(P307-O307)/(P$7-O$7))-(-$I$2*$I$3*(O307-N307)/(O$7-N$7)))*$I$5)/($I$3*$I$4)</f>
        <v>79.9992596385724</v>
      </c>
      <c r="P308" s="13" t="n">
        <f aca="false">P307-(((-$I$2*$I$3*(Q307-P307)/(Q$7-P$7))-(-$I$2*$I$3*(P307-O307)/(P$7-O$7)))*$I$5)/($I$3*$I$4)</f>
        <v>69.9992596385724</v>
      </c>
      <c r="Q308" s="13" t="n">
        <f aca="false">Q307-(((-$I$2*$I$3*(R307-Q307)/(R$7-Q$7))-(-$I$2*$I$3*(Q307-P307)/(Q$7-P$7)))*$I$5)/($I$3*$I$4)</f>
        <v>59.9995424314738</v>
      </c>
      <c r="R308" s="12" t="n">
        <v>50</v>
      </c>
      <c r="S308" s="12" t="n">
        <v>50</v>
      </c>
      <c r="T308" s="12" t="n">
        <v>50</v>
      </c>
      <c r="U308" s="12" t="n">
        <v>50</v>
      </c>
      <c r="V308" s="12" t="n">
        <v>50</v>
      </c>
      <c r="W308" s="12" t="n">
        <v>50</v>
      </c>
      <c r="X308" s="12" t="n">
        <v>50</v>
      </c>
      <c r="Y308" s="12" t="n">
        <v>50</v>
      </c>
      <c r="Z308" s="12" t="n">
        <v>50</v>
      </c>
      <c r="AA308" s="12" t="n">
        <v>50</v>
      </c>
      <c r="AB308" s="12" t="n">
        <v>50</v>
      </c>
      <c r="AC308" s="12" t="n">
        <v>50</v>
      </c>
      <c r="AD308" s="12" t="n">
        <v>50</v>
      </c>
      <c r="AE308" s="12" t="n">
        <v>5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2.75" hidden="false" customHeight="false" outlineLevel="0" collapsed="false">
      <c r="A309" s="2" t="n">
        <f aca="false">A308+$I$5*$N$5</f>
        <v>71154749742.1117</v>
      </c>
      <c r="B309" s="12" t="n">
        <v>100</v>
      </c>
      <c r="C309" s="12" t="n">
        <v>100</v>
      </c>
      <c r="D309" s="12" t="n">
        <v>100</v>
      </c>
      <c r="E309" s="12" t="n">
        <v>100</v>
      </c>
      <c r="F309" s="12" t="n">
        <v>100</v>
      </c>
      <c r="G309" s="12" t="n">
        <v>100</v>
      </c>
      <c r="H309" s="12" t="n">
        <v>100</v>
      </c>
      <c r="I309" s="12" t="n">
        <v>100</v>
      </c>
      <c r="J309" s="12" t="n">
        <v>100</v>
      </c>
      <c r="K309" s="12" t="n">
        <v>100</v>
      </c>
      <c r="L309" s="12" t="n">
        <v>100</v>
      </c>
      <c r="M309" s="12" t="n">
        <v>100</v>
      </c>
      <c r="N309" s="13" t="n">
        <f aca="false">N308-(((-$I$2*$I$3*(O308-N308)/(O$7-N$7))-(-$I$2*$I$3*(N308-M308)/(N$7-M$7)))*$I$5)/($I$3*$I$4)</f>
        <v>89.9995599090363</v>
      </c>
      <c r="O309" s="13" t="n">
        <f aca="false">O308-(((-$I$2*$I$3*(P308-O308)/(P$7-O$7))-(-$I$2*$I$3*(O308-N308)/(O$7-N$7)))*$I$5)/($I$3*$I$4)</f>
        <v>79.9992879178626</v>
      </c>
      <c r="P309" s="13" t="n">
        <f aca="false">P308-(((-$I$2*$I$3*(Q308-P308)/(Q$7-P$7))-(-$I$2*$I$3*(P308-O308)/(P$7-O$7)))*$I$5)/($I$3*$I$4)</f>
        <v>69.9992879178626</v>
      </c>
      <c r="Q309" s="13" t="n">
        <f aca="false">Q308-(((-$I$2*$I$3*(R308-Q308)/(R$7-Q$7))-(-$I$2*$I$3*(Q308-P308)/(Q$7-P$7)))*$I$5)/($I$3*$I$4)</f>
        <v>59.9995599090363</v>
      </c>
      <c r="R309" s="12" t="n">
        <v>50</v>
      </c>
      <c r="S309" s="12" t="n">
        <v>50</v>
      </c>
      <c r="T309" s="12" t="n">
        <v>50</v>
      </c>
      <c r="U309" s="12" t="n">
        <v>50</v>
      </c>
      <c r="V309" s="12" t="n">
        <v>50</v>
      </c>
      <c r="W309" s="12" t="n">
        <v>50</v>
      </c>
      <c r="X309" s="12" t="n">
        <v>50</v>
      </c>
      <c r="Y309" s="12" t="n">
        <v>50</v>
      </c>
      <c r="Z309" s="12" t="n">
        <v>50</v>
      </c>
      <c r="AA309" s="12" t="n">
        <v>50</v>
      </c>
      <c r="AB309" s="12" t="n">
        <v>50</v>
      </c>
      <c r="AC309" s="12" t="n">
        <v>50</v>
      </c>
      <c r="AD309" s="12" t="n">
        <v>50</v>
      </c>
      <c r="AE309" s="12" t="n">
        <v>5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2.75" hidden="false" customHeight="false" outlineLevel="0" collapsed="false">
      <c r="A310" s="2" t="n">
        <f aca="false">A309+$I$5*$N$5</f>
        <v>71154749742.2118</v>
      </c>
      <c r="B310" s="12" t="n">
        <v>100</v>
      </c>
      <c r="C310" s="12" t="n">
        <v>100</v>
      </c>
      <c r="D310" s="12" t="n">
        <v>100</v>
      </c>
      <c r="E310" s="12" t="n">
        <v>100</v>
      </c>
      <c r="F310" s="12" t="n">
        <v>100</v>
      </c>
      <c r="G310" s="12" t="n">
        <v>100</v>
      </c>
      <c r="H310" s="12" t="n">
        <v>100</v>
      </c>
      <c r="I310" s="12" t="n">
        <v>100</v>
      </c>
      <c r="J310" s="12" t="n">
        <v>100</v>
      </c>
      <c r="K310" s="12" t="n">
        <v>100</v>
      </c>
      <c r="L310" s="12" t="n">
        <v>100</v>
      </c>
      <c r="M310" s="12" t="n">
        <v>100</v>
      </c>
      <c r="N310" s="13" t="n">
        <f aca="false">N309-(((-$I$2*$I$3*(O309-N309)/(O$7-N$7))-(-$I$2*$I$3*(N309-M309)/(N$7-M$7)))*$I$5)/($I$3*$I$4)</f>
        <v>89.9995767190153</v>
      </c>
      <c r="O310" s="13" t="n">
        <f aca="false">O309-(((-$I$2*$I$3*(P309-O309)/(P$7-O$7))-(-$I$2*$I$3*(O309-N309)/(O$7-N$7)))*$I$5)/($I$3*$I$4)</f>
        <v>79.9993151169799</v>
      </c>
      <c r="P310" s="13" t="n">
        <f aca="false">P309-(((-$I$2*$I$3*(Q309-P309)/(Q$7-P$7))-(-$I$2*$I$3*(P309-O309)/(P$7-O$7)))*$I$5)/($I$3*$I$4)</f>
        <v>69.9993151169799</v>
      </c>
      <c r="Q310" s="13" t="n">
        <f aca="false">Q309-(((-$I$2*$I$3*(R309-Q309)/(R$7-Q$7))-(-$I$2*$I$3*(Q309-P309)/(Q$7-P$7)))*$I$5)/($I$3*$I$4)</f>
        <v>59.9995767190153</v>
      </c>
      <c r="R310" s="12" t="n">
        <v>50</v>
      </c>
      <c r="S310" s="12" t="n">
        <v>50</v>
      </c>
      <c r="T310" s="12" t="n">
        <v>50</v>
      </c>
      <c r="U310" s="12" t="n">
        <v>50</v>
      </c>
      <c r="V310" s="12" t="n">
        <v>50</v>
      </c>
      <c r="W310" s="12" t="n">
        <v>50</v>
      </c>
      <c r="X310" s="12" t="n">
        <v>50</v>
      </c>
      <c r="Y310" s="12" t="n">
        <v>50</v>
      </c>
      <c r="Z310" s="12" t="n">
        <v>50</v>
      </c>
      <c r="AA310" s="12" t="n">
        <v>50</v>
      </c>
      <c r="AB310" s="12" t="n">
        <v>50</v>
      </c>
      <c r="AC310" s="12" t="n">
        <v>50</v>
      </c>
      <c r="AD310" s="12" t="n">
        <v>50</v>
      </c>
      <c r="AE310" s="12" t="n">
        <v>5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2.75" hidden="false" customHeight="false" outlineLevel="0" collapsed="false">
      <c r="A311" s="2" t="n">
        <f aca="false">A310+$I$5*$N$5</f>
        <v>71154749742.3118</v>
      </c>
      <c r="B311" s="12" t="n">
        <v>100</v>
      </c>
      <c r="C311" s="12" t="n">
        <v>100</v>
      </c>
      <c r="D311" s="12" t="n">
        <v>100</v>
      </c>
      <c r="E311" s="12" t="n">
        <v>100</v>
      </c>
      <c r="F311" s="12" t="n">
        <v>100</v>
      </c>
      <c r="G311" s="12" t="n">
        <v>100</v>
      </c>
      <c r="H311" s="12" t="n">
        <v>100</v>
      </c>
      <c r="I311" s="12" t="n">
        <v>100</v>
      </c>
      <c r="J311" s="12" t="n">
        <v>100</v>
      </c>
      <c r="K311" s="12" t="n">
        <v>100</v>
      </c>
      <c r="L311" s="12" t="n">
        <v>100</v>
      </c>
      <c r="M311" s="12" t="n">
        <v>100</v>
      </c>
      <c r="N311" s="13" t="n">
        <f aca="false">N310-(((-$I$2*$I$3*(O310-N310)/(O$7-N$7))-(-$I$2*$I$3*(N310-M310)/(N$7-M$7)))*$I$5)/($I$3*$I$4)</f>
        <v>89.9995928869102</v>
      </c>
      <c r="O311" s="13" t="n">
        <f aca="false">O310-(((-$I$2*$I$3*(P310-O310)/(P$7-O$7))-(-$I$2*$I$3*(O310-N310)/(O$7-N$7)))*$I$5)/($I$3*$I$4)</f>
        <v>79.9993412771835</v>
      </c>
      <c r="P311" s="13" t="n">
        <f aca="false">P310-(((-$I$2*$I$3*(Q310-P310)/(Q$7-P$7))-(-$I$2*$I$3*(P310-O310)/(P$7-O$7)))*$I$5)/($I$3*$I$4)</f>
        <v>69.9993412771835</v>
      </c>
      <c r="Q311" s="13" t="n">
        <f aca="false">Q310-(((-$I$2*$I$3*(R310-Q310)/(R$7-Q$7))-(-$I$2*$I$3*(Q310-P310)/(Q$7-P$7)))*$I$5)/($I$3*$I$4)</f>
        <v>59.9995928869102</v>
      </c>
      <c r="R311" s="12" t="n">
        <v>50</v>
      </c>
      <c r="S311" s="12" t="n">
        <v>50</v>
      </c>
      <c r="T311" s="12" t="n">
        <v>50</v>
      </c>
      <c r="U311" s="12" t="n">
        <v>50</v>
      </c>
      <c r="V311" s="12" t="n">
        <v>50</v>
      </c>
      <c r="W311" s="12" t="n">
        <v>50</v>
      </c>
      <c r="X311" s="12" t="n">
        <v>50</v>
      </c>
      <c r="Y311" s="12" t="n">
        <v>50</v>
      </c>
      <c r="Z311" s="12" t="n">
        <v>50</v>
      </c>
      <c r="AA311" s="12" t="n">
        <v>50</v>
      </c>
      <c r="AB311" s="12" t="n">
        <v>50</v>
      </c>
      <c r="AC311" s="12" t="n">
        <v>50</v>
      </c>
      <c r="AD311" s="12" t="n">
        <v>50</v>
      </c>
      <c r="AE311" s="12" t="n">
        <v>5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2.75" hidden="false" customHeight="false" outlineLevel="0" collapsed="false">
      <c r="A312" s="2" t="n">
        <f aca="false">A311+$I$5*$N$5</f>
        <v>71154749742.4118</v>
      </c>
      <c r="B312" s="12" t="n">
        <v>100</v>
      </c>
      <c r="C312" s="12" t="n">
        <v>100</v>
      </c>
      <c r="D312" s="12" t="n">
        <v>100</v>
      </c>
      <c r="E312" s="12" t="n">
        <v>100</v>
      </c>
      <c r="F312" s="12" t="n">
        <v>100</v>
      </c>
      <c r="G312" s="12" t="n">
        <v>100</v>
      </c>
      <c r="H312" s="12" t="n">
        <v>100</v>
      </c>
      <c r="I312" s="12" t="n">
        <v>100</v>
      </c>
      <c r="J312" s="12" t="n">
        <v>100</v>
      </c>
      <c r="K312" s="12" t="n">
        <v>100</v>
      </c>
      <c r="L312" s="12" t="n">
        <v>100</v>
      </c>
      <c r="M312" s="12" t="n">
        <v>100</v>
      </c>
      <c r="N312" s="13" t="n">
        <f aca="false">N311-(((-$I$2*$I$3*(O311-N311)/(O$7-N$7))-(-$I$2*$I$3*(N311-M311)/(N$7-M$7)))*$I$5)/($I$3*$I$4)</f>
        <v>89.9996084372465</v>
      </c>
      <c r="O312" s="13" t="n">
        <f aca="false">O311-(((-$I$2*$I$3*(P311-O311)/(P$7-O$7))-(-$I$2*$I$3*(O311-N311)/(O$7-N$7)))*$I$5)/($I$3*$I$4)</f>
        <v>79.9993664381561</v>
      </c>
      <c r="P312" s="13" t="n">
        <f aca="false">P311-(((-$I$2*$I$3*(Q311-P311)/(Q$7-P$7))-(-$I$2*$I$3*(P311-O311)/(P$7-O$7)))*$I$5)/($I$3*$I$4)</f>
        <v>69.9993664381561</v>
      </c>
      <c r="Q312" s="13" t="n">
        <f aca="false">Q311-(((-$I$2*$I$3*(R311-Q311)/(R$7-Q$7))-(-$I$2*$I$3*(Q311-P311)/(Q$7-P$7)))*$I$5)/($I$3*$I$4)</f>
        <v>59.9996084372465</v>
      </c>
      <c r="R312" s="12" t="n">
        <v>50</v>
      </c>
      <c r="S312" s="12" t="n">
        <v>50</v>
      </c>
      <c r="T312" s="12" t="n">
        <v>50</v>
      </c>
      <c r="U312" s="12" t="n">
        <v>50</v>
      </c>
      <c r="V312" s="12" t="n">
        <v>50</v>
      </c>
      <c r="W312" s="12" t="n">
        <v>50</v>
      </c>
      <c r="X312" s="12" t="n">
        <v>50</v>
      </c>
      <c r="Y312" s="12" t="n">
        <v>50</v>
      </c>
      <c r="Z312" s="12" t="n">
        <v>50</v>
      </c>
      <c r="AA312" s="12" t="n">
        <v>50</v>
      </c>
      <c r="AB312" s="12" t="n">
        <v>50</v>
      </c>
      <c r="AC312" s="12" t="n">
        <v>50</v>
      </c>
      <c r="AD312" s="12" t="n">
        <v>50</v>
      </c>
      <c r="AE312" s="12" t="n">
        <v>5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2.75" hidden="false" customHeight="false" outlineLevel="0" collapsed="false">
      <c r="A313" s="2" t="n">
        <f aca="false">A312+$I$5*$N$5</f>
        <v>71154749742.5118</v>
      </c>
      <c r="B313" s="12" t="n">
        <v>100</v>
      </c>
      <c r="C313" s="12" t="n">
        <v>100</v>
      </c>
      <c r="D313" s="12" t="n">
        <v>100</v>
      </c>
      <c r="E313" s="12" t="n">
        <v>100</v>
      </c>
      <c r="F313" s="12" t="n">
        <v>100</v>
      </c>
      <c r="G313" s="12" t="n">
        <v>100</v>
      </c>
      <c r="H313" s="12" t="n">
        <v>100</v>
      </c>
      <c r="I313" s="12" t="n">
        <v>100</v>
      </c>
      <c r="J313" s="12" t="n">
        <v>100</v>
      </c>
      <c r="K313" s="12" t="n">
        <v>100</v>
      </c>
      <c r="L313" s="12" t="n">
        <v>100</v>
      </c>
      <c r="M313" s="12" t="n">
        <v>100</v>
      </c>
      <c r="N313" s="13" t="n">
        <f aca="false">N312-(((-$I$2*$I$3*(O312-N312)/(O$7-N$7))-(-$I$2*$I$3*(N312-M312)/(N$7-M$7)))*$I$5)/($I$3*$I$4)</f>
        <v>89.9996233936128</v>
      </c>
      <c r="O313" s="13" t="n">
        <f aca="false">O312-(((-$I$2*$I$3*(P312-O312)/(P$7-O$7))-(-$I$2*$I$3*(O312-N312)/(O$7-N$7)))*$I$5)/($I$3*$I$4)</f>
        <v>79.9993906380652</v>
      </c>
      <c r="P313" s="13" t="n">
        <f aca="false">P312-(((-$I$2*$I$3*(Q312-P312)/(Q$7-P$7))-(-$I$2*$I$3*(P312-O312)/(P$7-O$7)))*$I$5)/($I$3*$I$4)</f>
        <v>69.9993906380652</v>
      </c>
      <c r="Q313" s="13" t="n">
        <f aca="false">Q312-(((-$I$2*$I$3*(R312-Q312)/(R$7-Q$7))-(-$I$2*$I$3*(Q312-P312)/(Q$7-P$7)))*$I$5)/($I$3*$I$4)</f>
        <v>59.9996233936128</v>
      </c>
      <c r="R313" s="12" t="n">
        <v>50</v>
      </c>
      <c r="S313" s="12" t="n">
        <v>50</v>
      </c>
      <c r="T313" s="12" t="n">
        <v>50</v>
      </c>
      <c r="U313" s="12" t="n">
        <v>50</v>
      </c>
      <c r="V313" s="12" t="n">
        <v>50</v>
      </c>
      <c r="W313" s="12" t="n">
        <v>50</v>
      </c>
      <c r="X313" s="12" t="n">
        <v>50</v>
      </c>
      <c r="Y313" s="12" t="n">
        <v>50</v>
      </c>
      <c r="Z313" s="12" t="n">
        <v>50</v>
      </c>
      <c r="AA313" s="12" t="n">
        <v>50</v>
      </c>
      <c r="AB313" s="12" t="n">
        <v>50</v>
      </c>
      <c r="AC313" s="12" t="n">
        <v>50</v>
      </c>
      <c r="AD313" s="12" t="n">
        <v>50</v>
      </c>
      <c r="AE313" s="12" t="n">
        <v>5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2.75" hidden="false" customHeight="false" outlineLevel="0" collapsed="false">
      <c r="A314" s="2" t="n">
        <f aca="false">A313+$I$5*$N$5</f>
        <v>71154749742.6118</v>
      </c>
      <c r="B314" s="12" t="n">
        <v>100</v>
      </c>
      <c r="C314" s="12" t="n">
        <v>100</v>
      </c>
      <c r="D314" s="12" t="n">
        <v>100</v>
      </c>
      <c r="E314" s="12" t="n">
        <v>100</v>
      </c>
      <c r="F314" s="12" t="n">
        <v>100</v>
      </c>
      <c r="G314" s="12" t="n">
        <v>100</v>
      </c>
      <c r="H314" s="12" t="n">
        <v>100</v>
      </c>
      <c r="I314" s="12" t="n">
        <v>100</v>
      </c>
      <c r="J314" s="12" t="n">
        <v>100</v>
      </c>
      <c r="K314" s="12" t="n">
        <v>100</v>
      </c>
      <c r="L314" s="12" t="n">
        <v>100</v>
      </c>
      <c r="M314" s="12" t="n">
        <v>100</v>
      </c>
      <c r="N314" s="13" t="n">
        <f aca="false">N313-(((-$I$2*$I$3*(O313-N313)/(O$7-N$7))-(-$I$2*$I$3*(N313-M313)/(N$7-M$7)))*$I$5)/($I$3*$I$4)</f>
        <v>89.9996377786968</v>
      </c>
      <c r="O314" s="13" t="n">
        <f aca="false">O313-(((-$I$2*$I$3*(P313-O313)/(P$7-O$7))-(-$I$2*$I$3*(O313-N313)/(O$7-N$7)))*$I$5)/($I$3*$I$4)</f>
        <v>79.9994139136199</v>
      </c>
      <c r="P314" s="13" t="n">
        <f aca="false">P313-(((-$I$2*$I$3*(Q313-P313)/(Q$7-P$7))-(-$I$2*$I$3*(P313-O313)/(P$7-O$7)))*$I$5)/($I$3*$I$4)</f>
        <v>69.9994139136199</v>
      </c>
      <c r="Q314" s="13" t="n">
        <f aca="false">Q313-(((-$I$2*$I$3*(R313-Q313)/(R$7-Q$7))-(-$I$2*$I$3*(Q313-P313)/(Q$7-P$7)))*$I$5)/($I$3*$I$4)</f>
        <v>59.9996377786968</v>
      </c>
      <c r="R314" s="12" t="n">
        <v>50</v>
      </c>
      <c r="S314" s="12" t="n">
        <v>50</v>
      </c>
      <c r="T314" s="12" t="n">
        <v>50</v>
      </c>
      <c r="U314" s="12" t="n">
        <v>50</v>
      </c>
      <c r="V314" s="12" t="n">
        <v>50</v>
      </c>
      <c r="W314" s="12" t="n">
        <v>50</v>
      </c>
      <c r="X314" s="12" t="n">
        <v>50</v>
      </c>
      <c r="Y314" s="12" t="n">
        <v>50</v>
      </c>
      <c r="Z314" s="12" t="n">
        <v>50</v>
      </c>
      <c r="AA314" s="12" t="n">
        <v>50</v>
      </c>
      <c r="AB314" s="12" t="n">
        <v>50</v>
      </c>
      <c r="AC314" s="12" t="n">
        <v>50</v>
      </c>
      <c r="AD314" s="12" t="n">
        <v>50</v>
      </c>
      <c r="AE314" s="12" t="n">
        <v>5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2.75" hidden="false" customHeight="false" outlineLevel="0" collapsed="false">
      <c r="A315" s="2" t="n">
        <f aca="false">A314+$I$5*$N$5</f>
        <v>71154749742.7118</v>
      </c>
      <c r="B315" s="12" t="n">
        <v>100</v>
      </c>
      <c r="C315" s="12" t="n">
        <v>100</v>
      </c>
      <c r="D315" s="12" t="n">
        <v>100</v>
      </c>
      <c r="E315" s="12" t="n">
        <v>100</v>
      </c>
      <c r="F315" s="12" t="n">
        <v>100</v>
      </c>
      <c r="G315" s="12" t="n">
        <v>100</v>
      </c>
      <c r="H315" s="12" t="n">
        <v>100</v>
      </c>
      <c r="I315" s="12" t="n">
        <v>100</v>
      </c>
      <c r="J315" s="12" t="n">
        <v>100</v>
      </c>
      <c r="K315" s="12" t="n">
        <v>100</v>
      </c>
      <c r="L315" s="12" t="n">
        <v>100</v>
      </c>
      <c r="M315" s="12" t="n">
        <v>100</v>
      </c>
      <c r="N315" s="13" t="n">
        <f aca="false">N314-(((-$I$2*$I$3*(O314-N314)/(O$7-N$7))-(-$I$2*$I$3*(N314-M314)/(N$7-M$7)))*$I$5)/($I$3*$I$4)</f>
        <v>89.9996516143194</v>
      </c>
      <c r="O315" s="13" t="n">
        <f aca="false">O314-(((-$I$2*$I$3*(P314-O314)/(P$7-O$7))-(-$I$2*$I$3*(O314-N314)/(O$7-N$7)))*$I$5)/($I$3*$I$4)</f>
        <v>79.9994363001276</v>
      </c>
      <c r="P315" s="13" t="n">
        <f aca="false">P314-(((-$I$2*$I$3*(Q314-P314)/(Q$7-P$7))-(-$I$2*$I$3*(P314-O314)/(P$7-O$7)))*$I$5)/($I$3*$I$4)</f>
        <v>69.9994363001276</v>
      </c>
      <c r="Q315" s="13" t="n">
        <f aca="false">Q314-(((-$I$2*$I$3*(R314-Q314)/(R$7-Q$7))-(-$I$2*$I$3*(Q314-P314)/(Q$7-P$7)))*$I$5)/($I$3*$I$4)</f>
        <v>59.9996516143194</v>
      </c>
      <c r="R315" s="12" t="n">
        <v>50</v>
      </c>
      <c r="S315" s="12" t="n">
        <v>50</v>
      </c>
      <c r="T315" s="12" t="n">
        <v>50</v>
      </c>
      <c r="U315" s="12" t="n">
        <v>50</v>
      </c>
      <c r="V315" s="12" t="n">
        <v>50</v>
      </c>
      <c r="W315" s="12" t="n">
        <v>50</v>
      </c>
      <c r="X315" s="12" t="n">
        <v>50</v>
      </c>
      <c r="Y315" s="12" t="n">
        <v>50</v>
      </c>
      <c r="Z315" s="12" t="n">
        <v>50</v>
      </c>
      <c r="AA315" s="12" t="n">
        <v>50</v>
      </c>
      <c r="AB315" s="12" t="n">
        <v>50</v>
      </c>
      <c r="AC315" s="12" t="n">
        <v>50</v>
      </c>
      <c r="AD315" s="12" t="n">
        <v>50</v>
      </c>
      <c r="AE315" s="12" t="n">
        <v>5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2.75" hidden="false" customHeight="false" outlineLevel="0" collapsed="false">
      <c r="A316" s="2" t="n">
        <f aca="false">A315+$I$5*$N$5</f>
        <v>71154749742.8118</v>
      </c>
      <c r="B316" s="12" t="n">
        <v>100</v>
      </c>
      <c r="C316" s="12" t="n">
        <v>100</v>
      </c>
      <c r="D316" s="12" t="n">
        <v>100</v>
      </c>
      <c r="E316" s="12" t="n">
        <v>100</v>
      </c>
      <c r="F316" s="12" t="n">
        <v>100</v>
      </c>
      <c r="G316" s="12" t="n">
        <v>100</v>
      </c>
      <c r="H316" s="12" t="n">
        <v>100</v>
      </c>
      <c r="I316" s="12" t="n">
        <v>100</v>
      </c>
      <c r="J316" s="12" t="n">
        <v>100</v>
      </c>
      <c r="K316" s="12" t="n">
        <v>100</v>
      </c>
      <c r="L316" s="12" t="n">
        <v>100</v>
      </c>
      <c r="M316" s="12" t="n">
        <v>100</v>
      </c>
      <c r="N316" s="13" t="n">
        <f aca="false">N315-(((-$I$2*$I$3*(O315-N315)/(O$7-N$7))-(-$I$2*$I$3*(N315-M315)/(N$7-M$7)))*$I$5)/($I$3*$I$4)</f>
        <v>89.9996649214683</v>
      </c>
      <c r="O316" s="13" t="n">
        <f aca="false">O315-(((-$I$2*$I$3*(P315-O315)/(P$7-O$7))-(-$I$2*$I$3*(O315-N315)/(O$7-N$7)))*$I$5)/($I$3*$I$4)</f>
        <v>79.9994578315468</v>
      </c>
      <c r="P316" s="13" t="n">
        <f aca="false">P315-(((-$I$2*$I$3*(Q315-P315)/(Q$7-P$7))-(-$I$2*$I$3*(P315-O315)/(P$7-O$7)))*$I$5)/($I$3*$I$4)</f>
        <v>69.9994578315468</v>
      </c>
      <c r="Q316" s="13" t="n">
        <f aca="false">Q315-(((-$I$2*$I$3*(R315-Q315)/(R$7-Q$7))-(-$I$2*$I$3*(Q315-P315)/(Q$7-P$7)))*$I$5)/($I$3*$I$4)</f>
        <v>59.9996649214683</v>
      </c>
      <c r="R316" s="12" t="n">
        <v>50</v>
      </c>
      <c r="S316" s="12" t="n">
        <v>50</v>
      </c>
      <c r="T316" s="12" t="n">
        <v>50</v>
      </c>
      <c r="U316" s="12" t="n">
        <v>50</v>
      </c>
      <c r="V316" s="12" t="n">
        <v>50</v>
      </c>
      <c r="W316" s="12" t="n">
        <v>50</v>
      </c>
      <c r="X316" s="12" t="n">
        <v>50</v>
      </c>
      <c r="Y316" s="12" t="n">
        <v>50</v>
      </c>
      <c r="Z316" s="12" t="n">
        <v>50</v>
      </c>
      <c r="AA316" s="12" t="n">
        <v>50</v>
      </c>
      <c r="AB316" s="12" t="n">
        <v>50</v>
      </c>
      <c r="AC316" s="12" t="n">
        <v>50</v>
      </c>
      <c r="AD316" s="12" t="n">
        <v>50</v>
      </c>
      <c r="AE316" s="12" t="n">
        <v>5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2.75" hidden="false" customHeight="false" outlineLevel="0" collapsed="false">
      <c r="A317" s="2" t="n">
        <f aca="false">A316+$I$5*$N$5</f>
        <v>71154749742.9118</v>
      </c>
      <c r="B317" s="12" t="n">
        <v>100</v>
      </c>
      <c r="C317" s="12" t="n">
        <v>100</v>
      </c>
      <c r="D317" s="12" t="n">
        <v>100</v>
      </c>
      <c r="E317" s="12" t="n">
        <v>100</v>
      </c>
      <c r="F317" s="12" t="n">
        <v>100</v>
      </c>
      <c r="G317" s="12" t="n">
        <v>100</v>
      </c>
      <c r="H317" s="12" t="n">
        <v>100</v>
      </c>
      <c r="I317" s="12" t="n">
        <v>100</v>
      </c>
      <c r="J317" s="12" t="n">
        <v>100</v>
      </c>
      <c r="K317" s="12" t="n">
        <v>100</v>
      </c>
      <c r="L317" s="12" t="n">
        <v>100</v>
      </c>
      <c r="M317" s="12" t="n">
        <v>100</v>
      </c>
      <c r="N317" s="13" t="n">
        <f aca="false">N316-(((-$I$2*$I$3*(O316-N316)/(O$7-N$7))-(-$I$2*$I$3*(N316-M316)/(N$7-M$7)))*$I$5)/($I$3*$I$4)</f>
        <v>89.9996777203293</v>
      </c>
      <c r="O317" s="13" t="n">
        <f aca="false">O316-(((-$I$2*$I$3*(P316-O316)/(P$7-O$7))-(-$I$2*$I$3*(O316-N316)/(O$7-N$7)))*$I$5)/($I$3*$I$4)</f>
        <v>79.999478540539</v>
      </c>
      <c r="P317" s="13" t="n">
        <f aca="false">P316-(((-$I$2*$I$3*(Q316-P316)/(Q$7-P$7))-(-$I$2*$I$3*(P316-O316)/(P$7-O$7)))*$I$5)/($I$3*$I$4)</f>
        <v>69.999478540539</v>
      </c>
      <c r="Q317" s="13" t="n">
        <f aca="false">Q316-(((-$I$2*$I$3*(R316-Q316)/(R$7-Q$7))-(-$I$2*$I$3*(Q316-P316)/(Q$7-P$7)))*$I$5)/($I$3*$I$4)</f>
        <v>59.9996777203293</v>
      </c>
      <c r="R317" s="12" t="n">
        <v>50</v>
      </c>
      <c r="S317" s="12" t="n">
        <v>50</v>
      </c>
      <c r="T317" s="12" t="n">
        <v>50</v>
      </c>
      <c r="U317" s="12" t="n">
        <v>50</v>
      </c>
      <c r="V317" s="12" t="n">
        <v>50</v>
      </c>
      <c r="W317" s="12" t="n">
        <v>50</v>
      </c>
      <c r="X317" s="12" t="n">
        <v>50</v>
      </c>
      <c r="Y317" s="12" t="n">
        <v>50</v>
      </c>
      <c r="Z317" s="12" t="n">
        <v>50</v>
      </c>
      <c r="AA317" s="12" t="n">
        <v>50</v>
      </c>
      <c r="AB317" s="12" t="n">
        <v>50</v>
      </c>
      <c r="AC317" s="12" t="n">
        <v>50</v>
      </c>
      <c r="AD317" s="12" t="n">
        <v>50</v>
      </c>
      <c r="AE317" s="12" t="n">
        <v>5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2.75" hidden="false" customHeight="false" outlineLevel="0" collapsed="false">
      <c r="A318" s="2" t="n">
        <f aca="false">A317+$I$5*$N$5</f>
        <v>71154749743.0118</v>
      </c>
      <c r="B318" s="12" t="n">
        <v>100</v>
      </c>
      <c r="C318" s="12" t="n">
        <v>100</v>
      </c>
      <c r="D318" s="12" t="n">
        <v>100</v>
      </c>
      <c r="E318" s="12" t="n">
        <v>100</v>
      </c>
      <c r="F318" s="12" t="n">
        <v>100</v>
      </c>
      <c r="G318" s="12" t="n">
        <v>100</v>
      </c>
      <c r="H318" s="12" t="n">
        <v>100</v>
      </c>
      <c r="I318" s="12" t="n">
        <v>100</v>
      </c>
      <c r="J318" s="12" t="n">
        <v>100</v>
      </c>
      <c r="K318" s="12" t="n">
        <v>100</v>
      </c>
      <c r="L318" s="12" t="n">
        <v>100</v>
      </c>
      <c r="M318" s="12" t="n">
        <v>100</v>
      </c>
      <c r="N318" s="13" t="n">
        <f aca="false">N317-(((-$I$2*$I$3*(O317-N317)/(O$7-N$7))-(-$I$2*$I$3*(N317-M317)/(N$7-M$7)))*$I$5)/($I$3*$I$4)</f>
        <v>89.9996900303174</v>
      </c>
      <c r="O318" s="13" t="n">
        <f aca="false">O317-(((-$I$2*$I$3*(P317-O317)/(P$7-O$7))-(-$I$2*$I$3*(O317-N317)/(O$7-N$7)))*$I$5)/($I$3*$I$4)</f>
        <v>79.999498458518</v>
      </c>
      <c r="P318" s="13" t="n">
        <f aca="false">P317-(((-$I$2*$I$3*(Q317-P317)/(Q$7-P$7))-(-$I$2*$I$3*(P317-O317)/(P$7-O$7)))*$I$5)/($I$3*$I$4)</f>
        <v>69.999498458518</v>
      </c>
      <c r="Q318" s="13" t="n">
        <f aca="false">Q317-(((-$I$2*$I$3*(R317-Q317)/(R$7-Q$7))-(-$I$2*$I$3*(Q317-P317)/(Q$7-P$7)))*$I$5)/($I$3*$I$4)</f>
        <v>59.9996900303173</v>
      </c>
      <c r="R318" s="12" t="n">
        <v>50</v>
      </c>
      <c r="S318" s="12" t="n">
        <v>50</v>
      </c>
      <c r="T318" s="12" t="n">
        <v>50</v>
      </c>
      <c r="U318" s="12" t="n">
        <v>50</v>
      </c>
      <c r="V318" s="12" t="n">
        <v>50</v>
      </c>
      <c r="W318" s="12" t="n">
        <v>50</v>
      </c>
      <c r="X318" s="12" t="n">
        <v>50</v>
      </c>
      <c r="Y318" s="12" t="n">
        <v>50</v>
      </c>
      <c r="Z318" s="12" t="n">
        <v>50</v>
      </c>
      <c r="AA318" s="12" t="n">
        <v>50</v>
      </c>
      <c r="AB318" s="12" t="n">
        <v>50</v>
      </c>
      <c r="AC318" s="12" t="n">
        <v>50</v>
      </c>
      <c r="AD318" s="12" t="n">
        <v>50</v>
      </c>
      <c r="AE318" s="12" t="n">
        <v>5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2.75" hidden="false" customHeight="false" outlineLevel="0" collapsed="false">
      <c r="A319" s="2" t="n">
        <f aca="false">A318+$I$5*$N$5</f>
        <v>71154749743.1118</v>
      </c>
      <c r="B319" s="12" t="n">
        <v>100</v>
      </c>
      <c r="C319" s="12" t="n">
        <v>100</v>
      </c>
      <c r="D319" s="12" t="n">
        <v>100</v>
      </c>
      <c r="E319" s="12" t="n">
        <v>100</v>
      </c>
      <c r="F319" s="12" t="n">
        <v>100</v>
      </c>
      <c r="G319" s="12" t="n">
        <v>100</v>
      </c>
      <c r="H319" s="12" t="n">
        <v>100</v>
      </c>
      <c r="I319" s="12" t="n">
        <v>100</v>
      </c>
      <c r="J319" s="12" t="n">
        <v>100</v>
      </c>
      <c r="K319" s="12" t="n">
        <v>100</v>
      </c>
      <c r="L319" s="12" t="n">
        <v>100</v>
      </c>
      <c r="M319" s="12" t="n">
        <v>100</v>
      </c>
      <c r="N319" s="13" t="n">
        <f aca="false">N318-(((-$I$2*$I$3*(O318-N318)/(O$7-N$7))-(-$I$2*$I$3*(N318-M318)/(N$7-M$7)))*$I$5)/($I$3*$I$4)</f>
        <v>89.9997018701057</v>
      </c>
      <c r="O319" s="13" t="n">
        <f aca="false">O318-(((-$I$2*$I$3*(P318-O318)/(P$7-O$7))-(-$I$2*$I$3*(O318-N318)/(O$7-N$7)))*$I$5)/($I$3*$I$4)</f>
        <v>79.9995176156979</v>
      </c>
      <c r="P319" s="13" t="n">
        <f aca="false">P318-(((-$I$2*$I$3*(Q318-P318)/(Q$7-P$7))-(-$I$2*$I$3*(P318-O318)/(P$7-O$7)))*$I$5)/($I$3*$I$4)</f>
        <v>69.9995176156979</v>
      </c>
      <c r="Q319" s="13" t="n">
        <f aca="false">Q318-(((-$I$2*$I$3*(R318-Q318)/(R$7-Q$7))-(-$I$2*$I$3*(Q318-P318)/(Q$7-P$7)))*$I$5)/($I$3*$I$4)</f>
        <v>59.9997018701057</v>
      </c>
      <c r="R319" s="12" t="n">
        <v>50</v>
      </c>
      <c r="S319" s="12" t="n">
        <v>50</v>
      </c>
      <c r="T319" s="12" t="n">
        <v>50</v>
      </c>
      <c r="U319" s="12" t="n">
        <v>50</v>
      </c>
      <c r="V319" s="12" t="n">
        <v>50</v>
      </c>
      <c r="W319" s="12" t="n">
        <v>50</v>
      </c>
      <c r="X319" s="12" t="n">
        <v>50</v>
      </c>
      <c r="Y319" s="12" t="n">
        <v>50</v>
      </c>
      <c r="Z319" s="12" t="n">
        <v>50</v>
      </c>
      <c r="AA319" s="12" t="n">
        <v>50</v>
      </c>
      <c r="AB319" s="12" t="n">
        <v>50</v>
      </c>
      <c r="AC319" s="12" t="n">
        <v>50</v>
      </c>
      <c r="AD319" s="12" t="n">
        <v>50</v>
      </c>
      <c r="AE319" s="12" t="n">
        <v>5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2.75" hidden="false" customHeight="false" outlineLevel="0" collapsed="false">
      <c r="A320" s="2" t="n">
        <f aca="false">A319+$I$5*$N$5</f>
        <v>71154749743.2118</v>
      </c>
      <c r="B320" s="12" t="n">
        <v>100</v>
      </c>
      <c r="C320" s="12" t="n">
        <v>100</v>
      </c>
      <c r="D320" s="12" t="n">
        <v>100</v>
      </c>
      <c r="E320" s="12" t="n">
        <v>100</v>
      </c>
      <c r="F320" s="12" t="n">
        <v>100</v>
      </c>
      <c r="G320" s="12" t="n">
        <v>100</v>
      </c>
      <c r="H320" s="12" t="n">
        <v>100</v>
      </c>
      <c r="I320" s="12" t="n">
        <v>100</v>
      </c>
      <c r="J320" s="12" t="n">
        <v>100</v>
      </c>
      <c r="K320" s="12" t="n">
        <v>100</v>
      </c>
      <c r="L320" s="12" t="n">
        <v>100</v>
      </c>
      <c r="M320" s="12" t="n">
        <v>100</v>
      </c>
      <c r="N320" s="13" t="n">
        <f aca="false">N319-(((-$I$2*$I$3*(O319-N319)/(O$7-N$7))-(-$I$2*$I$3*(N319-M319)/(N$7-M$7)))*$I$5)/($I$3*$I$4)</f>
        <v>89.9997132576543</v>
      </c>
      <c r="O320" s="13" t="n">
        <f aca="false">O319-(((-$I$2*$I$3*(P319-O319)/(P$7-O$7))-(-$I$2*$I$3*(O319-N319)/(O$7-N$7)))*$I$5)/($I$3*$I$4)</f>
        <v>79.9995360411387</v>
      </c>
      <c r="P320" s="13" t="n">
        <f aca="false">P319-(((-$I$2*$I$3*(Q319-P319)/(Q$7-P$7))-(-$I$2*$I$3*(P319-O319)/(P$7-O$7)))*$I$5)/($I$3*$I$4)</f>
        <v>69.9995360411387</v>
      </c>
      <c r="Q320" s="13" t="n">
        <f aca="false">Q319-(((-$I$2*$I$3*(R319-Q319)/(R$7-Q$7))-(-$I$2*$I$3*(Q319-P319)/(Q$7-P$7)))*$I$5)/($I$3*$I$4)</f>
        <v>59.9997132576543</v>
      </c>
      <c r="R320" s="12" t="n">
        <v>50</v>
      </c>
      <c r="S320" s="12" t="n">
        <v>50</v>
      </c>
      <c r="T320" s="12" t="n">
        <v>50</v>
      </c>
      <c r="U320" s="12" t="n">
        <v>50</v>
      </c>
      <c r="V320" s="12" t="n">
        <v>50</v>
      </c>
      <c r="W320" s="12" t="n">
        <v>50</v>
      </c>
      <c r="X320" s="12" t="n">
        <v>50</v>
      </c>
      <c r="Y320" s="12" t="n">
        <v>50</v>
      </c>
      <c r="Z320" s="12" t="n">
        <v>50</v>
      </c>
      <c r="AA320" s="12" t="n">
        <v>50</v>
      </c>
      <c r="AB320" s="12" t="n">
        <v>50</v>
      </c>
      <c r="AC320" s="12" t="n">
        <v>50</v>
      </c>
      <c r="AD320" s="12" t="n">
        <v>50</v>
      </c>
      <c r="AE320" s="12" t="n">
        <v>5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2.75" hidden="false" customHeight="false" outlineLevel="0" collapsed="false">
      <c r="A321" s="2" t="n">
        <f aca="false">A320+$I$5*$N$5</f>
        <v>71154749743.3118</v>
      </c>
      <c r="B321" s="12" t="n">
        <v>100</v>
      </c>
      <c r="C321" s="12" t="n">
        <v>100</v>
      </c>
      <c r="D321" s="12" t="n">
        <v>100</v>
      </c>
      <c r="E321" s="12" t="n">
        <v>100</v>
      </c>
      <c r="F321" s="12" t="n">
        <v>100</v>
      </c>
      <c r="G321" s="12" t="n">
        <v>100</v>
      </c>
      <c r="H321" s="12" t="n">
        <v>100</v>
      </c>
      <c r="I321" s="12" t="n">
        <v>100</v>
      </c>
      <c r="J321" s="12" t="n">
        <v>100</v>
      </c>
      <c r="K321" s="12" t="n">
        <v>100</v>
      </c>
      <c r="L321" s="12" t="n">
        <v>100</v>
      </c>
      <c r="M321" s="12" t="n">
        <v>100</v>
      </c>
      <c r="N321" s="13" t="n">
        <f aca="false">N320-(((-$I$2*$I$3*(O320-N320)/(O$7-N$7))-(-$I$2*$I$3*(N320-M320)/(N$7-M$7)))*$I$5)/($I$3*$I$4)</f>
        <v>89.9997242102373</v>
      </c>
      <c r="O321" s="13" t="n">
        <f aca="false">O320-(((-$I$2*$I$3*(P320-O320)/(P$7-O$7))-(-$I$2*$I$3*(O320-N320)/(O$7-N$7)))*$I$5)/($I$3*$I$4)</f>
        <v>79.9995537627902</v>
      </c>
      <c r="P321" s="13" t="n">
        <f aca="false">P320-(((-$I$2*$I$3*(Q320-P320)/(Q$7-P$7))-(-$I$2*$I$3*(P320-O320)/(P$7-O$7)))*$I$5)/($I$3*$I$4)</f>
        <v>69.9995537627902</v>
      </c>
      <c r="Q321" s="13" t="n">
        <f aca="false">Q320-(((-$I$2*$I$3*(R320-Q320)/(R$7-Q$7))-(-$I$2*$I$3*(Q320-P320)/(Q$7-P$7)))*$I$5)/($I$3*$I$4)</f>
        <v>59.9997242102373</v>
      </c>
      <c r="R321" s="12" t="n">
        <v>50</v>
      </c>
      <c r="S321" s="12" t="n">
        <v>50</v>
      </c>
      <c r="T321" s="12" t="n">
        <v>50</v>
      </c>
      <c r="U321" s="12" t="n">
        <v>50</v>
      </c>
      <c r="V321" s="12" t="n">
        <v>50</v>
      </c>
      <c r="W321" s="12" t="n">
        <v>50</v>
      </c>
      <c r="X321" s="12" t="n">
        <v>50</v>
      </c>
      <c r="Y321" s="12" t="n">
        <v>50</v>
      </c>
      <c r="Z321" s="12" t="n">
        <v>50</v>
      </c>
      <c r="AA321" s="12" t="n">
        <v>50</v>
      </c>
      <c r="AB321" s="12" t="n">
        <v>50</v>
      </c>
      <c r="AC321" s="12" t="n">
        <v>50</v>
      </c>
      <c r="AD321" s="12" t="n">
        <v>50</v>
      </c>
      <c r="AE321" s="12" t="n">
        <v>5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2.75" hidden="false" customHeight="false" outlineLevel="0" collapsed="false">
      <c r="A322" s="2" t="n">
        <f aca="false">A321+$I$5*$N$5</f>
        <v>71154749743.4118</v>
      </c>
      <c r="B322" s="12" t="n">
        <v>100</v>
      </c>
      <c r="C322" s="12" t="n">
        <v>100</v>
      </c>
      <c r="D322" s="12" t="n">
        <v>100</v>
      </c>
      <c r="E322" s="12" t="n">
        <v>100</v>
      </c>
      <c r="F322" s="12" t="n">
        <v>100</v>
      </c>
      <c r="G322" s="12" t="n">
        <v>100</v>
      </c>
      <c r="H322" s="12" t="n">
        <v>100</v>
      </c>
      <c r="I322" s="12" t="n">
        <v>100</v>
      </c>
      <c r="J322" s="12" t="n">
        <v>100</v>
      </c>
      <c r="K322" s="12" t="n">
        <v>100</v>
      </c>
      <c r="L322" s="12" t="n">
        <v>100</v>
      </c>
      <c r="M322" s="12" t="n">
        <v>100</v>
      </c>
      <c r="N322" s="13" t="n">
        <f aca="false">N321-(((-$I$2*$I$3*(O321-N321)/(O$7-N$7))-(-$I$2*$I$3*(N321-M321)/(N$7-M$7)))*$I$5)/($I$3*$I$4)</f>
        <v>89.9997347444689</v>
      </c>
      <c r="O322" s="13" t="n">
        <f aca="false">O321-(((-$I$2*$I$3*(P321-O321)/(P$7-O$7))-(-$I$2*$I$3*(O321-N321)/(O$7-N$7)))*$I$5)/($I$3*$I$4)</f>
        <v>79.999570807535</v>
      </c>
      <c r="P322" s="13" t="n">
        <f aca="false">P321-(((-$I$2*$I$3*(Q321-P321)/(Q$7-P$7))-(-$I$2*$I$3*(P321-O321)/(P$7-O$7)))*$I$5)/($I$3*$I$4)</f>
        <v>69.999570807535</v>
      </c>
      <c r="Q322" s="13" t="n">
        <f aca="false">Q321-(((-$I$2*$I$3*(R321-Q321)/(R$7-Q$7))-(-$I$2*$I$3*(Q321-P321)/(Q$7-P$7)))*$I$5)/($I$3*$I$4)</f>
        <v>59.9997347444689</v>
      </c>
      <c r="R322" s="12" t="n">
        <v>50</v>
      </c>
      <c r="S322" s="12" t="n">
        <v>50</v>
      </c>
      <c r="T322" s="12" t="n">
        <v>50</v>
      </c>
      <c r="U322" s="12" t="n">
        <v>50</v>
      </c>
      <c r="V322" s="12" t="n">
        <v>50</v>
      </c>
      <c r="W322" s="12" t="n">
        <v>50</v>
      </c>
      <c r="X322" s="12" t="n">
        <v>50</v>
      </c>
      <c r="Y322" s="12" t="n">
        <v>50</v>
      </c>
      <c r="Z322" s="12" t="n">
        <v>50</v>
      </c>
      <c r="AA322" s="12" t="n">
        <v>50</v>
      </c>
      <c r="AB322" s="12" t="n">
        <v>50</v>
      </c>
      <c r="AC322" s="12" t="n">
        <v>50</v>
      </c>
      <c r="AD322" s="12" t="n">
        <v>50</v>
      </c>
      <c r="AE322" s="12" t="n">
        <v>5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2.75" hidden="false" customHeight="false" outlineLevel="0" collapsed="false">
      <c r="A323" s="2" t="n">
        <f aca="false">A322+$I$5*$N$5</f>
        <v>71154749743.5118</v>
      </c>
      <c r="B323" s="12" t="n">
        <v>100</v>
      </c>
      <c r="C323" s="12" t="n">
        <v>100</v>
      </c>
      <c r="D323" s="12" t="n">
        <v>100</v>
      </c>
      <c r="E323" s="12" t="n">
        <v>100</v>
      </c>
      <c r="F323" s="12" t="n">
        <v>100</v>
      </c>
      <c r="G323" s="12" t="n">
        <v>100</v>
      </c>
      <c r="H323" s="12" t="n">
        <v>100</v>
      </c>
      <c r="I323" s="12" t="n">
        <v>100</v>
      </c>
      <c r="J323" s="12" t="n">
        <v>100</v>
      </c>
      <c r="K323" s="12" t="n">
        <v>100</v>
      </c>
      <c r="L323" s="12" t="n">
        <v>100</v>
      </c>
      <c r="M323" s="12" t="n">
        <v>100</v>
      </c>
      <c r="N323" s="13" t="n">
        <f aca="false">N322-(((-$I$2*$I$3*(O322-N322)/(O$7-N$7))-(-$I$2*$I$3*(N322-M322)/(N$7-M$7)))*$I$5)/($I$3*$I$4)</f>
        <v>89.9997448763286</v>
      </c>
      <c r="O323" s="13" t="n">
        <f aca="false">O322-(((-$I$2*$I$3*(P322-O322)/(P$7-O$7))-(-$I$2*$I$3*(O322-N322)/(O$7-N$7)))*$I$5)/($I$3*$I$4)</f>
        <v>79.9995872012284</v>
      </c>
      <c r="P323" s="13" t="n">
        <f aca="false">P322-(((-$I$2*$I$3*(Q322-P322)/(Q$7-P$7))-(-$I$2*$I$3*(P322-O322)/(P$7-O$7)))*$I$5)/($I$3*$I$4)</f>
        <v>69.9995872012283</v>
      </c>
      <c r="Q323" s="13" t="n">
        <f aca="false">Q322-(((-$I$2*$I$3*(R322-Q322)/(R$7-Q$7))-(-$I$2*$I$3*(Q322-P322)/(Q$7-P$7)))*$I$5)/($I$3*$I$4)</f>
        <v>59.9997448763286</v>
      </c>
      <c r="R323" s="12" t="n">
        <v>50</v>
      </c>
      <c r="S323" s="12" t="n">
        <v>50</v>
      </c>
      <c r="T323" s="12" t="n">
        <v>50</v>
      </c>
      <c r="U323" s="12" t="n">
        <v>50</v>
      </c>
      <c r="V323" s="12" t="n">
        <v>50</v>
      </c>
      <c r="W323" s="12" t="n">
        <v>50</v>
      </c>
      <c r="X323" s="12" t="n">
        <v>50</v>
      </c>
      <c r="Y323" s="12" t="n">
        <v>50</v>
      </c>
      <c r="Z323" s="12" t="n">
        <v>50</v>
      </c>
      <c r="AA323" s="12" t="n">
        <v>50</v>
      </c>
      <c r="AB323" s="12" t="n">
        <v>50</v>
      </c>
      <c r="AC323" s="12" t="n">
        <v>50</v>
      </c>
      <c r="AD323" s="12" t="n">
        <v>50</v>
      </c>
      <c r="AE323" s="12" t="n">
        <v>5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2.75" hidden="false" customHeight="false" outlineLevel="0" collapsed="false">
      <c r="A324" s="2" t="n">
        <f aca="false">A323+$I$5*$N$5</f>
        <v>71154749743.6118</v>
      </c>
      <c r="B324" s="12" t="n">
        <v>100</v>
      </c>
      <c r="C324" s="12" t="n">
        <v>100</v>
      </c>
      <c r="D324" s="12" t="n">
        <v>100</v>
      </c>
      <c r="E324" s="12" t="n">
        <v>100</v>
      </c>
      <c r="F324" s="12" t="n">
        <v>100</v>
      </c>
      <c r="G324" s="12" t="n">
        <v>100</v>
      </c>
      <c r="H324" s="12" t="n">
        <v>100</v>
      </c>
      <c r="I324" s="12" t="n">
        <v>100</v>
      </c>
      <c r="J324" s="12" t="n">
        <v>100</v>
      </c>
      <c r="K324" s="12" t="n">
        <v>100</v>
      </c>
      <c r="L324" s="12" t="n">
        <v>100</v>
      </c>
      <c r="M324" s="12" t="n">
        <v>100</v>
      </c>
      <c r="N324" s="13" t="n">
        <f aca="false">N323-(((-$I$2*$I$3*(O323-N323)/(O$7-N$7))-(-$I$2*$I$3*(N323-M323)/(N$7-M$7)))*$I$5)/($I$3*$I$4)</f>
        <v>89.9997546211857</v>
      </c>
      <c r="O324" s="13" t="n">
        <f aca="false">O323-(((-$I$2*$I$3*(P323-O323)/(P$7-O$7))-(-$I$2*$I$3*(O323-N323)/(O$7-N$7)))*$I$5)/($I$3*$I$4)</f>
        <v>79.9996029687384</v>
      </c>
      <c r="P324" s="13" t="n">
        <f aca="false">P323-(((-$I$2*$I$3*(Q323-P323)/(Q$7-P$7))-(-$I$2*$I$3*(P323-O323)/(P$7-O$7)))*$I$5)/($I$3*$I$4)</f>
        <v>69.9996029687384</v>
      </c>
      <c r="Q324" s="13" t="n">
        <f aca="false">Q323-(((-$I$2*$I$3*(R323-Q323)/(R$7-Q$7))-(-$I$2*$I$3*(Q323-P323)/(Q$7-P$7)))*$I$5)/($I$3*$I$4)</f>
        <v>59.9997546211857</v>
      </c>
      <c r="R324" s="12" t="n">
        <v>50</v>
      </c>
      <c r="S324" s="12" t="n">
        <v>50</v>
      </c>
      <c r="T324" s="12" t="n">
        <v>50</v>
      </c>
      <c r="U324" s="12" t="n">
        <v>50</v>
      </c>
      <c r="V324" s="12" t="n">
        <v>50</v>
      </c>
      <c r="W324" s="12" t="n">
        <v>50</v>
      </c>
      <c r="X324" s="12" t="n">
        <v>50</v>
      </c>
      <c r="Y324" s="12" t="n">
        <v>50</v>
      </c>
      <c r="Z324" s="12" t="n">
        <v>50</v>
      </c>
      <c r="AA324" s="12" t="n">
        <v>50</v>
      </c>
      <c r="AB324" s="12" t="n">
        <v>50</v>
      </c>
      <c r="AC324" s="12" t="n">
        <v>50</v>
      </c>
      <c r="AD324" s="12" t="n">
        <v>50</v>
      </c>
      <c r="AE324" s="12" t="n">
        <v>5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2.75" hidden="false" customHeight="false" outlineLevel="0" collapsed="false">
      <c r="A325" s="2" t="n">
        <f aca="false">A324+$I$5*$N$5</f>
        <v>71154749743.7118</v>
      </c>
      <c r="B325" s="12" t="n">
        <v>100</v>
      </c>
      <c r="C325" s="12" t="n">
        <v>100</v>
      </c>
      <c r="D325" s="12" t="n">
        <v>100</v>
      </c>
      <c r="E325" s="12" t="n">
        <v>100</v>
      </c>
      <c r="F325" s="12" t="n">
        <v>100</v>
      </c>
      <c r="G325" s="12" t="n">
        <v>100</v>
      </c>
      <c r="H325" s="12" t="n">
        <v>100</v>
      </c>
      <c r="I325" s="12" t="n">
        <v>100</v>
      </c>
      <c r="J325" s="12" t="n">
        <v>100</v>
      </c>
      <c r="K325" s="12" t="n">
        <v>100</v>
      </c>
      <c r="L325" s="12" t="n">
        <v>100</v>
      </c>
      <c r="M325" s="12" t="n">
        <v>100</v>
      </c>
      <c r="N325" s="13" t="n">
        <f aca="false">N324-(((-$I$2*$I$3*(O324-N324)/(O$7-N$7))-(-$I$2*$I$3*(N324-M324)/(N$7-M$7)))*$I$5)/($I$3*$I$4)</f>
        <v>89.9997639938224</v>
      </c>
      <c r="O325" s="13" t="n">
        <f aca="false">O324-(((-$I$2*$I$3*(P324-O324)/(P$7-O$7))-(-$I$2*$I$3*(O324-N324)/(O$7-N$7)))*$I$5)/($I$3*$I$4)</f>
        <v>79.9996181339831</v>
      </c>
      <c r="P325" s="13" t="n">
        <f aca="false">P324-(((-$I$2*$I$3*(Q324-P324)/(Q$7-P$7))-(-$I$2*$I$3*(P324-O324)/(P$7-O$7)))*$I$5)/($I$3*$I$4)</f>
        <v>69.9996181339831</v>
      </c>
      <c r="Q325" s="13" t="n">
        <f aca="false">Q324-(((-$I$2*$I$3*(R324-Q324)/(R$7-Q$7))-(-$I$2*$I$3*(Q324-P324)/(Q$7-P$7)))*$I$5)/($I$3*$I$4)</f>
        <v>59.9997639938224</v>
      </c>
      <c r="R325" s="12" t="n">
        <v>50</v>
      </c>
      <c r="S325" s="12" t="n">
        <v>50</v>
      </c>
      <c r="T325" s="12" t="n">
        <v>50</v>
      </c>
      <c r="U325" s="12" t="n">
        <v>50</v>
      </c>
      <c r="V325" s="12" t="n">
        <v>50</v>
      </c>
      <c r="W325" s="12" t="n">
        <v>50</v>
      </c>
      <c r="X325" s="12" t="n">
        <v>50</v>
      </c>
      <c r="Y325" s="12" t="n">
        <v>50</v>
      </c>
      <c r="Z325" s="12" t="n">
        <v>50</v>
      </c>
      <c r="AA325" s="12" t="n">
        <v>50</v>
      </c>
      <c r="AB325" s="12" t="n">
        <v>50</v>
      </c>
      <c r="AC325" s="12" t="n">
        <v>50</v>
      </c>
      <c r="AD325" s="12" t="n">
        <v>50</v>
      </c>
      <c r="AE325" s="12" t="n">
        <v>5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2.75" hidden="false" customHeight="false" outlineLevel="0" collapsed="false">
      <c r="A326" s="2" t="n">
        <f aca="false">A325+$I$5*$N$5</f>
        <v>71154749743.8118</v>
      </c>
      <c r="B326" s="12" t="n">
        <v>100</v>
      </c>
      <c r="C326" s="12" t="n">
        <v>100</v>
      </c>
      <c r="D326" s="12" t="n">
        <v>100</v>
      </c>
      <c r="E326" s="12" t="n">
        <v>100</v>
      </c>
      <c r="F326" s="12" t="n">
        <v>100</v>
      </c>
      <c r="G326" s="12" t="n">
        <v>100</v>
      </c>
      <c r="H326" s="12" t="n">
        <v>100</v>
      </c>
      <c r="I326" s="12" t="n">
        <v>100</v>
      </c>
      <c r="J326" s="12" t="n">
        <v>100</v>
      </c>
      <c r="K326" s="12" t="n">
        <v>100</v>
      </c>
      <c r="L326" s="12" t="n">
        <v>100</v>
      </c>
      <c r="M326" s="12" t="n">
        <v>100</v>
      </c>
      <c r="N326" s="13" t="n">
        <f aca="false">N325-(((-$I$2*$I$3*(O325-N325)/(O$7-N$7))-(-$I$2*$I$3*(N325-M325)/(N$7-M$7)))*$I$5)/($I$3*$I$4)</f>
        <v>89.9997730084562</v>
      </c>
      <c r="O326" s="13" t="n">
        <f aca="false">O325-(((-$I$2*$I$3*(P325-O325)/(P$7-O$7))-(-$I$2*$I$3*(O325-N325)/(O$7-N$7)))*$I$5)/($I$3*$I$4)</f>
        <v>79.999632719967</v>
      </c>
      <c r="P326" s="13" t="n">
        <f aca="false">P325-(((-$I$2*$I$3*(Q325-P325)/(Q$7-P$7))-(-$I$2*$I$3*(P325-O325)/(P$7-O$7)))*$I$5)/($I$3*$I$4)</f>
        <v>69.999632719967</v>
      </c>
      <c r="Q326" s="13" t="n">
        <f aca="false">Q325-(((-$I$2*$I$3*(R325-Q325)/(R$7-Q$7))-(-$I$2*$I$3*(Q325-P325)/(Q$7-P$7)))*$I$5)/($I$3*$I$4)</f>
        <v>59.9997730084562</v>
      </c>
      <c r="R326" s="12" t="n">
        <v>50</v>
      </c>
      <c r="S326" s="12" t="n">
        <v>50</v>
      </c>
      <c r="T326" s="12" t="n">
        <v>50</v>
      </c>
      <c r="U326" s="12" t="n">
        <v>50</v>
      </c>
      <c r="V326" s="12" t="n">
        <v>50</v>
      </c>
      <c r="W326" s="12" t="n">
        <v>50</v>
      </c>
      <c r="X326" s="12" t="n">
        <v>50</v>
      </c>
      <c r="Y326" s="12" t="n">
        <v>50</v>
      </c>
      <c r="Z326" s="12" t="n">
        <v>50</v>
      </c>
      <c r="AA326" s="12" t="n">
        <v>50</v>
      </c>
      <c r="AB326" s="12" t="n">
        <v>50</v>
      </c>
      <c r="AC326" s="12" t="n">
        <v>50</v>
      </c>
      <c r="AD326" s="12" t="n">
        <v>50</v>
      </c>
      <c r="AE326" s="12" t="n">
        <v>5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2.75" hidden="false" customHeight="false" outlineLevel="0" collapsed="false">
      <c r="A327" s="2" t="n">
        <f aca="false">A326+$I$5*$N$5</f>
        <v>71154749743.9119</v>
      </c>
      <c r="B327" s="12" t="n">
        <v>100</v>
      </c>
      <c r="C327" s="12" t="n">
        <v>100</v>
      </c>
      <c r="D327" s="12" t="n">
        <v>100</v>
      </c>
      <c r="E327" s="12" t="n">
        <v>100</v>
      </c>
      <c r="F327" s="12" t="n">
        <v>100</v>
      </c>
      <c r="G327" s="12" t="n">
        <v>100</v>
      </c>
      <c r="H327" s="12" t="n">
        <v>100</v>
      </c>
      <c r="I327" s="12" t="n">
        <v>100</v>
      </c>
      <c r="J327" s="12" t="n">
        <v>100</v>
      </c>
      <c r="K327" s="12" t="n">
        <v>100</v>
      </c>
      <c r="L327" s="12" t="n">
        <v>100</v>
      </c>
      <c r="M327" s="12" t="n">
        <v>100</v>
      </c>
      <c r="N327" s="13" t="n">
        <f aca="false">N326-(((-$I$2*$I$3*(O326-N326)/(O$7-N$7))-(-$I$2*$I$3*(N326-M326)/(N$7-M$7)))*$I$5)/($I$3*$I$4)</f>
        <v>89.9997816787617</v>
      </c>
      <c r="O327" s="13" t="n">
        <f aca="false">O326-(((-$I$2*$I$3*(P326-O326)/(P$7-O$7))-(-$I$2*$I$3*(O326-N326)/(O$7-N$7)))*$I$5)/($I$3*$I$4)</f>
        <v>79.999646748816</v>
      </c>
      <c r="P327" s="13" t="n">
        <f aca="false">P326-(((-$I$2*$I$3*(Q326-P326)/(Q$7-P$7))-(-$I$2*$I$3*(P326-O326)/(P$7-O$7)))*$I$5)/($I$3*$I$4)</f>
        <v>69.999646748816</v>
      </c>
      <c r="Q327" s="13" t="n">
        <f aca="false">Q326-(((-$I$2*$I$3*(R326-Q326)/(R$7-Q$7))-(-$I$2*$I$3*(Q326-P326)/(Q$7-P$7)))*$I$5)/($I$3*$I$4)</f>
        <v>59.9997816787617</v>
      </c>
      <c r="R327" s="12" t="n">
        <v>50</v>
      </c>
      <c r="S327" s="12" t="n">
        <v>50</v>
      </c>
      <c r="T327" s="12" t="n">
        <v>50</v>
      </c>
      <c r="U327" s="12" t="n">
        <v>50</v>
      </c>
      <c r="V327" s="12" t="n">
        <v>50</v>
      </c>
      <c r="W327" s="12" t="n">
        <v>50</v>
      </c>
      <c r="X327" s="12" t="n">
        <v>50</v>
      </c>
      <c r="Y327" s="12" t="n">
        <v>50</v>
      </c>
      <c r="Z327" s="12" t="n">
        <v>50</v>
      </c>
      <c r="AA327" s="12" t="n">
        <v>50</v>
      </c>
      <c r="AB327" s="12" t="n">
        <v>50</v>
      </c>
      <c r="AC327" s="12" t="n">
        <v>50</v>
      </c>
      <c r="AD327" s="12" t="n">
        <v>50</v>
      </c>
      <c r="AE327" s="12" t="n">
        <v>5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2.75" hidden="false" customHeight="false" outlineLevel="0" collapsed="false">
      <c r="A328" s="2" t="n">
        <f aca="false">A327+$I$5*$N$5</f>
        <v>71154749744.0119</v>
      </c>
      <c r="B328" s="12" t="n">
        <v>100</v>
      </c>
      <c r="C328" s="12" t="n">
        <v>100</v>
      </c>
      <c r="D328" s="12" t="n">
        <v>100</v>
      </c>
      <c r="E328" s="12" t="n">
        <v>100</v>
      </c>
      <c r="F328" s="12" t="n">
        <v>100</v>
      </c>
      <c r="G328" s="12" t="n">
        <v>100</v>
      </c>
      <c r="H328" s="12" t="n">
        <v>100</v>
      </c>
      <c r="I328" s="12" t="n">
        <v>100</v>
      </c>
      <c r="J328" s="12" t="n">
        <v>100</v>
      </c>
      <c r="K328" s="12" t="n">
        <v>100</v>
      </c>
      <c r="L328" s="12" t="n">
        <v>100</v>
      </c>
      <c r="M328" s="12" t="n">
        <v>100</v>
      </c>
      <c r="N328" s="13" t="n">
        <f aca="false">N327-(((-$I$2*$I$3*(O327-N327)/(O$7-N$7))-(-$I$2*$I$3*(N327-M327)/(N$7-M$7)))*$I$5)/($I$3*$I$4)</f>
        <v>89.9997900178909</v>
      </c>
      <c r="O328" s="13" t="n">
        <f aca="false">O327-(((-$I$2*$I$3*(P327-O327)/(P$7-O$7))-(-$I$2*$I$3*(O327-N327)/(O$7-N$7)))*$I$5)/($I$3*$I$4)</f>
        <v>79.9996602418105</v>
      </c>
      <c r="P328" s="13" t="n">
        <f aca="false">P327-(((-$I$2*$I$3*(Q327-P327)/(Q$7-P$7))-(-$I$2*$I$3*(P327-O327)/(P$7-O$7)))*$I$5)/($I$3*$I$4)</f>
        <v>69.9996602418105</v>
      </c>
      <c r="Q328" s="13" t="n">
        <f aca="false">Q327-(((-$I$2*$I$3*(R327-Q327)/(R$7-Q$7))-(-$I$2*$I$3*(Q327-P327)/(Q$7-P$7)))*$I$5)/($I$3*$I$4)</f>
        <v>59.9997900178909</v>
      </c>
      <c r="R328" s="12" t="n">
        <v>50</v>
      </c>
      <c r="S328" s="12" t="n">
        <v>50</v>
      </c>
      <c r="T328" s="12" t="n">
        <v>50</v>
      </c>
      <c r="U328" s="12" t="n">
        <v>50</v>
      </c>
      <c r="V328" s="12" t="n">
        <v>50</v>
      </c>
      <c r="W328" s="12" t="n">
        <v>50</v>
      </c>
      <c r="X328" s="12" t="n">
        <v>50</v>
      </c>
      <c r="Y328" s="12" t="n">
        <v>50</v>
      </c>
      <c r="Z328" s="12" t="n">
        <v>50</v>
      </c>
      <c r="AA328" s="12" t="n">
        <v>50</v>
      </c>
      <c r="AB328" s="12" t="n">
        <v>50</v>
      </c>
      <c r="AC328" s="12" t="n">
        <v>50</v>
      </c>
      <c r="AD328" s="12" t="n">
        <v>50</v>
      </c>
      <c r="AE328" s="12" t="n">
        <v>5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2.75" hidden="false" customHeight="false" outlineLevel="0" collapsed="false">
      <c r="A329" s="2" t="n">
        <f aca="false">A328+$I$5*$N$5</f>
        <v>71154749744.1119</v>
      </c>
      <c r="B329" s="12" t="n">
        <v>100</v>
      </c>
      <c r="C329" s="12" t="n">
        <v>100</v>
      </c>
      <c r="D329" s="12" t="n">
        <v>100</v>
      </c>
      <c r="E329" s="12" t="n">
        <v>100</v>
      </c>
      <c r="F329" s="12" t="n">
        <v>100</v>
      </c>
      <c r="G329" s="12" t="n">
        <v>100</v>
      </c>
      <c r="H329" s="12" t="n">
        <v>100</v>
      </c>
      <c r="I329" s="12" t="n">
        <v>100</v>
      </c>
      <c r="J329" s="12" t="n">
        <v>100</v>
      </c>
      <c r="K329" s="12" t="n">
        <v>100</v>
      </c>
      <c r="L329" s="12" t="n">
        <v>100</v>
      </c>
      <c r="M329" s="12" t="n">
        <v>100</v>
      </c>
      <c r="N329" s="13" t="n">
        <f aca="false">N328-(((-$I$2*$I$3*(O328-N328)/(O$7-N$7))-(-$I$2*$I$3*(N328-M328)/(N$7-M$7)))*$I$5)/($I$3*$I$4)</f>
        <v>89.9997980384938</v>
      </c>
      <c r="O329" s="13" t="n">
        <f aca="false">O328-(((-$I$2*$I$3*(P328-O328)/(P$7-O$7))-(-$I$2*$I$3*(O328-N328)/(O$7-N$7)))*$I$5)/($I$3*$I$4)</f>
        <v>79.9996732194186</v>
      </c>
      <c r="P329" s="13" t="n">
        <f aca="false">P328-(((-$I$2*$I$3*(Q328-P328)/(Q$7-P$7))-(-$I$2*$I$3*(P328-O328)/(P$7-O$7)))*$I$5)/($I$3*$I$4)</f>
        <v>69.9996732194186</v>
      </c>
      <c r="Q329" s="13" t="n">
        <f aca="false">Q328-(((-$I$2*$I$3*(R328-Q328)/(R$7-Q$7))-(-$I$2*$I$3*(Q328-P328)/(Q$7-P$7)))*$I$5)/($I$3*$I$4)</f>
        <v>59.9997980384938</v>
      </c>
      <c r="R329" s="12" t="n">
        <v>50</v>
      </c>
      <c r="S329" s="12" t="n">
        <v>50</v>
      </c>
      <c r="T329" s="12" t="n">
        <v>50</v>
      </c>
      <c r="U329" s="12" t="n">
        <v>50</v>
      </c>
      <c r="V329" s="12" t="n">
        <v>50</v>
      </c>
      <c r="W329" s="12" t="n">
        <v>50</v>
      </c>
      <c r="X329" s="12" t="n">
        <v>50</v>
      </c>
      <c r="Y329" s="12" t="n">
        <v>50</v>
      </c>
      <c r="Z329" s="12" t="n">
        <v>50</v>
      </c>
      <c r="AA329" s="12" t="n">
        <v>50</v>
      </c>
      <c r="AB329" s="12" t="n">
        <v>50</v>
      </c>
      <c r="AC329" s="12" t="n">
        <v>50</v>
      </c>
      <c r="AD329" s="12" t="n">
        <v>50</v>
      </c>
      <c r="AE329" s="12" t="n">
        <v>5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2.75" hidden="false" customHeight="false" outlineLevel="0" collapsed="false">
      <c r="A330" s="2" t="n">
        <f aca="false">A329+$I$5*$N$5</f>
        <v>71154749744.2119</v>
      </c>
      <c r="B330" s="12" t="n">
        <v>100</v>
      </c>
      <c r="C330" s="12" t="n">
        <v>100</v>
      </c>
      <c r="D330" s="12" t="n">
        <v>100</v>
      </c>
      <c r="E330" s="12" t="n">
        <v>100</v>
      </c>
      <c r="F330" s="12" t="n">
        <v>100</v>
      </c>
      <c r="G330" s="12" t="n">
        <v>100</v>
      </c>
      <c r="H330" s="12" t="n">
        <v>100</v>
      </c>
      <c r="I330" s="12" t="n">
        <v>100</v>
      </c>
      <c r="J330" s="12" t="n">
        <v>100</v>
      </c>
      <c r="K330" s="12" t="n">
        <v>100</v>
      </c>
      <c r="L330" s="12" t="n">
        <v>100</v>
      </c>
      <c r="M330" s="12" t="n">
        <v>100</v>
      </c>
      <c r="N330" s="13" t="n">
        <f aca="false">N329-(((-$I$2*$I$3*(O329-N329)/(O$7-N$7))-(-$I$2*$I$3*(N329-M329)/(N$7-M$7)))*$I$5)/($I$3*$I$4)</f>
        <v>89.9998057527369</v>
      </c>
      <c r="O330" s="13" t="n">
        <f aca="false">O329-(((-$I$2*$I$3*(P329-O329)/(P$7-O$7))-(-$I$2*$I$3*(O329-N329)/(O$7-N$7)))*$I$5)/($I$3*$I$4)</f>
        <v>79.9996857013261</v>
      </c>
      <c r="P330" s="13" t="n">
        <f aca="false">P329-(((-$I$2*$I$3*(Q329-P329)/(Q$7-P$7))-(-$I$2*$I$3*(P329-O329)/(P$7-O$7)))*$I$5)/($I$3*$I$4)</f>
        <v>69.9996857013261</v>
      </c>
      <c r="Q330" s="13" t="n">
        <f aca="false">Q329-(((-$I$2*$I$3*(R329-Q329)/(R$7-Q$7))-(-$I$2*$I$3*(Q329-P329)/(Q$7-P$7)))*$I$5)/($I$3*$I$4)</f>
        <v>59.9998057527369</v>
      </c>
      <c r="R330" s="12" t="n">
        <v>50</v>
      </c>
      <c r="S330" s="12" t="n">
        <v>50</v>
      </c>
      <c r="T330" s="12" t="n">
        <v>50</v>
      </c>
      <c r="U330" s="12" t="n">
        <v>50</v>
      </c>
      <c r="V330" s="12" t="n">
        <v>50</v>
      </c>
      <c r="W330" s="12" t="n">
        <v>50</v>
      </c>
      <c r="X330" s="12" t="n">
        <v>50</v>
      </c>
      <c r="Y330" s="12" t="n">
        <v>50</v>
      </c>
      <c r="Z330" s="12" t="n">
        <v>50</v>
      </c>
      <c r="AA330" s="12" t="n">
        <v>50</v>
      </c>
      <c r="AB330" s="12" t="n">
        <v>50</v>
      </c>
      <c r="AC330" s="12" t="n">
        <v>50</v>
      </c>
      <c r="AD330" s="12" t="n">
        <v>50</v>
      </c>
      <c r="AE330" s="12" t="n">
        <v>5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2.75" hidden="false" customHeight="false" outlineLevel="0" collapsed="false">
      <c r="A331" s="2" t="n">
        <f aca="false">A330+$I$5*$N$5</f>
        <v>71154749744.3119</v>
      </c>
      <c r="B331" s="12" t="n">
        <v>100</v>
      </c>
      <c r="C331" s="12" t="n">
        <v>100</v>
      </c>
      <c r="D331" s="12" t="n">
        <v>100</v>
      </c>
      <c r="E331" s="12" t="n">
        <v>100</v>
      </c>
      <c r="F331" s="12" t="n">
        <v>100</v>
      </c>
      <c r="G331" s="12" t="n">
        <v>100</v>
      </c>
      <c r="H331" s="12" t="n">
        <v>100</v>
      </c>
      <c r="I331" s="12" t="n">
        <v>100</v>
      </c>
      <c r="J331" s="12" t="n">
        <v>100</v>
      </c>
      <c r="K331" s="12" t="n">
        <v>100</v>
      </c>
      <c r="L331" s="12" t="n">
        <v>100</v>
      </c>
      <c r="M331" s="12" t="n">
        <v>100</v>
      </c>
      <c r="N331" s="13" t="n">
        <f aca="false">N330-(((-$I$2*$I$3*(O330-N330)/(O$7-N$7))-(-$I$2*$I$3*(N330-M330)/(N$7-M$7)))*$I$5)/($I$3*$I$4)</f>
        <v>89.9998131723221</v>
      </c>
      <c r="O331" s="13" t="n">
        <f aca="false">O330-(((-$I$2*$I$3*(P330-O330)/(P$7-O$7))-(-$I$2*$I$3*(O330-N330)/(O$7-N$7)))*$I$5)/($I$3*$I$4)</f>
        <v>79.9996977064672</v>
      </c>
      <c r="P331" s="13" t="n">
        <f aca="false">P330-(((-$I$2*$I$3*(Q330-P330)/(Q$7-P$7))-(-$I$2*$I$3*(P330-O330)/(P$7-O$7)))*$I$5)/($I$3*$I$4)</f>
        <v>69.9996977064672</v>
      </c>
      <c r="Q331" s="13" t="n">
        <f aca="false">Q330-(((-$I$2*$I$3*(R330-Q330)/(R$7-Q$7))-(-$I$2*$I$3*(Q330-P330)/(Q$7-P$7)))*$I$5)/($I$3*$I$4)</f>
        <v>59.9998131723221</v>
      </c>
      <c r="R331" s="12" t="n">
        <v>50</v>
      </c>
      <c r="S331" s="12" t="n">
        <v>50</v>
      </c>
      <c r="T331" s="12" t="n">
        <v>50</v>
      </c>
      <c r="U331" s="12" t="n">
        <v>50</v>
      </c>
      <c r="V331" s="12" t="n">
        <v>50</v>
      </c>
      <c r="W331" s="12" t="n">
        <v>50</v>
      </c>
      <c r="X331" s="12" t="n">
        <v>50</v>
      </c>
      <c r="Y331" s="12" t="n">
        <v>50</v>
      </c>
      <c r="Z331" s="12" t="n">
        <v>50</v>
      </c>
      <c r="AA331" s="12" t="n">
        <v>50</v>
      </c>
      <c r="AB331" s="12" t="n">
        <v>50</v>
      </c>
      <c r="AC331" s="12" t="n">
        <v>50</v>
      </c>
      <c r="AD331" s="12" t="n">
        <v>50</v>
      </c>
      <c r="AE331" s="12" t="n">
        <v>5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2.75" hidden="false" customHeight="false" outlineLevel="0" collapsed="false">
      <c r="A332" s="2" t="n">
        <f aca="false">A331+$I$5*$N$5</f>
        <v>71154749744.4119</v>
      </c>
      <c r="B332" s="12" t="n">
        <v>100</v>
      </c>
      <c r="C332" s="12" t="n">
        <v>100</v>
      </c>
      <c r="D332" s="12" t="n">
        <v>100</v>
      </c>
      <c r="E332" s="12" t="n">
        <v>100</v>
      </c>
      <c r="F332" s="12" t="n">
        <v>100</v>
      </c>
      <c r="G332" s="12" t="n">
        <v>100</v>
      </c>
      <c r="H332" s="12" t="n">
        <v>100</v>
      </c>
      <c r="I332" s="12" t="n">
        <v>100</v>
      </c>
      <c r="J332" s="12" t="n">
        <v>100</v>
      </c>
      <c r="K332" s="12" t="n">
        <v>100</v>
      </c>
      <c r="L332" s="12" t="n">
        <v>100</v>
      </c>
      <c r="M332" s="12" t="n">
        <v>100</v>
      </c>
      <c r="N332" s="13" t="n">
        <f aca="false">N331-(((-$I$2*$I$3*(O331-N331)/(O$7-N$7))-(-$I$2*$I$3*(N331-M331)/(N$7-M$7)))*$I$5)/($I$3*$I$4)</f>
        <v>89.9998203085044</v>
      </c>
      <c r="O332" s="13" t="n">
        <f aca="false">O331-(((-$I$2*$I$3*(P331-O331)/(P$7-O$7))-(-$I$2*$I$3*(O331-N331)/(O$7-N$7)))*$I$5)/($I$3*$I$4)</f>
        <v>79.9997092530527</v>
      </c>
      <c r="P332" s="13" t="n">
        <f aca="false">P331-(((-$I$2*$I$3*(Q331-P331)/(Q$7-P$7))-(-$I$2*$I$3*(P331-O331)/(P$7-O$7)))*$I$5)/($I$3*$I$4)</f>
        <v>69.9997092530527</v>
      </c>
      <c r="Q332" s="13" t="n">
        <f aca="false">Q331-(((-$I$2*$I$3*(R331-Q331)/(R$7-Q$7))-(-$I$2*$I$3*(Q331-P331)/(Q$7-P$7)))*$I$5)/($I$3*$I$4)</f>
        <v>59.9998203085044</v>
      </c>
      <c r="R332" s="12" t="n">
        <v>50</v>
      </c>
      <c r="S332" s="12" t="n">
        <v>50</v>
      </c>
      <c r="T332" s="12" t="n">
        <v>50</v>
      </c>
      <c r="U332" s="12" t="n">
        <v>50</v>
      </c>
      <c r="V332" s="12" t="n">
        <v>50</v>
      </c>
      <c r="W332" s="12" t="n">
        <v>50</v>
      </c>
      <c r="X332" s="12" t="n">
        <v>50</v>
      </c>
      <c r="Y332" s="12" t="n">
        <v>50</v>
      </c>
      <c r="Z332" s="12" t="n">
        <v>50</v>
      </c>
      <c r="AA332" s="12" t="n">
        <v>50</v>
      </c>
      <c r="AB332" s="12" t="n">
        <v>50</v>
      </c>
      <c r="AC332" s="12" t="n">
        <v>50</v>
      </c>
      <c r="AD332" s="12" t="n">
        <v>50</v>
      </c>
      <c r="AE332" s="12" t="n">
        <v>5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2.75" hidden="false" customHeight="false" outlineLevel="0" collapsed="false">
      <c r="A333" s="2" t="n">
        <f aca="false">A332+$I$5*$N$5</f>
        <v>71154749744.5119</v>
      </c>
      <c r="B333" s="12" t="n">
        <v>100</v>
      </c>
      <c r="C333" s="12" t="n">
        <v>100</v>
      </c>
      <c r="D333" s="12" t="n">
        <v>100</v>
      </c>
      <c r="E333" s="12" t="n">
        <v>100</v>
      </c>
      <c r="F333" s="12" t="n">
        <v>100</v>
      </c>
      <c r="G333" s="12" t="n">
        <v>100</v>
      </c>
      <c r="H333" s="12" t="n">
        <v>100</v>
      </c>
      <c r="I333" s="12" t="n">
        <v>100</v>
      </c>
      <c r="J333" s="12" t="n">
        <v>100</v>
      </c>
      <c r="K333" s="12" t="n">
        <v>100</v>
      </c>
      <c r="L333" s="12" t="n">
        <v>100</v>
      </c>
      <c r="M333" s="12" t="n">
        <v>100</v>
      </c>
      <c r="N333" s="13" t="n">
        <f aca="false">N332-(((-$I$2*$I$3*(O332-N332)/(O$7-N$7))-(-$I$2*$I$3*(N332-M332)/(N$7-M$7)))*$I$5)/($I$3*$I$4)</f>
        <v>89.9998271721088</v>
      </c>
      <c r="O333" s="13" t="n">
        <f aca="false">O332-(((-$I$2*$I$3*(P332-O332)/(P$7-O$7))-(-$I$2*$I$3*(O332-N332)/(O$7-N$7)))*$I$5)/($I$3*$I$4)</f>
        <v>79.9997203585978</v>
      </c>
      <c r="P333" s="13" t="n">
        <f aca="false">P332-(((-$I$2*$I$3*(Q332-P332)/(Q$7-P$7))-(-$I$2*$I$3*(P332-O332)/(P$7-O$7)))*$I$5)/($I$3*$I$4)</f>
        <v>69.9997203585978</v>
      </c>
      <c r="Q333" s="13" t="n">
        <f aca="false">Q332-(((-$I$2*$I$3*(R332-Q332)/(R$7-Q$7))-(-$I$2*$I$3*(Q332-P332)/(Q$7-P$7)))*$I$5)/($I$3*$I$4)</f>
        <v>59.9998271721088</v>
      </c>
      <c r="R333" s="12" t="n">
        <v>50</v>
      </c>
      <c r="S333" s="12" t="n">
        <v>50</v>
      </c>
      <c r="T333" s="12" t="n">
        <v>50</v>
      </c>
      <c r="U333" s="12" t="n">
        <v>50</v>
      </c>
      <c r="V333" s="12" t="n">
        <v>50</v>
      </c>
      <c r="W333" s="12" t="n">
        <v>50</v>
      </c>
      <c r="X333" s="12" t="n">
        <v>50</v>
      </c>
      <c r="Y333" s="12" t="n">
        <v>50</v>
      </c>
      <c r="Z333" s="12" t="n">
        <v>50</v>
      </c>
      <c r="AA333" s="12" t="n">
        <v>50</v>
      </c>
      <c r="AB333" s="12" t="n">
        <v>50</v>
      </c>
      <c r="AC333" s="12" t="n">
        <v>50</v>
      </c>
      <c r="AD333" s="12" t="n">
        <v>50</v>
      </c>
      <c r="AE333" s="12" t="n">
        <v>5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2.75" hidden="false" customHeight="false" outlineLevel="0" collapsed="false">
      <c r="A334" s="2" t="n">
        <f aca="false">A333+$I$5*$N$5</f>
        <v>71154749744.6119</v>
      </c>
      <c r="B334" s="12" t="n">
        <v>100</v>
      </c>
      <c r="C334" s="12" t="n">
        <v>100</v>
      </c>
      <c r="D334" s="12" t="n">
        <v>100</v>
      </c>
      <c r="E334" s="12" t="n">
        <v>100</v>
      </c>
      <c r="F334" s="12" t="n">
        <v>100</v>
      </c>
      <c r="G334" s="12" t="n">
        <v>100</v>
      </c>
      <c r="H334" s="12" t="n">
        <v>100</v>
      </c>
      <c r="I334" s="12" t="n">
        <v>100</v>
      </c>
      <c r="J334" s="12" t="n">
        <v>100</v>
      </c>
      <c r="K334" s="12" t="n">
        <v>100</v>
      </c>
      <c r="L334" s="12" t="n">
        <v>100</v>
      </c>
      <c r="M334" s="12" t="n">
        <v>100</v>
      </c>
      <c r="N334" s="13" t="n">
        <f aca="false">N333-(((-$I$2*$I$3*(O333-N333)/(O$7-N$7))-(-$I$2*$I$3*(N333-M333)/(N$7-M$7)))*$I$5)/($I$3*$I$4)</f>
        <v>89.9998337735468</v>
      </c>
      <c r="O334" s="13" t="n">
        <f aca="false">O333-(((-$I$2*$I$3*(P333-O333)/(P$7-O$7))-(-$I$2*$I$3*(O333-N333)/(O$7-N$7)))*$I$5)/($I$3*$I$4)</f>
        <v>79.9997310399489</v>
      </c>
      <c r="P334" s="13" t="n">
        <f aca="false">P333-(((-$I$2*$I$3*(Q333-P333)/(Q$7-P$7))-(-$I$2*$I$3*(P333-O333)/(P$7-O$7)))*$I$5)/($I$3*$I$4)</f>
        <v>69.9997310399489</v>
      </c>
      <c r="Q334" s="13" t="n">
        <f aca="false">Q333-(((-$I$2*$I$3*(R333-Q333)/(R$7-Q$7))-(-$I$2*$I$3*(Q333-P333)/(Q$7-P$7)))*$I$5)/($I$3*$I$4)</f>
        <v>59.9998337735468</v>
      </c>
      <c r="R334" s="12" t="n">
        <v>50</v>
      </c>
      <c r="S334" s="12" t="n">
        <v>50</v>
      </c>
      <c r="T334" s="12" t="n">
        <v>50</v>
      </c>
      <c r="U334" s="12" t="n">
        <v>50</v>
      </c>
      <c r="V334" s="12" t="n">
        <v>50</v>
      </c>
      <c r="W334" s="12" t="n">
        <v>50</v>
      </c>
      <c r="X334" s="12" t="n">
        <v>50</v>
      </c>
      <c r="Y334" s="12" t="n">
        <v>50</v>
      </c>
      <c r="Z334" s="12" t="n">
        <v>50</v>
      </c>
      <c r="AA334" s="12" t="n">
        <v>50</v>
      </c>
      <c r="AB334" s="12" t="n">
        <v>50</v>
      </c>
      <c r="AC334" s="12" t="n">
        <v>50</v>
      </c>
      <c r="AD334" s="12" t="n">
        <v>50</v>
      </c>
      <c r="AE334" s="12" t="n">
        <v>5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2.75" hidden="false" customHeight="false" outlineLevel="0" collapsed="false">
      <c r="A335" s="2" t="n">
        <f aca="false">A334+$I$5*$N$5</f>
        <v>71154749744.7119</v>
      </c>
      <c r="B335" s="12" t="n">
        <v>100</v>
      </c>
      <c r="C335" s="12" t="n">
        <v>100</v>
      </c>
      <c r="D335" s="12" t="n">
        <v>100</v>
      </c>
      <c r="E335" s="12" t="n">
        <v>100</v>
      </c>
      <c r="F335" s="12" t="n">
        <v>100</v>
      </c>
      <c r="G335" s="12" t="n">
        <v>100</v>
      </c>
      <c r="H335" s="12" t="n">
        <v>100</v>
      </c>
      <c r="I335" s="12" t="n">
        <v>100</v>
      </c>
      <c r="J335" s="12" t="n">
        <v>100</v>
      </c>
      <c r="K335" s="12" t="n">
        <v>100</v>
      </c>
      <c r="L335" s="12" t="n">
        <v>100</v>
      </c>
      <c r="M335" s="12" t="n">
        <v>100</v>
      </c>
      <c r="N335" s="13" t="n">
        <f aca="false">N334-(((-$I$2*$I$3*(O334-N334)/(O$7-N$7))-(-$I$2*$I$3*(N334-M334)/(N$7-M$7)))*$I$5)/($I$3*$I$4)</f>
        <v>89.9998401228324</v>
      </c>
      <c r="O335" s="13" t="n">
        <f aca="false">O334-(((-$I$2*$I$3*(P334-O334)/(P$7-O$7))-(-$I$2*$I$3*(O334-N334)/(O$7-N$7)))*$I$5)/($I$3*$I$4)</f>
        <v>79.9997413133087</v>
      </c>
      <c r="P335" s="13" t="n">
        <f aca="false">P334-(((-$I$2*$I$3*(Q334-P334)/(Q$7-P$7))-(-$I$2*$I$3*(P334-O334)/(P$7-O$7)))*$I$5)/($I$3*$I$4)</f>
        <v>69.9997413133087</v>
      </c>
      <c r="Q335" s="13" t="n">
        <f aca="false">Q334-(((-$I$2*$I$3*(R334-Q334)/(R$7-Q$7))-(-$I$2*$I$3*(Q334-P334)/(Q$7-P$7)))*$I$5)/($I$3*$I$4)</f>
        <v>59.9998401228324</v>
      </c>
      <c r="R335" s="12" t="n">
        <v>50</v>
      </c>
      <c r="S335" s="12" t="n">
        <v>50</v>
      </c>
      <c r="T335" s="12" t="n">
        <v>50</v>
      </c>
      <c r="U335" s="12" t="n">
        <v>50</v>
      </c>
      <c r="V335" s="12" t="n">
        <v>50</v>
      </c>
      <c r="W335" s="12" t="n">
        <v>50</v>
      </c>
      <c r="X335" s="12" t="n">
        <v>50</v>
      </c>
      <c r="Y335" s="12" t="n">
        <v>50</v>
      </c>
      <c r="Z335" s="12" t="n">
        <v>50</v>
      </c>
      <c r="AA335" s="12" t="n">
        <v>50</v>
      </c>
      <c r="AB335" s="12" t="n">
        <v>50</v>
      </c>
      <c r="AC335" s="12" t="n">
        <v>50</v>
      </c>
      <c r="AD335" s="12" t="n">
        <v>50</v>
      </c>
      <c r="AE335" s="12" t="n">
        <v>5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2.75" hidden="false" customHeight="false" outlineLevel="0" collapsed="false">
      <c r="A336" s="2" t="n">
        <f aca="false">A335+$I$5*$N$5</f>
        <v>71154749744.8119</v>
      </c>
      <c r="B336" s="12" t="n">
        <v>100</v>
      </c>
      <c r="C336" s="12" t="n">
        <v>100</v>
      </c>
      <c r="D336" s="12" t="n">
        <v>100</v>
      </c>
      <c r="E336" s="12" t="n">
        <v>100</v>
      </c>
      <c r="F336" s="12" t="n">
        <v>100</v>
      </c>
      <c r="G336" s="12" t="n">
        <v>100</v>
      </c>
      <c r="H336" s="12" t="n">
        <v>100</v>
      </c>
      <c r="I336" s="12" t="n">
        <v>100</v>
      </c>
      <c r="J336" s="12" t="n">
        <v>100</v>
      </c>
      <c r="K336" s="12" t="n">
        <v>100</v>
      </c>
      <c r="L336" s="12" t="n">
        <v>100</v>
      </c>
      <c r="M336" s="12" t="n">
        <v>100</v>
      </c>
      <c r="N336" s="13" t="n">
        <f aca="false">N335-(((-$I$2*$I$3*(O335-N335)/(O$7-N$7))-(-$I$2*$I$3*(N335-M335)/(N$7-M$7)))*$I$5)/($I$3*$I$4)</f>
        <v>89.9998462295968</v>
      </c>
      <c r="O336" s="13" t="n">
        <f aca="false">O335-(((-$I$2*$I$3*(P335-O335)/(P$7-O$7))-(-$I$2*$I$3*(O335-N335)/(O$7-N$7)))*$I$5)/($I$3*$I$4)</f>
        <v>79.9997511942611</v>
      </c>
      <c r="P336" s="13" t="n">
        <f aca="false">P335-(((-$I$2*$I$3*(Q335-P335)/(Q$7-P$7))-(-$I$2*$I$3*(P335-O335)/(P$7-O$7)))*$I$5)/($I$3*$I$4)</f>
        <v>69.9997511942611</v>
      </c>
      <c r="Q336" s="13" t="n">
        <f aca="false">Q335-(((-$I$2*$I$3*(R335-Q335)/(R$7-Q$7))-(-$I$2*$I$3*(Q335-P335)/(Q$7-P$7)))*$I$5)/($I$3*$I$4)</f>
        <v>59.9998462295968</v>
      </c>
      <c r="R336" s="12" t="n">
        <v>50</v>
      </c>
      <c r="S336" s="12" t="n">
        <v>50</v>
      </c>
      <c r="T336" s="12" t="n">
        <v>50</v>
      </c>
      <c r="U336" s="12" t="n">
        <v>50</v>
      </c>
      <c r="V336" s="12" t="n">
        <v>50</v>
      </c>
      <c r="W336" s="12" t="n">
        <v>50</v>
      </c>
      <c r="X336" s="12" t="n">
        <v>50</v>
      </c>
      <c r="Y336" s="12" t="n">
        <v>50</v>
      </c>
      <c r="Z336" s="12" t="n">
        <v>50</v>
      </c>
      <c r="AA336" s="12" t="n">
        <v>50</v>
      </c>
      <c r="AB336" s="12" t="n">
        <v>50</v>
      </c>
      <c r="AC336" s="12" t="n">
        <v>50</v>
      </c>
      <c r="AD336" s="12" t="n">
        <v>50</v>
      </c>
      <c r="AE336" s="12" t="n">
        <v>5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2.75" hidden="false" customHeight="false" outlineLevel="0" collapsed="false">
      <c r="A337" s="2" t="n">
        <f aca="false">A336+$I$5*$N$5</f>
        <v>71154749744.9119</v>
      </c>
      <c r="B337" s="12" t="n">
        <v>100</v>
      </c>
      <c r="C337" s="12" t="n">
        <v>100</v>
      </c>
      <c r="D337" s="12" t="n">
        <v>100</v>
      </c>
      <c r="E337" s="12" t="n">
        <v>100</v>
      </c>
      <c r="F337" s="12" t="n">
        <v>100</v>
      </c>
      <c r="G337" s="12" t="n">
        <v>100</v>
      </c>
      <c r="H337" s="12" t="n">
        <v>100</v>
      </c>
      <c r="I337" s="12" t="n">
        <v>100</v>
      </c>
      <c r="J337" s="12" t="n">
        <v>100</v>
      </c>
      <c r="K337" s="12" t="n">
        <v>100</v>
      </c>
      <c r="L337" s="12" t="n">
        <v>100</v>
      </c>
      <c r="M337" s="12" t="n">
        <v>100</v>
      </c>
      <c r="N337" s="13" t="n">
        <f aca="false">N336-(((-$I$2*$I$3*(O336-N336)/(O$7-N$7))-(-$I$2*$I$3*(N336-M336)/(N$7-M$7)))*$I$5)/($I$3*$I$4)</f>
        <v>89.9998521031035</v>
      </c>
      <c r="O337" s="13" t="n">
        <f aca="false">O336-(((-$I$2*$I$3*(P336-O336)/(P$7-O$7))-(-$I$2*$I$3*(O336-N336)/(O$7-N$7)))*$I$5)/($I$3*$I$4)</f>
        <v>79.9997606977947</v>
      </c>
      <c r="P337" s="13" t="n">
        <f aca="false">P336-(((-$I$2*$I$3*(Q336-P336)/(Q$7-P$7))-(-$I$2*$I$3*(P336-O336)/(P$7-O$7)))*$I$5)/($I$3*$I$4)</f>
        <v>69.9997606977947</v>
      </c>
      <c r="Q337" s="13" t="n">
        <f aca="false">Q336-(((-$I$2*$I$3*(R336-Q336)/(R$7-Q$7))-(-$I$2*$I$3*(Q336-P336)/(Q$7-P$7)))*$I$5)/($I$3*$I$4)</f>
        <v>59.9998521031035</v>
      </c>
      <c r="R337" s="12" t="n">
        <v>50</v>
      </c>
      <c r="S337" s="12" t="n">
        <v>50</v>
      </c>
      <c r="T337" s="12" t="n">
        <v>50</v>
      </c>
      <c r="U337" s="12" t="n">
        <v>50</v>
      </c>
      <c r="V337" s="12" t="n">
        <v>50</v>
      </c>
      <c r="W337" s="12" t="n">
        <v>50</v>
      </c>
      <c r="X337" s="12" t="n">
        <v>50</v>
      </c>
      <c r="Y337" s="12" t="n">
        <v>50</v>
      </c>
      <c r="Z337" s="12" t="n">
        <v>50</v>
      </c>
      <c r="AA337" s="12" t="n">
        <v>50</v>
      </c>
      <c r="AB337" s="12" t="n">
        <v>50</v>
      </c>
      <c r="AC337" s="12" t="n">
        <v>50</v>
      </c>
      <c r="AD337" s="12" t="n">
        <v>50</v>
      </c>
      <c r="AE337" s="12" t="n">
        <v>5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2.75" hidden="false" customHeight="false" outlineLevel="0" collapsed="false">
      <c r="A338" s="2" t="n">
        <f aca="false">A337+$I$5*$N$5</f>
        <v>71154749745.0119</v>
      </c>
      <c r="B338" s="12" t="n">
        <v>100</v>
      </c>
      <c r="C338" s="12" t="n">
        <v>100</v>
      </c>
      <c r="D338" s="12" t="n">
        <v>100</v>
      </c>
      <c r="E338" s="12" t="n">
        <v>100</v>
      </c>
      <c r="F338" s="12" t="n">
        <v>100</v>
      </c>
      <c r="G338" s="12" t="n">
        <v>100</v>
      </c>
      <c r="H338" s="12" t="n">
        <v>100</v>
      </c>
      <c r="I338" s="12" t="n">
        <v>100</v>
      </c>
      <c r="J338" s="12" t="n">
        <v>100</v>
      </c>
      <c r="K338" s="12" t="n">
        <v>100</v>
      </c>
      <c r="L338" s="12" t="n">
        <v>100</v>
      </c>
      <c r="M338" s="12" t="n">
        <v>100</v>
      </c>
      <c r="N338" s="13" t="n">
        <f aca="false">N337-(((-$I$2*$I$3*(O337-N337)/(O$7-N$7))-(-$I$2*$I$3*(N337-M337)/(N$7-M$7)))*$I$5)/($I$3*$I$4)</f>
        <v>89.9998577522623</v>
      </c>
      <c r="O338" s="13" t="n">
        <f aca="false">O337-(((-$I$2*$I$3*(P337-O337)/(P$7-O$7))-(-$I$2*$I$3*(O337-N337)/(O$7-N$7)))*$I$5)/($I$3*$I$4)</f>
        <v>79.9997698383256</v>
      </c>
      <c r="P338" s="13" t="n">
        <f aca="false">P337-(((-$I$2*$I$3*(Q337-P337)/(Q$7-P$7))-(-$I$2*$I$3*(P337-O337)/(P$7-O$7)))*$I$5)/($I$3*$I$4)</f>
        <v>69.9997698383256</v>
      </c>
      <c r="Q338" s="13" t="n">
        <f aca="false">Q337-(((-$I$2*$I$3*(R337-Q337)/(R$7-Q$7))-(-$I$2*$I$3*(Q337-P337)/(Q$7-P$7)))*$I$5)/($I$3*$I$4)</f>
        <v>59.9998577522623</v>
      </c>
      <c r="R338" s="12" t="n">
        <v>50</v>
      </c>
      <c r="S338" s="12" t="n">
        <v>50</v>
      </c>
      <c r="T338" s="12" t="n">
        <v>50</v>
      </c>
      <c r="U338" s="12" t="n">
        <v>50</v>
      </c>
      <c r="V338" s="12" t="n">
        <v>50</v>
      </c>
      <c r="W338" s="12" t="n">
        <v>50</v>
      </c>
      <c r="X338" s="12" t="n">
        <v>50</v>
      </c>
      <c r="Y338" s="12" t="n">
        <v>50</v>
      </c>
      <c r="Z338" s="12" t="n">
        <v>50</v>
      </c>
      <c r="AA338" s="12" t="n">
        <v>50</v>
      </c>
      <c r="AB338" s="12" t="n">
        <v>50</v>
      </c>
      <c r="AC338" s="12" t="n">
        <v>50</v>
      </c>
      <c r="AD338" s="12" t="n">
        <v>50</v>
      </c>
      <c r="AE338" s="12" t="n">
        <v>5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2.75" hidden="false" customHeight="false" outlineLevel="0" collapsed="false">
      <c r="A339" s="2" t="n">
        <f aca="false">A338+$I$5*$N$5</f>
        <v>71154749745.1119</v>
      </c>
      <c r="B339" s="12" t="n">
        <v>100</v>
      </c>
      <c r="C339" s="12" t="n">
        <v>100</v>
      </c>
      <c r="D339" s="12" t="n">
        <v>100</v>
      </c>
      <c r="E339" s="12" t="n">
        <v>100</v>
      </c>
      <c r="F339" s="12" t="n">
        <v>100</v>
      </c>
      <c r="G339" s="12" t="n">
        <v>100</v>
      </c>
      <c r="H339" s="12" t="n">
        <v>100</v>
      </c>
      <c r="I339" s="12" t="n">
        <v>100</v>
      </c>
      <c r="J339" s="12" t="n">
        <v>100</v>
      </c>
      <c r="K339" s="12" t="n">
        <v>100</v>
      </c>
      <c r="L339" s="12" t="n">
        <v>100</v>
      </c>
      <c r="M339" s="12" t="n">
        <v>100</v>
      </c>
      <c r="N339" s="13" t="n">
        <f aca="false">N338-(((-$I$2*$I$3*(O338-N338)/(O$7-N$7))-(-$I$2*$I$3*(N338-M338)/(N$7-M$7)))*$I$5)/($I$3*$I$4)</f>
        <v>89.9998631856424</v>
      </c>
      <c r="O339" s="13" t="n">
        <f aca="false">O338-(((-$I$2*$I$3*(P338-O338)/(P$7-O$7))-(-$I$2*$I$3*(O338-N338)/(O$7-N$7)))*$I$5)/($I$3*$I$4)</f>
        <v>79.9997786297192</v>
      </c>
      <c r="P339" s="13" t="n">
        <f aca="false">P338-(((-$I$2*$I$3*(Q338-P338)/(Q$7-P$7))-(-$I$2*$I$3*(P338-O338)/(P$7-O$7)))*$I$5)/($I$3*$I$4)</f>
        <v>69.9997786297192</v>
      </c>
      <c r="Q339" s="13" t="n">
        <f aca="false">Q338-(((-$I$2*$I$3*(R338-Q338)/(R$7-Q$7))-(-$I$2*$I$3*(Q338-P338)/(Q$7-P$7)))*$I$5)/($I$3*$I$4)</f>
        <v>59.9998631856424</v>
      </c>
      <c r="R339" s="12" t="n">
        <v>50</v>
      </c>
      <c r="S339" s="12" t="n">
        <v>50</v>
      </c>
      <c r="T339" s="12" t="n">
        <v>50</v>
      </c>
      <c r="U339" s="12" t="n">
        <v>50</v>
      </c>
      <c r="V339" s="12" t="n">
        <v>50</v>
      </c>
      <c r="W339" s="12" t="n">
        <v>50</v>
      </c>
      <c r="X339" s="12" t="n">
        <v>50</v>
      </c>
      <c r="Y339" s="12" t="n">
        <v>50</v>
      </c>
      <c r="Z339" s="12" t="n">
        <v>50</v>
      </c>
      <c r="AA339" s="12" t="n">
        <v>50</v>
      </c>
      <c r="AB339" s="12" t="n">
        <v>50</v>
      </c>
      <c r="AC339" s="12" t="n">
        <v>50</v>
      </c>
      <c r="AD339" s="12" t="n">
        <v>50</v>
      </c>
      <c r="AE339" s="12" t="n">
        <v>5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2.75" hidden="false" customHeight="false" outlineLevel="0" collapsed="false">
      <c r="A340" s="2" t="n">
        <f aca="false">A339+$I$5*$N$5</f>
        <v>71154749745.2119</v>
      </c>
      <c r="B340" s="12" t="n">
        <v>100</v>
      </c>
      <c r="C340" s="12" t="n">
        <v>100</v>
      </c>
      <c r="D340" s="12" t="n">
        <v>100</v>
      </c>
      <c r="E340" s="12" t="n">
        <v>100</v>
      </c>
      <c r="F340" s="12" t="n">
        <v>100</v>
      </c>
      <c r="G340" s="12" t="n">
        <v>100</v>
      </c>
      <c r="H340" s="12" t="n">
        <v>100</v>
      </c>
      <c r="I340" s="12" t="n">
        <v>100</v>
      </c>
      <c r="J340" s="12" t="n">
        <v>100</v>
      </c>
      <c r="K340" s="12" t="n">
        <v>100</v>
      </c>
      <c r="L340" s="12" t="n">
        <v>100</v>
      </c>
      <c r="M340" s="12" t="n">
        <v>100</v>
      </c>
      <c r="N340" s="13" t="n">
        <f aca="false">N339-(((-$I$2*$I$3*(O339-N339)/(O$7-N$7))-(-$I$2*$I$3*(N339-M339)/(N$7-M$7)))*$I$5)/($I$3*$I$4)</f>
        <v>89.9998684114858</v>
      </c>
      <c r="O340" s="13" t="n">
        <f aca="false">O339-(((-$I$2*$I$3*(P339-O339)/(P$7-O$7))-(-$I$2*$I$3*(O339-N339)/(O$7-N$7)))*$I$5)/($I$3*$I$4)</f>
        <v>79.9997870853115</v>
      </c>
      <c r="P340" s="13" t="n">
        <f aca="false">P339-(((-$I$2*$I$3*(Q339-P339)/(Q$7-P$7))-(-$I$2*$I$3*(P339-O339)/(P$7-O$7)))*$I$5)/($I$3*$I$4)</f>
        <v>69.9997870853115</v>
      </c>
      <c r="Q340" s="13" t="n">
        <f aca="false">Q339-(((-$I$2*$I$3*(R339-Q339)/(R$7-Q$7))-(-$I$2*$I$3*(Q339-P339)/(Q$7-P$7)))*$I$5)/($I$3*$I$4)</f>
        <v>59.9998684114858</v>
      </c>
      <c r="R340" s="12" t="n">
        <v>50</v>
      </c>
      <c r="S340" s="12" t="n">
        <v>50</v>
      </c>
      <c r="T340" s="12" t="n">
        <v>50</v>
      </c>
      <c r="U340" s="12" t="n">
        <v>50</v>
      </c>
      <c r="V340" s="12" t="n">
        <v>50</v>
      </c>
      <c r="W340" s="12" t="n">
        <v>50</v>
      </c>
      <c r="X340" s="12" t="n">
        <v>50</v>
      </c>
      <c r="Y340" s="12" t="n">
        <v>50</v>
      </c>
      <c r="Z340" s="12" t="n">
        <v>50</v>
      </c>
      <c r="AA340" s="12" t="n">
        <v>50</v>
      </c>
      <c r="AB340" s="12" t="n">
        <v>50</v>
      </c>
      <c r="AC340" s="12" t="n">
        <v>50</v>
      </c>
      <c r="AD340" s="12" t="n">
        <v>50</v>
      </c>
      <c r="AE340" s="12" t="n">
        <v>5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2.75" hidden="false" customHeight="false" outlineLevel="0" collapsed="false">
      <c r="A341" s="2" t="n">
        <f aca="false">A340+$I$5*$N$5</f>
        <v>71154749745.3119</v>
      </c>
      <c r="B341" s="12" t="n">
        <v>100</v>
      </c>
      <c r="C341" s="12" t="n">
        <v>100</v>
      </c>
      <c r="D341" s="12" t="n">
        <v>100</v>
      </c>
      <c r="E341" s="12" t="n">
        <v>100</v>
      </c>
      <c r="F341" s="12" t="n">
        <v>100</v>
      </c>
      <c r="G341" s="12" t="n">
        <v>100</v>
      </c>
      <c r="H341" s="12" t="n">
        <v>100</v>
      </c>
      <c r="I341" s="12" t="n">
        <v>100</v>
      </c>
      <c r="J341" s="12" t="n">
        <v>100</v>
      </c>
      <c r="K341" s="12" t="n">
        <v>100</v>
      </c>
      <c r="L341" s="12" t="n">
        <v>100</v>
      </c>
      <c r="M341" s="12" t="n">
        <v>100</v>
      </c>
      <c r="N341" s="13" t="n">
        <f aca="false">N340-(((-$I$2*$I$3*(O340-N340)/(O$7-N$7))-(-$I$2*$I$3*(N340-M340)/(N$7-M$7)))*$I$5)/($I$3*$I$4)</f>
        <v>89.9998734377198</v>
      </c>
      <c r="O341" s="13" t="n">
        <f aca="false">O340-(((-$I$2*$I$3*(P340-O340)/(P$7-O$7))-(-$I$2*$I$3*(O340-N340)/(O$7-N$7)))*$I$5)/($I$3*$I$4)</f>
        <v>79.999795217929</v>
      </c>
      <c r="P341" s="13" t="n">
        <f aca="false">P340-(((-$I$2*$I$3*(Q340-P340)/(Q$7-P$7))-(-$I$2*$I$3*(P340-O340)/(P$7-O$7)))*$I$5)/($I$3*$I$4)</f>
        <v>69.999795217929</v>
      </c>
      <c r="Q341" s="13" t="n">
        <f aca="false">Q340-(((-$I$2*$I$3*(R340-Q340)/(R$7-Q$7))-(-$I$2*$I$3*(Q340-P340)/(Q$7-P$7)))*$I$5)/($I$3*$I$4)</f>
        <v>59.9998734377198</v>
      </c>
      <c r="R341" s="12" t="n">
        <v>50</v>
      </c>
      <c r="S341" s="12" t="n">
        <v>50</v>
      </c>
      <c r="T341" s="12" t="n">
        <v>50</v>
      </c>
      <c r="U341" s="12" t="n">
        <v>50</v>
      </c>
      <c r="V341" s="12" t="n">
        <v>50</v>
      </c>
      <c r="W341" s="12" t="n">
        <v>50</v>
      </c>
      <c r="X341" s="12" t="n">
        <v>50</v>
      </c>
      <c r="Y341" s="12" t="n">
        <v>50</v>
      </c>
      <c r="Z341" s="12" t="n">
        <v>50</v>
      </c>
      <c r="AA341" s="12" t="n">
        <v>50</v>
      </c>
      <c r="AB341" s="12" t="n">
        <v>50</v>
      </c>
      <c r="AC341" s="12" t="n">
        <v>50</v>
      </c>
      <c r="AD341" s="12" t="n">
        <v>50</v>
      </c>
      <c r="AE341" s="12" t="n">
        <v>5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2.75" hidden="false" customHeight="false" outlineLevel="0" collapsed="false">
      <c r="A342" s="2" t="n">
        <f aca="false">A341+$I$5*$N$5</f>
        <v>71154749745.4119</v>
      </c>
      <c r="B342" s="12" t="n">
        <v>100</v>
      </c>
      <c r="C342" s="12" t="n">
        <v>100</v>
      </c>
      <c r="D342" s="12" t="n">
        <v>100</v>
      </c>
      <c r="E342" s="12" t="n">
        <v>100</v>
      </c>
      <c r="F342" s="12" t="n">
        <v>100</v>
      </c>
      <c r="G342" s="12" t="n">
        <v>100</v>
      </c>
      <c r="H342" s="12" t="n">
        <v>100</v>
      </c>
      <c r="I342" s="12" t="n">
        <v>100</v>
      </c>
      <c r="J342" s="12" t="n">
        <v>100</v>
      </c>
      <c r="K342" s="12" t="n">
        <v>100</v>
      </c>
      <c r="L342" s="12" t="n">
        <v>100</v>
      </c>
      <c r="M342" s="12" t="n">
        <v>100</v>
      </c>
      <c r="N342" s="13" t="n">
        <f aca="false">N341-(((-$I$2*$I$3*(O341-N341)/(O$7-N$7))-(-$I$2*$I$3*(N341-M341)/(N$7-M$7)))*$I$5)/($I$3*$I$4)</f>
        <v>89.9998782719688</v>
      </c>
      <c r="O342" s="13" t="n">
        <f aca="false">O341-(((-$I$2*$I$3*(P341-O341)/(P$7-O$7))-(-$I$2*$I$3*(O341-N341)/(O$7-N$7)))*$I$5)/($I$3*$I$4)</f>
        <v>79.999803039908</v>
      </c>
      <c r="P342" s="13" t="n">
        <f aca="false">P341-(((-$I$2*$I$3*(Q341-P341)/(Q$7-P$7))-(-$I$2*$I$3*(P341-O341)/(P$7-O$7)))*$I$5)/($I$3*$I$4)</f>
        <v>69.999803039908</v>
      </c>
      <c r="Q342" s="13" t="n">
        <f aca="false">Q341-(((-$I$2*$I$3*(R341-Q341)/(R$7-Q$7))-(-$I$2*$I$3*(Q341-P341)/(Q$7-P$7)))*$I$5)/($I$3*$I$4)</f>
        <v>59.9998782719687</v>
      </c>
      <c r="R342" s="12" t="n">
        <v>50</v>
      </c>
      <c r="S342" s="12" t="n">
        <v>50</v>
      </c>
      <c r="T342" s="12" t="n">
        <v>50</v>
      </c>
      <c r="U342" s="12" t="n">
        <v>50</v>
      </c>
      <c r="V342" s="12" t="n">
        <v>50</v>
      </c>
      <c r="W342" s="12" t="n">
        <v>50</v>
      </c>
      <c r="X342" s="12" t="n">
        <v>50</v>
      </c>
      <c r="Y342" s="12" t="n">
        <v>50</v>
      </c>
      <c r="Z342" s="12" t="n">
        <v>50</v>
      </c>
      <c r="AA342" s="12" t="n">
        <v>50</v>
      </c>
      <c r="AB342" s="12" t="n">
        <v>50</v>
      </c>
      <c r="AC342" s="12" t="n">
        <v>50</v>
      </c>
      <c r="AD342" s="12" t="n">
        <v>50</v>
      </c>
      <c r="AE342" s="12" t="n">
        <v>5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2.75" hidden="false" customHeight="false" outlineLevel="0" collapsed="false">
      <c r="A343" s="2" t="n">
        <f aca="false">A342+$I$5*$N$5</f>
        <v>71154749745.512</v>
      </c>
      <c r="B343" s="12" t="n">
        <v>100</v>
      </c>
      <c r="C343" s="12" t="n">
        <v>100</v>
      </c>
      <c r="D343" s="12" t="n">
        <v>100</v>
      </c>
      <c r="E343" s="12" t="n">
        <v>100</v>
      </c>
      <c r="F343" s="12" t="n">
        <v>100</v>
      </c>
      <c r="G343" s="12" t="n">
        <v>100</v>
      </c>
      <c r="H343" s="12" t="n">
        <v>100</v>
      </c>
      <c r="I343" s="12" t="n">
        <v>100</v>
      </c>
      <c r="J343" s="12" t="n">
        <v>100</v>
      </c>
      <c r="K343" s="12" t="n">
        <v>100</v>
      </c>
      <c r="L343" s="12" t="n">
        <v>100</v>
      </c>
      <c r="M343" s="12" t="n">
        <v>100</v>
      </c>
      <c r="N343" s="13" t="n">
        <f aca="false">N342-(((-$I$2*$I$3*(O342-N342)/(O$7-N$7))-(-$I$2*$I$3*(N342-M342)/(N$7-M$7)))*$I$5)/($I$3*$I$4)</f>
        <v>89.9998829215658</v>
      </c>
      <c r="O343" s="13" t="n">
        <f aca="false">O342-(((-$I$2*$I$3*(P342-O342)/(P$7-O$7))-(-$I$2*$I$3*(O342-N342)/(O$7-N$7)))*$I$5)/($I$3*$I$4)</f>
        <v>79.9998105631141</v>
      </c>
      <c r="P343" s="13" t="n">
        <f aca="false">P342-(((-$I$2*$I$3*(Q342-P342)/(Q$7-P$7))-(-$I$2*$I$3*(P342-O342)/(P$7-O$7)))*$I$5)/($I$3*$I$4)</f>
        <v>69.9998105631141</v>
      </c>
      <c r="Q343" s="13" t="n">
        <f aca="false">Q342-(((-$I$2*$I$3*(R342-Q342)/(R$7-Q$7))-(-$I$2*$I$3*(Q342-P342)/(Q$7-P$7)))*$I$5)/($I$3*$I$4)</f>
        <v>59.9998829215658</v>
      </c>
      <c r="R343" s="12" t="n">
        <v>50</v>
      </c>
      <c r="S343" s="12" t="n">
        <v>50</v>
      </c>
      <c r="T343" s="12" t="n">
        <v>50</v>
      </c>
      <c r="U343" s="12" t="n">
        <v>50</v>
      </c>
      <c r="V343" s="12" t="n">
        <v>50</v>
      </c>
      <c r="W343" s="12" t="n">
        <v>50</v>
      </c>
      <c r="X343" s="12" t="n">
        <v>50</v>
      </c>
      <c r="Y343" s="12" t="n">
        <v>50</v>
      </c>
      <c r="Z343" s="12" t="n">
        <v>50</v>
      </c>
      <c r="AA343" s="12" t="n">
        <v>50</v>
      </c>
      <c r="AB343" s="12" t="n">
        <v>50</v>
      </c>
      <c r="AC343" s="12" t="n">
        <v>50</v>
      </c>
      <c r="AD343" s="12" t="n">
        <v>50</v>
      </c>
      <c r="AE343" s="12" t="n">
        <v>5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2.75" hidden="false" customHeight="false" outlineLevel="0" collapsed="false">
      <c r="A344" s="2" t="n">
        <f aca="false">A343+$I$5*$N$5</f>
        <v>71154749745.612</v>
      </c>
      <c r="B344" s="12" t="n">
        <v>100</v>
      </c>
      <c r="C344" s="12" t="n">
        <v>100</v>
      </c>
      <c r="D344" s="12" t="n">
        <v>100</v>
      </c>
      <c r="E344" s="12" t="n">
        <v>100</v>
      </c>
      <c r="F344" s="12" t="n">
        <v>100</v>
      </c>
      <c r="G344" s="12" t="n">
        <v>100</v>
      </c>
      <c r="H344" s="12" t="n">
        <v>100</v>
      </c>
      <c r="I344" s="12" t="n">
        <v>100</v>
      </c>
      <c r="J344" s="12" t="n">
        <v>100</v>
      </c>
      <c r="K344" s="12" t="n">
        <v>100</v>
      </c>
      <c r="L344" s="12" t="n">
        <v>100</v>
      </c>
      <c r="M344" s="12" t="n">
        <v>100</v>
      </c>
      <c r="N344" s="13" t="n">
        <f aca="false">N343-(((-$I$2*$I$3*(O343-N343)/(O$7-N$7))-(-$I$2*$I$3*(N343-M343)/(N$7-M$7)))*$I$5)/($I$3*$I$4)</f>
        <v>89.9998873935641</v>
      </c>
      <c r="O344" s="13" t="n">
        <f aca="false">O343-(((-$I$2*$I$3*(P343-O343)/(P$7-O$7))-(-$I$2*$I$3*(O343-N343)/(O$7-N$7)))*$I$5)/($I$3*$I$4)</f>
        <v>79.9998177989593</v>
      </c>
      <c r="P344" s="13" t="n">
        <f aca="false">P343-(((-$I$2*$I$3*(Q343-P343)/(Q$7-P$7))-(-$I$2*$I$3*(P343-O343)/(P$7-O$7)))*$I$5)/($I$3*$I$4)</f>
        <v>69.9998177989593</v>
      </c>
      <c r="Q344" s="13" t="n">
        <f aca="false">Q343-(((-$I$2*$I$3*(R343-Q343)/(R$7-Q$7))-(-$I$2*$I$3*(Q343-P343)/(Q$7-P$7)))*$I$5)/($I$3*$I$4)</f>
        <v>59.999887393564</v>
      </c>
      <c r="R344" s="12" t="n">
        <v>50</v>
      </c>
      <c r="S344" s="12" t="n">
        <v>50</v>
      </c>
      <c r="T344" s="12" t="n">
        <v>50</v>
      </c>
      <c r="U344" s="12" t="n">
        <v>50</v>
      </c>
      <c r="V344" s="12" t="n">
        <v>50</v>
      </c>
      <c r="W344" s="12" t="n">
        <v>50</v>
      </c>
      <c r="X344" s="12" t="n">
        <v>50</v>
      </c>
      <c r="Y344" s="12" t="n">
        <v>50</v>
      </c>
      <c r="Z344" s="12" t="n">
        <v>50</v>
      </c>
      <c r="AA344" s="12" t="n">
        <v>50</v>
      </c>
      <c r="AB344" s="12" t="n">
        <v>50</v>
      </c>
      <c r="AC344" s="12" t="n">
        <v>50</v>
      </c>
      <c r="AD344" s="12" t="n">
        <v>50</v>
      </c>
      <c r="AE344" s="12" t="n">
        <v>5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2.75" hidden="false" customHeight="false" outlineLevel="0" collapsed="false">
      <c r="A345" s="2" t="n">
        <f aca="false">A344+$I$5*$N$5</f>
        <v>71154749745.712</v>
      </c>
      <c r="B345" s="12" t="n">
        <v>100</v>
      </c>
      <c r="C345" s="12" t="n">
        <v>100</v>
      </c>
      <c r="D345" s="12" t="n">
        <v>100</v>
      </c>
      <c r="E345" s="12" t="n">
        <v>100</v>
      </c>
      <c r="F345" s="12" t="n">
        <v>100</v>
      </c>
      <c r="G345" s="12" t="n">
        <v>100</v>
      </c>
      <c r="H345" s="12" t="n">
        <v>100</v>
      </c>
      <c r="I345" s="12" t="n">
        <v>100</v>
      </c>
      <c r="J345" s="12" t="n">
        <v>100</v>
      </c>
      <c r="K345" s="12" t="n">
        <v>100</v>
      </c>
      <c r="L345" s="12" t="n">
        <v>100</v>
      </c>
      <c r="M345" s="12" t="n">
        <v>100</v>
      </c>
      <c r="N345" s="13" t="n">
        <f aca="false">N344-(((-$I$2*$I$3*(O344-N344)/(O$7-N$7))-(-$I$2*$I$3*(N344-M344)/(N$7-M$7)))*$I$5)/($I$3*$I$4)</f>
        <v>89.9998916947472</v>
      </c>
      <c r="O345" s="13" t="n">
        <f aca="false">O344-(((-$I$2*$I$3*(P344-O344)/(P$7-O$7))-(-$I$2*$I$3*(O344-N344)/(O$7-N$7)))*$I$5)/($I$3*$I$4)</f>
        <v>79.9998247584198</v>
      </c>
      <c r="P345" s="13" t="n">
        <f aca="false">P344-(((-$I$2*$I$3*(Q344-P344)/(Q$7-P$7))-(-$I$2*$I$3*(P344-O344)/(P$7-O$7)))*$I$5)/($I$3*$I$4)</f>
        <v>69.9998247584198</v>
      </c>
      <c r="Q345" s="13" t="n">
        <f aca="false">Q344-(((-$I$2*$I$3*(R344-Q344)/(R$7-Q$7))-(-$I$2*$I$3*(Q344-P344)/(Q$7-P$7)))*$I$5)/($I$3*$I$4)</f>
        <v>59.9998916947472</v>
      </c>
      <c r="R345" s="12" t="n">
        <v>50</v>
      </c>
      <c r="S345" s="12" t="n">
        <v>50</v>
      </c>
      <c r="T345" s="12" t="n">
        <v>50</v>
      </c>
      <c r="U345" s="12" t="n">
        <v>50</v>
      </c>
      <c r="V345" s="12" t="n">
        <v>50</v>
      </c>
      <c r="W345" s="12" t="n">
        <v>50</v>
      </c>
      <c r="X345" s="12" t="n">
        <v>50</v>
      </c>
      <c r="Y345" s="12" t="n">
        <v>50</v>
      </c>
      <c r="Z345" s="12" t="n">
        <v>50</v>
      </c>
      <c r="AA345" s="12" t="n">
        <v>50</v>
      </c>
      <c r="AB345" s="12" t="n">
        <v>50</v>
      </c>
      <c r="AC345" s="12" t="n">
        <v>50</v>
      </c>
      <c r="AD345" s="12" t="n">
        <v>50</v>
      </c>
      <c r="AE345" s="12" t="n">
        <v>5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2.75" hidden="false" customHeight="false" outlineLevel="0" collapsed="false">
      <c r="A346" s="2" t="n">
        <f aca="false">A345+$I$5*$N$5</f>
        <v>71154749745.812</v>
      </c>
      <c r="B346" s="12" t="n">
        <v>100</v>
      </c>
      <c r="C346" s="12" t="n">
        <v>100</v>
      </c>
      <c r="D346" s="12" t="n">
        <v>100</v>
      </c>
      <c r="E346" s="12" t="n">
        <v>100</v>
      </c>
      <c r="F346" s="12" t="n">
        <v>100</v>
      </c>
      <c r="G346" s="12" t="n">
        <v>100</v>
      </c>
      <c r="H346" s="12" t="n">
        <v>100</v>
      </c>
      <c r="I346" s="12" t="n">
        <v>100</v>
      </c>
      <c r="J346" s="12" t="n">
        <v>100</v>
      </c>
      <c r="K346" s="12" t="n">
        <v>100</v>
      </c>
      <c r="L346" s="12" t="n">
        <v>100</v>
      </c>
      <c r="M346" s="12" t="n">
        <v>100</v>
      </c>
      <c r="N346" s="13" t="n">
        <f aca="false">N345-(((-$I$2*$I$3*(O345-N345)/(O$7-N$7))-(-$I$2*$I$3*(N345-M345)/(N$7-M$7)))*$I$5)/($I$3*$I$4)</f>
        <v>89.9998958316397</v>
      </c>
      <c r="O346" s="13" t="n">
        <f aca="false">O345-(((-$I$2*$I$3*(P345-O345)/(P$7-O$7))-(-$I$2*$I$3*(O345-N345)/(O$7-N$7)))*$I$5)/($I$3*$I$4)</f>
        <v>79.9998314520525</v>
      </c>
      <c r="P346" s="13" t="n">
        <f aca="false">P345-(((-$I$2*$I$3*(Q345-P345)/(Q$7-P$7))-(-$I$2*$I$3*(P345-O345)/(P$7-O$7)))*$I$5)/($I$3*$I$4)</f>
        <v>69.9998314520525</v>
      </c>
      <c r="Q346" s="13" t="n">
        <f aca="false">Q345-(((-$I$2*$I$3*(R345-Q345)/(R$7-Q$7))-(-$I$2*$I$3*(Q345-P345)/(Q$7-P$7)))*$I$5)/($I$3*$I$4)</f>
        <v>59.9998958316397</v>
      </c>
      <c r="R346" s="12" t="n">
        <v>50</v>
      </c>
      <c r="S346" s="12" t="n">
        <v>50</v>
      </c>
      <c r="T346" s="12" t="n">
        <v>50</v>
      </c>
      <c r="U346" s="12" t="n">
        <v>50</v>
      </c>
      <c r="V346" s="12" t="n">
        <v>50</v>
      </c>
      <c r="W346" s="12" t="n">
        <v>50</v>
      </c>
      <c r="X346" s="12" t="n">
        <v>50</v>
      </c>
      <c r="Y346" s="12" t="n">
        <v>50</v>
      </c>
      <c r="Z346" s="12" t="n">
        <v>50</v>
      </c>
      <c r="AA346" s="12" t="n">
        <v>50</v>
      </c>
      <c r="AB346" s="12" t="n">
        <v>50</v>
      </c>
      <c r="AC346" s="12" t="n">
        <v>50</v>
      </c>
      <c r="AD346" s="12" t="n">
        <v>50</v>
      </c>
      <c r="AE346" s="12" t="n">
        <v>5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2.75" hidden="false" customHeight="false" outlineLevel="0" collapsed="false">
      <c r="A347" s="2" t="n">
        <f aca="false">A346+$I$5*$N$5</f>
        <v>71154749745.912</v>
      </c>
      <c r="B347" s="12" t="n">
        <v>100</v>
      </c>
      <c r="C347" s="12" t="n">
        <v>100</v>
      </c>
      <c r="D347" s="12" t="n">
        <v>100</v>
      </c>
      <c r="E347" s="12" t="n">
        <v>100</v>
      </c>
      <c r="F347" s="12" t="n">
        <v>100</v>
      </c>
      <c r="G347" s="12" t="n">
        <v>100</v>
      </c>
      <c r="H347" s="12" t="n">
        <v>100</v>
      </c>
      <c r="I347" s="12" t="n">
        <v>100</v>
      </c>
      <c r="J347" s="12" t="n">
        <v>100</v>
      </c>
      <c r="K347" s="12" t="n">
        <v>100</v>
      </c>
      <c r="L347" s="12" t="n">
        <v>100</v>
      </c>
      <c r="M347" s="12" t="n">
        <v>100</v>
      </c>
      <c r="N347" s="13" t="n">
        <f aca="false">N346-(((-$I$2*$I$3*(O346-N346)/(O$7-N$7))-(-$I$2*$I$3*(N346-M346)/(N$7-M$7)))*$I$5)/($I$3*$I$4)</f>
        <v>89.999899810517</v>
      </c>
      <c r="O347" s="13" t="n">
        <f aca="false">O346-(((-$I$2*$I$3*(P346-O346)/(P$7-O$7))-(-$I$2*$I$3*(O346-N346)/(O$7-N$7)))*$I$5)/($I$3*$I$4)</f>
        <v>79.9998378900112</v>
      </c>
      <c r="P347" s="13" t="n">
        <f aca="false">P346-(((-$I$2*$I$3*(Q346-P346)/(Q$7-P$7))-(-$I$2*$I$3*(P346-O346)/(P$7-O$7)))*$I$5)/($I$3*$I$4)</f>
        <v>69.9998378900112</v>
      </c>
      <c r="Q347" s="13" t="n">
        <f aca="false">Q346-(((-$I$2*$I$3*(R346-Q346)/(R$7-Q$7))-(-$I$2*$I$3*(Q346-P346)/(Q$7-P$7)))*$I$5)/($I$3*$I$4)</f>
        <v>59.999899810517</v>
      </c>
      <c r="R347" s="12" t="n">
        <v>50</v>
      </c>
      <c r="S347" s="12" t="n">
        <v>50</v>
      </c>
      <c r="T347" s="12" t="n">
        <v>50</v>
      </c>
      <c r="U347" s="12" t="n">
        <v>50</v>
      </c>
      <c r="V347" s="12" t="n">
        <v>50</v>
      </c>
      <c r="W347" s="12" t="n">
        <v>50</v>
      </c>
      <c r="X347" s="12" t="n">
        <v>50</v>
      </c>
      <c r="Y347" s="12" t="n">
        <v>50</v>
      </c>
      <c r="Z347" s="12" t="n">
        <v>50</v>
      </c>
      <c r="AA347" s="12" t="n">
        <v>50</v>
      </c>
      <c r="AB347" s="12" t="n">
        <v>50</v>
      </c>
      <c r="AC347" s="12" t="n">
        <v>50</v>
      </c>
      <c r="AD347" s="12" t="n">
        <v>50</v>
      </c>
      <c r="AE347" s="12" t="n">
        <v>5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2.75" hidden="false" customHeight="false" outlineLevel="0" collapsed="false">
      <c r="A348" s="2" t="n">
        <f aca="false">A347+$I$5*$N$5</f>
        <v>71154749746.012</v>
      </c>
      <c r="B348" s="12" t="n">
        <v>100</v>
      </c>
      <c r="C348" s="12" t="n">
        <v>100</v>
      </c>
      <c r="D348" s="12" t="n">
        <v>100</v>
      </c>
      <c r="E348" s="12" t="n">
        <v>100</v>
      </c>
      <c r="F348" s="12" t="n">
        <v>100</v>
      </c>
      <c r="G348" s="12" t="n">
        <v>100</v>
      </c>
      <c r="H348" s="12" t="n">
        <v>100</v>
      </c>
      <c r="I348" s="12" t="n">
        <v>100</v>
      </c>
      <c r="J348" s="12" t="n">
        <v>100</v>
      </c>
      <c r="K348" s="12" t="n">
        <v>100</v>
      </c>
      <c r="L348" s="12" t="n">
        <v>100</v>
      </c>
      <c r="M348" s="12" t="n">
        <v>100</v>
      </c>
      <c r="N348" s="13" t="n">
        <f aca="false">N347-(((-$I$2*$I$3*(O347-N347)/(O$7-N$7))-(-$I$2*$I$3*(N347-M347)/(N$7-M$7)))*$I$5)/($I$3*$I$4)</f>
        <v>89.9999036374148</v>
      </c>
      <c r="O348" s="13" t="n">
        <f aca="false">O347-(((-$I$2*$I$3*(P347-O347)/(P$7-O$7))-(-$I$2*$I$3*(O347-N347)/(O$7-N$7)))*$I$5)/($I$3*$I$4)</f>
        <v>79.9998440820618</v>
      </c>
      <c r="P348" s="13" t="n">
        <f aca="false">P347-(((-$I$2*$I$3*(Q347-P347)/(Q$7-P$7))-(-$I$2*$I$3*(P347-O347)/(P$7-O$7)))*$I$5)/($I$3*$I$4)</f>
        <v>69.9998440820618</v>
      </c>
      <c r="Q348" s="13" t="n">
        <f aca="false">Q347-(((-$I$2*$I$3*(R347-Q347)/(R$7-Q$7))-(-$I$2*$I$3*(Q347-P347)/(Q$7-P$7)))*$I$5)/($I$3*$I$4)</f>
        <v>59.9999036374147</v>
      </c>
      <c r="R348" s="12" t="n">
        <v>50</v>
      </c>
      <c r="S348" s="12" t="n">
        <v>50</v>
      </c>
      <c r="T348" s="12" t="n">
        <v>50</v>
      </c>
      <c r="U348" s="12" t="n">
        <v>50</v>
      </c>
      <c r="V348" s="12" t="n">
        <v>50</v>
      </c>
      <c r="W348" s="12" t="n">
        <v>50</v>
      </c>
      <c r="X348" s="12" t="n">
        <v>50</v>
      </c>
      <c r="Y348" s="12" t="n">
        <v>50</v>
      </c>
      <c r="Z348" s="12" t="n">
        <v>50</v>
      </c>
      <c r="AA348" s="12" t="n">
        <v>50</v>
      </c>
      <c r="AB348" s="12" t="n">
        <v>50</v>
      </c>
      <c r="AC348" s="12" t="n">
        <v>50</v>
      </c>
      <c r="AD348" s="12" t="n">
        <v>50</v>
      </c>
      <c r="AE348" s="12" t="n">
        <v>5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2.75" hidden="false" customHeight="false" outlineLevel="0" collapsed="false">
      <c r="A349" s="2" t="n">
        <f aca="false">A348+$I$5*$N$5</f>
        <v>71154749746.112</v>
      </c>
      <c r="B349" s="12" t="n">
        <v>100</v>
      </c>
      <c r="C349" s="12" t="n">
        <v>100</v>
      </c>
      <c r="D349" s="12" t="n">
        <v>100</v>
      </c>
      <c r="E349" s="12" t="n">
        <v>100</v>
      </c>
      <c r="F349" s="12" t="n">
        <v>100</v>
      </c>
      <c r="G349" s="12" t="n">
        <v>100</v>
      </c>
      <c r="H349" s="12" t="n">
        <v>100</v>
      </c>
      <c r="I349" s="12" t="n">
        <v>100</v>
      </c>
      <c r="J349" s="12" t="n">
        <v>100</v>
      </c>
      <c r="K349" s="12" t="n">
        <v>100</v>
      </c>
      <c r="L349" s="12" t="n">
        <v>100</v>
      </c>
      <c r="M349" s="12" t="n">
        <v>100</v>
      </c>
      <c r="N349" s="13" t="n">
        <f aca="false">N348-(((-$I$2*$I$3*(O348-N348)/(O$7-N$7))-(-$I$2*$I$3*(N348-M348)/(N$7-M$7)))*$I$5)/($I$3*$I$4)</f>
        <v>89.999907318138</v>
      </c>
      <c r="O349" s="13" t="n">
        <f aca="false">O348-(((-$I$2*$I$3*(P348-O348)/(P$7-O$7))-(-$I$2*$I$3*(O348-N348)/(O$7-N$7)))*$I$5)/($I$3*$I$4)</f>
        <v>79.9998500375971</v>
      </c>
      <c r="P349" s="13" t="n">
        <f aca="false">P348-(((-$I$2*$I$3*(Q348-P348)/(Q$7-P$7))-(-$I$2*$I$3*(P348-O348)/(P$7-O$7)))*$I$5)/($I$3*$I$4)</f>
        <v>69.9998500375971</v>
      </c>
      <c r="Q349" s="13" t="n">
        <f aca="false">Q348-(((-$I$2*$I$3*(R348-Q348)/(R$7-Q$7))-(-$I$2*$I$3*(Q348-P348)/(Q$7-P$7)))*$I$5)/($I$3*$I$4)</f>
        <v>59.999907318138</v>
      </c>
      <c r="R349" s="12" t="n">
        <v>50</v>
      </c>
      <c r="S349" s="12" t="n">
        <v>50</v>
      </c>
      <c r="T349" s="12" t="n">
        <v>50</v>
      </c>
      <c r="U349" s="12" t="n">
        <v>50</v>
      </c>
      <c r="V349" s="12" t="n">
        <v>50</v>
      </c>
      <c r="W349" s="12" t="n">
        <v>50</v>
      </c>
      <c r="X349" s="12" t="n">
        <v>50</v>
      </c>
      <c r="Y349" s="12" t="n">
        <v>50</v>
      </c>
      <c r="Z349" s="12" t="n">
        <v>50</v>
      </c>
      <c r="AA349" s="12" t="n">
        <v>50</v>
      </c>
      <c r="AB349" s="12" t="n">
        <v>50</v>
      </c>
      <c r="AC349" s="12" t="n">
        <v>50</v>
      </c>
      <c r="AD349" s="12" t="n">
        <v>50</v>
      </c>
      <c r="AE349" s="12" t="n">
        <v>5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2.75" hidden="false" customHeight="false" outlineLevel="0" collapsed="false">
      <c r="A350" s="2" t="n">
        <f aca="false">A349+$I$5*$N$5</f>
        <v>71154749746.212</v>
      </c>
      <c r="B350" s="12" t="n">
        <v>100</v>
      </c>
      <c r="C350" s="12" t="n">
        <v>100</v>
      </c>
      <c r="D350" s="12" t="n">
        <v>100</v>
      </c>
      <c r="E350" s="12" t="n">
        <v>100</v>
      </c>
      <c r="F350" s="12" t="n">
        <v>100</v>
      </c>
      <c r="G350" s="12" t="n">
        <v>100</v>
      </c>
      <c r="H350" s="12" t="n">
        <v>100</v>
      </c>
      <c r="I350" s="12" t="n">
        <v>100</v>
      </c>
      <c r="J350" s="12" t="n">
        <v>100</v>
      </c>
      <c r="K350" s="12" t="n">
        <v>100</v>
      </c>
      <c r="L350" s="12" t="n">
        <v>100</v>
      </c>
      <c r="M350" s="12" t="n">
        <v>100</v>
      </c>
      <c r="N350" s="13" t="n">
        <f aca="false">N349-(((-$I$2*$I$3*(O349-N349)/(O$7-N$7))-(-$I$2*$I$3*(N349-M349)/(N$7-M$7)))*$I$5)/($I$3*$I$4)</f>
        <v>89.9999108582701</v>
      </c>
      <c r="O350" s="13" t="n">
        <f aca="false">O349-(((-$I$2*$I$3*(P349-O349)/(P$7-O$7))-(-$I$2*$I$3*(O349-N349)/(O$7-N$7)))*$I$5)/($I$3*$I$4)</f>
        <v>79.9998557656512</v>
      </c>
      <c r="P350" s="13" t="n">
        <f aca="false">P349-(((-$I$2*$I$3*(Q349-P349)/(Q$7-P$7))-(-$I$2*$I$3*(P349-O349)/(P$7-O$7)))*$I$5)/($I$3*$I$4)</f>
        <v>69.9998557656512</v>
      </c>
      <c r="Q350" s="13" t="n">
        <f aca="false">Q349-(((-$I$2*$I$3*(R349-Q349)/(R$7-Q$7))-(-$I$2*$I$3*(Q349-P349)/(Q$7-P$7)))*$I$5)/($I$3*$I$4)</f>
        <v>59.9999108582701</v>
      </c>
      <c r="R350" s="12" t="n">
        <v>50</v>
      </c>
      <c r="S350" s="12" t="n">
        <v>50</v>
      </c>
      <c r="T350" s="12" t="n">
        <v>50</v>
      </c>
      <c r="U350" s="12" t="n">
        <v>50</v>
      </c>
      <c r="V350" s="12" t="n">
        <v>50</v>
      </c>
      <c r="W350" s="12" t="n">
        <v>50</v>
      </c>
      <c r="X350" s="12" t="n">
        <v>50</v>
      </c>
      <c r="Y350" s="12" t="n">
        <v>50</v>
      </c>
      <c r="Z350" s="12" t="n">
        <v>50</v>
      </c>
      <c r="AA350" s="12" t="n">
        <v>50</v>
      </c>
      <c r="AB350" s="12" t="n">
        <v>50</v>
      </c>
      <c r="AC350" s="12" t="n">
        <v>50</v>
      </c>
      <c r="AD350" s="12" t="n">
        <v>50</v>
      </c>
      <c r="AE350" s="12" t="n">
        <v>5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2.75" hidden="false" customHeight="false" outlineLevel="0" collapsed="false">
      <c r="A351" s="2" t="n">
        <f aca="false">A350+$I$5*$N$5</f>
        <v>71154749746.312</v>
      </c>
      <c r="B351" s="12" t="n">
        <v>100</v>
      </c>
      <c r="C351" s="12" t="n">
        <v>100</v>
      </c>
      <c r="D351" s="12" t="n">
        <v>100</v>
      </c>
      <c r="E351" s="12" t="n">
        <v>100</v>
      </c>
      <c r="F351" s="12" t="n">
        <v>100</v>
      </c>
      <c r="G351" s="12" t="n">
        <v>100</v>
      </c>
      <c r="H351" s="12" t="n">
        <v>100</v>
      </c>
      <c r="I351" s="12" t="n">
        <v>100</v>
      </c>
      <c r="J351" s="12" t="n">
        <v>100</v>
      </c>
      <c r="K351" s="12" t="n">
        <v>100</v>
      </c>
      <c r="L351" s="12" t="n">
        <v>100</v>
      </c>
      <c r="M351" s="12" t="n">
        <v>100</v>
      </c>
      <c r="N351" s="13" t="n">
        <f aca="false">N350-(((-$I$2*$I$3*(O350-N350)/(O$7-N$7))-(-$I$2*$I$3*(N350-M350)/(N$7-M$7)))*$I$5)/($I$3*$I$4)</f>
        <v>89.9999142631812</v>
      </c>
      <c r="O351" s="13" t="n">
        <f aca="false">O350-(((-$I$2*$I$3*(P350-O350)/(P$7-O$7))-(-$I$2*$I$3*(O350-N350)/(O$7-N$7)))*$I$5)/($I$3*$I$4)</f>
        <v>79.9998612749131</v>
      </c>
      <c r="P351" s="13" t="n">
        <f aca="false">P350-(((-$I$2*$I$3*(Q350-P350)/(Q$7-P$7))-(-$I$2*$I$3*(P350-O350)/(P$7-O$7)))*$I$5)/($I$3*$I$4)</f>
        <v>69.9998612749131</v>
      </c>
      <c r="Q351" s="13" t="n">
        <f aca="false">Q350-(((-$I$2*$I$3*(R350-Q350)/(R$7-Q$7))-(-$I$2*$I$3*(Q350-P350)/(Q$7-P$7)))*$I$5)/($I$3*$I$4)</f>
        <v>59.9999142631812</v>
      </c>
      <c r="R351" s="12" t="n">
        <v>50</v>
      </c>
      <c r="S351" s="12" t="n">
        <v>50</v>
      </c>
      <c r="T351" s="12" t="n">
        <v>50</v>
      </c>
      <c r="U351" s="12" t="n">
        <v>50</v>
      </c>
      <c r="V351" s="12" t="n">
        <v>50</v>
      </c>
      <c r="W351" s="12" t="n">
        <v>50</v>
      </c>
      <c r="X351" s="12" t="n">
        <v>50</v>
      </c>
      <c r="Y351" s="12" t="n">
        <v>50</v>
      </c>
      <c r="Z351" s="12" t="n">
        <v>50</v>
      </c>
      <c r="AA351" s="12" t="n">
        <v>50</v>
      </c>
      <c r="AB351" s="12" t="n">
        <v>50</v>
      </c>
      <c r="AC351" s="12" t="n">
        <v>50</v>
      </c>
      <c r="AD351" s="12" t="n">
        <v>50</v>
      </c>
      <c r="AE351" s="12" t="n">
        <v>5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2.75" hidden="false" customHeight="false" outlineLevel="0" collapsed="false">
      <c r="A352" s="2" t="n">
        <f aca="false">A351+$I$5*$N$5</f>
        <v>71154749746.412</v>
      </c>
      <c r="B352" s="12" t="n">
        <v>100</v>
      </c>
      <c r="C352" s="12" t="n">
        <v>100</v>
      </c>
      <c r="D352" s="12" t="n">
        <v>100</v>
      </c>
      <c r="E352" s="12" t="n">
        <v>100</v>
      </c>
      <c r="F352" s="12" t="n">
        <v>100</v>
      </c>
      <c r="G352" s="12" t="n">
        <v>100</v>
      </c>
      <c r="H352" s="12" t="n">
        <v>100</v>
      </c>
      <c r="I352" s="12" t="n">
        <v>100</v>
      </c>
      <c r="J352" s="12" t="n">
        <v>100</v>
      </c>
      <c r="K352" s="12" t="n">
        <v>100</v>
      </c>
      <c r="L352" s="12" t="n">
        <v>100</v>
      </c>
      <c r="M352" s="12" t="n">
        <v>100</v>
      </c>
      <c r="N352" s="13" t="n">
        <f aca="false">N351-(((-$I$2*$I$3*(O351-N351)/(O$7-N$7))-(-$I$2*$I$3*(N351-M351)/(N$7-M$7)))*$I$5)/($I$3*$I$4)</f>
        <v>89.9999175380363</v>
      </c>
      <c r="O352" s="13" t="n">
        <f aca="false">O351-(((-$I$2*$I$3*(P351-O351)/(P$7-O$7))-(-$I$2*$I$3*(O351-N351)/(O$7-N$7)))*$I$5)/($I$3*$I$4)</f>
        <v>79.9998665737399</v>
      </c>
      <c r="P352" s="13" t="n">
        <f aca="false">P351-(((-$I$2*$I$3*(Q351-P351)/(Q$7-P$7))-(-$I$2*$I$3*(P351-O351)/(P$7-O$7)))*$I$5)/($I$3*$I$4)</f>
        <v>69.9998665737399</v>
      </c>
      <c r="Q352" s="13" t="n">
        <f aca="false">Q351-(((-$I$2*$I$3*(R351-Q351)/(R$7-Q$7))-(-$I$2*$I$3*(Q351-P351)/(Q$7-P$7)))*$I$5)/($I$3*$I$4)</f>
        <v>59.9999175380363</v>
      </c>
      <c r="R352" s="12" t="n">
        <v>50</v>
      </c>
      <c r="S352" s="12" t="n">
        <v>50</v>
      </c>
      <c r="T352" s="12" t="n">
        <v>50</v>
      </c>
      <c r="U352" s="12" t="n">
        <v>50</v>
      </c>
      <c r="V352" s="12" t="n">
        <v>50</v>
      </c>
      <c r="W352" s="12" t="n">
        <v>50</v>
      </c>
      <c r="X352" s="12" t="n">
        <v>50</v>
      </c>
      <c r="Y352" s="12" t="n">
        <v>50</v>
      </c>
      <c r="Z352" s="12" t="n">
        <v>50</v>
      </c>
      <c r="AA352" s="12" t="n">
        <v>50</v>
      </c>
      <c r="AB352" s="12" t="n">
        <v>50</v>
      </c>
      <c r="AC352" s="12" t="n">
        <v>50</v>
      </c>
      <c r="AD352" s="12" t="n">
        <v>50</v>
      </c>
      <c r="AE352" s="12" t="n">
        <v>5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2.75" hidden="false" customHeight="false" outlineLevel="0" collapsed="false">
      <c r="A353" s="2" t="n">
        <f aca="false">A352+$I$5*$N$5</f>
        <v>71154749746.512</v>
      </c>
      <c r="B353" s="12" t="n">
        <v>100</v>
      </c>
      <c r="C353" s="12" t="n">
        <v>100</v>
      </c>
      <c r="D353" s="12" t="n">
        <v>100</v>
      </c>
      <c r="E353" s="12" t="n">
        <v>100</v>
      </c>
      <c r="F353" s="12" t="n">
        <v>100</v>
      </c>
      <c r="G353" s="12" t="n">
        <v>100</v>
      </c>
      <c r="H353" s="12" t="n">
        <v>100</v>
      </c>
      <c r="I353" s="12" t="n">
        <v>100</v>
      </c>
      <c r="J353" s="12" t="n">
        <v>100</v>
      </c>
      <c r="K353" s="12" t="n">
        <v>100</v>
      </c>
      <c r="L353" s="12" t="n">
        <v>100</v>
      </c>
      <c r="M353" s="12" t="n">
        <v>100</v>
      </c>
      <c r="N353" s="13" t="n">
        <f aca="false">N352-(((-$I$2*$I$3*(O352-N352)/(O$7-N$7))-(-$I$2*$I$3*(N352-M352)/(N$7-M$7)))*$I$5)/($I$3*$I$4)</f>
        <v>89.999920687803</v>
      </c>
      <c r="O353" s="13" t="n">
        <f aca="false">O352-(((-$I$2*$I$3*(P352-O352)/(P$7-O$7))-(-$I$2*$I$3*(O352-N352)/(O$7-N$7)))*$I$5)/($I$3*$I$4)</f>
        <v>79.9998716701695</v>
      </c>
      <c r="P353" s="13" t="n">
        <f aca="false">P352-(((-$I$2*$I$3*(Q352-P352)/(Q$7-P$7))-(-$I$2*$I$3*(P352-O352)/(P$7-O$7)))*$I$5)/($I$3*$I$4)</f>
        <v>69.9998716701695</v>
      </c>
      <c r="Q353" s="13" t="n">
        <f aca="false">Q352-(((-$I$2*$I$3*(R352-Q352)/(R$7-Q$7))-(-$I$2*$I$3*(Q352-P352)/(Q$7-P$7)))*$I$5)/($I$3*$I$4)</f>
        <v>59.999920687803</v>
      </c>
      <c r="R353" s="12" t="n">
        <v>50</v>
      </c>
      <c r="S353" s="12" t="n">
        <v>50</v>
      </c>
      <c r="T353" s="12" t="n">
        <v>50</v>
      </c>
      <c r="U353" s="12" t="n">
        <v>50</v>
      </c>
      <c r="V353" s="12" t="n">
        <v>50</v>
      </c>
      <c r="W353" s="12" t="n">
        <v>50</v>
      </c>
      <c r="X353" s="12" t="n">
        <v>50</v>
      </c>
      <c r="Y353" s="12" t="n">
        <v>50</v>
      </c>
      <c r="Z353" s="12" t="n">
        <v>50</v>
      </c>
      <c r="AA353" s="12" t="n">
        <v>50</v>
      </c>
      <c r="AB353" s="12" t="n">
        <v>50</v>
      </c>
      <c r="AC353" s="12" t="n">
        <v>50</v>
      </c>
      <c r="AD353" s="12" t="n">
        <v>50</v>
      </c>
      <c r="AE353" s="12" t="n">
        <v>5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2.75" hidden="false" customHeight="false" outlineLevel="0" collapsed="false">
      <c r="A354" s="2" t="n">
        <f aca="false">A353+$I$5*$N$5</f>
        <v>71154749746.612</v>
      </c>
      <c r="B354" s="12" t="n">
        <v>100</v>
      </c>
      <c r="C354" s="12" t="n">
        <v>100</v>
      </c>
      <c r="D354" s="12" t="n">
        <v>100</v>
      </c>
      <c r="E354" s="12" t="n">
        <v>100</v>
      </c>
      <c r="F354" s="12" t="n">
        <v>100</v>
      </c>
      <c r="G354" s="12" t="n">
        <v>100</v>
      </c>
      <c r="H354" s="12" t="n">
        <v>100</v>
      </c>
      <c r="I354" s="12" t="n">
        <v>100</v>
      </c>
      <c r="J354" s="12" t="n">
        <v>100</v>
      </c>
      <c r="K354" s="12" t="n">
        <v>100</v>
      </c>
      <c r="L354" s="12" t="n">
        <v>100</v>
      </c>
      <c r="M354" s="12" t="n">
        <v>100</v>
      </c>
      <c r="N354" s="13" t="n">
        <f aca="false">N353-(((-$I$2*$I$3*(O353-N353)/(O$7-N$7))-(-$I$2*$I$3*(N353-M353)/(N$7-M$7)))*$I$5)/($I$3*$I$4)</f>
        <v>89.9999237172594</v>
      </c>
      <c r="O354" s="13" t="n">
        <f aca="false">O353-(((-$I$2*$I$3*(P353-O353)/(P$7-O$7))-(-$I$2*$I$3*(O353-N353)/(O$7-N$7)))*$I$5)/($I$3*$I$4)</f>
        <v>79.9998765719329</v>
      </c>
      <c r="P354" s="13" t="n">
        <f aca="false">P353-(((-$I$2*$I$3*(Q353-P353)/(Q$7-P$7))-(-$I$2*$I$3*(P353-O353)/(P$7-O$7)))*$I$5)/($I$3*$I$4)</f>
        <v>69.9998765719329</v>
      </c>
      <c r="Q354" s="13" t="n">
        <f aca="false">Q353-(((-$I$2*$I$3*(R353-Q353)/(R$7-Q$7))-(-$I$2*$I$3*(Q353-P353)/(Q$7-P$7)))*$I$5)/($I$3*$I$4)</f>
        <v>59.9999237172593</v>
      </c>
      <c r="R354" s="12" t="n">
        <v>50</v>
      </c>
      <c r="S354" s="12" t="n">
        <v>50</v>
      </c>
      <c r="T354" s="12" t="n">
        <v>50</v>
      </c>
      <c r="U354" s="12" t="n">
        <v>50</v>
      </c>
      <c r="V354" s="12" t="n">
        <v>50</v>
      </c>
      <c r="W354" s="12" t="n">
        <v>50</v>
      </c>
      <c r="X354" s="12" t="n">
        <v>50</v>
      </c>
      <c r="Y354" s="12" t="n">
        <v>50</v>
      </c>
      <c r="Z354" s="12" t="n">
        <v>50</v>
      </c>
      <c r="AA354" s="12" t="n">
        <v>50</v>
      </c>
      <c r="AB354" s="12" t="n">
        <v>50</v>
      </c>
      <c r="AC354" s="12" t="n">
        <v>50</v>
      </c>
      <c r="AD354" s="12" t="n">
        <v>50</v>
      </c>
      <c r="AE354" s="12" t="n">
        <v>5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2.75" hidden="false" customHeight="false" outlineLevel="0" collapsed="false">
      <c r="A355" s="2" t="n">
        <f aca="false">A354+$I$5*$N$5</f>
        <v>71154749746.712</v>
      </c>
      <c r="B355" s="12" t="n">
        <v>100</v>
      </c>
      <c r="C355" s="12" t="n">
        <v>100</v>
      </c>
      <c r="D355" s="12" t="n">
        <v>100</v>
      </c>
      <c r="E355" s="12" t="n">
        <v>100</v>
      </c>
      <c r="F355" s="12" t="n">
        <v>100</v>
      </c>
      <c r="G355" s="12" t="n">
        <v>100</v>
      </c>
      <c r="H355" s="12" t="n">
        <v>100</v>
      </c>
      <c r="I355" s="12" t="n">
        <v>100</v>
      </c>
      <c r="J355" s="12" t="n">
        <v>100</v>
      </c>
      <c r="K355" s="12" t="n">
        <v>100</v>
      </c>
      <c r="L355" s="12" t="n">
        <v>100</v>
      </c>
      <c r="M355" s="12" t="n">
        <v>100</v>
      </c>
      <c r="N355" s="13" t="n">
        <f aca="false">N354-(((-$I$2*$I$3*(O354-N354)/(O$7-N$7))-(-$I$2*$I$3*(N354-M354)/(N$7-M$7)))*$I$5)/($I$3*$I$4)</f>
        <v>89.9999266310008</v>
      </c>
      <c r="O355" s="13" t="n">
        <f aca="false">O354-(((-$I$2*$I$3*(P354-O354)/(P$7-O$7))-(-$I$2*$I$3*(O354-N354)/(O$7-N$7)))*$I$5)/($I$3*$I$4)</f>
        <v>79.9998812864655</v>
      </c>
      <c r="P355" s="13" t="n">
        <f aca="false">P354-(((-$I$2*$I$3*(Q354-P354)/(Q$7-P$7))-(-$I$2*$I$3*(P354-O354)/(P$7-O$7)))*$I$5)/($I$3*$I$4)</f>
        <v>69.9998812864655</v>
      </c>
      <c r="Q355" s="13" t="n">
        <f aca="false">Q354-(((-$I$2*$I$3*(R354-Q354)/(R$7-Q$7))-(-$I$2*$I$3*(Q354-P354)/(Q$7-P$7)))*$I$5)/($I$3*$I$4)</f>
        <v>59.9999266310008</v>
      </c>
      <c r="R355" s="12" t="n">
        <v>50</v>
      </c>
      <c r="S355" s="12" t="n">
        <v>50</v>
      </c>
      <c r="T355" s="12" t="n">
        <v>50</v>
      </c>
      <c r="U355" s="12" t="n">
        <v>50</v>
      </c>
      <c r="V355" s="12" t="n">
        <v>50</v>
      </c>
      <c r="W355" s="12" t="n">
        <v>50</v>
      </c>
      <c r="X355" s="12" t="n">
        <v>50</v>
      </c>
      <c r="Y355" s="12" t="n">
        <v>50</v>
      </c>
      <c r="Z355" s="12" t="n">
        <v>50</v>
      </c>
      <c r="AA355" s="12" t="n">
        <v>50</v>
      </c>
      <c r="AB355" s="12" t="n">
        <v>50</v>
      </c>
      <c r="AC355" s="12" t="n">
        <v>50</v>
      </c>
      <c r="AD355" s="12" t="n">
        <v>50</v>
      </c>
      <c r="AE355" s="12" t="n">
        <v>5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2.75" hidden="false" customHeight="false" outlineLevel="0" collapsed="false">
      <c r="A356" s="2" t="n">
        <f aca="false">A355+$I$5*$N$5</f>
        <v>71154749746.812</v>
      </c>
      <c r="B356" s="12" t="n">
        <v>100</v>
      </c>
      <c r="C356" s="12" t="n">
        <v>100</v>
      </c>
      <c r="D356" s="12" t="n">
        <v>100</v>
      </c>
      <c r="E356" s="12" t="n">
        <v>100</v>
      </c>
      <c r="F356" s="12" t="n">
        <v>100</v>
      </c>
      <c r="G356" s="12" t="n">
        <v>100</v>
      </c>
      <c r="H356" s="12" t="n">
        <v>100</v>
      </c>
      <c r="I356" s="12" t="n">
        <v>100</v>
      </c>
      <c r="J356" s="12" t="n">
        <v>100</v>
      </c>
      <c r="K356" s="12" t="n">
        <v>100</v>
      </c>
      <c r="L356" s="12" t="n">
        <v>100</v>
      </c>
      <c r="M356" s="12" t="n">
        <v>100</v>
      </c>
      <c r="N356" s="13" t="n">
        <f aca="false">N355-(((-$I$2*$I$3*(O355-N355)/(O$7-N$7))-(-$I$2*$I$3*(N355-M355)/(N$7-M$7)))*$I$5)/($I$3*$I$4)</f>
        <v>89.9999294334472</v>
      </c>
      <c r="O356" s="13" t="n">
        <f aca="false">O355-(((-$I$2*$I$3*(P355-O355)/(P$7-O$7))-(-$I$2*$I$3*(O355-N355)/(O$7-N$7)))*$I$5)/($I$3*$I$4)</f>
        <v>79.999885820919</v>
      </c>
      <c r="P356" s="13" t="n">
        <f aca="false">P355-(((-$I$2*$I$3*(Q355-P355)/(Q$7-P$7))-(-$I$2*$I$3*(P355-O355)/(P$7-O$7)))*$I$5)/($I$3*$I$4)</f>
        <v>69.999885820919</v>
      </c>
      <c r="Q356" s="13" t="n">
        <f aca="false">Q355-(((-$I$2*$I$3*(R355-Q355)/(R$7-Q$7))-(-$I$2*$I$3*(Q355-P355)/(Q$7-P$7)))*$I$5)/($I$3*$I$4)</f>
        <v>59.9999294334472</v>
      </c>
      <c r="R356" s="12" t="n">
        <v>50</v>
      </c>
      <c r="S356" s="12" t="n">
        <v>50</v>
      </c>
      <c r="T356" s="12" t="n">
        <v>50</v>
      </c>
      <c r="U356" s="12" t="n">
        <v>50</v>
      </c>
      <c r="V356" s="12" t="n">
        <v>50</v>
      </c>
      <c r="W356" s="12" t="n">
        <v>50</v>
      </c>
      <c r="X356" s="12" t="n">
        <v>50</v>
      </c>
      <c r="Y356" s="12" t="n">
        <v>50</v>
      </c>
      <c r="Z356" s="12" t="n">
        <v>50</v>
      </c>
      <c r="AA356" s="12" t="n">
        <v>50</v>
      </c>
      <c r="AB356" s="12" t="n">
        <v>50</v>
      </c>
      <c r="AC356" s="12" t="n">
        <v>50</v>
      </c>
      <c r="AD356" s="12" t="n">
        <v>50</v>
      </c>
      <c r="AE356" s="12" t="n">
        <v>5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2.75" hidden="false" customHeight="false" outlineLevel="0" collapsed="false">
      <c r="A357" s="2" t="n">
        <f aca="false">A356+$I$5*$N$5</f>
        <v>71154749746.912</v>
      </c>
      <c r="B357" s="12" t="n">
        <v>100</v>
      </c>
      <c r="C357" s="12" t="n">
        <v>100</v>
      </c>
      <c r="D357" s="12" t="n">
        <v>100</v>
      </c>
      <c r="E357" s="12" t="n">
        <v>100</v>
      </c>
      <c r="F357" s="12" t="n">
        <v>100</v>
      </c>
      <c r="G357" s="12" t="n">
        <v>100</v>
      </c>
      <c r="H357" s="12" t="n">
        <v>100</v>
      </c>
      <c r="I357" s="12" t="n">
        <v>100</v>
      </c>
      <c r="J357" s="12" t="n">
        <v>100</v>
      </c>
      <c r="K357" s="12" t="n">
        <v>100</v>
      </c>
      <c r="L357" s="12" t="n">
        <v>100</v>
      </c>
      <c r="M357" s="12" t="n">
        <v>100</v>
      </c>
      <c r="N357" s="13" t="n">
        <f aca="false">N356-(((-$I$2*$I$3*(O356-N356)/(O$7-N$7))-(-$I$2*$I$3*(N356-M356)/(N$7-M$7)))*$I$5)/($I$3*$I$4)</f>
        <v>89.9999321288496</v>
      </c>
      <c r="O357" s="13" t="n">
        <f aca="false">O356-(((-$I$2*$I$3*(P356-O356)/(P$7-O$7))-(-$I$2*$I$3*(O356-N356)/(O$7-N$7)))*$I$5)/($I$3*$I$4)</f>
        <v>79.9998901821719</v>
      </c>
      <c r="P357" s="13" t="n">
        <f aca="false">P356-(((-$I$2*$I$3*(Q356-P356)/(Q$7-P$7))-(-$I$2*$I$3*(P356-O356)/(P$7-O$7)))*$I$5)/($I$3*$I$4)</f>
        <v>69.9998901821718</v>
      </c>
      <c r="Q357" s="13" t="n">
        <f aca="false">Q356-(((-$I$2*$I$3*(R356-Q356)/(R$7-Q$7))-(-$I$2*$I$3*(Q356-P356)/(Q$7-P$7)))*$I$5)/($I$3*$I$4)</f>
        <v>59.9999321288496</v>
      </c>
      <c r="R357" s="12" t="n">
        <v>50</v>
      </c>
      <c r="S357" s="12" t="n">
        <v>50</v>
      </c>
      <c r="T357" s="12" t="n">
        <v>50</v>
      </c>
      <c r="U357" s="12" t="n">
        <v>50</v>
      </c>
      <c r="V357" s="12" t="n">
        <v>50</v>
      </c>
      <c r="W357" s="12" t="n">
        <v>50</v>
      </c>
      <c r="X357" s="12" t="n">
        <v>50</v>
      </c>
      <c r="Y357" s="12" t="n">
        <v>50</v>
      </c>
      <c r="Z357" s="12" t="n">
        <v>50</v>
      </c>
      <c r="AA357" s="12" t="n">
        <v>50</v>
      </c>
      <c r="AB357" s="12" t="n">
        <v>50</v>
      </c>
      <c r="AC357" s="12" t="n">
        <v>50</v>
      </c>
      <c r="AD357" s="12" t="n">
        <v>50</v>
      </c>
      <c r="AE357" s="12" t="n">
        <v>5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2.75" hidden="false" customHeight="false" outlineLevel="0" collapsed="false">
      <c r="A358" s="2" t="n">
        <f aca="false">A357+$I$5*$N$5</f>
        <v>71154749747.012</v>
      </c>
      <c r="B358" s="12" t="n">
        <v>100</v>
      </c>
      <c r="C358" s="12" t="n">
        <v>100</v>
      </c>
      <c r="D358" s="12" t="n">
        <v>100</v>
      </c>
      <c r="E358" s="12" t="n">
        <v>100</v>
      </c>
      <c r="F358" s="12" t="n">
        <v>100</v>
      </c>
      <c r="G358" s="12" t="n">
        <v>100</v>
      </c>
      <c r="H358" s="12" t="n">
        <v>100</v>
      </c>
      <c r="I358" s="12" t="n">
        <v>100</v>
      </c>
      <c r="J358" s="12" t="n">
        <v>100</v>
      </c>
      <c r="K358" s="12" t="n">
        <v>100</v>
      </c>
      <c r="L358" s="12" t="n">
        <v>100</v>
      </c>
      <c r="M358" s="12" t="n">
        <v>100</v>
      </c>
      <c r="N358" s="13" t="n">
        <f aca="false">N357-(((-$I$2*$I$3*(O357-N357)/(O$7-N$7))-(-$I$2*$I$3*(N357-M357)/(N$7-M$7)))*$I$5)/($I$3*$I$4)</f>
        <v>89.9999347212969</v>
      </c>
      <c r="O358" s="13" t="n">
        <f aca="false">O357-(((-$I$2*$I$3*(P357-O357)/(P$7-O$7))-(-$I$2*$I$3*(O357-N357)/(O$7-N$7)))*$I$5)/($I$3*$I$4)</f>
        <v>79.9998943768396</v>
      </c>
      <c r="P358" s="13" t="n">
        <f aca="false">P357-(((-$I$2*$I$3*(Q357-P357)/(Q$7-P$7))-(-$I$2*$I$3*(P357-O357)/(P$7-O$7)))*$I$5)/($I$3*$I$4)</f>
        <v>69.9998943768396</v>
      </c>
      <c r="Q358" s="13" t="n">
        <f aca="false">Q357-(((-$I$2*$I$3*(R357-Q357)/(R$7-Q$7))-(-$I$2*$I$3*(Q357-P357)/(Q$7-P$7)))*$I$5)/($I$3*$I$4)</f>
        <v>59.9999347212969</v>
      </c>
      <c r="R358" s="12" t="n">
        <v>50</v>
      </c>
      <c r="S358" s="12" t="n">
        <v>50</v>
      </c>
      <c r="T358" s="12" t="n">
        <v>50</v>
      </c>
      <c r="U358" s="12" t="n">
        <v>50</v>
      </c>
      <c r="V358" s="12" t="n">
        <v>50</v>
      </c>
      <c r="W358" s="12" t="n">
        <v>50</v>
      </c>
      <c r="X358" s="12" t="n">
        <v>50</v>
      </c>
      <c r="Y358" s="12" t="n">
        <v>50</v>
      </c>
      <c r="Z358" s="12" t="n">
        <v>50</v>
      </c>
      <c r="AA358" s="12" t="n">
        <v>50</v>
      </c>
      <c r="AB358" s="12" t="n">
        <v>50</v>
      </c>
      <c r="AC358" s="12" t="n">
        <v>50</v>
      </c>
      <c r="AD358" s="12" t="n">
        <v>50</v>
      </c>
      <c r="AE358" s="12" t="n">
        <v>5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2.75" hidden="false" customHeight="false" outlineLevel="0" collapsed="false">
      <c r="A359" s="2" t="n">
        <f aca="false">A358+$I$5*$N$5</f>
        <v>71154749747.1121</v>
      </c>
      <c r="B359" s="12" t="n">
        <v>100</v>
      </c>
      <c r="C359" s="12" t="n">
        <v>100</v>
      </c>
      <c r="D359" s="12" t="n">
        <v>100</v>
      </c>
      <c r="E359" s="12" t="n">
        <v>100</v>
      </c>
      <c r="F359" s="12" t="n">
        <v>100</v>
      </c>
      <c r="G359" s="12" t="n">
        <v>100</v>
      </c>
      <c r="H359" s="12" t="n">
        <v>100</v>
      </c>
      <c r="I359" s="12" t="n">
        <v>100</v>
      </c>
      <c r="J359" s="12" t="n">
        <v>100</v>
      </c>
      <c r="K359" s="12" t="n">
        <v>100</v>
      </c>
      <c r="L359" s="12" t="n">
        <v>100</v>
      </c>
      <c r="M359" s="12" t="n">
        <v>100</v>
      </c>
      <c r="N359" s="13" t="n">
        <f aca="false">N358-(((-$I$2*$I$3*(O358-N358)/(O$7-N$7))-(-$I$2*$I$3*(N358-M358)/(N$7-M$7)))*$I$5)/($I$3*$I$4)</f>
        <v>89.9999372147215</v>
      </c>
      <c r="O359" s="13" t="n">
        <f aca="false">O358-(((-$I$2*$I$3*(P358-O358)/(P$7-O$7))-(-$I$2*$I$3*(O358-N358)/(O$7-N$7)))*$I$5)/($I$3*$I$4)</f>
        <v>79.9998984112854</v>
      </c>
      <c r="P359" s="13" t="n">
        <f aca="false">P358-(((-$I$2*$I$3*(Q358-P358)/(Q$7-P$7))-(-$I$2*$I$3*(P358-O358)/(P$7-O$7)))*$I$5)/($I$3*$I$4)</f>
        <v>69.9998984112853</v>
      </c>
      <c r="Q359" s="13" t="n">
        <f aca="false">Q358-(((-$I$2*$I$3*(R358-Q358)/(R$7-Q$7))-(-$I$2*$I$3*(Q358-P358)/(Q$7-P$7)))*$I$5)/($I$3*$I$4)</f>
        <v>59.9999372147215</v>
      </c>
      <c r="R359" s="12" t="n">
        <v>50</v>
      </c>
      <c r="S359" s="12" t="n">
        <v>50</v>
      </c>
      <c r="T359" s="12" t="n">
        <v>50</v>
      </c>
      <c r="U359" s="12" t="n">
        <v>50</v>
      </c>
      <c r="V359" s="12" t="n">
        <v>50</v>
      </c>
      <c r="W359" s="12" t="n">
        <v>50</v>
      </c>
      <c r="X359" s="12" t="n">
        <v>50</v>
      </c>
      <c r="Y359" s="12" t="n">
        <v>50</v>
      </c>
      <c r="Z359" s="12" t="n">
        <v>50</v>
      </c>
      <c r="AA359" s="12" t="n">
        <v>50</v>
      </c>
      <c r="AB359" s="12" t="n">
        <v>50</v>
      </c>
      <c r="AC359" s="12" t="n">
        <v>50</v>
      </c>
      <c r="AD359" s="12" t="n">
        <v>50</v>
      </c>
      <c r="AE359" s="12" t="n">
        <v>5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2.75" hidden="false" customHeight="false" outlineLevel="0" collapsed="false">
      <c r="A360" s="2" t="n">
        <f aca="false">A359+$I$5*$N$5</f>
        <v>71154749747.2121</v>
      </c>
      <c r="B360" s="12" t="n">
        <v>100</v>
      </c>
      <c r="C360" s="12" t="n">
        <v>100</v>
      </c>
      <c r="D360" s="12" t="n">
        <v>100</v>
      </c>
      <c r="E360" s="12" t="n">
        <v>100</v>
      </c>
      <c r="F360" s="12" t="n">
        <v>100</v>
      </c>
      <c r="G360" s="12" t="n">
        <v>100</v>
      </c>
      <c r="H360" s="12" t="n">
        <v>100</v>
      </c>
      <c r="I360" s="12" t="n">
        <v>100</v>
      </c>
      <c r="J360" s="12" t="n">
        <v>100</v>
      </c>
      <c r="K360" s="12" t="n">
        <v>100</v>
      </c>
      <c r="L360" s="12" t="n">
        <v>100</v>
      </c>
      <c r="M360" s="12" t="n">
        <v>100</v>
      </c>
      <c r="N360" s="13" t="n">
        <f aca="false">N359-(((-$I$2*$I$3*(O359-N359)/(O$7-N$7))-(-$I$2*$I$3*(N359-M359)/(N$7-M$7)))*$I$5)/($I$3*$I$4)</f>
        <v>89.9999396129057</v>
      </c>
      <c r="O360" s="13" t="n">
        <f aca="false">O359-(((-$I$2*$I$3*(P359-O359)/(P$7-O$7))-(-$I$2*$I$3*(O359-N359)/(O$7-N$7)))*$I$5)/($I$3*$I$4)</f>
        <v>79.999902291629</v>
      </c>
      <c r="P360" s="13" t="n">
        <f aca="false">P359-(((-$I$2*$I$3*(Q359-P359)/(Q$7-P$7))-(-$I$2*$I$3*(P359-O359)/(P$7-O$7)))*$I$5)/($I$3*$I$4)</f>
        <v>69.999902291629</v>
      </c>
      <c r="Q360" s="13" t="n">
        <f aca="false">Q359-(((-$I$2*$I$3*(R359-Q359)/(R$7-Q$7))-(-$I$2*$I$3*(Q359-P359)/(Q$7-P$7)))*$I$5)/($I$3*$I$4)</f>
        <v>59.9999396129057</v>
      </c>
      <c r="R360" s="12" t="n">
        <v>50</v>
      </c>
      <c r="S360" s="12" t="n">
        <v>50</v>
      </c>
      <c r="T360" s="12" t="n">
        <v>50</v>
      </c>
      <c r="U360" s="12" t="n">
        <v>50</v>
      </c>
      <c r="V360" s="12" t="n">
        <v>50</v>
      </c>
      <c r="W360" s="12" t="n">
        <v>50</v>
      </c>
      <c r="X360" s="12" t="n">
        <v>50</v>
      </c>
      <c r="Y360" s="12" t="n">
        <v>50</v>
      </c>
      <c r="Z360" s="12" t="n">
        <v>50</v>
      </c>
      <c r="AA360" s="12" t="n">
        <v>50</v>
      </c>
      <c r="AB360" s="12" t="n">
        <v>50</v>
      </c>
      <c r="AC360" s="12" t="n">
        <v>50</v>
      </c>
      <c r="AD360" s="12" t="n">
        <v>50</v>
      </c>
      <c r="AE360" s="12" t="n">
        <v>5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2.75" hidden="false" customHeight="false" outlineLevel="0" collapsed="false">
      <c r="A361" s="2" t="n">
        <f aca="false">A360+$I$5*$N$5</f>
        <v>71154749747.3121</v>
      </c>
      <c r="B361" s="12" t="n">
        <v>100</v>
      </c>
      <c r="C361" s="12" t="n">
        <v>100</v>
      </c>
      <c r="D361" s="12" t="n">
        <v>100</v>
      </c>
      <c r="E361" s="12" t="n">
        <v>100</v>
      </c>
      <c r="F361" s="12" t="n">
        <v>100</v>
      </c>
      <c r="G361" s="12" t="n">
        <v>100</v>
      </c>
      <c r="H361" s="12" t="n">
        <v>100</v>
      </c>
      <c r="I361" s="12" t="n">
        <v>100</v>
      </c>
      <c r="J361" s="12" t="n">
        <v>100</v>
      </c>
      <c r="K361" s="12" t="n">
        <v>100</v>
      </c>
      <c r="L361" s="12" t="n">
        <v>100</v>
      </c>
      <c r="M361" s="12" t="n">
        <v>100</v>
      </c>
      <c r="N361" s="13" t="n">
        <f aca="false">N360-(((-$I$2*$I$3*(O360-N360)/(O$7-N$7))-(-$I$2*$I$3*(N360-M360)/(N$7-M$7)))*$I$5)/($I$3*$I$4)</f>
        <v>89.9999419194875</v>
      </c>
      <c r="O361" s="13" t="n">
        <f aca="false">O360-(((-$I$2*$I$3*(P360-O360)/(P$7-O$7))-(-$I$2*$I$3*(O360-N360)/(O$7-N$7)))*$I$5)/($I$3*$I$4)</f>
        <v>79.9999060237567</v>
      </c>
      <c r="P361" s="13" t="n">
        <f aca="false">P360-(((-$I$2*$I$3*(Q360-P360)/(Q$7-P$7))-(-$I$2*$I$3*(P360-O360)/(P$7-O$7)))*$I$5)/($I$3*$I$4)</f>
        <v>69.9999060237566</v>
      </c>
      <c r="Q361" s="13" t="n">
        <f aca="false">Q360-(((-$I$2*$I$3*(R360-Q360)/(R$7-Q$7))-(-$I$2*$I$3*(Q360-P360)/(Q$7-P$7)))*$I$5)/($I$3*$I$4)</f>
        <v>59.9999419194875</v>
      </c>
      <c r="R361" s="12" t="n">
        <v>50</v>
      </c>
      <c r="S361" s="12" t="n">
        <v>50</v>
      </c>
      <c r="T361" s="12" t="n">
        <v>50</v>
      </c>
      <c r="U361" s="12" t="n">
        <v>50</v>
      </c>
      <c r="V361" s="12" t="n">
        <v>50</v>
      </c>
      <c r="W361" s="12" t="n">
        <v>50</v>
      </c>
      <c r="X361" s="12" t="n">
        <v>50</v>
      </c>
      <c r="Y361" s="12" t="n">
        <v>50</v>
      </c>
      <c r="Z361" s="12" t="n">
        <v>50</v>
      </c>
      <c r="AA361" s="12" t="n">
        <v>50</v>
      </c>
      <c r="AB361" s="12" t="n">
        <v>50</v>
      </c>
      <c r="AC361" s="12" t="n">
        <v>50</v>
      </c>
      <c r="AD361" s="12" t="n">
        <v>50</v>
      </c>
      <c r="AE361" s="12" t="n">
        <v>5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2.75" hidden="false" customHeight="false" outlineLevel="0" collapsed="false">
      <c r="A362" s="2" t="n">
        <f aca="false">A361+$I$5*$N$5</f>
        <v>71154749747.4121</v>
      </c>
      <c r="B362" s="12" t="n">
        <v>100</v>
      </c>
      <c r="C362" s="12" t="n">
        <v>100</v>
      </c>
      <c r="D362" s="12" t="n">
        <v>100</v>
      </c>
      <c r="E362" s="12" t="n">
        <v>100</v>
      </c>
      <c r="F362" s="12" t="n">
        <v>100</v>
      </c>
      <c r="G362" s="12" t="n">
        <v>100</v>
      </c>
      <c r="H362" s="12" t="n">
        <v>100</v>
      </c>
      <c r="I362" s="12" t="n">
        <v>100</v>
      </c>
      <c r="J362" s="12" t="n">
        <v>100</v>
      </c>
      <c r="K362" s="12" t="n">
        <v>100</v>
      </c>
      <c r="L362" s="12" t="n">
        <v>100</v>
      </c>
      <c r="M362" s="12" t="n">
        <v>100</v>
      </c>
      <c r="N362" s="13" t="n">
        <f aca="false">N361-(((-$I$2*$I$3*(O361-N361)/(O$7-N$7))-(-$I$2*$I$3*(N361-M361)/(N$7-M$7)))*$I$5)/($I$3*$I$4)</f>
        <v>89.9999441379656</v>
      </c>
      <c r="O362" s="13" t="n">
        <f aca="false">O361-(((-$I$2*$I$3*(P361-O361)/(P$7-O$7))-(-$I$2*$I$3*(O361-N361)/(O$7-N$7)))*$I$5)/($I$3*$I$4)</f>
        <v>79.9999096133297</v>
      </c>
      <c r="P362" s="13" t="n">
        <f aca="false">P361-(((-$I$2*$I$3*(Q361-P361)/(Q$7-P$7))-(-$I$2*$I$3*(P361-O361)/(P$7-O$7)))*$I$5)/($I$3*$I$4)</f>
        <v>69.9999096133297</v>
      </c>
      <c r="Q362" s="13" t="n">
        <f aca="false">Q361-(((-$I$2*$I$3*(R361-Q361)/(R$7-Q$7))-(-$I$2*$I$3*(Q361-P361)/(Q$7-P$7)))*$I$5)/($I$3*$I$4)</f>
        <v>59.9999441379656</v>
      </c>
      <c r="R362" s="12" t="n">
        <v>50</v>
      </c>
      <c r="S362" s="12" t="n">
        <v>50</v>
      </c>
      <c r="T362" s="12" t="n">
        <v>50</v>
      </c>
      <c r="U362" s="12" t="n">
        <v>50</v>
      </c>
      <c r="V362" s="12" t="n">
        <v>50</v>
      </c>
      <c r="W362" s="12" t="n">
        <v>50</v>
      </c>
      <c r="X362" s="12" t="n">
        <v>50</v>
      </c>
      <c r="Y362" s="12" t="n">
        <v>50</v>
      </c>
      <c r="Z362" s="12" t="n">
        <v>50</v>
      </c>
      <c r="AA362" s="12" t="n">
        <v>50</v>
      </c>
      <c r="AB362" s="12" t="n">
        <v>50</v>
      </c>
      <c r="AC362" s="12" t="n">
        <v>50</v>
      </c>
      <c r="AD362" s="12" t="n">
        <v>50</v>
      </c>
      <c r="AE362" s="12" t="n">
        <v>5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2.75" hidden="false" customHeight="false" outlineLevel="0" collapsed="false">
      <c r="A363" s="2" t="n">
        <f aca="false">A362+$I$5*$N$5</f>
        <v>71154749747.5121</v>
      </c>
      <c r="B363" s="12" t="n">
        <v>100</v>
      </c>
      <c r="C363" s="12" t="n">
        <v>100</v>
      </c>
      <c r="D363" s="12" t="n">
        <v>100</v>
      </c>
      <c r="E363" s="12" t="n">
        <v>100</v>
      </c>
      <c r="F363" s="12" t="n">
        <v>100</v>
      </c>
      <c r="G363" s="12" t="n">
        <v>100</v>
      </c>
      <c r="H363" s="12" t="n">
        <v>100</v>
      </c>
      <c r="I363" s="12" t="n">
        <v>100</v>
      </c>
      <c r="J363" s="12" t="n">
        <v>100</v>
      </c>
      <c r="K363" s="12" t="n">
        <v>100</v>
      </c>
      <c r="L363" s="12" t="n">
        <v>100</v>
      </c>
      <c r="M363" s="12" t="n">
        <v>100</v>
      </c>
      <c r="N363" s="13" t="n">
        <f aca="false">N362-(((-$I$2*$I$3*(O362-N362)/(O$7-N$7))-(-$I$2*$I$3*(N362-M362)/(N$7-M$7)))*$I$5)/($I$3*$I$4)</f>
        <v>89.9999462717055</v>
      </c>
      <c r="O363" s="13" t="n">
        <f aca="false">O362-(((-$I$2*$I$3*(P362-O362)/(P$7-O$7))-(-$I$2*$I$3*(O362-N362)/(O$7-N$7)))*$I$5)/($I$3*$I$4)</f>
        <v>79.9999130657933</v>
      </c>
      <c r="P363" s="13" t="n">
        <f aca="false">P362-(((-$I$2*$I$3*(Q362-P362)/(Q$7-P$7))-(-$I$2*$I$3*(P362-O362)/(P$7-O$7)))*$I$5)/($I$3*$I$4)</f>
        <v>69.9999130657933</v>
      </c>
      <c r="Q363" s="13" t="n">
        <f aca="false">Q362-(((-$I$2*$I$3*(R362-Q362)/(R$7-Q$7))-(-$I$2*$I$3*(Q362-P362)/(Q$7-P$7)))*$I$5)/($I$3*$I$4)</f>
        <v>59.9999462717055</v>
      </c>
      <c r="R363" s="12" t="n">
        <v>50</v>
      </c>
      <c r="S363" s="12" t="n">
        <v>50</v>
      </c>
      <c r="T363" s="12" t="n">
        <v>50</v>
      </c>
      <c r="U363" s="12" t="n">
        <v>50</v>
      </c>
      <c r="V363" s="12" t="n">
        <v>50</v>
      </c>
      <c r="W363" s="12" t="n">
        <v>50</v>
      </c>
      <c r="X363" s="12" t="n">
        <v>50</v>
      </c>
      <c r="Y363" s="12" t="n">
        <v>50</v>
      </c>
      <c r="Z363" s="12" t="n">
        <v>50</v>
      </c>
      <c r="AA363" s="12" t="n">
        <v>50</v>
      </c>
      <c r="AB363" s="12" t="n">
        <v>50</v>
      </c>
      <c r="AC363" s="12" t="n">
        <v>50</v>
      </c>
      <c r="AD363" s="12" t="n">
        <v>50</v>
      </c>
      <c r="AE363" s="12" t="n">
        <v>5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2.75" hidden="false" customHeight="false" outlineLevel="0" collapsed="false">
      <c r="A364" s="2" t="n">
        <f aca="false">A363+$I$5*$N$5</f>
        <v>71154749747.6121</v>
      </c>
      <c r="B364" s="12" t="n">
        <v>100</v>
      </c>
      <c r="C364" s="12" t="n">
        <v>100</v>
      </c>
      <c r="D364" s="12" t="n">
        <v>100</v>
      </c>
      <c r="E364" s="12" t="n">
        <v>100</v>
      </c>
      <c r="F364" s="12" t="n">
        <v>100</v>
      </c>
      <c r="G364" s="12" t="n">
        <v>100</v>
      </c>
      <c r="H364" s="12" t="n">
        <v>100</v>
      </c>
      <c r="I364" s="12" t="n">
        <v>100</v>
      </c>
      <c r="J364" s="12" t="n">
        <v>100</v>
      </c>
      <c r="K364" s="12" t="n">
        <v>100</v>
      </c>
      <c r="L364" s="12" t="n">
        <v>100</v>
      </c>
      <c r="M364" s="12" t="n">
        <v>100</v>
      </c>
      <c r="N364" s="13" t="n">
        <f aca="false">N363-(((-$I$2*$I$3*(O363-N363)/(O$7-N$7))-(-$I$2*$I$3*(N363-M363)/(N$7-M$7)))*$I$5)/($I$3*$I$4)</f>
        <v>89.9999483239437</v>
      </c>
      <c r="O364" s="13" t="n">
        <f aca="false">O363-(((-$I$2*$I$3*(P363-O363)/(P$7-O$7))-(-$I$2*$I$3*(O363-N363)/(O$7-N$7)))*$I$5)/($I$3*$I$4)</f>
        <v>79.9999163863845</v>
      </c>
      <c r="P364" s="13" t="n">
        <f aca="false">P363-(((-$I$2*$I$3*(Q363-P363)/(Q$7-P$7))-(-$I$2*$I$3*(P363-O363)/(P$7-O$7)))*$I$5)/($I$3*$I$4)</f>
        <v>69.9999163863845</v>
      </c>
      <c r="Q364" s="13" t="n">
        <f aca="false">Q363-(((-$I$2*$I$3*(R363-Q363)/(R$7-Q$7))-(-$I$2*$I$3*(Q363-P363)/(Q$7-P$7)))*$I$5)/($I$3*$I$4)</f>
        <v>59.9999483239437</v>
      </c>
      <c r="R364" s="12" t="n">
        <v>50</v>
      </c>
      <c r="S364" s="12" t="n">
        <v>50</v>
      </c>
      <c r="T364" s="12" t="n">
        <v>50</v>
      </c>
      <c r="U364" s="12" t="n">
        <v>50</v>
      </c>
      <c r="V364" s="12" t="n">
        <v>50</v>
      </c>
      <c r="W364" s="12" t="n">
        <v>50</v>
      </c>
      <c r="X364" s="12" t="n">
        <v>50</v>
      </c>
      <c r="Y364" s="12" t="n">
        <v>50</v>
      </c>
      <c r="Z364" s="12" t="n">
        <v>50</v>
      </c>
      <c r="AA364" s="12" t="n">
        <v>50</v>
      </c>
      <c r="AB364" s="12" t="n">
        <v>50</v>
      </c>
      <c r="AC364" s="12" t="n">
        <v>50</v>
      </c>
      <c r="AD364" s="12" t="n">
        <v>50</v>
      </c>
      <c r="AE364" s="12" t="n">
        <v>5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2.75" hidden="false" customHeight="false" outlineLevel="0" collapsed="false">
      <c r="A365" s="2" t="n">
        <f aca="false">A364+$I$5*$N$5</f>
        <v>71154749747.7121</v>
      </c>
      <c r="B365" s="12" t="n">
        <v>100</v>
      </c>
      <c r="C365" s="12" t="n">
        <v>100</v>
      </c>
      <c r="D365" s="12" t="n">
        <v>100</v>
      </c>
      <c r="E365" s="12" t="n">
        <v>100</v>
      </c>
      <c r="F365" s="12" t="n">
        <v>100</v>
      </c>
      <c r="G365" s="12" t="n">
        <v>100</v>
      </c>
      <c r="H365" s="12" t="n">
        <v>100</v>
      </c>
      <c r="I365" s="12" t="n">
        <v>100</v>
      </c>
      <c r="J365" s="12" t="n">
        <v>100</v>
      </c>
      <c r="K365" s="12" t="n">
        <v>100</v>
      </c>
      <c r="L365" s="12" t="n">
        <v>100</v>
      </c>
      <c r="M365" s="12" t="n">
        <v>100</v>
      </c>
      <c r="N365" s="13" t="n">
        <f aca="false">N364-(((-$I$2*$I$3*(O364-N364)/(O$7-N$7))-(-$I$2*$I$3*(N364-M364)/(N$7-M$7)))*$I$5)/($I$3*$I$4)</f>
        <v>89.9999502977934</v>
      </c>
      <c r="O365" s="13" t="n">
        <f aca="false">O364-(((-$I$2*$I$3*(P364-O364)/(P$7-O$7))-(-$I$2*$I$3*(O364-N364)/(O$7-N$7)))*$I$5)/($I$3*$I$4)</f>
        <v>79.9999195801405</v>
      </c>
      <c r="P365" s="13" t="n">
        <f aca="false">P364-(((-$I$2*$I$3*(Q364-P364)/(Q$7-P$7))-(-$I$2*$I$3*(P364-O364)/(P$7-O$7)))*$I$5)/($I$3*$I$4)</f>
        <v>69.9999195801404</v>
      </c>
      <c r="Q365" s="13" t="n">
        <f aca="false">Q364-(((-$I$2*$I$3*(R364-Q364)/(R$7-Q$7))-(-$I$2*$I$3*(Q364-P364)/(Q$7-P$7)))*$I$5)/($I$3*$I$4)</f>
        <v>59.9999502977934</v>
      </c>
      <c r="R365" s="12" t="n">
        <v>50</v>
      </c>
      <c r="S365" s="12" t="n">
        <v>50</v>
      </c>
      <c r="T365" s="12" t="n">
        <v>50</v>
      </c>
      <c r="U365" s="12" t="n">
        <v>50</v>
      </c>
      <c r="V365" s="12" t="n">
        <v>50</v>
      </c>
      <c r="W365" s="12" t="n">
        <v>50</v>
      </c>
      <c r="X365" s="12" t="n">
        <v>50</v>
      </c>
      <c r="Y365" s="12" t="n">
        <v>50</v>
      </c>
      <c r="Z365" s="12" t="n">
        <v>50</v>
      </c>
      <c r="AA365" s="12" t="n">
        <v>50</v>
      </c>
      <c r="AB365" s="12" t="n">
        <v>50</v>
      </c>
      <c r="AC365" s="12" t="n">
        <v>50</v>
      </c>
      <c r="AD365" s="12" t="n">
        <v>50</v>
      </c>
      <c r="AE365" s="12" t="n">
        <v>5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2.75" hidden="false" customHeight="false" outlineLevel="0" collapsed="false">
      <c r="A366" s="2" t="n">
        <f aca="false">A365+$I$5*$N$5</f>
        <v>71154749747.8121</v>
      </c>
      <c r="B366" s="12" t="n">
        <v>100</v>
      </c>
      <c r="C366" s="12" t="n">
        <v>100</v>
      </c>
      <c r="D366" s="12" t="n">
        <v>100</v>
      </c>
      <c r="E366" s="12" t="n">
        <v>100</v>
      </c>
      <c r="F366" s="12" t="n">
        <v>100</v>
      </c>
      <c r="G366" s="12" t="n">
        <v>100</v>
      </c>
      <c r="H366" s="12" t="n">
        <v>100</v>
      </c>
      <c r="I366" s="12" t="n">
        <v>100</v>
      </c>
      <c r="J366" s="12" t="n">
        <v>100</v>
      </c>
      <c r="K366" s="12" t="n">
        <v>100</v>
      </c>
      <c r="L366" s="12" t="n">
        <v>100</v>
      </c>
      <c r="M366" s="12" t="n">
        <v>100</v>
      </c>
      <c r="N366" s="13" t="n">
        <f aca="false">N365-(((-$I$2*$I$3*(O365-N365)/(O$7-N$7))-(-$I$2*$I$3*(N365-M365)/(N$7-M$7)))*$I$5)/($I$3*$I$4)</f>
        <v>89.9999521962488</v>
      </c>
      <c r="O366" s="13" t="n">
        <f aca="false">O365-(((-$I$2*$I$3*(P365-O365)/(P$7-O$7))-(-$I$2*$I$3*(O365-N365)/(O$7-N$7)))*$I$5)/($I$3*$I$4)</f>
        <v>79.9999226519058</v>
      </c>
      <c r="P366" s="13" t="n">
        <f aca="false">P365-(((-$I$2*$I$3*(Q365-P365)/(Q$7-P$7))-(-$I$2*$I$3*(P365-O365)/(P$7-O$7)))*$I$5)/($I$3*$I$4)</f>
        <v>69.9999226519057</v>
      </c>
      <c r="Q366" s="13" t="n">
        <f aca="false">Q365-(((-$I$2*$I$3*(R365-Q365)/(R$7-Q$7))-(-$I$2*$I$3*(Q365-P365)/(Q$7-P$7)))*$I$5)/($I$3*$I$4)</f>
        <v>59.9999521962488</v>
      </c>
      <c r="R366" s="12" t="n">
        <v>50</v>
      </c>
      <c r="S366" s="12" t="n">
        <v>50</v>
      </c>
      <c r="T366" s="12" t="n">
        <v>50</v>
      </c>
      <c r="U366" s="12" t="n">
        <v>50</v>
      </c>
      <c r="V366" s="12" t="n">
        <v>50</v>
      </c>
      <c r="W366" s="12" t="n">
        <v>50</v>
      </c>
      <c r="X366" s="12" t="n">
        <v>50</v>
      </c>
      <c r="Y366" s="12" t="n">
        <v>50</v>
      </c>
      <c r="Z366" s="12" t="n">
        <v>50</v>
      </c>
      <c r="AA366" s="12" t="n">
        <v>50</v>
      </c>
      <c r="AB366" s="12" t="n">
        <v>50</v>
      </c>
      <c r="AC366" s="12" t="n">
        <v>50</v>
      </c>
      <c r="AD366" s="12" t="n">
        <v>50</v>
      </c>
      <c r="AE366" s="12" t="n">
        <v>5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2.75" hidden="false" customHeight="false" outlineLevel="0" collapsed="false">
      <c r="A367" s="2" t="n">
        <f aca="false">A366+$I$5*$N$5</f>
        <v>71154749747.9121</v>
      </c>
      <c r="B367" s="12" t="n">
        <v>100</v>
      </c>
      <c r="C367" s="12" t="n">
        <v>100</v>
      </c>
      <c r="D367" s="12" t="n">
        <v>100</v>
      </c>
      <c r="E367" s="12" t="n">
        <v>100</v>
      </c>
      <c r="F367" s="12" t="n">
        <v>100</v>
      </c>
      <c r="G367" s="12" t="n">
        <v>100</v>
      </c>
      <c r="H367" s="12" t="n">
        <v>100</v>
      </c>
      <c r="I367" s="12" t="n">
        <v>100</v>
      </c>
      <c r="J367" s="12" t="n">
        <v>100</v>
      </c>
      <c r="K367" s="12" t="n">
        <v>100</v>
      </c>
      <c r="L367" s="12" t="n">
        <v>100</v>
      </c>
      <c r="M367" s="12" t="n">
        <v>100</v>
      </c>
      <c r="N367" s="13" t="n">
        <f aca="false">N366-(((-$I$2*$I$3*(O366-N366)/(O$7-N$7))-(-$I$2*$I$3*(N366-M366)/(N$7-M$7)))*$I$5)/($I$3*$I$4)</f>
        <v>89.9999540221896</v>
      </c>
      <c r="O367" s="13" t="n">
        <f aca="false">O366-(((-$I$2*$I$3*(P366-O366)/(P$7-O$7))-(-$I$2*$I$3*(O366-N366)/(O$7-N$7)))*$I$5)/($I$3*$I$4)</f>
        <v>79.9999256063401</v>
      </c>
      <c r="P367" s="13" t="n">
        <f aca="false">P366-(((-$I$2*$I$3*(Q366-P366)/(Q$7-P$7))-(-$I$2*$I$3*(P366-O366)/(P$7-O$7)))*$I$5)/($I$3*$I$4)</f>
        <v>69.99992560634</v>
      </c>
      <c r="Q367" s="13" t="n">
        <f aca="false">Q366-(((-$I$2*$I$3*(R366-Q366)/(R$7-Q$7))-(-$I$2*$I$3*(Q366-P366)/(Q$7-P$7)))*$I$5)/($I$3*$I$4)</f>
        <v>59.9999540221896</v>
      </c>
      <c r="R367" s="12" t="n">
        <v>50</v>
      </c>
      <c r="S367" s="12" t="n">
        <v>50</v>
      </c>
      <c r="T367" s="12" t="n">
        <v>50</v>
      </c>
      <c r="U367" s="12" t="n">
        <v>50</v>
      </c>
      <c r="V367" s="12" t="n">
        <v>50</v>
      </c>
      <c r="W367" s="12" t="n">
        <v>50</v>
      </c>
      <c r="X367" s="12" t="n">
        <v>50</v>
      </c>
      <c r="Y367" s="12" t="n">
        <v>50</v>
      </c>
      <c r="Z367" s="12" t="n">
        <v>50</v>
      </c>
      <c r="AA367" s="12" t="n">
        <v>50</v>
      </c>
      <c r="AB367" s="12" t="n">
        <v>50</v>
      </c>
      <c r="AC367" s="12" t="n">
        <v>50</v>
      </c>
      <c r="AD367" s="12" t="n">
        <v>50</v>
      </c>
      <c r="AE367" s="12" t="n">
        <v>5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2.75" hidden="false" customHeight="false" outlineLevel="0" collapsed="false">
      <c r="A368" s="2" t="n">
        <f aca="false">A367+$I$5*$N$5</f>
        <v>71154749748.0121</v>
      </c>
      <c r="B368" s="12" t="n">
        <v>100</v>
      </c>
      <c r="C368" s="12" t="n">
        <v>100</v>
      </c>
      <c r="D368" s="12" t="n">
        <v>100</v>
      </c>
      <c r="E368" s="12" t="n">
        <v>100</v>
      </c>
      <c r="F368" s="12" t="n">
        <v>100</v>
      </c>
      <c r="G368" s="12" t="n">
        <v>100</v>
      </c>
      <c r="H368" s="12" t="n">
        <v>100</v>
      </c>
      <c r="I368" s="12" t="n">
        <v>100</v>
      </c>
      <c r="J368" s="12" t="n">
        <v>100</v>
      </c>
      <c r="K368" s="12" t="n">
        <v>100</v>
      </c>
      <c r="L368" s="12" t="n">
        <v>100</v>
      </c>
      <c r="M368" s="12" t="n">
        <v>100</v>
      </c>
      <c r="N368" s="13" t="n">
        <f aca="false">N367-(((-$I$2*$I$3*(O367-N367)/(O$7-N$7))-(-$I$2*$I$3*(N367-M367)/(N$7-M$7)))*$I$5)/($I$3*$I$4)</f>
        <v>89.9999557783857</v>
      </c>
      <c r="O368" s="13" t="n">
        <f aca="false">O367-(((-$I$2*$I$3*(P367-O367)/(P$7-O$7))-(-$I$2*$I$3*(O367-N367)/(O$7-N$7)))*$I$5)/($I$3*$I$4)</f>
        <v>79.999928447925</v>
      </c>
      <c r="P368" s="13" t="n">
        <f aca="false">P367-(((-$I$2*$I$3*(Q367-P367)/(Q$7-P$7))-(-$I$2*$I$3*(P367-O367)/(P$7-O$7)))*$I$5)/($I$3*$I$4)</f>
        <v>69.999928447925</v>
      </c>
      <c r="Q368" s="13" t="n">
        <f aca="false">Q367-(((-$I$2*$I$3*(R367-Q367)/(R$7-Q$7))-(-$I$2*$I$3*(Q367-P367)/(Q$7-P$7)))*$I$5)/($I$3*$I$4)</f>
        <v>59.9999557783857</v>
      </c>
      <c r="R368" s="12" t="n">
        <v>50</v>
      </c>
      <c r="S368" s="12" t="n">
        <v>50</v>
      </c>
      <c r="T368" s="12" t="n">
        <v>50</v>
      </c>
      <c r="U368" s="12" t="n">
        <v>50</v>
      </c>
      <c r="V368" s="12" t="n">
        <v>50</v>
      </c>
      <c r="W368" s="12" t="n">
        <v>50</v>
      </c>
      <c r="X368" s="12" t="n">
        <v>50</v>
      </c>
      <c r="Y368" s="12" t="n">
        <v>50</v>
      </c>
      <c r="Z368" s="12" t="n">
        <v>50</v>
      </c>
      <c r="AA368" s="12" t="n">
        <v>50</v>
      </c>
      <c r="AB368" s="12" t="n">
        <v>50</v>
      </c>
      <c r="AC368" s="12" t="n">
        <v>50</v>
      </c>
      <c r="AD368" s="12" t="n">
        <v>50</v>
      </c>
      <c r="AE368" s="12" t="n">
        <v>5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2.75" hidden="false" customHeight="false" outlineLevel="0" collapsed="false">
      <c r="A369" s="2" t="n">
        <f aca="false">A368+$I$5*$N$5</f>
        <v>71154749748.1121</v>
      </c>
      <c r="B369" s="12" t="n">
        <v>100</v>
      </c>
      <c r="C369" s="12" t="n">
        <v>100</v>
      </c>
      <c r="D369" s="12" t="n">
        <v>100</v>
      </c>
      <c r="E369" s="12" t="n">
        <v>100</v>
      </c>
      <c r="F369" s="12" t="n">
        <v>100</v>
      </c>
      <c r="G369" s="12" t="n">
        <v>100</v>
      </c>
      <c r="H369" s="12" t="n">
        <v>100</v>
      </c>
      <c r="I369" s="12" t="n">
        <v>100</v>
      </c>
      <c r="J369" s="12" t="n">
        <v>100</v>
      </c>
      <c r="K369" s="12" t="n">
        <v>100</v>
      </c>
      <c r="L369" s="12" t="n">
        <v>100</v>
      </c>
      <c r="M369" s="12" t="n">
        <v>100</v>
      </c>
      <c r="N369" s="13" t="n">
        <f aca="false">N368-(((-$I$2*$I$3*(O368-N368)/(O$7-N$7))-(-$I$2*$I$3*(N368-M368)/(N$7-M$7)))*$I$5)/($I$3*$I$4)</f>
        <v>89.9999574675011</v>
      </c>
      <c r="O369" s="13" t="n">
        <f aca="false">O368-(((-$I$2*$I$3*(P368-O368)/(P$7-O$7))-(-$I$2*$I$3*(O368-N368)/(O$7-N$7)))*$I$5)/($I$3*$I$4)</f>
        <v>79.9999311809711</v>
      </c>
      <c r="P369" s="13" t="n">
        <f aca="false">P368-(((-$I$2*$I$3*(Q368-P368)/(Q$7-P$7))-(-$I$2*$I$3*(P368-O368)/(P$7-O$7)))*$I$5)/($I$3*$I$4)</f>
        <v>69.9999311809711</v>
      </c>
      <c r="Q369" s="13" t="n">
        <f aca="false">Q368-(((-$I$2*$I$3*(R368-Q368)/(R$7-Q$7))-(-$I$2*$I$3*(Q368-P368)/(Q$7-P$7)))*$I$5)/($I$3*$I$4)</f>
        <v>59.999957467501</v>
      </c>
      <c r="R369" s="12" t="n">
        <v>50</v>
      </c>
      <c r="S369" s="12" t="n">
        <v>50</v>
      </c>
      <c r="T369" s="12" t="n">
        <v>50</v>
      </c>
      <c r="U369" s="12" t="n">
        <v>50</v>
      </c>
      <c r="V369" s="12" t="n">
        <v>50</v>
      </c>
      <c r="W369" s="12" t="n">
        <v>50</v>
      </c>
      <c r="X369" s="12" t="n">
        <v>50</v>
      </c>
      <c r="Y369" s="12" t="n">
        <v>50</v>
      </c>
      <c r="Z369" s="12" t="n">
        <v>50</v>
      </c>
      <c r="AA369" s="12" t="n">
        <v>50</v>
      </c>
      <c r="AB369" s="12" t="n">
        <v>50</v>
      </c>
      <c r="AC369" s="12" t="n">
        <v>50</v>
      </c>
      <c r="AD369" s="12" t="n">
        <v>50</v>
      </c>
      <c r="AE369" s="12" t="n">
        <v>5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2.75" hidden="false" customHeight="false" outlineLevel="0" collapsed="false">
      <c r="A370" s="2" t="n">
        <f aca="false">A369+$I$5*$N$5</f>
        <v>71154749748.2121</v>
      </c>
      <c r="B370" s="12" t="n">
        <v>100</v>
      </c>
      <c r="C370" s="12" t="n">
        <v>100</v>
      </c>
      <c r="D370" s="12" t="n">
        <v>100</v>
      </c>
      <c r="E370" s="12" t="n">
        <v>100</v>
      </c>
      <c r="F370" s="12" t="n">
        <v>100</v>
      </c>
      <c r="G370" s="12" t="n">
        <v>100</v>
      </c>
      <c r="H370" s="12" t="n">
        <v>100</v>
      </c>
      <c r="I370" s="12" t="n">
        <v>100</v>
      </c>
      <c r="J370" s="12" t="n">
        <v>100</v>
      </c>
      <c r="K370" s="12" t="n">
        <v>100</v>
      </c>
      <c r="L370" s="12" t="n">
        <v>100</v>
      </c>
      <c r="M370" s="12" t="n">
        <v>100</v>
      </c>
      <c r="N370" s="13" t="n">
        <f aca="false">N369-(((-$I$2*$I$3*(O369-N369)/(O$7-N$7))-(-$I$2*$I$3*(N369-M369)/(N$7-M$7)))*$I$5)/($I$3*$I$4)</f>
        <v>89.9999590920979</v>
      </c>
      <c r="O370" s="13" t="n">
        <f aca="false">O369-(((-$I$2*$I$3*(P369-O369)/(P$7-O$7))-(-$I$2*$I$3*(O369-N369)/(O$7-N$7)))*$I$5)/($I$3*$I$4)</f>
        <v>79.9999338096241</v>
      </c>
      <c r="P370" s="13" t="n">
        <f aca="false">P369-(((-$I$2*$I$3*(Q369-P369)/(Q$7-P$7))-(-$I$2*$I$3*(P369-O369)/(P$7-O$7)))*$I$5)/($I$3*$I$4)</f>
        <v>69.9999338096241</v>
      </c>
      <c r="Q370" s="13" t="n">
        <f aca="false">Q369-(((-$I$2*$I$3*(R369-Q369)/(R$7-Q$7))-(-$I$2*$I$3*(Q369-P369)/(Q$7-P$7)))*$I$5)/($I$3*$I$4)</f>
        <v>59.9999590920979</v>
      </c>
      <c r="R370" s="12" t="n">
        <v>50</v>
      </c>
      <c r="S370" s="12" t="n">
        <v>50</v>
      </c>
      <c r="T370" s="12" t="n">
        <v>50</v>
      </c>
      <c r="U370" s="12" t="n">
        <v>50</v>
      </c>
      <c r="V370" s="12" t="n">
        <v>50</v>
      </c>
      <c r="W370" s="12" t="n">
        <v>50</v>
      </c>
      <c r="X370" s="12" t="n">
        <v>50</v>
      </c>
      <c r="Y370" s="12" t="n">
        <v>50</v>
      </c>
      <c r="Z370" s="12" t="n">
        <v>50</v>
      </c>
      <c r="AA370" s="12" t="n">
        <v>50</v>
      </c>
      <c r="AB370" s="12" t="n">
        <v>50</v>
      </c>
      <c r="AC370" s="12" t="n">
        <v>50</v>
      </c>
      <c r="AD370" s="12" t="n">
        <v>50</v>
      </c>
      <c r="AE370" s="12" t="n">
        <v>5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2.75" hidden="false" customHeight="false" outlineLevel="0" collapsed="false">
      <c r="A371" s="2" t="n">
        <f aca="false">A370+$I$5*$N$5</f>
        <v>71154749748.3121</v>
      </c>
      <c r="B371" s="12" t="n">
        <v>100</v>
      </c>
      <c r="C371" s="12" t="n">
        <v>100</v>
      </c>
      <c r="D371" s="12" t="n">
        <v>100</v>
      </c>
      <c r="E371" s="12" t="n">
        <v>100</v>
      </c>
      <c r="F371" s="12" t="n">
        <v>100</v>
      </c>
      <c r="G371" s="12" t="n">
        <v>100</v>
      </c>
      <c r="H371" s="12" t="n">
        <v>100</v>
      </c>
      <c r="I371" s="12" t="n">
        <v>100</v>
      </c>
      <c r="J371" s="12" t="n">
        <v>100</v>
      </c>
      <c r="K371" s="12" t="n">
        <v>100</v>
      </c>
      <c r="L371" s="12" t="n">
        <v>100</v>
      </c>
      <c r="M371" s="12" t="n">
        <v>100</v>
      </c>
      <c r="N371" s="13" t="n">
        <f aca="false">N370-(((-$I$2*$I$3*(O370-N370)/(O$7-N$7))-(-$I$2*$I$3*(N370-M370)/(N$7-M$7)))*$I$5)/($I$3*$I$4)</f>
        <v>89.9999606546408</v>
      </c>
      <c r="O371" s="13" t="n">
        <f aca="false">O370-(((-$I$2*$I$3*(P370-O370)/(P$7-O$7))-(-$I$2*$I$3*(O370-N370)/(O$7-N$7)))*$I$5)/($I$3*$I$4)</f>
        <v>79.9999363378715</v>
      </c>
      <c r="P371" s="13" t="n">
        <f aca="false">P370-(((-$I$2*$I$3*(Q370-P370)/(Q$7-P$7))-(-$I$2*$I$3*(P370-O370)/(P$7-O$7)))*$I$5)/($I$3*$I$4)</f>
        <v>69.9999363378715</v>
      </c>
      <c r="Q371" s="13" t="n">
        <f aca="false">Q370-(((-$I$2*$I$3*(R370-Q370)/(R$7-Q$7))-(-$I$2*$I$3*(Q370-P370)/(Q$7-P$7)))*$I$5)/($I$3*$I$4)</f>
        <v>59.9999606546408</v>
      </c>
      <c r="R371" s="12" t="n">
        <v>50</v>
      </c>
      <c r="S371" s="12" t="n">
        <v>50</v>
      </c>
      <c r="T371" s="12" t="n">
        <v>50</v>
      </c>
      <c r="U371" s="12" t="n">
        <v>50</v>
      </c>
      <c r="V371" s="12" t="n">
        <v>50</v>
      </c>
      <c r="W371" s="12" t="n">
        <v>50</v>
      </c>
      <c r="X371" s="12" t="n">
        <v>50</v>
      </c>
      <c r="Y371" s="12" t="n">
        <v>50</v>
      </c>
      <c r="Z371" s="12" t="n">
        <v>50</v>
      </c>
      <c r="AA371" s="12" t="n">
        <v>50</v>
      </c>
      <c r="AB371" s="12" t="n">
        <v>50</v>
      </c>
      <c r="AC371" s="12" t="n">
        <v>50</v>
      </c>
      <c r="AD371" s="12" t="n">
        <v>50</v>
      </c>
      <c r="AE371" s="12" t="n">
        <v>5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2.75" hidden="false" customHeight="false" outlineLevel="0" collapsed="false">
      <c r="A372" s="2" t="n">
        <f aca="false">A371+$I$5*$N$5</f>
        <v>71154749748.4121</v>
      </c>
      <c r="B372" s="12" t="n">
        <v>100</v>
      </c>
      <c r="C372" s="12" t="n">
        <v>100</v>
      </c>
      <c r="D372" s="12" t="n">
        <v>100</v>
      </c>
      <c r="E372" s="12" t="n">
        <v>100</v>
      </c>
      <c r="F372" s="12" t="n">
        <v>100</v>
      </c>
      <c r="G372" s="12" t="n">
        <v>100</v>
      </c>
      <c r="H372" s="12" t="n">
        <v>100</v>
      </c>
      <c r="I372" s="12" t="n">
        <v>100</v>
      </c>
      <c r="J372" s="12" t="n">
        <v>100</v>
      </c>
      <c r="K372" s="12" t="n">
        <v>100</v>
      </c>
      <c r="L372" s="12" t="n">
        <v>100</v>
      </c>
      <c r="M372" s="12" t="n">
        <v>100</v>
      </c>
      <c r="N372" s="13" t="n">
        <f aca="false">N371-(((-$I$2*$I$3*(O371-N371)/(O$7-N$7))-(-$I$2*$I$3*(N371-M371)/(N$7-M$7)))*$I$5)/($I$3*$I$4)</f>
        <v>89.9999621574998</v>
      </c>
      <c r="O372" s="13" t="n">
        <f aca="false">O371-(((-$I$2*$I$3*(P371-O371)/(P$7-O$7))-(-$I$2*$I$3*(O371-N371)/(O$7-N$7)))*$I$5)/($I$3*$I$4)</f>
        <v>79.9999387695484</v>
      </c>
      <c r="P372" s="13" t="n">
        <f aca="false">P371-(((-$I$2*$I$3*(Q371-P371)/(Q$7-P$7))-(-$I$2*$I$3*(P371-O371)/(P$7-O$7)))*$I$5)/($I$3*$I$4)</f>
        <v>69.9999387695484</v>
      </c>
      <c r="Q372" s="13" t="n">
        <f aca="false">Q371-(((-$I$2*$I$3*(R371-Q371)/(R$7-Q$7))-(-$I$2*$I$3*(Q371-P371)/(Q$7-P$7)))*$I$5)/($I$3*$I$4)</f>
        <v>59.9999621574998</v>
      </c>
      <c r="R372" s="12" t="n">
        <v>50</v>
      </c>
      <c r="S372" s="12" t="n">
        <v>50</v>
      </c>
      <c r="T372" s="12" t="n">
        <v>50</v>
      </c>
      <c r="U372" s="12" t="n">
        <v>50</v>
      </c>
      <c r="V372" s="12" t="n">
        <v>50</v>
      </c>
      <c r="W372" s="12" t="n">
        <v>50</v>
      </c>
      <c r="X372" s="12" t="n">
        <v>50</v>
      </c>
      <c r="Y372" s="12" t="n">
        <v>50</v>
      </c>
      <c r="Z372" s="12" t="n">
        <v>50</v>
      </c>
      <c r="AA372" s="12" t="n">
        <v>50</v>
      </c>
      <c r="AB372" s="12" t="n">
        <v>50</v>
      </c>
      <c r="AC372" s="12" t="n">
        <v>50</v>
      </c>
      <c r="AD372" s="12" t="n">
        <v>50</v>
      </c>
      <c r="AE372" s="12" t="n">
        <v>5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2.75" hidden="false" customHeight="false" outlineLevel="0" collapsed="false">
      <c r="A373" s="2" t="n">
        <f aca="false">A372+$I$5*$N$5</f>
        <v>71154749748.5121</v>
      </c>
      <c r="B373" s="12" t="n">
        <v>100</v>
      </c>
      <c r="C373" s="12" t="n">
        <v>100</v>
      </c>
      <c r="D373" s="12" t="n">
        <v>100</v>
      </c>
      <c r="E373" s="12" t="n">
        <v>100</v>
      </c>
      <c r="F373" s="12" t="n">
        <v>100</v>
      </c>
      <c r="G373" s="12" t="n">
        <v>100</v>
      </c>
      <c r="H373" s="12" t="n">
        <v>100</v>
      </c>
      <c r="I373" s="12" t="n">
        <v>100</v>
      </c>
      <c r="J373" s="12" t="n">
        <v>100</v>
      </c>
      <c r="K373" s="12" t="n">
        <v>100</v>
      </c>
      <c r="L373" s="12" t="n">
        <v>100</v>
      </c>
      <c r="M373" s="12" t="n">
        <v>100</v>
      </c>
      <c r="N373" s="13" t="n">
        <f aca="false">N372-(((-$I$2*$I$3*(O372-N372)/(O$7-N$7))-(-$I$2*$I$3*(N372-M372)/(N$7-M$7)))*$I$5)/($I$3*$I$4)</f>
        <v>89.9999636029546</v>
      </c>
      <c r="O373" s="13" t="n">
        <f aca="false">O372-(((-$I$2*$I$3*(P372-O372)/(P$7-O$7))-(-$I$2*$I$3*(O372-N372)/(O$7-N$7)))*$I$5)/($I$3*$I$4)</f>
        <v>79.9999411083435</v>
      </c>
      <c r="P373" s="13" t="n">
        <f aca="false">P372-(((-$I$2*$I$3*(Q372-P372)/(Q$7-P$7))-(-$I$2*$I$3*(P372-O372)/(P$7-O$7)))*$I$5)/($I$3*$I$4)</f>
        <v>69.9999411083435</v>
      </c>
      <c r="Q373" s="13" t="n">
        <f aca="false">Q372-(((-$I$2*$I$3*(R372-Q372)/(R$7-Q$7))-(-$I$2*$I$3*(Q372-P372)/(Q$7-P$7)))*$I$5)/($I$3*$I$4)</f>
        <v>59.9999636029546</v>
      </c>
      <c r="R373" s="12" t="n">
        <v>50</v>
      </c>
      <c r="S373" s="12" t="n">
        <v>50</v>
      </c>
      <c r="T373" s="12" t="n">
        <v>50</v>
      </c>
      <c r="U373" s="12" t="n">
        <v>50</v>
      </c>
      <c r="V373" s="12" t="n">
        <v>50</v>
      </c>
      <c r="W373" s="12" t="n">
        <v>50</v>
      </c>
      <c r="X373" s="12" t="n">
        <v>50</v>
      </c>
      <c r="Y373" s="12" t="n">
        <v>50</v>
      </c>
      <c r="Z373" s="12" t="n">
        <v>50</v>
      </c>
      <c r="AA373" s="12" t="n">
        <v>50</v>
      </c>
      <c r="AB373" s="12" t="n">
        <v>50</v>
      </c>
      <c r="AC373" s="12" t="n">
        <v>50</v>
      </c>
      <c r="AD373" s="12" t="n">
        <v>50</v>
      </c>
      <c r="AE373" s="12" t="n">
        <v>5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2.75" hidden="false" customHeight="false" outlineLevel="0" collapsed="false">
      <c r="A374" s="2" t="n">
        <f aca="false">A373+$I$5*$N$5</f>
        <v>71154749748.6121</v>
      </c>
      <c r="B374" s="12" t="n">
        <v>100</v>
      </c>
      <c r="C374" s="12" t="n">
        <v>100</v>
      </c>
      <c r="D374" s="12" t="n">
        <v>100</v>
      </c>
      <c r="E374" s="12" t="n">
        <v>100</v>
      </c>
      <c r="F374" s="12" t="n">
        <v>100</v>
      </c>
      <c r="G374" s="12" t="n">
        <v>100</v>
      </c>
      <c r="H374" s="12" t="n">
        <v>100</v>
      </c>
      <c r="I374" s="12" t="n">
        <v>100</v>
      </c>
      <c r="J374" s="12" t="n">
        <v>100</v>
      </c>
      <c r="K374" s="12" t="n">
        <v>100</v>
      </c>
      <c r="L374" s="12" t="n">
        <v>100</v>
      </c>
      <c r="M374" s="12" t="n">
        <v>100</v>
      </c>
      <c r="N374" s="13" t="n">
        <f aca="false">N373-(((-$I$2*$I$3*(O373-N373)/(O$7-N$7))-(-$I$2*$I$3*(N373-M373)/(N$7-M$7)))*$I$5)/($I$3*$I$4)</f>
        <v>89.9999649931981</v>
      </c>
      <c r="O374" s="13" t="n">
        <f aca="false">O373-(((-$I$2*$I$3*(P373-O373)/(P$7-O$7))-(-$I$2*$I$3*(O373-N373)/(O$7-N$7)))*$I$5)/($I$3*$I$4)</f>
        <v>79.9999433578046</v>
      </c>
      <c r="P374" s="13" t="n">
        <f aca="false">P373-(((-$I$2*$I$3*(Q373-P373)/(Q$7-P$7))-(-$I$2*$I$3*(P373-O373)/(P$7-O$7)))*$I$5)/($I$3*$I$4)</f>
        <v>69.9999433578046</v>
      </c>
      <c r="Q374" s="13" t="n">
        <f aca="false">Q373-(((-$I$2*$I$3*(R373-Q373)/(R$7-Q$7))-(-$I$2*$I$3*(Q373-P373)/(Q$7-P$7)))*$I$5)/($I$3*$I$4)</f>
        <v>59.9999649931981</v>
      </c>
      <c r="R374" s="12" t="n">
        <v>50</v>
      </c>
      <c r="S374" s="12" t="n">
        <v>50</v>
      </c>
      <c r="T374" s="12" t="n">
        <v>50</v>
      </c>
      <c r="U374" s="12" t="n">
        <v>50</v>
      </c>
      <c r="V374" s="12" t="n">
        <v>50</v>
      </c>
      <c r="W374" s="12" t="n">
        <v>50</v>
      </c>
      <c r="X374" s="12" t="n">
        <v>50</v>
      </c>
      <c r="Y374" s="12" t="n">
        <v>50</v>
      </c>
      <c r="Z374" s="12" t="n">
        <v>50</v>
      </c>
      <c r="AA374" s="12" t="n">
        <v>50</v>
      </c>
      <c r="AB374" s="12" t="n">
        <v>50</v>
      </c>
      <c r="AC374" s="12" t="n">
        <v>50</v>
      </c>
      <c r="AD374" s="12" t="n">
        <v>50</v>
      </c>
      <c r="AE374" s="12" t="n">
        <v>5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2.75" hidden="false" customHeight="false" outlineLevel="0" collapsed="false">
      <c r="A375" s="2" t="n">
        <f aca="false">A374+$I$5*$N$5</f>
        <v>71154749748.7121</v>
      </c>
      <c r="B375" s="12" t="n">
        <v>100</v>
      </c>
      <c r="C375" s="12" t="n">
        <v>100</v>
      </c>
      <c r="D375" s="12" t="n">
        <v>100</v>
      </c>
      <c r="E375" s="12" t="n">
        <v>100</v>
      </c>
      <c r="F375" s="12" t="n">
        <v>100</v>
      </c>
      <c r="G375" s="12" t="n">
        <v>100</v>
      </c>
      <c r="H375" s="12" t="n">
        <v>100</v>
      </c>
      <c r="I375" s="12" t="n">
        <v>100</v>
      </c>
      <c r="J375" s="12" t="n">
        <v>100</v>
      </c>
      <c r="K375" s="12" t="n">
        <v>100</v>
      </c>
      <c r="L375" s="12" t="n">
        <v>100</v>
      </c>
      <c r="M375" s="12" t="n">
        <v>100</v>
      </c>
      <c r="N375" s="13" t="n">
        <f aca="false">N374-(((-$I$2*$I$3*(O374-N374)/(O$7-N$7))-(-$I$2*$I$3*(N374-M374)/(N$7-M$7)))*$I$5)/($I$3*$I$4)</f>
        <v>89.9999663303389</v>
      </c>
      <c r="O375" s="13" t="n">
        <f aca="false">O374-(((-$I$2*$I$3*(P374-O374)/(P$7-O$7))-(-$I$2*$I$3*(O374-N374)/(O$7-N$7)))*$I$5)/($I$3*$I$4)</f>
        <v>79.999945521344</v>
      </c>
      <c r="P375" s="13" t="n">
        <f aca="false">P374-(((-$I$2*$I$3*(Q374-P374)/(Q$7-P$7))-(-$I$2*$I$3*(P374-O374)/(P$7-O$7)))*$I$5)/($I$3*$I$4)</f>
        <v>69.999945521344</v>
      </c>
      <c r="Q375" s="13" t="n">
        <f aca="false">Q374-(((-$I$2*$I$3*(R374-Q374)/(R$7-Q$7))-(-$I$2*$I$3*(Q374-P374)/(Q$7-P$7)))*$I$5)/($I$3*$I$4)</f>
        <v>59.9999663303389</v>
      </c>
      <c r="R375" s="12" t="n">
        <v>50</v>
      </c>
      <c r="S375" s="12" t="n">
        <v>50</v>
      </c>
      <c r="T375" s="12" t="n">
        <v>50</v>
      </c>
      <c r="U375" s="12" t="n">
        <v>50</v>
      </c>
      <c r="V375" s="12" t="n">
        <v>50</v>
      </c>
      <c r="W375" s="12" t="n">
        <v>50</v>
      </c>
      <c r="X375" s="12" t="n">
        <v>50</v>
      </c>
      <c r="Y375" s="12" t="n">
        <v>50</v>
      </c>
      <c r="Z375" s="12" t="n">
        <v>50</v>
      </c>
      <c r="AA375" s="12" t="n">
        <v>50</v>
      </c>
      <c r="AB375" s="12" t="n">
        <v>50</v>
      </c>
      <c r="AC375" s="12" t="n">
        <v>50</v>
      </c>
      <c r="AD375" s="12" t="n">
        <v>50</v>
      </c>
      <c r="AE375" s="12" t="n">
        <v>5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2.75" hidden="false" customHeight="false" outlineLevel="0" collapsed="false">
      <c r="A376" s="2" t="n">
        <f aca="false">A375+$I$5*$N$5</f>
        <v>71154749748.8122</v>
      </c>
      <c r="B376" s="12" t="n">
        <v>100</v>
      </c>
      <c r="C376" s="12" t="n">
        <v>100</v>
      </c>
      <c r="D376" s="12" t="n">
        <v>100</v>
      </c>
      <c r="E376" s="12" t="n">
        <v>100</v>
      </c>
      <c r="F376" s="12" t="n">
        <v>100</v>
      </c>
      <c r="G376" s="12" t="n">
        <v>100</v>
      </c>
      <c r="H376" s="12" t="n">
        <v>100</v>
      </c>
      <c r="I376" s="12" t="n">
        <v>100</v>
      </c>
      <c r="J376" s="12" t="n">
        <v>100</v>
      </c>
      <c r="K376" s="12" t="n">
        <v>100</v>
      </c>
      <c r="L376" s="12" t="n">
        <v>100</v>
      </c>
      <c r="M376" s="12" t="n">
        <v>100</v>
      </c>
      <c r="N376" s="13" t="n">
        <f aca="false">N375-(((-$I$2*$I$3*(O375-N375)/(O$7-N$7))-(-$I$2*$I$3*(N375-M375)/(N$7-M$7)))*$I$5)/($I$3*$I$4)</f>
        <v>89.9999676164055</v>
      </c>
      <c r="O376" s="13" t="n">
        <f aca="false">O375-(((-$I$2*$I$3*(P375-O375)/(P$7-O$7))-(-$I$2*$I$3*(O375-N375)/(O$7-N$7)))*$I$5)/($I$3*$I$4)</f>
        <v>79.9999476022435</v>
      </c>
      <c r="P376" s="13" t="n">
        <f aca="false">P375-(((-$I$2*$I$3*(Q375-P375)/(Q$7-P$7))-(-$I$2*$I$3*(P375-O375)/(P$7-O$7)))*$I$5)/($I$3*$I$4)</f>
        <v>69.9999476022435</v>
      </c>
      <c r="Q376" s="13" t="n">
        <f aca="false">Q375-(((-$I$2*$I$3*(R375-Q375)/(R$7-Q$7))-(-$I$2*$I$3*(Q375-P375)/(Q$7-P$7)))*$I$5)/($I$3*$I$4)</f>
        <v>59.9999676164055</v>
      </c>
      <c r="R376" s="12" t="n">
        <v>50</v>
      </c>
      <c r="S376" s="12" t="n">
        <v>50</v>
      </c>
      <c r="T376" s="12" t="n">
        <v>50</v>
      </c>
      <c r="U376" s="12" t="n">
        <v>50</v>
      </c>
      <c r="V376" s="12" t="n">
        <v>50</v>
      </c>
      <c r="W376" s="12" t="n">
        <v>50</v>
      </c>
      <c r="X376" s="12" t="n">
        <v>50</v>
      </c>
      <c r="Y376" s="12" t="n">
        <v>50</v>
      </c>
      <c r="Z376" s="12" t="n">
        <v>50</v>
      </c>
      <c r="AA376" s="12" t="n">
        <v>50</v>
      </c>
      <c r="AB376" s="12" t="n">
        <v>50</v>
      </c>
      <c r="AC376" s="12" t="n">
        <v>50</v>
      </c>
      <c r="AD376" s="12" t="n">
        <v>50</v>
      </c>
      <c r="AE376" s="12" t="n">
        <v>5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2.75" hidden="false" customHeight="false" outlineLevel="0" collapsed="false">
      <c r="A377" s="2" t="n">
        <f aca="false">A376+$I$5*$N$5</f>
        <v>71154749748.9122</v>
      </c>
      <c r="B377" s="12" t="n">
        <v>100</v>
      </c>
      <c r="C377" s="12" t="n">
        <v>100</v>
      </c>
      <c r="D377" s="12" t="n">
        <v>100</v>
      </c>
      <c r="E377" s="12" t="n">
        <v>100</v>
      </c>
      <c r="F377" s="12" t="n">
        <v>100</v>
      </c>
      <c r="G377" s="12" t="n">
        <v>100</v>
      </c>
      <c r="H377" s="12" t="n">
        <v>100</v>
      </c>
      <c r="I377" s="12" t="n">
        <v>100</v>
      </c>
      <c r="J377" s="12" t="n">
        <v>100</v>
      </c>
      <c r="K377" s="12" t="n">
        <v>100</v>
      </c>
      <c r="L377" s="12" t="n">
        <v>100</v>
      </c>
      <c r="M377" s="12" t="n">
        <v>100</v>
      </c>
      <c r="N377" s="13" t="n">
        <f aca="false">N376-(((-$I$2*$I$3*(O376-N376)/(O$7-N$7))-(-$I$2*$I$3*(N376-M376)/(N$7-M$7)))*$I$5)/($I$3*$I$4)</f>
        <v>89.9999688533488</v>
      </c>
      <c r="O377" s="13" t="n">
        <f aca="false">O376-(((-$I$2*$I$3*(P376-O376)/(P$7-O$7))-(-$I$2*$I$3*(O376-N376)/(O$7-N$7)))*$I$5)/($I$3*$I$4)</f>
        <v>79.9999496036597</v>
      </c>
      <c r="P377" s="13" t="n">
        <f aca="false">P376-(((-$I$2*$I$3*(Q376-P376)/(Q$7-P$7))-(-$I$2*$I$3*(P376-O376)/(P$7-O$7)))*$I$5)/($I$3*$I$4)</f>
        <v>69.9999496036597</v>
      </c>
      <c r="Q377" s="13" t="n">
        <f aca="false">Q376-(((-$I$2*$I$3*(R376-Q376)/(R$7-Q$7))-(-$I$2*$I$3*(Q376-P376)/(Q$7-P$7)))*$I$5)/($I$3*$I$4)</f>
        <v>59.9999688533488</v>
      </c>
      <c r="R377" s="12" t="n">
        <v>50</v>
      </c>
      <c r="S377" s="12" t="n">
        <v>50</v>
      </c>
      <c r="T377" s="12" t="n">
        <v>50</v>
      </c>
      <c r="U377" s="12" t="n">
        <v>50</v>
      </c>
      <c r="V377" s="12" t="n">
        <v>50</v>
      </c>
      <c r="W377" s="12" t="n">
        <v>50</v>
      </c>
      <c r="X377" s="12" t="n">
        <v>50</v>
      </c>
      <c r="Y377" s="12" t="n">
        <v>50</v>
      </c>
      <c r="Z377" s="12" t="n">
        <v>50</v>
      </c>
      <c r="AA377" s="12" t="n">
        <v>50</v>
      </c>
      <c r="AB377" s="12" t="n">
        <v>50</v>
      </c>
      <c r="AC377" s="12" t="n">
        <v>50</v>
      </c>
      <c r="AD377" s="12" t="n">
        <v>50</v>
      </c>
      <c r="AE377" s="12" t="n">
        <v>5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2.75" hidden="false" customHeight="false" outlineLevel="0" collapsed="false">
      <c r="A378" s="2" t="n">
        <f aca="false">A377+$I$5*$N$5</f>
        <v>71154749749.0122</v>
      </c>
      <c r="B378" s="12" t="n">
        <v>100</v>
      </c>
      <c r="C378" s="12" t="n">
        <v>100</v>
      </c>
      <c r="D378" s="12" t="n">
        <v>100</v>
      </c>
      <c r="E378" s="12" t="n">
        <v>100</v>
      </c>
      <c r="F378" s="12" t="n">
        <v>100</v>
      </c>
      <c r="G378" s="12" t="n">
        <v>100</v>
      </c>
      <c r="H378" s="12" t="n">
        <v>100</v>
      </c>
      <c r="I378" s="12" t="n">
        <v>100</v>
      </c>
      <c r="J378" s="12" t="n">
        <v>100</v>
      </c>
      <c r="K378" s="12" t="n">
        <v>100</v>
      </c>
      <c r="L378" s="12" t="n">
        <v>100</v>
      </c>
      <c r="M378" s="12" t="n">
        <v>100</v>
      </c>
      <c r="N378" s="13" t="n">
        <f aca="false">N377-(((-$I$2*$I$3*(O377-N377)/(O$7-N$7))-(-$I$2*$I$3*(N377-M377)/(N$7-M$7)))*$I$5)/($I$3*$I$4)</f>
        <v>89.999970043045</v>
      </c>
      <c r="O378" s="13" t="n">
        <f aca="false">O377-(((-$I$2*$I$3*(P377-O377)/(P$7-O$7))-(-$I$2*$I$3*(O377-N377)/(O$7-N$7)))*$I$5)/($I$3*$I$4)</f>
        <v>79.9999515286286</v>
      </c>
      <c r="P378" s="13" t="n">
        <f aca="false">P377-(((-$I$2*$I$3*(Q377-P377)/(Q$7-P$7))-(-$I$2*$I$3*(P377-O377)/(P$7-O$7)))*$I$5)/($I$3*$I$4)</f>
        <v>69.9999515286286</v>
      </c>
      <c r="Q378" s="13" t="n">
        <f aca="false">Q377-(((-$I$2*$I$3*(R377-Q377)/(R$7-Q$7))-(-$I$2*$I$3*(Q377-P377)/(Q$7-P$7)))*$I$5)/($I$3*$I$4)</f>
        <v>59.999970043045</v>
      </c>
      <c r="R378" s="12" t="n">
        <v>50</v>
      </c>
      <c r="S378" s="12" t="n">
        <v>50</v>
      </c>
      <c r="T378" s="12" t="n">
        <v>50</v>
      </c>
      <c r="U378" s="12" t="n">
        <v>50</v>
      </c>
      <c r="V378" s="12" t="n">
        <v>50</v>
      </c>
      <c r="W378" s="12" t="n">
        <v>50</v>
      </c>
      <c r="X378" s="12" t="n">
        <v>50</v>
      </c>
      <c r="Y378" s="12" t="n">
        <v>50</v>
      </c>
      <c r="Z378" s="12" t="n">
        <v>50</v>
      </c>
      <c r="AA378" s="12" t="n">
        <v>50</v>
      </c>
      <c r="AB378" s="12" t="n">
        <v>50</v>
      </c>
      <c r="AC378" s="12" t="n">
        <v>50</v>
      </c>
      <c r="AD378" s="12" t="n">
        <v>50</v>
      </c>
      <c r="AE378" s="12" t="n">
        <v>5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2.75" hidden="false" customHeight="false" outlineLevel="0" collapsed="false">
      <c r="A379" s="2" t="n">
        <f aca="false">A378+$I$5*$N$5</f>
        <v>71154749749.1122</v>
      </c>
      <c r="B379" s="12" t="n">
        <v>100</v>
      </c>
      <c r="C379" s="12" t="n">
        <v>100</v>
      </c>
      <c r="D379" s="12" t="n">
        <v>100</v>
      </c>
      <c r="E379" s="12" t="n">
        <v>100</v>
      </c>
      <c r="F379" s="12" t="n">
        <v>100</v>
      </c>
      <c r="G379" s="12" t="n">
        <v>100</v>
      </c>
      <c r="H379" s="12" t="n">
        <v>100</v>
      </c>
      <c r="I379" s="12" t="n">
        <v>100</v>
      </c>
      <c r="J379" s="12" t="n">
        <v>100</v>
      </c>
      <c r="K379" s="12" t="n">
        <v>100</v>
      </c>
      <c r="L379" s="12" t="n">
        <v>100</v>
      </c>
      <c r="M379" s="12" t="n">
        <v>100</v>
      </c>
      <c r="N379" s="13" t="n">
        <f aca="false">N378-(((-$I$2*$I$3*(O378-N378)/(O$7-N$7))-(-$I$2*$I$3*(N378-M378)/(N$7-M$7)))*$I$5)/($I$3*$I$4)</f>
        <v>89.9999711872988</v>
      </c>
      <c r="O379" s="13" t="n">
        <f aca="false">O378-(((-$I$2*$I$3*(P378-O378)/(P$7-O$7))-(-$I$2*$I$3*(O378-N378)/(O$7-N$7)))*$I$5)/($I$3*$I$4)</f>
        <v>79.9999533800702</v>
      </c>
      <c r="P379" s="13" t="n">
        <f aca="false">P378-(((-$I$2*$I$3*(Q378-P378)/(Q$7-P$7))-(-$I$2*$I$3*(P378-O378)/(P$7-O$7)))*$I$5)/($I$3*$I$4)</f>
        <v>69.9999533800702</v>
      </c>
      <c r="Q379" s="13" t="n">
        <f aca="false">Q378-(((-$I$2*$I$3*(R378-Q378)/(R$7-Q$7))-(-$I$2*$I$3*(Q378-P378)/(Q$7-P$7)))*$I$5)/($I$3*$I$4)</f>
        <v>59.9999711872989</v>
      </c>
      <c r="R379" s="12" t="n">
        <v>50</v>
      </c>
      <c r="S379" s="12" t="n">
        <v>50</v>
      </c>
      <c r="T379" s="12" t="n">
        <v>50</v>
      </c>
      <c r="U379" s="12" t="n">
        <v>50</v>
      </c>
      <c r="V379" s="12" t="n">
        <v>50</v>
      </c>
      <c r="W379" s="12" t="n">
        <v>50</v>
      </c>
      <c r="X379" s="12" t="n">
        <v>50</v>
      </c>
      <c r="Y379" s="12" t="n">
        <v>50</v>
      </c>
      <c r="Z379" s="12" t="n">
        <v>50</v>
      </c>
      <c r="AA379" s="12" t="n">
        <v>50</v>
      </c>
      <c r="AB379" s="12" t="n">
        <v>50</v>
      </c>
      <c r="AC379" s="12" t="n">
        <v>50</v>
      </c>
      <c r="AD379" s="12" t="n">
        <v>50</v>
      </c>
      <c r="AE379" s="12" t="n">
        <v>5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2.75" hidden="false" customHeight="false" outlineLevel="0" collapsed="false">
      <c r="A380" s="2" t="n">
        <f aca="false">A379+$I$5*$N$5</f>
        <v>71154749749.2122</v>
      </c>
      <c r="B380" s="12" t="n">
        <v>100</v>
      </c>
      <c r="C380" s="12" t="n">
        <v>100</v>
      </c>
      <c r="D380" s="12" t="n">
        <v>100</v>
      </c>
      <c r="E380" s="12" t="n">
        <v>100</v>
      </c>
      <c r="F380" s="12" t="n">
        <v>100</v>
      </c>
      <c r="G380" s="12" t="n">
        <v>100</v>
      </c>
      <c r="H380" s="12" t="n">
        <v>100</v>
      </c>
      <c r="I380" s="12" t="n">
        <v>100</v>
      </c>
      <c r="J380" s="12" t="n">
        <v>100</v>
      </c>
      <c r="K380" s="12" t="n">
        <v>100</v>
      </c>
      <c r="L380" s="12" t="n">
        <v>100</v>
      </c>
      <c r="M380" s="12" t="n">
        <v>100</v>
      </c>
      <c r="N380" s="13" t="n">
        <f aca="false">N379-(((-$I$2*$I$3*(O379-N379)/(O$7-N$7))-(-$I$2*$I$3*(N379-M379)/(N$7-M$7)))*$I$5)/($I$3*$I$4)</f>
        <v>89.9999722878461</v>
      </c>
      <c r="O380" s="13" t="n">
        <f aca="false">O379-(((-$I$2*$I$3*(P379-O379)/(P$7-O$7))-(-$I$2*$I$3*(O379-N379)/(O$7-N$7)))*$I$5)/($I$3*$I$4)</f>
        <v>79.9999551607931</v>
      </c>
      <c r="P380" s="13" t="n">
        <f aca="false">P379-(((-$I$2*$I$3*(Q379-P379)/(Q$7-P$7))-(-$I$2*$I$3*(P379-O379)/(P$7-O$7)))*$I$5)/($I$3*$I$4)</f>
        <v>69.9999551607931</v>
      </c>
      <c r="Q380" s="13" t="n">
        <f aca="false">Q379-(((-$I$2*$I$3*(R379-Q379)/(R$7-Q$7))-(-$I$2*$I$3*(Q379-P379)/(Q$7-P$7)))*$I$5)/($I$3*$I$4)</f>
        <v>59.9999722878461</v>
      </c>
      <c r="R380" s="12" t="n">
        <v>50</v>
      </c>
      <c r="S380" s="12" t="n">
        <v>50</v>
      </c>
      <c r="T380" s="12" t="n">
        <v>50</v>
      </c>
      <c r="U380" s="12" t="n">
        <v>50</v>
      </c>
      <c r="V380" s="12" t="n">
        <v>50</v>
      </c>
      <c r="W380" s="12" t="n">
        <v>50</v>
      </c>
      <c r="X380" s="12" t="n">
        <v>50</v>
      </c>
      <c r="Y380" s="12" t="n">
        <v>50</v>
      </c>
      <c r="Z380" s="12" t="n">
        <v>50</v>
      </c>
      <c r="AA380" s="12" t="n">
        <v>50</v>
      </c>
      <c r="AB380" s="12" t="n">
        <v>50</v>
      </c>
      <c r="AC380" s="12" t="n">
        <v>50</v>
      </c>
      <c r="AD380" s="12" t="n">
        <v>50</v>
      </c>
      <c r="AE380" s="12" t="n">
        <v>5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2.75" hidden="false" customHeight="false" outlineLevel="0" collapsed="false">
      <c r="A381" s="2" t="n">
        <f aca="false">A380+$I$5*$N$5</f>
        <v>71154749749.3122</v>
      </c>
      <c r="B381" s="12" t="n">
        <v>100</v>
      </c>
      <c r="C381" s="12" t="n">
        <v>100</v>
      </c>
      <c r="D381" s="12" t="n">
        <v>100</v>
      </c>
      <c r="E381" s="12" t="n">
        <v>100</v>
      </c>
      <c r="F381" s="12" t="n">
        <v>100</v>
      </c>
      <c r="G381" s="12" t="n">
        <v>100</v>
      </c>
      <c r="H381" s="12" t="n">
        <v>100</v>
      </c>
      <c r="I381" s="12" t="n">
        <v>100</v>
      </c>
      <c r="J381" s="12" t="n">
        <v>100</v>
      </c>
      <c r="K381" s="12" t="n">
        <v>100</v>
      </c>
      <c r="L381" s="12" t="n">
        <v>100</v>
      </c>
      <c r="M381" s="12" t="n">
        <v>100</v>
      </c>
      <c r="N381" s="13" t="n">
        <f aca="false">N380-(((-$I$2*$I$3*(O380-N380)/(O$7-N$7))-(-$I$2*$I$3*(N380-M380)/(N$7-M$7)))*$I$5)/($I$3*$I$4)</f>
        <v>89.9999733463562</v>
      </c>
      <c r="O381" s="13" t="n">
        <f aca="false">O380-(((-$I$2*$I$3*(P380-O380)/(P$7-O$7))-(-$I$2*$I$3*(O380-N380)/(O$7-N$7)))*$I$5)/($I$3*$I$4)</f>
        <v>79.9999568734984</v>
      </c>
      <c r="P381" s="13" t="n">
        <f aca="false">P380-(((-$I$2*$I$3*(Q380-P380)/(Q$7-P$7))-(-$I$2*$I$3*(P380-O380)/(P$7-O$7)))*$I$5)/($I$3*$I$4)</f>
        <v>69.9999568734984</v>
      </c>
      <c r="Q381" s="13" t="n">
        <f aca="false">Q380-(((-$I$2*$I$3*(R380-Q380)/(R$7-Q$7))-(-$I$2*$I$3*(Q380-P380)/(Q$7-P$7)))*$I$5)/($I$3*$I$4)</f>
        <v>59.9999733463562</v>
      </c>
      <c r="R381" s="12" t="n">
        <v>50</v>
      </c>
      <c r="S381" s="12" t="n">
        <v>50</v>
      </c>
      <c r="T381" s="12" t="n">
        <v>50</v>
      </c>
      <c r="U381" s="12" t="n">
        <v>50</v>
      </c>
      <c r="V381" s="12" t="n">
        <v>50</v>
      </c>
      <c r="W381" s="12" t="n">
        <v>50</v>
      </c>
      <c r="X381" s="12" t="n">
        <v>50</v>
      </c>
      <c r="Y381" s="12" t="n">
        <v>50</v>
      </c>
      <c r="Z381" s="12" t="n">
        <v>50</v>
      </c>
      <c r="AA381" s="12" t="n">
        <v>50</v>
      </c>
      <c r="AB381" s="12" t="n">
        <v>50</v>
      </c>
      <c r="AC381" s="12" t="n">
        <v>50</v>
      </c>
      <c r="AD381" s="12" t="n">
        <v>50</v>
      </c>
      <c r="AE381" s="12" t="n">
        <v>5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2.75" hidden="false" customHeight="false" outlineLevel="0" collapsed="false">
      <c r="A382" s="2" t="n">
        <f aca="false">A381+$I$5*$N$5</f>
        <v>71154749749.4122</v>
      </c>
      <c r="B382" s="12" t="n">
        <v>100</v>
      </c>
      <c r="C382" s="12" t="n">
        <v>100</v>
      </c>
      <c r="D382" s="12" t="n">
        <v>100</v>
      </c>
      <c r="E382" s="12" t="n">
        <v>100</v>
      </c>
      <c r="F382" s="12" t="n">
        <v>100</v>
      </c>
      <c r="G382" s="12" t="n">
        <v>100</v>
      </c>
      <c r="H382" s="12" t="n">
        <v>100</v>
      </c>
      <c r="I382" s="12" t="n">
        <v>100</v>
      </c>
      <c r="J382" s="12" t="n">
        <v>100</v>
      </c>
      <c r="K382" s="12" t="n">
        <v>100</v>
      </c>
      <c r="L382" s="12" t="n">
        <v>100</v>
      </c>
      <c r="M382" s="12" t="n">
        <v>100</v>
      </c>
      <c r="N382" s="13" t="n">
        <f aca="false">N381-(((-$I$2*$I$3*(O381-N381)/(O$7-N$7))-(-$I$2*$I$3*(N381-M381)/(N$7-M$7)))*$I$5)/($I$3*$I$4)</f>
        <v>89.9999743644348</v>
      </c>
      <c r="O382" s="13" t="n">
        <f aca="false">O381-(((-$I$2*$I$3*(P381-O381)/(P$7-O$7))-(-$I$2*$I$3*(O381-N381)/(O$7-N$7)))*$I$5)/($I$3*$I$4)</f>
        <v>79.9999585207842</v>
      </c>
      <c r="P382" s="13" t="n">
        <f aca="false">P381-(((-$I$2*$I$3*(Q381-P381)/(Q$7-P$7))-(-$I$2*$I$3*(P381-O381)/(P$7-O$7)))*$I$5)/($I$3*$I$4)</f>
        <v>69.9999585207842</v>
      </c>
      <c r="Q382" s="13" t="n">
        <f aca="false">Q381-(((-$I$2*$I$3*(R381-Q381)/(R$7-Q$7))-(-$I$2*$I$3*(Q381-P381)/(Q$7-P$7)))*$I$5)/($I$3*$I$4)</f>
        <v>59.9999743644348</v>
      </c>
      <c r="R382" s="12" t="n">
        <v>50</v>
      </c>
      <c r="S382" s="12" t="n">
        <v>50</v>
      </c>
      <c r="T382" s="12" t="n">
        <v>50</v>
      </c>
      <c r="U382" s="12" t="n">
        <v>50</v>
      </c>
      <c r="V382" s="12" t="n">
        <v>50</v>
      </c>
      <c r="W382" s="12" t="n">
        <v>50</v>
      </c>
      <c r="X382" s="12" t="n">
        <v>50</v>
      </c>
      <c r="Y382" s="12" t="n">
        <v>50</v>
      </c>
      <c r="Z382" s="12" t="n">
        <v>50</v>
      </c>
      <c r="AA382" s="12" t="n">
        <v>50</v>
      </c>
      <c r="AB382" s="12" t="n">
        <v>50</v>
      </c>
      <c r="AC382" s="12" t="n">
        <v>50</v>
      </c>
      <c r="AD382" s="12" t="n">
        <v>50</v>
      </c>
      <c r="AE382" s="12" t="n">
        <v>5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2.75" hidden="false" customHeight="false" outlineLevel="0" collapsed="false">
      <c r="A383" s="2" t="n">
        <f aca="false">A382+$I$5*$N$5</f>
        <v>71154749749.5122</v>
      </c>
      <c r="B383" s="12" t="n">
        <v>100</v>
      </c>
      <c r="C383" s="12" t="n">
        <v>100</v>
      </c>
      <c r="D383" s="12" t="n">
        <v>100</v>
      </c>
      <c r="E383" s="12" t="n">
        <v>100</v>
      </c>
      <c r="F383" s="12" t="n">
        <v>100</v>
      </c>
      <c r="G383" s="12" t="n">
        <v>100</v>
      </c>
      <c r="H383" s="12" t="n">
        <v>100</v>
      </c>
      <c r="I383" s="12" t="n">
        <v>100</v>
      </c>
      <c r="J383" s="12" t="n">
        <v>100</v>
      </c>
      <c r="K383" s="12" t="n">
        <v>100</v>
      </c>
      <c r="L383" s="12" t="n">
        <v>100</v>
      </c>
      <c r="M383" s="12" t="n">
        <v>100</v>
      </c>
      <c r="N383" s="13" t="n">
        <f aca="false">N382-(((-$I$2*$I$3*(O382-N382)/(O$7-N$7))-(-$I$2*$I$3*(N382-M382)/(N$7-M$7)))*$I$5)/($I$3*$I$4)</f>
        <v>89.9999753436263</v>
      </c>
      <c r="O383" s="13" t="n">
        <f aca="false">O382-(((-$I$2*$I$3*(P382-O382)/(P$7-O$7))-(-$I$2*$I$3*(O382-N382)/(O$7-N$7)))*$I$5)/($I$3*$I$4)</f>
        <v>79.9999601051492</v>
      </c>
      <c r="P383" s="13" t="n">
        <f aca="false">P382-(((-$I$2*$I$3*(Q382-P382)/(Q$7-P$7))-(-$I$2*$I$3*(P382-O382)/(P$7-O$7)))*$I$5)/($I$3*$I$4)</f>
        <v>69.9999601051492</v>
      </c>
      <c r="Q383" s="13" t="n">
        <f aca="false">Q382-(((-$I$2*$I$3*(R382-Q382)/(R$7-Q$7))-(-$I$2*$I$3*(Q382-P382)/(Q$7-P$7)))*$I$5)/($I$3*$I$4)</f>
        <v>59.9999753436263</v>
      </c>
      <c r="R383" s="12" t="n">
        <v>50</v>
      </c>
      <c r="S383" s="12" t="n">
        <v>50</v>
      </c>
      <c r="T383" s="12" t="n">
        <v>50</v>
      </c>
      <c r="U383" s="12" t="n">
        <v>50</v>
      </c>
      <c r="V383" s="12" t="n">
        <v>50</v>
      </c>
      <c r="W383" s="12" t="n">
        <v>50</v>
      </c>
      <c r="X383" s="12" t="n">
        <v>50</v>
      </c>
      <c r="Y383" s="12" t="n">
        <v>50</v>
      </c>
      <c r="Z383" s="12" t="n">
        <v>50</v>
      </c>
      <c r="AA383" s="12" t="n">
        <v>50</v>
      </c>
      <c r="AB383" s="12" t="n">
        <v>50</v>
      </c>
      <c r="AC383" s="12" t="n">
        <v>50</v>
      </c>
      <c r="AD383" s="12" t="n">
        <v>50</v>
      </c>
      <c r="AE383" s="12" t="n">
        <v>5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2.75" hidden="false" customHeight="false" outlineLevel="0" collapsed="false">
      <c r="A384" s="2" t="n">
        <f aca="false">A383+$I$5*$N$5</f>
        <v>71154749749.6122</v>
      </c>
      <c r="B384" s="12" t="n">
        <v>100</v>
      </c>
      <c r="C384" s="12" t="n">
        <v>100</v>
      </c>
      <c r="D384" s="12" t="n">
        <v>100</v>
      </c>
      <c r="E384" s="12" t="n">
        <v>100</v>
      </c>
      <c r="F384" s="12" t="n">
        <v>100</v>
      </c>
      <c r="G384" s="12" t="n">
        <v>100</v>
      </c>
      <c r="H384" s="12" t="n">
        <v>100</v>
      </c>
      <c r="I384" s="12" t="n">
        <v>100</v>
      </c>
      <c r="J384" s="12" t="n">
        <v>100</v>
      </c>
      <c r="K384" s="12" t="n">
        <v>100</v>
      </c>
      <c r="L384" s="12" t="n">
        <v>100</v>
      </c>
      <c r="M384" s="12" t="n">
        <v>100</v>
      </c>
      <c r="N384" s="13" t="n">
        <f aca="false">N383-(((-$I$2*$I$3*(O383-N383)/(O$7-N$7))-(-$I$2*$I$3*(N383-M383)/(N$7-M$7)))*$I$5)/($I$3*$I$4)</f>
        <v>89.9999762854159</v>
      </c>
      <c r="O384" s="13" t="n">
        <f aca="false">O383-(((-$I$2*$I$3*(P383-O383)/(P$7-O$7))-(-$I$2*$I$3*(O383-N383)/(O$7-N$7)))*$I$5)/($I$3*$I$4)</f>
        <v>79.9999616289969</v>
      </c>
      <c r="P384" s="13" t="n">
        <f aca="false">P383-(((-$I$2*$I$3*(Q383-P383)/(Q$7-P$7))-(-$I$2*$I$3*(P383-O383)/(P$7-O$7)))*$I$5)/($I$3*$I$4)</f>
        <v>69.9999616289969</v>
      </c>
      <c r="Q384" s="13" t="n">
        <f aca="false">Q383-(((-$I$2*$I$3*(R383-Q383)/(R$7-Q$7))-(-$I$2*$I$3*(Q383-P383)/(Q$7-P$7)))*$I$5)/($I$3*$I$4)</f>
        <v>59.9999762854159</v>
      </c>
      <c r="R384" s="12" t="n">
        <v>50</v>
      </c>
      <c r="S384" s="12" t="n">
        <v>50</v>
      </c>
      <c r="T384" s="12" t="n">
        <v>50</v>
      </c>
      <c r="U384" s="12" t="n">
        <v>50</v>
      </c>
      <c r="V384" s="12" t="n">
        <v>50</v>
      </c>
      <c r="W384" s="12" t="n">
        <v>50</v>
      </c>
      <c r="X384" s="12" t="n">
        <v>50</v>
      </c>
      <c r="Y384" s="12" t="n">
        <v>50</v>
      </c>
      <c r="Z384" s="12" t="n">
        <v>50</v>
      </c>
      <c r="AA384" s="12" t="n">
        <v>50</v>
      </c>
      <c r="AB384" s="12" t="n">
        <v>50</v>
      </c>
      <c r="AC384" s="12" t="n">
        <v>50</v>
      </c>
      <c r="AD384" s="12" t="n">
        <v>50</v>
      </c>
      <c r="AE384" s="12" t="n">
        <v>5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2.75" hidden="false" customHeight="false" outlineLevel="0" collapsed="false">
      <c r="A385" s="2" t="n">
        <f aca="false">A384+$I$5*$N$5</f>
        <v>71154749749.7122</v>
      </c>
      <c r="B385" s="12" t="n">
        <v>100</v>
      </c>
      <c r="C385" s="12" t="n">
        <v>100</v>
      </c>
      <c r="D385" s="12" t="n">
        <v>100</v>
      </c>
      <c r="E385" s="12" t="n">
        <v>100</v>
      </c>
      <c r="F385" s="12" t="n">
        <v>100</v>
      </c>
      <c r="G385" s="12" t="n">
        <v>100</v>
      </c>
      <c r="H385" s="12" t="n">
        <v>100</v>
      </c>
      <c r="I385" s="12" t="n">
        <v>100</v>
      </c>
      <c r="J385" s="12" t="n">
        <v>100</v>
      </c>
      <c r="K385" s="12" t="n">
        <v>100</v>
      </c>
      <c r="L385" s="12" t="n">
        <v>100</v>
      </c>
      <c r="M385" s="12" t="n">
        <v>100</v>
      </c>
      <c r="N385" s="13" t="n">
        <f aca="false">N384-(((-$I$2*$I$3*(O384-N384)/(O$7-N$7))-(-$I$2*$I$3*(N384-M384)/(N$7-M$7)))*$I$5)/($I$3*$I$4)</f>
        <v>89.9999771912324</v>
      </c>
      <c r="O385" s="13" t="n">
        <f aca="false">O384-(((-$I$2*$I$3*(P384-O384)/(P$7-O$7))-(-$I$2*$I$3*(O384-N384)/(O$7-N$7)))*$I$5)/($I$3*$I$4)</f>
        <v>79.9999630946388</v>
      </c>
      <c r="P385" s="13" t="n">
        <f aca="false">P384-(((-$I$2*$I$3*(Q384-P384)/(Q$7-P$7))-(-$I$2*$I$3*(P384-O384)/(P$7-O$7)))*$I$5)/($I$3*$I$4)</f>
        <v>69.9999630946388</v>
      </c>
      <c r="Q385" s="13" t="n">
        <f aca="false">Q384-(((-$I$2*$I$3*(R384-Q384)/(R$7-Q$7))-(-$I$2*$I$3*(Q384-P384)/(Q$7-P$7)))*$I$5)/($I$3*$I$4)</f>
        <v>59.9999771912324</v>
      </c>
      <c r="R385" s="12" t="n">
        <v>50</v>
      </c>
      <c r="S385" s="12" t="n">
        <v>50</v>
      </c>
      <c r="T385" s="12" t="n">
        <v>50</v>
      </c>
      <c r="U385" s="12" t="n">
        <v>50</v>
      </c>
      <c r="V385" s="12" t="n">
        <v>50</v>
      </c>
      <c r="W385" s="12" t="n">
        <v>50</v>
      </c>
      <c r="X385" s="12" t="n">
        <v>50</v>
      </c>
      <c r="Y385" s="12" t="n">
        <v>50</v>
      </c>
      <c r="Z385" s="12" t="n">
        <v>50</v>
      </c>
      <c r="AA385" s="12" t="n">
        <v>50</v>
      </c>
      <c r="AB385" s="12" t="n">
        <v>50</v>
      </c>
      <c r="AC385" s="12" t="n">
        <v>50</v>
      </c>
      <c r="AD385" s="12" t="n">
        <v>50</v>
      </c>
      <c r="AE385" s="12" t="n">
        <v>5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2.75" hidden="false" customHeight="false" outlineLevel="0" collapsed="false">
      <c r="A386" s="2" t="n">
        <f aca="false">A385+$I$5*$N$5</f>
        <v>71154749749.8122</v>
      </c>
      <c r="B386" s="12" t="n">
        <v>100</v>
      </c>
      <c r="C386" s="12" t="n">
        <v>100</v>
      </c>
      <c r="D386" s="12" t="n">
        <v>100</v>
      </c>
      <c r="E386" s="12" t="n">
        <v>100</v>
      </c>
      <c r="F386" s="12" t="n">
        <v>100</v>
      </c>
      <c r="G386" s="12" t="n">
        <v>100</v>
      </c>
      <c r="H386" s="12" t="n">
        <v>100</v>
      </c>
      <c r="I386" s="12" t="n">
        <v>100</v>
      </c>
      <c r="J386" s="12" t="n">
        <v>100</v>
      </c>
      <c r="K386" s="12" t="n">
        <v>100</v>
      </c>
      <c r="L386" s="12" t="n">
        <v>100</v>
      </c>
      <c r="M386" s="12" t="n">
        <v>100</v>
      </c>
      <c r="N386" s="13" t="n">
        <f aca="false">N385-(((-$I$2*$I$3*(O385-N385)/(O$7-N$7))-(-$I$2*$I$3*(N385-M385)/(N$7-M$7)))*$I$5)/($I$3*$I$4)</f>
        <v>89.9999780624498</v>
      </c>
      <c r="O386" s="13" t="n">
        <f aca="false">O385-(((-$I$2*$I$3*(P385-O385)/(P$7-O$7))-(-$I$2*$I$3*(O385-N385)/(O$7-N$7)))*$I$5)/($I$3*$I$4)</f>
        <v>79.9999645042982</v>
      </c>
      <c r="P386" s="13" t="n">
        <f aca="false">P385-(((-$I$2*$I$3*(Q385-P385)/(Q$7-P$7))-(-$I$2*$I$3*(P385-O385)/(P$7-O$7)))*$I$5)/($I$3*$I$4)</f>
        <v>69.9999645042982</v>
      </c>
      <c r="Q386" s="13" t="n">
        <f aca="false">Q385-(((-$I$2*$I$3*(R385-Q385)/(R$7-Q$7))-(-$I$2*$I$3*(Q385-P385)/(Q$7-P$7)))*$I$5)/($I$3*$I$4)</f>
        <v>59.9999780624498</v>
      </c>
      <c r="R386" s="12" t="n">
        <v>50</v>
      </c>
      <c r="S386" s="12" t="n">
        <v>50</v>
      </c>
      <c r="T386" s="12" t="n">
        <v>50</v>
      </c>
      <c r="U386" s="12" t="n">
        <v>50</v>
      </c>
      <c r="V386" s="12" t="n">
        <v>50</v>
      </c>
      <c r="W386" s="12" t="n">
        <v>50</v>
      </c>
      <c r="X386" s="12" t="n">
        <v>50</v>
      </c>
      <c r="Y386" s="12" t="n">
        <v>50</v>
      </c>
      <c r="Z386" s="12" t="n">
        <v>50</v>
      </c>
      <c r="AA386" s="12" t="n">
        <v>50</v>
      </c>
      <c r="AB386" s="12" t="n">
        <v>50</v>
      </c>
      <c r="AC386" s="12" t="n">
        <v>50</v>
      </c>
      <c r="AD386" s="12" t="n">
        <v>50</v>
      </c>
      <c r="AE386" s="12" t="n">
        <v>5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2.75" hidden="false" customHeight="false" outlineLevel="0" collapsed="false">
      <c r="A387" s="2" t="n">
        <f aca="false">A386+$I$5*$N$5</f>
        <v>71154749749.9122</v>
      </c>
      <c r="B387" s="12" t="n">
        <v>100</v>
      </c>
      <c r="C387" s="12" t="n">
        <v>100</v>
      </c>
      <c r="D387" s="12" t="n">
        <v>100</v>
      </c>
      <c r="E387" s="12" t="n">
        <v>100</v>
      </c>
      <c r="F387" s="12" t="n">
        <v>100</v>
      </c>
      <c r="G387" s="12" t="n">
        <v>100</v>
      </c>
      <c r="H387" s="12" t="n">
        <v>100</v>
      </c>
      <c r="I387" s="12" t="n">
        <v>100</v>
      </c>
      <c r="J387" s="12" t="n">
        <v>100</v>
      </c>
      <c r="K387" s="12" t="n">
        <v>100</v>
      </c>
      <c r="L387" s="12" t="n">
        <v>100</v>
      </c>
      <c r="M387" s="12" t="n">
        <v>100</v>
      </c>
      <c r="N387" s="13" t="n">
        <f aca="false">N386-(((-$I$2*$I$3*(O386-N386)/(O$7-N$7))-(-$I$2*$I$3*(N386-M386)/(N$7-M$7)))*$I$5)/($I$3*$I$4)</f>
        <v>89.9999789003897</v>
      </c>
      <c r="O387" s="13" t="n">
        <f aca="false">O386-(((-$I$2*$I$3*(P386-O386)/(P$7-O$7))-(-$I$2*$I$3*(O386-N386)/(O$7-N$7)))*$I$5)/($I$3*$I$4)</f>
        <v>79.9999658601134</v>
      </c>
      <c r="P387" s="13" t="n">
        <f aca="false">P386-(((-$I$2*$I$3*(Q386-P386)/(Q$7-P$7))-(-$I$2*$I$3*(P386-O386)/(P$7-O$7)))*$I$5)/($I$3*$I$4)</f>
        <v>69.9999658601134</v>
      </c>
      <c r="Q387" s="13" t="n">
        <f aca="false">Q386-(((-$I$2*$I$3*(R386-Q386)/(R$7-Q$7))-(-$I$2*$I$3*(Q386-P386)/(Q$7-P$7)))*$I$5)/($I$3*$I$4)</f>
        <v>59.9999789003897</v>
      </c>
      <c r="R387" s="12" t="n">
        <v>50</v>
      </c>
      <c r="S387" s="12" t="n">
        <v>50</v>
      </c>
      <c r="T387" s="12" t="n">
        <v>50</v>
      </c>
      <c r="U387" s="12" t="n">
        <v>50</v>
      </c>
      <c r="V387" s="12" t="n">
        <v>50</v>
      </c>
      <c r="W387" s="12" t="n">
        <v>50</v>
      </c>
      <c r="X387" s="12" t="n">
        <v>50</v>
      </c>
      <c r="Y387" s="12" t="n">
        <v>50</v>
      </c>
      <c r="Z387" s="12" t="n">
        <v>50</v>
      </c>
      <c r="AA387" s="12" t="n">
        <v>50</v>
      </c>
      <c r="AB387" s="12" t="n">
        <v>50</v>
      </c>
      <c r="AC387" s="12" t="n">
        <v>50</v>
      </c>
      <c r="AD387" s="12" t="n">
        <v>50</v>
      </c>
      <c r="AE387" s="12" t="n">
        <v>5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2.75" hidden="false" customHeight="false" outlineLevel="0" collapsed="false">
      <c r="A388" s="2" t="n">
        <f aca="false">A387+$I$5*$N$5</f>
        <v>71154749750.0122</v>
      </c>
      <c r="B388" s="12" t="n">
        <v>100</v>
      </c>
      <c r="C388" s="12" t="n">
        <v>100</v>
      </c>
      <c r="D388" s="12" t="n">
        <v>100</v>
      </c>
      <c r="E388" s="12" t="n">
        <v>100</v>
      </c>
      <c r="F388" s="12" t="n">
        <v>100</v>
      </c>
      <c r="G388" s="12" t="n">
        <v>100</v>
      </c>
      <c r="H388" s="12" t="n">
        <v>100</v>
      </c>
      <c r="I388" s="12" t="n">
        <v>100</v>
      </c>
      <c r="J388" s="12" t="n">
        <v>100</v>
      </c>
      <c r="K388" s="12" t="n">
        <v>100</v>
      </c>
      <c r="L388" s="12" t="n">
        <v>100</v>
      </c>
      <c r="M388" s="12" t="n">
        <v>100</v>
      </c>
      <c r="N388" s="13" t="n">
        <f aca="false">N387-(((-$I$2*$I$3*(O387-N387)/(O$7-N$7))-(-$I$2*$I$3*(N387-M387)/(N$7-M$7)))*$I$5)/($I$3*$I$4)</f>
        <v>89.9999797063231</v>
      </c>
      <c r="O388" s="13" t="n">
        <f aca="false">O387-(((-$I$2*$I$3*(P387-O387)/(P$7-O$7))-(-$I$2*$I$3*(O387-N387)/(O$7-N$7)))*$I$5)/($I$3*$I$4)</f>
        <v>79.999967164141</v>
      </c>
      <c r="P388" s="13" t="n">
        <f aca="false">P387-(((-$I$2*$I$3*(Q387-P387)/(Q$7-P$7))-(-$I$2*$I$3*(P387-O387)/(P$7-O$7)))*$I$5)/($I$3*$I$4)</f>
        <v>69.999967164141</v>
      </c>
      <c r="Q388" s="13" t="n">
        <f aca="false">Q387-(((-$I$2*$I$3*(R387-Q387)/(R$7-Q$7))-(-$I$2*$I$3*(Q387-P387)/(Q$7-P$7)))*$I$5)/($I$3*$I$4)</f>
        <v>59.9999797063231</v>
      </c>
      <c r="R388" s="12" t="n">
        <v>50</v>
      </c>
      <c r="S388" s="12" t="n">
        <v>50</v>
      </c>
      <c r="T388" s="12" t="n">
        <v>50</v>
      </c>
      <c r="U388" s="12" t="n">
        <v>50</v>
      </c>
      <c r="V388" s="12" t="n">
        <v>50</v>
      </c>
      <c r="W388" s="12" t="n">
        <v>50</v>
      </c>
      <c r="X388" s="12" t="n">
        <v>50</v>
      </c>
      <c r="Y388" s="12" t="n">
        <v>50</v>
      </c>
      <c r="Z388" s="12" t="n">
        <v>50</v>
      </c>
      <c r="AA388" s="12" t="n">
        <v>50</v>
      </c>
      <c r="AB388" s="12" t="n">
        <v>50</v>
      </c>
      <c r="AC388" s="12" t="n">
        <v>50</v>
      </c>
      <c r="AD388" s="12" t="n">
        <v>50</v>
      </c>
      <c r="AE388" s="12" t="n">
        <v>5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2.75" hidden="false" customHeight="false" outlineLevel="0" collapsed="false">
      <c r="A389" s="2" t="n">
        <f aca="false">A388+$I$5*$N$5</f>
        <v>71154749750.1122</v>
      </c>
      <c r="B389" s="12" t="n">
        <v>100</v>
      </c>
      <c r="C389" s="12" t="n">
        <v>100</v>
      </c>
      <c r="D389" s="12" t="n">
        <v>100</v>
      </c>
      <c r="E389" s="12" t="n">
        <v>100</v>
      </c>
      <c r="F389" s="12" t="n">
        <v>100</v>
      </c>
      <c r="G389" s="12" t="n">
        <v>100</v>
      </c>
      <c r="H389" s="12" t="n">
        <v>100</v>
      </c>
      <c r="I389" s="12" t="n">
        <v>100</v>
      </c>
      <c r="J389" s="12" t="n">
        <v>100</v>
      </c>
      <c r="K389" s="12" t="n">
        <v>100</v>
      </c>
      <c r="L389" s="12" t="n">
        <v>100</v>
      </c>
      <c r="M389" s="12" t="n">
        <v>100</v>
      </c>
      <c r="N389" s="13" t="n">
        <f aca="false">N388-(((-$I$2*$I$3*(O388-N388)/(O$7-N$7))-(-$I$2*$I$3*(N388-M388)/(N$7-M$7)))*$I$5)/($I$3*$I$4)</f>
        <v>89.9999804814726</v>
      </c>
      <c r="O389" s="13" t="n">
        <f aca="false">O388-(((-$I$2*$I$3*(P388-O388)/(P$7-O$7))-(-$I$2*$I$3*(O388-N388)/(O$7-N$7)))*$I$5)/($I$3*$I$4)</f>
        <v>79.9999684183592</v>
      </c>
      <c r="P389" s="13" t="n">
        <f aca="false">P388-(((-$I$2*$I$3*(Q388-P388)/(Q$7-P$7))-(-$I$2*$I$3*(P388-O388)/(P$7-O$7)))*$I$5)/($I$3*$I$4)</f>
        <v>69.9999684183592</v>
      </c>
      <c r="Q389" s="13" t="n">
        <f aca="false">Q388-(((-$I$2*$I$3*(R388-Q388)/(R$7-Q$7))-(-$I$2*$I$3*(Q388-P388)/(Q$7-P$7)))*$I$5)/($I$3*$I$4)</f>
        <v>59.9999804814726</v>
      </c>
      <c r="R389" s="12" t="n">
        <v>50</v>
      </c>
      <c r="S389" s="12" t="n">
        <v>50</v>
      </c>
      <c r="T389" s="12" t="n">
        <v>50</v>
      </c>
      <c r="U389" s="12" t="n">
        <v>50</v>
      </c>
      <c r="V389" s="12" t="n">
        <v>50</v>
      </c>
      <c r="W389" s="12" t="n">
        <v>50</v>
      </c>
      <c r="X389" s="12" t="n">
        <v>50</v>
      </c>
      <c r="Y389" s="12" t="n">
        <v>50</v>
      </c>
      <c r="Z389" s="12" t="n">
        <v>50</v>
      </c>
      <c r="AA389" s="12" t="n">
        <v>50</v>
      </c>
      <c r="AB389" s="12" t="n">
        <v>50</v>
      </c>
      <c r="AC389" s="12" t="n">
        <v>50</v>
      </c>
      <c r="AD389" s="12" t="n">
        <v>50</v>
      </c>
      <c r="AE389" s="12" t="n">
        <v>5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2.75" hidden="false" customHeight="false" outlineLevel="0" collapsed="false">
      <c r="A390" s="2" t="n">
        <f aca="false">A389+$I$5*$N$5</f>
        <v>71154749750.2122</v>
      </c>
      <c r="B390" s="12" t="n">
        <v>100</v>
      </c>
      <c r="C390" s="12" t="n">
        <v>100</v>
      </c>
      <c r="D390" s="12" t="n">
        <v>100</v>
      </c>
      <c r="E390" s="12" t="n">
        <v>100</v>
      </c>
      <c r="F390" s="12" t="n">
        <v>100</v>
      </c>
      <c r="G390" s="12" t="n">
        <v>100</v>
      </c>
      <c r="H390" s="12" t="n">
        <v>100</v>
      </c>
      <c r="I390" s="12" t="n">
        <v>100</v>
      </c>
      <c r="J390" s="12" t="n">
        <v>100</v>
      </c>
      <c r="K390" s="12" t="n">
        <v>100</v>
      </c>
      <c r="L390" s="12" t="n">
        <v>100</v>
      </c>
      <c r="M390" s="12" t="n">
        <v>100</v>
      </c>
      <c r="N390" s="13" t="n">
        <f aca="false">N389-(((-$I$2*$I$3*(O389-N389)/(O$7-N$7))-(-$I$2*$I$3*(N389-M389)/(N$7-M$7)))*$I$5)/($I$3*$I$4)</f>
        <v>89.999981227014</v>
      </c>
      <c r="O390" s="13" t="n">
        <f aca="false">O389-(((-$I$2*$I$3*(P389-O389)/(P$7-O$7))-(-$I$2*$I$3*(O389-N389)/(O$7-N$7)))*$I$5)/($I$3*$I$4)</f>
        <v>79.9999696246705</v>
      </c>
      <c r="P390" s="13" t="n">
        <f aca="false">P389-(((-$I$2*$I$3*(Q389-P389)/(Q$7-P$7))-(-$I$2*$I$3*(P389-O389)/(P$7-O$7)))*$I$5)/($I$3*$I$4)</f>
        <v>69.9999696246705</v>
      </c>
      <c r="Q390" s="13" t="n">
        <f aca="false">Q389-(((-$I$2*$I$3*(R389-Q389)/(R$7-Q$7))-(-$I$2*$I$3*(Q389-P389)/(Q$7-P$7)))*$I$5)/($I$3*$I$4)</f>
        <v>59.999981227014</v>
      </c>
      <c r="R390" s="12" t="n">
        <v>50</v>
      </c>
      <c r="S390" s="12" t="n">
        <v>50</v>
      </c>
      <c r="T390" s="12" t="n">
        <v>50</v>
      </c>
      <c r="U390" s="12" t="n">
        <v>50</v>
      </c>
      <c r="V390" s="12" t="n">
        <v>50</v>
      </c>
      <c r="W390" s="12" t="n">
        <v>50</v>
      </c>
      <c r="X390" s="12" t="n">
        <v>50</v>
      </c>
      <c r="Y390" s="12" t="n">
        <v>50</v>
      </c>
      <c r="Z390" s="12" t="n">
        <v>50</v>
      </c>
      <c r="AA390" s="12" t="n">
        <v>50</v>
      </c>
      <c r="AB390" s="12" t="n">
        <v>50</v>
      </c>
      <c r="AC390" s="12" t="n">
        <v>50</v>
      </c>
      <c r="AD390" s="12" t="n">
        <v>50</v>
      </c>
      <c r="AE390" s="12" t="n">
        <v>5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2.75" hidden="false" customHeight="false" outlineLevel="0" collapsed="false">
      <c r="A391" s="2" t="n">
        <f aca="false">A390+$I$5*$N$5</f>
        <v>71154749750.3122</v>
      </c>
      <c r="B391" s="12" t="n">
        <v>100</v>
      </c>
      <c r="C391" s="12" t="n">
        <v>100</v>
      </c>
      <c r="D391" s="12" t="n">
        <v>100</v>
      </c>
      <c r="E391" s="12" t="n">
        <v>100</v>
      </c>
      <c r="F391" s="12" t="n">
        <v>100</v>
      </c>
      <c r="G391" s="12" t="n">
        <v>100</v>
      </c>
      <c r="H391" s="12" t="n">
        <v>100</v>
      </c>
      <c r="I391" s="12" t="n">
        <v>100</v>
      </c>
      <c r="J391" s="12" t="n">
        <v>100</v>
      </c>
      <c r="K391" s="12" t="n">
        <v>100</v>
      </c>
      <c r="L391" s="12" t="n">
        <v>100</v>
      </c>
      <c r="M391" s="12" t="n">
        <v>100</v>
      </c>
      <c r="N391" s="13" t="n">
        <f aca="false">N390-(((-$I$2*$I$3*(O390-N390)/(O$7-N$7))-(-$I$2*$I$3*(N390-M390)/(N$7-M$7)))*$I$5)/($I$3*$I$4)</f>
        <v>89.9999819440782</v>
      </c>
      <c r="O391" s="13" t="n">
        <f aca="false">O390-(((-$I$2*$I$3*(P390-O390)/(P$7-O$7))-(-$I$2*$I$3*(O390-N390)/(O$7-N$7)))*$I$5)/($I$3*$I$4)</f>
        <v>79.9999707849049</v>
      </c>
      <c r="P391" s="13" t="n">
        <f aca="false">P390-(((-$I$2*$I$3*(Q390-P390)/(Q$7-P$7))-(-$I$2*$I$3*(P390-O390)/(P$7-O$7)))*$I$5)/($I$3*$I$4)</f>
        <v>69.9999707849049</v>
      </c>
      <c r="Q391" s="13" t="n">
        <f aca="false">Q390-(((-$I$2*$I$3*(R390-Q390)/(R$7-Q$7))-(-$I$2*$I$3*(Q390-P390)/(Q$7-P$7)))*$I$5)/($I$3*$I$4)</f>
        <v>59.9999819440782</v>
      </c>
      <c r="R391" s="12" t="n">
        <v>50</v>
      </c>
      <c r="S391" s="12" t="n">
        <v>50</v>
      </c>
      <c r="T391" s="12" t="n">
        <v>50</v>
      </c>
      <c r="U391" s="12" t="n">
        <v>50</v>
      </c>
      <c r="V391" s="12" t="n">
        <v>50</v>
      </c>
      <c r="W391" s="12" t="n">
        <v>50</v>
      </c>
      <c r="X391" s="12" t="n">
        <v>50</v>
      </c>
      <c r="Y391" s="12" t="n">
        <v>50</v>
      </c>
      <c r="Z391" s="12" t="n">
        <v>50</v>
      </c>
      <c r="AA391" s="12" t="n">
        <v>50</v>
      </c>
      <c r="AB391" s="12" t="n">
        <v>50</v>
      </c>
      <c r="AC391" s="12" t="n">
        <v>50</v>
      </c>
      <c r="AD391" s="12" t="n">
        <v>50</v>
      </c>
      <c r="AE391" s="12" t="n">
        <v>5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2.75" hidden="false" customHeight="false" outlineLevel="0" collapsed="false">
      <c r="A392" s="2" t="n">
        <f aca="false">A391+$I$5*$N$5</f>
        <v>71154749750.4123</v>
      </c>
      <c r="B392" s="12" t="n">
        <v>100</v>
      </c>
      <c r="C392" s="12" t="n">
        <v>100</v>
      </c>
      <c r="D392" s="12" t="n">
        <v>100</v>
      </c>
      <c r="E392" s="12" t="n">
        <v>100</v>
      </c>
      <c r="F392" s="12" t="n">
        <v>100</v>
      </c>
      <c r="G392" s="12" t="n">
        <v>100</v>
      </c>
      <c r="H392" s="12" t="n">
        <v>100</v>
      </c>
      <c r="I392" s="12" t="n">
        <v>100</v>
      </c>
      <c r="J392" s="12" t="n">
        <v>100</v>
      </c>
      <c r="K392" s="12" t="n">
        <v>100</v>
      </c>
      <c r="L392" s="12" t="n">
        <v>100</v>
      </c>
      <c r="M392" s="12" t="n">
        <v>100</v>
      </c>
      <c r="N392" s="13" t="n">
        <f aca="false">N391-(((-$I$2*$I$3*(O391-N391)/(O$7-N$7))-(-$I$2*$I$3*(N391-M391)/(N$7-M$7)))*$I$5)/($I$3*$I$4)</f>
        <v>89.9999826337531</v>
      </c>
      <c r="O392" s="13" t="n">
        <f aca="false">O391-(((-$I$2*$I$3*(P391-O391)/(P$7-O$7))-(-$I$2*$I$3*(O391-N391)/(O$7-N$7)))*$I$5)/($I$3*$I$4)</f>
        <v>79.9999719008222</v>
      </c>
      <c r="P392" s="13" t="n">
        <f aca="false">P391-(((-$I$2*$I$3*(Q391-P391)/(Q$7-P$7))-(-$I$2*$I$3*(P391-O391)/(P$7-O$7)))*$I$5)/($I$3*$I$4)</f>
        <v>69.9999719008222</v>
      </c>
      <c r="Q392" s="13" t="n">
        <f aca="false">Q391-(((-$I$2*$I$3*(R391-Q391)/(R$7-Q$7))-(-$I$2*$I$3*(Q391-P391)/(Q$7-P$7)))*$I$5)/($I$3*$I$4)</f>
        <v>59.9999826337531</v>
      </c>
      <c r="R392" s="12" t="n">
        <v>50</v>
      </c>
      <c r="S392" s="12" t="n">
        <v>50</v>
      </c>
      <c r="T392" s="12" t="n">
        <v>50</v>
      </c>
      <c r="U392" s="12" t="n">
        <v>50</v>
      </c>
      <c r="V392" s="12" t="n">
        <v>50</v>
      </c>
      <c r="W392" s="12" t="n">
        <v>50</v>
      </c>
      <c r="X392" s="12" t="n">
        <v>50</v>
      </c>
      <c r="Y392" s="12" t="n">
        <v>50</v>
      </c>
      <c r="Z392" s="12" t="n">
        <v>50</v>
      </c>
      <c r="AA392" s="12" t="n">
        <v>50</v>
      </c>
      <c r="AB392" s="12" t="n">
        <v>50</v>
      </c>
      <c r="AC392" s="12" t="n">
        <v>50</v>
      </c>
      <c r="AD392" s="12" t="n">
        <v>50</v>
      </c>
      <c r="AE392" s="12" t="n">
        <v>5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2.75" hidden="false" customHeight="false" outlineLevel="0" collapsed="false">
      <c r="A393" s="2" t="n">
        <f aca="false">A392+$I$5*$N$5</f>
        <v>71154749750.5123</v>
      </c>
      <c r="B393" s="12" t="n">
        <v>100</v>
      </c>
      <c r="C393" s="12" t="n">
        <v>100</v>
      </c>
      <c r="D393" s="12" t="n">
        <v>100</v>
      </c>
      <c r="E393" s="12" t="n">
        <v>100</v>
      </c>
      <c r="F393" s="12" t="n">
        <v>100</v>
      </c>
      <c r="G393" s="12" t="n">
        <v>100</v>
      </c>
      <c r="H393" s="12" t="n">
        <v>100</v>
      </c>
      <c r="I393" s="12" t="n">
        <v>100</v>
      </c>
      <c r="J393" s="12" t="n">
        <v>100</v>
      </c>
      <c r="K393" s="12" t="n">
        <v>100</v>
      </c>
      <c r="L393" s="12" t="n">
        <v>100</v>
      </c>
      <c r="M393" s="12" t="n">
        <v>100</v>
      </c>
      <c r="N393" s="13" t="n">
        <f aca="false">N392-(((-$I$2*$I$3*(O392-N392)/(O$7-N$7))-(-$I$2*$I$3*(N392-M392)/(N$7-M$7)))*$I$5)/($I$3*$I$4)</f>
        <v>89.9999832970847</v>
      </c>
      <c r="O393" s="13" t="n">
        <f aca="false">O392-(((-$I$2*$I$3*(P392-O392)/(P$7-O$7))-(-$I$2*$I$3*(O392-N392)/(O$7-N$7)))*$I$5)/($I$3*$I$4)</f>
        <v>79.9999729741153</v>
      </c>
      <c r="P393" s="13" t="n">
        <f aca="false">P392-(((-$I$2*$I$3*(Q392-P392)/(Q$7-P$7))-(-$I$2*$I$3*(P392-O392)/(P$7-O$7)))*$I$5)/($I$3*$I$4)</f>
        <v>69.9999729741153</v>
      </c>
      <c r="Q393" s="13" t="n">
        <f aca="false">Q392-(((-$I$2*$I$3*(R392-Q392)/(R$7-Q$7))-(-$I$2*$I$3*(Q392-P392)/(Q$7-P$7)))*$I$5)/($I$3*$I$4)</f>
        <v>59.9999832970847</v>
      </c>
      <c r="R393" s="12" t="n">
        <v>50</v>
      </c>
      <c r="S393" s="12" t="n">
        <v>50</v>
      </c>
      <c r="T393" s="12" t="n">
        <v>50</v>
      </c>
      <c r="U393" s="12" t="n">
        <v>50</v>
      </c>
      <c r="V393" s="12" t="n">
        <v>50</v>
      </c>
      <c r="W393" s="12" t="n">
        <v>50</v>
      </c>
      <c r="X393" s="12" t="n">
        <v>50</v>
      </c>
      <c r="Y393" s="12" t="n">
        <v>50</v>
      </c>
      <c r="Z393" s="12" t="n">
        <v>50</v>
      </c>
      <c r="AA393" s="12" t="n">
        <v>50</v>
      </c>
      <c r="AB393" s="12" t="n">
        <v>50</v>
      </c>
      <c r="AC393" s="12" t="n">
        <v>50</v>
      </c>
      <c r="AD393" s="12" t="n">
        <v>50</v>
      </c>
      <c r="AE393" s="12" t="n">
        <v>5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2.75" hidden="false" customHeight="false" outlineLevel="0" collapsed="false">
      <c r="A394" s="2" t="n">
        <f aca="false">A393+$I$5*$N$5</f>
        <v>71154749750.6123</v>
      </c>
      <c r="B394" s="12" t="n">
        <v>100</v>
      </c>
      <c r="C394" s="12" t="n">
        <v>100</v>
      </c>
      <c r="D394" s="12" t="n">
        <v>100</v>
      </c>
      <c r="E394" s="12" t="n">
        <v>100</v>
      </c>
      <c r="F394" s="12" t="n">
        <v>100</v>
      </c>
      <c r="G394" s="12" t="n">
        <v>100</v>
      </c>
      <c r="H394" s="12" t="n">
        <v>100</v>
      </c>
      <c r="I394" s="12" t="n">
        <v>100</v>
      </c>
      <c r="J394" s="12" t="n">
        <v>100</v>
      </c>
      <c r="K394" s="12" t="n">
        <v>100</v>
      </c>
      <c r="L394" s="12" t="n">
        <v>100</v>
      </c>
      <c r="M394" s="12" t="n">
        <v>100</v>
      </c>
      <c r="N394" s="13" t="n">
        <f aca="false">N393-(((-$I$2*$I$3*(O393-N393)/(O$7-N$7))-(-$I$2*$I$3*(N393-M393)/(N$7-M$7)))*$I$5)/($I$3*$I$4)</f>
        <v>89.9999839350793</v>
      </c>
      <c r="O394" s="13" t="n">
        <f aca="false">O393-(((-$I$2*$I$3*(P393-O393)/(P$7-O$7))-(-$I$2*$I$3*(O393-N393)/(O$7-N$7)))*$I$5)/($I$3*$I$4)</f>
        <v>79.9999740064122</v>
      </c>
      <c r="P394" s="13" t="n">
        <f aca="false">P393-(((-$I$2*$I$3*(Q393-P393)/(Q$7-P$7))-(-$I$2*$I$3*(P393-O393)/(P$7-O$7)))*$I$5)/($I$3*$I$4)</f>
        <v>69.9999740064122</v>
      </c>
      <c r="Q394" s="13" t="n">
        <f aca="false">Q393-(((-$I$2*$I$3*(R393-Q393)/(R$7-Q$7))-(-$I$2*$I$3*(Q393-P393)/(Q$7-P$7)))*$I$5)/($I$3*$I$4)</f>
        <v>59.9999839350793</v>
      </c>
      <c r="R394" s="12" t="n">
        <v>50</v>
      </c>
      <c r="S394" s="12" t="n">
        <v>50</v>
      </c>
      <c r="T394" s="12" t="n">
        <v>50</v>
      </c>
      <c r="U394" s="12" t="n">
        <v>50</v>
      </c>
      <c r="V394" s="12" t="n">
        <v>50</v>
      </c>
      <c r="W394" s="12" t="n">
        <v>50</v>
      </c>
      <c r="X394" s="12" t="n">
        <v>50</v>
      </c>
      <c r="Y394" s="12" t="n">
        <v>50</v>
      </c>
      <c r="Z394" s="12" t="n">
        <v>50</v>
      </c>
      <c r="AA394" s="12" t="n">
        <v>50</v>
      </c>
      <c r="AB394" s="12" t="n">
        <v>50</v>
      </c>
      <c r="AC394" s="12" t="n">
        <v>50</v>
      </c>
      <c r="AD394" s="12" t="n">
        <v>50</v>
      </c>
      <c r="AE394" s="12" t="n">
        <v>5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2.75" hidden="false" customHeight="false" outlineLevel="0" collapsed="false">
      <c r="A395" s="2" t="n">
        <f aca="false">A394+$I$5*$N$5</f>
        <v>71154749750.7123</v>
      </c>
      <c r="B395" s="12" t="n">
        <v>100</v>
      </c>
      <c r="C395" s="12" t="n">
        <v>100</v>
      </c>
      <c r="D395" s="12" t="n">
        <v>100</v>
      </c>
      <c r="E395" s="12" t="n">
        <v>100</v>
      </c>
      <c r="F395" s="12" t="n">
        <v>100</v>
      </c>
      <c r="G395" s="12" t="n">
        <v>100</v>
      </c>
      <c r="H395" s="12" t="n">
        <v>100</v>
      </c>
      <c r="I395" s="12" t="n">
        <v>100</v>
      </c>
      <c r="J395" s="12" t="n">
        <v>100</v>
      </c>
      <c r="K395" s="12" t="n">
        <v>100</v>
      </c>
      <c r="L395" s="12" t="n">
        <v>100</v>
      </c>
      <c r="M395" s="12" t="n">
        <v>100</v>
      </c>
      <c r="N395" s="13" t="n">
        <f aca="false">N394-(((-$I$2*$I$3*(O394-N394)/(O$7-N$7))-(-$I$2*$I$3*(N394-M394)/(N$7-M$7)))*$I$5)/($I$3*$I$4)</f>
        <v>89.9999845487047</v>
      </c>
      <c r="O395" s="13" t="n">
        <f aca="false">O394-(((-$I$2*$I$3*(P394-O394)/(P$7-O$7))-(-$I$2*$I$3*(O394-N394)/(O$7-N$7)))*$I$5)/($I$3*$I$4)</f>
        <v>79.999974999279</v>
      </c>
      <c r="P395" s="13" t="n">
        <f aca="false">P394-(((-$I$2*$I$3*(Q394-P394)/(Q$7-P$7))-(-$I$2*$I$3*(P394-O394)/(P$7-O$7)))*$I$5)/($I$3*$I$4)</f>
        <v>69.999974999279</v>
      </c>
      <c r="Q395" s="13" t="n">
        <f aca="false">Q394-(((-$I$2*$I$3*(R394-Q394)/(R$7-Q$7))-(-$I$2*$I$3*(Q394-P394)/(Q$7-P$7)))*$I$5)/($I$3*$I$4)</f>
        <v>59.9999845487046</v>
      </c>
      <c r="R395" s="12" t="n">
        <v>50</v>
      </c>
      <c r="S395" s="12" t="n">
        <v>50</v>
      </c>
      <c r="T395" s="12" t="n">
        <v>50</v>
      </c>
      <c r="U395" s="12" t="n">
        <v>50</v>
      </c>
      <c r="V395" s="12" t="n">
        <v>50</v>
      </c>
      <c r="W395" s="12" t="n">
        <v>50</v>
      </c>
      <c r="X395" s="12" t="n">
        <v>50</v>
      </c>
      <c r="Y395" s="12" t="n">
        <v>50</v>
      </c>
      <c r="Z395" s="12" t="n">
        <v>50</v>
      </c>
      <c r="AA395" s="12" t="n">
        <v>50</v>
      </c>
      <c r="AB395" s="12" t="n">
        <v>50</v>
      </c>
      <c r="AC395" s="12" t="n">
        <v>50</v>
      </c>
      <c r="AD395" s="12" t="n">
        <v>50</v>
      </c>
      <c r="AE395" s="12" t="n">
        <v>5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2.75" hidden="false" customHeight="false" outlineLevel="0" collapsed="false">
      <c r="A396" s="2" t="n">
        <f aca="false">A395+$I$5*$N$5</f>
        <v>71154749750.8123</v>
      </c>
      <c r="B396" s="12" t="n">
        <v>100</v>
      </c>
      <c r="C396" s="12" t="n">
        <v>100</v>
      </c>
      <c r="D396" s="12" t="n">
        <v>100</v>
      </c>
      <c r="E396" s="12" t="n">
        <v>100</v>
      </c>
      <c r="F396" s="12" t="n">
        <v>100</v>
      </c>
      <c r="G396" s="12" t="n">
        <v>100</v>
      </c>
      <c r="H396" s="12" t="n">
        <v>100</v>
      </c>
      <c r="I396" s="12" t="n">
        <v>100</v>
      </c>
      <c r="J396" s="12" t="n">
        <v>100</v>
      </c>
      <c r="K396" s="12" t="n">
        <v>100</v>
      </c>
      <c r="L396" s="12" t="n">
        <v>100</v>
      </c>
      <c r="M396" s="12" t="n">
        <v>100</v>
      </c>
      <c r="N396" s="13" t="n">
        <f aca="false">N395-(((-$I$2*$I$3*(O395-N395)/(O$7-N$7))-(-$I$2*$I$3*(N395-M395)/(N$7-M$7)))*$I$5)/($I$3*$I$4)</f>
        <v>89.9999851388916</v>
      </c>
      <c r="O396" s="13" t="n">
        <f aca="false">O395-(((-$I$2*$I$3*(P395-O395)/(P$7-O$7))-(-$I$2*$I$3*(O395-N395)/(O$7-N$7)))*$I$5)/($I$3*$I$4)</f>
        <v>79.9999759542215</v>
      </c>
      <c r="P396" s="13" t="n">
        <f aca="false">P395-(((-$I$2*$I$3*(Q395-P395)/(Q$7-P$7))-(-$I$2*$I$3*(P395-O395)/(P$7-O$7)))*$I$5)/($I$3*$I$4)</f>
        <v>69.9999759542215</v>
      </c>
      <c r="Q396" s="13" t="n">
        <f aca="false">Q395-(((-$I$2*$I$3*(R395-Q395)/(R$7-Q$7))-(-$I$2*$I$3*(Q395-P395)/(Q$7-P$7)))*$I$5)/($I$3*$I$4)</f>
        <v>59.9999851388916</v>
      </c>
      <c r="R396" s="12" t="n">
        <v>50</v>
      </c>
      <c r="S396" s="12" t="n">
        <v>50</v>
      </c>
      <c r="T396" s="12" t="n">
        <v>50</v>
      </c>
      <c r="U396" s="12" t="n">
        <v>50</v>
      </c>
      <c r="V396" s="12" t="n">
        <v>50</v>
      </c>
      <c r="W396" s="12" t="n">
        <v>50</v>
      </c>
      <c r="X396" s="12" t="n">
        <v>50</v>
      </c>
      <c r="Y396" s="12" t="n">
        <v>50</v>
      </c>
      <c r="Z396" s="12" t="n">
        <v>50</v>
      </c>
      <c r="AA396" s="12" t="n">
        <v>50</v>
      </c>
      <c r="AB396" s="12" t="n">
        <v>50</v>
      </c>
      <c r="AC396" s="12" t="n">
        <v>50</v>
      </c>
      <c r="AD396" s="12" t="n">
        <v>50</v>
      </c>
      <c r="AE396" s="12" t="n">
        <v>5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2.75" hidden="false" customHeight="false" outlineLevel="0" collapsed="false">
      <c r="A397" s="2" t="n">
        <f aca="false">A396+$I$5*$N$5</f>
        <v>71154749750.9123</v>
      </c>
      <c r="B397" s="12" t="n">
        <v>100</v>
      </c>
      <c r="C397" s="12" t="n">
        <v>100</v>
      </c>
      <c r="D397" s="12" t="n">
        <v>100</v>
      </c>
      <c r="E397" s="12" t="n">
        <v>100</v>
      </c>
      <c r="F397" s="12" t="n">
        <v>100</v>
      </c>
      <c r="G397" s="12" t="n">
        <v>100</v>
      </c>
      <c r="H397" s="12" t="n">
        <v>100</v>
      </c>
      <c r="I397" s="12" t="n">
        <v>100</v>
      </c>
      <c r="J397" s="12" t="n">
        <v>100</v>
      </c>
      <c r="K397" s="12" t="n">
        <v>100</v>
      </c>
      <c r="L397" s="12" t="n">
        <v>100</v>
      </c>
      <c r="M397" s="12" t="n">
        <v>100</v>
      </c>
      <c r="N397" s="13" t="n">
        <f aca="false">N396-(((-$I$2*$I$3*(O396-N396)/(O$7-N$7))-(-$I$2*$I$3*(N396-M396)/(N$7-M$7)))*$I$5)/($I$3*$I$4)</f>
        <v>89.9999857065354</v>
      </c>
      <c r="O397" s="13" t="n">
        <f aca="false">O396-(((-$I$2*$I$3*(P396-O396)/(P$7-O$7))-(-$I$2*$I$3*(O396-N396)/(O$7-N$7)))*$I$5)/($I$3*$I$4)</f>
        <v>79.9999768726885</v>
      </c>
      <c r="P397" s="13" t="n">
        <f aca="false">P396-(((-$I$2*$I$3*(Q396-P396)/(Q$7-P$7))-(-$I$2*$I$3*(P396-O396)/(P$7-O$7)))*$I$5)/($I$3*$I$4)</f>
        <v>69.9999768726885</v>
      </c>
      <c r="Q397" s="13" t="n">
        <f aca="false">Q396-(((-$I$2*$I$3*(R396-Q396)/(R$7-Q$7))-(-$I$2*$I$3*(Q396-P396)/(Q$7-P$7)))*$I$5)/($I$3*$I$4)</f>
        <v>59.9999857065354</v>
      </c>
      <c r="R397" s="12" t="n">
        <v>50</v>
      </c>
      <c r="S397" s="12" t="n">
        <v>50</v>
      </c>
      <c r="T397" s="12" t="n">
        <v>50</v>
      </c>
      <c r="U397" s="12" t="n">
        <v>50</v>
      </c>
      <c r="V397" s="12" t="n">
        <v>50</v>
      </c>
      <c r="W397" s="12" t="n">
        <v>50</v>
      </c>
      <c r="X397" s="12" t="n">
        <v>50</v>
      </c>
      <c r="Y397" s="12" t="n">
        <v>50</v>
      </c>
      <c r="Z397" s="12" t="n">
        <v>50</v>
      </c>
      <c r="AA397" s="12" t="n">
        <v>50</v>
      </c>
      <c r="AB397" s="12" t="n">
        <v>50</v>
      </c>
      <c r="AC397" s="12" t="n">
        <v>50</v>
      </c>
      <c r="AD397" s="12" t="n">
        <v>50</v>
      </c>
      <c r="AE397" s="12" t="n">
        <v>5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2.75" hidden="false" customHeight="false" outlineLevel="0" collapsed="false">
      <c r="A398" s="2" t="n">
        <f aca="false">A397+$I$5*$N$5</f>
        <v>71154749751.0123</v>
      </c>
      <c r="B398" s="12" t="n">
        <v>100</v>
      </c>
      <c r="C398" s="12" t="n">
        <v>100</v>
      </c>
      <c r="D398" s="12" t="n">
        <v>100</v>
      </c>
      <c r="E398" s="12" t="n">
        <v>100</v>
      </c>
      <c r="F398" s="12" t="n">
        <v>100</v>
      </c>
      <c r="G398" s="12" t="n">
        <v>100</v>
      </c>
      <c r="H398" s="12" t="n">
        <v>100</v>
      </c>
      <c r="I398" s="12" t="n">
        <v>100</v>
      </c>
      <c r="J398" s="12" t="n">
        <v>100</v>
      </c>
      <c r="K398" s="12" t="n">
        <v>100</v>
      </c>
      <c r="L398" s="12" t="n">
        <v>100</v>
      </c>
      <c r="M398" s="12" t="n">
        <v>100</v>
      </c>
      <c r="N398" s="13" t="n">
        <f aca="false">N397-(((-$I$2*$I$3*(O397-N397)/(O$7-N$7))-(-$I$2*$I$3*(N397-M397)/(N$7-M$7)))*$I$5)/($I$3*$I$4)</f>
        <v>89.9999862524972</v>
      </c>
      <c r="O398" s="13" t="n">
        <f aca="false">O397-(((-$I$2*$I$3*(P397-O397)/(P$7-O$7))-(-$I$2*$I$3*(O397-N397)/(O$7-N$7)))*$I$5)/($I$3*$I$4)</f>
        <v>79.9999777560732</v>
      </c>
      <c r="P398" s="13" t="n">
        <f aca="false">P397-(((-$I$2*$I$3*(Q397-P397)/(Q$7-P$7))-(-$I$2*$I$3*(P397-O397)/(P$7-O$7)))*$I$5)/($I$3*$I$4)</f>
        <v>69.9999777560732</v>
      </c>
      <c r="Q398" s="13" t="n">
        <f aca="false">Q397-(((-$I$2*$I$3*(R397-Q397)/(R$7-Q$7))-(-$I$2*$I$3*(Q397-P397)/(Q$7-P$7)))*$I$5)/($I$3*$I$4)</f>
        <v>59.9999862524972</v>
      </c>
      <c r="R398" s="12" t="n">
        <v>50</v>
      </c>
      <c r="S398" s="12" t="n">
        <v>50</v>
      </c>
      <c r="T398" s="12" t="n">
        <v>50</v>
      </c>
      <c r="U398" s="12" t="n">
        <v>50</v>
      </c>
      <c r="V398" s="12" t="n">
        <v>50</v>
      </c>
      <c r="W398" s="12" t="n">
        <v>50</v>
      </c>
      <c r="X398" s="12" t="n">
        <v>50</v>
      </c>
      <c r="Y398" s="12" t="n">
        <v>50</v>
      </c>
      <c r="Z398" s="12" t="n">
        <v>50</v>
      </c>
      <c r="AA398" s="12" t="n">
        <v>50</v>
      </c>
      <c r="AB398" s="12" t="n">
        <v>50</v>
      </c>
      <c r="AC398" s="12" t="n">
        <v>50</v>
      </c>
      <c r="AD398" s="12" t="n">
        <v>50</v>
      </c>
      <c r="AE398" s="12" t="n">
        <v>5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2.75" hidden="false" customHeight="false" outlineLevel="0" collapsed="false">
      <c r="A399" s="2" t="n">
        <f aca="false">A398+$I$5*$N$5</f>
        <v>71154749751.1123</v>
      </c>
      <c r="B399" s="12" t="n">
        <v>100</v>
      </c>
      <c r="C399" s="12" t="n">
        <v>100</v>
      </c>
      <c r="D399" s="12" t="n">
        <v>100</v>
      </c>
      <c r="E399" s="12" t="n">
        <v>100</v>
      </c>
      <c r="F399" s="12" t="n">
        <v>100</v>
      </c>
      <c r="G399" s="12" t="n">
        <v>100</v>
      </c>
      <c r="H399" s="12" t="n">
        <v>100</v>
      </c>
      <c r="I399" s="12" t="n">
        <v>100</v>
      </c>
      <c r="J399" s="12" t="n">
        <v>100</v>
      </c>
      <c r="K399" s="12" t="n">
        <v>100</v>
      </c>
      <c r="L399" s="12" t="n">
        <v>100</v>
      </c>
      <c r="M399" s="12" t="n">
        <v>100</v>
      </c>
      <c r="N399" s="13" t="n">
        <f aca="false">N398-(((-$I$2*$I$3*(O398-N398)/(O$7-N$7))-(-$I$2*$I$3*(N398-M398)/(N$7-M$7)))*$I$5)/($I$3*$I$4)</f>
        <v>89.9999867776051</v>
      </c>
      <c r="O399" s="13" t="n">
        <f aca="false">O398-(((-$I$2*$I$3*(P398-O398)/(P$7-O$7))-(-$I$2*$I$3*(O398-N398)/(O$7-N$7)))*$I$5)/($I$3*$I$4)</f>
        <v>79.9999786057156</v>
      </c>
      <c r="P399" s="13" t="n">
        <f aca="false">P398-(((-$I$2*$I$3*(Q398-P398)/(Q$7-P$7))-(-$I$2*$I$3*(P398-O398)/(P$7-O$7)))*$I$5)/($I$3*$I$4)</f>
        <v>69.9999786057156</v>
      </c>
      <c r="Q399" s="13" t="n">
        <f aca="false">Q398-(((-$I$2*$I$3*(R398-Q398)/(R$7-Q$7))-(-$I$2*$I$3*(Q398-P398)/(Q$7-P$7)))*$I$5)/($I$3*$I$4)</f>
        <v>59.9999867776051</v>
      </c>
      <c r="R399" s="12" t="n">
        <v>50</v>
      </c>
      <c r="S399" s="12" t="n">
        <v>50</v>
      </c>
      <c r="T399" s="12" t="n">
        <v>50</v>
      </c>
      <c r="U399" s="12" t="n">
        <v>50</v>
      </c>
      <c r="V399" s="12" t="n">
        <v>50</v>
      </c>
      <c r="W399" s="12" t="n">
        <v>50</v>
      </c>
      <c r="X399" s="12" t="n">
        <v>50</v>
      </c>
      <c r="Y399" s="12" t="n">
        <v>50</v>
      </c>
      <c r="Z399" s="12" t="n">
        <v>50</v>
      </c>
      <c r="AA399" s="12" t="n">
        <v>50</v>
      </c>
      <c r="AB399" s="12" t="n">
        <v>50</v>
      </c>
      <c r="AC399" s="12" t="n">
        <v>50</v>
      </c>
      <c r="AD399" s="12" t="n">
        <v>50</v>
      </c>
      <c r="AE399" s="12" t="n">
        <v>5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2.75" hidden="false" customHeight="false" outlineLevel="0" collapsed="false">
      <c r="A400" s="2" t="n">
        <f aca="false">A399+$I$5*$N$5</f>
        <v>71154749751.2123</v>
      </c>
      <c r="B400" s="12" t="n">
        <v>100</v>
      </c>
      <c r="C400" s="12" t="n">
        <v>100</v>
      </c>
      <c r="D400" s="12" t="n">
        <v>100</v>
      </c>
      <c r="E400" s="12" t="n">
        <v>100</v>
      </c>
      <c r="F400" s="12" t="n">
        <v>100</v>
      </c>
      <c r="G400" s="12" t="n">
        <v>100</v>
      </c>
      <c r="H400" s="12" t="n">
        <v>100</v>
      </c>
      <c r="I400" s="12" t="n">
        <v>100</v>
      </c>
      <c r="J400" s="12" t="n">
        <v>100</v>
      </c>
      <c r="K400" s="12" t="n">
        <v>100</v>
      </c>
      <c r="L400" s="12" t="n">
        <v>100</v>
      </c>
      <c r="M400" s="12" t="n">
        <v>100</v>
      </c>
      <c r="N400" s="13" t="n">
        <f aca="false">N399-(((-$I$2*$I$3*(O399-N399)/(O$7-N$7))-(-$I$2*$I$3*(N399-M399)/(N$7-M$7)))*$I$5)/($I$3*$I$4)</f>
        <v>89.9999872826556</v>
      </c>
      <c r="O400" s="13" t="n">
        <f aca="false">O399-(((-$I$2*$I$3*(P399-O399)/(P$7-O$7))-(-$I$2*$I$3*(O399-N399)/(O$7-N$7)))*$I$5)/($I$3*$I$4)</f>
        <v>79.9999794229046</v>
      </c>
      <c r="P400" s="13" t="n">
        <f aca="false">P399-(((-$I$2*$I$3*(Q399-P399)/(Q$7-P$7))-(-$I$2*$I$3*(P399-O399)/(P$7-O$7)))*$I$5)/($I$3*$I$4)</f>
        <v>69.9999794229046</v>
      </c>
      <c r="Q400" s="13" t="n">
        <f aca="false">Q399-(((-$I$2*$I$3*(R399-Q399)/(R$7-Q$7))-(-$I$2*$I$3*(Q399-P399)/(Q$7-P$7)))*$I$5)/($I$3*$I$4)</f>
        <v>59.9999872826556</v>
      </c>
      <c r="R400" s="12" t="n">
        <v>50</v>
      </c>
      <c r="S400" s="12" t="n">
        <v>50</v>
      </c>
      <c r="T400" s="12" t="n">
        <v>50</v>
      </c>
      <c r="U400" s="12" t="n">
        <v>50</v>
      </c>
      <c r="V400" s="12" t="n">
        <v>50</v>
      </c>
      <c r="W400" s="12" t="n">
        <v>50</v>
      </c>
      <c r="X400" s="12" t="n">
        <v>50</v>
      </c>
      <c r="Y400" s="12" t="n">
        <v>50</v>
      </c>
      <c r="Z400" s="12" t="n">
        <v>50</v>
      </c>
      <c r="AA400" s="12" t="n">
        <v>50</v>
      </c>
      <c r="AB400" s="12" t="n">
        <v>50</v>
      </c>
      <c r="AC400" s="12" t="n">
        <v>50</v>
      </c>
      <c r="AD400" s="12" t="n">
        <v>50</v>
      </c>
      <c r="AE400" s="12" t="n">
        <v>5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2.75" hidden="false" customHeight="false" outlineLevel="0" collapsed="false">
      <c r="A401" s="2" t="n">
        <f aca="false">A400+$I$5*$N$5</f>
        <v>71154749751.3123</v>
      </c>
      <c r="B401" s="12" t="n">
        <v>100</v>
      </c>
      <c r="C401" s="12" t="n">
        <v>100</v>
      </c>
      <c r="D401" s="12" t="n">
        <v>100</v>
      </c>
      <c r="E401" s="12" t="n">
        <v>100</v>
      </c>
      <c r="F401" s="12" t="n">
        <v>100</v>
      </c>
      <c r="G401" s="12" t="n">
        <v>100</v>
      </c>
      <c r="H401" s="12" t="n">
        <v>100</v>
      </c>
      <c r="I401" s="12" t="n">
        <v>100</v>
      </c>
      <c r="J401" s="12" t="n">
        <v>100</v>
      </c>
      <c r="K401" s="12" t="n">
        <v>100</v>
      </c>
      <c r="L401" s="12" t="n">
        <v>100</v>
      </c>
      <c r="M401" s="12" t="n">
        <v>100</v>
      </c>
      <c r="N401" s="13" t="n">
        <f aca="false">N400-(((-$I$2*$I$3*(O400-N400)/(O$7-N$7))-(-$I$2*$I$3*(N400-M400)/(N$7-M$7)))*$I$5)/($I$3*$I$4)</f>
        <v>89.999987768415</v>
      </c>
      <c r="O401" s="13" t="n">
        <f aca="false">O400-(((-$I$2*$I$3*(P400-O400)/(P$7-O$7))-(-$I$2*$I$3*(O400-N400)/(O$7-N$7)))*$I$5)/($I$3*$I$4)</f>
        <v>79.9999802088797</v>
      </c>
      <c r="P401" s="13" t="n">
        <f aca="false">P400-(((-$I$2*$I$3*(Q400-P400)/(Q$7-P$7))-(-$I$2*$I$3*(P400-O400)/(P$7-O$7)))*$I$5)/($I$3*$I$4)</f>
        <v>69.9999802088797</v>
      </c>
      <c r="Q401" s="13" t="n">
        <f aca="false">Q400-(((-$I$2*$I$3*(R400-Q400)/(R$7-Q$7))-(-$I$2*$I$3*(Q400-P400)/(Q$7-P$7)))*$I$5)/($I$3*$I$4)</f>
        <v>59.999987768415</v>
      </c>
      <c r="R401" s="12" t="n">
        <v>50</v>
      </c>
      <c r="S401" s="12" t="n">
        <v>50</v>
      </c>
      <c r="T401" s="12" t="n">
        <v>50</v>
      </c>
      <c r="U401" s="12" t="n">
        <v>50</v>
      </c>
      <c r="V401" s="12" t="n">
        <v>50</v>
      </c>
      <c r="W401" s="12" t="n">
        <v>50</v>
      </c>
      <c r="X401" s="12" t="n">
        <v>50</v>
      </c>
      <c r="Y401" s="12" t="n">
        <v>50</v>
      </c>
      <c r="Z401" s="12" t="n">
        <v>50</v>
      </c>
      <c r="AA401" s="12" t="n">
        <v>50</v>
      </c>
      <c r="AB401" s="12" t="n">
        <v>50</v>
      </c>
      <c r="AC401" s="12" t="n">
        <v>50</v>
      </c>
      <c r="AD401" s="12" t="n">
        <v>50</v>
      </c>
      <c r="AE401" s="12" t="n">
        <v>5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2.75" hidden="false" customHeight="false" outlineLevel="0" collapsed="false">
      <c r="A402" s="2" t="n">
        <f aca="false">A401+$I$5*$N$5</f>
        <v>71154749751.4123</v>
      </c>
      <c r="B402" s="12" t="n">
        <v>100</v>
      </c>
      <c r="C402" s="12" t="n">
        <v>100</v>
      </c>
      <c r="D402" s="12" t="n">
        <v>100</v>
      </c>
      <c r="E402" s="12" t="n">
        <v>100</v>
      </c>
      <c r="F402" s="12" t="n">
        <v>100</v>
      </c>
      <c r="G402" s="12" t="n">
        <v>100</v>
      </c>
      <c r="H402" s="12" t="n">
        <v>100</v>
      </c>
      <c r="I402" s="12" t="n">
        <v>100</v>
      </c>
      <c r="J402" s="12" t="n">
        <v>100</v>
      </c>
      <c r="K402" s="12" t="n">
        <v>100</v>
      </c>
      <c r="L402" s="12" t="n">
        <v>100</v>
      </c>
      <c r="M402" s="12" t="n">
        <v>100</v>
      </c>
      <c r="N402" s="13" t="n">
        <f aca="false">N401-(((-$I$2*$I$3*(O401-N401)/(O$7-N$7))-(-$I$2*$I$3*(N401-M401)/(N$7-M$7)))*$I$5)/($I$3*$I$4)</f>
        <v>89.9999882356199</v>
      </c>
      <c r="O402" s="13" t="n">
        <f aca="false">O401-(((-$I$2*$I$3*(P401-O401)/(P$7-O$7))-(-$I$2*$I$3*(O401-N401)/(O$7-N$7)))*$I$5)/($I$3*$I$4)</f>
        <v>79.9999809648332</v>
      </c>
      <c r="P402" s="13" t="n">
        <f aca="false">P401-(((-$I$2*$I$3*(Q401-P401)/(Q$7-P$7))-(-$I$2*$I$3*(P401-O401)/(P$7-O$7)))*$I$5)/($I$3*$I$4)</f>
        <v>69.9999809648332</v>
      </c>
      <c r="Q402" s="13" t="n">
        <f aca="false">Q401-(((-$I$2*$I$3*(R401-Q401)/(R$7-Q$7))-(-$I$2*$I$3*(Q401-P401)/(Q$7-P$7)))*$I$5)/($I$3*$I$4)</f>
        <v>59.9999882356199</v>
      </c>
      <c r="R402" s="12" t="n">
        <v>50</v>
      </c>
      <c r="S402" s="12" t="n">
        <v>50</v>
      </c>
      <c r="T402" s="12" t="n">
        <v>50</v>
      </c>
      <c r="U402" s="12" t="n">
        <v>50</v>
      </c>
      <c r="V402" s="12" t="n">
        <v>50</v>
      </c>
      <c r="W402" s="12" t="n">
        <v>50</v>
      </c>
      <c r="X402" s="12" t="n">
        <v>50</v>
      </c>
      <c r="Y402" s="12" t="n">
        <v>50</v>
      </c>
      <c r="Z402" s="12" t="n">
        <v>50</v>
      </c>
      <c r="AA402" s="12" t="n">
        <v>50</v>
      </c>
      <c r="AB402" s="12" t="n">
        <v>50</v>
      </c>
      <c r="AC402" s="12" t="n">
        <v>50</v>
      </c>
      <c r="AD402" s="12" t="n">
        <v>50</v>
      </c>
      <c r="AE402" s="12" t="n">
        <v>5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2.75" hidden="false" customHeight="false" outlineLevel="0" collapsed="false">
      <c r="A403" s="2" t="n">
        <f aca="false">A402+$I$5*$N$5</f>
        <v>71154749751.5123</v>
      </c>
      <c r="B403" s="12" t="n">
        <v>100</v>
      </c>
      <c r="C403" s="12" t="n">
        <v>100</v>
      </c>
      <c r="D403" s="12" t="n">
        <v>100</v>
      </c>
      <c r="E403" s="12" t="n">
        <v>100</v>
      </c>
      <c r="F403" s="12" t="n">
        <v>100</v>
      </c>
      <c r="G403" s="12" t="n">
        <v>100</v>
      </c>
      <c r="H403" s="12" t="n">
        <v>100</v>
      </c>
      <c r="I403" s="12" t="n">
        <v>100</v>
      </c>
      <c r="J403" s="12" t="n">
        <v>100</v>
      </c>
      <c r="K403" s="12" t="n">
        <v>100</v>
      </c>
      <c r="L403" s="12" t="n">
        <v>100</v>
      </c>
      <c r="M403" s="12" t="n">
        <v>100</v>
      </c>
      <c r="N403" s="13" t="n">
        <f aca="false">N402-(((-$I$2*$I$3*(O402-N402)/(O$7-N$7))-(-$I$2*$I$3*(N402-M402)/(N$7-M$7)))*$I$5)/($I$3*$I$4)</f>
        <v>89.9999886849793</v>
      </c>
      <c r="O403" s="13" t="n">
        <f aca="false">O402-(((-$I$2*$I$3*(P402-O402)/(P$7-O$7))-(-$I$2*$I$3*(O402-N402)/(O$7-N$7)))*$I$5)/($I$3*$I$4)</f>
        <v>79.9999816919119</v>
      </c>
      <c r="P403" s="13" t="n">
        <f aca="false">P402-(((-$I$2*$I$3*(Q402-P402)/(Q$7-P$7))-(-$I$2*$I$3*(P402-O402)/(P$7-O$7)))*$I$5)/($I$3*$I$4)</f>
        <v>69.9999816919119</v>
      </c>
      <c r="Q403" s="13" t="n">
        <f aca="false">Q402-(((-$I$2*$I$3*(R402-Q402)/(R$7-Q$7))-(-$I$2*$I$3*(Q402-P402)/(Q$7-P$7)))*$I$5)/($I$3*$I$4)</f>
        <v>59.9999886849793</v>
      </c>
      <c r="R403" s="12" t="n">
        <v>50</v>
      </c>
      <c r="S403" s="12" t="n">
        <v>50</v>
      </c>
      <c r="T403" s="12" t="n">
        <v>50</v>
      </c>
      <c r="U403" s="12" t="n">
        <v>50</v>
      </c>
      <c r="V403" s="12" t="n">
        <v>50</v>
      </c>
      <c r="W403" s="12" t="n">
        <v>50</v>
      </c>
      <c r="X403" s="12" t="n">
        <v>50</v>
      </c>
      <c r="Y403" s="12" t="n">
        <v>50</v>
      </c>
      <c r="Z403" s="12" t="n">
        <v>50</v>
      </c>
      <c r="AA403" s="12" t="n">
        <v>50</v>
      </c>
      <c r="AB403" s="12" t="n">
        <v>50</v>
      </c>
      <c r="AC403" s="12" t="n">
        <v>50</v>
      </c>
      <c r="AD403" s="12" t="n">
        <v>50</v>
      </c>
      <c r="AE403" s="12" t="n">
        <v>5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2.75" hidden="false" customHeight="false" outlineLevel="0" collapsed="false">
      <c r="A404" s="2" t="n">
        <f aca="false">A403+$I$5*$N$5</f>
        <v>71154749751.6123</v>
      </c>
      <c r="B404" s="12" t="n">
        <v>100</v>
      </c>
      <c r="C404" s="12" t="n">
        <v>100</v>
      </c>
      <c r="D404" s="12" t="n">
        <v>100</v>
      </c>
      <c r="E404" s="12" t="n">
        <v>100</v>
      </c>
      <c r="F404" s="12" t="n">
        <v>100</v>
      </c>
      <c r="G404" s="12" t="n">
        <v>100</v>
      </c>
      <c r="H404" s="12" t="n">
        <v>100</v>
      </c>
      <c r="I404" s="12" t="n">
        <v>100</v>
      </c>
      <c r="J404" s="12" t="n">
        <v>100</v>
      </c>
      <c r="K404" s="12" t="n">
        <v>100</v>
      </c>
      <c r="L404" s="12" t="n">
        <v>100</v>
      </c>
      <c r="M404" s="12" t="n">
        <v>100</v>
      </c>
      <c r="N404" s="13" t="n">
        <f aca="false">N403-(((-$I$2*$I$3*(O403-N403)/(O$7-N$7))-(-$I$2*$I$3*(N403-M403)/(N$7-M$7)))*$I$5)/($I$3*$I$4)</f>
        <v>89.9999891171746</v>
      </c>
      <c r="O404" s="13" t="n">
        <f aca="false">O403-(((-$I$2*$I$3*(P403-O403)/(P$7-O$7))-(-$I$2*$I$3*(O403-N403)/(O$7-N$7)))*$I$5)/($I$3*$I$4)</f>
        <v>79.9999823912186</v>
      </c>
      <c r="P404" s="13" t="n">
        <f aca="false">P403-(((-$I$2*$I$3*(Q403-P403)/(Q$7-P$7))-(-$I$2*$I$3*(P403-O403)/(P$7-O$7)))*$I$5)/($I$3*$I$4)</f>
        <v>69.9999823912186</v>
      </c>
      <c r="Q404" s="13" t="n">
        <f aca="false">Q403-(((-$I$2*$I$3*(R403-Q403)/(R$7-Q$7))-(-$I$2*$I$3*(Q403-P403)/(Q$7-P$7)))*$I$5)/($I$3*$I$4)</f>
        <v>59.9999891171746</v>
      </c>
      <c r="R404" s="12" t="n">
        <v>50</v>
      </c>
      <c r="S404" s="12" t="n">
        <v>50</v>
      </c>
      <c r="T404" s="12" t="n">
        <v>50</v>
      </c>
      <c r="U404" s="12" t="n">
        <v>50</v>
      </c>
      <c r="V404" s="12" t="n">
        <v>50</v>
      </c>
      <c r="W404" s="12" t="n">
        <v>50</v>
      </c>
      <c r="X404" s="12" t="n">
        <v>50</v>
      </c>
      <c r="Y404" s="12" t="n">
        <v>50</v>
      </c>
      <c r="Z404" s="12" t="n">
        <v>50</v>
      </c>
      <c r="AA404" s="12" t="n">
        <v>50</v>
      </c>
      <c r="AB404" s="12" t="n">
        <v>50</v>
      </c>
      <c r="AC404" s="12" t="n">
        <v>50</v>
      </c>
      <c r="AD404" s="12" t="n">
        <v>50</v>
      </c>
      <c r="AE404" s="12" t="n">
        <v>5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2.75" hidden="false" customHeight="false" outlineLevel="0" collapsed="false">
      <c r="A405" s="2" t="n">
        <f aca="false">A404+$I$5*$N$5</f>
        <v>71154749751.7123</v>
      </c>
      <c r="B405" s="12" t="n">
        <v>100</v>
      </c>
      <c r="C405" s="12" t="n">
        <v>100</v>
      </c>
      <c r="D405" s="12" t="n">
        <v>100</v>
      </c>
      <c r="E405" s="12" t="n">
        <v>100</v>
      </c>
      <c r="F405" s="12" t="n">
        <v>100</v>
      </c>
      <c r="G405" s="12" t="n">
        <v>100</v>
      </c>
      <c r="H405" s="12" t="n">
        <v>100</v>
      </c>
      <c r="I405" s="12" t="n">
        <v>100</v>
      </c>
      <c r="J405" s="12" t="n">
        <v>100</v>
      </c>
      <c r="K405" s="12" t="n">
        <v>100</v>
      </c>
      <c r="L405" s="12" t="n">
        <v>100</v>
      </c>
      <c r="M405" s="12" t="n">
        <v>100</v>
      </c>
      <c r="N405" s="13" t="n">
        <f aca="false">N404-(((-$I$2*$I$3*(O404-N404)/(O$7-N$7))-(-$I$2*$I$3*(N404-M404)/(N$7-M$7)))*$I$5)/($I$3*$I$4)</f>
        <v>89.9999895328616</v>
      </c>
      <c r="O405" s="13" t="n">
        <f aca="false">O404-(((-$I$2*$I$3*(P404-O404)/(P$7-O$7))-(-$I$2*$I$3*(O404-N404)/(O$7-N$7)))*$I$5)/($I$3*$I$4)</f>
        <v>79.9999830638142</v>
      </c>
      <c r="P405" s="13" t="n">
        <f aca="false">P404-(((-$I$2*$I$3*(Q404-P404)/(Q$7-P$7))-(-$I$2*$I$3*(P404-O404)/(P$7-O$7)))*$I$5)/($I$3*$I$4)</f>
        <v>69.9999830638142</v>
      </c>
      <c r="Q405" s="13" t="n">
        <f aca="false">Q404-(((-$I$2*$I$3*(R404-Q404)/(R$7-Q$7))-(-$I$2*$I$3*(Q404-P404)/(Q$7-P$7)))*$I$5)/($I$3*$I$4)</f>
        <v>59.9999895328615</v>
      </c>
      <c r="R405" s="12" t="n">
        <v>50</v>
      </c>
      <c r="S405" s="12" t="n">
        <v>50</v>
      </c>
      <c r="T405" s="12" t="n">
        <v>50</v>
      </c>
      <c r="U405" s="12" t="n">
        <v>50</v>
      </c>
      <c r="V405" s="12" t="n">
        <v>50</v>
      </c>
      <c r="W405" s="12" t="n">
        <v>50</v>
      </c>
      <c r="X405" s="12" t="n">
        <v>50</v>
      </c>
      <c r="Y405" s="12" t="n">
        <v>50</v>
      </c>
      <c r="Z405" s="12" t="n">
        <v>50</v>
      </c>
      <c r="AA405" s="12" t="n">
        <v>50</v>
      </c>
      <c r="AB405" s="12" t="n">
        <v>50</v>
      </c>
      <c r="AC405" s="12" t="n">
        <v>50</v>
      </c>
      <c r="AD405" s="12" t="n">
        <v>50</v>
      </c>
      <c r="AE405" s="12" t="n">
        <v>5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2.75" hidden="false" customHeight="false" outlineLevel="0" collapsed="false">
      <c r="A406" s="2" t="n">
        <f aca="false">A405+$I$5*$N$5</f>
        <v>71154749751.8123</v>
      </c>
      <c r="B406" s="12" t="n">
        <v>100</v>
      </c>
      <c r="C406" s="12" t="n">
        <v>100</v>
      </c>
      <c r="D406" s="12" t="n">
        <v>100</v>
      </c>
      <c r="E406" s="12" t="n">
        <v>100</v>
      </c>
      <c r="F406" s="12" t="n">
        <v>100</v>
      </c>
      <c r="G406" s="12" t="n">
        <v>100</v>
      </c>
      <c r="H406" s="12" t="n">
        <v>100</v>
      </c>
      <c r="I406" s="12" t="n">
        <v>100</v>
      </c>
      <c r="J406" s="12" t="n">
        <v>100</v>
      </c>
      <c r="K406" s="12" t="n">
        <v>100</v>
      </c>
      <c r="L406" s="12" t="n">
        <v>100</v>
      </c>
      <c r="M406" s="12" t="n">
        <v>100</v>
      </c>
      <c r="N406" s="13" t="n">
        <f aca="false">N405-(((-$I$2*$I$3*(O405-N405)/(O$7-N$7))-(-$I$2*$I$3*(N405-M405)/(N$7-M$7)))*$I$5)/($I$3*$I$4)</f>
        <v>89.9999899326707</v>
      </c>
      <c r="O406" s="13" t="n">
        <f aca="false">O405-(((-$I$2*$I$3*(P405-O405)/(P$7-O$7))-(-$I$2*$I$3*(O405-N405)/(O$7-N$7)))*$I$5)/($I$3*$I$4)</f>
        <v>79.999983710719</v>
      </c>
      <c r="P406" s="13" t="n">
        <f aca="false">P405-(((-$I$2*$I$3*(Q405-P405)/(Q$7-P$7))-(-$I$2*$I$3*(P405-O405)/(P$7-O$7)))*$I$5)/($I$3*$I$4)</f>
        <v>69.9999837107189</v>
      </c>
      <c r="Q406" s="13" t="n">
        <f aca="false">Q405-(((-$I$2*$I$3*(R405-Q405)/(R$7-Q$7))-(-$I$2*$I$3*(Q405-P405)/(Q$7-P$7)))*$I$5)/($I$3*$I$4)</f>
        <v>59.9999899326706</v>
      </c>
      <c r="R406" s="12" t="n">
        <v>50</v>
      </c>
      <c r="S406" s="12" t="n">
        <v>50</v>
      </c>
      <c r="T406" s="12" t="n">
        <v>50</v>
      </c>
      <c r="U406" s="12" t="n">
        <v>50</v>
      </c>
      <c r="V406" s="12" t="n">
        <v>50</v>
      </c>
      <c r="W406" s="12" t="n">
        <v>50</v>
      </c>
      <c r="X406" s="12" t="n">
        <v>50</v>
      </c>
      <c r="Y406" s="12" t="n">
        <v>50</v>
      </c>
      <c r="Z406" s="12" t="n">
        <v>50</v>
      </c>
      <c r="AA406" s="12" t="n">
        <v>50</v>
      </c>
      <c r="AB406" s="12" t="n">
        <v>50</v>
      </c>
      <c r="AC406" s="12" t="n">
        <v>50</v>
      </c>
      <c r="AD406" s="12" t="n">
        <v>50</v>
      </c>
      <c r="AE406" s="12" t="n">
        <v>5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2.75" hidden="false" customHeight="false" outlineLevel="0" collapsed="false">
      <c r="A407" s="2" t="n">
        <f aca="false">A406+$I$5*$N$5</f>
        <v>71154749751.9123</v>
      </c>
      <c r="B407" s="12" t="n">
        <v>100</v>
      </c>
      <c r="C407" s="12" t="n">
        <v>100</v>
      </c>
      <c r="D407" s="12" t="n">
        <v>100</v>
      </c>
      <c r="E407" s="12" t="n">
        <v>100</v>
      </c>
      <c r="F407" s="12" t="n">
        <v>100</v>
      </c>
      <c r="G407" s="12" t="n">
        <v>100</v>
      </c>
      <c r="H407" s="12" t="n">
        <v>100</v>
      </c>
      <c r="I407" s="12" t="n">
        <v>100</v>
      </c>
      <c r="J407" s="12" t="n">
        <v>100</v>
      </c>
      <c r="K407" s="12" t="n">
        <v>100</v>
      </c>
      <c r="L407" s="12" t="n">
        <v>100</v>
      </c>
      <c r="M407" s="12" t="n">
        <v>100</v>
      </c>
      <c r="N407" s="13" t="n">
        <f aca="false">N406-(((-$I$2*$I$3*(O406-N406)/(O$7-N$7))-(-$I$2*$I$3*(N406-M406)/(N$7-M$7)))*$I$5)/($I$3*$I$4)</f>
        <v>89.9999903172084</v>
      </c>
      <c r="O407" s="13" t="n">
        <f aca="false">O406-(((-$I$2*$I$3*(P406-O406)/(P$7-O$7))-(-$I$2*$I$3*(O406-N406)/(O$7-N$7)))*$I$5)/($I$3*$I$4)</f>
        <v>79.9999843329141</v>
      </c>
      <c r="P407" s="13" t="n">
        <f aca="false">P406-(((-$I$2*$I$3*(Q406-P406)/(Q$7-P$7))-(-$I$2*$I$3*(P406-O406)/(P$7-O$7)))*$I$5)/($I$3*$I$4)</f>
        <v>69.9999843329141</v>
      </c>
      <c r="Q407" s="13" t="n">
        <f aca="false">Q406-(((-$I$2*$I$3*(R406-Q406)/(R$7-Q$7))-(-$I$2*$I$3*(Q406-P406)/(Q$7-P$7)))*$I$5)/($I$3*$I$4)</f>
        <v>59.9999903172084</v>
      </c>
      <c r="R407" s="12" t="n">
        <v>50</v>
      </c>
      <c r="S407" s="12" t="n">
        <v>50</v>
      </c>
      <c r="T407" s="12" t="n">
        <v>50</v>
      </c>
      <c r="U407" s="12" t="n">
        <v>50</v>
      </c>
      <c r="V407" s="12" t="n">
        <v>50</v>
      </c>
      <c r="W407" s="12" t="n">
        <v>50</v>
      </c>
      <c r="X407" s="12" t="n">
        <v>50</v>
      </c>
      <c r="Y407" s="12" t="n">
        <v>50</v>
      </c>
      <c r="Z407" s="12" t="n">
        <v>50</v>
      </c>
      <c r="AA407" s="12" t="n">
        <v>50</v>
      </c>
      <c r="AB407" s="12" t="n">
        <v>50</v>
      </c>
      <c r="AC407" s="12" t="n">
        <v>50</v>
      </c>
      <c r="AD407" s="12" t="n">
        <v>50</v>
      </c>
      <c r="AE407" s="12" t="n">
        <v>5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2.75" hidden="false" customHeight="false" outlineLevel="0" collapsed="false">
      <c r="A408" s="2" t="n">
        <f aca="false">A407+$I$5*$N$5</f>
        <v>71154749752.0123</v>
      </c>
      <c r="B408" s="12" t="n">
        <v>100</v>
      </c>
      <c r="C408" s="12" t="n">
        <v>100</v>
      </c>
      <c r="D408" s="12" t="n">
        <v>100</v>
      </c>
      <c r="E408" s="12" t="n">
        <v>100</v>
      </c>
      <c r="F408" s="12" t="n">
        <v>100</v>
      </c>
      <c r="G408" s="12" t="n">
        <v>100</v>
      </c>
      <c r="H408" s="12" t="n">
        <v>100</v>
      </c>
      <c r="I408" s="12" t="n">
        <v>100</v>
      </c>
      <c r="J408" s="12" t="n">
        <v>100</v>
      </c>
      <c r="K408" s="12" t="n">
        <v>100</v>
      </c>
      <c r="L408" s="12" t="n">
        <v>100</v>
      </c>
      <c r="M408" s="12" t="n">
        <v>100</v>
      </c>
      <c r="N408" s="13" t="n">
        <f aca="false">N407-(((-$I$2*$I$3*(O407-N407)/(O$7-N$7))-(-$I$2*$I$3*(N407-M407)/(N$7-M$7)))*$I$5)/($I$3*$I$4)</f>
        <v>89.9999906870581</v>
      </c>
      <c r="O408" s="13" t="n">
        <f aca="false">O407-(((-$I$2*$I$3*(P407-O407)/(P$7-O$7))-(-$I$2*$I$3*(O407-N407)/(O$7-N$7)))*$I$5)/($I$3*$I$4)</f>
        <v>79.9999849313436</v>
      </c>
      <c r="P408" s="13" t="n">
        <f aca="false">P407-(((-$I$2*$I$3*(Q407-P407)/(Q$7-P$7))-(-$I$2*$I$3*(P407-O407)/(P$7-O$7)))*$I$5)/($I$3*$I$4)</f>
        <v>69.9999849313436</v>
      </c>
      <c r="Q408" s="13" t="n">
        <f aca="false">Q407-(((-$I$2*$I$3*(R407-Q407)/(R$7-Q$7))-(-$I$2*$I$3*(Q407-P407)/(Q$7-P$7)))*$I$5)/($I$3*$I$4)</f>
        <v>59.9999906870581</v>
      </c>
      <c r="R408" s="12" t="n">
        <v>50</v>
      </c>
      <c r="S408" s="12" t="n">
        <v>50</v>
      </c>
      <c r="T408" s="12" t="n">
        <v>50</v>
      </c>
      <c r="U408" s="12" t="n">
        <v>50</v>
      </c>
      <c r="V408" s="12" t="n">
        <v>50</v>
      </c>
      <c r="W408" s="12" t="n">
        <v>50</v>
      </c>
      <c r="X408" s="12" t="n">
        <v>50</v>
      </c>
      <c r="Y408" s="12" t="n">
        <v>50</v>
      </c>
      <c r="Z408" s="12" t="n">
        <v>50</v>
      </c>
      <c r="AA408" s="12" t="n">
        <v>50</v>
      </c>
      <c r="AB408" s="12" t="n">
        <v>50</v>
      </c>
      <c r="AC408" s="12" t="n">
        <v>50</v>
      </c>
      <c r="AD408" s="12" t="n">
        <v>50</v>
      </c>
      <c r="AE408" s="12" t="n">
        <v>5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2.75" hidden="false" customHeight="false" outlineLevel="0" collapsed="false">
      <c r="A409" s="2" t="n">
        <f aca="false">A408+$I$5*$N$5</f>
        <v>71154749752.1124</v>
      </c>
      <c r="B409" s="12" t="n">
        <v>100</v>
      </c>
      <c r="C409" s="12" t="n">
        <v>100</v>
      </c>
      <c r="D409" s="12" t="n">
        <v>100</v>
      </c>
      <c r="E409" s="12" t="n">
        <v>100</v>
      </c>
      <c r="F409" s="12" t="n">
        <v>100</v>
      </c>
      <c r="G409" s="12" t="n">
        <v>100</v>
      </c>
      <c r="H409" s="12" t="n">
        <v>100</v>
      </c>
      <c r="I409" s="12" t="n">
        <v>100</v>
      </c>
      <c r="J409" s="12" t="n">
        <v>100</v>
      </c>
      <c r="K409" s="12" t="n">
        <v>100</v>
      </c>
      <c r="L409" s="12" t="n">
        <v>100</v>
      </c>
      <c r="M409" s="12" t="n">
        <v>100</v>
      </c>
      <c r="N409" s="13" t="n">
        <f aca="false">N408-(((-$I$2*$I$3*(O408-N408)/(O$7-N$7))-(-$I$2*$I$3*(N408-M408)/(N$7-M$7)))*$I$5)/($I$3*$I$4)</f>
        <v>89.9999910427809</v>
      </c>
      <c r="O409" s="13" t="n">
        <f aca="false">O408-(((-$I$2*$I$3*(P408-O408)/(P$7-O$7))-(-$I$2*$I$3*(O408-N408)/(O$7-N$7)))*$I$5)/($I$3*$I$4)</f>
        <v>79.999985506915</v>
      </c>
      <c r="P409" s="13" t="n">
        <f aca="false">P408-(((-$I$2*$I$3*(Q408-P408)/(Q$7-P$7))-(-$I$2*$I$3*(P408-O408)/(P$7-O$7)))*$I$5)/($I$3*$I$4)</f>
        <v>69.999985506915</v>
      </c>
      <c r="Q409" s="13" t="n">
        <f aca="false">Q408-(((-$I$2*$I$3*(R408-Q408)/(R$7-Q$7))-(-$I$2*$I$3*(Q408-P408)/(Q$7-P$7)))*$I$5)/($I$3*$I$4)</f>
        <v>59.9999910427809</v>
      </c>
      <c r="R409" s="12" t="n">
        <v>50</v>
      </c>
      <c r="S409" s="12" t="n">
        <v>50</v>
      </c>
      <c r="T409" s="12" t="n">
        <v>50</v>
      </c>
      <c r="U409" s="12" t="n">
        <v>50</v>
      </c>
      <c r="V409" s="12" t="n">
        <v>50</v>
      </c>
      <c r="W409" s="12" t="n">
        <v>50</v>
      </c>
      <c r="X409" s="12" t="n">
        <v>50</v>
      </c>
      <c r="Y409" s="12" t="n">
        <v>50</v>
      </c>
      <c r="Z409" s="12" t="n">
        <v>50</v>
      </c>
      <c r="AA409" s="12" t="n">
        <v>50</v>
      </c>
      <c r="AB409" s="12" t="n">
        <v>50</v>
      </c>
      <c r="AC409" s="12" t="n">
        <v>50</v>
      </c>
      <c r="AD409" s="12" t="n">
        <v>50</v>
      </c>
      <c r="AE409" s="12" t="n">
        <v>5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2.75" hidden="false" customHeight="false" outlineLevel="0" collapsed="false">
      <c r="A410" s="2" t="n">
        <f aca="false">A409+$I$5*$N$5</f>
        <v>71154749752.2124</v>
      </c>
      <c r="B410" s="12" t="n">
        <v>100</v>
      </c>
      <c r="C410" s="12" t="n">
        <v>100</v>
      </c>
      <c r="D410" s="12" t="n">
        <v>100</v>
      </c>
      <c r="E410" s="12" t="n">
        <v>100</v>
      </c>
      <c r="F410" s="12" t="n">
        <v>100</v>
      </c>
      <c r="G410" s="12" t="n">
        <v>100</v>
      </c>
      <c r="H410" s="12" t="n">
        <v>100</v>
      </c>
      <c r="I410" s="12" t="n">
        <v>100</v>
      </c>
      <c r="J410" s="12" t="n">
        <v>100</v>
      </c>
      <c r="K410" s="12" t="n">
        <v>100</v>
      </c>
      <c r="L410" s="12" t="n">
        <v>100</v>
      </c>
      <c r="M410" s="12" t="n">
        <v>100</v>
      </c>
      <c r="N410" s="13" t="n">
        <f aca="false">N409-(((-$I$2*$I$3*(O409-N409)/(O$7-N$7))-(-$I$2*$I$3*(N409-M409)/(N$7-M$7)))*$I$5)/($I$3*$I$4)</f>
        <v>89.9999913849162</v>
      </c>
      <c r="O410" s="13" t="n">
        <f aca="false">O409-(((-$I$2*$I$3*(P409-O409)/(P$7-O$7))-(-$I$2*$I$3*(O409-N409)/(O$7-N$7)))*$I$5)/($I$3*$I$4)</f>
        <v>79.9999860605016</v>
      </c>
      <c r="P410" s="13" t="n">
        <f aca="false">P409-(((-$I$2*$I$3*(Q409-P409)/(Q$7-P$7))-(-$I$2*$I$3*(P409-O409)/(P$7-O$7)))*$I$5)/($I$3*$I$4)</f>
        <v>69.9999860605016</v>
      </c>
      <c r="Q410" s="13" t="n">
        <f aca="false">Q409-(((-$I$2*$I$3*(R409-Q409)/(R$7-Q$7))-(-$I$2*$I$3*(Q409-P409)/(Q$7-P$7)))*$I$5)/($I$3*$I$4)</f>
        <v>59.9999913849162</v>
      </c>
      <c r="R410" s="12" t="n">
        <v>50</v>
      </c>
      <c r="S410" s="12" t="n">
        <v>50</v>
      </c>
      <c r="T410" s="12" t="n">
        <v>50</v>
      </c>
      <c r="U410" s="12" t="n">
        <v>50</v>
      </c>
      <c r="V410" s="12" t="n">
        <v>50</v>
      </c>
      <c r="W410" s="12" t="n">
        <v>50</v>
      </c>
      <c r="X410" s="12" t="n">
        <v>50</v>
      </c>
      <c r="Y410" s="12" t="n">
        <v>50</v>
      </c>
      <c r="Z410" s="12" t="n">
        <v>50</v>
      </c>
      <c r="AA410" s="12" t="n">
        <v>50</v>
      </c>
      <c r="AB410" s="12" t="n">
        <v>50</v>
      </c>
      <c r="AC410" s="12" t="n">
        <v>50</v>
      </c>
      <c r="AD410" s="12" t="n">
        <v>50</v>
      </c>
      <c r="AE410" s="12" t="n">
        <v>5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2.75" hidden="false" customHeight="false" outlineLevel="0" collapsed="false">
      <c r="A411" s="2" t="n">
        <f aca="false">A410+$I$5*$N$5</f>
        <v>71154749752.3124</v>
      </c>
      <c r="B411" s="12" t="n">
        <v>100</v>
      </c>
      <c r="C411" s="12" t="n">
        <v>100</v>
      </c>
      <c r="D411" s="12" t="n">
        <v>100</v>
      </c>
      <c r="E411" s="12" t="n">
        <v>100</v>
      </c>
      <c r="F411" s="12" t="n">
        <v>100</v>
      </c>
      <c r="G411" s="12" t="n">
        <v>100</v>
      </c>
      <c r="H411" s="12" t="n">
        <v>100</v>
      </c>
      <c r="I411" s="12" t="n">
        <v>100</v>
      </c>
      <c r="J411" s="12" t="n">
        <v>100</v>
      </c>
      <c r="K411" s="12" t="n">
        <v>100</v>
      </c>
      <c r="L411" s="12" t="n">
        <v>100</v>
      </c>
      <c r="M411" s="12" t="n">
        <v>100</v>
      </c>
      <c r="N411" s="13" t="n">
        <f aca="false">N410-(((-$I$2*$I$3*(O410-N410)/(O$7-N$7))-(-$I$2*$I$3*(N410-M410)/(N$7-M$7)))*$I$5)/($I$3*$I$4)</f>
        <v>89.9999917139831</v>
      </c>
      <c r="O411" s="13" t="n">
        <f aca="false">O410-(((-$I$2*$I$3*(P410-O410)/(P$7-O$7))-(-$I$2*$I$3*(O410-N410)/(O$7-N$7)))*$I$5)/($I$3*$I$4)</f>
        <v>79.9999865929431</v>
      </c>
      <c r="P411" s="13" t="n">
        <f aca="false">P410-(((-$I$2*$I$3*(Q410-P410)/(Q$7-P$7))-(-$I$2*$I$3*(P410-O410)/(P$7-O$7)))*$I$5)/($I$3*$I$4)</f>
        <v>69.9999865929431</v>
      </c>
      <c r="Q411" s="13" t="n">
        <f aca="false">Q410-(((-$I$2*$I$3*(R410-Q410)/(R$7-Q$7))-(-$I$2*$I$3*(Q410-P410)/(Q$7-P$7)))*$I$5)/($I$3*$I$4)</f>
        <v>59.9999917139831</v>
      </c>
      <c r="R411" s="12" t="n">
        <v>50</v>
      </c>
      <c r="S411" s="12" t="n">
        <v>50</v>
      </c>
      <c r="T411" s="12" t="n">
        <v>50</v>
      </c>
      <c r="U411" s="12" t="n">
        <v>50</v>
      </c>
      <c r="V411" s="12" t="n">
        <v>50</v>
      </c>
      <c r="W411" s="12" t="n">
        <v>50</v>
      </c>
      <c r="X411" s="12" t="n">
        <v>50</v>
      </c>
      <c r="Y411" s="12" t="n">
        <v>50</v>
      </c>
      <c r="Z411" s="12" t="n">
        <v>50</v>
      </c>
      <c r="AA411" s="12" t="n">
        <v>50</v>
      </c>
      <c r="AB411" s="12" t="n">
        <v>50</v>
      </c>
      <c r="AC411" s="12" t="n">
        <v>50</v>
      </c>
      <c r="AD411" s="12" t="n">
        <v>50</v>
      </c>
      <c r="AE411" s="12" t="n">
        <v>5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2.75" hidden="false" customHeight="false" outlineLevel="0" collapsed="false">
      <c r="A412" s="2" t="n">
        <f aca="false">A411+$I$5*$N$5</f>
        <v>71154749752.4124</v>
      </c>
      <c r="B412" s="12" t="n">
        <v>100</v>
      </c>
      <c r="C412" s="12" t="n">
        <v>100</v>
      </c>
      <c r="D412" s="12" t="n">
        <v>100</v>
      </c>
      <c r="E412" s="12" t="n">
        <v>100</v>
      </c>
      <c r="F412" s="12" t="n">
        <v>100</v>
      </c>
      <c r="G412" s="12" t="n">
        <v>100</v>
      </c>
      <c r="H412" s="12" t="n">
        <v>100</v>
      </c>
      <c r="I412" s="12" t="n">
        <v>100</v>
      </c>
      <c r="J412" s="12" t="n">
        <v>100</v>
      </c>
      <c r="K412" s="12" t="n">
        <v>100</v>
      </c>
      <c r="L412" s="12" t="n">
        <v>100</v>
      </c>
      <c r="M412" s="12" t="n">
        <v>100</v>
      </c>
      <c r="N412" s="13" t="n">
        <f aca="false">N411-(((-$I$2*$I$3*(O411-N411)/(O$7-N$7))-(-$I$2*$I$3*(N411-M411)/(N$7-M$7)))*$I$5)/($I$3*$I$4)</f>
        <v>89.9999920304808</v>
      </c>
      <c r="O412" s="13" t="n">
        <f aca="false">O411-(((-$I$2*$I$3*(P411-O411)/(P$7-O$7))-(-$I$2*$I$3*(O411-N411)/(O$7-N$7)))*$I$5)/($I$3*$I$4)</f>
        <v>79.9999871050471</v>
      </c>
      <c r="P412" s="13" t="n">
        <f aca="false">P411-(((-$I$2*$I$3*(Q411-P411)/(Q$7-P$7))-(-$I$2*$I$3*(P411-O411)/(P$7-O$7)))*$I$5)/($I$3*$I$4)</f>
        <v>69.9999871050471</v>
      </c>
      <c r="Q412" s="13" t="n">
        <f aca="false">Q411-(((-$I$2*$I$3*(R411-Q411)/(R$7-Q$7))-(-$I$2*$I$3*(Q411-P411)/(Q$7-P$7)))*$I$5)/($I$3*$I$4)</f>
        <v>59.9999920304808</v>
      </c>
      <c r="R412" s="12" t="n">
        <v>50</v>
      </c>
      <c r="S412" s="12" t="n">
        <v>50</v>
      </c>
      <c r="T412" s="12" t="n">
        <v>50</v>
      </c>
      <c r="U412" s="12" t="n">
        <v>50</v>
      </c>
      <c r="V412" s="12" t="n">
        <v>50</v>
      </c>
      <c r="W412" s="12" t="n">
        <v>50</v>
      </c>
      <c r="X412" s="12" t="n">
        <v>50</v>
      </c>
      <c r="Y412" s="12" t="n">
        <v>50</v>
      </c>
      <c r="Z412" s="12" t="n">
        <v>50</v>
      </c>
      <c r="AA412" s="12" t="n">
        <v>50</v>
      </c>
      <c r="AB412" s="12" t="n">
        <v>50</v>
      </c>
      <c r="AC412" s="12" t="n">
        <v>50</v>
      </c>
      <c r="AD412" s="12" t="n">
        <v>50</v>
      </c>
      <c r="AE412" s="12" t="n">
        <v>5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2.75" hidden="false" customHeight="false" outlineLevel="0" collapsed="false">
      <c r="A413" s="2" t="n">
        <f aca="false">A412+$I$5*$N$5</f>
        <v>71154749752.5124</v>
      </c>
      <c r="B413" s="12" t="n">
        <v>100</v>
      </c>
      <c r="C413" s="12" t="n">
        <v>100</v>
      </c>
      <c r="D413" s="12" t="n">
        <v>100</v>
      </c>
      <c r="E413" s="12" t="n">
        <v>100</v>
      </c>
      <c r="F413" s="12" t="n">
        <v>100</v>
      </c>
      <c r="G413" s="12" t="n">
        <v>100</v>
      </c>
      <c r="H413" s="12" t="n">
        <v>100</v>
      </c>
      <c r="I413" s="12" t="n">
        <v>100</v>
      </c>
      <c r="J413" s="12" t="n">
        <v>100</v>
      </c>
      <c r="K413" s="12" t="n">
        <v>100</v>
      </c>
      <c r="L413" s="12" t="n">
        <v>100</v>
      </c>
      <c r="M413" s="12" t="n">
        <v>100</v>
      </c>
      <c r="N413" s="13" t="n">
        <f aca="false">N412-(((-$I$2*$I$3*(O412-N412)/(O$7-N$7))-(-$I$2*$I$3*(N412-M412)/(N$7-M$7)))*$I$5)/($I$3*$I$4)</f>
        <v>89.9999923348893</v>
      </c>
      <c r="O413" s="13" t="n">
        <f aca="false">O412-(((-$I$2*$I$3*(P412-O412)/(P$7-O$7))-(-$I$2*$I$3*(O412-N412)/(O$7-N$7)))*$I$5)/($I$3*$I$4)</f>
        <v>79.9999875975905</v>
      </c>
      <c r="P413" s="13" t="n">
        <f aca="false">P412-(((-$I$2*$I$3*(Q412-P412)/(Q$7-P$7))-(-$I$2*$I$3*(P412-O412)/(P$7-O$7)))*$I$5)/($I$3*$I$4)</f>
        <v>69.9999875975905</v>
      </c>
      <c r="Q413" s="13" t="n">
        <f aca="false">Q412-(((-$I$2*$I$3*(R412-Q412)/(R$7-Q$7))-(-$I$2*$I$3*(Q412-P412)/(Q$7-P$7)))*$I$5)/($I$3*$I$4)</f>
        <v>59.9999923348893</v>
      </c>
      <c r="R413" s="12" t="n">
        <v>50</v>
      </c>
      <c r="S413" s="12" t="n">
        <v>50</v>
      </c>
      <c r="T413" s="12" t="n">
        <v>50</v>
      </c>
      <c r="U413" s="12" t="n">
        <v>50</v>
      </c>
      <c r="V413" s="12" t="n">
        <v>50</v>
      </c>
      <c r="W413" s="12" t="n">
        <v>50</v>
      </c>
      <c r="X413" s="12" t="n">
        <v>50</v>
      </c>
      <c r="Y413" s="12" t="n">
        <v>50</v>
      </c>
      <c r="Z413" s="12" t="n">
        <v>50</v>
      </c>
      <c r="AA413" s="12" t="n">
        <v>50</v>
      </c>
      <c r="AB413" s="12" t="n">
        <v>50</v>
      </c>
      <c r="AC413" s="12" t="n">
        <v>50</v>
      </c>
      <c r="AD413" s="12" t="n">
        <v>50</v>
      </c>
      <c r="AE413" s="12" t="n">
        <v>5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2.75" hidden="false" customHeight="false" outlineLevel="0" collapsed="false">
      <c r="A414" s="2" t="n">
        <f aca="false">A413+$I$5*$N$5</f>
        <v>71154749752.6124</v>
      </c>
      <c r="B414" s="12" t="n">
        <v>100</v>
      </c>
      <c r="C414" s="12" t="n">
        <v>100</v>
      </c>
      <c r="D414" s="12" t="n">
        <v>100</v>
      </c>
      <c r="E414" s="12" t="n">
        <v>100</v>
      </c>
      <c r="F414" s="12" t="n">
        <v>100</v>
      </c>
      <c r="G414" s="12" t="n">
        <v>100</v>
      </c>
      <c r="H414" s="12" t="n">
        <v>100</v>
      </c>
      <c r="I414" s="12" t="n">
        <v>100</v>
      </c>
      <c r="J414" s="12" t="n">
        <v>100</v>
      </c>
      <c r="K414" s="12" t="n">
        <v>100</v>
      </c>
      <c r="L414" s="12" t="n">
        <v>100</v>
      </c>
      <c r="M414" s="12" t="n">
        <v>100</v>
      </c>
      <c r="N414" s="13" t="n">
        <f aca="false">N413-(((-$I$2*$I$3*(O413-N413)/(O$7-N$7))-(-$I$2*$I$3*(N413-M413)/(N$7-M$7)))*$I$5)/($I$3*$I$4)</f>
        <v>89.9999926276705</v>
      </c>
      <c r="O414" s="13" t="n">
        <f aca="false">O413-(((-$I$2*$I$3*(P413-O413)/(P$7-O$7))-(-$I$2*$I$3*(O413-N413)/(O$7-N$7)))*$I$5)/($I$3*$I$4)</f>
        <v>79.9999880713203</v>
      </c>
      <c r="P414" s="13" t="n">
        <f aca="false">P413-(((-$I$2*$I$3*(Q413-P413)/(Q$7-P$7))-(-$I$2*$I$3*(P413-O413)/(P$7-O$7)))*$I$5)/($I$3*$I$4)</f>
        <v>69.9999880713203</v>
      </c>
      <c r="Q414" s="13" t="n">
        <f aca="false">Q413-(((-$I$2*$I$3*(R413-Q413)/(R$7-Q$7))-(-$I$2*$I$3*(Q413-P413)/(Q$7-P$7)))*$I$5)/($I$3*$I$4)</f>
        <v>59.9999926276705</v>
      </c>
      <c r="R414" s="12" t="n">
        <v>50</v>
      </c>
      <c r="S414" s="12" t="n">
        <v>50</v>
      </c>
      <c r="T414" s="12" t="n">
        <v>50</v>
      </c>
      <c r="U414" s="12" t="n">
        <v>50</v>
      </c>
      <c r="V414" s="12" t="n">
        <v>50</v>
      </c>
      <c r="W414" s="12" t="n">
        <v>50</v>
      </c>
      <c r="X414" s="12" t="n">
        <v>50</v>
      </c>
      <c r="Y414" s="12" t="n">
        <v>50</v>
      </c>
      <c r="Z414" s="12" t="n">
        <v>50</v>
      </c>
      <c r="AA414" s="12" t="n">
        <v>50</v>
      </c>
      <c r="AB414" s="12" t="n">
        <v>50</v>
      </c>
      <c r="AC414" s="12" t="n">
        <v>50</v>
      </c>
      <c r="AD414" s="12" t="n">
        <v>50</v>
      </c>
      <c r="AE414" s="12" t="n">
        <v>5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2.75" hidden="false" customHeight="false" outlineLevel="0" collapsed="false">
      <c r="A415" s="2" t="n">
        <f aca="false">A414+$I$5*$N$5</f>
        <v>71154749752.7124</v>
      </c>
      <c r="B415" s="12" t="n">
        <v>100</v>
      </c>
      <c r="C415" s="12" t="n">
        <v>100</v>
      </c>
      <c r="D415" s="12" t="n">
        <v>100</v>
      </c>
      <c r="E415" s="12" t="n">
        <v>100</v>
      </c>
      <c r="F415" s="12" t="n">
        <v>100</v>
      </c>
      <c r="G415" s="12" t="n">
        <v>100</v>
      </c>
      <c r="H415" s="12" t="n">
        <v>100</v>
      </c>
      <c r="I415" s="12" t="n">
        <v>100</v>
      </c>
      <c r="J415" s="12" t="n">
        <v>100</v>
      </c>
      <c r="K415" s="12" t="n">
        <v>100</v>
      </c>
      <c r="L415" s="12" t="n">
        <v>100</v>
      </c>
      <c r="M415" s="12" t="n">
        <v>100</v>
      </c>
      <c r="N415" s="13" t="n">
        <f aca="false">N414-(((-$I$2*$I$3*(O414-N414)/(O$7-N$7))-(-$I$2*$I$3*(N414-M414)/(N$7-M$7)))*$I$5)/($I$3*$I$4)</f>
        <v>89.9999929092685</v>
      </c>
      <c r="O415" s="13" t="n">
        <f aca="false">O414-(((-$I$2*$I$3*(P414-O414)/(P$7-O$7))-(-$I$2*$I$3*(O414-N414)/(O$7-N$7)))*$I$5)/($I$3*$I$4)</f>
        <v>79.9999885269554</v>
      </c>
      <c r="P415" s="13" t="n">
        <f aca="false">P414-(((-$I$2*$I$3*(Q414-P414)/(Q$7-P$7))-(-$I$2*$I$3*(P414-O414)/(P$7-O$7)))*$I$5)/($I$3*$I$4)</f>
        <v>69.9999885269554</v>
      </c>
      <c r="Q415" s="13" t="n">
        <f aca="false">Q414-(((-$I$2*$I$3*(R414-Q414)/(R$7-Q$7))-(-$I$2*$I$3*(Q414-P414)/(Q$7-P$7)))*$I$5)/($I$3*$I$4)</f>
        <v>59.9999929092684</v>
      </c>
      <c r="R415" s="12" t="n">
        <v>50</v>
      </c>
      <c r="S415" s="12" t="n">
        <v>50</v>
      </c>
      <c r="T415" s="12" t="n">
        <v>50</v>
      </c>
      <c r="U415" s="12" t="n">
        <v>50</v>
      </c>
      <c r="V415" s="12" t="n">
        <v>50</v>
      </c>
      <c r="W415" s="12" t="n">
        <v>50</v>
      </c>
      <c r="X415" s="12" t="n">
        <v>50</v>
      </c>
      <c r="Y415" s="12" t="n">
        <v>50</v>
      </c>
      <c r="Z415" s="12" t="n">
        <v>50</v>
      </c>
      <c r="AA415" s="12" t="n">
        <v>50</v>
      </c>
      <c r="AB415" s="12" t="n">
        <v>50</v>
      </c>
      <c r="AC415" s="12" t="n">
        <v>50</v>
      </c>
      <c r="AD415" s="12" t="n">
        <v>50</v>
      </c>
      <c r="AE415" s="12" t="n">
        <v>5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2.75" hidden="false" customHeight="false" outlineLevel="0" collapsed="false">
      <c r="A416" s="2" t="n">
        <f aca="false">A415+$I$5*$N$5</f>
        <v>71154749752.8124</v>
      </c>
      <c r="B416" s="12" t="n">
        <v>100</v>
      </c>
      <c r="C416" s="12" t="n">
        <v>100</v>
      </c>
      <c r="D416" s="12" t="n">
        <v>100</v>
      </c>
      <c r="E416" s="12" t="n">
        <v>100</v>
      </c>
      <c r="F416" s="12" t="n">
        <v>100</v>
      </c>
      <c r="G416" s="12" t="n">
        <v>100</v>
      </c>
      <c r="H416" s="12" t="n">
        <v>100</v>
      </c>
      <c r="I416" s="12" t="n">
        <v>100</v>
      </c>
      <c r="J416" s="12" t="n">
        <v>100</v>
      </c>
      <c r="K416" s="12" t="n">
        <v>100</v>
      </c>
      <c r="L416" s="12" t="n">
        <v>100</v>
      </c>
      <c r="M416" s="12" t="n">
        <v>100</v>
      </c>
      <c r="N416" s="13" t="n">
        <f aca="false">N415-(((-$I$2*$I$3*(O415-N415)/(O$7-N$7))-(-$I$2*$I$3*(N415-M415)/(N$7-M$7)))*$I$5)/($I$3*$I$4)</f>
        <v>89.9999931801103</v>
      </c>
      <c r="O416" s="13" t="n">
        <f aca="false">O415-(((-$I$2*$I$3*(P415-O415)/(P$7-O$7))-(-$I$2*$I$3*(O415-N415)/(O$7-N$7)))*$I$5)/($I$3*$I$4)</f>
        <v>79.9999889651867</v>
      </c>
      <c r="P416" s="13" t="n">
        <f aca="false">P415-(((-$I$2*$I$3*(Q415-P415)/(Q$7-P$7))-(-$I$2*$I$3*(P415-O415)/(P$7-O$7)))*$I$5)/($I$3*$I$4)</f>
        <v>69.9999889651867</v>
      </c>
      <c r="Q416" s="13" t="n">
        <f aca="false">Q415-(((-$I$2*$I$3*(R415-Q415)/(R$7-Q$7))-(-$I$2*$I$3*(Q415-P415)/(Q$7-P$7)))*$I$5)/($I$3*$I$4)</f>
        <v>59.9999931801103</v>
      </c>
      <c r="R416" s="12" t="n">
        <v>50</v>
      </c>
      <c r="S416" s="12" t="n">
        <v>50</v>
      </c>
      <c r="T416" s="12" t="n">
        <v>50</v>
      </c>
      <c r="U416" s="12" t="n">
        <v>50</v>
      </c>
      <c r="V416" s="12" t="n">
        <v>50</v>
      </c>
      <c r="W416" s="12" t="n">
        <v>50</v>
      </c>
      <c r="X416" s="12" t="n">
        <v>50</v>
      </c>
      <c r="Y416" s="12" t="n">
        <v>50</v>
      </c>
      <c r="Z416" s="12" t="n">
        <v>50</v>
      </c>
      <c r="AA416" s="12" t="n">
        <v>50</v>
      </c>
      <c r="AB416" s="12" t="n">
        <v>50</v>
      </c>
      <c r="AC416" s="12" t="n">
        <v>50</v>
      </c>
      <c r="AD416" s="12" t="n">
        <v>50</v>
      </c>
      <c r="AE416" s="12" t="n">
        <v>5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2.75" hidden="false" customHeight="false" outlineLevel="0" collapsed="false">
      <c r="A417" s="2" t="n">
        <f aca="false">A416+$I$5*$N$5</f>
        <v>71154749752.9124</v>
      </c>
      <c r="B417" s="12" t="n">
        <v>100</v>
      </c>
      <c r="C417" s="12" t="n">
        <v>100</v>
      </c>
      <c r="D417" s="12" t="n">
        <v>100</v>
      </c>
      <c r="E417" s="12" t="n">
        <v>100</v>
      </c>
      <c r="F417" s="12" t="n">
        <v>100</v>
      </c>
      <c r="G417" s="12" t="n">
        <v>100</v>
      </c>
      <c r="H417" s="12" t="n">
        <v>100</v>
      </c>
      <c r="I417" s="12" t="n">
        <v>100</v>
      </c>
      <c r="J417" s="12" t="n">
        <v>100</v>
      </c>
      <c r="K417" s="12" t="n">
        <v>100</v>
      </c>
      <c r="L417" s="12" t="n">
        <v>100</v>
      </c>
      <c r="M417" s="12" t="n">
        <v>100</v>
      </c>
      <c r="N417" s="13" t="n">
        <f aca="false">N416-(((-$I$2*$I$3*(O416-N416)/(O$7-N$7))-(-$I$2*$I$3*(N416-M416)/(N$7-M$7)))*$I$5)/($I$3*$I$4)</f>
        <v>89.9999934406069</v>
      </c>
      <c r="O417" s="13" t="n">
        <f aca="false">O416-(((-$I$2*$I$3*(P416-O416)/(P$7-O$7))-(-$I$2*$I$3*(O416-N416)/(O$7-N$7)))*$I$5)/($I$3*$I$4)</f>
        <v>79.999989386679</v>
      </c>
      <c r="P417" s="13" t="n">
        <f aca="false">P416-(((-$I$2*$I$3*(Q416-P416)/(Q$7-P$7))-(-$I$2*$I$3*(P416-O416)/(P$7-O$7)))*$I$5)/($I$3*$I$4)</f>
        <v>69.999989386679</v>
      </c>
      <c r="Q417" s="13" t="n">
        <f aca="false">Q416-(((-$I$2*$I$3*(R416-Q416)/(R$7-Q$7))-(-$I$2*$I$3*(Q416-P416)/(Q$7-P$7)))*$I$5)/($I$3*$I$4)</f>
        <v>59.9999934406069</v>
      </c>
      <c r="R417" s="12" t="n">
        <v>50</v>
      </c>
      <c r="S417" s="12" t="n">
        <v>50</v>
      </c>
      <c r="T417" s="12" t="n">
        <v>50</v>
      </c>
      <c r="U417" s="12" t="n">
        <v>50</v>
      </c>
      <c r="V417" s="12" t="n">
        <v>50</v>
      </c>
      <c r="W417" s="12" t="n">
        <v>50</v>
      </c>
      <c r="X417" s="12" t="n">
        <v>50</v>
      </c>
      <c r="Y417" s="12" t="n">
        <v>50</v>
      </c>
      <c r="Z417" s="12" t="n">
        <v>50</v>
      </c>
      <c r="AA417" s="12" t="n">
        <v>50</v>
      </c>
      <c r="AB417" s="12" t="n">
        <v>50</v>
      </c>
      <c r="AC417" s="12" t="n">
        <v>50</v>
      </c>
      <c r="AD417" s="12" t="n">
        <v>50</v>
      </c>
      <c r="AE417" s="12" t="n">
        <v>5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2.75" hidden="false" customHeight="false" outlineLevel="0" collapsed="false">
      <c r="A418" s="2" t="n">
        <f aca="false">A417+$I$5*$N$5</f>
        <v>71154749753.0124</v>
      </c>
      <c r="B418" s="12" t="n">
        <v>100</v>
      </c>
      <c r="C418" s="12" t="n">
        <v>100</v>
      </c>
      <c r="D418" s="12" t="n">
        <v>100</v>
      </c>
      <c r="E418" s="12" t="n">
        <v>100</v>
      </c>
      <c r="F418" s="12" t="n">
        <v>100</v>
      </c>
      <c r="G418" s="12" t="n">
        <v>100</v>
      </c>
      <c r="H418" s="12" t="n">
        <v>100</v>
      </c>
      <c r="I418" s="12" t="n">
        <v>100</v>
      </c>
      <c r="J418" s="12" t="n">
        <v>100</v>
      </c>
      <c r="K418" s="12" t="n">
        <v>100</v>
      </c>
      <c r="L418" s="12" t="n">
        <v>100</v>
      </c>
      <c r="M418" s="12" t="n">
        <v>100</v>
      </c>
      <c r="N418" s="13" t="n">
        <f aca="false">N417-(((-$I$2*$I$3*(O417-N417)/(O$7-N$7))-(-$I$2*$I$3*(N417-M417)/(N$7-M$7)))*$I$5)/($I$3*$I$4)</f>
        <v>89.9999936911534</v>
      </c>
      <c r="O418" s="13" t="n">
        <f aca="false">O417-(((-$I$2*$I$3*(P417-O417)/(P$7-O$7))-(-$I$2*$I$3*(O417-N417)/(O$7-N$7)))*$I$5)/($I$3*$I$4)</f>
        <v>79.9999897920718</v>
      </c>
      <c r="P418" s="13" t="n">
        <f aca="false">P417-(((-$I$2*$I$3*(Q417-P417)/(Q$7-P$7))-(-$I$2*$I$3*(P417-O417)/(P$7-O$7)))*$I$5)/($I$3*$I$4)</f>
        <v>69.9999897920718</v>
      </c>
      <c r="Q418" s="13" t="n">
        <f aca="false">Q417-(((-$I$2*$I$3*(R417-Q417)/(R$7-Q$7))-(-$I$2*$I$3*(Q417-P417)/(Q$7-P$7)))*$I$5)/($I$3*$I$4)</f>
        <v>59.9999936911534</v>
      </c>
      <c r="R418" s="12" t="n">
        <v>50</v>
      </c>
      <c r="S418" s="12" t="n">
        <v>50</v>
      </c>
      <c r="T418" s="12" t="n">
        <v>50</v>
      </c>
      <c r="U418" s="12" t="n">
        <v>50</v>
      </c>
      <c r="V418" s="12" t="n">
        <v>50</v>
      </c>
      <c r="W418" s="12" t="n">
        <v>50</v>
      </c>
      <c r="X418" s="12" t="n">
        <v>50</v>
      </c>
      <c r="Y418" s="12" t="n">
        <v>50</v>
      </c>
      <c r="Z418" s="12" t="n">
        <v>50</v>
      </c>
      <c r="AA418" s="12" t="n">
        <v>50</v>
      </c>
      <c r="AB418" s="12" t="n">
        <v>50</v>
      </c>
      <c r="AC418" s="12" t="n">
        <v>50</v>
      </c>
      <c r="AD418" s="12" t="n">
        <v>50</v>
      </c>
      <c r="AE418" s="12" t="n">
        <v>5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2.75" hidden="false" customHeight="false" outlineLevel="0" collapsed="false">
      <c r="A419" s="2" t="n">
        <f aca="false">A418+$I$5*$N$5</f>
        <v>71154749753.1124</v>
      </c>
      <c r="B419" s="12" t="n">
        <v>100</v>
      </c>
      <c r="C419" s="12" t="n">
        <v>100</v>
      </c>
      <c r="D419" s="12" t="n">
        <v>100</v>
      </c>
      <c r="E419" s="12" t="n">
        <v>100</v>
      </c>
      <c r="F419" s="12" t="n">
        <v>100</v>
      </c>
      <c r="G419" s="12" t="n">
        <v>100</v>
      </c>
      <c r="H419" s="12" t="n">
        <v>100</v>
      </c>
      <c r="I419" s="12" t="n">
        <v>100</v>
      </c>
      <c r="J419" s="12" t="n">
        <v>100</v>
      </c>
      <c r="K419" s="12" t="n">
        <v>100</v>
      </c>
      <c r="L419" s="12" t="n">
        <v>100</v>
      </c>
      <c r="M419" s="12" t="n">
        <v>100</v>
      </c>
      <c r="N419" s="13" t="n">
        <f aca="false">N418-(((-$I$2*$I$3*(O418-N418)/(O$7-N$7))-(-$I$2*$I$3*(N418-M418)/(N$7-M$7)))*$I$5)/($I$3*$I$4)</f>
        <v>89.9999939321299</v>
      </c>
      <c r="O419" s="13" t="n">
        <f aca="false">O418-(((-$I$2*$I$3*(P418-O418)/(P$7-O$7))-(-$I$2*$I$3*(O418-N418)/(O$7-N$7)))*$I$5)/($I$3*$I$4)</f>
        <v>79.99999018198</v>
      </c>
      <c r="P419" s="13" t="n">
        <f aca="false">P418-(((-$I$2*$I$3*(Q418-P418)/(Q$7-P$7))-(-$I$2*$I$3*(P418-O418)/(P$7-O$7)))*$I$5)/($I$3*$I$4)</f>
        <v>69.99999018198</v>
      </c>
      <c r="Q419" s="13" t="n">
        <f aca="false">Q418-(((-$I$2*$I$3*(R418-Q418)/(R$7-Q$7))-(-$I$2*$I$3*(Q418-P418)/(Q$7-P$7)))*$I$5)/($I$3*$I$4)</f>
        <v>59.9999939321299</v>
      </c>
      <c r="R419" s="12" t="n">
        <v>50</v>
      </c>
      <c r="S419" s="12" t="n">
        <v>50</v>
      </c>
      <c r="T419" s="12" t="n">
        <v>50</v>
      </c>
      <c r="U419" s="12" t="n">
        <v>50</v>
      </c>
      <c r="V419" s="12" t="n">
        <v>50</v>
      </c>
      <c r="W419" s="12" t="n">
        <v>50</v>
      </c>
      <c r="X419" s="12" t="n">
        <v>50</v>
      </c>
      <c r="Y419" s="12" t="n">
        <v>50</v>
      </c>
      <c r="Z419" s="12" t="n">
        <v>50</v>
      </c>
      <c r="AA419" s="12" t="n">
        <v>50</v>
      </c>
      <c r="AB419" s="12" t="n">
        <v>50</v>
      </c>
      <c r="AC419" s="12" t="n">
        <v>50</v>
      </c>
      <c r="AD419" s="12" t="n">
        <v>50</v>
      </c>
      <c r="AE419" s="12" t="n">
        <v>5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2.75" hidden="false" customHeight="false" outlineLevel="0" collapsed="false">
      <c r="A420" s="2" t="n">
        <f aca="false">A419+$I$5*$N$5</f>
        <v>71154749753.2124</v>
      </c>
      <c r="B420" s="12" t="n">
        <v>100</v>
      </c>
      <c r="C420" s="12" t="n">
        <v>100</v>
      </c>
      <c r="D420" s="12" t="n">
        <v>100</v>
      </c>
      <c r="E420" s="12" t="n">
        <v>100</v>
      </c>
      <c r="F420" s="12" t="n">
        <v>100</v>
      </c>
      <c r="G420" s="12" t="n">
        <v>100</v>
      </c>
      <c r="H420" s="12" t="n">
        <v>100</v>
      </c>
      <c r="I420" s="12" t="n">
        <v>100</v>
      </c>
      <c r="J420" s="12" t="n">
        <v>100</v>
      </c>
      <c r="K420" s="12" t="n">
        <v>100</v>
      </c>
      <c r="L420" s="12" t="n">
        <v>100</v>
      </c>
      <c r="M420" s="12" t="n">
        <v>100</v>
      </c>
      <c r="N420" s="13" t="n">
        <f aca="false">N419-(((-$I$2*$I$3*(O419-N419)/(O$7-N$7))-(-$I$2*$I$3*(N419-M419)/(N$7-M$7)))*$I$5)/($I$3*$I$4)</f>
        <v>89.9999941639019</v>
      </c>
      <c r="O420" s="13" t="n">
        <f aca="false">O419-(((-$I$2*$I$3*(P419-O419)/(P$7-O$7))-(-$I$2*$I$3*(O419-N419)/(O$7-N$7)))*$I$5)/($I$3*$I$4)</f>
        <v>79.999990556995</v>
      </c>
      <c r="P420" s="13" t="n">
        <f aca="false">P419-(((-$I$2*$I$3*(Q419-P419)/(Q$7-P$7))-(-$I$2*$I$3*(P419-O419)/(P$7-O$7)))*$I$5)/($I$3*$I$4)</f>
        <v>69.999990556995</v>
      </c>
      <c r="Q420" s="13" t="n">
        <f aca="false">Q419-(((-$I$2*$I$3*(R419-Q419)/(R$7-Q$7))-(-$I$2*$I$3*(Q419-P419)/(Q$7-P$7)))*$I$5)/($I$3*$I$4)</f>
        <v>59.9999941639019</v>
      </c>
      <c r="R420" s="12" t="n">
        <v>50</v>
      </c>
      <c r="S420" s="12" t="n">
        <v>50</v>
      </c>
      <c r="T420" s="12" t="n">
        <v>50</v>
      </c>
      <c r="U420" s="12" t="n">
        <v>50</v>
      </c>
      <c r="V420" s="12" t="n">
        <v>50</v>
      </c>
      <c r="W420" s="12" t="n">
        <v>50</v>
      </c>
      <c r="X420" s="12" t="n">
        <v>50</v>
      </c>
      <c r="Y420" s="12" t="n">
        <v>50</v>
      </c>
      <c r="Z420" s="12" t="n">
        <v>50</v>
      </c>
      <c r="AA420" s="12" t="n">
        <v>50</v>
      </c>
      <c r="AB420" s="12" t="n">
        <v>50</v>
      </c>
      <c r="AC420" s="12" t="n">
        <v>50</v>
      </c>
      <c r="AD420" s="12" t="n">
        <v>50</v>
      </c>
      <c r="AE420" s="12" t="n">
        <v>5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2.75" hidden="false" customHeight="false" outlineLevel="0" collapsed="false">
      <c r="A421" s="2" t="n">
        <f aca="false">A420+$I$5*$N$5</f>
        <v>71154749753.3124</v>
      </c>
      <c r="B421" s="12" t="n">
        <v>100</v>
      </c>
      <c r="C421" s="12" t="n">
        <v>100</v>
      </c>
      <c r="D421" s="12" t="n">
        <v>100</v>
      </c>
      <c r="E421" s="12" t="n">
        <v>100</v>
      </c>
      <c r="F421" s="12" t="n">
        <v>100</v>
      </c>
      <c r="G421" s="12" t="n">
        <v>100</v>
      </c>
      <c r="H421" s="12" t="n">
        <v>100</v>
      </c>
      <c r="I421" s="12" t="n">
        <v>100</v>
      </c>
      <c r="J421" s="12" t="n">
        <v>100</v>
      </c>
      <c r="K421" s="12" t="n">
        <v>100</v>
      </c>
      <c r="L421" s="12" t="n">
        <v>100</v>
      </c>
      <c r="M421" s="12" t="n">
        <v>100</v>
      </c>
      <c r="N421" s="13" t="n">
        <f aca="false">N420-(((-$I$2*$I$3*(O420-N420)/(O$7-N$7))-(-$I$2*$I$3*(N420-M420)/(N$7-M$7)))*$I$5)/($I$3*$I$4)</f>
        <v>89.999994386821</v>
      </c>
      <c r="O421" s="13" t="n">
        <f aca="false">O420-(((-$I$2*$I$3*(P420-O420)/(P$7-O$7))-(-$I$2*$I$3*(O420-N420)/(O$7-N$7)))*$I$5)/($I$3*$I$4)</f>
        <v>79.9999909176857</v>
      </c>
      <c r="P421" s="13" t="n">
        <f aca="false">P420-(((-$I$2*$I$3*(Q420-P420)/(Q$7-P$7))-(-$I$2*$I$3*(P420-O420)/(P$7-O$7)))*$I$5)/($I$3*$I$4)</f>
        <v>69.9999909176857</v>
      </c>
      <c r="Q421" s="13" t="n">
        <f aca="false">Q420-(((-$I$2*$I$3*(R420-Q420)/(R$7-Q$7))-(-$I$2*$I$3*(Q420-P420)/(Q$7-P$7)))*$I$5)/($I$3*$I$4)</f>
        <v>59.999994386821</v>
      </c>
      <c r="R421" s="12" t="n">
        <v>50</v>
      </c>
      <c r="S421" s="12" t="n">
        <v>50</v>
      </c>
      <c r="T421" s="12" t="n">
        <v>50</v>
      </c>
      <c r="U421" s="12" t="n">
        <v>50</v>
      </c>
      <c r="V421" s="12" t="n">
        <v>50</v>
      </c>
      <c r="W421" s="12" t="n">
        <v>50</v>
      </c>
      <c r="X421" s="12" t="n">
        <v>50</v>
      </c>
      <c r="Y421" s="12" t="n">
        <v>50</v>
      </c>
      <c r="Z421" s="12" t="n">
        <v>50</v>
      </c>
      <c r="AA421" s="12" t="n">
        <v>50</v>
      </c>
      <c r="AB421" s="12" t="n">
        <v>50</v>
      </c>
      <c r="AC421" s="12" t="n">
        <v>50</v>
      </c>
      <c r="AD421" s="12" t="n">
        <v>50</v>
      </c>
      <c r="AE421" s="12" t="n">
        <v>5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2.75" hidden="false" customHeight="false" outlineLevel="0" collapsed="false">
      <c r="A422" s="2" t="n">
        <f aca="false">A421+$I$5*$N$5</f>
        <v>71154749753.4124</v>
      </c>
      <c r="B422" s="12" t="n">
        <v>100</v>
      </c>
      <c r="C422" s="12" t="n">
        <v>100</v>
      </c>
      <c r="D422" s="12" t="n">
        <v>100</v>
      </c>
      <c r="E422" s="12" t="n">
        <v>100</v>
      </c>
      <c r="F422" s="12" t="n">
        <v>100</v>
      </c>
      <c r="G422" s="12" t="n">
        <v>100</v>
      </c>
      <c r="H422" s="12" t="n">
        <v>100</v>
      </c>
      <c r="I422" s="12" t="n">
        <v>100</v>
      </c>
      <c r="J422" s="12" t="n">
        <v>100</v>
      </c>
      <c r="K422" s="12" t="n">
        <v>100</v>
      </c>
      <c r="L422" s="12" t="n">
        <v>100</v>
      </c>
      <c r="M422" s="12" t="n">
        <v>100</v>
      </c>
      <c r="N422" s="13" t="n">
        <f aca="false">N421-(((-$I$2*$I$3*(O421-N421)/(O$7-N$7))-(-$I$2*$I$3*(N421-M421)/(N$7-M$7)))*$I$5)/($I$3*$I$4)</f>
        <v>89.9999946012254</v>
      </c>
      <c r="O422" s="13" t="n">
        <f aca="false">O421-(((-$I$2*$I$3*(P421-O421)/(P$7-O$7))-(-$I$2*$I$3*(O421-N421)/(O$7-N$7)))*$I$5)/($I$3*$I$4)</f>
        <v>79.9999912645992</v>
      </c>
      <c r="P422" s="13" t="n">
        <f aca="false">P421-(((-$I$2*$I$3*(Q421-P421)/(Q$7-P$7))-(-$I$2*$I$3*(P421-O421)/(P$7-O$7)))*$I$5)/($I$3*$I$4)</f>
        <v>69.9999912645992</v>
      </c>
      <c r="Q422" s="13" t="n">
        <f aca="false">Q421-(((-$I$2*$I$3*(R421-Q421)/(R$7-Q$7))-(-$I$2*$I$3*(Q421-P421)/(Q$7-P$7)))*$I$5)/($I$3*$I$4)</f>
        <v>59.9999946012254</v>
      </c>
      <c r="R422" s="12" t="n">
        <v>50</v>
      </c>
      <c r="S422" s="12" t="n">
        <v>50</v>
      </c>
      <c r="T422" s="12" t="n">
        <v>50</v>
      </c>
      <c r="U422" s="12" t="n">
        <v>50</v>
      </c>
      <c r="V422" s="12" t="n">
        <v>50</v>
      </c>
      <c r="W422" s="12" t="n">
        <v>50</v>
      </c>
      <c r="X422" s="12" t="n">
        <v>50</v>
      </c>
      <c r="Y422" s="12" t="n">
        <v>50</v>
      </c>
      <c r="Z422" s="12" t="n">
        <v>50</v>
      </c>
      <c r="AA422" s="12" t="n">
        <v>50</v>
      </c>
      <c r="AB422" s="12" t="n">
        <v>50</v>
      </c>
      <c r="AC422" s="12" t="n">
        <v>50</v>
      </c>
      <c r="AD422" s="12" t="n">
        <v>50</v>
      </c>
      <c r="AE422" s="12" t="n">
        <v>5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2.75" hidden="false" customHeight="false" outlineLevel="0" collapsed="false">
      <c r="A423" s="2" t="n">
        <f aca="false">A422+$I$5*$N$5</f>
        <v>71154749753.5124</v>
      </c>
      <c r="B423" s="12" t="n">
        <v>100</v>
      </c>
      <c r="C423" s="12" t="n">
        <v>100</v>
      </c>
      <c r="D423" s="12" t="n">
        <v>100</v>
      </c>
      <c r="E423" s="12" t="n">
        <v>100</v>
      </c>
      <c r="F423" s="12" t="n">
        <v>100</v>
      </c>
      <c r="G423" s="12" t="n">
        <v>100</v>
      </c>
      <c r="H423" s="12" t="n">
        <v>100</v>
      </c>
      <c r="I423" s="12" t="n">
        <v>100</v>
      </c>
      <c r="J423" s="12" t="n">
        <v>100</v>
      </c>
      <c r="K423" s="12" t="n">
        <v>100</v>
      </c>
      <c r="L423" s="12" t="n">
        <v>100</v>
      </c>
      <c r="M423" s="12" t="n">
        <v>100</v>
      </c>
      <c r="N423" s="13" t="n">
        <f aca="false">N422-(((-$I$2*$I$3*(O422-N422)/(O$7-N$7))-(-$I$2*$I$3*(N422-M422)/(N$7-M$7)))*$I$5)/($I$3*$I$4)</f>
        <v>89.9999948074402</v>
      </c>
      <c r="O423" s="13" t="n">
        <f aca="false">O422-(((-$I$2*$I$3*(P422-O422)/(P$7-O$7))-(-$I$2*$I$3*(O422-N422)/(O$7-N$7)))*$I$5)/($I$3*$I$4)</f>
        <v>79.9999915982618</v>
      </c>
      <c r="P423" s="13" t="n">
        <f aca="false">P422-(((-$I$2*$I$3*(Q422-P422)/(Q$7-P$7))-(-$I$2*$I$3*(P422-O422)/(P$7-O$7)))*$I$5)/($I$3*$I$4)</f>
        <v>69.9999915982618</v>
      </c>
      <c r="Q423" s="13" t="n">
        <f aca="false">Q422-(((-$I$2*$I$3*(R422-Q422)/(R$7-Q$7))-(-$I$2*$I$3*(Q422-P422)/(Q$7-P$7)))*$I$5)/($I$3*$I$4)</f>
        <v>59.9999948074402</v>
      </c>
      <c r="R423" s="12" t="n">
        <v>50</v>
      </c>
      <c r="S423" s="12" t="n">
        <v>50</v>
      </c>
      <c r="T423" s="12" t="n">
        <v>50</v>
      </c>
      <c r="U423" s="12" t="n">
        <v>50</v>
      </c>
      <c r="V423" s="12" t="n">
        <v>50</v>
      </c>
      <c r="W423" s="12" t="n">
        <v>50</v>
      </c>
      <c r="X423" s="12" t="n">
        <v>50</v>
      </c>
      <c r="Y423" s="12" t="n">
        <v>50</v>
      </c>
      <c r="Z423" s="12" t="n">
        <v>50</v>
      </c>
      <c r="AA423" s="12" t="n">
        <v>50</v>
      </c>
      <c r="AB423" s="12" t="n">
        <v>50</v>
      </c>
      <c r="AC423" s="12" t="n">
        <v>50</v>
      </c>
      <c r="AD423" s="12" t="n">
        <v>50</v>
      </c>
      <c r="AE423" s="12" t="n">
        <v>5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2.75" hidden="false" customHeight="false" outlineLevel="0" collapsed="false">
      <c r="A424" s="2" t="n">
        <f aca="false">A423+$I$5*$N$5</f>
        <v>71154749753.6124</v>
      </c>
      <c r="B424" s="12" t="n">
        <v>100</v>
      </c>
      <c r="C424" s="12" t="n">
        <v>100</v>
      </c>
      <c r="D424" s="12" t="n">
        <v>100</v>
      </c>
      <c r="E424" s="12" t="n">
        <v>100</v>
      </c>
      <c r="F424" s="12" t="n">
        <v>100</v>
      </c>
      <c r="G424" s="12" t="n">
        <v>100</v>
      </c>
      <c r="H424" s="12" t="n">
        <v>100</v>
      </c>
      <c r="I424" s="12" t="n">
        <v>100</v>
      </c>
      <c r="J424" s="12" t="n">
        <v>100</v>
      </c>
      <c r="K424" s="12" t="n">
        <v>100</v>
      </c>
      <c r="L424" s="12" t="n">
        <v>100</v>
      </c>
      <c r="M424" s="12" t="n">
        <v>100</v>
      </c>
      <c r="N424" s="13" t="n">
        <f aca="false">N423-(((-$I$2*$I$3*(O423-N423)/(O$7-N$7))-(-$I$2*$I$3*(N423-M423)/(N$7-M$7)))*$I$5)/($I$3*$I$4)</f>
        <v>89.9999950057784</v>
      </c>
      <c r="O424" s="13" t="n">
        <f aca="false">O423-(((-$I$2*$I$3*(P423-O423)/(P$7-O$7))-(-$I$2*$I$3*(O423-N423)/(O$7-N$7)))*$I$5)/($I$3*$I$4)</f>
        <v>79.9999919191797</v>
      </c>
      <c r="P424" s="13" t="n">
        <f aca="false">P423-(((-$I$2*$I$3*(Q423-P423)/(Q$7-P$7))-(-$I$2*$I$3*(P423-O423)/(P$7-O$7)))*$I$5)/($I$3*$I$4)</f>
        <v>69.9999919191797</v>
      </c>
      <c r="Q424" s="13" t="n">
        <f aca="false">Q423-(((-$I$2*$I$3*(R423-Q423)/(R$7-Q$7))-(-$I$2*$I$3*(Q423-P423)/(Q$7-P$7)))*$I$5)/($I$3*$I$4)</f>
        <v>59.9999950057784</v>
      </c>
      <c r="R424" s="12" t="n">
        <v>50</v>
      </c>
      <c r="S424" s="12" t="n">
        <v>50</v>
      </c>
      <c r="T424" s="12" t="n">
        <v>50</v>
      </c>
      <c r="U424" s="12" t="n">
        <v>50</v>
      </c>
      <c r="V424" s="12" t="n">
        <v>50</v>
      </c>
      <c r="W424" s="12" t="n">
        <v>50</v>
      </c>
      <c r="X424" s="12" t="n">
        <v>50</v>
      </c>
      <c r="Y424" s="12" t="n">
        <v>50</v>
      </c>
      <c r="Z424" s="12" t="n">
        <v>50</v>
      </c>
      <c r="AA424" s="12" t="n">
        <v>50</v>
      </c>
      <c r="AB424" s="12" t="n">
        <v>50</v>
      </c>
      <c r="AC424" s="12" t="n">
        <v>50</v>
      </c>
      <c r="AD424" s="12" t="n">
        <v>50</v>
      </c>
      <c r="AE424" s="12" t="n">
        <v>5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2.75" hidden="false" customHeight="false" outlineLevel="0" collapsed="false">
      <c r="A425" s="2" t="n">
        <f aca="false">A424+$I$5*$N$5</f>
        <v>71154749753.7125</v>
      </c>
      <c r="B425" s="12" t="n">
        <v>100</v>
      </c>
      <c r="C425" s="12" t="n">
        <v>100</v>
      </c>
      <c r="D425" s="12" t="n">
        <v>100</v>
      </c>
      <c r="E425" s="12" t="n">
        <v>100</v>
      </c>
      <c r="F425" s="12" t="n">
        <v>100</v>
      </c>
      <c r="G425" s="12" t="n">
        <v>100</v>
      </c>
      <c r="H425" s="12" t="n">
        <v>100</v>
      </c>
      <c r="I425" s="12" t="n">
        <v>100</v>
      </c>
      <c r="J425" s="12" t="n">
        <v>100</v>
      </c>
      <c r="K425" s="12" t="n">
        <v>100</v>
      </c>
      <c r="L425" s="12" t="n">
        <v>100</v>
      </c>
      <c r="M425" s="12" t="n">
        <v>100</v>
      </c>
      <c r="N425" s="13" t="n">
        <f aca="false">N424-(((-$I$2*$I$3*(O424-N424)/(O$7-N$7))-(-$I$2*$I$3*(N424-M424)/(N$7-M$7)))*$I$5)/($I$3*$I$4)</f>
        <v>89.9999951965407</v>
      </c>
      <c r="O425" s="13" t="n">
        <f aca="false">O424-(((-$I$2*$I$3*(P424-O424)/(P$7-O$7))-(-$I$2*$I$3*(O424-N424)/(O$7-N$7)))*$I$5)/($I$3*$I$4)</f>
        <v>79.9999922278395</v>
      </c>
      <c r="P425" s="13" t="n">
        <f aca="false">P424-(((-$I$2*$I$3*(Q424-P424)/(Q$7-P$7))-(-$I$2*$I$3*(P424-O424)/(P$7-O$7)))*$I$5)/($I$3*$I$4)</f>
        <v>69.9999922278395</v>
      </c>
      <c r="Q425" s="13" t="n">
        <f aca="false">Q424-(((-$I$2*$I$3*(R424-Q424)/(R$7-Q$7))-(-$I$2*$I$3*(Q424-P424)/(Q$7-P$7)))*$I$5)/($I$3*$I$4)</f>
        <v>59.9999951965407</v>
      </c>
      <c r="R425" s="12" t="n">
        <v>50</v>
      </c>
      <c r="S425" s="12" t="n">
        <v>50</v>
      </c>
      <c r="T425" s="12" t="n">
        <v>50</v>
      </c>
      <c r="U425" s="12" t="n">
        <v>50</v>
      </c>
      <c r="V425" s="12" t="n">
        <v>50</v>
      </c>
      <c r="W425" s="12" t="n">
        <v>50</v>
      </c>
      <c r="X425" s="12" t="n">
        <v>50</v>
      </c>
      <c r="Y425" s="12" t="n">
        <v>50</v>
      </c>
      <c r="Z425" s="12" t="n">
        <v>50</v>
      </c>
      <c r="AA425" s="12" t="n">
        <v>50</v>
      </c>
      <c r="AB425" s="12" t="n">
        <v>50</v>
      </c>
      <c r="AC425" s="12" t="n">
        <v>50</v>
      </c>
      <c r="AD425" s="12" t="n">
        <v>50</v>
      </c>
      <c r="AE425" s="12" t="n">
        <v>5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2.75" hidden="false" customHeight="false" outlineLevel="0" collapsed="false">
      <c r="A426" s="2" t="n">
        <f aca="false">A425+$I$5*$N$5</f>
        <v>71154749753.8125</v>
      </c>
      <c r="B426" s="12" t="n">
        <v>100</v>
      </c>
      <c r="C426" s="12" t="n">
        <v>100</v>
      </c>
      <c r="D426" s="12" t="n">
        <v>100</v>
      </c>
      <c r="E426" s="12" t="n">
        <v>100</v>
      </c>
      <c r="F426" s="12" t="n">
        <v>100</v>
      </c>
      <c r="G426" s="12" t="n">
        <v>100</v>
      </c>
      <c r="H426" s="12" t="n">
        <v>100</v>
      </c>
      <c r="I426" s="12" t="n">
        <v>100</v>
      </c>
      <c r="J426" s="12" t="n">
        <v>100</v>
      </c>
      <c r="K426" s="12" t="n">
        <v>100</v>
      </c>
      <c r="L426" s="12" t="n">
        <v>100</v>
      </c>
      <c r="M426" s="12" t="n">
        <v>100</v>
      </c>
      <c r="N426" s="13" t="n">
        <f aca="false">N425-(((-$I$2*$I$3*(O425-N425)/(O$7-N$7))-(-$I$2*$I$3*(N425-M425)/(N$7-M$7)))*$I$5)/($I$3*$I$4)</f>
        <v>89.9999953800165</v>
      </c>
      <c r="O426" s="13" t="n">
        <f aca="false">O425-(((-$I$2*$I$3*(P425-O425)/(P$7-O$7))-(-$I$2*$I$3*(O425-N425)/(O$7-N$7)))*$I$5)/($I$3*$I$4)</f>
        <v>79.9999925247096</v>
      </c>
      <c r="P426" s="13" t="n">
        <f aca="false">P425-(((-$I$2*$I$3*(Q425-P425)/(Q$7-P$7))-(-$I$2*$I$3*(P425-O425)/(P$7-O$7)))*$I$5)/($I$3*$I$4)</f>
        <v>69.9999925247096</v>
      </c>
      <c r="Q426" s="13" t="n">
        <f aca="false">Q425-(((-$I$2*$I$3*(R425-Q425)/(R$7-Q$7))-(-$I$2*$I$3*(Q425-P425)/(Q$7-P$7)))*$I$5)/($I$3*$I$4)</f>
        <v>59.9999953800165</v>
      </c>
      <c r="R426" s="12" t="n">
        <v>50</v>
      </c>
      <c r="S426" s="12" t="n">
        <v>50</v>
      </c>
      <c r="T426" s="12" t="n">
        <v>50</v>
      </c>
      <c r="U426" s="12" t="n">
        <v>50</v>
      </c>
      <c r="V426" s="12" t="n">
        <v>50</v>
      </c>
      <c r="W426" s="12" t="n">
        <v>50</v>
      </c>
      <c r="X426" s="12" t="n">
        <v>50</v>
      </c>
      <c r="Y426" s="12" t="n">
        <v>50</v>
      </c>
      <c r="Z426" s="12" t="n">
        <v>50</v>
      </c>
      <c r="AA426" s="12" t="n">
        <v>50</v>
      </c>
      <c r="AB426" s="12" t="n">
        <v>50</v>
      </c>
      <c r="AC426" s="12" t="n">
        <v>50</v>
      </c>
      <c r="AD426" s="12" t="n">
        <v>50</v>
      </c>
      <c r="AE426" s="12" t="n">
        <v>5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2.75" hidden="false" customHeight="false" outlineLevel="0" collapsed="false">
      <c r="A427" s="2" t="n">
        <f aca="false">A426+$I$5*$N$5</f>
        <v>71154749753.9125</v>
      </c>
      <c r="B427" s="12" t="n">
        <v>100</v>
      </c>
      <c r="C427" s="12" t="n">
        <v>100</v>
      </c>
      <c r="D427" s="12" t="n">
        <v>100</v>
      </c>
      <c r="E427" s="12" t="n">
        <v>100</v>
      </c>
      <c r="F427" s="12" t="n">
        <v>100</v>
      </c>
      <c r="G427" s="12" t="n">
        <v>100</v>
      </c>
      <c r="H427" s="12" t="n">
        <v>100</v>
      </c>
      <c r="I427" s="12" t="n">
        <v>100</v>
      </c>
      <c r="J427" s="12" t="n">
        <v>100</v>
      </c>
      <c r="K427" s="12" t="n">
        <v>100</v>
      </c>
      <c r="L427" s="12" t="n">
        <v>100</v>
      </c>
      <c r="M427" s="12" t="n">
        <v>100</v>
      </c>
      <c r="N427" s="13" t="n">
        <f aca="false">N426-(((-$I$2*$I$3*(O426-N426)/(O$7-N$7))-(-$I$2*$I$3*(N426-M426)/(N$7-M$7)))*$I$5)/($I$3*$I$4)</f>
        <v>89.9999955564842</v>
      </c>
      <c r="O427" s="13" t="n">
        <f aca="false">O426-(((-$I$2*$I$3*(P426-O426)/(P$7-O$7))-(-$I$2*$I$3*(O426-N426)/(O$7-N$7)))*$I$5)/($I$3*$I$4)</f>
        <v>79.9999928102403</v>
      </c>
      <c r="P427" s="13" t="n">
        <f aca="false">P426-(((-$I$2*$I$3*(Q426-P426)/(Q$7-P$7))-(-$I$2*$I$3*(P426-O426)/(P$7-O$7)))*$I$5)/($I$3*$I$4)</f>
        <v>69.9999928102403</v>
      </c>
      <c r="Q427" s="13" t="n">
        <f aca="false">Q426-(((-$I$2*$I$3*(R426-Q426)/(R$7-Q$7))-(-$I$2*$I$3*(Q426-P426)/(Q$7-P$7)))*$I$5)/($I$3*$I$4)</f>
        <v>59.9999955564841</v>
      </c>
      <c r="R427" s="12" t="n">
        <v>50</v>
      </c>
      <c r="S427" s="12" t="n">
        <v>50</v>
      </c>
      <c r="T427" s="12" t="n">
        <v>50</v>
      </c>
      <c r="U427" s="12" t="n">
        <v>50</v>
      </c>
      <c r="V427" s="12" t="n">
        <v>50</v>
      </c>
      <c r="W427" s="12" t="n">
        <v>50</v>
      </c>
      <c r="X427" s="12" t="n">
        <v>50</v>
      </c>
      <c r="Y427" s="12" t="n">
        <v>50</v>
      </c>
      <c r="Z427" s="12" t="n">
        <v>50</v>
      </c>
      <c r="AA427" s="12" t="n">
        <v>50</v>
      </c>
      <c r="AB427" s="12" t="n">
        <v>50</v>
      </c>
      <c r="AC427" s="12" t="n">
        <v>50</v>
      </c>
      <c r="AD427" s="12" t="n">
        <v>50</v>
      </c>
      <c r="AE427" s="12" t="n">
        <v>5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2.75" hidden="false" customHeight="false" outlineLevel="0" collapsed="false">
      <c r="A428" s="2" t="n">
        <f aca="false">A427+$I$5*$N$5</f>
        <v>71154749754.0125</v>
      </c>
      <c r="B428" s="12" t="n">
        <v>100</v>
      </c>
      <c r="C428" s="12" t="n">
        <v>100</v>
      </c>
      <c r="D428" s="12" t="n">
        <v>100</v>
      </c>
      <c r="E428" s="12" t="n">
        <v>100</v>
      </c>
      <c r="F428" s="12" t="n">
        <v>100</v>
      </c>
      <c r="G428" s="12" t="n">
        <v>100</v>
      </c>
      <c r="H428" s="12" t="n">
        <v>100</v>
      </c>
      <c r="I428" s="12" t="n">
        <v>100</v>
      </c>
      <c r="J428" s="12" t="n">
        <v>100</v>
      </c>
      <c r="K428" s="12" t="n">
        <v>100</v>
      </c>
      <c r="L428" s="12" t="n">
        <v>100</v>
      </c>
      <c r="M428" s="12" t="n">
        <v>100</v>
      </c>
      <c r="N428" s="13" t="n">
        <f aca="false">N427-(((-$I$2*$I$3*(O427-N427)/(O$7-N$7))-(-$I$2*$I$3*(N427-M427)/(N$7-M$7)))*$I$5)/($I$3*$I$4)</f>
        <v>89.9999957262114</v>
      </c>
      <c r="O428" s="13" t="n">
        <f aca="false">O427-(((-$I$2*$I$3*(P427-O427)/(P$7-O$7))-(-$I$2*$I$3*(O427-N427)/(O$7-N$7)))*$I$5)/($I$3*$I$4)</f>
        <v>79.9999930848647</v>
      </c>
      <c r="P428" s="13" t="n">
        <f aca="false">P427-(((-$I$2*$I$3*(Q427-P427)/(Q$7-P$7))-(-$I$2*$I$3*(P427-O427)/(P$7-O$7)))*$I$5)/($I$3*$I$4)</f>
        <v>69.9999930848647</v>
      </c>
      <c r="Q428" s="13" t="n">
        <f aca="false">Q427-(((-$I$2*$I$3*(R427-Q427)/(R$7-Q$7))-(-$I$2*$I$3*(Q427-P427)/(Q$7-P$7)))*$I$5)/($I$3*$I$4)</f>
        <v>59.9999957262113</v>
      </c>
      <c r="R428" s="12" t="n">
        <v>50</v>
      </c>
      <c r="S428" s="12" t="n">
        <v>50</v>
      </c>
      <c r="T428" s="12" t="n">
        <v>50</v>
      </c>
      <c r="U428" s="12" t="n">
        <v>50</v>
      </c>
      <c r="V428" s="12" t="n">
        <v>50</v>
      </c>
      <c r="W428" s="12" t="n">
        <v>50</v>
      </c>
      <c r="X428" s="12" t="n">
        <v>50</v>
      </c>
      <c r="Y428" s="12" t="n">
        <v>50</v>
      </c>
      <c r="Z428" s="12" t="n">
        <v>50</v>
      </c>
      <c r="AA428" s="12" t="n">
        <v>50</v>
      </c>
      <c r="AB428" s="12" t="n">
        <v>50</v>
      </c>
      <c r="AC428" s="12" t="n">
        <v>50</v>
      </c>
      <c r="AD428" s="12" t="n">
        <v>50</v>
      </c>
      <c r="AE428" s="12" t="n">
        <v>5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2.75" hidden="false" customHeight="false" outlineLevel="0" collapsed="false">
      <c r="A429" s="2" t="n">
        <f aca="false">A428+$I$5*$N$5</f>
        <v>71154749754.1125</v>
      </c>
      <c r="B429" s="12" t="n">
        <v>100</v>
      </c>
      <c r="C429" s="12" t="n">
        <v>100</v>
      </c>
      <c r="D429" s="12" t="n">
        <v>100</v>
      </c>
      <c r="E429" s="12" t="n">
        <v>100</v>
      </c>
      <c r="F429" s="12" t="n">
        <v>100</v>
      </c>
      <c r="G429" s="12" t="n">
        <v>100</v>
      </c>
      <c r="H429" s="12" t="n">
        <v>100</v>
      </c>
      <c r="I429" s="12" t="n">
        <v>100</v>
      </c>
      <c r="J429" s="12" t="n">
        <v>100</v>
      </c>
      <c r="K429" s="12" t="n">
        <v>100</v>
      </c>
      <c r="L429" s="12" t="n">
        <v>100</v>
      </c>
      <c r="M429" s="12" t="n">
        <v>100</v>
      </c>
      <c r="N429" s="13" t="n">
        <f aca="false">N428-(((-$I$2*$I$3*(O428-N428)/(O$7-N$7))-(-$I$2*$I$3*(N428-M428)/(N$7-M$7)))*$I$5)/($I$3*$I$4)</f>
        <v>89.9999958894556</v>
      </c>
      <c r="O429" s="13" t="n">
        <f aca="false">O428-(((-$I$2*$I$3*(P428-O428)/(P$7-O$7))-(-$I$2*$I$3*(O428-N428)/(O$7-N$7)))*$I$5)/($I$3*$I$4)</f>
        <v>79.9999933489994</v>
      </c>
      <c r="P429" s="13" t="n">
        <f aca="false">P428-(((-$I$2*$I$3*(Q428-P428)/(Q$7-P$7))-(-$I$2*$I$3*(P428-O428)/(P$7-O$7)))*$I$5)/($I$3*$I$4)</f>
        <v>69.9999933489994</v>
      </c>
      <c r="Q429" s="13" t="n">
        <f aca="false">Q428-(((-$I$2*$I$3*(R428-Q428)/(R$7-Q$7))-(-$I$2*$I$3*(Q428-P428)/(Q$7-P$7)))*$I$5)/($I$3*$I$4)</f>
        <v>59.9999958894556</v>
      </c>
      <c r="R429" s="12" t="n">
        <v>50</v>
      </c>
      <c r="S429" s="12" t="n">
        <v>50</v>
      </c>
      <c r="T429" s="12" t="n">
        <v>50</v>
      </c>
      <c r="U429" s="12" t="n">
        <v>50</v>
      </c>
      <c r="V429" s="12" t="n">
        <v>50</v>
      </c>
      <c r="W429" s="12" t="n">
        <v>50</v>
      </c>
      <c r="X429" s="12" t="n">
        <v>50</v>
      </c>
      <c r="Y429" s="12" t="n">
        <v>50</v>
      </c>
      <c r="Z429" s="12" t="n">
        <v>50</v>
      </c>
      <c r="AA429" s="12" t="n">
        <v>50</v>
      </c>
      <c r="AB429" s="12" t="n">
        <v>50</v>
      </c>
      <c r="AC429" s="12" t="n">
        <v>50</v>
      </c>
      <c r="AD429" s="12" t="n">
        <v>50</v>
      </c>
      <c r="AE429" s="12" t="n">
        <v>5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2.75" hidden="false" customHeight="false" outlineLevel="0" collapsed="false">
      <c r="A430" s="2" t="n">
        <f aca="false">A429+$I$5*$N$5</f>
        <v>71154749754.2125</v>
      </c>
      <c r="B430" s="12" t="n">
        <v>100</v>
      </c>
      <c r="C430" s="12" t="n">
        <v>100</v>
      </c>
      <c r="D430" s="12" t="n">
        <v>100</v>
      </c>
      <c r="E430" s="12" t="n">
        <v>100</v>
      </c>
      <c r="F430" s="12" t="n">
        <v>100</v>
      </c>
      <c r="G430" s="12" t="n">
        <v>100</v>
      </c>
      <c r="H430" s="12" t="n">
        <v>100</v>
      </c>
      <c r="I430" s="12" t="n">
        <v>100</v>
      </c>
      <c r="J430" s="12" t="n">
        <v>100</v>
      </c>
      <c r="K430" s="12" t="n">
        <v>100</v>
      </c>
      <c r="L430" s="12" t="n">
        <v>100</v>
      </c>
      <c r="M430" s="12" t="n">
        <v>100</v>
      </c>
      <c r="N430" s="13" t="n">
        <f aca="false">N429-(((-$I$2*$I$3*(O429-N429)/(O$7-N$7))-(-$I$2*$I$3*(N429-M429)/(N$7-M$7)))*$I$5)/($I$3*$I$4)</f>
        <v>89.9999960464644</v>
      </c>
      <c r="O430" s="13" t="n">
        <f aca="false">O429-(((-$I$2*$I$3*(P429-O429)/(P$7-O$7))-(-$I$2*$I$3*(O429-N429)/(O$7-N$7)))*$I$5)/($I$3*$I$4)</f>
        <v>79.999993603045</v>
      </c>
      <c r="P430" s="13" t="n">
        <f aca="false">P429-(((-$I$2*$I$3*(Q429-P429)/(Q$7-P$7))-(-$I$2*$I$3*(P429-O429)/(P$7-O$7)))*$I$5)/($I$3*$I$4)</f>
        <v>69.999993603045</v>
      </c>
      <c r="Q430" s="13" t="n">
        <f aca="false">Q429-(((-$I$2*$I$3*(R429-Q429)/(R$7-Q$7))-(-$I$2*$I$3*(Q429-P429)/(Q$7-P$7)))*$I$5)/($I$3*$I$4)</f>
        <v>59.9999960464644</v>
      </c>
      <c r="R430" s="12" t="n">
        <v>50</v>
      </c>
      <c r="S430" s="12" t="n">
        <v>50</v>
      </c>
      <c r="T430" s="12" t="n">
        <v>50</v>
      </c>
      <c r="U430" s="12" t="n">
        <v>50</v>
      </c>
      <c r="V430" s="12" t="n">
        <v>50</v>
      </c>
      <c r="W430" s="12" t="n">
        <v>50</v>
      </c>
      <c r="X430" s="12" t="n">
        <v>50</v>
      </c>
      <c r="Y430" s="12" t="n">
        <v>50</v>
      </c>
      <c r="Z430" s="12" t="n">
        <v>50</v>
      </c>
      <c r="AA430" s="12" t="n">
        <v>50</v>
      </c>
      <c r="AB430" s="12" t="n">
        <v>50</v>
      </c>
      <c r="AC430" s="12" t="n">
        <v>50</v>
      </c>
      <c r="AD430" s="12" t="n">
        <v>50</v>
      </c>
      <c r="AE430" s="12" t="n">
        <v>5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2.75" hidden="false" customHeight="false" outlineLevel="0" collapsed="false">
      <c r="A431" s="2" t="n">
        <f aca="false">A430+$I$5*$N$5</f>
        <v>71154749754.3125</v>
      </c>
      <c r="B431" s="12" t="n">
        <v>100</v>
      </c>
      <c r="C431" s="12" t="n">
        <v>100</v>
      </c>
      <c r="D431" s="12" t="n">
        <v>100</v>
      </c>
      <c r="E431" s="12" t="n">
        <v>100</v>
      </c>
      <c r="F431" s="12" t="n">
        <v>100</v>
      </c>
      <c r="G431" s="12" t="n">
        <v>100</v>
      </c>
      <c r="H431" s="12" t="n">
        <v>100</v>
      </c>
      <c r="I431" s="12" t="n">
        <v>100</v>
      </c>
      <c r="J431" s="12" t="n">
        <v>100</v>
      </c>
      <c r="K431" s="12" t="n">
        <v>100</v>
      </c>
      <c r="L431" s="12" t="n">
        <v>100</v>
      </c>
      <c r="M431" s="12" t="n">
        <v>100</v>
      </c>
      <c r="N431" s="13" t="n">
        <f aca="false">N430-(((-$I$2*$I$3*(O430-N430)/(O$7-N$7))-(-$I$2*$I$3*(N430-M430)/(N$7-M$7)))*$I$5)/($I$3*$I$4)</f>
        <v>89.999996197476</v>
      </c>
      <c r="O431" s="13" t="n">
        <f aca="false">O430-(((-$I$2*$I$3*(P430-O430)/(P$7-O$7))-(-$I$2*$I$3*(O430-N430)/(O$7-N$7)))*$I$5)/($I$3*$I$4)</f>
        <v>79.9999938473869</v>
      </c>
      <c r="P431" s="13" t="n">
        <f aca="false">P430-(((-$I$2*$I$3*(Q430-P430)/(Q$7-P$7))-(-$I$2*$I$3*(P430-O430)/(P$7-O$7)))*$I$5)/($I$3*$I$4)</f>
        <v>69.9999938473869</v>
      </c>
      <c r="Q431" s="13" t="n">
        <f aca="false">Q430-(((-$I$2*$I$3*(R430-Q430)/(R$7-Q$7))-(-$I$2*$I$3*(Q430-P430)/(Q$7-P$7)))*$I$5)/($I$3*$I$4)</f>
        <v>59.999996197476</v>
      </c>
      <c r="R431" s="12" t="n">
        <v>50</v>
      </c>
      <c r="S431" s="12" t="n">
        <v>50</v>
      </c>
      <c r="T431" s="12" t="n">
        <v>50</v>
      </c>
      <c r="U431" s="12" t="n">
        <v>50</v>
      </c>
      <c r="V431" s="12" t="n">
        <v>50</v>
      </c>
      <c r="W431" s="12" t="n">
        <v>50</v>
      </c>
      <c r="X431" s="12" t="n">
        <v>50</v>
      </c>
      <c r="Y431" s="12" t="n">
        <v>50</v>
      </c>
      <c r="Z431" s="12" t="n">
        <v>50</v>
      </c>
      <c r="AA431" s="12" t="n">
        <v>50</v>
      </c>
      <c r="AB431" s="12" t="n">
        <v>50</v>
      </c>
      <c r="AC431" s="12" t="n">
        <v>50</v>
      </c>
      <c r="AD431" s="12" t="n">
        <v>50</v>
      </c>
      <c r="AE431" s="12" t="n">
        <v>5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2.75" hidden="false" customHeight="false" outlineLevel="0" collapsed="false">
      <c r="A432" s="2" t="n">
        <f aca="false">A431+$I$5*$N$5</f>
        <v>71154749754.4125</v>
      </c>
      <c r="B432" s="12" t="n">
        <v>100</v>
      </c>
      <c r="C432" s="12" t="n">
        <v>100</v>
      </c>
      <c r="D432" s="12" t="n">
        <v>100</v>
      </c>
      <c r="E432" s="12" t="n">
        <v>100</v>
      </c>
      <c r="F432" s="12" t="n">
        <v>100</v>
      </c>
      <c r="G432" s="12" t="n">
        <v>100</v>
      </c>
      <c r="H432" s="12" t="n">
        <v>100</v>
      </c>
      <c r="I432" s="12" t="n">
        <v>100</v>
      </c>
      <c r="J432" s="12" t="n">
        <v>100</v>
      </c>
      <c r="K432" s="12" t="n">
        <v>100</v>
      </c>
      <c r="L432" s="12" t="n">
        <v>100</v>
      </c>
      <c r="M432" s="12" t="n">
        <v>100</v>
      </c>
      <c r="N432" s="13" t="n">
        <f aca="false">N431-(((-$I$2*$I$3*(O431-N431)/(O$7-N$7))-(-$I$2*$I$3*(N431-M431)/(N$7-M$7)))*$I$5)/($I$3*$I$4)</f>
        <v>89.9999963427195</v>
      </c>
      <c r="O432" s="13" t="n">
        <f aca="false">O431-(((-$I$2*$I$3*(P431-O431)/(P$7-O$7))-(-$I$2*$I$3*(O431-N431)/(O$7-N$7)))*$I$5)/($I$3*$I$4)</f>
        <v>79.9999940823958</v>
      </c>
      <c r="P432" s="13" t="n">
        <f aca="false">P431-(((-$I$2*$I$3*(Q431-P431)/(Q$7-P$7))-(-$I$2*$I$3*(P431-O431)/(P$7-O$7)))*$I$5)/($I$3*$I$4)</f>
        <v>69.9999940823958</v>
      </c>
      <c r="Q432" s="13" t="n">
        <f aca="false">Q431-(((-$I$2*$I$3*(R431-Q431)/(R$7-Q$7))-(-$I$2*$I$3*(Q431-P431)/(Q$7-P$7)))*$I$5)/($I$3*$I$4)</f>
        <v>59.9999963427195</v>
      </c>
      <c r="R432" s="12" t="n">
        <v>50</v>
      </c>
      <c r="S432" s="12" t="n">
        <v>50</v>
      </c>
      <c r="T432" s="12" t="n">
        <v>50</v>
      </c>
      <c r="U432" s="12" t="n">
        <v>50</v>
      </c>
      <c r="V432" s="12" t="n">
        <v>50</v>
      </c>
      <c r="W432" s="12" t="n">
        <v>50</v>
      </c>
      <c r="X432" s="12" t="n">
        <v>50</v>
      </c>
      <c r="Y432" s="12" t="n">
        <v>50</v>
      </c>
      <c r="Z432" s="12" t="n">
        <v>50</v>
      </c>
      <c r="AA432" s="12" t="n">
        <v>50</v>
      </c>
      <c r="AB432" s="12" t="n">
        <v>50</v>
      </c>
      <c r="AC432" s="12" t="n">
        <v>50</v>
      </c>
      <c r="AD432" s="12" t="n">
        <v>50</v>
      </c>
      <c r="AE432" s="12" t="n">
        <v>5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2.75" hidden="false" customHeight="false" outlineLevel="0" collapsed="false">
      <c r="A433" s="2" t="n">
        <f aca="false">A432+$I$5*$N$5</f>
        <v>71154749754.5125</v>
      </c>
      <c r="B433" s="12" t="n">
        <v>100</v>
      </c>
      <c r="C433" s="12" t="n">
        <v>100</v>
      </c>
      <c r="D433" s="12" t="n">
        <v>100</v>
      </c>
      <c r="E433" s="12" t="n">
        <v>100</v>
      </c>
      <c r="F433" s="12" t="n">
        <v>100</v>
      </c>
      <c r="G433" s="12" t="n">
        <v>100</v>
      </c>
      <c r="H433" s="12" t="n">
        <v>100</v>
      </c>
      <c r="I433" s="12" t="n">
        <v>100</v>
      </c>
      <c r="J433" s="12" t="n">
        <v>100</v>
      </c>
      <c r="K433" s="12" t="n">
        <v>100</v>
      </c>
      <c r="L433" s="12" t="n">
        <v>100</v>
      </c>
      <c r="M433" s="12" t="n">
        <v>100</v>
      </c>
      <c r="N433" s="13" t="n">
        <f aca="false">N432-(((-$I$2*$I$3*(O432-N432)/(O$7-N$7))-(-$I$2*$I$3*(N432-M432)/(N$7-M$7)))*$I$5)/($I$3*$I$4)</f>
        <v>89.9999964824152</v>
      </c>
      <c r="O433" s="13" t="n">
        <f aca="false">O432-(((-$I$2*$I$3*(P432-O432)/(P$7-O$7))-(-$I$2*$I$3*(O432-N432)/(O$7-N$7)))*$I$5)/($I$3*$I$4)</f>
        <v>79.9999943084282</v>
      </c>
      <c r="P433" s="13" t="n">
        <f aca="false">P432-(((-$I$2*$I$3*(Q432-P432)/(Q$7-P$7))-(-$I$2*$I$3*(P432-O432)/(P$7-O$7)))*$I$5)/($I$3*$I$4)</f>
        <v>69.9999943084282</v>
      </c>
      <c r="Q433" s="13" t="n">
        <f aca="false">Q432-(((-$I$2*$I$3*(R432-Q432)/(R$7-Q$7))-(-$I$2*$I$3*(Q432-P432)/(Q$7-P$7)))*$I$5)/($I$3*$I$4)</f>
        <v>59.9999964824152</v>
      </c>
      <c r="R433" s="12" t="n">
        <v>50</v>
      </c>
      <c r="S433" s="12" t="n">
        <v>50</v>
      </c>
      <c r="T433" s="12" t="n">
        <v>50</v>
      </c>
      <c r="U433" s="12" t="n">
        <v>50</v>
      </c>
      <c r="V433" s="12" t="n">
        <v>50</v>
      </c>
      <c r="W433" s="12" t="n">
        <v>50</v>
      </c>
      <c r="X433" s="12" t="n">
        <v>50</v>
      </c>
      <c r="Y433" s="12" t="n">
        <v>50</v>
      </c>
      <c r="Z433" s="12" t="n">
        <v>50</v>
      </c>
      <c r="AA433" s="12" t="n">
        <v>50</v>
      </c>
      <c r="AB433" s="12" t="n">
        <v>50</v>
      </c>
      <c r="AC433" s="12" t="n">
        <v>50</v>
      </c>
      <c r="AD433" s="12" t="n">
        <v>50</v>
      </c>
      <c r="AE433" s="12" t="n">
        <v>5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2.75" hidden="false" customHeight="false" outlineLevel="0" collapsed="false">
      <c r="A434" s="2" t="n">
        <f aca="false">A433+$I$5*$N$5</f>
        <v>71154749754.6125</v>
      </c>
      <c r="B434" s="12" t="n">
        <v>100</v>
      </c>
      <c r="C434" s="12" t="n">
        <v>100</v>
      </c>
      <c r="D434" s="12" t="n">
        <v>100</v>
      </c>
      <c r="E434" s="12" t="n">
        <v>100</v>
      </c>
      <c r="F434" s="12" t="n">
        <v>100</v>
      </c>
      <c r="G434" s="12" t="n">
        <v>100</v>
      </c>
      <c r="H434" s="12" t="n">
        <v>100</v>
      </c>
      <c r="I434" s="12" t="n">
        <v>100</v>
      </c>
      <c r="J434" s="12" t="n">
        <v>100</v>
      </c>
      <c r="K434" s="12" t="n">
        <v>100</v>
      </c>
      <c r="L434" s="12" t="n">
        <v>100</v>
      </c>
      <c r="M434" s="12" t="n">
        <v>100</v>
      </c>
      <c r="N434" s="13" t="n">
        <f aca="false">N433-(((-$I$2*$I$3*(O433-N433)/(O$7-N$7))-(-$I$2*$I$3*(N433-M433)/(N$7-M$7)))*$I$5)/($I$3*$I$4)</f>
        <v>89.999996616775</v>
      </c>
      <c r="O434" s="13" t="n">
        <f aca="false">O433-(((-$I$2*$I$3*(P433-O433)/(P$7-O$7))-(-$I$2*$I$3*(O433-N433)/(O$7-N$7)))*$I$5)/($I$3*$I$4)</f>
        <v>79.9999945258269</v>
      </c>
      <c r="P434" s="13" t="n">
        <f aca="false">P433-(((-$I$2*$I$3*(Q433-P433)/(Q$7-P$7))-(-$I$2*$I$3*(P433-O433)/(P$7-O$7)))*$I$5)/($I$3*$I$4)</f>
        <v>69.9999945258269</v>
      </c>
      <c r="Q434" s="13" t="n">
        <f aca="false">Q433-(((-$I$2*$I$3*(R433-Q433)/(R$7-Q$7))-(-$I$2*$I$3*(Q433-P433)/(Q$7-P$7)))*$I$5)/($I$3*$I$4)</f>
        <v>59.999996616775</v>
      </c>
      <c r="R434" s="12" t="n">
        <v>50</v>
      </c>
      <c r="S434" s="12" t="n">
        <v>50</v>
      </c>
      <c r="T434" s="12" t="n">
        <v>50</v>
      </c>
      <c r="U434" s="12" t="n">
        <v>50</v>
      </c>
      <c r="V434" s="12" t="n">
        <v>50</v>
      </c>
      <c r="W434" s="12" t="n">
        <v>50</v>
      </c>
      <c r="X434" s="12" t="n">
        <v>50</v>
      </c>
      <c r="Y434" s="12" t="n">
        <v>50</v>
      </c>
      <c r="Z434" s="12" t="n">
        <v>50</v>
      </c>
      <c r="AA434" s="12" t="n">
        <v>50</v>
      </c>
      <c r="AB434" s="12" t="n">
        <v>50</v>
      </c>
      <c r="AC434" s="12" t="n">
        <v>50</v>
      </c>
      <c r="AD434" s="12" t="n">
        <v>50</v>
      </c>
      <c r="AE434" s="12" t="n">
        <v>5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2.75" hidden="false" customHeight="false" outlineLevel="0" collapsed="false">
      <c r="A435" s="2" t="n">
        <f aca="false">A434+$I$5*$N$5</f>
        <v>71154749754.7125</v>
      </c>
      <c r="B435" s="12" t="n">
        <v>100</v>
      </c>
      <c r="C435" s="12" t="n">
        <v>100</v>
      </c>
      <c r="D435" s="12" t="n">
        <v>100</v>
      </c>
      <c r="E435" s="12" t="n">
        <v>100</v>
      </c>
      <c r="F435" s="12" t="n">
        <v>100</v>
      </c>
      <c r="G435" s="12" t="n">
        <v>100</v>
      </c>
      <c r="H435" s="12" t="n">
        <v>100</v>
      </c>
      <c r="I435" s="12" t="n">
        <v>100</v>
      </c>
      <c r="J435" s="12" t="n">
        <v>100</v>
      </c>
      <c r="K435" s="12" t="n">
        <v>100</v>
      </c>
      <c r="L435" s="12" t="n">
        <v>100</v>
      </c>
      <c r="M435" s="12" t="n">
        <v>100</v>
      </c>
      <c r="N435" s="13" t="n">
        <f aca="false">N434-(((-$I$2*$I$3*(O434-N434)/(O$7-N$7))-(-$I$2*$I$3*(N434-M434)/(N$7-M$7)))*$I$5)/($I$3*$I$4)</f>
        <v>89.9999967460027</v>
      </c>
      <c r="O435" s="13" t="n">
        <f aca="false">O434-(((-$I$2*$I$3*(P434-O434)/(P$7-O$7))-(-$I$2*$I$3*(O434-N434)/(O$7-N$7)))*$I$5)/($I$3*$I$4)</f>
        <v>79.9999947349217</v>
      </c>
      <c r="P435" s="13" t="n">
        <f aca="false">P434-(((-$I$2*$I$3*(Q434-P434)/(Q$7-P$7))-(-$I$2*$I$3*(P434-O434)/(P$7-O$7)))*$I$5)/($I$3*$I$4)</f>
        <v>69.9999947349217</v>
      </c>
      <c r="Q435" s="13" t="n">
        <f aca="false">Q434-(((-$I$2*$I$3*(R434-Q434)/(R$7-Q$7))-(-$I$2*$I$3*(Q434-P434)/(Q$7-P$7)))*$I$5)/($I$3*$I$4)</f>
        <v>59.9999967460027</v>
      </c>
      <c r="R435" s="12" t="n">
        <v>50</v>
      </c>
      <c r="S435" s="12" t="n">
        <v>50</v>
      </c>
      <c r="T435" s="12" t="n">
        <v>50</v>
      </c>
      <c r="U435" s="12" t="n">
        <v>50</v>
      </c>
      <c r="V435" s="12" t="n">
        <v>50</v>
      </c>
      <c r="W435" s="12" t="n">
        <v>50</v>
      </c>
      <c r="X435" s="12" t="n">
        <v>50</v>
      </c>
      <c r="Y435" s="12" t="n">
        <v>50</v>
      </c>
      <c r="Z435" s="12" t="n">
        <v>50</v>
      </c>
      <c r="AA435" s="12" t="n">
        <v>50</v>
      </c>
      <c r="AB435" s="12" t="n">
        <v>50</v>
      </c>
      <c r="AC435" s="12" t="n">
        <v>50</v>
      </c>
      <c r="AD435" s="12" t="n">
        <v>50</v>
      </c>
      <c r="AE435" s="12" t="n">
        <v>5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2.75" hidden="false" customHeight="false" outlineLevel="0" collapsed="false">
      <c r="A436" s="2" t="n">
        <f aca="false">A435+$I$5*$N$5</f>
        <v>71154749754.8125</v>
      </c>
      <c r="B436" s="12" t="n">
        <v>100</v>
      </c>
      <c r="C436" s="12" t="n">
        <v>100</v>
      </c>
      <c r="D436" s="12" t="n">
        <v>100</v>
      </c>
      <c r="E436" s="12" t="n">
        <v>100</v>
      </c>
      <c r="F436" s="12" t="n">
        <v>100</v>
      </c>
      <c r="G436" s="12" t="n">
        <v>100</v>
      </c>
      <c r="H436" s="12" t="n">
        <v>100</v>
      </c>
      <c r="I436" s="12" t="n">
        <v>100</v>
      </c>
      <c r="J436" s="12" t="n">
        <v>100</v>
      </c>
      <c r="K436" s="12" t="n">
        <v>100</v>
      </c>
      <c r="L436" s="12" t="n">
        <v>100</v>
      </c>
      <c r="M436" s="12" t="n">
        <v>100</v>
      </c>
      <c r="N436" s="13" t="n">
        <f aca="false">N435-(((-$I$2*$I$3*(O435-N435)/(O$7-N$7))-(-$I$2*$I$3*(N435-M435)/(N$7-M$7)))*$I$5)/($I$3*$I$4)</f>
        <v>89.9999968702943</v>
      </c>
      <c r="O436" s="13" t="n">
        <f aca="false">O435-(((-$I$2*$I$3*(P435-O435)/(P$7-O$7))-(-$I$2*$I$3*(O435-N435)/(O$7-N$7)))*$I$5)/($I$3*$I$4)</f>
        <v>79.9999949360298</v>
      </c>
      <c r="P436" s="13" t="n">
        <f aca="false">P435-(((-$I$2*$I$3*(Q435-P435)/(Q$7-P$7))-(-$I$2*$I$3*(P435-O435)/(P$7-O$7)))*$I$5)/($I$3*$I$4)</f>
        <v>69.9999949360298</v>
      </c>
      <c r="Q436" s="13" t="n">
        <f aca="false">Q435-(((-$I$2*$I$3*(R435-Q435)/(R$7-Q$7))-(-$I$2*$I$3*(Q435-P435)/(Q$7-P$7)))*$I$5)/($I$3*$I$4)</f>
        <v>59.9999968702943</v>
      </c>
      <c r="R436" s="12" t="n">
        <v>50</v>
      </c>
      <c r="S436" s="12" t="n">
        <v>50</v>
      </c>
      <c r="T436" s="12" t="n">
        <v>50</v>
      </c>
      <c r="U436" s="12" t="n">
        <v>50</v>
      </c>
      <c r="V436" s="12" t="n">
        <v>50</v>
      </c>
      <c r="W436" s="12" t="n">
        <v>50</v>
      </c>
      <c r="X436" s="12" t="n">
        <v>50</v>
      </c>
      <c r="Y436" s="12" t="n">
        <v>50</v>
      </c>
      <c r="Z436" s="12" t="n">
        <v>50</v>
      </c>
      <c r="AA436" s="12" t="n">
        <v>50</v>
      </c>
      <c r="AB436" s="12" t="n">
        <v>50</v>
      </c>
      <c r="AC436" s="12" t="n">
        <v>50</v>
      </c>
      <c r="AD436" s="12" t="n">
        <v>50</v>
      </c>
      <c r="AE436" s="12" t="n">
        <v>5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2.75" hidden="false" customHeight="false" outlineLevel="0" collapsed="false">
      <c r="A437" s="2" t="n">
        <f aca="false">A436+$I$5*$N$5</f>
        <v>71154749754.9125</v>
      </c>
      <c r="B437" s="12" t="n">
        <v>100</v>
      </c>
      <c r="C437" s="12" t="n">
        <v>100</v>
      </c>
      <c r="D437" s="12" t="n">
        <v>100</v>
      </c>
      <c r="E437" s="12" t="n">
        <v>100</v>
      </c>
      <c r="F437" s="12" t="n">
        <v>100</v>
      </c>
      <c r="G437" s="12" t="n">
        <v>100</v>
      </c>
      <c r="H437" s="12" t="n">
        <v>100</v>
      </c>
      <c r="I437" s="12" t="n">
        <v>100</v>
      </c>
      <c r="J437" s="12" t="n">
        <v>100</v>
      </c>
      <c r="K437" s="12" t="n">
        <v>100</v>
      </c>
      <c r="L437" s="12" t="n">
        <v>100</v>
      </c>
      <c r="M437" s="12" t="n">
        <v>100</v>
      </c>
      <c r="N437" s="13" t="n">
        <f aca="false">N436-(((-$I$2*$I$3*(O436-N436)/(O$7-N$7))-(-$I$2*$I$3*(N436-M436)/(N$7-M$7)))*$I$5)/($I$3*$I$4)</f>
        <v>89.9999969898384</v>
      </c>
      <c r="O437" s="13" t="n">
        <f aca="false">O436-(((-$I$2*$I$3*(P436-O436)/(P$7-O$7))-(-$I$2*$I$3*(O436-N436)/(O$7-N$7)))*$I$5)/($I$3*$I$4)</f>
        <v>79.9999951294563</v>
      </c>
      <c r="P437" s="13" t="n">
        <f aca="false">P436-(((-$I$2*$I$3*(Q436-P436)/(Q$7-P$7))-(-$I$2*$I$3*(P436-O436)/(P$7-O$7)))*$I$5)/($I$3*$I$4)</f>
        <v>69.9999951294563</v>
      </c>
      <c r="Q437" s="13" t="n">
        <f aca="false">Q436-(((-$I$2*$I$3*(R436-Q436)/(R$7-Q$7))-(-$I$2*$I$3*(Q436-P436)/(Q$7-P$7)))*$I$5)/($I$3*$I$4)</f>
        <v>59.9999969898384</v>
      </c>
      <c r="R437" s="12" t="n">
        <v>50</v>
      </c>
      <c r="S437" s="12" t="n">
        <v>50</v>
      </c>
      <c r="T437" s="12" t="n">
        <v>50</v>
      </c>
      <c r="U437" s="12" t="n">
        <v>50</v>
      </c>
      <c r="V437" s="12" t="n">
        <v>50</v>
      </c>
      <c r="W437" s="12" t="n">
        <v>50</v>
      </c>
      <c r="X437" s="12" t="n">
        <v>50</v>
      </c>
      <c r="Y437" s="12" t="n">
        <v>50</v>
      </c>
      <c r="Z437" s="12" t="n">
        <v>50</v>
      </c>
      <c r="AA437" s="12" t="n">
        <v>50</v>
      </c>
      <c r="AB437" s="12" t="n">
        <v>50</v>
      </c>
      <c r="AC437" s="12" t="n">
        <v>50</v>
      </c>
      <c r="AD437" s="12" t="n">
        <v>50</v>
      </c>
      <c r="AE437" s="12" t="n">
        <v>5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2.75" hidden="false" customHeight="false" outlineLevel="0" collapsed="false">
      <c r="A438" s="2" t="n">
        <f aca="false">A437+$I$5*$N$5</f>
        <v>71154749755.0125</v>
      </c>
      <c r="B438" s="12" t="n">
        <v>100</v>
      </c>
      <c r="C438" s="12" t="n">
        <v>100</v>
      </c>
      <c r="D438" s="12" t="n">
        <v>100</v>
      </c>
      <c r="E438" s="12" t="n">
        <v>100</v>
      </c>
      <c r="F438" s="12" t="n">
        <v>100</v>
      </c>
      <c r="G438" s="12" t="n">
        <v>100</v>
      </c>
      <c r="H438" s="12" t="n">
        <v>100</v>
      </c>
      <c r="I438" s="12" t="n">
        <v>100</v>
      </c>
      <c r="J438" s="12" t="n">
        <v>100</v>
      </c>
      <c r="K438" s="12" t="n">
        <v>100</v>
      </c>
      <c r="L438" s="12" t="n">
        <v>100</v>
      </c>
      <c r="M438" s="12" t="n">
        <v>100</v>
      </c>
      <c r="N438" s="13" t="n">
        <f aca="false">N437-(((-$I$2*$I$3*(O437-N437)/(O$7-N$7))-(-$I$2*$I$3*(N437-M437)/(N$7-M$7)))*$I$5)/($I$3*$I$4)</f>
        <v>89.9999971048164</v>
      </c>
      <c r="O438" s="13" t="n">
        <f aca="false">O437-(((-$I$2*$I$3*(P437-O437)/(P$7-O$7))-(-$I$2*$I$3*(O437-N437)/(O$7-N$7)))*$I$5)/($I$3*$I$4)</f>
        <v>79.9999953154945</v>
      </c>
      <c r="P438" s="13" t="n">
        <f aca="false">P437-(((-$I$2*$I$3*(Q437-P437)/(Q$7-P$7))-(-$I$2*$I$3*(P437-O437)/(P$7-O$7)))*$I$5)/($I$3*$I$4)</f>
        <v>69.9999953154945</v>
      </c>
      <c r="Q438" s="13" t="n">
        <f aca="false">Q437-(((-$I$2*$I$3*(R437-Q437)/(R$7-Q$7))-(-$I$2*$I$3*(Q437-P437)/(Q$7-P$7)))*$I$5)/($I$3*$I$4)</f>
        <v>59.9999971048164</v>
      </c>
      <c r="R438" s="12" t="n">
        <v>50</v>
      </c>
      <c r="S438" s="12" t="n">
        <v>50</v>
      </c>
      <c r="T438" s="12" t="n">
        <v>50</v>
      </c>
      <c r="U438" s="12" t="n">
        <v>50</v>
      </c>
      <c r="V438" s="12" t="n">
        <v>50</v>
      </c>
      <c r="W438" s="12" t="n">
        <v>50</v>
      </c>
      <c r="X438" s="12" t="n">
        <v>50</v>
      </c>
      <c r="Y438" s="12" t="n">
        <v>50</v>
      </c>
      <c r="Z438" s="12" t="n">
        <v>50</v>
      </c>
      <c r="AA438" s="12" t="n">
        <v>50</v>
      </c>
      <c r="AB438" s="12" t="n">
        <v>50</v>
      </c>
      <c r="AC438" s="12" t="n">
        <v>50</v>
      </c>
      <c r="AD438" s="12" t="n">
        <v>50</v>
      </c>
      <c r="AE438" s="12" t="n">
        <v>5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2.75" hidden="false" customHeight="false" outlineLevel="0" collapsed="false">
      <c r="A439" s="2" t="n">
        <f aca="false">A438+$I$5*$N$5</f>
        <v>71154749755.1125</v>
      </c>
      <c r="B439" s="12" t="n">
        <v>100</v>
      </c>
      <c r="C439" s="12" t="n">
        <v>100</v>
      </c>
      <c r="D439" s="12" t="n">
        <v>100</v>
      </c>
      <c r="E439" s="12" t="n">
        <v>100</v>
      </c>
      <c r="F439" s="12" t="n">
        <v>100</v>
      </c>
      <c r="G439" s="12" t="n">
        <v>100</v>
      </c>
      <c r="H439" s="12" t="n">
        <v>100</v>
      </c>
      <c r="I439" s="12" t="n">
        <v>100</v>
      </c>
      <c r="J439" s="12" t="n">
        <v>100</v>
      </c>
      <c r="K439" s="12" t="n">
        <v>100</v>
      </c>
      <c r="L439" s="12" t="n">
        <v>100</v>
      </c>
      <c r="M439" s="12" t="n">
        <v>100</v>
      </c>
      <c r="N439" s="13" t="n">
        <f aca="false">N438-(((-$I$2*$I$3*(O438-N438)/(O$7-N$7))-(-$I$2*$I$3*(N438-M438)/(N$7-M$7)))*$I$5)/($I$3*$I$4)</f>
        <v>89.9999972154025</v>
      </c>
      <c r="O439" s="13" t="n">
        <f aca="false">O438-(((-$I$2*$I$3*(P438-O438)/(P$7-O$7))-(-$I$2*$I$3*(O438-N438)/(O$7-N$7)))*$I$5)/($I$3*$I$4)</f>
        <v>79.9999954944267</v>
      </c>
      <c r="P439" s="13" t="n">
        <f aca="false">P438-(((-$I$2*$I$3*(Q438-P438)/(Q$7-P$7))-(-$I$2*$I$3*(P438-O438)/(P$7-O$7)))*$I$5)/($I$3*$I$4)</f>
        <v>69.9999954944267</v>
      </c>
      <c r="Q439" s="13" t="n">
        <f aca="false">Q438-(((-$I$2*$I$3*(R438-Q438)/(R$7-Q$7))-(-$I$2*$I$3*(Q438-P438)/(Q$7-P$7)))*$I$5)/($I$3*$I$4)</f>
        <v>59.9999972154025</v>
      </c>
      <c r="R439" s="12" t="n">
        <v>50</v>
      </c>
      <c r="S439" s="12" t="n">
        <v>50</v>
      </c>
      <c r="T439" s="12" t="n">
        <v>50</v>
      </c>
      <c r="U439" s="12" t="n">
        <v>50</v>
      </c>
      <c r="V439" s="12" t="n">
        <v>50</v>
      </c>
      <c r="W439" s="12" t="n">
        <v>50</v>
      </c>
      <c r="X439" s="12" t="n">
        <v>50</v>
      </c>
      <c r="Y439" s="12" t="n">
        <v>50</v>
      </c>
      <c r="Z439" s="12" t="n">
        <v>50</v>
      </c>
      <c r="AA439" s="12" t="n">
        <v>50</v>
      </c>
      <c r="AB439" s="12" t="n">
        <v>50</v>
      </c>
      <c r="AC439" s="12" t="n">
        <v>50</v>
      </c>
      <c r="AD439" s="12" t="n">
        <v>50</v>
      </c>
      <c r="AE439" s="12" t="n">
        <v>5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2.75" hidden="false" customHeight="false" outlineLevel="0" collapsed="false">
      <c r="A440" s="2" t="n">
        <f aca="false">A439+$I$5*$N$5</f>
        <v>71154749755.2125</v>
      </c>
      <c r="B440" s="12" t="n">
        <v>100</v>
      </c>
      <c r="C440" s="12" t="n">
        <v>100</v>
      </c>
      <c r="D440" s="12" t="n">
        <v>100</v>
      </c>
      <c r="E440" s="12" t="n">
        <v>100</v>
      </c>
      <c r="F440" s="12" t="n">
        <v>100</v>
      </c>
      <c r="G440" s="12" t="n">
        <v>100</v>
      </c>
      <c r="H440" s="12" t="n">
        <v>100</v>
      </c>
      <c r="I440" s="12" t="n">
        <v>100</v>
      </c>
      <c r="J440" s="12" t="n">
        <v>100</v>
      </c>
      <c r="K440" s="12" t="n">
        <v>100</v>
      </c>
      <c r="L440" s="12" t="n">
        <v>100</v>
      </c>
      <c r="M440" s="12" t="n">
        <v>100</v>
      </c>
      <c r="N440" s="13" t="n">
        <f aca="false">N439-(((-$I$2*$I$3*(O439-N439)/(O$7-N$7))-(-$I$2*$I$3*(N439-M439)/(N$7-M$7)))*$I$5)/($I$3*$I$4)</f>
        <v>89.9999973217647</v>
      </c>
      <c r="O440" s="13" t="n">
        <f aca="false">O439-(((-$I$2*$I$3*(P439-O439)/(P$7-O$7))-(-$I$2*$I$3*(O439-N439)/(O$7-N$7)))*$I$5)/($I$3*$I$4)</f>
        <v>79.9999956665242</v>
      </c>
      <c r="P440" s="13" t="n">
        <f aca="false">P439-(((-$I$2*$I$3*(Q439-P439)/(Q$7-P$7))-(-$I$2*$I$3*(P439-O439)/(P$7-O$7)))*$I$5)/($I$3*$I$4)</f>
        <v>69.9999956665242</v>
      </c>
      <c r="Q440" s="13" t="n">
        <f aca="false">Q439-(((-$I$2*$I$3*(R439-Q439)/(R$7-Q$7))-(-$I$2*$I$3*(Q439-P439)/(Q$7-P$7)))*$I$5)/($I$3*$I$4)</f>
        <v>59.9999973217647</v>
      </c>
      <c r="R440" s="12" t="n">
        <v>50</v>
      </c>
      <c r="S440" s="12" t="n">
        <v>50</v>
      </c>
      <c r="T440" s="12" t="n">
        <v>50</v>
      </c>
      <c r="U440" s="12" t="n">
        <v>50</v>
      </c>
      <c r="V440" s="12" t="n">
        <v>50</v>
      </c>
      <c r="W440" s="12" t="n">
        <v>50</v>
      </c>
      <c r="X440" s="12" t="n">
        <v>50</v>
      </c>
      <c r="Y440" s="12" t="n">
        <v>50</v>
      </c>
      <c r="Z440" s="12" t="n">
        <v>50</v>
      </c>
      <c r="AA440" s="12" t="n">
        <v>50</v>
      </c>
      <c r="AB440" s="12" t="n">
        <v>50</v>
      </c>
      <c r="AC440" s="12" t="n">
        <v>50</v>
      </c>
      <c r="AD440" s="12" t="n">
        <v>50</v>
      </c>
      <c r="AE440" s="12" t="n">
        <v>5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2.75" hidden="false" customHeight="false" outlineLevel="0" collapsed="false">
      <c r="A441" s="2" t="n">
        <f aca="false">A440+$I$5*$N$5</f>
        <v>71154749755.3126</v>
      </c>
      <c r="B441" s="12" t="n">
        <v>100</v>
      </c>
      <c r="C441" s="12" t="n">
        <v>100</v>
      </c>
      <c r="D441" s="12" t="n">
        <v>100</v>
      </c>
      <c r="E441" s="12" t="n">
        <v>100</v>
      </c>
      <c r="F441" s="12" t="n">
        <v>100</v>
      </c>
      <c r="G441" s="12" t="n">
        <v>100</v>
      </c>
      <c r="H441" s="12" t="n">
        <v>100</v>
      </c>
      <c r="I441" s="12" t="n">
        <v>100</v>
      </c>
      <c r="J441" s="12" t="n">
        <v>100</v>
      </c>
      <c r="K441" s="12" t="n">
        <v>100</v>
      </c>
      <c r="L441" s="12" t="n">
        <v>100</v>
      </c>
      <c r="M441" s="12" t="n">
        <v>100</v>
      </c>
      <c r="N441" s="13" t="n">
        <f aca="false">N440-(((-$I$2*$I$3*(O440-N440)/(O$7-N$7))-(-$I$2*$I$3*(N440-M440)/(N$7-M$7)))*$I$5)/($I$3*$I$4)</f>
        <v>89.9999974240642</v>
      </c>
      <c r="O441" s="13" t="n">
        <f aca="false">O440-(((-$I$2*$I$3*(P440-O440)/(P$7-O$7))-(-$I$2*$I$3*(O440-N440)/(O$7-N$7)))*$I$5)/($I$3*$I$4)</f>
        <v>79.9999958320483</v>
      </c>
      <c r="P441" s="13" t="n">
        <f aca="false">P440-(((-$I$2*$I$3*(Q440-P440)/(Q$7-P$7))-(-$I$2*$I$3*(P440-O440)/(P$7-O$7)))*$I$5)/($I$3*$I$4)</f>
        <v>69.9999958320483</v>
      </c>
      <c r="Q441" s="13" t="n">
        <f aca="false">Q440-(((-$I$2*$I$3*(R440-Q440)/(R$7-Q$7))-(-$I$2*$I$3*(Q440-P440)/(Q$7-P$7)))*$I$5)/($I$3*$I$4)</f>
        <v>59.9999974240642</v>
      </c>
      <c r="R441" s="12" t="n">
        <v>50</v>
      </c>
      <c r="S441" s="12" t="n">
        <v>50</v>
      </c>
      <c r="T441" s="12" t="n">
        <v>50</v>
      </c>
      <c r="U441" s="12" t="n">
        <v>50</v>
      </c>
      <c r="V441" s="12" t="n">
        <v>50</v>
      </c>
      <c r="W441" s="12" t="n">
        <v>50</v>
      </c>
      <c r="X441" s="12" t="n">
        <v>50</v>
      </c>
      <c r="Y441" s="12" t="n">
        <v>50</v>
      </c>
      <c r="Z441" s="12" t="n">
        <v>50</v>
      </c>
      <c r="AA441" s="12" t="n">
        <v>50</v>
      </c>
      <c r="AB441" s="12" t="n">
        <v>50</v>
      </c>
      <c r="AC441" s="12" t="n">
        <v>50</v>
      </c>
      <c r="AD441" s="12" t="n">
        <v>50</v>
      </c>
      <c r="AE441" s="12" t="n">
        <v>5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2.75" hidden="false" customHeight="false" outlineLevel="0" collapsed="false">
      <c r="A442" s="2" t="n">
        <f aca="false">A441+$I$5*$N$5</f>
        <v>71154749755.4126</v>
      </c>
      <c r="B442" s="12" t="n">
        <v>100</v>
      </c>
      <c r="C442" s="12" t="n">
        <v>100</v>
      </c>
      <c r="D442" s="12" t="n">
        <v>100</v>
      </c>
      <c r="E442" s="12" t="n">
        <v>100</v>
      </c>
      <c r="F442" s="12" t="n">
        <v>100</v>
      </c>
      <c r="G442" s="12" t="n">
        <v>100</v>
      </c>
      <c r="H442" s="12" t="n">
        <v>100</v>
      </c>
      <c r="I442" s="12" t="n">
        <v>100</v>
      </c>
      <c r="J442" s="12" t="n">
        <v>100</v>
      </c>
      <c r="K442" s="12" t="n">
        <v>100</v>
      </c>
      <c r="L442" s="12" t="n">
        <v>100</v>
      </c>
      <c r="M442" s="12" t="n">
        <v>100</v>
      </c>
      <c r="N442" s="13" t="n">
        <f aca="false">N441-(((-$I$2*$I$3*(O441-N441)/(O$7-N$7))-(-$I$2*$I$3*(N441-M441)/(N$7-M$7)))*$I$5)/($I$3*$I$4)</f>
        <v>89.9999975224562</v>
      </c>
      <c r="O442" s="13" t="n">
        <f aca="false">O441-(((-$I$2*$I$3*(P441-O441)/(P$7-O$7))-(-$I$2*$I$3*(O441-N441)/(O$7-N$7)))*$I$5)/($I$3*$I$4)</f>
        <v>79.9999959912499</v>
      </c>
      <c r="P442" s="13" t="n">
        <f aca="false">P441-(((-$I$2*$I$3*(Q441-P441)/(Q$7-P$7))-(-$I$2*$I$3*(P441-O441)/(P$7-O$7)))*$I$5)/($I$3*$I$4)</f>
        <v>69.9999959912499</v>
      </c>
      <c r="Q442" s="13" t="n">
        <f aca="false">Q441-(((-$I$2*$I$3*(R441-Q441)/(R$7-Q$7))-(-$I$2*$I$3*(Q441-P441)/(Q$7-P$7)))*$I$5)/($I$3*$I$4)</f>
        <v>59.9999975224562</v>
      </c>
      <c r="R442" s="12" t="n">
        <v>50</v>
      </c>
      <c r="S442" s="12" t="n">
        <v>50</v>
      </c>
      <c r="T442" s="12" t="n">
        <v>50</v>
      </c>
      <c r="U442" s="12" t="n">
        <v>50</v>
      </c>
      <c r="V442" s="12" t="n">
        <v>50</v>
      </c>
      <c r="W442" s="12" t="n">
        <v>50</v>
      </c>
      <c r="X442" s="12" t="n">
        <v>50</v>
      </c>
      <c r="Y442" s="12" t="n">
        <v>50</v>
      </c>
      <c r="Z442" s="12" t="n">
        <v>50</v>
      </c>
      <c r="AA442" s="12" t="n">
        <v>50</v>
      </c>
      <c r="AB442" s="12" t="n">
        <v>50</v>
      </c>
      <c r="AC442" s="12" t="n">
        <v>50</v>
      </c>
      <c r="AD442" s="12" t="n">
        <v>50</v>
      </c>
      <c r="AE442" s="12" t="n">
        <v>5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2.75" hidden="false" customHeight="false" outlineLevel="0" collapsed="false">
      <c r="A443" s="2" t="n">
        <f aca="false">A442+$I$5*$N$5</f>
        <v>71154749755.5126</v>
      </c>
      <c r="B443" s="12" t="n">
        <v>100</v>
      </c>
      <c r="C443" s="12" t="n">
        <v>100</v>
      </c>
      <c r="D443" s="12" t="n">
        <v>100</v>
      </c>
      <c r="E443" s="12" t="n">
        <v>100</v>
      </c>
      <c r="F443" s="12" t="n">
        <v>100</v>
      </c>
      <c r="G443" s="12" t="n">
        <v>100</v>
      </c>
      <c r="H443" s="12" t="n">
        <v>100</v>
      </c>
      <c r="I443" s="12" t="n">
        <v>100</v>
      </c>
      <c r="J443" s="12" t="n">
        <v>100</v>
      </c>
      <c r="K443" s="12" t="n">
        <v>100</v>
      </c>
      <c r="L443" s="12" t="n">
        <v>100</v>
      </c>
      <c r="M443" s="12" t="n">
        <v>100</v>
      </c>
      <c r="N443" s="13" t="n">
        <f aca="false">N442-(((-$I$2*$I$3*(O442-N442)/(O$7-N$7))-(-$I$2*$I$3*(N442-M442)/(N$7-M$7)))*$I$5)/($I$3*$I$4)</f>
        <v>89.9999976170899</v>
      </c>
      <c r="O443" s="13" t="n">
        <f aca="false">O442-(((-$I$2*$I$3*(P442-O442)/(P$7-O$7))-(-$I$2*$I$3*(O442-N442)/(O$7-N$7)))*$I$5)/($I$3*$I$4)</f>
        <v>79.9999961443705</v>
      </c>
      <c r="P443" s="13" t="n">
        <f aca="false">P442-(((-$I$2*$I$3*(Q442-P442)/(Q$7-P$7))-(-$I$2*$I$3*(P442-O442)/(P$7-O$7)))*$I$5)/($I$3*$I$4)</f>
        <v>69.9999961443705</v>
      </c>
      <c r="Q443" s="13" t="n">
        <f aca="false">Q442-(((-$I$2*$I$3*(R442-Q442)/(R$7-Q$7))-(-$I$2*$I$3*(Q442-P442)/(Q$7-P$7)))*$I$5)/($I$3*$I$4)</f>
        <v>59.9999976170899</v>
      </c>
      <c r="R443" s="12" t="n">
        <v>50</v>
      </c>
      <c r="S443" s="12" t="n">
        <v>50</v>
      </c>
      <c r="T443" s="12" t="n">
        <v>50</v>
      </c>
      <c r="U443" s="12" t="n">
        <v>50</v>
      </c>
      <c r="V443" s="12" t="n">
        <v>50</v>
      </c>
      <c r="W443" s="12" t="n">
        <v>50</v>
      </c>
      <c r="X443" s="12" t="n">
        <v>50</v>
      </c>
      <c r="Y443" s="12" t="n">
        <v>50</v>
      </c>
      <c r="Z443" s="12" t="n">
        <v>50</v>
      </c>
      <c r="AA443" s="12" t="n">
        <v>50</v>
      </c>
      <c r="AB443" s="12" t="n">
        <v>50</v>
      </c>
      <c r="AC443" s="12" t="n">
        <v>50</v>
      </c>
      <c r="AD443" s="12" t="n">
        <v>50</v>
      </c>
      <c r="AE443" s="12" t="n">
        <v>5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2.75" hidden="false" customHeight="false" outlineLevel="0" collapsed="false">
      <c r="A444" s="2" t="n">
        <f aca="false">A443+$I$5*$N$5</f>
        <v>71154749755.6126</v>
      </c>
      <c r="B444" s="12" t="n">
        <v>100</v>
      </c>
      <c r="C444" s="12" t="n">
        <v>100</v>
      </c>
      <c r="D444" s="12" t="n">
        <v>100</v>
      </c>
      <c r="E444" s="12" t="n">
        <v>100</v>
      </c>
      <c r="F444" s="12" t="n">
        <v>100</v>
      </c>
      <c r="G444" s="12" t="n">
        <v>100</v>
      </c>
      <c r="H444" s="12" t="n">
        <v>100</v>
      </c>
      <c r="I444" s="12" t="n">
        <v>100</v>
      </c>
      <c r="J444" s="12" t="n">
        <v>100</v>
      </c>
      <c r="K444" s="12" t="n">
        <v>100</v>
      </c>
      <c r="L444" s="12" t="n">
        <v>100</v>
      </c>
      <c r="M444" s="12" t="n">
        <v>100</v>
      </c>
      <c r="N444" s="13" t="n">
        <f aca="false">N443-(((-$I$2*$I$3*(O443-N443)/(O$7-N$7))-(-$I$2*$I$3*(N443-M443)/(N$7-M$7)))*$I$5)/($I$3*$I$4)</f>
        <v>89.999997708109</v>
      </c>
      <c r="O444" s="13" t="n">
        <f aca="false">O443-(((-$I$2*$I$3*(P443-O443)/(P$7-O$7))-(-$I$2*$I$3*(O443-N443)/(O$7-N$7)))*$I$5)/($I$3*$I$4)</f>
        <v>79.9999962916425</v>
      </c>
      <c r="P444" s="13" t="n">
        <f aca="false">P443-(((-$I$2*$I$3*(Q443-P443)/(Q$7-P$7))-(-$I$2*$I$3*(P443-O443)/(P$7-O$7)))*$I$5)/($I$3*$I$4)</f>
        <v>69.9999962916425</v>
      </c>
      <c r="Q444" s="13" t="n">
        <f aca="false">Q443-(((-$I$2*$I$3*(R443-Q443)/(R$7-Q$7))-(-$I$2*$I$3*(Q443-P443)/(Q$7-P$7)))*$I$5)/($I$3*$I$4)</f>
        <v>59.999997708109</v>
      </c>
      <c r="R444" s="12" t="n">
        <v>50</v>
      </c>
      <c r="S444" s="12" t="n">
        <v>50</v>
      </c>
      <c r="T444" s="12" t="n">
        <v>50</v>
      </c>
      <c r="U444" s="12" t="n">
        <v>50</v>
      </c>
      <c r="V444" s="12" t="n">
        <v>50</v>
      </c>
      <c r="W444" s="12" t="n">
        <v>50</v>
      </c>
      <c r="X444" s="12" t="n">
        <v>50</v>
      </c>
      <c r="Y444" s="12" t="n">
        <v>50</v>
      </c>
      <c r="Z444" s="12" t="n">
        <v>50</v>
      </c>
      <c r="AA444" s="12" t="n">
        <v>50</v>
      </c>
      <c r="AB444" s="12" t="n">
        <v>50</v>
      </c>
      <c r="AC444" s="12" t="n">
        <v>50</v>
      </c>
      <c r="AD444" s="12" t="n">
        <v>50</v>
      </c>
      <c r="AE444" s="12" t="n">
        <v>5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2.75" hidden="false" customHeight="false" outlineLevel="0" collapsed="false">
      <c r="A445" s="2" t="n">
        <f aca="false">A444+$I$5*$N$5</f>
        <v>71154749755.7126</v>
      </c>
      <c r="B445" s="12" t="n">
        <v>100</v>
      </c>
      <c r="C445" s="12" t="n">
        <v>100</v>
      </c>
      <c r="D445" s="12" t="n">
        <v>100</v>
      </c>
      <c r="E445" s="12" t="n">
        <v>100</v>
      </c>
      <c r="F445" s="12" t="n">
        <v>100</v>
      </c>
      <c r="G445" s="12" t="n">
        <v>100</v>
      </c>
      <c r="H445" s="12" t="n">
        <v>100</v>
      </c>
      <c r="I445" s="12" t="n">
        <v>100</v>
      </c>
      <c r="J445" s="12" t="n">
        <v>100</v>
      </c>
      <c r="K445" s="12" t="n">
        <v>100</v>
      </c>
      <c r="L445" s="12" t="n">
        <v>100</v>
      </c>
      <c r="M445" s="12" t="n">
        <v>100</v>
      </c>
      <c r="N445" s="13" t="n">
        <f aca="false">N444-(((-$I$2*$I$3*(O444-N444)/(O$7-N$7))-(-$I$2*$I$3*(N444-M444)/(N$7-M$7)))*$I$5)/($I$3*$I$4)</f>
        <v>89.9999977956514</v>
      </c>
      <c r="O445" s="13" t="n">
        <f aca="false">O444-(((-$I$2*$I$3*(P444-O444)/(P$7-O$7))-(-$I$2*$I$3*(O444-N444)/(O$7-N$7)))*$I$5)/($I$3*$I$4)</f>
        <v>79.9999964332891</v>
      </c>
      <c r="P445" s="13" t="n">
        <f aca="false">P444-(((-$I$2*$I$3*(Q444-P444)/(Q$7-P$7))-(-$I$2*$I$3*(P444-O444)/(P$7-O$7)))*$I$5)/($I$3*$I$4)</f>
        <v>69.9999964332891</v>
      </c>
      <c r="Q445" s="13" t="n">
        <f aca="false">Q444-(((-$I$2*$I$3*(R444-Q444)/(R$7-Q$7))-(-$I$2*$I$3*(Q444-P444)/(Q$7-P$7)))*$I$5)/($I$3*$I$4)</f>
        <v>59.9999977956514</v>
      </c>
      <c r="R445" s="12" t="n">
        <v>50</v>
      </c>
      <c r="S445" s="12" t="n">
        <v>50</v>
      </c>
      <c r="T445" s="12" t="n">
        <v>50</v>
      </c>
      <c r="U445" s="12" t="n">
        <v>50</v>
      </c>
      <c r="V445" s="12" t="n">
        <v>50</v>
      </c>
      <c r="W445" s="12" t="n">
        <v>50</v>
      </c>
      <c r="X445" s="12" t="n">
        <v>50</v>
      </c>
      <c r="Y445" s="12" t="n">
        <v>50</v>
      </c>
      <c r="Z445" s="12" t="n">
        <v>50</v>
      </c>
      <c r="AA445" s="12" t="n">
        <v>50</v>
      </c>
      <c r="AB445" s="12" t="n">
        <v>50</v>
      </c>
      <c r="AC445" s="12" t="n">
        <v>50</v>
      </c>
      <c r="AD445" s="12" t="n">
        <v>50</v>
      </c>
      <c r="AE445" s="12" t="n">
        <v>5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2.75" hidden="false" customHeight="false" outlineLevel="0" collapsed="false">
      <c r="A446" s="2" t="n">
        <f aca="false">A445+$I$5*$N$5</f>
        <v>71154749755.8126</v>
      </c>
      <c r="B446" s="12" t="n">
        <v>100</v>
      </c>
      <c r="C446" s="12" t="n">
        <v>100</v>
      </c>
      <c r="D446" s="12" t="n">
        <v>100</v>
      </c>
      <c r="E446" s="12" t="n">
        <v>100</v>
      </c>
      <c r="F446" s="12" t="n">
        <v>100</v>
      </c>
      <c r="G446" s="12" t="n">
        <v>100</v>
      </c>
      <c r="H446" s="12" t="n">
        <v>100</v>
      </c>
      <c r="I446" s="12" t="n">
        <v>100</v>
      </c>
      <c r="J446" s="12" t="n">
        <v>100</v>
      </c>
      <c r="K446" s="12" t="n">
        <v>100</v>
      </c>
      <c r="L446" s="12" t="n">
        <v>100</v>
      </c>
      <c r="M446" s="12" t="n">
        <v>100</v>
      </c>
      <c r="N446" s="13" t="n">
        <f aca="false">N445-(((-$I$2*$I$3*(O445-N445)/(O$7-N$7))-(-$I$2*$I$3*(N445-M445)/(N$7-M$7)))*$I$5)/($I$3*$I$4)</f>
        <v>89.99999787985</v>
      </c>
      <c r="O446" s="13" t="n">
        <f aca="false">O445-(((-$I$2*$I$3*(P445-O445)/(P$7-O$7))-(-$I$2*$I$3*(O445-N445)/(O$7-N$7)))*$I$5)/($I$3*$I$4)</f>
        <v>79.9999965695253</v>
      </c>
      <c r="P446" s="13" t="n">
        <f aca="false">P445-(((-$I$2*$I$3*(Q445-P445)/(Q$7-P$7))-(-$I$2*$I$3*(P445-O445)/(P$7-O$7)))*$I$5)/($I$3*$I$4)</f>
        <v>69.9999965695253</v>
      </c>
      <c r="Q446" s="13" t="n">
        <f aca="false">Q445-(((-$I$2*$I$3*(R445-Q445)/(R$7-Q$7))-(-$I$2*$I$3*(Q445-P445)/(Q$7-P$7)))*$I$5)/($I$3*$I$4)</f>
        <v>59.9999978798501</v>
      </c>
      <c r="R446" s="12" t="n">
        <v>50</v>
      </c>
      <c r="S446" s="12" t="n">
        <v>50</v>
      </c>
      <c r="T446" s="12" t="n">
        <v>50</v>
      </c>
      <c r="U446" s="12" t="n">
        <v>50</v>
      </c>
      <c r="V446" s="12" t="n">
        <v>50</v>
      </c>
      <c r="W446" s="12" t="n">
        <v>50</v>
      </c>
      <c r="X446" s="12" t="n">
        <v>50</v>
      </c>
      <c r="Y446" s="12" t="n">
        <v>50</v>
      </c>
      <c r="Z446" s="12" t="n">
        <v>50</v>
      </c>
      <c r="AA446" s="12" t="n">
        <v>50</v>
      </c>
      <c r="AB446" s="12" t="n">
        <v>50</v>
      </c>
      <c r="AC446" s="12" t="n">
        <v>50</v>
      </c>
      <c r="AD446" s="12" t="n">
        <v>50</v>
      </c>
      <c r="AE446" s="12" t="n">
        <v>5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2.75" hidden="false" customHeight="false" outlineLevel="0" collapsed="false">
      <c r="A447" s="2" t="n">
        <f aca="false">A446+$I$5*$N$5</f>
        <v>71154749755.9126</v>
      </c>
      <c r="B447" s="12" t="n">
        <v>100</v>
      </c>
      <c r="C447" s="12" t="n">
        <v>100</v>
      </c>
      <c r="D447" s="12" t="n">
        <v>100</v>
      </c>
      <c r="E447" s="12" t="n">
        <v>100</v>
      </c>
      <c r="F447" s="12" t="n">
        <v>100</v>
      </c>
      <c r="G447" s="12" t="n">
        <v>100</v>
      </c>
      <c r="H447" s="12" t="n">
        <v>100</v>
      </c>
      <c r="I447" s="12" t="n">
        <v>100</v>
      </c>
      <c r="J447" s="12" t="n">
        <v>100</v>
      </c>
      <c r="K447" s="12" t="n">
        <v>100</v>
      </c>
      <c r="L447" s="12" t="n">
        <v>100</v>
      </c>
      <c r="M447" s="12" t="n">
        <v>100</v>
      </c>
      <c r="N447" s="13" t="n">
        <f aca="false">N446-(((-$I$2*$I$3*(O446-N446)/(O$7-N$7))-(-$I$2*$I$3*(N446-M446)/(N$7-M$7)))*$I$5)/($I$3*$I$4)</f>
        <v>89.9999979608326</v>
      </c>
      <c r="O447" s="13" t="n">
        <f aca="false">O446-(((-$I$2*$I$3*(P446-O446)/(P$7-O$7))-(-$I$2*$I$3*(O446-N446)/(O$7-N$7)))*$I$5)/($I$3*$I$4)</f>
        <v>79.9999967005578</v>
      </c>
      <c r="P447" s="13" t="n">
        <f aca="false">P446-(((-$I$2*$I$3*(Q446-P446)/(Q$7-P$7))-(-$I$2*$I$3*(P446-O446)/(P$7-O$7)))*$I$5)/($I$3*$I$4)</f>
        <v>69.9999967005578</v>
      </c>
      <c r="Q447" s="13" t="n">
        <f aca="false">Q446-(((-$I$2*$I$3*(R446-Q446)/(R$7-Q$7))-(-$I$2*$I$3*(Q446-P446)/(Q$7-P$7)))*$I$5)/($I$3*$I$4)</f>
        <v>59.9999979608326</v>
      </c>
      <c r="R447" s="12" t="n">
        <v>50</v>
      </c>
      <c r="S447" s="12" t="n">
        <v>50</v>
      </c>
      <c r="T447" s="12" t="n">
        <v>50</v>
      </c>
      <c r="U447" s="12" t="n">
        <v>50</v>
      </c>
      <c r="V447" s="12" t="n">
        <v>50</v>
      </c>
      <c r="W447" s="12" t="n">
        <v>50</v>
      </c>
      <c r="X447" s="12" t="n">
        <v>50</v>
      </c>
      <c r="Y447" s="12" t="n">
        <v>50</v>
      </c>
      <c r="Z447" s="12" t="n">
        <v>50</v>
      </c>
      <c r="AA447" s="12" t="n">
        <v>50</v>
      </c>
      <c r="AB447" s="12" t="n">
        <v>50</v>
      </c>
      <c r="AC447" s="12" t="n">
        <v>50</v>
      </c>
      <c r="AD447" s="12" t="n">
        <v>50</v>
      </c>
      <c r="AE447" s="12" t="n">
        <v>5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2.75" hidden="false" customHeight="false" outlineLevel="0" collapsed="false">
      <c r="A448" s="2" t="n">
        <f aca="false">A447+$I$5*$N$5</f>
        <v>71154749756.0126</v>
      </c>
      <c r="B448" s="12" t="n">
        <v>100</v>
      </c>
      <c r="C448" s="12" t="n">
        <v>100</v>
      </c>
      <c r="D448" s="12" t="n">
        <v>100</v>
      </c>
      <c r="E448" s="12" t="n">
        <v>100</v>
      </c>
      <c r="F448" s="12" t="n">
        <v>100</v>
      </c>
      <c r="G448" s="12" t="n">
        <v>100</v>
      </c>
      <c r="H448" s="12" t="n">
        <v>100</v>
      </c>
      <c r="I448" s="12" t="n">
        <v>100</v>
      </c>
      <c r="J448" s="12" t="n">
        <v>100</v>
      </c>
      <c r="K448" s="12" t="n">
        <v>100</v>
      </c>
      <c r="L448" s="12" t="n">
        <v>100</v>
      </c>
      <c r="M448" s="12" t="n">
        <v>100</v>
      </c>
      <c r="N448" s="13" t="n">
        <f aca="false">N447-(((-$I$2*$I$3*(O447-N447)/(O$7-N$7))-(-$I$2*$I$3*(N447-M447)/(N$7-M$7)))*$I$5)/($I$3*$I$4)</f>
        <v>89.9999980387218</v>
      </c>
      <c r="O448" s="13" t="n">
        <f aca="false">O447-(((-$I$2*$I$3*(P447-O447)/(P$7-O$7))-(-$I$2*$I$3*(O447-N447)/(O$7-N$7)))*$I$5)/($I$3*$I$4)</f>
        <v>79.9999968265853</v>
      </c>
      <c r="P448" s="13" t="n">
        <f aca="false">P447-(((-$I$2*$I$3*(Q447-P447)/(Q$7-P$7))-(-$I$2*$I$3*(P447-O447)/(P$7-O$7)))*$I$5)/($I$3*$I$4)</f>
        <v>69.9999968265853</v>
      </c>
      <c r="Q448" s="13" t="n">
        <f aca="false">Q447-(((-$I$2*$I$3*(R447-Q447)/(R$7-Q$7))-(-$I$2*$I$3*(Q447-P447)/(Q$7-P$7)))*$I$5)/($I$3*$I$4)</f>
        <v>59.9999980387218</v>
      </c>
      <c r="R448" s="12" t="n">
        <v>50</v>
      </c>
      <c r="S448" s="12" t="n">
        <v>50</v>
      </c>
      <c r="T448" s="12" t="n">
        <v>50</v>
      </c>
      <c r="U448" s="12" t="n">
        <v>50</v>
      </c>
      <c r="V448" s="12" t="n">
        <v>50</v>
      </c>
      <c r="W448" s="12" t="n">
        <v>50</v>
      </c>
      <c r="X448" s="12" t="n">
        <v>50</v>
      </c>
      <c r="Y448" s="12" t="n">
        <v>50</v>
      </c>
      <c r="Z448" s="12" t="n">
        <v>50</v>
      </c>
      <c r="AA448" s="12" t="n">
        <v>50</v>
      </c>
      <c r="AB448" s="12" t="n">
        <v>50</v>
      </c>
      <c r="AC448" s="12" t="n">
        <v>50</v>
      </c>
      <c r="AD448" s="12" t="n">
        <v>50</v>
      </c>
      <c r="AE448" s="12" t="n">
        <v>5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2.75" hidden="false" customHeight="false" outlineLevel="0" collapsed="false">
      <c r="A449" s="2" t="n">
        <f aca="false">A448+$I$5*$N$5</f>
        <v>71154749756.1126</v>
      </c>
      <c r="B449" s="12" t="n">
        <v>100</v>
      </c>
      <c r="C449" s="12" t="n">
        <v>100</v>
      </c>
      <c r="D449" s="12" t="n">
        <v>100</v>
      </c>
      <c r="E449" s="12" t="n">
        <v>100</v>
      </c>
      <c r="F449" s="12" t="n">
        <v>100</v>
      </c>
      <c r="G449" s="12" t="n">
        <v>100</v>
      </c>
      <c r="H449" s="12" t="n">
        <v>100</v>
      </c>
      <c r="I449" s="12" t="n">
        <v>100</v>
      </c>
      <c r="J449" s="12" t="n">
        <v>100</v>
      </c>
      <c r="K449" s="12" t="n">
        <v>100</v>
      </c>
      <c r="L449" s="12" t="n">
        <v>100</v>
      </c>
      <c r="M449" s="12" t="n">
        <v>100</v>
      </c>
      <c r="N449" s="13" t="n">
        <f aca="false">N448-(((-$I$2*$I$3*(O448-N448)/(O$7-N$7))-(-$I$2*$I$3*(N448-M448)/(N$7-M$7)))*$I$5)/($I$3*$I$4)</f>
        <v>89.999998113636</v>
      </c>
      <c r="O449" s="13" t="n">
        <f aca="false">O448-(((-$I$2*$I$3*(P448-O448)/(P$7-O$7))-(-$I$2*$I$3*(O448-N448)/(O$7-N$7)))*$I$5)/($I$3*$I$4)</f>
        <v>79.9999969477989</v>
      </c>
      <c r="P449" s="13" t="n">
        <f aca="false">P448-(((-$I$2*$I$3*(Q448-P448)/(Q$7-P$7))-(-$I$2*$I$3*(P448-O448)/(P$7-O$7)))*$I$5)/($I$3*$I$4)</f>
        <v>69.999996947799</v>
      </c>
      <c r="Q449" s="13" t="n">
        <f aca="false">Q448-(((-$I$2*$I$3*(R448-Q448)/(R$7-Q$7))-(-$I$2*$I$3*(Q448-P448)/(Q$7-P$7)))*$I$5)/($I$3*$I$4)</f>
        <v>59.999998113636</v>
      </c>
      <c r="R449" s="12" t="n">
        <v>50</v>
      </c>
      <c r="S449" s="12" t="n">
        <v>50</v>
      </c>
      <c r="T449" s="12" t="n">
        <v>50</v>
      </c>
      <c r="U449" s="12" t="n">
        <v>50</v>
      </c>
      <c r="V449" s="12" t="n">
        <v>50</v>
      </c>
      <c r="W449" s="12" t="n">
        <v>50</v>
      </c>
      <c r="X449" s="12" t="n">
        <v>50</v>
      </c>
      <c r="Y449" s="12" t="n">
        <v>50</v>
      </c>
      <c r="Z449" s="12" t="n">
        <v>50</v>
      </c>
      <c r="AA449" s="12" t="n">
        <v>50</v>
      </c>
      <c r="AB449" s="12" t="n">
        <v>50</v>
      </c>
      <c r="AC449" s="12" t="n">
        <v>50</v>
      </c>
      <c r="AD449" s="12" t="n">
        <v>50</v>
      </c>
      <c r="AE449" s="12" t="n">
        <v>5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2.75" hidden="false" customHeight="false" outlineLevel="0" collapsed="false">
      <c r="A450" s="2" t="n">
        <f aca="false">A449+$I$5*$N$5</f>
        <v>71154749756.2126</v>
      </c>
      <c r="B450" s="12" t="n">
        <v>100</v>
      </c>
      <c r="C450" s="12" t="n">
        <v>100</v>
      </c>
      <c r="D450" s="12" t="n">
        <v>100</v>
      </c>
      <c r="E450" s="12" t="n">
        <v>100</v>
      </c>
      <c r="F450" s="12" t="n">
        <v>100</v>
      </c>
      <c r="G450" s="12" t="n">
        <v>100</v>
      </c>
      <c r="H450" s="12" t="n">
        <v>100</v>
      </c>
      <c r="I450" s="12" t="n">
        <v>100</v>
      </c>
      <c r="J450" s="12" t="n">
        <v>100</v>
      </c>
      <c r="K450" s="12" t="n">
        <v>100</v>
      </c>
      <c r="L450" s="12" t="n">
        <v>100</v>
      </c>
      <c r="M450" s="12" t="n">
        <v>100</v>
      </c>
      <c r="N450" s="13" t="n">
        <f aca="false">N449-(((-$I$2*$I$3*(O449-N449)/(O$7-N$7))-(-$I$2*$I$3*(N449-M449)/(N$7-M$7)))*$I$5)/($I$3*$I$4)</f>
        <v>89.9999981856887</v>
      </c>
      <c r="O450" s="13" t="n">
        <f aca="false">O449-(((-$I$2*$I$3*(P449-O449)/(P$7-O$7))-(-$I$2*$I$3*(O449-N449)/(O$7-N$7)))*$I$5)/($I$3*$I$4)</f>
        <v>79.9999970643826</v>
      </c>
      <c r="P450" s="13" t="n">
        <f aca="false">P449-(((-$I$2*$I$3*(Q449-P449)/(Q$7-P$7))-(-$I$2*$I$3*(P449-O449)/(P$7-O$7)))*$I$5)/($I$3*$I$4)</f>
        <v>69.9999970643827</v>
      </c>
      <c r="Q450" s="13" t="n">
        <f aca="false">Q449-(((-$I$2*$I$3*(R449-Q449)/(R$7-Q$7))-(-$I$2*$I$3*(Q449-P449)/(Q$7-P$7)))*$I$5)/($I$3*$I$4)</f>
        <v>59.9999981856887</v>
      </c>
      <c r="R450" s="12" t="n">
        <v>50</v>
      </c>
      <c r="S450" s="12" t="n">
        <v>50</v>
      </c>
      <c r="T450" s="12" t="n">
        <v>50</v>
      </c>
      <c r="U450" s="12" t="n">
        <v>50</v>
      </c>
      <c r="V450" s="12" t="n">
        <v>50</v>
      </c>
      <c r="W450" s="12" t="n">
        <v>50</v>
      </c>
      <c r="X450" s="12" t="n">
        <v>50</v>
      </c>
      <c r="Y450" s="12" t="n">
        <v>50</v>
      </c>
      <c r="Z450" s="12" t="n">
        <v>50</v>
      </c>
      <c r="AA450" s="12" t="n">
        <v>50</v>
      </c>
      <c r="AB450" s="12" t="n">
        <v>50</v>
      </c>
      <c r="AC450" s="12" t="n">
        <v>50</v>
      </c>
      <c r="AD450" s="12" t="n">
        <v>50</v>
      </c>
      <c r="AE450" s="12" t="n">
        <v>5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2.75" hidden="false" customHeight="false" outlineLevel="0" collapsed="false">
      <c r="A451" s="2" t="n">
        <f aca="false">A450+$I$5*$N$5</f>
        <v>71154749756.3126</v>
      </c>
      <c r="B451" s="12" t="n">
        <v>100</v>
      </c>
      <c r="C451" s="12" t="n">
        <v>100</v>
      </c>
      <c r="D451" s="12" t="n">
        <v>100</v>
      </c>
      <c r="E451" s="12" t="n">
        <v>100</v>
      </c>
      <c r="F451" s="12" t="n">
        <v>100</v>
      </c>
      <c r="G451" s="12" t="n">
        <v>100</v>
      </c>
      <c r="H451" s="12" t="n">
        <v>100</v>
      </c>
      <c r="I451" s="12" t="n">
        <v>100</v>
      </c>
      <c r="J451" s="12" t="n">
        <v>100</v>
      </c>
      <c r="K451" s="12" t="n">
        <v>100</v>
      </c>
      <c r="L451" s="12" t="n">
        <v>100</v>
      </c>
      <c r="M451" s="12" t="n">
        <v>100</v>
      </c>
      <c r="N451" s="13" t="n">
        <f aca="false">N450-(((-$I$2*$I$3*(O450-N450)/(O$7-N$7))-(-$I$2*$I$3*(N450-M450)/(N$7-M$7)))*$I$5)/($I$3*$I$4)</f>
        <v>89.9999982549892</v>
      </c>
      <c r="O451" s="13" t="n">
        <f aca="false">O450-(((-$I$2*$I$3*(P450-O450)/(P$7-O$7))-(-$I$2*$I$3*(O450-N450)/(O$7-N$7)))*$I$5)/($I$3*$I$4)</f>
        <v>79.9999971765133</v>
      </c>
      <c r="P451" s="13" t="n">
        <f aca="false">P450-(((-$I$2*$I$3*(Q450-P450)/(Q$7-P$7))-(-$I$2*$I$3*(P450-O450)/(P$7-O$7)))*$I$5)/($I$3*$I$4)</f>
        <v>69.9999971765133</v>
      </c>
      <c r="Q451" s="13" t="n">
        <f aca="false">Q450-(((-$I$2*$I$3*(R450-Q450)/(R$7-Q$7))-(-$I$2*$I$3*(Q450-P450)/(Q$7-P$7)))*$I$5)/($I$3*$I$4)</f>
        <v>59.9999982549892</v>
      </c>
      <c r="R451" s="12" t="n">
        <v>50</v>
      </c>
      <c r="S451" s="12" t="n">
        <v>50</v>
      </c>
      <c r="T451" s="12" t="n">
        <v>50</v>
      </c>
      <c r="U451" s="12" t="n">
        <v>50</v>
      </c>
      <c r="V451" s="12" t="n">
        <v>50</v>
      </c>
      <c r="W451" s="12" t="n">
        <v>50</v>
      </c>
      <c r="X451" s="12" t="n">
        <v>50</v>
      </c>
      <c r="Y451" s="12" t="n">
        <v>50</v>
      </c>
      <c r="Z451" s="12" t="n">
        <v>50</v>
      </c>
      <c r="AA451" s="12" t="n">
        <v>50</v>
      </c>
      <c r="AB451" s="12" t="n">
        <v>50</v>
      </c>
      <c r="AC451" s="12" t="n">
        <v>50</v>
      </c>
      <c r="AD451" s="12" t="n">
        <v>50</v>
      </c>
      <c r="AE451" s="12" t="n">
        <v>5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2.75" hidden="false" customHeight="false" outlineLevel="0" collapsed="false">
      <c r="A452" s="2" t="n">
        <f aca="false">A451+$I$5*$N$5</f>
        <v>71154749756.4126</v>
      </c>
      <c r="B452" s="12" t="n">
        <v>100</v>
      </c>
      <c r="C452" s="12" t="n">
        <v>100</v>
      </c>
      <c r="D452" s="12" t="n">
        <v>100</v>
      </c>
      <c r="E452" s="12" t="n">
        <v>100</v>
      </c>
      <c r="F452" s="12" t="n">
        <v>100</v>
      </c>
      <c r="G452" s="12" t="n">
        <v>100</v>
      </c>
      <c r="H452" s="12" t="n">
        <v>100</v>
      </c>
      <c r="I452" s="12" t="n">
        <v>100</v>
      </c>
      <c r="J452" s="12" t="n">
        <v>100</v>
      </c>
      <c r="K452" s="12" t="n">
        <v>100</v>
      </c>
      <c r="L452" s="12" t="n">
        <v>100</v>
      </c>
      <c r="M452" s="12" t="n">
        <v>100</v>
      </c>
      <c r="N452" s="13" t="n">
        <f aca="false">N451-(((-$I$2*$I$3*(O451-N451)/(O$7-N$7))-(-$I$2*$I$3*(N451-M451)/(N$7-M$7)))*$I$5)/($I$3*$I$4)</f>
        <v>89.9999983216427</v>
      </c>
      <c r="O452" s="13" t="n">
        <f aca="false">O451-(((-$I$2*$I$3*(P451-O451)/(P$7-O$7))-(-$I$2*$I$3*(O451-N451)/(O$7-N$7)))*$I$5)/($I$3*$I$4)</f>
        <v>79.9999972843608</v>
      </c>
      <c r="P452" s="13" t="n">
        <f aca="false">P451-(((-$I$2*$I$3*(Q451-P451)/(Q$7-P$7))-(-$I$2*$I$3*(P451-O451)/(P$7-O$7)))*$I$5)/($I$3*$I$4)</f>
        <v>69.9999972843609</v>
      </c>
      <c r="Q452" s="13" t="n">
        <f aca="false">Q451-(((-$I$2*$I$3*(R451-Q451)/(R$7-Q$7))-(-$I$2*$I$3*(Q451-P451)/(Q$7-P$7)))*$I$5)/($I$3*$I$4)</f>
        <v>59.9999983216427</v>
      </c>
      <c r="R452" s="12" t="n">
        <v>50</v>
      </c>
      <c r="S452" s="12" t="n">
        <v>50</v>
      </c>
      <c r="T452" s="12" t="n">
        <v>50</v>
      </c>
      <c r="U452" s="12" t="n">
        <v>50</v>
      </c>
      <c r="V452" s="12" t="n">
        <v>50</v>
      </c>
      <c r="W452" s="12" t="n">
        <v>50</v>
      </c>
      <c r="X452" s="12" t="n">
        <v>50</v>
      </c>
      <c r="Y452" s="12" t="n">
        <v>50</v>
      </c>
      <c r="Z452" s="12" t="n">
        <v>50</v>
      </c>
      <c r="AA452" s="12" t="n">
        <v>50</v>
      </c>
      <c r="AB452" s="12" t="n">
        <v>50</v>
      </c>
      <c r="AC452" s="12" t="n">
        <v>50</v>
      </c>
      <c r="AD452" s="12" t="n">
        <v>50</v>
      </c>
      <c r="AE452" s="12" t="n">
        <v>5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2.75" hidden="false" customHeight="false" outlineLevel="0" collapsed="false">
      <c r="A453" s="2" t="n">
        <f aca="false">A452+$I$5*$N$5</f>
        <v>71154749756.5126</v>
      </c>
      <c r="B453" s="12" t="n">
        <v>100</v>
      </c>
      <c r="C453" s="12" t="n">
        <v>100</v>
      </c>
      <c r="D453" s="12" t="n">
        <v>100</v>
      </c>
      <c r="E453" s="12" t="n">
        <v>100</v>
      </c>
      <c r="F453" s="12" t="n">
        <v>100</v>
      </c>
      <c r="G453" s="12" t="n">
        <v>100</v>
      </c>
      <c r="H453" s="12" t="n">
        <v>100</v>
      </c>
      <c r="I453" s="12" t="n">
        <v>100</v>
      </c>
      <c r="J453" s="12" t="n">
        <v>100</v>
      </c>
      <c r="K453" s="12" t="n">
        <v>100</v>
      </c>
      <c r="L453" s="12" t="n">
        <v>100</v>
      </c>
      <c r="M453" s="12" t="n">
        <v>100</v>
      </c>
      <c r="N453" s="13" t="n">
        <f aca="false">N452-(((-$I$2*$I$3*(O452-N452)/(O$7-N$7))-(-$I$2*$I$3*(N452-M452)/(N$7-M$7)))*$I$5)/($I$3*$I$4)</f>
        <v>89.9999983857503</v>
      </c>
      <c r="O453" s="13" t="n">
        <f aca="false">O452-(((-$I$2*$I$3*(P452-O452)/(P$7-O$7))-(-$I$2*$I$3*(O452-N452)/(O$7-N$7)))*$I$5)/($I$3*$I$4)</f>
        <v>79.999997388089</v>
      </c>
      <c r="P453" s="13" t="n">
        <f aca="false">P452-(((-$I$2*$I$3*(Q452-P452)/(Q$7-P$7))-(-$I$2*$I$3*(P452-O452)/(P$7-O$7)))*$I$5)/($I$3*$I$4)</f>
        <v>69.999997388089</v>
      </c>
      <c r="Q453" s="13" t="n">
        <f aca="false">Q452-(((-$I$2*$I$3*(R452-Q452)/(R$7-Q$7))-(-$I$2*$I$3*(Q452-P452)/(Q$7-P$7)))*$I$5)/($I$3*$I$4)</f>
        <v>59.9999983857502</v>
      </c>
      <c r="R453" s="12" t="n">
        <v>50</v>
      </c>
      <c r="S453" s="12" t="n">
        <v>50</v>
      </c>
      <c r="T453" s="12" t="n">
        <v>50</v>
      </c>
      <c r="U453" s="12" t="n">
        <v>50</v>
      </c>
      <c r="V453" s="12" t="n">
        <v>50</v>
      </c>
      <c r="W453" s="12" t="n">
        <v>50</v>
      </c>
      <c r="X453" s="12" t="n">
        <v>50</v>
      </c>
      <c r="Y453" s="12" t="n">
        <v>50</v>
      </c>
      <c r="Z453" s="12" t="n">
        <v>50</v>
      </c>
      <c r="AA453" s="12" t="n">
        <v>50</v>
      </c>
      <c r="AB453" s="12" t="n">
        <v>50</v>
      </c>
      <c r="AC453" s="12" t="n">
        <v>50</v>
      </c>
      <c r="AD453" s="12" t="n">
        <v>50</v>
      </c>
      <c r="AE453" s="12" t="n">
        <v>5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2.75" hidden="false" customHeight="false" outlineLevel="0" collapsed="false">
      <c r="A454" s="2" t="n">
        <f aca="false">A453+$I$5*$N$5</f>
        <v>71154749756.6126</v>
      </c>
      <c r="B454" s="12" t="n">
        <v>100</v>
      </c>
      <c r="C454" s="12" t="n">
        <v>100</v>
      </c>
      <c r="D454" s="12" t="n">
        <v>100</v>
      </c>
      <c r="E454" s="12" t="n">
        <v>100</v>
      </c>
      <c r="F454" s="12" t="n">
        <v>100</v>
      </c>
      <c r="G454" s="12" t="n">
        <v>100</v>
      </c>
      <c r="H454" s="12" t="n">
        <v>100</v>
      </c>
      <c r="I454" s="12" t="n">
        <v>100</v>
      </c>
      <c r="J454" s="12" t="n">
        <v>100</v>
      </c>
      <c r="K454" s="12" t="n">
        <v>100</v>
      </c>
      <c r="L454" s="12" t="n">
        <v>100</v>
      </c>
      <c r="M454" s="12" t="n">
        <v>100</v>
      </c>
      <c r="N454" s="13" t="n">
        <f aca="false">N453-(((-$I$2*$I$3*(O453-N453)/(O$7-N$7))-(-$I$2*$I$3*(N453-M453)/(N$7-M$7)))*$I$5)/($I$3*$I$4)</f>
        <v>89.9999984474091</v>
      </c>
      <c r="O454" s="13" t="n">
        <f aca="false">O453-(((-$I$2*$I$3*(P453-O453)/(P$7-O$7))-(-$I$2*$I$3*(O453-N453)/(O$7-N$7)))*$I$5)/($I$3*$I$4)</f>
        <v>79.9999974878552</v>
      </c>
      <c r="P454" s="13" t="n">
        <f aca="false">P453-(((-$I$2*$I$3*(Q453-P453)/(Q$7-P$7))-(-$I$2*$I$3*(P453-O453)/(P$7-O$7)))*$I$5)/($I$3*$I$4)</f>
        <v>69.9999974878552</v>
      </c>
      <c r="Q454" s="13" t="n">
        <f aca="false">Q453-(((-$I$2*$I$3*(R453-Q453)/(R$7-Q$7))-(-$I$2*$I$3*(Q453-P453)/(Q$7-P$7)))*$I$5)/($I$3*$I$4)</f>
        <v>59.9999984474091</v>
      </c>
      <c r="R454" s="12" t="n">
        <v>50</v>
      </c>
      <c r="S454" s="12" t="n">
        <v>50</v>
      </c>
      <c r="T454" s="12" t="n">
        <v>50</v>
      </c>
      <c r="U454" s="12" t="n">
        <v>50</v>
      </c>
      <c r="V454" s="12" t="n">
        <v>50</v>
      </c>
      <c r="W454" s="12" t="n">
        <v>50</v>
      </c>
      <c r="X454" s="12" t="n">
        <v>50</v>
      </c>
      <c r="Y454" s="12" t="n">
        <v>50</v>
      </c>
      <c r="Z454" s="12" t="n">
        <v>50</v>
      </c>
      <c r="AA454" s="12" t="n">
        <v>50</v>
      </c>
      <c r="AB454" s="12" t="n">
        <v>50</v>
      </c>
      <c r="AC454" s="12" t="n">
        <v>50</v>
      </c>
      <c r="AD454" s="12" t="n">
        <v>50</v>
      </c>
      <c r="AE454" s="12" t="n">
        <v>5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2.75" hidden="false" customHeight="false" outlineLevel="0" collapsed="false">
      <c r="A455" s="2" t="n">
        <f aca="false">A454+$I$5*$N$5</f>
        <v>71154749756.7126</v>
      </c>
      <c r="B455" s="12" t="n">
        <v>100</v>
      </c>
      <c r="C455" s="12" t="n">
        <v>100</v>
      </c>
      <c r="D455" s="12" t="n">
        <v>100</v>
      </c>
      <c r="E455" s="12" t="n">
        <v>100</v>
      </c>
      <c r="F455" s="12" t="n">
        <v>100</v>
      </c>
      <c r="G455" s="12" t="n">
        <v>100</v>
      </c>
      <c r="H455" s="12" t="n">
        <v>100</v>
      </c>
      <c r="I455" s="12" t="n">
        <v>100</v>
      </c>
      <c r="J455" s="12" t="n">
        <v>100</v>
      </c>
      <c r="K455" s="12" t="n">
        <v>100</v>
      </c>
      <c r="L455" s="12" t="n">
        <v>100</v>
      </c>
      <c r="M455" s="12" t="n">
        <v>100</v>
      </c>
      <c r="N455" s="13" t="n">
        <f aca="false">N454-(((-$I$2*$I$3*(O454-N454)/(O$7-N$7))-(-$I$2*$I$3*(N454-M454)/(N$7-M$7)))*$I$5)/($I$3*$I$4)</f>
        <v>89.9999985067128</v>
      </c>
      <c r="O455" s="13" t="n">
        <f aca="false">O454-(((-$I$2*$I$3*(P454-O454)/(P$7-O$7))-(-$I$2*$I$3*(O454-N454)/(O$7-N$7)))*$I$5)/($I$3*$I$4)</f>
        <v>79.9999975838106</v>
      </c>
      <c r="P455" s="13" t="n">
        <f aca="false">P454-(((-$I$2*$I$3*(Q454-P454)/(Q$7-P$7))-(-$I$2*$I$3*(P454-O454)/(P$7-O$7)))*$I$5)/($I$3*$I$4)</f>
        <v>69.9999975838106</v>
      </c>
      <c r="Q455" s="13" t="n">
        <f aca="false">Q454-(((-$I$2*$I$3*(R454-Q454)/(R$7-Q$7))-(-$I$2*$I$3*(Q454-P454)/(Q$7-P$7)))*$I$5)/($I$3*$I$4)</f>
        <v>59.9999985067128</v>
      </c>
      <c r="R455" s="12" t="n">
        <v>50</v>
      </c>
      <c r="S455" s="12" t="n">
        <v>50</v>
      </c>
      <c r="T455" s="12" t="n">
        <v>50</v>
      </c>
      <c r="U455" s="12" t="n">
        <v>50</v>
      </c>
      <c r="V455" s="12" t="n">
        <v>50</v>
      </c>
      <c r="W455" s="12" t="n">
        <v>50</v>
      </c>
      <c r="X455" s="12" t="n">
        <v>50</v>
      </c>
      <c r="Y455" s="12" t="n">
        <v>50</v>
      </c>
      <c r="Z455" s="12" t="n">
        <v>50</v>
      </c>
      <c r="AA455" s="12" t="n">
        <v>50</v>
      </c>
      <c r="AB455" s="12" t="n">
        <v>50</v>
      </c>
      <c r="AC455" s="12" t="n">
        <v>50</v>
      </c>
      <c r="AD455" s="12" t="n">
        <v>50</v>
      </c>
      <c r="AE455" s="12" t="n">
        <v>5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2.75" hidden="false" customHeight="false" outlineLevel="0" collapsed="false">
      <c r="A456" s="2" t="n">
        <f aca="false">A455+$I$5*$N$5</f>
        <v>71154749756.8126</v>
      </c>
      <c r="B456" s="12" t="n">
        <v>100</v>
      </c>
      <c r="C456" s="12" t="n">
        <v>100</v>
      </c>
      <c r="D456" s="12" t="n">
        <v>100</v>
      </c>
      <c r="E456" s="12" t="n">
        <v>100</v>
      </c>
      <c r="F456" s="12" t="n">
        <v>100</v>
      </c>
      <c r="G456" s="12" t="n">
        <v>100</v>
      </c>
      <c r="H456" s="12" t="n">
        <v>100</v>
      </c>
      <c r="I456" s="12" t="n">
        <v>100</v>
      </c>
      <c r="J456" s="12" t="n">
        <v>100</v>
      </c>
      <c r="K456" s="12" t="n">
        <v>100</v>
      </c>
      <c r="L456" s="12" t="n">
        <v>100</v>
      </c>
      <c r="M456" s="12" t="n">
        <v>100</v>
      </c>
      <c r="N456" s="13" t="n">
        <f aca="false">N455-(((-$I$2*$I$3*(O455-N455)/(O$7-N$7))-(-$I$2*$I$3*(N455-M455)/(N$7-M$7)))*$I$5)/($I$3*$I$4)</f>
        <v>89.9999985637513</v>
      </c>
      <c r="O456" s="13" t="n">
        <f aca="false">O455-(((-$I$2*$I$3*(P455-O455)/(P$7-O$7))-(-$I$2*$I$3*(O455-N455)/(O$7-N$7)))*$I$5)/($I$3*$I$4)</f>
        <v>79.9999976761008</v>
      </c>
      <c r="P456" s="13" t="n">
        <f aca="false">P455-(((-$I$2*$I$3*(Q455-P455)/(Q$7-P$7))-(-$I$2*$I$3*(P455-O455)/(P$7-O$7)))*$I$5)/($I$3*$I$4)</f>
        <v>69.9999976761008</v>
      </c>
      <c r="Q456" s="13" t="n">
        <f aca="false">Q455-(((-$I$2*$I$3*(R455-Q455)/(R$7-Q$7))-(-$I$2*$I$3*(Q455-P455)/(Q$7-P$7)))*$I$5)/($I$3*$I$4)</f>
        <v>59.9999985637513</v>
      </c>
      <c r="R456" s="12" t="n">
        <v>50</v>
      </c>
      <c r="S456" s="12" t="n">
        <v>50</v>
      </c>
      <c r="T456" s="12" t="n">
        <v>50</v>
      </c>
      <c r="U456" s="12" t="n">
        <v>50</v>
      </c>
      <c r="V456" s="12" t="n">
        <v>50</v>
      </c>
      <c r="W456" s="12" t="n">
        <v>50</v>
      </c>
      <c r="X456" s="12" t="n">
        <v>50</v>
      </c>
      <c r="Y456" s="12" t="n">
        <v>50</v>
      </c>
      <c r="Z456" s="12" t="n">
        <v>50</v>
      </c>
      <c r="AA456" s="12" t="n">
        <v>50</v>
      </c>
      <c r="AB456" s="12" t="n">
        <v>50</v>
      </c>
      <c r="AC456" s="12" t="n">
        <v>50</v>
      </c>
      <c r="AD456" s="12" t="n">
        <v>50</v>
      </c>
      <c r="AE456" s="12" t="n">
        <v>5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2.75" hidden="false" customHeight="false" outlineLevel="0" collapsed="false">
      <c r="A457" s="2" t="n">
        <f aca="false">A456+$I$5*$N$5</f>
        <v>71154749756.9126</v>
      </c>
      <c r="B457" s="12" t="n">
        <v>100</v>
      </c>
      <c r="C457" s="12" t="n">
        <v>100</v>
      </c>
      <c r="D457" s="12" t="n">
        <v>100</v>
      </c>
      <c r="E457" s="12" t="n">
        <v>100</v>
      </c>
      <c r="F457" s="12" t="n">
        <v>100</v>
      </c>
      <c r="G457" s="12" t="n">
        <v>100</v>
      </c>
      <c r="H457" s="12" t="n">
        <v>100</v>
      </c>
      <c r="I457" s="12" t="n">
        <v>100</v>
      </c>
      <c r="J457" s="12" t="n">
        <v>100</v>
      </c>
      <c r="K457" s="12" t="n">
        <v>100</v>
      </c>
      <c r="L457" s="12" t="n">
        <v>100</v>
      </c>
      <c r="M457" s="12" t="n">
        <v>100</v>
      </c>
      <c r="N457" s="13" t="n">
        <f aca="false">N456-(((-$I$2*$I$3*(O456-N456)/(O$7-N$7))-(-$I$2*$I$3*(N456-M456)/(N$7-M$7)))*$I$5)/($I$3*$I$4)</f>
        <v>89.9999986186111</v>
      </c>
      <c r="O457" s="13" t="n">
        <f aca="false">O456-(((-$I$2*$I$3*(P456-O456)/(P$7-O$7))-(-$I$2*$I$3*(O456-N456)/(O$7-N$7)))*$I$5)/($I$3*$I$4)</f>
        <v>79.9999977648658</v>
      </c>
      <c r="P457" s="13" t="n">
        <f aca="false">P456-(((-$I$2*$I$3*(Q456-P456)/(Q$7-P$7))-(-$I$2*$I$3*(P456-O456)/(P$7-O$7)))*$I$5)/($I$3*$I$4)</f>
        <v>69.9999977648658</v>
      </c>
      <c r="Q457" s="13" t="n">
        <f aca="false">Q456-(((-$I$2*$I$3*(R456-Q456)/(R$7-Q$7))-(-$I$2*$I$3*(Q456-P456)/(Q$7-P$7)))*$I$5)/($I$3*$I$4)</f>
        <v>59.9999986186111</v>
      </c>
      <c r="R457" s="12" t="n">
        <v>50</v>
      </c>
      <c r="S457" s="12" t="n">
        <v>50</v>
      </c>
      <c r="T457" s="12" t="n">
        <v>50</v>
      </c>
      <c r="U457" s="12" t="n">
        <v>50</v>
      </c>
      <c r="V457" s="12" t="n">
        <v>50</v>
      </c>
      <c r="W457" s="12" t="n">
        <v>50</v>
      </c>
      <c r="X457" s="12" t="n">
        <v>50</v>
      </c>
      <c r="Y457" s="12" t="n">
        <v>50</v>
      </c>
      <c r="Z457" s="12" t="n">
        <v>50</v>
      </c>
      <c r="AA457" s="12" t="n">
        <v>50</v>
      </c>
      <c r="AB457" s="12" t="n">
        <v>50</v>
      </c>
      <c r="AC457" s="12" t="n">
        <v>50</v>
      </c>
      <c r="AD457" s="12" t="n">
        <v>50</v>
      </c>
      <c r="AE457" s="12" t="n">
        <v>5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2.75" hidden="false" customHeight="false" outlineLevel="0" collapsed="false">
      <c r="A458" s="2" t="n">
        <f aca="false">A457+$I$5*$N$5</f>
        <v>71154749757.0127</v>
      </c>
      <c r="B458" s="12" t="n">
        <v>100</v>
      </c>
      <c r="C458" s="12" t="n">
        <v>100</v>
      </c>
      <c r="D458" s="12" t="n">
        <v>100</v>
      </c>
      <c r="E458" s="12" t="n">
        <v>100</v>
      </c>
      <c r="F458" s="12" t="n">
        <v>100</v>
      </c>
      <c r="G458" s="12" t="n">
        <v>100</v>
      </c>
      <c r="H458" s="12" t="n">
        <v>100</v>
      </c>
      <c r="I458" s="12" t="n">
        <v>100</v>
      </c>
      <c r="J458" s="12" t="n">
        <v>100</v>
      </c>
      <c r="K458" s="12" t="n">
        <v>100</v>
      </c>
      <c r="L458" s="12" t="n">
        <v>100</v>
      </c>
      <c r="M458" s="12" t="n">
        <v>100</v>
      </c>
      <c r="N458" s="13" t="n">
        <f aca="false">N457-(((-$I$2*$I$3*(O457-N457)/(O$7-N$7))-(-$I$2*$I$3*(N457-M457)/(N$7-M$7)))*$I$5)/($I$3*$I$4)</f>
        <v>89.9999986713755</v>
      </c>
      <c r="O458" s="13" t="n">
        <f aca="false">O457-(((-$I$2*$I$3*(P457-O457)/(P$7-O$7))-(-$I$2*$I$3*(O457-N457)/(O$7-N$7)))*$I$5)/($I$3*$I$4)</f>
        <v>79.9999978502404</v>
      </c>
      <c r="P458" s="13" t="n">
        <f aca="false">P457-(((-$I$2*$I$3*(Q457-P457)/(Q$7-P$7))-(-$I$2*$I$3*(P457-O457)/(P$7-O$7)))*$I$5)/($I$3*$I$4)</f>
        <v>69.9999978502404</v>
      </c>
      <c r="Q458" s="13" t="n">
        <f aca="false">Q457-(((-$I$2*$I$3*(R457-Q457)/(R$7-Q$7))-(-$I$2*$I$3*(Q457-P457)/(Q$7-P$7)))*$I$5)/($I$3*$I$4)</f>
        <v>59.9999986713755</v>
      </c>
      <c r="R458" s="12" t="n">
        <v>50</v>
      </c>
      <c r="S458" s="12" t="n">
        <v>50</v>
      </c>
      <c r="T458" s="12" t="n">
        <v>50</v>
      </c>
      <c r="U458" s="12" t="n">
        <v>50</v>
      </c>
      <c r="V458" s="12" t="n">
        <v>50</v>
      </c>
      <c r="W458" s="12" t="n">
        <v>50</v>
      </c>
      <c r="X458" s="12" t="n">
        <v>50</v>
      </c>
      <c r="Y458" s="12" t="n">
        <v>50</v>
      </c>
      <c r="Z458" s="12" t="n">
        <v>50</v>
      </c>
      <c r="AA458" s="12" t="n">
        <v>50</v>
      </c>
      <c r="AB458" s="12" t="n">
        <v>50</v>
      </c>
      <c r="AC458" s="12" t="n">
        <v>50</v>
      </c>
      <c r="AD458" s="12" t="n">
        <v>50</v>
      </c>
      <c r="AE458" s="12" t="n">
        <v>5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2.75" hidden="false" customHeight="false" outlineLevel="0" collapsed="false">
      <c r="A459" s="2" t="n">
        <f aca="false">A458+$I$5*$N$5</f>
        <v>71154749757.1127</v>
      </c>
      <c r="B459" s="12" t="n">
        <v>100</v>
      </c>
      <c r="C459" s="12" t="n">
        <v>100</v>
      </c>
      <c r="D459" s="12" t="n">
        <v>100</v>
      </c>
      <c r="E459" s="12" t="n">
        <v>100</v>
      </c>
      <c r="F459" s="12" t="n">
        <v>100</v>
      </c>
      <c r="G459" s="12" t="n">
        <v>100</v>
      </c>
      <c r="H459" s="12" t="n">
        <v>100</v>
      </c>
      <c r="I459" s="12" t="n">
        <v>100</v>
      </c>
      <c r="J459" s="12" t="n">
        <v>100</v>
      </c>
      <c r="K459" s="12" t="n">
        <v>100</v>
      </c>
      <c r="L459" s="12" t="n">
        <v>100</v>
      </c>
      <c r="M459" s="12" t="n">
        <v>100</v>
      </c>
      <c r="N459" s="13" t="n">
        <f aca="false">N458-(((-$I$2*$I$3*(O458-N458)/(O$7-N$7))-(-$I$2*$I$3*(N458-M458)/(N$7-M$7)))*$I$5)/($I$3*$I$4)</f>
        <v>89.9999987221244</v>
      </c>
      <c r="O459" s="13" t="n">
        <f aca="false">O458-(((-$I$2*$I$3*(P458-O458)/(P$7-O$7))-(-$I$2*$I$3*(O458-N458)/(O$7-N$7)))*$I$5)/($I$3*$I$4)</f>
        <v>79.9999979323539</v>
      </c>
      <c r="P459" s="13" t="n">
        <f aca="false">P458-(((-$I$2*$I$3*(Q458-P458)/(Q$7-P$7))-(-$I$2*$I$3*(P458-O458)/(P$7-O$7)))*$I$5)/($I$3*$I$4)</f>
        <v>69.9999979323539</v>
      </c>
      <c r="Q459" s="13" t="n">
        <f aca="false">Q458-(((-$I$2*$I$3*(R458-Q458)/(R$7-Q$7))-(-$I$2*$I$3*(Q458-P458)/(Q$7-P$7)))*$I$5)/($I$3*$I$4)</f>
        <v>59.9999987221244</v>
      </c>
      <c r="R459" s="12" t="n">
        <v>50</v>
      </c>
      <c r="S459" s="12" t="n">
        <v>50</v>
      </c>
      <c r="T459" s="12" t="n">
        <v>50</v>
      </c>
      <c r="U459" s="12" t="n">
        <v>50</v>
      </c>
      <c r="V459" s="12" t="n">
        <v>50</v>
      </c>
      <c r="W459" s="12" t="n">
        <v>50</v>
      </c>
      <c r="X459" s="12" t="n">
        <v>50</v>
      </c>
      <c r="Y459" s="12" t="n">
        <v>50</v>
      </c>
      <c r="Z459" s="12" t="n">
        <v>50</v>
      </c>
      <c r="AA459" s="12" t="n">
        <v>50</v>
      </c>
      <c r="AB459" s="12" t="n">
        <v>50</v>
      </c>
      <c r="AC459" s="12" t="n">
        <v>50</v>
      </c>
      <c r="AD459" s="12" t="n">
        <v>50</v>
      </c>
      <c r="AE459" s="12" t="n">
        <v>5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2.75" hidden="false" customHeight="false" outlineLevel="0" collapsed="false">
      <c r="A460" s="2" t="n">
        <f aca="false">A459+$I$5*$N$5</f>
        <v>71154749757.2127</v>
      </c>
      <c r="B460" s="12" t="n">
        <v>100</v>
      </c>
      <c r="C460" s="12" t="n">
        <v>100</v>
      </c>
      <c r="D460" s="12" t="n">
        <v>100</v>
      </c>
      <c r="E460" s="12" t="n">
        <v>100</v>
      </c>
      <c r="F460" s="12" t="n">
        <v>100</v>
      </c>
      <c r="G460" s="12" t="n">
        <v>100</v>
      </c>
      <c r="H460" s="12" t="n">
        <v>100</v>
      </c>
      <c r="I460" s="12" t="n">
        <v>100</v>
      </c>
      <c r="J460" s="12" t="n">
        <v>100</v>
      </c>
      <c r="K460" s="12" t="n">
        <v>100</v>
      </c>
      <c r="L460" s="12" t="n">
        <v>100</v>
      </c>
      <c r="M460" s="12" t="n">
        <v>100</v>
      </c>
      <c r="N460" s="13" t="n">
        <f aca="false">N459-(((-$I$2*$I$3*(O459-N459)/(O$7-N$7))-(-$I$2*$I$3*(N459-M459)/(N$7-M$7)))*$I$5)/($I$3*$I$4)</f>
        <v>89.9999987709349</v>
      </c>
      <c r="O460" s="13" t="n">
        <f aca="false">O459-(((-$I$2*$I$3*(P459-O459)/(P$7-O$7))-(-$I$2*$I$3*(O459-N459)/(O$7-N$7)))*$I$5)/($I$3*$I$4)</f>
        <v>79.9999980113309</v>
      </c>
      <c r="P460" s="13" t="n">
        <f aca="false">P459-(((-$I$2*$I$3*(Q459-P459)/(Q$7-P$7))-(-$I$2*$I$3*(P459-O459)/(P$7-O$7)))*$I$5)/($I$3*$I$4)</f>
        <v>69.9999980113309</v>
      </c>
      <c r="Q460" s="13" t="n">
        <f aca="false">Q459-(((-$I$2*$I$3*(R459-Q459)/(R$7-Q$7))-(-$I$2*$I$3*(Q459-P459)/(Q$7-P$7)))*$I$5)/($I$3*$I$4)</f>
        <v>59.9999987709349</v>
      </c>
      <c r="R460" s="12" t="n">
        <v>50</v>
      </c>
      <c r="S460" s="12" t="n">
        <v>50</v>
      </c>
      <c r="T460" s="12" t="n">
        <v>50</v>
      </c>
      <c r="U460" s="12" t="n">
        <v>50</v>
      </c>
      <c r="V460" s="12" t="n">
        <v>50</v>
      </c>
      <c r="W460" s="12" t="n">
        <v>50</v>
      </c>
      <c r="X460" s="12" t="n">
        <v>50</v>
      </c>
      <c r="Y460" s="12" t="n">
        <v>50</v>
      </c>
      <c r="Z460" s="12" t="n">
        <v>50</v>
      </c>
      <c r="AA460" s="12" t="n">
        <v>50</v>
      </c>
      <c r="AB460" s="12" t="n">
        <v>50</v>
      </c>
      <c r="AC460" s="12" t="n">
        <v>50</v>
      </c>
      <c r="AD460" s="12" t="n">
        <v>50</v>
      </c>
      <c r="AE460" s="12" t="n">
        <v>5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2.75" hidden="false" customHeight="false" outlineLevel="0" collapsed="false">
      <c r="A461" s="2" t="n">
        <f aca="false">A460+$I$5*$N$5</f>
        <v>71154749757.3127</v>
      </c>
      <c r="B461" s="12" t="n">
        <v>100</v>
      </c>
      <c r="C461" s="12" t="n">
        <v>100</v>
      </c>
      <c r="D461" s="12" t="n">
        <v>100</v>
      </c>
      <c r="E461" s="12" t="n">
        <v>100</v>
      </c>
      <c r="F461" s="12" t="n">
        <v>100</v>
      </c>
      <c r="G461" s="12" t="n">
        <v>100</v>
      </c>
      <c r="H461" s="12" t="n">
        <v>100</v>
      </c>
      <c r="I461" s="12" t="n">
        <v>100</v>
      </c>
      <c r="J461" s="12" t="n">
        <v>100</v>
      </c>
      <c r="K461" s="12" t="n">
        <v>100</v>
      </c>
      <c r="L461" s="12" t="n">
        <v>100</v>
      </c>
      <c r="M461" s="12" t="n">
        <v>100</v>
      </c>
      <c r="N461" s="13" t="n">
        <f aca="false">N460-(((-$I$2*$I$3*(O460-N460)/(O$7-N$7))-(-$I$2*$I$3*(N460-M460)/(N$7-M$7)))*$I$5)/($I$3*$I$4)</f>
        <v>89.999998817881</v>
      </c>
      <c r="O461" s="13" t="n">
        <f aca="false">O460-(((-$I$2*$I$3*(P460-O460)/(P$7-O$7))-(-$I$2*$I$3*(O460-N460)/(O$7-N$7)))*$I$5)/($I$3*$I$4)</f>
        <v>79.9999980872913</v>
      </c>
      <c r="P461" s="13" t="n">
        <f aca="false">P460-(((-$I$2*$I$3*(Q460-P460)/(Q$7-P$7))-(-$I$2*$I$3*(P460-O460)/(P$7-O$7)))*$I$5)/($I$3*$I$4)</f>
        <v>69.9999980872913</v>
      </c>
      <c r="Q461" s="13" t="n">
        <f aca="false">Q460-(((-$I$2*$I$3*(R460-Q460)/(R$7-Q$7))-(-$I$2*$I$3*(Q460-P460)/(Q$7-P$7)))*$I$5)/($I$3*$I$4)</f>
        <v>59.999998817881</v>
      </c>
      <c r="R461" s="12" t="n">
        <v>50</v>
      </c>
      <c r="S461" s="12" t="n">
        <v>50</v>
      </c>
      <c r="T461" s="12" t="n">
        <v>50</v>
      </c>
      <c r="U461" s="12" t="n">
        <v>50</v>
      </c>
      <c r="V461" s="12" t="n">
        <v>50</v>
      </c>
      <c r="W461" s="12" t="n">
        <v>50</v>
      </c>
      <c r="X461" s="12" t="n">
        <v>50</v>
      </c>
      <c r="Y461" s="12" t="n">
        <v>50</v>
      </c>
      <c r="Z461" s="12" t="n">
        <v>50</v>
      </c>
      <c r="AA461" s="12" t="n">
        <v>50</v>
      </c>
      <c r="AB461" s="12" t="n">
        <v>50</v>
      </c>
      <c r="AC461" s="12" t="n">
        <v>50</v>
      </c>
      <c r="AD461" s="12" t="n">
        <v>50</v>
      </c>
      <c r="AE461" s="12" t="n">
        <v>5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2.75" hidden="false" customHeight="false" outlineLevel="0" collapsed="false">
      <c r="A462" s="2" t="n">
        <f aca="false">A461+$I$5*$N$5</f>
        <v>71154749757.4127</v>
      </c>
      <c r="B462" s="12" t="n">
        <v>100</v>
      </c>
      <c r="C462" s="12" t="n">
        <v>100</v>
      </c>
      <c r="D462" s="12" t="n">
        <v>100</v>
      </c>
      <c r="E462" s="12" t="n">
        <v>100</v>
      </c>
      <c r="F462" s="12" t="n">
        <v>100</v>
      </c>
      <c r="G462" s="12" t="n">
        <v>100</v>
      </c>
      <c r="H462" s="12" t="n">
        <v>100</v>
      </c>
      <c r="I462" s="12" t="n">
        <v>100</v>
      </c>
      <c r="J462" s="12" t="n">
        <v>100</v>
      </c>
      <c r="K462" s="12" t="n">
        <v>100</v>
      </c>
      <c r="L462" s="12" t="n">
        <v>100</v>
      </c>
      <c r="M462" s="12" t="n">
        <v>100</v>
      </c>
      <c r="N462" s="13" t="n">
        <f aca="false">N461-(((-$I$2*$I$3*(O461-N461)/(O$7-N$7))-(-$I$2*$I$3*(N461-M461)/(N$7-M$7)))*$I$5)/($I$3*$I$4)</f>
        <v>89.999998863034</v>
      </c>
      <c r="O462" s="13" t="n">
        <f aca="false">O461-(((-$I$2*$I$3*(P461-O461)/(P$7-O$7))-(-$I$2*$I$3*(O461-N461)/(O$7-N$7)))*$I$5)/($I$3*$I$4)</f>
        <v>79.9999981603503</v>
      </c>
      <c r="P462" s="13" t="n">
        <f aca="false">P461-(((-$I$2*$I$3*(Q461-P461)/(Q$7-P$7))-(-$I$2*$I$3*(P461-O461)/(P$7-O$7)))*$I$5)/($I$3*$I$4)</f>
        <v>69.9999981603503</v>
      </c>
      <c r="Q462" s="13" t="n">
        <f aca="false">Q461-(((-$I$2*$I$3*(R461-Q461)/(R$7-Q$7))-(-$I$2*$I$3*(Q461-P461)/(Q$7-P$7)))*$I$5)/($I$3*$I$4)</f>
        <v>59.9999988630339</v>
      </c>
      <c r="R462" s="12" t="n">
        <v>50</v>
      </c>
      <c r="S462" s="12" t="n">
        <v>50</v>
      </c>
      <c r="T462" s="12" t="n">
        <v>50</v>
      </c>
      <c r="U462" s="12" t="n">
        <v>50</v>
      </c>
      <c r="V462" s="12" t="n">
        <v>50</v>
      </c>
      <c r="W462" s="12" t="n">
        <v>50</v>
      </c>
      <c r="X462" s="12" t="n">
        <v>50</v>
      </c>
      <c r="Y462" s="12" t="n">
        <v>50</v>
      </c>
      <c r="Z462" s="12" t="n">
        <v>50</v>
      </c>
      <c r="AA462" s="12" t="n">
        <v>50</v>
      </c>
      <c r="AB462" s="12" t="n">
        <v>50</v>
      </c>
      <c r="AC462" s="12" t="n">
        <v>50</v>
      </c>
      <c r="AD462" s="12" t="n">
        <v>50</v>
      </c>
      <c r="AE462" s="12" t="n">
        <v>5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2.75" hidden="false" customHeight="false" outlineLevel="0" collapsed="false">
      <c r="A463" s="2" t="n">
        <f aca="false">A462+$I$5*$N$5</f>
        <v>71154749757.5127</v>
      </c>
      <c r="B463" s="12" t="n">
        <v>100</v>
      </c>
      <c r="C463" s="12" t="n">
        <v>100</v>
      </c>
      <c r="D463" s="12" t="n">
        <v>100</v>
      </c>
      <c r="E463" s="12" t="n">
        <v>100</v>
      </c>
      <c r="F463" s="12" t="n">
        <v>100</v>
      </c>
      <c r="G463" s="12" t="n">
        <v>100</v>
      </c>
      <c r="H463" s="12" t="n">
        <v>100</v>
      </c>
      <c r="I463" s="12" t="n">
        <v>100</v>
      </c>
      <c r="J463" s="12" t="n">
        <v>100</v>
      </c>
      <c r="K463" s="12" t="n">
        <v>100</v>
      </c>
      <c r="L463" s="12" t="n">
        <v>100</v>
      </c>
      <c r="M463" s="12" t="n">
        <v>100</v>
      </c>
      <c r="N463" s="13" t="n">
        <f aca="false">N462-(((-$I$2*$I$3*(O462-N462)/(O$7-N$7))-(-$I$2*$I$3*(N462-M462)/(N$7-M$7)))*$I$5)/($I$3*$I$4)</f>
        <v>89.9999989064622</v>
      </c>
      <c r="O463" s="13" t="n">
        <f aca="false">O462-(((-$I$2*$I$3*(P462-O462)/(P$7-O$7))-(-$I$2*$I$3*(O462-N462)/(O$7-N$7)))*$I$5)/($I$3*$I$4)</f>
        <v>79.9999982306187</v>
      </c>
      <c r="P463" s="13" t="n">
        <f aca="false">P462-(((-$I$2*$I$3*(Q462-P462)/(Q$7-P$7))-(-$I$2*$I$3*(P462-O462)/(P$7-O$7)))*$I$5)/($I$3*$I$4)</f>
        <v>69.9999982306187</v>
      </c>
      <c r="Q463" s="13" t="n">
        <f aca="false">Q462-(((-$I$2*$I$3*(R462-Q462)/(R$7-Q$7))-(-$I$2*$I$3*(Q462-P462)/(Q$7-P$7)))*$I$5)/($I$3*$I$4)</f>
        <v>59.9999989064622</v>
      </c>
      <c r="R463" s="12" t="n">
        <v>50</v>
      </c>
      <c r="S463" s="12" t="n">
        <v>50</v>
      </c>
      <c r="T463" s="12" t="n">
        <v>50</v>
      </c>
      <c r="U463" s="12" t="n">
        <v>50</v>
      </c>
      <c r="V463" s="12" t="n">
        <v>50</v>
      </c>
      <c r="W463" s="12" t="n">
        <v>50</v>
      </c>
      <c r="X463" s="12" t="n">
        <v>50</v>
      </c>
      <c r="Y463" s="12" t="n">
        <v>50</v>
      </c>
      <c r="Z463" s="12" t="n">
        <v>50</v>
      </c>
      <c r="AA463" s="12" t="n">
        <v>50</v>
      </c>
      <c r="AB463" s="12" t="n">
        <v>50</v>
      </c>
      <c r="AC463" s="12" t="n">
        <v>50</v>
      </c>
      <c r="AD463" s="12" t="n">
        <v>50</v>
      </c>
      <c r="AE463" s="12" t="n">
        <v>5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2.75" hidden="false" customHeight="false" outlineLevel="0" collapsed="false">
      <c r="A464" s="2" t="n">
        <f aca="false">A463+$I$5*$N$5</f>
        <v>71154749757.6127</v>
      </c>
      <c r="B464" s="12" t="n">
        <v>100</v>
      </c>
      <c r="C464" s="12" t="n">
        <v>100</v>
      </c>
      <c r="D464" s="12" t="n">
        <v>100</v>
      </c>
      <c r="E464" s="12" t="n">
        <v>100</v>
      </c>
      <c r="F464" s="12" t="n">
        <v>100</v>
      </c>
      <c r="G464" s="12" t="n">
        <v>100</v>
      </c>
      <c r="H464" s="12" t="n">
        <v>100</v>
      </c>
      <c r="I464" s="12" t="n">
        <v>100</v>
      </c>
      <c r="J464" s="12" t="n">
        <v>100</v>
      </c>
      <c r="K464" s="12" t="n">
        <v>100</v>
      </c>
      <c r="L464" s="12" t="n">
        <v>100</v>
      </c>
      <c r="M464" s="12" t="n">
        <v>100</v>
      </c>
      <c r="N464" s="13" t="n">
        <f aca="false">N463-(((-$I$2*$I$3*(O463-N463)/(O$7-N$7))-(-$I$2*$I$3*(N463-M463)/(N$7-M$7)))*$I$5)/($I$3*$I$4)</f>
        <v>89.9999989482316</v>
      </c>
      <c r="O464" s="13" t="n">
        <f aca="false">O463-(((-$I$2*$I$3*(P463-O463)/(P$7-O$7))-(-$I$2*$I$3*(O463-N463)/(O$7-N$7)))*$I$5)/($I$3*$I$4)</f>
        <v>79.999998298203</v>
      </c>
      <c r="P464" s="13" t="n">
        <f aca="false">P463-(((-$I$2*$I$3*(Q463-P463)/(Q$7-P$7))-(-$I$2*$I$3*(P463-O463)/(P$7-O$7)))*$I$5)/($I$3*$I$4)</f>
        <v>69.999998298203</v>
      </c>
      <c r="Q464" s="13" t="n">
        <f aca="false">Q463-(((-$I$2*$I$3*(R463-Q463)/(R$7-Q$7))-(-$I$2*$I$3*(Q463-P463)/(Q$7-P$7)))*$I$5)/($I$3*$I$4)</f>
        <v>59.9999989482316</v>
      </c>
      <c r="R464" s="12" t="n">
        <v>50</v>
      </c>
      <c r="S464" s="12" t="n">
        <v>50</v>
      </c>
      <c r="T464" s="12" t="n">
        <v>50</v>
      </c>
      <c r="U464" s="12" t="n">
        <v>50</v>
      </c>
      <c r="V464" s="12" t="n">
        <v>50</v>
      </c>
      <c r="W464" s="12" t="n">
        <v>50</v>
      </c>
      <c r="X464" s="12" t="n">
        <v>50</v>
      </c>
      <c r="Y464" s="12" t="n">
        <v>50</v>
      </c>
      <c r="Z464" s="12" t="n">
        <v>50</v>
      </c>
      <c r="AA464" s="12" t="n">
        <v>50</v>
      </c>
      <c r="AB464" s="12" t="n">
        <v>50</v>
      </c>
      <c r="AC464" s="12" t="n">
        <v>50</v>
      </c>
      <c r="AD464" s="12" t="n">
        <v>50</v>
      </c>
      <c r="AE464" s="12" t="n">
        <v>5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2.75" hidden="false" customHeight="false" outlineLevel="0" collapsed="false">
      <c r="A465" s="2" t="n">
        <f aca="false">A464+$I$5*$N$5</f>
        <v>71154749757.7127</v>
      </c>
      <c r="B465" s="12" t="n">
        <v>100</v>
      </c>
      <c r="C465" s="12" t="n">
        <v>100</v>
      </c>
      <c r="D465" s="12" t="n">
        <v>100</v>
      </c>
      <c r="E465" s="12" t="n">
        <v>100</v>
      </c>
      <c r="F465" s="12" t="n">
        <v>100</v>
      </c>
      <c r="G465" s="12" t="n">
        <v>100</v>
      </c>
      <c r="H465" s="12" t="n">
        <v>100</v>
      </c>
      <c r="I465" s="12" t="n">
        <v>100</v>
      </c>
      <c r="J465" s="12" t="n">
        <v>100</v>
      </c>
      <c r="K465" s="12" t="n">
        <v>100</v>
      </c>
      <c r="L465" s="12" t="n">
        <v>100</v>
      </c>
      <c r="M465" s="12" t="n">
        <v>100</v>
      </c>
      <c r="N465" s="13" t="n">
        <f aca="false">N464-(((-$I$2*$I$3*(O464-N464)/(O$7-N$7))-(-$I$2*$I$3*(N464-M464)/(N$7-M$7)))*$I$5)/($I$3*$I$4)</f>
        <v>89.9999989884056</v>
      </c>
      <c r="O465" s="13" t="n">
        <f aca="false">O464-(((-$I$2*$I$3*(P464-O464)/(P$7-O$7))-(-$I$2*$I$3*(O464-N464)/(O$7-N$7)))*$I$5)/($I$3*$I$4)</f>
        <v>79.9999983632059</v>
      </c>
      <c r="P465" s="13" t="n">
        <f aca="false">P464-(((-$I$2*$I$3*(Q464-P464)/(Q$7-P$7))-(-$I$2*$I$3*(P464-O464)/(P$7-O$7)))*$I$5)/($I$3*$I$4)</f>
        <v>69.9999983632059</v>
      </c>
      <c r="Q465" s="13" t="n">
        <f aca="false">Q464-(((-$I$2*$I$3*(R464-Q464)/(R$7-Q$7))-(-$I$2*$I$3*(Q464-P464)/(Q$7-P$7)))*$I$5)/($I$3*$I$4)</f>
        <v>59.9999989884056</v>
      </c>
      <c r="R465" s="12" t="n">
        <v>50</v>
      </c>
      <c r="S465" s="12" t="n">
        <v>50</v>
      </c>
      <c r="T465" s="12" t="n">
        <v>50</v>
      </c>
      <c r="U465" s="12" t="n">
        <v>50</v>
      </c>
      <c r="V465" s="12" t="n">
        <v>50</v>
      </c>
      <c r="W465" s="12" t="n">
        <v>50</v>
      </c>
      <c r="X465" s="12" t="n">
        <v>50</v>
      </c>
      <c r="Y465" s="12" t="n">
        <v>50</v>
      </c>
      <c r="Z465" s="12" t="n">
        <v>50</v>
      </c>
      <c r="AA465" s="12" t="n">
        <v>50</v>
      </c>
      <c r="AB465" s="12" t="n">
        <v>50</v>
      </c>
      <c r="AC465" s="12" t="n">
        <v>50</v>
      </c>
      <c r="AD465" s="12" t="n">
        <v>50</v>
      </c>
      <c r="AE465" s="12" t="n">
        <v>5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2.75" hidden="false" customHeight="false" outlineLevel="0" collapsed="false">
      <c r="A466" s="2" t="n">
        <f aca="false">A465+$I$5*$N$5</f>
        <v>71154749757.8127</v>
      </c>
      <c r="B466" s="12" t="n">
        <v>100</v>
      </c>
      <c r="C466" s="12" t="n">
        <v>100</v>
      </c>
      <c r="D466" s="12" t="n">
        <v>100</v>
      </c>
      <c r="E466" s="12" t="n">
        <v>100</v>
      </c>
      <c r="F466" s="12" t="n">
        <v>100</v>
      </c>
      <c r="G466" s="12" t="n">
        <v>100</v>
      </c>
      <c r="H466" s="12" t="n">
        <v>100</v>
      </c>
      <c r="I466" s="12" t="n">
        <v>100</v>
      </c>
      <c r="J466" s="12" t="n">
        <v>100</v>
      </c>
      <c r="K466" s="12" t="n">
        <v>100</v>
      </c>
      <c r="L466" s="12" t="n">
        <v>100</v>
      </c>
      <c r="M466" s="12" t="n">
        <v>100</v>
      </c>
      <c r="N466" s="13" t="n">
        <f aca="false">N465-(((-$I$2*$I$3*(O465-N465)/(O$7-N$7))-(-$I$2*$I$3*(N465-M465)/(N$7-M$7)))*$I$5)/($I$3*$I$4)</f>
        <v>89.9999990270451</v>
      </c>
      <c r="O466" s="13" t="n">
        <f aca="false">O465-(((-$I$2*$I$3*(P465-O465)/(P$7-O$7))-(-$I$2*$I$3*(O465-N465)/(O$7-N$7)))*$I$5)/($I$3*$I$4)</f>
        <v>79.9999984257259</v>
      </c>
      <c r="P466" s="13" t="n">
        <f aca="false">P465-(((-$I$2*$I$3*(Q465-P465)/(Q$7-P$7))-(-$I$2*$I$3*(P465-O465)/(P$7-O$7)))*$I$5)/($I$3*$I$4)</f>
        <v>69.9999984257259</v>
      </c>
      <c r="Q466" s="13" t="n">
        <f aca="false">Q465-(((-$I$2*$I$3*(R465-Q465)/(R$7-Q$7))-(-$I$2*$I$3*(Q465-P465)/(Q$7-P$7)))*$I$5)/($I$3*$I$4)</f>
        <v>59.9999990270451</v>
      </c>
      <c r="R466" s="12" t="n">
        <v>50</v>
      </c>
      <c r="S466" s="12" t="n">
        <v>50</v>
      </c>
      <c r="T466" s="12" t="n">
        <v>50</v>
      </c>
      <c r="U466" s="12" t="n">
        <v>50</v>
      </c>
      <c r="V466" s="12" t="n">
        <v>50</v>
      </c>
      <c r="W466" s="12" t="n">
        <v>50</v>
      </c>
      <c r="X466" s="12" t="n">
        <v>50</v>
      </c>
      <c r="Y466" s="12" t="n">
        <v>50</v>
      </c>
      <c r="Z466" s="12" t="n">
        <v>50</v>
      </c>
      <c r="AA466" s="12" t="n">
        <v>50</v>
      </c>
      <c r="AB466" s="12" t="n">
        <v>50</v>
      </c>
      <c r="AC466" s="12" t="n">
        <v>50</v>
      </c>
      <c r="AD466" s="12" t="n">
        <v>50</v>
      </c>
      <c r="AE466" s="12" t="n">
        <v>5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2.75" hidden="false" customHeight="false" outlineLevel="0" collapsed="false">
      <c r="A467" s="2" t="n">
        <f aca="false">A466+$I$5*$N$5</f>
        <v>71154749757.9127</v>
      </c>
      <c r="B467" s="12" t="n">
        <v>100</v>
      </c>
      <c r="C467" s="12" t="n">
        <v>100</v>
      </c>
      <c r="D467" s="12" t="n">
        <v>100</v>
      </c>
      <c r="E467" s="12" t="n">
        <v>100</v>
      </c>
      <c r="F467" s="12" t="n">
        <v>100</v>
      </c>
      <c r="G467" s="12" t="n">
        <v>100</v>
      </c>
      <c r="H467" s="12" t="n">
        <v>100</v>
      </c>
      <c r="I467" s="12" t="n">
        <v>100</v>
      </c>
      <c r="J467" s="12" t="n">
        <v>100</v>
      </c>
      <c r="K467" s="12" t="n">
        <v>100</v>
      </c>
      <c r="L467" s="12" t="n">
        <v>100</v>
      </c>
      <c r="M467" s="12" t="n">
        <v>100</v>
      </c>
      <c r="N467" s="13" t="n">
        <f aca="false">N466-(((-$I$2*$I$3*(O466-N466)/(O$7-N$7))-(-$I$2*$I$3*(N466-M466)/(N$7-M$7)))*$I$5)/($I$3*$I$4)</f>
        <v>89.9999990642086</v>
      </c>
      <c r="O467" s="13" t="n">
        <f aca="false">O466-(((-$I$2*$I$3*(P466-O466)/(P$7-O$7))-(-$I$2*$I$3*(O466-N466)/(O$7-N$7)))*$I$5)/($I$3*$I$4)</f>
        <v>79.9999984858578</v>
      </c>
      <c r="P467" s="13" t="n">
        <f aca="false">P466-(((-$I$2*$I$3*(Q466-P466)/(Q$7-P$7))-(-$I$2*$I$3*(P466-O466)/(P$7-O$7)))*$I$5)/($I$3*$I$4)</f>
        <v>69.9999984858578</v>
      </c>
      <c r="Q467" s="13" t="n">
        <f aca="false">Q466-(((-$I$2*$I$3*(R466-Q466)/(R$7-Q$7))-(-$I$2*$I$3*(Q466-P466)/(Q$7-P$7)))*$I$5)/($I$3*$I$4)</f>
        <v>59.9999990642086</v>
      </c>
      <c r="R467" s="12" t="n">
        <v>50</v>
      </c>
      <c r="S467" s="12" t="n">
        <v>50</v>
      </c>
      <c r="T467" s="12" t="n">
        <v>50</v>
      </c>
      <c r="U467" s="12" t="n">
        <v>50</v>
      </c>
      <c r="V467" s="12" t="n">
        <v>50</v>
      </c>
      <c r="W467" s="12" t="n">
        <v>50</v>
      </c>
      <c r="X467" s="12" t="n">
        <v>50</v>
      </c>
      <c r="Y467" s="12" t="n">
        <v>50</v>
      </c>
      <c r="Z467" s="12" t="n">
        <v>50</v>
      </c>
      <c r="AA467" s="12" t="n">
        <v>50</v>
      </c>
      <c r="AB467" s="12" t="n">
        <v>50</v>
      </c>
      <c r="AC467" s="12" t="n">
        <v>50</v>
      </c>
      <c r="AD467" s="12" t="n">
        <v>50</v>
      </c>
      <c r="AE467" s="12" t="n">
        <v>5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2.75" hidden="false" customHeight="false" outlineLevel="0" collapsed="false">
      <c r="A468" s="2" t="n">
        <f aca="false">A467+$I$5*$N$5</f>
        <v>71154749758.0127</v>
      </c>
      <c r="B468" s="12" t="n">
        <v>100</v>
      </c>
      <c r="C468" s="12" t="n">
        <v>100</v>
      </c>
      <c r="D468" s="12" t="n">
        <v>100</v>
      </c>
      <c r="E468" s="12" t="n">
        <v>100</v>
      </c>
      <c r="F468" s="12" t="n">
        <v>100</v>
      </c>
      <c r="G468" s="12" t="n">
        <v>100</v>
      </c>
      <c r="H468" s="12" t="n">
        <v>100</v>
      </c>
      <c r="I468" s="12" t="n">
        <v>100</v>
      </c>
      <c r="J468" s="12" t="n">
        <v>100</v>
      </c>
      <c r="K468" s="12" t="n">
        <v>100</v>
      </c>
      <c r="L468" s="12" t="n">
        <v>100</v>
      </c>
      <c r="M468" s="12" t="n">
        <v>100</v>
      </c>
      <c r="N468" s="13" t="n">
        <f aca="false">N467-(((-$I$2*$I$3*(O467-N467)/(O$7-N$7))-(-$I$2*$I$3*(N467-M467)/(N$7-M$7)))*$I$5)/($I$3*$I$4)</f>
        <v>89.9999990999527</v>
      </c>
      <c r="O468" s="13" t="n">
        <f aca="false">O467-(((-$I$2*$I$3*(P467-O467)/(P$7-O$7))-(-$I$2*$I$3*(O467-N467)/(O$7-N$7)))*$I$5)/($I$3*$I$4)</f>
        <v>79.9999985436929</v>
      </c>
      <c r="P468" s="13" t="n">
        <f aca="false">P467-(((-$I$2*$I$3*(Q467-P467)/(Q$7-P$7))-(-$I$2*$I$3*(P467-O467)/(P$7-O$7)))*$I$5)/($I$3*$I$4)</f>
        <v>69.9999985436929</v>
      </c>
      <c r="Q468" s="13" t="n">
        <f aca="false">Q467-(((-$I$2*$I$3*(R467-Q467)/(R$7-Q$7))-(-$I$2*$I$3*(Q467-P467)/(Q$7-P$7)))*$I$5)/($I$3*$I$4)</f>
        <v>59.9999990999527</v>
      </c>
      <c r="R468" s="12" t="n">
        <v>50</v>
      </c>
      <c r="S468" s="12" t="n">
        <v>50</v>
      </c>
      <c r="T468" s="12" t="n">
        <v>50</v>
      </c>
      <c r="U468" s="12" t="n">
        <v>50</v>
      </c>
      <c r="V468" s="12" t="n">
        <v>50</v>
      </c>
      <c r="W468" s="12" t="n">
        <v>50</v>
      </c>
      <c r="X468" s="12" t="n">
        <v>50</v>
      </c>
      <c r="Y468" s="12" t="n">
        <v>50</v>
      </c>
      <c r="Z468" s="12" t="n">
        <v>50</v>
      </c>
      <c r="AA468" s="12" t="n">
        <v>50</v>
      </c>
      <c r="AB468" s="12" t="n">
        <v>50</v>
      </c>
      <c r="AC468" s="12" t="n">
        <v>50</v>
      </c>
      <c r="AD468" s="12" t="n">
        <v>50</v>
      </c>
      <c r="AE468" s="12" t="n">
        <v>5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2.75" hidden="false" customHeight="false" outlineLevel="0" collapsed="false">
      <c r="A469" s="2" t="n">
        <f aca="false">A468+$I$5*$N$5</f>
        <v>71154749758.1127</v>
      </c>
      <c r="B469" s="12" t="n">
        <v>100</v>
      </c>
      <c r="C469" s="12" t="n">
        <v>100</v>
      </c>
      <c r="D469" s="12" t="n">
        <v>100</v>
      </c>
      <c r="E469" s="12" t="n">
        <v>100</v>
      </c>
      <c r="F469" s="12" t="n">
        <v>100</v>
      </c>
      <c r="G469" s="12" t="n">
        <v>100</v>
      </c>
      <c r="H469" s="12" t="n">
        <v>100</v>
      </c>
      <c r="I469" s="12" t="n">
        <v>100</v>
      </c>
      <c r="J469" s="12" t="n">
        <v>100</v>
      </c>
      <c r="K469" s="12" t="n">
        <v>100</v>
      </c>
      <c r="L469" s="12" t="n">
        <v>100</v>
      </c>
      <c r="M469" s="12" t="n">
        <v>100</v>
      </c>
      <c r="N469" s="13" t="n">
        <f aca="false">N468-(((-$I$2*$I$3*(O468-N468)/(O$7-N$7))-(-$I$2*$I$3*(N468-M468)/(N$7-M$7)))*$I$5)/($I$3*$I$4)</f>
        <v>89.9999991343314</v>
      </c>
      <c r="O469" s="13" t="n">
        <f aca="false">O468-(((-$I$2*$I$3*(P468-O468)/(P$7-O$7))-(-$I$2*$I$3*(O468-N468)/(O$7-N$7)))*$I$5)/($I$3*$I$4)</f>
        <v>79.9999985993188</v>
      </c>
      <c r="P469" s="13" t="n">
        <f aca="false">P468-(((-$I$2*$I$3*(Q468-P468)/(Q$7-P$7))-(-$I$2*$I$3*(P468-O468)/(P$7-O$7)))*$I$5)/($I$3*$I$4)</f>
        <v>69.9999985993188</v>
      </c>
      <c r="Q469" s="13" t="n">
        <f aca="false">Q468-(((-$I$2*$I$3*(R468-Q468)/(R$7-Q$7))-(-$I$2*$I$3*(Q468-P468)/(Q$7-P$7)))*$I$5)/($I$3*$I$4)</f>
        <v>59.9999991343314</v>
      </c>
      <c r="R469" s="12" t="n">
        <v>50</v>
      </c>
      <c r="S469" s="12" t="n">
        <v>50</v>
      </c>
      <c r="T469" s="12" t="n">
        <v>50</v>
      </c>
      <c r="U469" s="12" t="n">
        <v>50</v>
      </c>
      <c r="V469" s="12" t="n">
        <v>50</v>
      </c>
      <c r="W469" s="12" t="n">
        <v>50</v>
      </c>
      <c r="X469" s="12" t="n">
        <v>50</v>
      </c>
      <c r="Y469" s="12" t="n">
        <v>50</v>
      </c>
      <c r="Z469" s="12" t="n">
        <v>50</v>
      </c>
      <c r="AA469" s="12" t="n">
        <v>50</v>
      </c>
      <c r="AB469" s="12" t="n">
        <v>50</v>
      </c>
      <c r="AC469" s="12" t="n">
        <v>50</v>
      </c>
      <c r="AD469" s="12" t="n">
        <v>50</v>
      </c>
      <c r="AE469" s="12" t="n">
        <v>5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2.75" hidden="false" customHeight="false" outlineLevel="0" collapsed="false">
      <c r="A470" s="2" t="n">
        <f aca="false">A469+$I$5*$N$5</f>
        <v>71154749758.2127</v>
      </c>
      <c r="B470" s="12" t="n">
        <v>100</v>
      </c>
      <c r="C470" s="12" t="n">
        <v>100</v>
      </c>
      <c r="D470" s="12" t="n">
        <v>100</v>
      </c>
      <c r="E470" s="12" t="n">
        <v>100</v>
      </c>
      <c r="F470" s="12" t="n">
        <v>100</v>
      </c>
      <c r="G470" s="12" t="n">
        <v>100</v>
      </c>
      <c r="H470" s="12" t="n">
        <v>100</v>
      </c>
      <c r="I470" s="12" t="n">
        <v>100</v>
      </c>
      <c r="J470" s="12" t="n">
        <v>100</v>
      </c>
      <c r="K470" s="12" t="n">
        <v>100</v>
      </c>
      <c r="L470" s="12" t="n">
        <v>100</v>
      </c>
      <c r="M470" s="12" t="n">
        <v>100</v>
      </c>
      <c r="N470" s="13" t="n">
        <f aca="false">N469-(((-$I$2*$I$3*(O469-N469)/(O$7-N$7))-(-$I$2*$I$3*(N469-M469)/(N$7-M$7)))*$I$5)/($I$3*$I$4)</f>
        <v>89.999999167397</v>
      </c>
      <c r="O470" s="13" t="n">
        <f aca="false">O469-(((-$I$2*$I$3*(P469-O469)/(P$7-O$7))-(-$I$2*$I$3*(O469-N469)/(O$7-N$7)))*$I$5)/($I$3*$I$4)</f>
        <v>79.9999986528201</v>
      </c>
      <c r="P470" s="13" t="n">
        <f aca="false">P469-(((-$I$2*$I$3*(Q469-P469)/(Q$7-P$7))-(-$I$2*$I$3*(P469-O469)/(P$7-O$7)))*$I$5)/($I$3*$I$4)</f>
        <v>69.9999986528201</v>
      </c>
      <c r="Q470" s="13" t="n">
        <f aca="false">Q469-(((-$I$2*$I$3*(R469-Q469)/(R$7-Q$7))-(-$I$2*$I$3*(Q469-P469)/(Q$7-P$7)))*$I$5)/($I$3*$I$4)</f>
        <v>59.999999167397</v>
      </c>
      <c r="R470" s="12" t="n">
        <v>50</v>
      </c>
      <c r="S470" s="12" t="n">
        <v>50</v>
      </c>
      <c r="T470" s="12" t="n">
        <v>50</v>
      </c>
      <c r="U470" s="12" t="n">
        <v>50</v>
      </c>
      <c r="V470" s="12" t="n">
        <v>50</v>
      </c>
      <c r="W470" s="12" t="n">
        <v>50</v>
      </c>
      <c r="X470" s="12" t="n">
        <v>50</v>
      </c>
      <c r="Y470" s="12" t="n">
        <v>50</v>
      </c>
      <c r="Z470" s="12" t="n">
        <v>50</v>
      </c>
      <c r="AA470" s="12" t="n">
        <v>50</v>
      </c>
      <c r="AB470" s="12" t="n">
        <v>50</v>
      </c>
      <c r="AC470" s="12" t="n">
        <v>50</v>
      </c>
      <c r="AD470" s="12" t="n">
        <v>50</v>
      </c>
      <c r="AE470" s="12" t="n">
        <v>5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2.75" hidden="false" customHeight="false" outlineLevel="0" collapsed="false">
      <c r="A471" s="2" t="n">
        <f aca="false">A470+$I$5*$N$5</f>
        <v>71154749758.3127</v>
      </c>
      <c r="B471" s="12" t="n">
        <v>100</v>
      </c>
      <c r="C471" s="12" t="n">
        <v>100</v>
      </c>
      <c r="D471" s="12" t="n">
        <v>100</v>
      </c>
      <c r="E471" s="12" t="n">
        <v>100</v>
      </c>
      <c r="F471" s="12" t="n">
        <v>100</v>
      </c>
      <c r="G471" s="12" t="n">
        <v>100</v>
      </c>
      <c r="H471" s="12" t="n">
        <v>100</v>
      </c>
      <c r="I471" s="12" t="n">
        <v>100</v>
      </c>
      <c r="J471" s="12" t="n">
        <v>100</v>
      </c>
      <c r="K471" s="12" t="n">
        <v>100</v>
      </c>
      <c r="L471" s="12" t="n">
        <v>100</v>
      </c>
      <c r="M471" s="12" t="n">
        <v>100</v>
      </c>
      <c r="N471" s="13" t="n">
        <f aca="false">N470-(((-$I$2*$I$3*(O470-N470)/(O$7-N$7))-(-$I$2*$I$3*(N470-M470)/(N$7-M$7)))*$I$5)/($I$3*$I$4)</f>
        <v>89.9999991991996</v>
      </c>
      <c r="O471" s="13" t="n">
        <f aca="false">O470-(((-$I$2*$I$3*(P470-O470)/(P$7-O$7))-(-$I$2*$I$3*(O470-N470)/(O$7-N$7)))*$I$5)/($I$3*$I$4)</f>
        <v>79.9999987042778</v>
      </c>
      <c r="P471" s="13" t="n">
        <f aca="false">P470-(((-$I$2*$I$3*(Q470-P470)/(Q$7-P$7))-(-$I$2*$I$3*(P470-O470)/(P$7-O$7)))*$I$5)/($I$3*$I$4)</f>
        <v>69.9999987042778</v>
      </c>
      <c r="Q471" s="13" t="n">
        <f aca="false">Q470-(((-$I$2*$I$3*(R470-Q470)/(R$7-Q$7))-(-$I$2*$I$3*(Q470-P470)/(Q$7-P$7)))*$I$5)/($I$3*$I$4)</f>
        <v>59.9999991991996</v>
      </c>
      <c r="R471" s="12" t="n">
        <v>50</v>
      </c>
      <c r="S471" s="12" t="n">
        <v>50</v>
      </c>
      <c r="T471" s="12" t="n">
        <v>50</v>
      </c>
      <c r="U471" s="12" t="n">
        <v>50</v>
      </c>
      <c r="V471" s="12" t="n">
        <v>50</v>
      </c>
      <c r="W471" s="12" t="n">
        <v>50</v>
      </c>
      <c r="X471" s="12" t="n">
        <v>50</v>
      </c>
      <c r="Y471" s="12" t="n">
        <v>50</v>
      </c>
      <c r="Z471" s="12" t="n">
        <v>50</v>
      </c>
      <c r="AA471" s="12" t="n">
        <v>50</v>
      </c>
      <c r="AB471" s="12" t="n">
        <v>50</v>
      </c>
      <c r="AC471" s="12" t="n">
        <v>50</v>
      </c>
      <c r="AD471" s="12" t="n">
        <v>50</v>
      </c>
      <c r="AE471" s="12" t="n">
        <v>5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2.75" hidden="false" customHeight="false" outlineLevel="0" collapsed="false">
      <c r="A472" s="2" t="n">
        <f aca="false">A471+$I$5*$N$5</f>
        <v>71154749758.4127</v>
      </c>
      <c r="B472" s="12" t="n">
        <v>100</v>
      </c>
      <c r="C472" s="12" t="n">
        <v>100</v>
      </c>
      <c r="D472" s="12" t="n">
        <v>100</v>
      </c>
      <c r="E472" s="12" t="n">
        <v>100</v>
      </c>
      <c r="F472" s="12" t="n">
        <v>100</v>
      </c>
      <c r="G472" s="12" t="n">
        <v>100</v>
      </c>
      <c r="H472" s="12" t="n">
        <v>100</v>
      </c>
      <c r="I472" s="12" t="n">
        <v>100</v>
      </c>
      <c r="J472" s="12" t="n">
        <v>100</v>
      </c>
      <c r="K472" s="12" t="n">
        <v>100</v>
      </c>
      <c r="L472" s="12" t="n">
        <v>100</v>
      </c>
      <c r="M472" s="12" t="n">
        <v>100</v>
      </c>
      <c r="N472" s="13" t="n">
        <f aca="false">N471-(((-$I$2*$I$3*(O471-N471)/(O$7-N$7))-(-$I$2*$I$3*(N471-M471)/(N$7-M$7)))*$I$5)/($I$3*$I$4)</f>
        <v>89.9999992297875</v>
      </c>
      <c r="O472" s="13" t="n">
        <f aca="false">O471-(((-$I$2*$I$3*(P471-O471)/(P$7-O$7))-(-$I$2*$I$3*(O471-N471)/(O$7-N$7)))*$I$5)/($I$3*$I$4)</f>
        <v>79.99999875377</v>
      </c>
      <c r="P472" s="13" t="n">
        <f aca="false">P471-(((-$I$2*$I$3*(Q471-P471)/(Q$7-P$7))-(-$I$2*$I$3*(P471-O471)/(P$7-O$7)))*$I$5)/($I$3*$I$4)</f>
        <v>69.99999875377</v>
      </c>
      <c r="Q472" s="13" t="n">
        <f aca="false">Q471-(((-$I$2*$I$3*(R471-Q471)/(R$7-Q$7))-(-$I$2*$I$3*(Q471-P471)/(Q$7-P$7)))*$I$5)/($I$3*$I$4)</f>
        <v>59.9999992297875</v>
      </c>
      <c r="R472" s="12" t="n">
        <v>50</v>
      </c>
      <c r="S472" s="12" t="n">
        <v>50</v>
      </c>
      <c r="T472" s="12" t="n">
        <v>50</v>
      </c>
      <c r="U472" s="12" t="n">
        <v>50</v>
      </c>
      <c r="V472" s="12" t="n">
        <v>50</v>
      </c>
      <c r="W472" s="12" t="n">
        <v>50</v>
      </c>
      <c r="X472" s="12" t="n">
        <v>50</v>
      </c>
      <c r="Y472" s="12" t="n">
        <v>50</v>
      </c>
      <c r="Z472" s="12" t="n">
        <v>50</v>
      </c>
      <c r="AA472" s="12" t="n">
        <v>50</v>
      </c>
      <c r="AB472" s="12" t="n">
        <v>50</v>
      </c>
      <c r="AC472" s="12" t="n">
        <v>50</v>
      </c>
      <c r="AD472" s="12" t="n">
        <v>50</v>
      </c>
      <c r="AE472" s="12" t="n">
        <v>5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2.75" hidden="false" customHeight="false" outlineLevel="0" collapsed="false">
      <c r="A473" s="2" t="n">
        <f aca="false">A472+$I$5*$N$5</f>
        <v>71154749758.5127</v>
      </c>
      <c r="B473" s="12" t="n">
        <v>100</v>
      </c>
      <c r="C473" s="12" t="n">
        <v>100</v>
      </c>
      <c r="D473" s="12" t="n">
        <v>100</v>
      </c>
      <c r="E473" s="12" t="n">
        <v>100</v>
      </c>
      <c r="F473" s="12" t="n">
        <v>100</v>
      </c>
      <c r="G473" s="12" t="n">
        <v>100</v>
      </c>
      <c r="H473" s="12" t="n">
        <v>100</v>
      </c>
      <c r="I473" s="12" t="n">
        <v>100</v>
      </c>
      <c r="J473" s="12" t="n">
        <v>100</v>
      </c>
      <c r="K473" s="12" t="n">
        <v>100</v>
      </c>
      <c r="L473" s="12" t="n">
        <v>100</v>
      </c>
      <c r="M473" s="12" t="n">
        <v>100</v>
      </c>
      <c r="N473" s="13" t="n">
        <f aca="false">N472-(((-$I$2*$I$3*(O472-N472)/(O$7-N$7))-(-$I$2*$I$3*(N472-M472)/(N$7-M$7)))*$I$5)/($I$3*$I$4)</f>
        <v>89.999999259207</v>
      </c>
      <c r="O473" s="13" t="n">
        <f aca="false">O472-(((-$I$2*$I$3*(P472-O472)/(P$7-O$7))-(-$I$2*$I$3*(O472-N472)/(O$7-N$7)))*$I$5)/($I$3*$I$4)</f>
        <v>79.9999988013717</v>
      </c>
      <c r="P473" s="13" t="n">
        <f aca="false">P472-(((-$I$2*$I$3*(Q472-P472)/(Q$7-P$7))-(-$I$2*$I$3*(P472-O472)/(P$7-O$7)))*$I$5)/($I$3*$I$4)</f>
        <v>69.9999988013717</v>
      </c>
      <c r="Q473" s="13" t="n">
        <f aca="false">Q472-(((-$I$2*$I$3*(R472-Q472)/(R$7-Q$7))-(-$I$2*$I$3*(Q472-P472)/(Q$7-P$7)))*$I$5)/($I$3*$I$4)</f>
        <v>59.999999259207</v>
      </c>
      <c r="R473" s="12" t="n">
        <v>50</v>
      </c>
      <c r="S473" s="12" t="n">
        <v>50</v>
      </c>
      <c r="T473" s="12" t="n">
        <v>50</v>
      </c>
      <c r="U473" s="12" t="n">
        <v>50</v>
      </c>
      <c r="V473" s="12" t="n">
        <v>50</v>
      </c>
      <c r="W473" s="12" t="n">
        <v>50</v>
      </c>
      <c r="X473" s="12" t="n">
        <v>50</v>
      </c>
      <c r="Y473" s="12" t="n">
        <v>50</v>
      </c>
      <c r="Z473" s="12" t="n">
        <v>50</v>
      </c>
      <c r="AA473" s="12" t="n">
        <v>50</v>
      </c>
      <c r="AB473" s="12" t="n">
        <v>50</v>
      </c>
      <c r="AC473" s="12" t="n">
        <v>50</v>
      </c>
      <c r="AD473" s="12" t="n">
        <v>50</v>
      </c>
      <c r="AE473" s="12" t="n">
        <v>5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2.75" hidden="false" customHeight="false" outlineLevel="0" collapsed="false">
      <c r="A474" s="2" t="n">
        <f aca="false">A473+$I$5*$N$5</f>
        <v>71154749758.6128</v>
      </c>
      <c r="B474" s="12" t="n">
        <v>100</v>
      </c>
      <c r="C474" s="12" t="n">
        <v>100</v>
      </c>
      <c r="D474" s="12" t="n">
        <v>100</v>
      </c>
      <c r="E474" s="12" t="n">
        <v>100</v>
      </c>
      <c r="F474" s="12" t="n">
        <v>100</v>
      </c>
      <c r="G474" s="12" t="n">
        <v>100</v>
      </c>
      <c r="H474" s="12" t="n">
        <v>100</v>
      </c>
      <c r="I474" s="12" t="n">
        <v>100</v>
      </c>
      <c r="J474" s="12" t="n">
        <v>100</v>
      </c>
      <c r="K474" s="12" t="n">
        <v>100</v>
      </c>
      <c r="L474" s="12" t="n">
        <v>100</v>
      </c>
      <c r="M474" s="12" t="n">
        <v>100</v>
      </c>
      <c r="N474" s="13" t="n">
        <f aca="false">N473-(((-$I$2*$I$3*(O473-N473)/(O$7-N$7))-(-$I$2*$I$3*(N473-M473)/(N$7-M$7)))*$I$5)/($I$3*$I$4)</f>
        <v>89.9999992875028</v>
      </c>
      <c r="O474" s="13" t="n">
        <f aca="false">O473-(((-$I$2*$I$3*(P473-O473)/(P$7-O$7))-(-$I$2*$I$3*(O473-N473)/(O$7-N$7)))*$I$5)/($I$3*$I$4)</f>
        <v>79.9999988471552</v>
      </c>
      <c r="P474" s="13" t="n">
        <f aca="false">P473-(((-$I$2*$I$3*(Q473-P473)/(Q$7-P$7))-(-$I$2*$I$3*(P473-O473)/(P$7-O$7)))*$I$5)/($I$3*$I$4)</f>
        <v>69.9999988471552</v>
      </c>
      <c r="Q474" s="13" t="n">
        <f aca="false">Q473-(((-$I$2*$I$3*(R473-Q473)/(R$7-Q$7))-(-$I$2*$I$3*(Q473-P473)/(Q$7-P$7)))*$I$5)/($I$3*$I$4)</f>
        <v>59.9999992875028</v>
      </c>
      <c r="R474" s="12" t="n">
        <v>50</v>
      </c>
      <c r="S474" s="12" t="n">
        <v>50</v>
      </c>
      <c r="T474" s="12" t="n">
        <v>50</v>
      </c>
      <c r="U474" s="12" t="n">
        <v>50</v>
      </c>
      <c r="V474" s="12" t="n">
        <v>50</v>
      </c>
      <c r="W474" s="12" t="n">
        <v>50</v>
      </c>
      <c r="X474" s="12" t="n">
        <v>50</v>
      </c>
      <c r="Y474" s="12" t="n">
        <v>50</v>
      </c>
      <c r="Z474" s="12" t="n">
        <v>50</v>
      </c>
      <c r="AA474" s="12" t="n">
        <v>50</v>
      </c>
      <c r="AB474" s="12" t="n">
        <v>50</v>
      </c>
      <c r="AC474" s="12" t="n">
        <v>50</v>
      </c>
      <c r="AD474" s="12" t="n">
        <v>50</v>
      </c>
      <c r="AE474" s="12" t="n">
        <v>5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2.75" hidden="false" customHeight="false" outlineLevel="0" collapsed="false">
      <c r="A475" s="2" t="n">
        <f aca="false">A474+$I$5*$N$5</f>
        <v>71154749758.7128</v>
      </c>
      <c r="B475" s="12" t="n">
        <v>100</v>
      </c>
      <c r="C475" s="12" t="n">
        <v>100</v>
      </c>
      <c r="D475" s="12" t="n">
        <v>100</v>
      </c>
      <c r="E475" s="12" t="n">
        <v>100</v>
      </c>
      <c r="F475" s="12" t="n">
        <v>100</v>
      </c>
      <c r="G475" s="12" t="n">
        <v>100</v>
      </c>
      <c r="H475" s="12" t="n">
        <v>100</v>
      </c>
      <c r="I475" s="12" t="n">
        <v>100</v>
      </c>
      <c r="J475" s="12" t="n">
        <v>100</v>
      </c>
      <c r="K475" s="12" t="n">
        <v>100</v>
      </c>
      <c r="L475" s="12" t="n">
        <v>100</v>
      </c>
      <c r="M475" s="12" t="n">
        <v>100</v>
      </c>
      <c r="N475" s="13" t="n">
        <f aca="false">N474-(((-$I$2*$I$3*(O474-N474)/(O$7-N$7))-(-$I$2*$I$3*(N474-M474)/(N$7-M$7)))*$I$5)/($I$3*$I$4)</f>
        <v>89.9999993147177</v>
      </c>
      <c r="O475" s="13" t="n">
        <f aca="false">O474-(((-$I$2*$I$3*(P474-O474)/(P$7-O$7))-(-$I$2*$I$3*(O474-N474)/(O$7-N$7)))*$I$5)/($I$3*$I$4)</f>
        <v>79.99999889119</v>
      </c>
      <c r="P475" s="13" t="n">
        <f aca="false">P474-(((-$I$2*$I$3*(Q474-P474)/(Q$7-P$7))-(-$I$2*$I$3*(P474-O474)/(P$7-O$7)))*$I$5)/($I$3*$I$4)</f>
        <v>69.99999889119</v>
      </c>
      <c r="Q475" s="13" t="n">
        <f aca="false">Q474-(((-$I$2*$I$3*(R474-Q474)/(R$7-Q$7))-(-$I$2*$I$3*(Q474-P474)/(Q$7-P$7)))*$I$5)/($I$3*$I$4)</f>
        <v>59.9999993147177</v>
      </c>
      <c r="R475" s="12" t="n">
        <v>50</v>
      </c>
      <c r="S475" s="12" t="n">
        <v>50</v>
      </c>
      <c r="T475" s="12" t="n">
        <v>50</v>
      </c>
      <c r="U475" s="12" t="n">
        <v>50</v>
      </c>
      <c r="V475" s="12" t="n">
        <v>50</v>
      </c>
      <c r="W475" s="12" t="n">
        <v>50</v>
      </c>
      <c r="X475" s="12" t="n">
        <v>50</v>
      </c>
      <c r="Y475" s="12" t="n">
        <v>50</v>
      </c>
      <c r="Z475" s="12" t="n">
        <v>50</v>
      </c>
      <c r="AA475" s="12" t="n">
        <v>50</v>
      </c>
      <c r="AB475" s="12" t="n">
        <v>50</v>
      </c>
      <c r="AC475" s="12" t="n">
        <v>50</v>
      </c>
      <c r="AD475" s="12" t="n">
        <v>50</v>
      </c>
      <c r="AE475" s="12" t="n">
        <v>5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2.75" hidden="false" customHeight="false" outlineLevel="0" collapsed="false">
      <c r="A476" s="2" t="n">
        <f aca="false">A475+$I$5*$N$5</f>
        <v>71154749758.8128</v>
      </c>
      <c r="B476" s="12" t="n">
        <v>100</v>
      </c>
      <c r="C476" s="12" t="n">
        <v>100</v>
      </c>
      <c r="D476" s="12" t="n">
        <v>100</v>
      </c>
      <c r="E476" s="12" t="n">
        <v>100</v>
      </c>
      <c r="F476" s="12" t="n">
        <v>100</v>
      </c>
      <c r="G476" s="12" t="n">
        <v>100</v>
      </c>
      <c r="H476" s="12" t="n">
        <v>100</v>
      </c>
      <c r="I476" s="12" t="n">
        <v>100</v>
      </c>
      <c r="J476" s="12" t="n">
        <v>100</v>
      </c>
      <c r="K476" s="12" t="n">
        <v>100</v>
      </c>
      <c r="L476" s="12" t="n">
        <v>100</v>
      </c>
      <c r="M476" s="12" t="n">
        <v>100</v>
      </c>
      <c r="N476" s="13" t="n">
        <f aca="false">N475-(((-$I$2*$I$3*(O475-N475)/(O$7-N$7))-(-$I$2*$I$3*(N475-M475)/(N$7-M$7)))*$I$5)/($I$3*$I$4)</f>
        <v>89.9999993408932</v>
      </c>
      <c r="O476" s="13" t="n">
        <f aca="false">O475-(((-$I$2*$I$3*(P475-O475)/(P$7-O$7))-(-$I$2*$I$3*(O475-N475)/(O$7-N$7)))*$I$5)/($I$3*$I$4)</f>
        <v>79.9999989335428</v>
      </c>
      <c r="P476" s="13" t="n">
        <f aca="false">P475-(((-$I$2*$I$3*(Q475-P475)/(Q$7-P$7))-(-$I$2*$I$3*(P475-O475)/(P$7-O$7)))*$I$5)/($I$3*$I$4)</f>
        <v>69.9999989335428</v>
      </c>
      <c r="Q476" s="13" t="n">
        <f aca="false">Q475-(((-$I$2*$I$3*(R475-Q475)/(R$7-Q$7))-(-$I$2*$I$3*(Q475-P475)/(Q$7-P$7)))*$I$5)/($I$3*$I$4)</f>
        <v>59.9999993408932</v>
      </c>
      <c r="R476" s="12" t="n">
        <v>50</v>
      </c>
      <c r="S476" s="12" t="n">
        <v>50</v>
      </c>
      <c r="T476" s="12" t="n">
        <v>50</v>
      </c>
      <c r="U476" s="12" t="n">
        <v>50</v>
      </c>
      <c r="V476" s="12" t="n">
        <v>50</v>
      </c>
      <c r="W476" s="12" t="n">
        <v>50</v>
      </c>
      <c r="X476" s="12" t="n">
        <v>50</v>
      </c>
      <c r="Y476" s="12" t="n">
        <v>50</v>
      </c>
      <c r="Z476" s="12" t="n">
        <v>50</v>
      </c>
      <c r="AA476" s="12" t="n">
        <v>50</v>
      </c>
      <c r="AB476" s="12" t="n">
        <v>50</v>
      </c>
      <c r="AC476" s="12" t="n">
        <v>50</v>
      </c>
      <c r="AD476" s="12" t="n">
        <v>50</v>
      </c>
      <c r="AE476" s="12" t="n">
        <v>5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2.75" hidden="false" customHeight="false" outlineLevel="0" collapsed="false">
      <c r="A477" s="2" t="n">
        <f aca="false">A476+$I$5*$N$5</f>
        <v>71154749758.9128</v>
      </c>
      <c r="B477" s="12" t="n">
        <v>100</v>
      </c>
      <c r="C477" s="12" t="n">
        <v>100</v>
      </c>
      <c r="D477" s="12" t="n">
        <v>100</v>
      </c>
      <c r="E477" s="12" t="n">
        <v>100</v>
      </c>
      <c r="F477" s="12" t="n">
        <v>100</v>
      </c>
      <c r="G477" s="12" t="n">
        <v>100</v>
      </c>
      <c r="H477" s="12" t="n">
        <v>100</v>
      </c>
      <c r="I477" s="12" t="n">
        <v>100</v>
      </c>
      <c r="J477" s="12" t="n">
        <v>100</v>
      </c>
      <c r="K477" s="12" t="n">
        <v>100</v>
      </c>
      <c r="L477" s="12" t="n">
        <v>100</v>
      </c>
      <c r="M477" s="12" t="n">
        <v>100</v>
      </c>
      <c r="N477" s="13" t="n">
        <f aca="false">N476-(((-$I$2*$I$3*(O476-N476)/(O$7-N$7))-(-$I$2*$I$3*(N476-M476)/(N$7-M$7)))*$I$5)/($I$3*$I$4)</f>
        <v>89.9999993660688</v>
      </c>
      <c r="O477" s="13" t="n">
        <f aca="false">O476-(((-$I$2*$I$3*(P476-O476)/(P$7-O$7))-(-$I$2*$I$3*(O476-N476)/(O$7-N$7)))*$I$5)/($I$3*$I$4)</f>
        <v>79.9999989742778</v>
      </c>
      <c r="P477" s="13" t="n">
        <f aca="false">P476-(((-$I$2*$I$3*(Q476-P476)/(Q$7-P$7))-(-$I$2*$I$3*(P476-O476)/(P$7-O$7)))*$I$5)/($I$3*$I$4)</f>
        <v>69.9999989742778</v>
      </c>
      <c r="Q477" s="13" t="n">
        <f aca="false">Q476-(((-$I$2*$I$3*(R476-Q476)/(R$7-Q$7))-(-$I$2*$I$3*(Q476-P476)/(Q$7-P$7)))*$I$5)/($I$3*$I$4)</f>
        <v>59.9999993660688</v>
      </c>
      <c r="R477" s="12" t="n">
        <v>50</v>
      </c>
      <c r="S477" s="12" t="n">
        <v>50</v>
      </c>
      <c r="T477" s="12" t="n">
        <v>50</v>
      </c>
      <c r="U477" s="12" t="n">
        <v>50</v>
      </c>
      <c r="V477" s="12" t="n">
        <v>50</v>
      </c>
      <c r="W477" s="12" t="n">
        <v>50</v>
      </c>
      <c r="X477" s="12" t="n">
        <v>50</v>
      </c>
      <c r="Y477" s="12" t="n">
        <v>50</v>
      </c>
      <c r="Z477" s="12" t="n">
        <v>50</v>
      </c>
      <c r="AA477" s="12" t="n">
        <v>50</v>
      </c>
      <c r="AB477" s="12" t="n">
        <v>50</v>
      </c>
      <c r="AC477" s="12" t="n">
        <v>50</v>
      </c>
      <c r="AD477" s="12" t="n">
        <v>50</v>
      </c>
      <c r="AE477" s="12" t="n">
        <v>5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2.75" hidden="false" customHeight="false" outlineLevel="0" collapsed="false">
      <c r="A478" s="2" t="n">
        <f aca="false">A477+$I$5*$N$5</f>
        <v>71154749759.0128</v>
      </c>
      <c r="B478" s="12" t="n">
        <v>100</v>
      </c>
      <c r="C478" s="12" t="n">
        <v>100</v>
      </c>
      <c r="D478" s="12" t="n">
        <v>100</v>
      </c>
      <c r="E478" s="12" t="n">
        <v>100</v>
      </c>
      <c r="F478" s="12" t="n">
        <v>100</v>
      </c>
      <c r="G478" s="12" t="n">
        <v>100</v>
      </c>
      <c r="H478" s="12" t="n">
        <v>100</v>
      </c>
      <c r="I478" s="12" t="n">
        <v>100</v>
      </c>
      <c r="J478" s="12" t="n">
        <v>100</v>
      </c>
      <c r="K478" s="12" t="n">
        <v>100</v>
      </c>
      <c r="L478" s="12" t="n">
        <v>100</v>
      </c>
      <c r="M478" s="12" t="n">
        <v>100</v>
      </c>
      <c r="N478" s="13" t="n">
        <f aca="false">N477-(((-$I$2*$I$3*(O477-N477)/(O$7-N$7))-(-$I$2*$I$3*(N477-M477)/(N$7-M$7)))*$I$5)/($I$3*$I$4)</f>
        <v>89.9999993902828</v>
      </c>
      <c r="O478" s="13" t="n">
        <f aca="false">O477-(((-$I$2*$I$3*(P477-O477)/(P$7-O$7))-(-$I$2*$I$3*(O477-N477)/(O$7-N$7)))*$I$5)/($I$3*$I$4)</f>
        <v>79.9999990134569</v>
      </c>
      <c r="P478" s="13" t="n">
        <f aca="false">P477-(((-$I$2*$I$3*(Q477-P477)/(Q$7-P$7))-(-$I$2*$I$3*(P477-O477)/(P$7-O$7)))*$I$5)/($I$3*$I$4)</f>
        <v>69.9999990134569</v>
      </c>
      <c r="Q478" s="13" t="n">
        <f aca="false">Q477-(((-$I$2*$I$3*(R477-Q477)/(R$7-Q$7))-(-$I$2*$I$3*(Q477-P477)/(Q$7-P$7)))*$I$5)/($I$3*$I$4)</f>
        <v>59.9999993902828</v>
      </c>
      <c r="R478" s="12" t="n">
        <v>50</v>
      </c>
      <c r="S478" s="12" t="n">
        <v>50</v>
      </c>
      <c r="T478" s="12" t="n">
        <v>50</v>
      </c>
      <c r="U478" s="12" t="n">
        <v>50</v>
      </c>
      <c r="V478" s="12" t="n">
        <v>50</v>
      </c>
      <c r="W478" s="12" t="n">
        <v>50</v>
      </c>
      <c r="X478" s="12" t="n">
        <v>50</v>
      </c>
      <c r="Y478" s="12" t="n">
        <v>50</v>
      </c>
      <c r="Z478" s="12" t="n">
        <v>50</v>
      </c>
      <c r="AA478" s="12" t="n">
        <v>50</v>
      </c>
      <c r="AB478" s="12" t="n">
        <v>50</v>
      </c>
      <c r="AC478" s="12" t="n">
        <v>50</v>
      </c>
      <c r="AD478" s="12" t="n">
        <v>50</v>
      </c>
      <c r="AE478" s="12" t="n">
        <v>5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2.75" hidden="false" customHeight="false" outlineLevel="0" collapsed="false">
      <c r="A479" s="2" t="n">
        <f aca="false">A478+$I$5*$N$5</f>
        <v>71154749759.1128</v>
      </c>
      <c r="B479" s="12" t="n">
        <v>100</v>
      </c>
      <c r="C479" s="12" t="n">
        <v>100</v>
      </c>
      <c r="D479" s="12" t="n">
        <v>100</v>
      </c>
      <c r="E479" s="12" t="n">
        <v>100</v>
      </c>
      <c r="F479" s="12" t="n">
        <v>100</v>
      </c>
      <c r="G479" s="12" t="n">
        <v>100</v>
      </c>
      <c r="H479" s="12" t="n">
        <v>100</v>
      </c>
      <c r="I479" s="12" t="n">
        <v>100</v>
      </c>
      <c r="J479" s="12" t="n">
        <v>100</v>
      </c>
      <c r="K479" s="12" t="n">
        <v>100</v>
      </c>
      <c r="L479" s="12" t="n">
        <v>100</v>
      </c>
      <c r="M479" s="12" t="n">
        <v>100</v>
      </c>
      <c r="N479" s="13" t="n">
        <f aca="false">N478-(((-$I$2*$I$3*(O478-N478)/(O$7-N$7))-(-$I$2*$I$3*(N478-M478)/(N$7-M$7)))*$I$5)/($I$3*$I$4)</f>
        <v>89.999999413572</v>
      </c>
      <c r="O479" s="13" t="n">
        <f aca="false">O478-(((-$I$2*$I$3*(P478-O478)/(P$7-O$7))-(-$I$2*$I$3*(O478-N478)/(O$7-N$7)))*$I$5)/($I$3*$I$4)</f>
        <v>79.9999990511395</v>
      </c>
      <c r="P479" s="13" t="n">
        <f aca="false">P478-(((-$I$2*$I$3*(Q478-P478)/(Q$7-P$7))-(-$I$2*$I$3*(P478-O478)/(P$7-O$7)))*$I$5)/($I$3*$I$4)</f>
        <v>69.9999990511395</v>
      </c>
      <c r="Q479" s="13" t="n">
        <f aca="false">Q478-(((-$I$2*$I$3*(R478-Q478)/(R$7-Q$7))-(-$I$2*$I$3*(Q478-P478)/(Q$7-P$7)))*$I$5)/($I$3*$I$4)</f>
        <v>59.999999413572</v>
      </c>
      <c r="R479" s="12" t="n">
        <v>50</v>
      </c>
      <c r="S479" s="12" t="n">
        <v>50</v>
      </c>
      <c r="T479" s="12" t="n">
        <v>50</v>
      </c>
      <c r="U479" s="12" t="n">
        <v>50</v>
      </c>
      <c r="V479" s="12" t="n">
        <v>50</v>
      </c>
      <c r="W479" s="12" t="n">
        <v>50</v>
      </c>
      <c r="X479" s="12" t="n">
        <v>50</v>
      </c>
      <c r="Y479" s="12" t="n">
        <v>50</v>
      </c>
      <c r="Z479" s="12" t="n">
        <v>50</v>
      </c>
      <c r="AA479" s="12" t="n">
        <v>50</v>
      </c>
      <c r="AB479" s="12" t="n">
        <v>50</v>
      </c>
      <c r="AC479" s="12" t="n">
        <v>50</v>
      </c>
      <c r="AD479" s="12" t="n">
        <v>50</v>
      </c>
      <c r="AE479" s="12" t="n">
        <v>5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2.75" hidden="false" customHeight="false" outlineLevel="0" collapsed="false">
      <c r="A480" s="2" t="n">
        <f aca="false">A479+$I$5*$N$5</f>
        <v>71154749759.2128</v>
      </c>
      <c r="B480" s="12" t="n">
        <v>100</v>
      </c>
      <c r="C480" s="12" t="n">
        <v>100</v>
      </c>
      <c r="D480" s="12" t="n">
        <v>100</v>
      </c>
      <c r="E480" s="12" t="n">
        <v>100</v>
      </c>
      <c r="F480" s="12" t="n">
        <v>100</v>
      </c>
      <c r="G480" s="12" t="n">
        <v>100</v>
      </c>
      <c r="H480" s="12" t="n">
        <v>100</v>
      </c>
      <c r="I480" s="12" t="n">
        <v>100</v>
      </c>
      <c r="J480" s="12" t="n">
        <v>100</v>
      </c>
      <c r="K480" s="12" t="n">
        <v>100</v>
      </c>
      <c r="L480" s="12" t="n">
        <v>100</v>
      </c>
      <c r="M480" s="12" t="n">
        <v>100</v>
      </c>
      <c r="N480" s="13" t="n">
        <f aca="false">N479-(((-$I$2*$I$3*(O479-N479)/(O$7-N$7))-(-$I$2*$I$3*(N479-M479)/(N$7-M$7)))*$I$5)/($I$3*$I$4)</f>
        <v>89.9999994359715</v>
      </c>
      <c r="O480" s="13" t="n">
        <f aca="false">O479-(((-$I$2*$I$3*(P479-O479)/(P$7-O$7))-(-$I$2*$I$3*(O479-N479)/(O$7-N$7)))*$I$5)/($I$3*$I$4)</f>
        <v>79.9999990873828</v>
      </c>
      <c r="P480" s="13" t="n">
        <f aca="false">P479-(((-$I$2*$I$3*(Q479-P479)/(Q$7-P$7))-(-$I$2*$I$3*(P479-O479)/(P$7-O$7)))*$I$5)/($I$3*$I$4)</f>
        <v>69.9999990873828</v>
      </c>
      <c r="Q480" s="13" t="n">
        <f aca="false">Q479-(((-$I$2*$I$3*(R479-Q479)/(R$7-Q$7))-(-$I$2*$I$3*(Q479-P479)/(Q$7-P$7)))*$I$5)/($I$3*$I$4)</f>
        <v>59.9999994359715</v>
      </c>
      <c r="R480" s="12" t="n">
        <v>50</v>
      </c>
      <c r="S480" s="12" t="n">
        <v>50</v>
      </c>
      <c r="T480" s="12" t="n">
        <v>50</v>
      </c>
      <c r="U480" s="12" t="n">
        <v>50</v>
      </c>
      <c r="V480" s="12" t="n">
        <v>50</v>
      </c>
      <c r="W480" s="12" t="n">
        <v>50</v>
      </c>
      <c r="X480" s="12" t="n">
        <v>50</v>
      </c>
      <c r="Y480" s="12" t="n">
        <v>50</v>
      </c>
      <c r="Z480" s="12" t="n">
        <v>50</v>
      </c>
      <c r="AA480" s="12" t="n">
        <v>50</v>
      </c>
      <c r="AB480" s="12" t="n">
        <v>50</v>
      </c>
      <c r="AC480" s="12" t="n">
        <v>50</v>
      </c>
      <c r="AD480" s="12" t="n">
        <v>50</v>
      </c>
      <c r="AE480" s="12" t="n">
        <v>5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2.75" hidden="false" customHeight="false" outlineLevel="0" collapsed="false">
      <c r="A481" s="2" t="n">
        <f aca="false">A480+$I$5*$N$5</f>
        <v>71154749759.3128</v>
      </c>
      <c r="B481" s="12" t="n">
        <v>100</v>
      </c>
      <c r="C481" s="12" t="n">
        <v>100</v>
      </c>
      <c r="D481" s="12" t="n">
        <v>100</v>
      </c>
      <c r="E481" s="12" t="n">
        <v>100</v>
      </c>
      <c r="F481" s="12" t="n">
        <v>100</v>
      </c>
      <c r="G481" s="12" t="n">
        <v>100</v>
      </c>
      <c r="H481" s="12" t="n">
        <v>100</v>
      </c>
      <c r="I481" s="12" t="n">
        <v>100</v>
      </c>
      <c r="J481" s="12" t="n">
        <v>100</v>
      </c>
      <c r="K481" s="12" t="n">
        <v>100</v>
      </c>
      <c r="L481" s="12" t="n">
        <v>100</v>
      </c>
      <c r="M481" s="12" t="n">
        <v>100</v>
      </c>
      <c r="N481" s="13" t="n">
        <f aca="false">N480-(((-$I$2*$I$3*(O480-N480)/(O$7-N$7))-(-$I$2*$I$3*(N480-M480)/(N$7-M$7)))*$I$5)/($I$3*$I$4)</f>
        <v>89.9999994575155</v>
      </c>
      <c r="O481" s="13" t="n">
        <f aca="false">O480-(((-$I$2*$I$3*(P480-O480)/(P$7-O$7))-(-$I$2*$I$3*(O480-N480)/(O$7-N$7)))*$I$5)/($I$3*$I$4)</f>
        <v>79.9999991222416</v>
      </c>
      <c r="P481" s="13" t="n">
        <f aca="false">P480-(((-$I$2*$I$3*(Q480-P480)/(Q$7-P$7))-(-$I$2*$I$3*(P480-O480)/(P$7-O$7)))*$I$5)/($I$3*$I$4)</f>
        <v>69.9999991222416</v>
      </c>
      <c r="Q481" s="13" t="n">
        <f aca="false">Q480-(((-$I$2*$I$3*(R480-Q480)/(R$7-Q$7))-(-$I$2*$I$3*(Q480-P480)/(Q$7-P$7)))*$I$5)/($I$3*$I$4)</f>
        <v>59.9999994575155</v>
      </c>
      <c r="R481" s="12" t="n">
        <v>50</v>
      </c>
      <c r="S481" s="12" t="n">
        <v>50</v>
      </c>
      <c r="T481" s="12" t="n">
        <v>50</v>
      </c>
      <c r="U481" s="12" t="n">
        <v>50</v>
      </c>
      <c r="V481" s="12" t="n">
        <v>50</v>
      </c>
      <c r="W481" s="12" t="n">
        <v>50</v>
      </c>
      <c r="X481" s="12" t="n">
        <v>50</v>
      </c>
      <c r="Y481" s="12" t="n">
        <v>50</v>
      </c>
      <c r="Z481" s="12" t="n">
        <v>50</v>
      </c>
      <c r="AA481" s="12" t="n">
        <v>50</v>
      </c>
      <c r="AB481" s="12" t="n">
        <v>50</v>
      </c>
      <c r="AC481" s="12" t="n">
        <v>50</v>
      </c>
      <c r="AD481" s="12" t="n">
        <v>50</v>
      </c>
      <c r="AE481" s="12" t="n">
        <v>5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2.75" hidden="false" customHeight="false" outlineLevel="0" collapsed="false">
      <c r="A482" s="2" t="n">
        <f aca="false">A481+$I$5*$N$5</f>
        <v>71154749759.4128</v>
      </c>
      <c r="B482" s="12" t="n">
        <v>100</v>
      </c>
      <c r="C482" s="12" t="n">
        <v>100</v>
      </c>
      <c r="D482" s="12" t="n">
        <v>100</v>
      </c>
      <c r="E482" s="12" t="n">
        <v>100</v>
      </c>
      <c r="F482" s="12" t="n">
        <v>100</v>
      </c>
      <c r="G482" s="12" t="n">
        <v>100</v>
      </c>
      <c r="H482" s="12" t="n">
        <v>100</v>
      </c>
      <c r="I482" s="12" t="n">
        <v>100</v>
      </c>
      <c r="J482" s="12" t="n">
        <v>100</v>
      </c>
      <c r="K482" s="12" t="n">
        <v>100</v>
      </c>
      <c r="L482" s="12" t="n">
        <v>100</v>
      </c>
      <c r="M482" s="12" t="n">
        <v>100</v>
      </c>
      <c r="N482" s="13" t="n">
        <f aca="false">N481-(((-$I$2*$I$3*(O481-N481)/(O$7-N$7))-(-$I$2*$I$3*(N481-M481)/(N$7-M$7)))*$I$5)/($I$3*$I$4)</f>
        <v>89.9999994782366</v>
      </c>
      <c r="O482" s="13" t="n">
        <f aca="false">O481-(((-$I$2*$I$3*(P481-O481)/(P$7-O$7))-(-$I$2*$I$3*(O481-N481)/(O$7-N$7)))*$I$5)/($I$3*$I$4)</f>
        <v>79.999999155769</v>
      </c>
      <c r="P482" s="13" t="n">
        <f aca="false">P481-(((-$I$2*$I$3*(Q481-P481)/(Q$7-P$7))-(-$I$2*$I$3*(P481-O481)/(P$7-O$7)))*$I$5)/($I$3*$I$4)</f>
        <v>69.999999155769</v>
      </c>
      <c r="Q482" s="13" t="n">
        <f aca="false">Q481-(((-$I$2*$I$3*(R481-Q481)/(R$7-Q$7))-(-$I$2*$I$3*(Q481-P481)/(Q$7-P$7)))*$I$5)/($I$3*$I$4)</f>
        <v>59.9999994782366</v>
      </c>
      <c r="R482" s="12" t="n">
        <v>50</v>
      </c>
      <c r="S482" s="12" t="n">
        <v>50</v>
      </c>
      <c r="T482" s="12" t="n">
        <v>50</v>
      </c>
      <c r="U482" s="12" t="n">
        <v>50</v>
      </c>
      <c r="V482" s="12" t="n">
        <v>50</v>
      </c>
      <c r="W482" s="12" t="n">
        <v>50</v>
      </c>
      <c r="X482" s="12" t="n">
        <v>50</v>
      </c>
      <c r="Y482" s="12" t="n">
        <v>50</v>
      </c>
      <c r="Z482" s="12" t="n">
        <v>50</v>
      </c>
      <c r="AA482" s="12" t="n">
        <v>50</v>
      </c>
      <c r="AB482" s="12" t="n">
        <v>50</v>
      </c>
      <c r="AC482" s="12" t="n">
        <v>50</v>
      </c>
      <c r="AD482" s="12" t="n">
        <v>50</v>
      </c>
      <c r="AE482" s="12" t="n">
        <v>5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2.75" hidden="false" customHeight="false" outlineLevel="0" collapsed="false">
      <c r="A483" s="2" t="n">
        <f aca="false">A482+$I$5*$N$5</f>
        <v>71154749759.5128</v>
      </c>
      <c r="B483" s="12" t="n">
        <v>100</v>
      </c>
      <c r="C483" s="12" t="n">
        <v>100</v>
      </c>
      <c r="D483" s="12" t="n">
        <v>100</v>
      </c>
      <c r="E483" s="12" t="n">
        <v>100</v>
      </c>
      <c r="F483" s="12" t="n">
        <v>100</v>
      </c>
      <c r="G483" s="12" t="n">
        <v>100</v>
      </c>
      <c r="H483" s="12" t="n">
        <v>100</v>
      </c>
      <c r="I483" s="12" t="n">
        <v>100</v>
      </c>
      <c r="J483" s="12" t="n">
        <v>100</v>
      </c>
      <c r="K483" s="12" t="n">
        <v>100</v>
      </c>
      <c r="L483" s="12" t="n">
        <v>100</v>
      </c>
      <c r="M483" s="12" t="n">
        <v>100</v>
      </c>
      <c r="N483" s="13" t="n">
        <f aca="false">N482-(((-$I$2*$I$3*(O482-N482)/(O$7-N$7))-(-$I$2*$I$3*(N482-M482)/(N$7-M$7)))*$I$5)/($I$3*$I$4)</f>
        <v>89.9999994981661</v>
      </c>
      <c r="O483" s="13" t="n">
        <f aca="false">O482-(((-$I$2*$I$3*(P482-O482)/(P$7-O$7))-(-$I$2*$I$3*(O482-N482)/(O$7-N$7)))*$I$5)/($I$3*$I$4)</f>
        <v>79.9999991880158</v>
      </c>
      <c r="P483" s="13" t="n">
        <f aca="false">P482-(((-$I$2*$I$3*(Q482-P482)/(Q$7-P$7))-(-$I$2*$I$3*(P482-O482)/(P$7-O$7)))*$I$5)/($I$3*$I$4)</f>
        <v>69.9999991880158</v>
      </c>
      <c r="Q483" s="13" t="n">
        <f aca="false">Q482-(((-$I$2*$I$3*(R482-Q482)/(R$7-Q$7))-(-$I$2*$I$3*(Q482-P482)/(Q$7-P$7)))*$I$5)/($I$3*$I$4)</f>
        <v>59.9999994981661</v>
      </c>
      <c r="R483" s="12" t="n">
        <v>50</v>
      </c>
      <c r="S483" s="12" t="n">
        <v>50</v>
      </c>
      <c r="T483" s="12" t="n">
        <v>50</v>
      </c>
      <c r="U483" s="12" t="n">
        <v>50</v>
      </c>
      <c r="V483" s="12" t="n">
        <v>50</v>
      </c>
      <c r="W483" s="12" t="n">
        <v>50</v>
      </c>
      <c r="X483" s="12" t="n">
        <v>50</v>
      </c>
      <c r="Y483" s="12" t="n">
        <v>50</v>
      </c>
      <c r="Z483" s="12" t="n">
        <v>50</v>
      </c>
      <c r="AA483" s="12" t="n">
        <v>50</v>
      </c>
      <c r="AB483" s="12" t="n">
        <v>50</v>
      </c>
      <c r="AC483" s="12" t="n">
        <v>50</v>
      </c>
      <c r="AD483" s="12" t="n">
        <v>50</v>
      </c>
      <c r="AE483" s="12" t="n">
        <v>5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2.75" hidden="false" customHeight="false" outlineLevel="0" collapsed="false">
      <c r="A484" s="2" t="n">
        <f aca="false">A483+$I$5*$N$5</f>
        <v>71154749759.6128</v>
      </c>
      <c r="B484" s="12" t="n">
        <v>100</v>
      </c>
      <c r="C484" s="12" t="n">
        <v>100</v>
      </c>
      <c r="D484" s="12" t="n">
        <v>100</v>
      </c>
      <c r="E484" s="12" t="n">
        <v>100</v>
      </c>
      <c r="F484" s="12" t="n">
        <v>100</v>
      </c>
      <c r="G484" s="12" t="n">
        <v>100</v>
      </c>
      <c r="H484" s="12" t="n">
        <v>100</v>
      </c>
      <c r="I484" s="12" t="n">
        <v>100</v>
      </c>
      <c r="J484" s="12" t="n">
        <v>100</v>
      </c>
      <c r="K484" s="12" t="n">
        <v>100</v>
      </c>
      <c r="L484" s="12" t="n">
        <v>100</v>
      </c>
      <c r="M484" s="12" t="n">
        <v>100</v>
      </c>
      <c r="N484" s="13" t="n">
        <f aca="false">N483-(((-$I$2*$I$3*(O483-N483)/(O$7-N$7))-(-$I$2*$I$3*(N483-M483)/(N$7-M$7)))*$I$5)/($I$3*$I$4)</f>
        <v>89.9999995173345</v>
      </c>
      <c r="O484" s="13" t="n">
        <f aca="false">O483-(((-$I$2*$I$3*(P483-O483)/(P$7-O$7))-(-$I$2*$I$3*(O483-N483)/(O$7-N$7)))*$I$5)/($I$3*$I$4)</f>
        <v>79.9999992190308</v>
      </c>
      <c r="P484" s="13" t="n">
        <f aca="false">P483-(((-$I$2*$I$3*(Q483-P483)/(Q$7-P$7))-(-$I$2*$I$3*(P483-O483)/(P$7-O$7)))*$I$5)/($I$3*$I$4)</f>
        <v>69.9999992190308</v>
      </c>
      <c r="Q484" s="13" t="n">
        <f aca="false">Q483-(((-$I$2*$I$3*(R483-Q483)/(R$7-Q$7))-(-$I$2*$I$3*(Q483-P483)/(Q$7-P$7)))*$I$5)/($I$3*$I$4)</f>
        <v>59.9999995173345</v>
      </c>
      <c r="R484" s="12" t="n">
        <v>50</v>
      </c>
      <c r="S484" s="12" t="n">
        <v>50</v>
      </c>
      <c r="T484" s="12" t="n">
        <v>50</v>
      </c>
      <c r="U484" s="12" t="n">
        <v>50</v>
      </c>
      <c r="V484" s="12" t="n">
        <v>50</v>
      </c>
      <c r="W484" s="12" t="n">
        <v>50</v>
      </c>
      <c r="X484" s="12" t="n">
        <v>50</v>
      </c>
      <c r="Y484" s="12" t="n">
        <v>50</v>
      </c>
      <c r="Z484" s="12" t="n">
        <v>50</v>
      </c>
      <c r="AA484" s="12" t="n">
        <v>50</v>
      </c>
      <c r="AB484" s="12" t="n">
        <v>50</v>
      </c>
      <c r="AC484" s="12" t="n">
        <v>50</v>
      </c>
      <c r="AD484" s="12" t="n">
        <v>50</v>
      </c>
      <c r="AE484" s="12" t="n">
        <v>5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2.75" hidden="false" customHeight="false" outlineLevel="0" collapsed="false">
      <c r="A485" s="2" t="n">
        <f aca="false">A484+$I$5*$N$5</f>
        <v>71154749759.7128</v>
      </c>
      <c r="B485" s="12" t="n">
        <v>100</v>
      </c>
      <c r="C485" s="12" t="n">
        <v>100</v>
      </c>
      <c r="D485" s="12" t="n">
        <v>100</v>
      </c>
      <c r="E485" s="12" t="n">
        <v>100</v>
      </c>
      <c r="F485" s="12" t="n">
        <v>100</v>
      </c>
      <c r="G485" s="12" t="n">
        <v>100</v>
      </c>
      <c r="H485" s="12" t="n">
        <v>100</v>
      </c>
      <c r="I485" s="12" t="n">
        <v>100</v>
      </c>
      <c r="J485" s="12" t="n">
        <v>100</v>
      </c>
      <c r="K485" s="12" t="n">
        <v>100</v>
      </c>
      <c r="L485" s="12" t="n">
        <v>100</v>
      </c>
      <c r="M485" s="12" t="n">
        <v>100</v>
      </c>
      <c r="N485" s="13" t="n">
        <f aca="false">N484-(((-$I$2*$I$3*(O484-N484)/(O$7-N$7))-(-$I$2*$I$3*(N484-M484)/(N$7-M$7)))*$I$5)/($I$3*$I$4)</f>
        <v>89.9999995357707</v>
      </c>
      <c r="O485" s="13" t="n">
        <f aca="false">O484-(((-$I$2*$I$3*(P484-O484)/(P$7-O$7))-(-$I$2*$I$3*(O484-N484)/(O$7-N$7)))*$I$5)/($I$3*$I$4)</f>
        <v>79.9999992488612</v>
      </c>
      <c r="P485" s="13" t="n">
        <f aca="false">P484-(((-$I$2*$I$3*(Q484-P484)/(Q$7-P$7))-(-$I$2*$I$3*(P484-O484)/(P$7-O$7)))*$I$5)/($I$3*$I$4)</f>
        <v>69.9999992488612</v>
      </c>
      <c r="Q485" s="13" t="n">
        <f aca="false">Q484-(((-$I$2*$I$3*(R484-Q484)/(R$7-Q$7))-(-$I$2*$I$3*(Q484-P484)/(Q$7-P$7)))*$I$5)/($I$3*$I$4)</f>
        <v>59.9999995357707</v>
      </c>
      <c r="R485" s="12" t="n">
        <v>50</v>
      </c>
      <c r="S485" s="12" t="n">
        <v>50</v>
      </c>
      <c r="T485" s="12" t="n">
        <v>50</v>
      </c>
      <c r="U485" s="12" t="n">
        <v>50</v>
      </c>
      <c r="V485" s="12" t="n">
        <v>50</v>
      </c>
      <c r="W485" s="12" t="n">
        <v>50</v>
      </c>
      <c r="X485" s="12" t="n">
        <v>50</v>
      </c>
      <c r="Y485" s="12" t="n">
        <v>50</v>
      </c>
      <c r="Z485" s="12" t="n">
        <v>50</v>
      </c>
      <c r="AA485" s="12" t="n">
        <v>50</v>
      </c>
      <c r="AB485" s="12" t="n">
        <v>50</v>
      </c>
      <c r="AC485" s="12" t="n">
        <v>50</v>
      </c>
      <c r="AD485" s="12" t="n">
        <v>50</v>
      </c>
      <c r="AE485" s="12" t="n">
        <v>5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2.75" hidden="false" customHeight="false" outlineLevel="0" collapsed="false">
      <c r="A486" s="2" t="n">
        <f aca="false">A485+$I$5*$N$5</f>
        <v>71154749759.8128</v>
      </c>
      <c r="B486" s="12" t="n">
        <v>100</v>
      </c>
      <c r="C486" s="12" t="n">
        <v>100</v>
      </c>
      <c r="D486" s="12" t="n">
        <v>100</v>
      </c>
      <c r="E486" s="12" t="n">
        <v>100</v>
      </c>
      <c r="F486" s="12" t="n">
        <v>100</v>
      </c>
      <c r="G486" s="12" t="n">
        <v>100</v>
      </c>
      <c r="H486" s="12" t="n">
        <v>100</v>
      </c>
      <c r="I486" s="12" t="n">
        <v>100</v>
      </c>
      <c r="J486" s="12" t="n">
        <v>100</v>
      </c>
      <c r="K486" s="12" t="n">
        <v>100</v>
      </c>
      <c r="L486" s="12" t="n">
        <v>100</v>
      </c>
      <c r="M486" s="12" t="n">
        <v>100</v>
      </c>
      <c r="N486" s="13" t="n">
        <f aca="false">N485-(((-$I$2*$I$3*(O485-N485)/(O$7-N$7))-(-$I$2*$I$3*(N485-M485)/(N$7-M$7)))*$I$5)/($I$3*$I$4)</f>
        <v>89.9999995535027</v>
      </c>
      <c r="O486" s="13" t="n">
        <f aca="false">O485-(((-$I$2*$I$3*(P485-O485)/(P$7-O$7))-(-$I$2*$I$3*(O485-N485)/(O$7-N$7)))*$I$5)/($I$3*$I$4)</f>
        <v>79.9999992775521</v>
      </c>
      <c r="P486" s="13" t="n">
        <f aca="false">P485-(((-$I$2*$I$3*(Q485-P485)/(Q$7-P$7))-(-$I$2*$I$3*(P485-O485)/(P$7-O$7)))*$I$5)/($I$3*$I$4)</f>
        <v>69.9999992775521</v>
      </c>
      <c r="Q486" s="13" t="n">
        <f aca="false">Q485-(((-$I$2*$I$3*(R485-Q485)/(R$7-Q$7))-(-$I$2*$I$3*(Q485-P485)/(Q$7-P$7)))*$I$5)/($I$3*$I$4)</f>
        <v>59.9999995535027</v>
      </c>
      <c r="R486" s="12" t="n">
        <v>50</v>
      </c>
      <c r="S486" s="12" t="n">
        <v>50</v>
      </c>
      <c r="T486" s="12" t="n">
        <v>50</v>
      </c>
      <c r="U486" s="12" t="n">
        <v>50</v>
      </c>
      <c r="V486" s="12" t="n">
        <v>50</v>
      </c>
      <c r="W486" s="12" t="n">
        <v>50</v>
      </c>
      <c r="X486" s="12" t="n">
        <v>50</v>
      </c>
      <c r="Y486" s="12" t="n">
        <v>50</v>
      </c>
      <c r="Z486" s="12" t="n">
        <v>50</v>
      </c>
      <c r="AA486" s="12" t="n">
        <v>50</v>
      </c>
      <c r="AB486" s="12" t="n">
        <v>50</v>
      </c>
      <c r="AC486" s="12" t="n">
        <v>50</v>
      </c>
      <c r="AD486" s="12" t="n">
        <v>50</v>
      </c>
      <c r="AE486" s="12" t="n">
        <v>5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2.75" hidden="false" customHeight="false" outlineLevel="0" collapsed="false">
      <c r="A487" s="2" t="n">
        <f aca="false">A486+$I$5*$N$5</f>
        <v>71154749759.9128</v>
      </c>
      <c r="B487" s="12" t="n">
        <v>100</v>
      </c>
      <c r="C487" s="12" t="n">
        <v>100</v>
      </c>
      <c r="D487" s="12" t="n">
        <v>100</v>
      </c>
      <c r="E487" s="12" t="n">
        <v>100</v>
      </c>
      <c r="F487" s="12" t="n">
        <v>100</v>
      </c>
      <c r="G487" s="12" t="n">
        <v>100</v>
      </c>
      <c r="H487" s="12" t="n">
        <v>100</v>
      </c>
      <c r="I487" s="12" t="n">
        <v>100</v>
      </c>
      <c r="J487" s="12" t="n">
        <v>100</v>
      </c>
      <c r="K487" s="12" t="n">
        <v>100</v>
      </c>
      <c r="L487" s="12" t="n">
        <v>100</v>
      </c>
      <c r="M487" s="12" t="n">
        <v>100</v>
      </c>
      <c r="N487" s="13" t="n">
        <f aca="false">N486-(((-$I$2*$I$3*(O486-N486)/(O$7-N$7))-(-$I$2*$I$3*(N486-M486)/(N$7-M$7)))*$I$5)/($I$3*$I$4)</f>
        <v>89.9999995705573</v>
      </c>
      <c r="O487" s="13" t="n">
        <f aca="false">O486-(((-$I$2*$I$3*(P486-O486)/(P$7-O$7))-(-$I$2*$I$3*(O486-N486)/(O$7-N$7)))*$I$5)/($I$3*$I$4)</f>
        <v>79.9999993051472</v>
      </c>
      <c r="P487" s="13" t="n">
        <f aca="false">P486-(((-$I$2*$I$3*(Q486-P486)/(Q$7-P$7))-(-$I$2*$I$3*(P486-O486)/(P$7-O$7)))*$I$5)/($I$3*$I$4)</f>
        <v>69.9999993051472</v>
      </c>
      <c r="Q487" s="13" t="n">
        <f aca="false">Q486-(((-$I$2*$I$3*(R486-Q486)/(R$7-Q$7))-(-$I$2*$I$3*(Q486-P486)/(Q$7-P$7)))*$I$5)/($I$3*$I$4)</f>
        <v>59.9999995705573</v>
      </c>
      <c r="R487" s="12" t="n">
        <v>50</v>
      </c>
      <c r="S487" s="12" t="n">
        <v>50</v>
      </c>
      <c r="T487" s="12" t="n">
        <v>50</v>
      </c>
      <c r="U487" s="12" t="n">
        <v>50</v>
      </c>
      <c r="V487" s="12" t="n">
        <v>50</v>
      </c>
      <c r="W487" s="12" t="n">
        <v>50</v>
      </c>
      <c r="X487" s="12" t="n">
        <v>50</v>
      </c>
      <c r="Y487" s="12" t="n">
        <v>50</v>
      </c>
      <c r="Z487" s="12" t="n">
        <v>50</v>
      </c>
      <c r="AA487" s="12" t="n">
        <v>50</v>
      </c>
      <c r="AB487" s="12" t="n">
        <v>50</v>
      </c>
      <c r="AC487" s="12" t="n">
        <v>50</v>
      </c>
      <c r="AD487" s="12" t="n">
        <v>50</v>
      </c>
      <c r="AE487" s="12" t="n">
        <v>5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2.75" hidden="false" customHeight="false" outlineLevel="0" collapsed="false">
      <c r="A488" s="2" t="n">
        <f aca="false">A487+$I$5*$N$5</f>
        <v>71154749760.0128</v>
      </c>
      <c r="B488" s="12" t="n">
        <v>100</v>
      </c>
      <c r="C488" s="12" t="n">
        <v>100</v>
      </c>
      <c r="D488" s="12" t="n">
        <v>100</v>
      </c>
      <c r="E488" s="12" t="n">
        <v>100</v>
      </c>
      <c r="F488" s="12" t="n">
        <v>100</v>
      </c>
      <c r="G488" s="12" t="n">
        <v>100</v>
      </c>
      <c r="H488" s="12" t="n">
        <v>100</v>
      </c>
      <c r="I488" s="12" t="n">
        <v>100</v>
      </c>
      <c r="J488" s="12" t="n">
        <v>100</v>
      </c>
      <c r="K488" s="12" t="n">
        <v>100</v>
      </c>
      <c r="L488" s="12" t="n">
        <v>100</v>
      </c>
      <c r="M488" s="12" t="n">
        <v>100</v>
      </c>
      <c r="N488" s="13" t="n">
        <f aca="false">N487-(((-$I$2*$I$3*(O487-N487)/(O$7-N$7))-(-$I$2*$I$3*(N487-M487)/(N$7-M$7)))*$I$5)/($I$3*$I$4)</f>
        <v>89.9999995869606</v>
      </c>
      <c r="O488" s="13" t="n">
        <f aca="false">O487-(((-$I$2*$I$3*(P487-O487)/(P$7-O$7))-(-$I$2*$I$3*(O487-N487)/(O$7-N$7)))*$I$5)/($I$3*$I$4)</f>
        <v>79.9999993316882</v>
      </c>
      <c r="P488" s="13" t="n">
        <f aca="false">P487-(((-$I$2*$I$3*(Q487-P487)/(Q$7-P$7))-(-$I$2*$I$3*(P487-O487)/(P$7-O$7)))*$I$5)/($I$3*$I$4)</f>
        <v>69.9999993316882</v>
      </c>
      <c r="Q488" s="13" t="n">
        <f aca="false">Q487-(((-$I$2*$I$3*(R487-Q487)/(R$7-Q$7))-(-$I$2*$I$3*(Q487-P487)/(Q$7-P$7)))*$I$5)/($I$3*$I$4)</f>
        <v>59.9999995869606</v>
      </c>
      <c r="R488" s="12" t="n">
        <v>50</v>
      </c>
      <c r="S488" s="12" t="n">
        <v>50</v>
      </c>
      <c r="T488" s="12" t="n">
        <v>50</v>
      </c>
      <c r="U488" s="12" t="n">
        <v>50</v>
      </c>
      <c r="V488" s="12" t="n">
        <v>50</v>
      </c>
      <c r="W488" s="12" t="n">
        <v>50</v>
      </c>
      <c r="X488" s="12" t="n">
        <v>50</v>
      </c>
      <c r="Y488" s="12" t="n">
        <v>50</v>
      </c>
      <c r="Z488" s="12" t="n">
        <v>50</v>
      </c>
      <c r="AA488" s="12" t="n">
        <v>50</v>
      </c>
      <c r="AB488" s="12" t="n">
        <v>50</v>
      </c>
      <c r="AC488" s="12" t="n">
        <v>50</v>
      </c>
      <c r="AD488" s="12" t="n">
        <v>50</v>
      </c>
      <c r="AE488" s="12" t="n">
        <v>5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2.75" hidden="false" customHeight="false" outlineLevel="0" collapsed="false">
      <c r="A489" s="2" t="n">
        <f aca="false">A488+$I$5*$N$5</f>
        <v>71154749760.1128</v>
      </c>
      <c r="B489" s="12" t="n">
        <v>100</v>
      </c>
      <c r="C489" s="12" t="n">
        <v>100</v>
      </c>
      <c r="D489" s="12" t="n">
        <v>100</v>
      </c>
      <c r="E489" s="12" t="n">
        <v>100</v>
      </c>
      <c r="F489" s="12" t="n">
        <v>100</v>
      </c>
      <c r="G489" s="12" t="n">
        <v>100</v>
      </c>
      <c r="H489" s="12" t="n">
        <v>100</v>
      </c>
      <c r="I489" s="12" t="n">
        <v>100</v>
      </c>
      <c r="J489" s="12" t="n">
        <v>100</v>
      </c>
      <c r="K489" s="12" t="n">
        <v>100</v>
      </c>
      <c r="L489" s="12" t="n">
        <v>100</v>
      </c>
      <c r="M489" s="12" t="n">
        <v>100</v>
      </c>
      <c r="N489" s="13" t="n">
        <f aca="false">N488-(((-$I$2*$I$3*(O488-N488)/(O$7-N$7))-(-$I$2*$I$3*(N488-M488)/(N$7-M$7)))*$I$5)/($I$3*$I$4)</f>
        <v>89.9999996027373</v>
      </c>
      <c r="O489" s="13" t="n">
        <f aca="false">O488-(((-$I$2*$I$3*(P488-O488)/(P$7-O$7))-(-$I$2*$I$3*(O488-N488)/(O$7-N$7)))*$I$5)/($I$3*$I$4)</f>
        <v>79.9999993572154</v>
      </c>
      <c r="P489" s="13" t="n">
        <f aca="false">P488-(((-$I$2*$I$3*(Q488-P488)/(Q$7-P$7))-(-$I$2*$I$3*(P488-O488)/(P$7-O$7)))*$I$5)/($I$3*$I$4)</f>
        <v>69.9999993572154</v>
      </c>
      <c r="Q489" s="13" t="n">
        <f aca="false">Q488-(((-$I$2*$I$3*(R488-Q488)/(R$7-Q$7))-(-$I$2*$I$3*(Q488-P488)/(Q$7-P$7)))*$I$5)/($I$3*$I$4)</f>
        <v>59.9999996027373</v>
      </c>
      <c r="R489" s="12" t="n">
        <v>50</v>
      </c>
      <c r="S489" s="12" t="n">
        <v>50</v>
      </c>
      <c r="T489" s="12" t="n">
        <v>50</v>
      </c>
      <c r="U489" s="12" t="n">
        <v>50</v>
      </c>
      <c r="V489" s="12" t="n">
        <v>50</v>
      </c>
      <c r="W489" s="12" t="n">
        <v>50</v>
      </c>
      <c r="X489" s="12" t="n">
        <v>50</v>
      </c>
      <c r="Y489" s="12" t="n">
        <v>50</v>
      </c>
      <c r="Z489" s="12" t="n">
        <v>50</v>
      </c>
      <c r="AA489" s="12" t="n">
        <v>50</v>
      </c>
      <c r="AB489" s="12" t="n">
        <v>50</v>
      </c>
      <c r="AC489" s="12" t="n">
        <v>50</v>
      </c>
      <c r="AD489" s="12" t="n">
        <v>50</v>
      </c>
      <c r="AE489" s="12" t="n">
        <v>5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2.75" hidden="false" customHeight="false" outlineLevel="0" collapsed="false">
      <c r="A490" s="2" t="n">
        <f aca="false">A489+$I$5*$N$5</f>
        <v>71154749760.2128</v>
      </c>
      <c r="B490" s="12" t="n">
        <v>100</v>
      </c>
      <c r="C490" s="12" t="n">
        <v>100</v>
      </c>
      <c r="D490" s="12" t="n">
        <v>100</v>
      </c>
      <c r="E490" s="12" t="n">
        <v>100</v>
      </c>
      <c r="F490" s="12" t="n">
        <v>100</v>
      </c>
      <c r="G490" s="12" t="n">
        <v>100</v>
      </c>
      <c r="H490" s="12" t="n">
        <v>100</v>
      </c>
      <c r="I490" s="12" t="n">
        <v>100</v>
      </c>
      <c r="J490" s="12" t="n">
        <v>100</v>
      </c>
      <c r="K490" s="12" t="n">
        <v>100</v>
      </c>
      <c r="L490" s="12" t="n">
        <v>100</v>
      </c>
      <c r="M490" s="12" t="n">
        <v>100</v>
      </c>
      <c r="N490" s="13" t="n">
        <f aca="false">N489-(((-$I$2*$I$3*(O489-N489)/(O$7-N$7))-(-$I$2*$I$3*(N489-M489)/(N$7-M$7)))*$I$5)/($I$3*$I$4)</f>
        <v>89.9999996179114</v>
      </c>
      <c r="O490" s="13" t="n">
        <f aca="false">O489-(((-$I$2*$I$3*(P489-O489)/(P$7-O$7))-(-$I$2*$I$3*(O489-N489)/(O$7-N$7)))*$I$5)/($I$3*$I$4)</f>
        <v>79.9999993817676</v>
      </c>
      <c r="P490" s="13" t="n">
        <f aca="false">P489-(((-$I$2*$I$3*(Q489-P489)/(Q$7-P$7))-(-$I$2*$I$3*(P489-O489)/(P$7-O$7)))*$I$5)/($I$3*$I$4)</f>
        <v>69.9999993817676</v>
      </c>
      <c r="Q490" s="13" t="n">
        <f aca="false">Q489-(((-$I$2*$I$3*(R489-Q489)/(R$7-Q$7))-(-$I$2*$I$3*(Q489-P489)/(Q$7-P$7)))*$I$5)/($I$3*$I$4)</f>
        <v>59.9999996179114</v>
      </c>
      <c r="R490" s="12" t="n">
        <v>50</v>
      </c>
      <c r="S490" s="12" t="n">
        <v>50</v>
      </c>
      <c r="T490" s="12" t="n">
        <v>50</v>
      </c>
      <c r="U490" s="12" t="n">
        <v>50</v>
      </c>
      <c r="V490" s="12" t="n">
        <v>50</v>
      </c>
      <c r="W490" s="12" t="n">
        <v>50</v>
      </c>
      <c r="X490" s="12" t="n">
        <v>50</v>
      </c>
      <c r="Y490" s="12" t="n">
        <v>50</v>
      </c>
      <c r="Z490" s="12" t="n">
        <v>50</v>
      </c>
      <c r="AA490" s="12" t="n">
        <v>50</v>
      </c>
      <c r="AB490" s="12" t="n">
        <v>50</v>
      </c>
      <c r="AC490" s="12" t="n">
        <v>50</v>
      </c>
      <c r="AD490" s="12" t="n">
        <v>50</v>
      </c>
      <c r="AE490" s="12" t="n">
        <v>5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2.75" hidden="false" customHeight="false" outlineLevel="0" collapsed="false">
      <c r="A491" s="2" t="n">
        <f aca="false">A490+$I$5*$N$5</f>
        <v>71154749760.3129</v>
      </c>
      <c r="B491" s="12" t="n">
        <v>100</v>
      </c>
      <c r="C491" s="12" t="n">
        <v>100</v>
      </c>
      <c r="D491" s="12" t="n">
        <v>100</v>
      </c>
      <c r="E491" s="12" t="n">
        <v>100</v>
      </c>
      <c r="F491" s="12" t="n">
        <v>100</v>
      </c>
      <c r="G491" s="12" t="n">
        <v>100</v>
      </c>
      <c r="H491" s="12" t="n">
        <v>100</v>
      </c>
      <c r="I491" s="12" t="n">
        <v>100</v>
      </c>
      <c r="J491" s="12" t="n">
        <v>100</v>
      </c>
      <c r="K491" s="12" t="n">
        <v>100</v>
      </c>
      <c r="L491" s="12" t="n">
        <v>100</v>
      </c>
      <c r="M491" s="12" t="n">
        <v>100</v>
      </c>
      <c r="N491" s="13" t="n">
        <f aca="false">N490-(((-$I$2*$I$3*(O490-N490)/(O$7-N$7))-(-$I$2*$I$3*(N490-M490)/(N$7-M$7)))*$I$5)/($I$3*$I$4)</f>
        <v>89.9999996325059</v>
      </c>
      <c r="O491" s="13" t="n">
        <f aca="false">O490-(((-$I$2*$I$3*(P490-O490)/(P$7-O$7))-(-$I$2*$I$3*(O490-N490)/(O$7-N$7)))*$I$5)/($I$3*$I$4)</f>
        <v>79.999999405382</v>
      </c>
      <c r="P491" s="13" t="n">
        <f aca="false">P490-(((-$I$2*$I$3*(Q490-P490)/(Q$7-P$7))-(-$I$2*$I$3*(P490-O490)/(P$7-O$7)))*$I$5)/($I$3*$I$4)</f>
        <v>69.999999405382</v>
      </c>
      <c r="Q491" s="13" t="n">
        <f aca="false">Q490-(((-$I$2*$I$3*(R490-Q490)/(R$7-Q$7))-(-$I$2*$I$3*(Q490-P490)/(Q$7-P$7)))*$I$5)/($I$3*$I$4)</f>
        <v>59.9999996325059</v>
      </c>
      <c r="R491" s="12" t="n">
        <v>50</v>
      </c>
      <c r="S491" s="12" t="n">
        <v>50</v>
      </c>
      <c r="T491" s="12" t="n">
        <v>50</v>
      </c>
      <c r="U491" s="12" t="n">
        <v>50</v>
      </c>
      <c r="V491" s="12" t="n">
        <v>50</v>
      </c>
      <c r="W491" s="12" t="n">
        <v>50</v>
      </c>
      <c r="X491" s="12" t="n">
        <v>50</v>
      </c>
      <c r="Y491" s="12" t="n">
        <v>50</v>
      </c>
      <c r="Z491" s="12" t="n">
        <v>50</v>
      </c>
      <c r="AA491" s="12" t="n">
        <v>50</v>
      </c>
      <c r="AB491" s="12" t="n">
        <v>50</v>
      </c>
      <c r="AC491" s="12" t="n">
        <v>50</v>
      </c>
      <c r="AD491" s="12" t="n">
        <v>50</v>
      </c>
      <c r="AE491" s="12" t="n">
        <v>5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2.75" hidden="false" customHeight="false" outlineLevel="0" collapsed="false">
      <c r="A492" s="2" t="n">
        <f aca="false">A491+$I$5*$N$5</f>
        <v>71154749760.4129</v>
      </c>
      <c r="B492" s="12" t="n">
        <v>100</v>
      </c>
      <c r="C492" s="12" t="n">
        <v>100</v>
      </c>
      <c r="D492" s="12" t="n">
        <v>100</v>
      </c>
      <c r="E492" s="12" t="n">
        <v>100</v>
      </c>
      <c r="F492" s="12" t="n">
        <v>100</v>
      </c>
      <c r="G492" s="12" t="n">
        <v>100</v>
      </c>
      <c r="H492" s="12" t="n">
        <v>100</v>
      </c>
      <c r="I492" s="12" t="n">
        <v>100</v>
      </c>
      <c r="J492" s="12" t="n">
        <v>100</v>
      </c>
      <c r="K492" s="12" t="n">
        <v>100</v>
      </c>
      <c r="L492" s="12" t="n">
        <v>100</v>
      </c>
      <c r="M492" s="12" t="n">
        <v>100</v>
      </c>
      <c r="N492" s="13" t="n">
        <f aca="false">N491-(((-$I$2*$I$3*(O491-N491)/(O$7-N$7))-(-$I$2*$I$3*(N491-M491)/(N$7-M$7)))*$I$5)/($I$3*$I$4)</f>
        <v>89.9999996465429</v>
      </c>
      <c r="O492" s="13" t="n">
        <f aca="false">O491-(((-$I$2*$I$3*(P491-O491)/(P$7-O$7))-(-$I$2*$I$3*(O491-N491)/(O$7-N$7)))*$I$5)/($I$3*$I$4)</f>
        <v>79.9999994280944</v>
      </c>
      <c r="P492" s="13" t="n">
        <f aca="false">P491-(((-$I$2*$I$3*(Q491-P491)/(Q$7-P$7))-(-$I$2*$I$3*(P491-O491)/(P$7-O$7)))*$I$5)/($I$3*$I$4)</f>
        <v>69.9999994280944</v>
      </c>
      <c r="Q492" s="13" t="n">
        <f aca="false">Q491-(((-$I$2*$I$3*(R491-Q491)/(R$7-Q$7))-(-$I$2*$I$3*(Q491-P491)/(Q$7-P$7)))*$I$5)/($I$3*$I$4)</f>
        <v>59.9999996465429</v>
      </c>
      <c r="R492" s="12" t="n">
        <v>50</v>
      </c>
      <c r="S492" s="12" t="n">
        <v>50</v>
      </c>
      <c r="T492" s="12" t="n">
        <v>50</v>
      </c>
      <c r="U492" s="12" t="n">
        <v>50</v>
      </c>
      <c r="V492" s="12" t="n">
        <v>50</v>
      </c>
      <c r="W492" s="12" t="n">
        <v>50</v>
      </c>
      <c r="X492" s="12" t="n">
        <v>50</v>
      </c>
      <c r="Y492" s="12" t="n">
        <v>50</v>
      </c>
      <c r="Z492" s="12" t="n">
        <v>50</v>
      </c>
      <c r="AA492" s="12" t="n">
        <v>50</v>
      </c>
      <c r="AB492" s="12" t="n">
        <v>50</v>
      </c>
      <c r="AC492" s="12" t="n">
        <v>50</v>
      </c>
      <c r="AD492" s="12" t="n">
        <v>50</v>
      </c>
      <c r="AE492" s="12" t="n">
        <v>5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2.75" hidden="false" customHeight="false" outlineLevel="0" collapsed="false">
      <c r="A493" s="2" t="n">
        <f aca="false">A492+$I$5*$N$5</f>
        <v>71154749760.5129</v>
      </c>
      <c r="B493" s="12" t="n">
        <v>100</v>
      </c>
      <c r="C493" s="12" t="n">
        <v>100</v>
      </c>
      <c r="D493" s="12" t="n">
        <v>100</v>
      </c>
      <c r="E493" s="12" t="n">
        <v>100</v>
      </c>
      <c r="F493" s="12" t="n">
        <v>100</v>
      </c>
      <c r="G493" s="12" t="n">
        <v>100</v>
      </c>
      <c r="H493" s="12" t="n">
        <v>100</v>
      </c>
      <c r="I493" s="12" t="n">
        <v>100</v>
      </c>
      <c r="J493" s="12" t="n">
        <v>100</v>
      </c>
      <c r="K493" s="12" t="n">
        <v>100</v>
      </c>
      <c r="L493" s="12" t="n">
        <v>100</v>
      </c>
      <c r="M493" s="12" t="n">
        <v>100</v>
      </c>
      <c r="N493" s="13" t="n">
        <f aca="false">N492-(((-$I$2*$I$3*(O492-N492)/(O$7-N$7))-(-$I$2*$I$3*(N492-M492)/(N$7-M$7)))*$I$5)/($I$3*$I$4)</f>
        <v>89.9999996600438</v>
      </c>
      <c r="O493" s="13" t="n">
        <f aca="false">O492-(((-$I$2*$I$3*(P492-O492)/(P$7-O$7))-(-$I$2*$I$3*(O492-N492)/(O$7-N$7)))*$I$5)/($I$3*$I$4)</f>
        <v>79.9999994499392</v>
      </c>
      <c r="P493" s="13" t="n">
        <f aca="false">P492-(((-$I$2*$I$3*(Q492-P492)/(Q$7-P$7))-(-$I$2*$I$3*(P492-O492)/(P$7-O$7)))*$I$5)/($I$3*$I$4)</f>
        <v>69.9999994499392</v>
      </c>
      <c r="Q493" s="13" t="n">
        <f aca="false">Q492-(((-$I$2*$I$3*(R492-Q492)/(R$7-Q$7))-(-$I$2*$I$3*(Q492-P492)/(Q$7-P$7)))*$I$5)/($I$3*$I$4)</f>
        <v>59.9999996600437</v>
      </c>
      <c r="R493" s="12" t="n">
        <v>50</v>
      </c>
      <c r="S493" s="12" t="n">
        <v>50</v>
      </c>
      <c r="T493" s="12" t="n">
        <v>50</v>
      </c>
      <c r="U493" s="12" t="n">
        <v>50</v>
      </c>
      <c r="V493" s="12" t="n">
        <v>50</v>
      </c>
      <c r="W493" s="12" t="n">
        <v>50</v>
      </c>
      <c r="X493" s="12" t="n">
        <v>50</v>
      </c>
      <c r="Y493" s="12" t="n">
        <v>50</v>
      </c>
      <c r="Z493" s="12" t="n">
        <v>50</v>
      </c>
      <c r="AA493" s="12" t="n">
        <v>50</v>
      </c>
      <c r="AB493" s="12" t="n">
        <v>50</v>
      </c>
      <c r="AC493" s="12" t="n">
        <v>50</v>
      </c>
      <c r="AD493" s="12" t="n">
        <v>50</v>
      </c>
      <c r="AE493" s="12" t="n">
        <v>5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2.75" hidden="false" customHeight="false" outlineLevel="0" collapsed="false">
      <c r="A494" s="2" t="n">
        <f aca="false">A493+$I$5*$N$5</f>
        <v>71154749760.6129</v>
      </c>
      <c r="B494" s="12" t="n">
        <v>100</v>
      </c>
      <c r="C494" s="12" t="n">
        <v>100</v>
      </c>
      <c r="D494" s="12" t="n">
        <v>100</v>
      </c>
      <c r="E494" s="12" t="n">
        <v>100</v>
      </c>
      <c r="F494" s="12" t="n">
        <v>100</v>
      </c>
      <c r="G494" s="12" t="n">
        <v>100</v>
      </c>
      <c r="H494" s="12" t="n">
        <v>100</v>
      </c>
      <c r="I494" s="12" t="n">
        <v>100</v>
      </c>
      <c r="J494" s="12" t="n">
        <v>100</v>
      </c>
      <c r="K494" s="12" t="n">
        <v>100</v>
      </c>
      <c r="L494" s="12" t="n">
        <v>100</v>
      </c>
      <c r="M494" s="12" t="n">
        <v>100</v>
      </c>
      <c r="N494" s="13" t="n">
        <f aca="false">N493-(((-$I$2*$I$3*(O493-N493)/(O$7-N$7))-(-$I$2*$I$3*(N493-M493)/(N$7-M$7)))*$I$5)/($I$3*$I$4)</f>
        <v>89.9999996730289</v>
      </c>
      <c r="O494" s="13" t="n">
        <f aca="false">O493-(((-$I$2*$I$3*(P493-O493)/(P$7-O$7))-(-$I$2*$I$3*(O493-N493)/(O$7-N$7)))*$I$5)/($I$3*$I$4)</f>
        <v>79.9999994709497</v>
      </c>
      <c r="P494" s="13" t="n">
        <f aca="false">P493-(((-$I$2*$I$3*(Q493-P493)/(Q$7-P$7))-(-$I$2*$I$3*(P493-O493)/(P$7-O$7)))*$I$5)/($I$3*$I$4)</f>
        <v>69.9999994709497</v>
      </c>
      <c r="Q494" s="13" t="n">
        <f aca="false">Q493-(((-$I$2*$I$3*(R493-Q493)/(R$7-Q$7))-(-$I$2*$I$3*(Q493-P493)/(Q$7-P$7)))*$I$5)/($I$3*$I$4)</f>
        <v>59.9999996730289</v>
      </c>
      <c r="R494" s="12" t="n">
        <v>50</v>
      </c>
      <c r="S494" s="12" t="n">
        <v>50</v>
      </c>
      <c r="T494" s="12" t="n">
        <v>50</v>
      </c>
      <c r="U494" s="12" t="n">
        <v>50</v>
      </c>
      <c r="V494" s="12" t="n">
        <v>50</v>
      </c>
      <c r="W494" s="12" t="n">
        <v>50</v>
      </c>
      <c r="X494" s="12" t="n">
        <v>50</v>
      </c>
      <c r="Y494" s="12" t="n">
        <v>50</v>
      </c>
      <c r="Z494" s="12" t="n">
        <v>50</v>
      </c>
      <c r="AA494" s="12" t="n">
        <v>50</v>
      </c>
      <c r="AB494" s="12" t="n">
        <v>50</v>
      </c>
      <c r="AC494" s="12" t="n">
        <v>50</v>
      </c>
      <c r="AD494" s="12" t="n">
        <v>50</v>
      </c>
      <c r="AE494" s="12" t="n">
        <v>5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2.75" hidden="false" customHeight="false" outlineLevel="0" collapsed="false">
      <c r="A495" s="2" t="n">
        <f aca="false">A494+$I$5*$N$5</f>
        <v>71154749760.7129</v>
      </c>
      <c r="B495" s="12" t="n">
        <v>100</v>
      </c>
      <c r="C495" s="12" t="n">
        <v>100</v>
      </c>
      <c r="D495" s="12" t="n">
        <v>100</v>
      </c>
      <c r="E495" s="12" t="n">
        <v>100</v>
      </c>
      <c r="F495" s="12" t="n">
        <v>100</v>
      </c>
      <c r="G495" s="12" t="n">
        <v>100</v>
      </c>
      <c r="H495" s="12" t="n">
        <v>100</v>
      </c>
      <c r="I495" s="12" t="n">
        <v>100</v>
      </c>
      <c r="J495" s="12" t="n">
        <v>100</v>
      </c>
      <c r="K495" s="12" t="n">
        <v>100</v>
      </c>
      <c r="L495" s="12" t="n">
        <v>100</v>
      </c>
      <c r="M495" s="12" t="n">
        <v>100</v>
      </c>
      <c r="N495" s="13" t="n">
        <f aca="false">N494-(((-$I$2*$I$3*(O494-N494)/(O$7-N$7))-(-$I$2*$I$3*(N494-M494)/(N$7-M$7)))*$I$5)/($I$3*$I$4)</f>
        <v>89.9999996855181</v>
      </c>
      <c r="O495" s="13" t="n">
        <f aca="false">O494-(((-$I$2*$I$3*(P494-O494)/(P$7-O$7))-(-$I$2*$I$3*(O494-N494)/(O$7-N$7)))*$I$5)/($I$3*$I$4)</f>
        <v>79.9999994911576</v>
      </c>
      <c r="P495" s="13" t="n">
        <f aca="false">P494-(((-$I$2*$I$3*(Q494-P494)/(Q$7-P$7))-(-$I$2*$I$3*(P494-O494)/(P$7-O$7)))*$I$5)/($I$3*$I$4)</f>
        <v>69.9999994911576</v>
      </c>
      <c r="Q495" s="13" t="n">
        <f aca="false">Q494-(((-$I$2*$I$3*(R494-Q494)/(R$7-Q$7))-(-$I$2*$I$3*(Q494-P494)/(Q$7-P$7)))*$I$5)/($I$3*$I$4)</f>
        <v>59.9999996855181</v>
      </c>
      <c r="R495" s="12" t="n">
        <v>50</v>
      </c>
      <c r="S495" s="12" t="n">
        <v>50</v>
      </c>
      <c r="T495" s="12" t="n">
        <v>50</v>
      </c>
      <c r="U495" s="12" t="n">
        <v>50</v>
      </c>
      <c r="V495" s="12" t="n">
        <v>50</v>
      </c>
      <c r="W495" s="12" t="n">
        <v>50</v>
      </c>
      <c r="X495" s="12" t="n">
        <v>50</v>
      </c>
      <c r="Y495" s="12" t="n">
        <v>50</v>
      </c>
      <c r="Z495" s="12" t="n">
        <v>50</v>
      </c>
      <c r="AA495" s="12" t="n">
        <v>50</v>
      </c>
      <c r="AB495" s="12" t="n">
        <v>50</v>
      </c>
      <c r="AC495" s="12" t="n">
        <v>50</v>
      </c>
      <c r="AD495" s="12" t="n">
        <v>50</v>
      </c>
      <c r="AE495" s="12" t="n">
        <v>5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2.75" hidden="false" customHeight="false" outlineLevel="0" collapsed="false">
      <c r="A496" s="2" t="n">
        <f aca="false">A495+$I$5*$N$5</f>
        <v>71154749760.8129</v>
      </c>
      <c r="B496" s="12" t="n">
        <v>100</v>
      </c>
      <c r="C496" s="12" t="n">
        <v>100</v>
      </c>
      <c r="D496" s="12" t="n">
        <v>100</v>
      </c>
      <c r="E496" s="12" t="n">
        <v>100</v>
      </c>
      <c r="F496" s="12" t="n">
        <v>100</v>
      </c>
      <c r="G496" s="12" t="n">
        <v>100</v>
      </c>
      <c r="H496" s="12" t="n">
        <v>100</v>
      </c>
      <c r="I496" s="12" t="n">
        <v>100</v>
      </c>
      <c r="J496" s="12" t="n">
        <v>100</v>
      </c>
      <c r="K496" s="12" t="n">
        <v>100</v>
      </c>
      <c r="L496" s="12" t="n">
        <v>100</v>
      </c>
      <c r="M496" s="12" t="n">
        <v>100</v>
      </c>
      <c r="N496" s="13" t="n">
        <f aca="false">N495-(((-$I$2*$I$3*(O495-N495)/(O$7-N$7))-(-$I$2*$I$3*(N495-M495)/(N$7-M$7)))*$I$5)/($I$3*$I$4)</f>
        <v>89.9999996975302</v>
      </c>
      <c r="O496" s="13" t="n">
        <f aca="false">O495-(((-$I$2*$I$3*(P495-O495)/(P$7-O$7))-(-$I$2*$I$3*(O495-N495)/(O$7-N$7)))*$I$5)/($I$3*$I$4)</f>
        <v>79.9999995105936</v>
      </c>
      <c r="P496" s="13" t="n">
        <f aca="false">P495-(((-$I$2*$I$3*(Q495-P495)/(Q$7-P$7))-(-$I$2*$I$3*(P495-O495)/(P$7-O$7)))*$I$5)/($I$3*$I$4)</f>
        <v>69.9999995105936</v>
      </c>
      <c r="Q496" s="13" t="n">
        <f aca="false">Q495-(((-$I$2*$I$3*(R495-Q495)/(R$7-Q$7))-(-$I$2*$I$3*(Q495-P495)/(Q$7-P$7)))*$I$5)/($I$3*$I$4)</f>
        <v>59.9999996975302</v>
      </c>
      <c r="R496" s="12" t="n">
        <v>50</v>
      </c>
      <c r="S496" s="12" t="n">
        <v>50</v>
      </c>
      <c r="T496" s="12" t="n">
        <v>50</v>
      </c>
      <c r="U496" s="12" t="n">
        <v>50</v>
      </c>
      <c r="V496" s="12" t="n">
        <v>50</v>
      </c>
      <c r="W496" s="12" t="n">
        <v>50</v>
      </c>
      <c r="X496" s="12" t="n">
        <v>50</v>
      </c>
      <c r="Y496" s="12" t="n">
        <v>50</v>
      </c>
      <c r="Z496" s="12" t="n">
        <v>50</v>
      </c>
      <c r="AA496" s="12" t="n">
        <v>50</v>
      </c>
      <c r="AB496" s="12" t="n">
        <v>50</v>
      </c>
      <c r="AC496" s="12" t="n">
        <v>50</v>
      </c>
      <c r="AD496" s="12" t="n">
        <v>50</v>
      </c>
      <c r="AE496" s="12" t="n">
        <v>5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2.75" hidden="false" customHeight="false" outlineLevel="0" collapsed="false">
      <c r="A497" s="2" t="n">
        <f aca="false">A496+$I$5*$N$5</f>
        <v>71154749760.9129</v>
      </c>
      <c r="B497" s="12" t="n">
        <v>100</v>
      </c>
      <c r="C497" s="12" t="n">
        <v>100</v>
      </c>
      <c r="D497" s="12" t="n">
        <v>100</v>
      </c>
      <c r="E497" s="12" t="n">
        <v>100</v>
      </c>
      <c r="F497" s="12" t="n">
        <v>100</v>
      </c>
      <c r="G497" s="12" t="n">
        <v>100</v>
      </c>
      <c r="H497" s="12" t="n">
        <v>100</v>
      </c>
      <c r="I497" s="12" t="n">
        <v>100</v>
      </c>
      <c r="J497" s="12" t="n">
        <v>100</v>
      </c>
      <c r="K497" s="12" t="n">
        <v>100</v>
      </c>
      <c r="L497" s="12" t="n">
        <v>100</v>
      </c>
      <c r="M497" s="12" t="n">
        <v>100</v>
      </c>
      <c r="N497" s="13" t="n">
        <f aca="false">N496-(((-$I$2*$I$3*(O496-N496)/(O$7-N$7))-(-$I$2*$I$3*(N496-M496)/(N$7-M$7)))*$I$5)/($I$3*$I$4)</f>
        <v>89.9999997090836</v>
      </c>
      <c r="O497" s="13" t="n">
        <f aca="false">O496-(((-$I$2*$I$3*(P496-O496)/(P$7-O$7))-(-$I$2*$I$3*(O496-N496)/(O$7-N$7)))*$I$5)/($I$3*$I$4)</f>
        <v>79.9999995292873</v>
      </c>
      <c r="P497" s="13" t="n">
        <f aca="false">P496-(((-$I$2*$I$3*(Q496-P496)/(Q$7-P$7))-(-$I$2*$I$3*(P496-O496)/(P$7-O$7)))*$I$5)/($I$3*$I$4)</f>
        <v>69.9999995292873</v>
      </c>
      <c r="Q497" s="13" t="n">
        <f aca="false">Q496-(((-$I$2*$I$3*(R496-Q496)/(R$7-Q$7))-(-$I$2*$I$3*(Q496-P496)/(Q$7-P$7)))*$I$5)/($I$3*$I$4)</f>
        <v>59.9999997090836</v>
      </c>
      <c r="R497" s="12" t="n">
        <v>50</v>
      </c>
      <c r="S497" s="12" t="n">
        <v>50</v>
      </c>
      <c r="T497" s="12" t="n">
        <v>50</v>
      </c>
      <c r="U497" s="12" t="n">
        <v>50</v>
      </c>
      <c r="V497" s="12" t="n">
        <v>50</v>
      </c>
      <c r="W497" s="12" t="n">
        <v>50</v>
      </c>
      <c r="X497" s="12" t="n">
        <v>50</v>
      </c>
      <c r="Y497" s="12" t="n">
        <v>50</v>
      </c>
      <c r="Z497" s="12" t="n">
        <v>50</v>
      </c>
      <c r="AA497" s="12" t="n">
        <v>50</v>
      </c>
      <c r="AB497" s="12" t="n">
        <v>50</v>
      </c>
      <c r="AC497" s="12" t="n">
        <v>50</v>
      </c>
      <c r="AD497" s="12" t="n">
        <v>50</v>
      </c>
      <c r="AE497" s="12" t="n">
        <v>5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2.75" hidden="false" customHeight="false" outlineLevel="0" collapsed="false">
      <c r="A498" s="2" t="n">
        <f aca="false">A497+$I$5*$N$5</f>
        <v>71154749761.0129</v>
      </c>
      <c r="B498" s="12" t="n">
        <v>100</v>
      </c>
      <c r="C498" s="12" t="n">
        <v>100</v>
      </c>
      <c r="D498" s="12" t="n">
        <v>100</v>
      </c>
      <c r="E498" s="12" t="n">
        <v>100</v>
      </c>
      <c r="F498" s="12" t="n">
        <v>100</v>
      </c>
      <c r="G498" s="12" t="n">
        <v>100</v>
      </c>
      <c r="H498" s="12" t="n">
        <v>100</v>
      </c>
      <c r="I498" s="12" t="n">
        <v>100</v>
      </c>
      <c r="J498" s="12" t="n">
        <v>100</v>
      </c>
      <c r="K498" s="12" t="n">
        <v>100</v>
      </c>
      <c r="L498" s="12" t="n">
        <v>100</v>
      </c>
      <c r="M498" s="12" t="n">
        <v>100</v>
      </c>
      <c r="N498" s="13" t="n">
        <f aca="false">N497-(((-$I$2*$I$3*(O497-N497)/(O$7-N$7))-(-$I$2*$I$3*(N497-M497)/(N$7-M$7)))*$I$5)/($I$3*$I$4)</f>
        <v>89.9999997201956</v>
      </c>
      <c r="O498" s="13" t="n">
        <f aca="false">O497-(((-$I$2*$I$3*(P497-O497)/(P$7-O$7))-(-$I$2*$I$3*(O497-N497)/(O$7-N$7)))*$I$5)/($I$3*$I$4)</f>
        <v>79.9999995472669</v>
      </c>
      <c r="P498" s="13" t="n">
        <f aca="false">P497-(((-$I$2*$I$3*(Q497-P497)/(Q$7-P$7))-(-$I$2*$I$3*(P497-O497)/(P$7-O$7)))*$I$5)/($I$3*$I$4)</f>
        <v>69.9999995472669</v>
      </c>
      <c r="Q498" s="13" t="n">
        <f aca="false">Q497-(((-$I$2*$I$3*(R497-Q497)/(R$7-Q$7))-(-$I$2*$I$3*(Q497-P497)/(Q$7-P$7)))*$I$5)/($I$3*$I$4)</f>
        <v>59.9999997201956</v>
      </c>
      <c r="R498" s="12" t="n">
        <v>50</v>
      </c>
      <c r="S498" s="12" t="n">
        <v>50</v>
      </c>
      <c r="T498" s="12" t="n">
        <v>50</v>
      </c>
      <c r="U498" s="12" t="n">
        <v>50</v>
      </c>
      <c r="V498" s="12" t="n">
        <v>50</v>
      </c>
      <c r="W498" s="12" t="n">
        <v>50</v>
      </c>
      <c r="X498" s="12" t="n">
        <v>50</v>
      </c>
      <c r="Y498" s="12" t="n">
        <v>50</v>
      </c>
      <c r="Z498" s="12" t="n">
        <v>50</v>
      </c>
      <c r="AA498" s="12" t="n">
        <v>50</v>
      </c>
      <c r="AB498" s="12" t="n">
        <v>50</v>
      </c>
      <c r="AC498" s="12" t="n">
        <v>50</v>
      </c>
      <c r="AD498" s="12" t="n">
        <v>50</v>
      </c>
      <c r="AE498" s="12" t="n">
        <v>5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2.75" hidden="false" customHeight="false" outlineLevel="0" collapsed="false">
      <c r="A499" s="2" t="n">
        <f aca="false">A498+$I$5*$N$5</f>
        <v>71154749761.1129</v>
      </c>
      <c r="B499" s="12" t="n">
        <v>100</v>
      </c>
      <c r="C499" s="12" t="n">
        <v>100</v>
      </c>
      <c r="D499" s="12" t="n">
        <v>100</v>
      </c>
      <c r="E499" s="12" t="n">
        <v>100</v>
      </c>
      <c r="F499" s="12" t="n">
        <v>100</v>
      </c>
      <c r="G499" s="12" t="n">
        <v>100</v>
      </c>
      <c r="H499" s="12" t="n">
        <v>100</v>
      </c>
      <c r="I499" s="12" t="n">
        <v>100</v>
      </c>
      <c r="J499" s="12" t="n">
        <v>100</v>
      </c>
      <c r="K499" s="12" t="n">
        <v>100</v>
      </c>
      <c r="L499" s="12" t="n">
        <v>100</v>
      </c>
      <c r="M499" s="12" t="n">
        <v>100</v>
      </c>
      <c r="N499" s="13" t="n">
        <f aca="false">N498-(((-$I$2*$I$3*(O498-N498)/(O$7-N$7))-(-$I$2*$I$3*(N498-M498)/(N$7-M$7)))*$I$5)/($I$3*$I$4)</f>
        <v>89.9999997308832</v>
      </c>
      <c r="O499" s="13" t="n">
        <f aca="false">O498-(((-$I$2*$I$3*(P498-O498)/(P$7-O$7))-(-$I$2*$I$3*(O498-N498)/(O$7-N$7)))*$I$5)/($I$3*$I$4)</f>
        <v>79.9999995645598</v>
      </c>
      <c r="P499" s="13" t="n">
        <f aca="false">P498-(((-$I$2*$I$3*(Q498-P498)/(Q$7-P$7))-(-$I$2*$I$3*(P498-O498)/(P$7-O$7)))*$I$5)/($I$3*$I$4)</f>
        <v>69.9999995645598</v>
      </c>
      <c r="Q499" s="13" t="n">
        <f aca="false">Q498-(((-$I$2*$I$3*(R498-Q498)/(R$7-Q$7))-(-$I$2*$I$3*(Q498-P498)/(Q$7-P$7)))*$I$5)/($I$3*$I$4)</f>
        <v>59.9999997308832</v>
      </c>
      <c r="R499" s="12" t="n">
        <v>50</v>
      </c>
      <c r="S499" s="12" t="n">
        <v>50</v>
      </c>
      <c r="T499" s="12" t="n">
        <v>50</v>
      </c>
      <c r="U499" s="12" t="n">
        <v>50</v>
      </c>
      <c r="V499" s="12" t="n">
        <v>50</v>
      </c>
      <c r="W499" s="12" t="n">
        <v>50</v>
      </c>
      <c r="X499" s="12" t="n">
        <v>50</v>
      </c>
      <c r="Y499" s="12" t="n">
        <v>50</v>
      </c>
      <c r="Z499" s="12" t="n">
        <v>50</v>
      </c>
      <c r="AA499" s="12" t="n">
        <v>50</v>
      </c>
      <c r="AB499" s="12" t="n">
        <v>50</v>
      </c>
      <c r="AC499" s="12" t="n">
        <v>50</v>
      </c>
      <c r="AD499" s="12" t="n">
        <v>50</v>
      </c>
      <c r="AE499" s="12" t="n">
        <v>5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2.75" hidden="false" customHeight="false" outlineLevel="0" collapsed="false">
      <c r="A500" s="2" t="n">
        <f aca="false">A499+$I$5*$N$5</f>
        <v>71154749761.2129</v>
      </c>
      <c r="B500" s="12" t="n">
        <v>100</v>
      </c>
      <c r="C500" s="12" t="n">
        <v>100</v>
      </c>
      <c r="D500" s="12" t="n">
        <v>100</v>
      </c>
      <c r="E500" s="12" t="n">
        <v>100</v>
      </c>
      <c r="F500" s="12" t="n">
        <v>100</v>
      </c>
      <c r="G500" s="12" t="n">
        <v>100</v>
      </c>
      <c r="H500" s="12" t="n">
        <v>100</v>
      </c>
      <c r="I500" s="12" t="n">
        <v>100</v>
      </c>
      <c r="J500" s="12" t="n">
        <v>100</v>
      </c>
      <c r="K500" s="12" t="n">
        <v>100</v>
      </c>
      <c r="L500" s="12" t="n">
        <v>100</v>
      </c>
      <c r="M500" s="12" t="n">
        <v>100</v>
      </c>
      <c r="N500" s="13" t="n">
        <f aca="false">N499-(((-$I$2*$I$3*(O499-N499)/(O$7-N$7))-(-$I$2*$I$3*(N499-M499)/(N$7-M$7)))*$I$5)/($I$3*$I$4)</f>
        <v>89.9999997411625</v>
      </c>
      <c r="O500" s="13" t="n">
        <f aca="false">O499-(((-$I$2*$I$3*(P499-O499)/(P$7-O$7))-(-$I$2*$I$3*(O499-N499)/(O$7-N$7)))*$I$5)/($I$3*$I$4)</f>
        <v>79.9999995811921</v>
      </c>
      <c r="P500" s="13" t="n">
        <f aca="false">P499-(((-$I$2*$I$3*(Q499-P499)/(Q$7-P$7))-(-$I$2*$I$3*(P499-O499)/(P$7-O$7)))*$I$5)/($I$3*$I$4)</f>
        <v>69.9999995811921</v>
      </c>
      <c r="Q500" s="13" t="n">
        <f aca="false">Q499-(((-$I$2*$I$3*(R499-Q499)/(R$7-Q$7))-(-$I$2*$I$3*(Q499-P499)/(Q$7-P$7)))*$I$5)/($I$3*$I$4)</f>
        <v>59.9999997411625</v>
      </c>
      <c r="R500" s="12" t="n">
        <v>50</v>
      </c>
      <c r="S500" s="12" t="n">
        <v>50</v>
      </c>
      <c r="T500" s="12" t="n">
        <v>50</v>
      </c>
      <c r="U500" s="12" t="n">
        <v>50</v>
      </c>
      <c r="V500" s="12" t="n">
        <v>50</v>
      </c>
      <c r="W500" s="12" t="n">
        <v>50</v>
      </c>
      <c r="X500" s="12" t="n">
        <v>50</v>
      </c>
      <c r="Y500" s="12" t="n">
        <v>50</v>
      </c>
      <c r="Z500" s="12" t="n">
        <v>50</v>
      </c>
      <c r="AA500" s="12" t="n">
        <v>50</v>
      </c>
      <c r="AB500" s="12" t="n">
        <v>50</v>
      </c>
      <c r="AC500" s="12" t="n">
        <v>50</v>
      </c>
      <c r="AD500" s="12" t="n">
        <v>50</v>
      </c>
      <c r="AE500" s="12" t="n">
        <v>5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2.75" hidden="false" customHeight="false" outlineLevel="0" collapsed="false">
      <c r="A501" s="2" t="n">
        <f aca="false">A500+$I$5*$N$5</f>
        <v>71154749761.3129</v>
      </c>
      <c r="B501" s="12" t="n">
        <v>100</v>
      </c>
      <c r="C501" s="12" t="n">
        <v>100</v>
      </c>
      <c r="D501" s="12" t="n">
        <v>100</v>
      </c>
      <c r="E501" s="12" t="n">
        <v>100</v>
      </c>
      <c r="F501" s="12" t="n">
        <v>100</v>
      </c>
      <c r="G501" s="12" t="n">
        <v>100</v>
      </c>
      <c r="H501" s="12" t="n">
        <v>100</v>
      </c>
      <c r="I501" s="12" t="n">
        <v>100</v>
      </c>
      <c r="J501" s="12" t="n">
        <v>100</v>
      </c>
      <c r="K501" s="12" t="n">
        <v>100</v>
      </c>
      <c r="L501" s="12" t="n">
        <v>100</v>
      </c>
      <c r="M501" s="12" t="n">
        <v>100</v>
      </c>
      <c r="N501" s="13" t="n">
        <f aca="false">N500-(((-$I$2*$I$3*(O500-N500)/(O$7-N$7))-(-$I$2*$I$3*(N500-M500)/(N$7-M$7)))*$I$5)/($I$3*$I$4)</f>
        <v>89.9999997510492</v>
      </c>
      <c r="O501" s="13" t="n">
        <f aca="false">O500-(((-$I$2*$I$3*(P500-O500)/(P$7-O$7))-(-$I$2*$I$3*(O500-N500)/(O$7-N$7)))*$I$5)/($I$3*$I$4)</f>
        <v>79.9999995971892</v>
      </c>
      <c r="P501" s="13" t="n">
        <f aca="false">P500-(((-$I$2*$I$3*(Q500-P500)/(Q$7-P$7))-(-$I$2*$I$3*(P500-O500)/(P$7-O$7)))*$I$5)/($I$3*$I$4)</f>
        <v>69.9999995971892</v>
      </c>
      <c r="Q501" s="13" t="n">
        <f aca="false">Q500-(((-$I$2*$I$3*(R500-Q500)/(R$7-Q$7))-(-$I$2*$I$3*(Q500-P500)/(Q$7-P$7)))*$I$5)/($I$3*$I$4)</f>
        <v>59.9999997510492</v>
      </c>
      <c r="R501" s="12" t="n">
        <v>50</v>
      </c>
      <c r="S501" s="12" t="n">
        <v>50</v>
      </c>
      <c r="T501" s="12" t="n">
        <v>50</v>
      </c>
      <c r="U501" s="12" t="n">
        <v>50</v>
      </c>
      <c r="V501" s="12" t="n">
        <v>50</v>
      </c>
      <c r="W501" s="12" t="n">
        <v>50</v>
      </c>
      <c r="X501" s="12" t="n">
        <v>50</v>
      </c>
      <c r="Y501" s="12" t="n">
        <v>50</v>
      </c>
      <c r="Z501" s="12" t="n">
        <v>50</v>
      </c>
      <c r="AA501" s="12" t="n">
        <v>50</v>
      </c>
      <c r="AB501" s="12" t="n">
        <v>50</v>
      </c>
      <c r="AC501" s="12" t="n">
        <v>50</v>
      </c>
      <c r="AD501" s="12" t="n">
        <v>50</v>
      </c>
      <c r="AE501" s="12" t="n">
        <v>5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2.75" hidden="false" customHeight="false" outlineLevel="0" collapsed="false">
      <c r="A502" s="2" t="n">
        <f aca="false">A501+$I$5*$N$5</f>
        <v>71154749761.4129</v>
      </c>
      <c r="B502" s="12" t="n">
        <v>100</v>
      </c>
      <c r="C502" s="12" t="n">
        <v>100</v>
      </c>
      <c r="D502" s="12" t="n">
        <v>100</v>
      </c>
      <c r="E502" s="12" t="n">
        <v>100</v>
      </c>
      <c r="F502" s="12" t="n">
        <v>100</v>
      </c>
      <c r="G502" s="12" t="n">
        <v>100</v>
      </c>
      <c r="H502" s="12" t="n">
        <v>100</v>
      </c>
      <c r="I502" s="12" t="n">
        <v>100</v>
      </c>
      <c r="J502" s="12" t="n">
        <v>100</v>
      </c>
      <c r="K502" s="12" t="n">
        <v>100</v>
      </c>
      <c r="L502" s="12" t="n">
        <v>100</v>
      </c>
      <c r="M502" s="12" t="n">
        <v>100</v>
      </c>
      <c r="N502" s="13" t="n">
        <f aca="false">N501-(((-$I$2*$I$3*(O501-N501)/(O$7-N$7))-(-$I$2*$I$3*(N501-M501)/(N$7-M$7)))*$I$5)/($I$3*$I$4)</f>
        <v>89.9999997605583</v>
      </c>
      <c r="O502" s="13" t="n">
        <f aca="false">O501-(((-$I$2*$I$3*(P501-O501)/(P$7-O$7))-(-$I$2*$I$3*(O501-N501)/(O$7-N$7)))*$I$5)/($I$3*$I$4)</f>
        <v>79.9999996125752</v>
      </c>
      <c r="P502" s="13" t="n">
        <f aca="false">P501-(((-$I$2*$I$3*(Q501-P501)/(Q$7-P$7))-(-$I$2*$I$3*(P501-O501)/(P$7-O$7)))*$I$5)/($I$3*$I$4)</f>
        <v>69.9999996125752</v>
      </c>
      <c r="Q502" s="13" t="n">
        <f aca="false">Q501-(((-$I$2*$I$3*(R501-Q501)/(R$7-Q$7))-(-$I$2*$I$3*(Q501-P501)/(Q$7-P$7)))*$I$5)/($I$3*$I$4)</f>
        <v>59.9999997605583</v>
      </c>
      <c r="R502" s="12" t="n">
        <v>50</v>
      </c>
      <c r="S502" s="12" t="n">
        <v>50</v>
      </c>
      <c r="T502" s="12" t="n">
        <v>50</v>
      </c>
      <c r="U502" s="12" t="n">
        <v>50</v>
      </c>
      <c r="V502" s="12" t="n">
        <v>50</v>
      </c>
      <c r="W502" s="12" t="n">
        <v>50</v>
      </c>
      <c r="X502" s="12" t="n">
        <v>50</v>
      </c>
      <c r="Y502" s="12" t="n">
        <v>50</v>
      </c>
      <c r="Z502" s="12" t="n">
        <v>50</v>
      </c>
      <c r="AA502" s="12" t="n">
        <v>50</v>
      </c>
      <c r="AB502" s="12" t="n">
        <v>50</v>
      </c>
      <c r="AC502" s="12" t="n">
        <v>50</v>
      </c>
      <c r="AD502" s="12" t="n">
        <v>50</v>
      </c>
      <c r="AE502" s="12" t="n">
        <v>5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2.75" hidden="false" customHeight="false" outlineLevel="0" collapsed="false">
      <c r="A503" s="2" t="n">
        <f aca="false">A502+$I$5*$N$5</f>
        <v>71154749761.5129</v>
      </c>
      <c r="B503" s="12" t="n">
        <v>100</v>
      </c>
      <c r="C503" s="12" t="n">
        <v>100</v>
      </c>
      <c r="D503" s="12" t="n">
        <v>100</v>
      </c>
      <c r="E503" s="12" t="n">
        <v>100</v>
      </c>
      <c r="F503" s="12" t="n">
        <v>100</v>
      </c>
      <c r="G503" s="12" t="n">
        <v>100</v>
      </c>
      <c r="H503" s="12" t="n">
        <v>100</v>
      </c>
      <c r="I503" s="12" t="n">
        <v>100</v>
      </c>
      <c r="J503" s="12" t="n">
        <v>100</v>
      </c>
      <c r="K503" s="12" t="n">
        <v>100</v>
      </c>
      <c r="L503" s="12" t="n">
        <v>100</v>
      </c>
      <c r="M503" s="12" t="n">
        <v>100</v>
      </c>
      <c r="N503" s="13" t="n">
        <f aca="false">N502-(((-$I$2*$I$3*(O502-N502)/(O$7-N$7))-(-$I$2*$I$3*(N502-M502)/(N$7-M$7)))*$I$5)/($I$3*$I$4)</f>
        <v>89.9999997697042</v>
      </c>
      <c r="O503" s="13" t="n">
        <f aca="false">O502-(((-$I$2*$I$3*(P502-O502)/(P$7-O$7))-(-$I$2*$I$3*(O502-N502)/(O$7-N$7)))*$I$5)/($I$3*$I$4)</f>
        <v>79.9999996273735</v>
      </c>
      <c r="P503" s="13" t="n">
        <f aca="false">P502-(((-$I$2*$I$3*(Q502-P502)/(Q$7-P$7))-(-$I$2*$I$3*(P502-O502)/(P$7-O$7)))*$I$5)/($I$3*$I$4)</f>
        <v>69.9999996273735</v>
      </c>
      <c r="Q503" s="13" t="n">
        <f aca="false">Q502-(((-$I$2*$I$3*(R502-Q502)/(R$7-Q$7))-(-$I$2*$I$3*(Q502-P502)/(Q$7-P$7)))*$I$5)/($I$3*$I$4)</f>
        <v>59.9999997697041</v>
      </c>
      <c r="R503" s="12" t="n">
        <v>50</v>
      </c>
      <c r="S503" s="12" t="n">
        <v>50</v>
      </c>
      <c r="T503" s="12" t="n">
        <v>50</v>
      </c>
      <c r="U503" s="12" t="n">
        <v>50</v>
      </c>
      <c r="V503" s="12" t="n">
        <v>50</v>
      </c>
      <c r="W503" s="12" t="n">
        <v>50</v>
      </c>
      <c r="X503" s="12" t="n">
        <v>50</v>
      </c>
      <c r="Y503" s="12" t="n">
        <v>50</v>
      </c>
      <c r="Z503" s="12" t="n">
        <v>50</v>
      </c>
      <c r="AA503" s="12" t="n">
        <v>50</v>
      </c>
      <c r="AB503" s="12" t="n">
        <v>50</v>
      </c>
      <c r="AC503" s="12" t="n">
        <v>50</v>
      </c>
      <c r="AD503" s="12" t="n">
        <v>50</v>
      </c>
      <c r="AE503" s="12" t="n">
        <v>5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2.75" hidden="false" customHeight="false" outlineLevel="0" collapsed="false">
      <c r="A504" s="2" t="n">
        <f aca="false">A503+$I$5*$N$5</f>
        <v>71154749761.6129</v>
      </c>
      <c r="B504" s="12" t="n">
        <v>100</v>
      </c>
      <c r="C504" s="12" t="n">
        <v>100</v>
      </c>
      <c r="D504" s="12" t="n">
        <v>100</v>
      </c>
      <c r="E504" s="12" t="n">
        <v>100</v>
      </c>
      <c r="F504" s="12" t="n">
        <v>100</v>
      </c>
      <c r="G504" s="12" t="n">
        <v>100</v>
      </c>
      <c r="H504" s="12" t="n">
        <v>100</v>
      </c>
      <c r="I504" s="12" t="n">
        <v>100</v>
      </c>
      <c r="J504" s="12" t="n">
        <v>100</v>
      </c>
      <c r="K504" s="12" t="n">
        <v>100</v>
      </c>
      <c r="L504" s="12" t="n">
        <v>100</v>
      </c>
      <c r="M504" s="12" t="n">
        <v>100</v>
      </c>
      <c r="N504" s="13" t="n">
        <f aca="false">N503-(((-$I$2*$I$3*(O503-N503)/(O$7-N$7))-(-$I$2*$I$3*(N503-M503)/(N$7-M$7)))*$I$5)/($I$3*$I$4)</f>
        <v>89.9999997785007</v>
      </c>
      <c r="O504" s="13" t="n">
        <f aca="false">O503-(((-$I$2*$I$3*(P503-O503)/(P$7-O$7))-(-$I$2*$I$3*(O503-N503)/(O$7-N$7)))*$I$5)/($I$3*$I$4)</f>
        <v>79.9999996416066</v>
      </c>
      <c r="P504" s="13" t="n">
        <f aca="false">P503-(((-$I$2*$I$3*(Q503-P503)/(Q$7-P$7))-(-$I$2*$I$3*(P503-O503)/(P$7-O$7)))*$I$5)/($I$3*$I$4)</f>
        <v>69.9999996416066</v>
      </c>
      <c r="Q504" s="13" t="n">
        <f aca="false">Q503-(((-$I$2*$I$3*(R503-Q503)/(R$7-Q$7))-(-$I$2*$I$3*(Q503-P503)/(Q$7-P$7)))*$I$5)/($I$3*$I$4)</f>
        <v>59.9999997785007</v>
      </c>
      <c r="R504" s="12" t="n">
        <v>50</v>
      </c>
      <c r="S504" s="12" t="n">
        <v>50</v>
      </c>
      <c r="T504" s="12" t="n">
        <v>50</v>
      </c>
      <c r="U504" s="12" t="n">
        <v>50</v>
      </c>
      <c r="V504" s="12" t="n">
        <v>50</v>
      </c>
      <c r="W504" s="12" t="n">
        <v>50</v>
      </c>
      <c r="X504" s="12" t="n">
        <v>50</v>
      </c>
      <c r="Y504" s="12" t="n">
        <v>50</v>
      </c>
      <c r="Z504" s="12" t="n">
        <v>50</v>
      </c>
      <c r="AA504" s="12" t="n">
        <v>50</v>
      </c>
      <c r="AB504" s="12" t="n">
        <v>50</v>
      </c>
      <c r="AC504" s="12" t="n">
        <v>50</v>
      </c>
      <c r="AD504" s="12" t="n">
        <v>50</v>
      </c>
      <c r="AE504" s="12" t="n">
        <v>5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2.75" hidden="false" customHeight="false" outlineLevel="0" collapsed="false">
      <c r="A505" s="2" t="n">
        <f aca="false">A504+$I$5*$N$5</f>
        <v>71154749761.7129</v>
      </c>
      <c r="B505" s="12" t="n">
        <v>100</v>
      </c>
      <c r="C505" s="12" t="n">
        <v>100</v>
      </c>
      <c r="D505" s="12" t="n">
        <v>100</v>
      </c>
      <c r="E505" s="12" t="n">
        <v>100</v>
      </c>
      <c r="F505" s="12" t="n">
        <v>100</v>
      </c>
      <c r="G505" s="12" t="n">
        <v>100</v>
      </c>
      <c r="H505" s="12" t="n">
        <v>100</v>
      </c>
      <c r="I505" s="12" t="n">
        <v>100</v>
      </c>
      <c r="J505" s="12" t="n">
        <v>100</v>
      </c>
      <c r="K505" s="12" t="n">
        <v>100</v>
      </c>
      <c r="L505" s="12" t="n">
        <v>100</v>
      </c>
      <c r="M505" s="12" t="n">
        <v>100</v>
      </c>
      <c r="N505" s="13" t="n">
        <f aca="false">N504-(((-$I$2*$I$3*(O504-N504)/(O$7-N$7))-(-$I$2*$I$3*(N504-M504)/(N$7-M$7)))*$I$5)/($I$3*$I$4)</f>
        <v>89.9999997869612</v>
      </c>
      <c r="O505" s="13" t="n">
        <f aca="false">O504-(((-$I$2*$I$3*(P504-O504)/(P$7-O$7))-(-$I$2*$I$3*(O504-N504)/(O$7-N$7)))*$I$5)/($I$3*$I$4)</f>
        <v>79.999999655296</v>
      </c>
      <c r="P505" s="13" t="n">
        <f aca="false">P504-(((-$I$2*$I$3*(Q504-P504)/(Q$7-P$7))-(-$I$2*$I$3*(P504-O504)/(P$7-O$7)))*$I$5)/($I$3*$I$4)</f>
        <v>69.999999655296</v>
      </c>
      <c r="Q505" s="13" t="n">
        <f aca="false">Q504-(((-$I$2*$I$3*(R504-Q504)/(R$7-Q$7))-(-$I$2*$I$3*(Q504-P504)/(Q$7-P$7)))*$I$5)/($I$3*$I$4)</f>
        <v>59.9999997869612</v>
      </c>
      <c r="R505" s="12" t="n">
        <v>50</v>
      </c>
      <c r="S505" s="12" t="n">
        <v>50</v>
      </c>
      <c r="T505" s="12" t="n">
        <v>50</v>
      </c>
      <c r="U505" s="12" t="n">
        <v>50</v>
      </c>
      <c r="V505" s="12" t="n">
        <v>50</v>
      </c>
      <c r="W505" s="12" t="n">
        <v>50</v>
      </c>
      <c r="X505" s="12" t="n">
        <v>50</v>
      </c>
      <c r="Y505" s="12" t="n">
        <v>50</v>
      </c>
      <c r="Z505" s="12" t="n">
        <v>50</v>
      </c>
      <c r="AA505" s="12" t="n">
        <v>50</v>
      </c>
      <c r="AB505" s="12" t="n">
        <v>50</v>
      </c>
      <c r="AC505" s="12" t="n">
        <v>50</v>
      </c>
      <c r="AD505" s="12" t="n">
        <v>50</v>
      </c>
      <c r="AE505" s="12" t="n">
        <v>5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2.75" hidden="false" customHeight="false" outlineLevel="0" collapsed="false">
      <c r="A506" s="2" t="n">
        <f aca="false">A505+$I$5*$N$5</f>
        <v>71154749761.8129</v>
      </c>
      <c r="B506" s="12" t="n">
        <v>100</v>
      </c>
      <c r="C506" s="12" t="n">
        <v>100</v>
      </c>
      <c r="D506" s="12" t="n">
        <v>100</v>
      </c>
      <c r="E506" s="12" t="n">
        <v>100</v>
      </c>
      <c r="F506" s="12" t="n">
        <v>100</v>
      </c>
      <c r="G506" s="12" t="n">
        <v>100</v>
      </c>
      <c r="H506" s="12" t="n">
        <v>100</v>
      </c>
      <c r="I506" s="12" t="n">
        <v>100</v>
      </c>
      <c r="J506" s="12" t="n">
        <v>100</v>
      </c>
      <c r="K506" s="12" t="n">
        <v>100</v>
      </c>
      <c r="L506" s="12" t="n">
        <v>100</v>
      </c>
      <c r="M506" s="12" t="n">
        <v>100</v>
      </c>
      <c r="N506" s="13" t="n">
        <f aca="false">N505-(((-$I$2*$I$3*(O505-N505)/(O$7-N$7))-(-$I$2*$I$3*(N505-M505)/(N$7-M$7)))*$I$5)/($I$3*$I$4)</f>
        <v>89.9999997950986</v>
      </c>
      <c r="O506" s="13" t="n">
        <f aca="false">O505-(((-$I$2*$I$3*(P505-O505)/(P$7-O$7))-(-$I$2*$I$3*(O505-N505)/(O$7-N$7)))*$I$5)/($I$3*$I$4)</f>
        <v>79.9999996684625</v>
      </c>
      <c r="P506" s="13" t="n">
        <f aca="false">P505-(((-$I$2*$I$3*(Q505-P505)/(Q$7-P$7))-(-$I$2*$I$3*(P505-O505)/(P$7-O$7)))*$I$5)/($I$3*$I$4)</f>
        <v>69.9999996684625</v>
      </c>
      <c r="Q506" s="13" t="n">
        <f aca="false">Q505-(((-$I$2*$I$3*(R505-Q505)/(R$7-Q$7))-(-$I$2*$I$3*(Q505-P505)/(Q$7-P$7)))*$I$5)/($I$3*$I$4)</f>
        <v>59.9999997950985</v>
      </c>
      <c r="R506" s="12" t="n">
        <v>50</v>
      </c>
      <c r="S506" s="12" t="n">
        <v>50</v>
      </c>
      <c r="T506" s="12" t="n">
        <v>50</v>
      </c>
      <c r="U506" s="12" t="n">
        <v>50</v>
      </c>
      <c r="V506" s="12" t="n">
        <v>50</v>
      </c>
      <c r="W506" s="12" t="n">
        <v>50</v>
      </c>
      <c r="X506" s="12" t="n">
        <v>50</v>
      </c>
      <c r="Y506" s="12" t="n">
        <v>50</v>
      </c>
      <c r="Z506" s="12" t="n">
        <v>50</v>
      </c>
      <c r="AA506" s="12" t="n">
        <v>50</v>
      </c>
      <c r="AB506" s="12" t="n">
        <v>50</v>
      </c>
      <c r="AC506" s="12" t="n">
        <v>50</v>
      </c>
      <c r="AD506" s="12" t="n">
        <v>50</v>
      </c>
      <c r="AE506" s="12" t="n">
        <v>5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2.75" hidden="false" customHeight="false" outlineLevel="0" collapsed="false">
      <c r="A507" s="2" t="n">
        <f aca="false">A506+$I$5*$N$5</f>
        <v>71154749761.913</v>
      </c>
      <c r="B507" s="12" t="n">
        <v>100</v>
      </c>
      <c r="C507" s="12" t="n">
        <v>100</v>
      </c>
      <c r="D507" s="12" t="n">
        <v>100</v>
      </c>
      <c r="E507" s="12" t="n">
        <v>100</v>
      </c>
      <c r="F507" s="12" t="n">
        <v>100</v>
      </c>
      <c r="G507" s="12" t="n">
        <v>100</v>
      </c>
      <c r="H507" s="12" t="n">
        <v>100</v>
      </c>
      <c r="I507" s="12" t="n">
        <v>100</v>
      </c>
      <c r="J507" s="12" t="n">
        <v>100</v>
      </c>
      <c r="K507" s="12" t="n">
        <v>100</v>
      </c>
      <c r="L507" s="12" t="n">
        <v>100</v>
      </c>
      <c r="M507" s="12" t="n">
        <v>100</v>
      </c>
      <c r="N507" s="13" t="n">
        <f aca="false">N506-(((-$I$2*$I$3*(O506-N506)/(O$7-N$7))-(-$I$2*$I$3*(N506-M506)/(N$7-M$7)))*$I$5)/($I$3*$I$4)</f>
        <v>89.9999998029251</v>
      </c>
      <c r="O507" s="13" t="n">
        <f aca="false">O506-(((-$I$2*$I$3*(P506-O506)/(P$7-O$7))-(-$I$2*$I$3*(O506-N506)/(O$7-N$7)))*$I$5)/($I$3*$I$4)</f>
        <v>79.9999996811261</v>
      </c>
      <c r="P507" s="13" t="n">
        <f aca="false">P506-(((-$I$2*$I$3*(Q506-P506)/(Q$7-P$7))-(-$I$2*$I$3*(P506-O506)/(P$7-O$7)))*$I$5)/($I$3*$I$4)</f>
        <v>69.9999996811261</v>
      </c>
      <c r="Q507" s="13" t="n">
        <f aca="false">Q506-(((-$I$2*$I$3*(R506-Q506)/(R$7-Q$7))-(-$I$2*$I$3*(Q506-P506)/(Q$7-P$7)))*$I$5)/($I$3*$I$4)</f>
        <v>59.9999998029251</v>
      </c>
      <c r="R507" s="12" t="n">
        <v>50</v>
      </c>
      <c r="S507" s="12" t="n">
        <v>50</v>
      </c>
      <c r="T507" s="12" t="n">
        <v>50</v>
      </c>
      <c r="U507" s="12" t="n">
        <v>50</v>
      </c>
      <c r="V507" s="12" t="n">
        <v>50</v>
      </c>
      <c r="W507" s="12" t="n">
        <v>50</v>
      </c>
      <c r="X507" s="12" t="n">
        <v>50</v>
      </c>
      <c r="Y507" s="12" t="n">
        <v>50</v>
      </c>
      <c r="Z507" s="12" t="n">
        <v>50</v>
      </c>
      <c r="AA507" s="12" t="n">
        <v>50</v>
      </c>
      <c r="AB507" s="12" t="n">
        <v>50</v>
      </c>
      <c r="AC507" s="12" t="n">
        <v>50</v>
      </c>
      <c r="AD507" s="12" t="n">
        <v>50</v>
      </c>
      <c r="AE507" s="12" t="n">
        <v>5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2.75" hidden="false" customHeight="false" outlineLevel="0" collapsed="false">
      <c r="A508" s="2" t="n">
        <f aca="false">A507+$I$5*$N$5</f>
        <v>71154749762.013</v>
      </c>
      <c r="B508" s="12" t="n">
        <v>100</v>
      </c>
      <c r="C508" s="12" t="n">
        <v>100</v>
      </c>
      <c r="D508" s="12" t="n">
        <v>100</v>
      </c>
      <c r="E508" s="12" t="n">
        <v>100</v>
      </c>
      <c r="F508" s="12" t="n">
        <v>100</v>
      </c>
      <c r="G508" s="12" t="n">
        <v>100</v>
      </c>
      <c r="H508" s="12" t="n">
        <v>100</v>
      </c>
      <c r="I508" s="12" t="n">
        <v>100</v>
      </c>
      <c r="J508" s="12" t="n">
        <v>100</v>
      </c>
      <c r="K508" s="12" t="n">
        <v>100</v>
      </c>
      <c r="L508" s="12" t="n">
        <v>100</v>
      </c>
      <c r="M508" s="12" t="n">
        <v>100</v>
      </c>
      <c r="N508" s="13" t="n">
        <f aca="false">N507-(((-$I$2*$I$3*(O507-N507)/(O$7-N$7))-(-$I$2*$I$3*(N507-M507)/(N$7-M$7)))*$I$5)/($I$3*$I$4)</f>
        <v>89.9999998104527</v>
      </c>
      <c r="O508" s="13" t="n">
        <f aca="false">O507-(((-$I$2*$I$3*(P507-O507)/(P$7-O$7))-(-$I$2*$I$3*(O507-N507)/(O$7-N$7)))*$I$5)/($I$3*$I$4)</f>
        <v>79.999999693306</v>
      </c>
      <c r="P508" s="13" t="n">
        <f aca="false">P507-(((-$I$2*$I$3*(Q507-P507)/(Q$7-P$7))-(-$I$2*$I$3*(P507-O507)/(P$7-O$7)))*$I$5)/($I$3*$I$4)</f>
        <v>69.999999693306</v>
      </c>
      <c r="Q508" s="13" t="n">
        <f aca="false">Q507-(((-$I$2*$I$3*(R507-Q507)/(R$7-Q$7))-(-$I$2*$I$3*(Q507-P507)/(Q$7-P$7)))*$I$5)/($I$3*$I$4)</f>
        <v>59.9999998104527</v>
      </c>
      <c r="R508" s="12" t="n">
        <v>50</v>
      </c>
      <c r="S508" s="12" t="n">
        <v>50</v>
      </c>
      <c r="T508" s="12" t="n">
        <v>50</v>
      </c>
      <c r="U508" s="12" t="n">
        <v>50</v>
      </c>
      <c r="V508" s="12" t="n">
        <v>50</v>
      </c>
      <c r="W508" s="12" t="n">
        <v>50</v>
      </c>
      <c r="X508" s="12" t="n">
        <v>50</v>
      </c>
      <c r="Y508" s="12" t="n">
        <v>50</v>
      </c>
      <c r="Z508" s="12" t="n">
        <v>50</v>
      </c>
      <c r="AA508" s="12" t="n">
        <v>50</v>
      </c>
      <c r="AB508" s="12" t="n">
        <v>50</v>
      </c>
      <c r="AC508" s="12" t="n">
        <v>50</v>
      </c>
      <c r="AD508" s="12" t="n">
        <v>50</v>
      </c>
      <c r="AE508" s="12" t="n">
        <v>5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2.75" hidden="false" customHeight="false" outlineLevel="0" collapsed="false">
      <c r="A509" s="2" t="n">
        <f aca="false">A508+$I$5*$N$5</f>
        <v>71154749762.113</v>
      </c>
      <c r="B509" s="12" t="n">
        <v>100</v>
      </c>
      <c r="C509" s="12" t="n">
        <v>100</v>
      </c>
      <c r="D509" s="12" t="n">
        <v>100</v>
      </c>
      <c r="E509" s="12" t="n">
        <v>100</v>
      </c>
      <c r="F509" s="12" t="n">
        <v>100</v>
      </c>
      <c r="G509" s="12" t="n">
        <v>100</v>
      </c>
      <c r="H509" s="12" t="n">
        <v>100</v>
      </c>
      <c r="I509" s="12" t="n">
        <v>100</v>
      </c>
      <c r="J509" s="12" t="n">
        <v>100</v>
      </c>
      <c r="K509" s="12" t="n">
        <v>100</v>
      </c>
      <c r="L509" s="12" t="n">
        <v>100</v>
      </c>
      <c r="M509" s="12" t="n">
        <v>100</v>
      </c>
      <c r="N509" s="13" t="n">
        <f aca="false">N508-(((-$I$2*$I$3*(O508-N508)/(O$7-N$7))-(-$I$2*$I$3*(N508-M508)/(N$7-M$7)))*$I$5)/($I$3*$I$4)</f>
        <v>89.9999998176927</v>
      </c>
      <c r="O509" s="13" t="n">
        <f aca="false">O508-(((-$I$2*$I$3*(P508-O508)/(P$7-O$7))-(-$I$2*$I$3*(O508-N508)/(O$7-N$7)))*$I$5)/($I$3*$I$4)</f>
        <v>79.9999997050207</v>
      </c>
      <c r="P509" s="13" t="n">
        <f aca="false">P508-(((-$I$2*$I$3*(Q508-P508)/(Q$7-P$7))-(-$I$2*$I$3*(P508-O508)/(P$7-O$7)))*$I$5)/($I$3*$I$4)</f>
        <v>69.9999997050207</v>
      </c>
      <c r="Q509" s="13" t="n">
        <f aca="false">Q508-(((-$I$2*$I$3*(R508-Q508)/(R$7-Q$7))-(-$I$2*$I$3*(Q508-P508)/(Q$7-P$7)))*$I$5)/($I$3*$I$4)</f>
        <v>59.9999998176927</v>
      </c>
      <c r="R509" s="12" t="n">
        <v>50</v>
      </c>
      <c r="S509" s="12" t="n">
        <v>50</v>
      </c>
      <c r="T509" s="12" t="n">
        <v>50</v>
      </c>
      <c r="U509" s="12" t="n">
        <v>50</v>
      </c>
      <c r="V509" s="12" t="n">
        <v>50</v>
      </c>
      <c r="W509" s="12" t="n">
        <v>50</v>
      </c>
      <c r="X509" s="12" t="n">
        <v>50</v>
      </c>
      <c r="Y509" s="12" t="n">
        <v>50</v>
      </c>
      <c r="Z509" s="12" t="n">
        <v>50</v>
      </c>
      <c r="AA509" s="12" t="n">
        <v>50</v>
      </c>
      <c r="AB509" s="12" t="n">
        <v>50</v>
      </c>
      <c r="AC509" s="12" t="n">
        <v>50</v>
      </c>
      <c r="AD509" s="12" t="n">
        <v>50</v>
      </c>
      <c r="AE509" s="12" t="n">
        <v>5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2.75" hidden="false" customHeight="false" outlineLevel="0" collapsed="false">
      <c r="A510" s="2" t="n">
        <f aca="false">A509+$I$5*$N$5</f>
        <v>71154749762.213</v>
      </c>
      <c r="B510" s="12" t="n">
        <v>100</v>
      </c>
      <c r="C510" s="12" t="n">
        <v>100</v>
      </c>
      <c r="D510" s="12" t="n">
        <v>100</v>
      </c>
      <c r="E510" s="12" t="n">
        <v>100</v>
      </c>
      <c r="F510" s="12" t="n">
        <v>100</v>
      </c>
      <c r="G510" s="12" t="n">
        <v>100</v>
      </c>
      <c r="H510" s="12" t="n">
        <v>100</v>
      </c>
      <c r="I510" s="12" t="n">
        <v>100</v>
      </c>
      <c r="J510" s="12" t="n">
        <v>100</v>
      </c>
      <c r="K510" s="12" t="n">
        <v>100</v>
      </c>
      <c r="L510" s="12" t="n">
        <v>100</v>
      </c>
      <c r="M510" s="12" t="n">
        <v>100</v>
      </c>
      <c r="N510" s="13" t="n">
        <f aca="false">N509-(((-$I$2*$I$3*(O509-N509)/(O$7-N$7))-(-$I$2*$I$3*(N509-M509)/(N$7-M$7)))*$I$5)/($I$3*$I$4)</f>
        <v>89.9999998246563</v>
      </c>
      <c r="O510" s="13" t="n">
        <f aca="false">O509-(((-$I$2*$I$3*(P509-O509)/(P$7-O$7))-(-$I$2*$I$3*(O509-N509)/(O$7-N$7)))*$I$5)/($I$3*$I$4)</f>
        <v>79.9999997162879</v>
      </c>
      <c r="P510" s="13" t="n">
        <f aca="false">P509-(((-$I$2*$I$3*(Q509-P509)/(Q$7-P$7))-(-$I$2*$I$3*(P509-O509)/(P$7-O$7)))*$I$5)/($I$3*$I$4)</f>
        <v>69.9999997162879</v>
      </c>
      <c r="Q510" s="13" t="n">
        <f aca="false">Q509-(((-$I$2*$I$3*(R509-Q509)/(R$7-Q$7))-(-$I$2*$I$3*(Q509-P509)/(Q$7-P$7)))*$I$5)/($I$3*$I$4)</f>
        <v>59.9999998246563</v>
      </c>
      <c r="R510" s="12" t="n">
        <v>50</v>
      </c>
      <c r="S510" s="12" t="n">
        <v>50</v>
      </c>
      <c r="T510" s="12" t="n">
        <v>50</v>
      </c>
      <c r="U510" s="12" t="n">
        <v>50</v>
      </c>
      <c r="V510" s="12" t="n">
        <v>50</v>
      </c>
      <c r="W510" s="12" t="n">
        <v>50</v>
      </c>
      <c r="X510" s="12" t="n">
        <v>50</v>
      </c>
      <c r="Y510" s="12" t="n">
        <v>50</v>
      </c>
      <c r="Z510" s="12" t="n">
        <v>50</v>
      </c>
      <c r="AA510" s="12" t="n">
        <v>50</v>
      </c>
      <c r="AB510" s="12" t="n">
        <v>50</v>
      </c>
      <c r="AC510" s="12" t="n">
        <v>50</v>
      </c>
      <c r="AD510" s="12" t="n">
        <v>50</v>
      </c>
      <c r="AE510" s="12" t="n">
        <v>5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2.75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2.75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2.75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2.75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2.75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2.75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2.75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2.75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2.75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2.75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2.75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2.75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2.75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2.75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2.75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2.75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2.75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2.75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2.75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2.75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2.75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2.75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2.75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2.75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2.75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2.75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2.75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2.75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2.75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2.75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2.75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2.75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2.75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2.75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2.75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2.75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2.75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2.75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2.75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2.75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2.75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2.75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2.75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2.75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2.75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2.75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2.75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2.75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2.75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2.75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2.75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2.75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2.75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2.75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2.75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2.75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2.75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2.75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2.75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2.75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2.75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2.75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2.75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2.75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2.75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2.75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2.75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2.75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2.75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2.75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2.75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2.75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2.75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2.75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2.75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2.75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2.75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2.75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2.75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2.75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2.75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2.75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2.75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2.75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2.75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2.75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2.75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2.75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2.75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2.75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2.75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2.75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2.75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2.75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2.75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2.75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2.75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2.75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2.75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2.75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2.75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2.75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2.75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2.75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2.75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2.75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2.75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2.75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2.75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2.75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2.75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2.75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2.75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2.75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2.75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2.75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2.75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2.75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2.75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2.75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2.75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2.75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2.75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2.75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2.75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2.75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2.75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2.75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2.75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2.75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2.75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2.75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2.75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2.75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2.75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2.75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2.75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2.75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2.75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2.75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2.75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2.75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2.75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2.75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2.75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2.75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2.75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2.75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2.75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2.75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2.75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2.75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2.75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2.75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2.75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2.75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2.75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2.75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2.75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2.75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2.75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2.75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2.75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2.75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2.75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2.75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2.75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2.75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2.75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2.75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2.75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2.75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2.75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2.75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2.75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2.75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2.75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2.75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2.75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2.75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2.75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2.75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2.75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2.75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2.75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2.75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2.75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2.75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2.75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2.75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2.75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2.75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2.75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2.75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2.75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2.75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2.75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2.75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2.75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2.75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2.75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2.75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2.75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2.75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2.75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2.75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2.75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2.75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2.75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2.75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2.75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2.75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2.75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2.75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2.75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2.75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2.75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2.75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2.75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2.75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2.75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2.75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2.75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2.75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2.75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2.75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2.75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2.75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2.75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2.75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2.75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2.75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2.75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2.75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2.75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2.75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2.75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2.75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2.75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2.75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2.75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2.75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2.75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2.75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2.75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2.75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2.75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2.75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2.75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2.75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2.75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2.75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2.75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2.75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2.75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2.75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2.75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2.75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2.75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2.75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2.75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2.75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2.75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2.75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2.75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2.75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2.75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2.75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2.75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2.75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2.75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2.75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2.75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2.75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2.75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2.75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2.75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2.75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2.75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2.75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2.75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2.75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2.75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2.75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2.75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2.75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2.75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2.75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2.75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2.75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2.75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2.75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2.75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2.75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2.75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2.75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2.75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2.75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2.75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2.75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2.75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2.75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2.75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2.75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2.75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2.75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2.75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2.75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2.75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2.75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2.75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2.75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2.75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2.75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2.75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2.75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2.75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2.75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2.75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2.75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2.75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2.75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2.75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2.75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2.75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2.75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2.75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2.75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2.75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2.75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2.75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2.75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2.75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2.75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2.75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2.75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2.75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2.75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2.75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2.75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2.75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2.75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2.75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2.75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2.75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2.75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2.75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2.75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2.75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2.75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2.75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2.75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2.75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2.75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2.75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2.75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2.75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2.75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2.75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2.75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2.75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2.75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2.75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2.75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2.75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2.75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2.75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2.75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2.75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2.75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2.75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2.75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2.75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2.75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2.75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2.75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2.75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2.75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2.75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2.75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2.75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2.75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2.75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2.75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2.75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2.75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2.75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2.75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2.75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2.75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2.75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2.75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2.75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2.75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2.75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2.75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2.75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2.75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2.75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2.75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2.75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2.75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2.75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2.75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2.75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2.75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2.75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2.75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2.75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2.75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2.75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2.75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2.75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2.75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2.75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2.75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2.75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2.75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2.75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2.75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2.75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2.75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2.75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2.75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2.75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2.75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2.75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2.75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2.75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2.75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2.75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2.75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2.75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2.75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2.75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2.75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2.75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2.75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2.75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2.75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2.75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2.75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2.75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2.75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2.75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2.75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2.75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2.75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2.75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2.75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2.75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2.75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2.75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2.75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2.75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2.75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2.75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2.75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2.75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2.75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2.75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2.75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2.75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2.75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2.75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2.75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2.75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2.75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2.75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2.75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2.75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2.75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2.75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2.75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2.75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2.75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2.75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2.75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2.75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2.75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2.75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2.75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2.75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2.75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2.75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2.75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2.75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2.75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2.75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2.75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2.75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2.75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2.75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2.75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2.75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2.75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2.75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2.75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2.75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2.75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2.75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2.75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2.75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2.75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2.75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2.75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2.75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2.75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2.75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2.75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2.75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2.75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2.75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2.75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2.75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2.75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2.75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2.75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2.75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2.75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2.75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2.75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2.75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2.75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2.75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2.75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2.75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2.75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2.75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2.75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2.75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2.75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2.75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2.75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2.75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2.75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2.75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2.75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2.75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2.75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2.75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2.75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2.75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2.75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2.75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2.75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2.75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2.75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2.75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2.75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2.75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2.75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2.75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2.75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2.75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2.75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2.75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2.75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2.75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2.75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2.75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2.75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2.75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2.75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2.75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2.75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2.75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2.75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2.75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2.75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2.75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2.75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2.75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2.75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2.75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2.75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2.75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2.75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2.75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2.75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2.75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2.75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2.75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2.75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2.75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2.75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2.75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2.75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2.75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2.75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2.75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2.75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2.75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2.75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2.75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2.75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2.75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2.75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2.75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2.75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2.75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2.75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2.75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2.75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2.75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2.75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2.75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2.75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2.75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2.75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2.75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2.75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2.75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2.75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2.75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2.75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2.75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2.75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2.75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2.75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2.75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2.75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2.75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2.75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2.75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2.75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2.75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2.75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2.75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2.75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2.75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2.75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2.75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2.75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2.75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2.75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2.75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2.75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2.75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2.75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2.75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2.75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2.75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2.75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2.75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2.75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2.75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2.75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2.75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2.75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2.75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2.75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2.75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2.75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2.75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2.75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2.75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2.75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2.75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2.75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2.75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2.75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2.75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2.75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2.75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2.75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2.75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2.75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2.75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2.75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2.75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2.75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2.75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2.75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2.75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2.75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2.75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2.75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2.75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2.75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2.75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2.75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2.75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2.75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2.75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2.75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2.75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2.75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2.75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2.75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2.75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2.75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2.75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2.75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2.75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2.75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2.75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2.75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2.75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2.75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2.75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2.75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2.75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2.75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2.75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2.75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2.75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2.75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2.75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2.75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2.75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2.75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2.75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2.75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2.75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2.75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2.75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2.75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2.75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2.75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2.75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2.75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2.75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2.75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2.75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2.75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2.75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2.75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2.75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2.75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2.75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2.75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2.75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2.75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2.75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2.75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2.75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2.75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2.75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2.75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2.75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2.75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2.75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2.75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2.75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2.75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2.75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2.75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2.75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2.75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2.75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2.75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2.75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2.75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2.75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2.75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2.75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2.75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2.75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2.75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2.75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2.75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2.75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2.75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2.75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2.75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2.75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2.75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2.75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2.75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2.75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2.75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2.75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2.75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2.75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2.75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2.75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2.75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2.75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2.75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2.75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2.75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2.75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2.75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2.75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2.75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2.75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2.75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2.75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2.75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2.75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2.75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2.75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2.75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2.75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2.75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2.75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2.75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2.75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2.75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2.75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2.75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2.75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2.75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2.75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2.75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2.75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2.75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2.75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2.75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2.75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2.75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2.75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2.75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2.75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2.75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2.75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2.75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2.75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2.75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2.75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2.75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2.75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2.75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2.75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2.75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2.75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2.75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2.75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2.75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2.75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2.75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2.75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2.75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2.75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2.75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2.75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2.75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2.75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2.75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2.75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2.75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2.75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2.75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2.75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2.75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2.75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2.75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2.75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2.75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2.75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2.75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2.75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2.75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2.75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2.75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2.75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2.75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2.75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2.75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2.75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2.75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2.75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2.75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2.75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2.75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2.75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2.75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2.75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2.75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2.75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2.75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2.75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2.75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2.75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2.75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2.75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2.75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2.75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2.75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2.75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2.75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2.75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2.75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2.75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2.75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2.75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2.75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2.75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2.75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2.75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2.75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2.75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2.75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2.75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2.75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2.75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2.75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2.75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2.75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2.75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2.75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2.75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2.75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2.75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2.75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2.75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2.75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2.75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2.75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2.75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2.75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2.75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2.75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2.75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2.75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2.75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2.75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2.75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2.75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2.75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2.75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2.75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2.75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2.75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2.75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2.75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2.75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2.75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2.75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2.75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2.75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2.75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2.75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2.75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2.75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2.75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2.75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2.75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2.75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2.75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2.75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2.75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2.75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2.75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2.75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2.75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2.75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2.75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2.75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2.75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2.75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2.75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2.75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2.75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2.75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2.75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2.75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2.75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2.75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2.75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2.75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2.75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2.75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2.75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2.75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2.75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2.75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2.75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2.75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2.75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2.75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2.75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2.75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2.75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2.75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2.75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2.75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2.75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2.75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2.75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2.75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2.75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2.75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2.75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2.75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2.75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2.75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2.75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2.75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2.75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2.75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2.75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2.75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2.75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2.75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2.75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2.75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2.75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2.75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ucitel</cp:lastModifiedBy>
  <dcterms:modified xsi:type="dcterms:W3CDTF">2010-03-29T14:44:14Z</dcterms:modified>
  <cp:revision>0</cp:revision>
  <dc:subject/>
  <dc:title/>
</cp:coreProperties>
</file>