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13113108"/>
        <c:axId val="55607301"/>
      </c:scatterChart>
      <c:valAx>
        <c:axId val="131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07301"/>
        <c:crossesAt val="0"/>
        <c:crossBetween val="midCat"/>
      </c:valAx>
      <c:valAx>
        <c:axId val="55607301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1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32940847"/>
        <c:axId val="8116324"/>
      </c:scatterChart>
      <c:valAx>
        <c:axId val="3294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6324"/>
        <c:crossesAt val="0"/>
        <c:crossBetween val="midCat"/>
      </c:valAx>
      <c:valAx>
        <c:axId val="81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4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