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ecně" sheetId="1" state="visible" r:id="rId2"/>
    <sheet name="slabá adsorpce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Monomolekulární povrchová reakce na katalyzátoru heterogenní</t>
  </si>
  <si>
    <t xml:space="preserve">stechiometrie </t>
  </si>
  <si>
    <t xml:space="preserve">A--&gt;P</t>
  </si>
  <si>
    <t xml:space="preserve">schema viz skripta str 168</t>
  </si>
  <si>
    <t xml:space="preserve">1m3 krabice</t>
  </si>
  <si>
    <t xml:space="preserve">pA0=</t>
  </si>
  <si>
    <t xml:space="preserve">Atm</t>
  </si>
  <si>
    <t xml:space="preserve">Adsorpce: </t>
  </si>
  <si>
    <t xml:space="preserve">KA=</t>
  </si>
  <si>
    <t xml:space="preserve">pB0=</t>
  </si>
  <si>
    <t xml:space="preserve">KB=</t>
  </si>
  <si>
    <t xml:space="preserve">pP0=</t>
  </si>
  <si>
    <t xml:space="preserve">KP=</t>
  </si>
  <si>
    <t xml:space="preserve">pQ0=</t>
  </si>
  <si>
    <t xml:space="preserve">KQ=</t>
  </si>
  <si>
    <t xml:space="preserve">pCelk=</t>
  </si>
  <si>
    <t xml:space="preserve">kr=</t>
  </si>
  <si>
    <t xml:space="preserve">S katalyzátoru=</t>
  </si>
  <si>
    <t xml:space="preserve">m2</t>
  </si>
  <si>
    <t xml:space="preserve">krok t</t>
  </si>
  <si>
    <t xml:space="preserve">pP(t+delta t)=pP(t)+v*Sk*delta t</t>
  </si>
  <si>
    <t xml:space="preserve">expanze</t>
  </si>
  <si>
    <t xml:space="preserve">time</t>
  </si>
  <si>
    <t xml:space="preserve">pA</t>
  </si>
  <si>
    <t xml:space="preserve">pB</t>
  </si>
  <si>
    <t xml:space="preserve">pP</t>
  </si>
  <si>
    <t xml:space="preserve">pQ</t>
  </si>
  <si>
    <t xml:space="preserve">v dle 6-68</t>
  </si>
  <si>
    <t xml:space="preserve">kontrola celk 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Obecně!$B$15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  <c:pt idx="6">
                  <c:v>1.12587890625</c:v>
                </c:pt>
                <c:pt idx="7">
                  <c:v>1.5073486328125</c:v>
                </c:pt>
                <c:pt idx="8">
                  <c:v>1.98418579101563</c:v>
                </c:pt>
                <c:pt idx="9">
                  <c:v>2.58023223876953</c:v>
                </c:pt>
                <c:pt idx="10">
                  <c:v>3.32529029846191</c:v>
                </c:pt>
                <c:pt idx="11">
                  <c:v>4.25661287307739</c:v>
                </c:pt>
                <c:pt idx="12">
                  <c:v>5.42076609134674</c:v>
                </c:pt>
                <c:pt idx="13">
                  <c:v>6.87595761418343</c:v>
                </c:pt>
                <c:pt idx="14">
                  <c:v>8.69494701772928</c:v>
                </c:pt>
                <c:pt idx="15">
                  <c:v>10.9686837721616</c:v>
                </c:pt>
                <c:pt idx="16">
                  <c:v>13.810854715202</c:v>
                </c:pt>
                <c:pt idx="17">
                  <c:v>17.3635683940025</c:v>
                </c:pt>
                <c:pt idx="18">
                  <c:v>21.8044604925031</c:v>
                </c:pt>
                <c:pt idx="19">
                  <c:v>27.3555756156289</c:v>
                </c:pt>
                <c:pt idx="20">
                  <c:v>34.2944695195361</c:v>
                </c:pt>
                <c:pt idx="21">
                  <c:v>42.9680868994202</c:v>
                </c:pt>
                <c:pt idx="22">
                  <c:v>53.8101086242752</c:v>
                </c:pt>
                <c:pt idx="23">
                  <c:v>67.362635780344</c:v>
                </c:pt>
                <c:pt idx="24">
                  <c:v>84.30329472543</c:v>
                </c:pt>
                <c:pt idx="25">
                  <c:v>105.479118406788</c:v>
                </c:pt>
                <c:pt idx="26">
                  <c:v>131.948898008484</c:v>
                </c:pt>
                <c:pt idx="27">
                  <c:v>165.036122510606</c:v>
                </c:pt>
                <c:pt idx="28">
                  <c:v>206.395153138257</c:v>
                </c:pt>
                <c:pt idx="29">
                  <c:v>258.093941422821</c:v>
                </c:pt>
                <c:pt idx="30">
                  <c:v>322.717426778526</c:v>
                </c:pt>
                <c:pt idx="31">
                  <c:v>403.496783473158</c:v>
                </c:pt>
                <c:pt idx="32">
                  <c:v>504.470979341447</c:v>
                </c:pt>
                <c:pt idx="33">
                  <c:v>630.688724176809</c:v>
                </c:pt>
                <c:pt idx="34">
                  <c:v>788.460905221012</c:v>
                </c:pt>
                <c:pt idx="35">
                  <c:v>985.676131526264</c:v>
                </c:pt>
                <c:pt idx="36">
                  <c:v>1232.19516440783</c:v>
                </c:pt>
                <c:pt idx="37">
                  <c:v>1540.34395550979</c:v>
                </c:pt>
                <c:pt idx="38">
                  <c:v>1925.52994438724</c:v>
                </c:pt>
                <c:pt idx="39">
                  <c:v>2407.01243048404</c:v>
                </c:pt>
                <c:pt idx="40">
                  <c:v>3008.86553810506</c:v>
                </c:pt>
                <c:pt idx="41">
                  <c:v>3761.18192263132</c:v>
                </c:pt>
                <c:pt idx="42">
                  <c:v>4701.57740328915</c:v>
                </c:pt>
                <c:pt idx="43">
                  <c:v>5877.07175411144</c:v>
                </c:pt>
                <c:pt idx="44">
                  <c:v>7346.43969263929</c:v>
                </c:pt>
                <c:pt idx="45">
                  <c:v>9183.14961579912</c:v>
                </c:pt>
                <c:pt idx="46">
                  <c:v>11479.0370197489</c:v>
                </c:pt>
                <c:pt idx="47">
                  <c:v>14348.8962746861</c:v>
                </c:pt>
                <c:pt idx="48">
                  <c:v>17936.2203433576</c:v>
                </c:pt>
                <c:pt idx="49">
                  <c:v>22420.3754291971</c:v>
                </c:pt>
                <c:pt idx="50">
                  <c:v>28025.5692864963</c:v>
                </c:pt>
              </c:numCache>
            </c:numRef>
          </c:xVal>
          <c:yVal>
            <c:numRef>
              <c:f>Obecně!$B$16:$B$66</c:f>
              <c:numCache>
                <c:formatCode>General</c:formatCode>
                <c:ptCount val="51"/>
                <c:pt idx="0">
                  <c:v>1</c:v>
                </c:pt>
                <c:pt idx="1">
                  <c:v>0.999980007997601</c:v>
                </c:pt>
                <c:pt idx="2">
                  <c:v>0.999955018993792</c:v>
                </c:pt>
                <c:pt idx="3">
                  <c:v>0.999923784300168</c:v>
                </c:pt>
                <c:pt idx="4">
                  <c:v>0.999884743372226</c:v>
                </c:pt>
                <c:pt idx="5">
                  <c:v>0.999835946022999</c:v>
                </c:pt>
                <c:pt idx="6">
                  <c:v>0.999774955289959</c:v>
                </c:pt>
                <c:pt idx="7">
                  <c:v>0.999698726174576</c:v>
                </c:pt>
                <c:pt idx="8">
                  <c:v>0.999603454310258</c:v>
                </c:pt>
                <c:pt idx="9">
                  <c:v>0.999484387177437</c:v>
                </c:pt>
                <c:pt idx="10">
                  <c:v>0.999335588715815</c:v>
                </c:pt>
                <c:pt idx="11">
                  <c:v>0.999149646015676</c:v>
                </c:pt>
                <c:pt idx="12">
                  <c:v>0.998917304126642</c:v>
                </c:pt>
                <c:pt idx="13">
                  <c:v>0.998627011821387</c:v>
                </c:pt>
                <c:pt idx="14">
                  <c:v>0.998264357311573</c:v>
                </c:pt>
                <c:pt idx="15">
                  <c:v>0.997811368362309</c:v>
                </c:pt>
                <c:pt idx="16">
                  <c:v>0.997245645948532</c:v>
                </c:pt>
                <c:pt idx="17">
                  <c:v>0.996539294563598</c:v>
                </c:pt>
                <c:pt idx="18">
                  <c:v>0.995657605665243</c:v>
                </c:pt>
                <c:pt idx="19">
                  <c:v>0.994557443866892</c:v>
                </c:pt>
                <c:pt idx="20">
                  <c:v>0.993185279026788</c:v>
                </c:pt>
                <c:pt idx="21">
                  <c:v>0.991474802561435</c:v>
                </c:pt>
                <c:pt idx="22">
                  <c:v>0.989344065149553</c:v>
                </c:pt>
                <c:pt idx="23">
                  <c:v>0.9866920787825</c:v>
                </c:pt>
                <c:pt idx="24">
                  <c:v>0.983394843960407</c:v>
                </c:pt>
                <c:pt idx="25">
                  <c:v>0.979300800380843</c:v>
                </c:pt>
                <c:pt idx="26">
                  <c:v>0.974225767745543</c:v>
                </c:pt>
                <c:pt idx="27">
                  <c:v>0.96794755746219</c:v>
                </c:pt>
                <c:pt idx="28">
                  <c:v>0.960200615489302</c:v>
                </c:pt>
                <c:pt idx="29">
                  <c:v>0.950671323828547</c:v>
                </c:pt>
                <c:pt idx="30">
                  <c:v>0.938994964259349</c:v>
                </c:pt>
                <c:pt idx="31">
                  <c:v>0.924755842232514</c:v>
                </c:pt>
                <c:pt idx="32">
                  <c:v>0.907492659568938</c:v>
                </c:pt>
                <c:pt idx="33">
                  <c:v>0.886711826524849</c:v>
                </c:pt>
                <c:pt idx="34">
                  <c:v>0.86191182392672</c:v>
                </c:pt>
                <c:pt idx="35">
                  <c:v>0.832621618707026</c:v>
                </c:pt>
                <c:pt idx="36">
                  <c:v>0.798454990917474</c:v>
                </c:pt>
                <c:pt idx="37">
                  <c:v>0.75917985982429</c:v>
                </c:pt>
                <c:pt idx="38">
                  <c:v>0.714796913103048</c:v>
                </c:pt>
                <c:pt idx="39">
                  <c:v>0.665615372800017</c:v>
                </c:pt>
                <c:pt idx="40">
                  <c:v>0.612307237667943</c:v>
                </c:pt>
                <c:pt idx="41">
                  <c:v>0.55591808074286</c:v>
                </c:pt>
                <c:pt idx="42">
                  <c:v>0.497816435918394</c:v>
                </c:pt>
                <c:pt idx="43">
                  <c:v>0.439577248890024</c:v>
                </c:pt>
                <c:pt idx="44">
                  <c:v>0.382815303977169</c:v>
                </c:pt>
                <c:pt idx="45">
                  <c:v>0.329003760330756</c:v>
                </c:pt>
                <c:pt idx="46">
                  <c:v>0.279320669707894</c:v>
                </c:pt>
                <c:pt idx="47">
                  <c:v>0.234557272078507</c:v>
                </c:pt>
                <c:pt idx="48">
                  <c:v>0.195100213114739</c:v>
                </c:pt>
                <c:pt idx="49">
                  <c:v>0.160976804459198</c:v>
                </c:pt>
                <c:pt idx="50">
                  <c:v>0.1319383474037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becně!$C$15</c:f>
              <c:strCache>
                <c:ptCount val="1"/>
                <c:pt idx="0">
                  <c:v>p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  <c:pt idx="6">
                  <c:v>1.12587890625</c:v>
                </c:pt>
                <c:pt idx="7">
                  <c:v>1.5073486328125</c:v>
                </c:pt>
                <c:pt idx="8">
                  <c:v>1.98418579101563</c:v>
                </c:pt>
                <c:pt idx="9">
                  <c:v>2.58023223876953</c:v>
                </c:pt>
                <c:pt idx="10">
                  <c:v>3.32529029846191</c:v>
                </c:pt>
                <c:pt idx="11">
                  <c:v>4.25661287307739</c:v>
                </c:pt>
                <c:pt idx="12">
                  <c:v>5.42076609134674</c:v>
                </c:pt>
                <c:pt idx="13">
                  <c:v>6.87595761418343</c:v>
                </c:pt>
                <c:pt idx="14">
                  <c:v>8.69494701772928</c:v>
                </c:pt>
                <c:pt idx="15">
                  <c:v>10.9686837721616</c:v>
                </c:pt>
                <c:pt idx="16">
                  <c:v>13.810854715202</c:v>
                </c:pt>
                <c:pt idx="17">
                  <c:v>17.3635683940025</c:v>
                </c:pt>
                <c:pt idx="18">
                  <c:v>21.8044604925031</c:v>
                </c:pt>
                <c:pt idx="19">
                  <c:v>27.3555756156289</c:v>
                </c:pt>
                <c:pt idx="20">
                  <c:v>34.2944695195361</c:v>
                </c:pt>
                <c:pt idx="21">
                  <c:v>42.9680868994202</c:v>
                </c:pt>
                <c:pt idx="22">
                  <c:v>53.8101086242752</c:v>
                </c:pt>
                <c:pt idx="23">
                  <c:v>67.362635780344</c:v>
                </c:pt>
                <c:pt idx="24">
                  <c:v>84.30329472543</c:v>
                </c:pt>
                <c:pt idx="25">
                  <c:v>105.479118406788</c:v>
                </c:pt>
                <c:pt idx="26">
                  <c:v>131.948898008484</c:v>
                </c:pt>
                <c:pt idx="27">
                  <c:v>165.036122510606</c:v>
                </c:pt>
                <c:pt idx="28">
                  <c:v>206.395153138257</c:v>
                </c:pt>
                <c:pt idx="29">
                  <c:v>258.093941422821</c:v>
                </c:pt>
                <c:pt idx="30">
                  <c:v>322.717426778526</c:v>
                </c:pt>
                <c:pt idx="31">
                  <c:v>403.496783473158</c:v>
                </c:pt>
                <c:pt idx="32">
                  <c:v>504.470979341447</c:v>
                </c:pt>
                <c:pt idx="33">
                  <c:v>630.688724176809</c:v>
                </c:pt>
                <c:pt idx="34">
                  <c:v>788.460905221012</c:v>
                </c:pt>
                <c:pt idx="35">
                  <c:v>985.676131526264</c:v>
                </c:pt>
                <c:pt idx="36">
                  <c:v>1232.19516440783</c:v>
                </c:pt>
                <c:pt idx="37">
                  <c:v>1540.34395550979</c:v>
                </c:pt>
                <c:pt idx="38">
                  <c:v>1925.52994438724</c:v>
                </c:pt>
                <c:pt idx="39">
                  <c:v>2407.01243048404</c:v>
                </c:pt>
                <c:pt idx="40">
                  <c:v>3008.86553810506</c:v>
                </c:pt>
                <c:pt idx="41">
                  <c:v>3761.18192263132</c:v>
                </c:pt>
                <c:pt idx="42">
                  <c:v>4701.57740328915</c:v>
                </c:pt>
                <c:pt idx="43">
                  <c:v>5877.07175411144</c:v>
                </c:pt>
                <c:pt idx="44">
                  <c:v>7346.43969263929</c:v>
                </c:pt>
                <c:pt idx="45">
                  <c:v>9183.14961579912</c:v>
                </c:pt>
                <c:pt idx="46">
                  <c:v>11479.0370197489</c:v>
                </c:pt>
                <c:pt idx="47">
                  <c:v>14348.8962746861</c:v>
                </c:pt>
                <c:pt idx="48">
                  <c:v>17936.2203433576</c:v>
                </c:pt>
                <c:pt idx="49">
                  <c:v>22420.3754291971</c:v>
                </c:pt>
                <c:pt idx="50">
                  <c:v>28025.5692864963</c:v>
                </c:pt>
              </c:numCache>
            </c:numRef>
          </c:xVal>
          <c:yVal>
            <c:numRef>
              <c:f>Obecně!$C$16:$C$66</c:f>
              <c:numCache>
                <c:formatCode>General</c:formatCode>
                <c:ptCount val="51"/>
                <c:pt idx="0">
                  <c:v>1</c:v>
                </c:pt>
                <c:pt idx="1">
                  <c:v>0.999980007997601</c:v>
                </c:pt>
                <c:pt idx="2">
                  <c:v>0.999955018993792</c:v>
                </c:pt>
                <c:pt idx="3">
                  <c:v>0.999923784300168</c:v>
                </c:pt>
                <c:pt idx="4">
                  <c:v>0.999884743372226</c:v>
                </c:pt>
                <c:pt idx="5">
                  <c:v>0.999835946022999</c:v>
                </c:pt>
                <c:pt idx="6">
                  <c:v>0.999774955289959</c:v>
                </c:pt>
                <c:pt idx="7">
                  <c:v>0.999698726174576</c:v>
                </c:pt>
                <c:pt idx="8">
                  <c:v>0.999603454310258</c:v>
                </c:pt>
                <c:pt idx="9">
                  <c:v>0.999484387177437</c:v>
                </c:pt>
                <c:pt idx="10">
                  <c:v>0.999335588715815</c:v>
                </c:pt>
                <c:pt idx="11">
                  <c:v>0.999149646015676</c:v>
                </c:pt>
                <c:pt idx="12">
                  <c:v>0.998917304126642</c:v>
                </c:pt>
                <c:pt idx="13">
                  <c:v>0.998627011821387</c:v>
                </c:pt>
                <c:pt idx="14">
                  <c:v>0.998264357311573</c:v>
                </c:pt>
                <c:pt idx="15">
                  <c:v>0.997811368362309</c:v>
                </c:pt>
                <c:pt idx="16">
                  <c:v>0.997245645948532</c:v>
                </c:pt>
                <c:pt idx="17">
                  <c:v>0.996539294563598</c:v>
                </c:pt>
                <c:pt idx="18">
                  <c:v>0.995657605665243</c:v>
                </c:pt>
                <c:pt idx="19">
                  <c:v>0.994557443866892</c:v>
                </c:pt>
                <c:pt idx="20">
                  <c:v>0.993185279026788</c:v>
                </c:pt>
                <c:pt idx="21">
                  <c:v>0.991474802561435</c:v>
                </c:pt>
                <c:pt idx="22">
                  <c:v>0.989344065149553</c:v>
                </c:pt>
                <c:pt idx="23">
                  <c:v>0.9866920787825</c:v>
                </c:pt>
                <c:pt idx="24">
                  <c:v>0.983394843960407</c:v>
                </c:pt>
                <c:pt idx="25">
                  <c:v>0.979300800380843</c:v>
                </c:pt>
                <c:pt idx="26">
                  <c:v>0.974225767745543</c:v>
                </c:pt>
                <c:pt idx="27">
                  <c:v>0.96794755746219</c:v>
                </c:pt>
                <c:pt idx="28">
                  <c:v>0.960200615489302</c:v>
                </c:pt>
                <c:pt idx="29">
                  <c:v>0.950671323828547</c:v>
                </c:pt>
                <c:pt idx="30">
                  <c:v>0.938994964259349</c:v>
                </c:pt>
                <c:pt idx="31">
                  <c:v>0.924755842232514</c:v>
                </c:pt>
                <c:pt idx="32">
                  <c:v>0.907492659568938</c:v>
                </c:pt>
                <c:pt idx="33">
                  <c:v>0.886711826524849</c:v>
                </c:pt>
                <c:pt idx="34">
                  <c:v>0.86191182392672</c:v>
                </c:pt>
                <c:pt idx="35">
                  <c:v>0.832621618707026</c:v>
                </c:pt>
                <c:pt idx="36">
                  <c:v>0.798454990917474</c:v>
                </c:pt>
                <c:pt idx="37">
                  <c:v>0.75917985982429</c:v>
                </c:pt>
                <c:pt idx="38">
                  <c:v>0.714796913103048</c:v>
                </c:pt>
                <c:pt idx="39">
                  <c:v>0.665615372800017</c:v>
                </c:pt>
                <c:pt idx="40">
                  <c:v>0.612307237667943</c:v>
                </c:pt>
                <c:pt idx="41">
                  <c:v>0.55591808074286</c:v>
                </c:pt>
                <c:pt idx="42">
                  <c:v>0.497816435918394</c:v>
                </c:pt>
                <c:pt idx="43">
                  <c:v>0.439577248890024</c:v>
                </c:pt>
                <c:pt idx="44">
                  <c:v>0.382815303977169</c:v>
                </c:pt>
                <c:pt idx="45">
                  <c:v>0.329003760330756</c:v>
                </c:pt>
                <c:pt idx="46">
                  <c:v>0.279320669707894</c:v>
                </c:pt>
                <c:pt idx="47">
                  <c:v>0.234557272078507</c:v>
                </c:pt>
                <c:pt idx="48">
                  <c:v>0.195100213114739</c:v>
                </c:pt>
                <c:pt idx="49">
                  <c:v>0.160976804459198</c:v>
                </c:pt>
                <c:pt idx="50">
                  <c:v>0.131938347403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becně!$D$15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  <c:pt idx="6">
                  <c:v>1.12587890625</c:v>
                </c:pt>
                <c:pt idx="7">
                  <c:v>1.5073486328125</c:v>
                </c:pt>
                <c:pt idx="8">
                  <c:v>1.98418579101563</c:v>
                </c:pt>
                <c:pt idx="9">
                  <c:v>2.58023223876953</c:v>
                </c:pt>
                <c:pt idx="10">
                  <c:v>3.32529029846191</c:v>
                </c:pt>
                <c:pt idx="11">
                  <c:v>4.25661287307739</c:v>
                </c:pt>
                <c:pt idx="12">
                  <c:v>5.42076609134674</c:v>
                </c:pt>
                <c:pt idx="13">
                  <c:v>6.87595761418343</c:v>
                </c:pt>
                <c:pt idx="14">
                  <c:v>8.69494701772928</c:v>
                </c:pt>
                <c:pt idx="15">
                  <c:v>10.9686837721616</c:v>
                </c:pt>
                <c:pt idx="16">
                  <c:v>13.810854715202</c:v>
                </c:pt>
                <c:pt idx="17">
                  <c:v>17.3635683940025</c:v>
                </c:pt>
                <c:pt idx="18">
                  <c:v>21.8044604925031</c:v>
                </c:pt>
                <c:pt idx="19">
                  <c:v>27.3555756156289</c:v>
                </c:pt>
                <c:pt idx="20">
                  <c:v>34.2944695195361</c:v>
                </c:pt>
                <c:pt idx="21">
                  <c:v>42.9680868994202</c:v>
                </c:pt>
                <c:pt idx="22">
                  <c:v>53.8101086242752</c:v>
                </c:pt>
                <c:pt idx="23">
                  <c:v>67.362635780344</c:v>
                </c:pt>
                <c:pt idx="24">
                  <c:v>84.30329472543</c:v>
                </c:pt>
                <c:pt idx="25">
                  <c:v>105.479118406788</c:v>
                </c:pt>
                <c:pt idx="26">
                  <c:v>131.948898008484</c:v>
                </c:pt>
                <c:pt idx="27">
                  <c:v>165.036122510606</c:v>
                </c:pt>
                <c:pt idx="28">
                  <c:v>206.395153138257</c:v>
                </c:pt>
                <c:pt idx="29">
                  <c:v>258.093941422821</c:v>
                </c:pt>
                <c:pt idx="30">
                  <c:v>322.717426778526</c:v>
                </c:pt>
                <c:pt idx="31">
                  <c:v>403.496783473158</c:v>
                </c:pt>
                <c:pt idx="32">
                  <c:v>504.470979341447</c:v>
                </c:pt>
                <c:pt idx="33">
                  <c:v>630.688724176809</c:v>
                </c:pt>
                <c:pt idx="34">
                  <c:v>788.460905221012</c:v>
                </c:pt>
                <c:pt idx="35">
                  <c:v>985.676131526264</c:v>
                </c:pt>
                <c:pt idx="36">
                  <c:v>1232.19516440783</c:v>
                </c:pt>
                <c:pt idx="37">
                  <c:v>1540.34395550979</c:v>
                </c:pt>
                <c:pt idx="38">
                  <c:v>1925.52994438724</c:v>
                </c:pt>
                <c:pt idx="39">
                  <c:v>2407.01243048404</c:v>
                </c:pt>
                <c:pt idx="40">
                  <c:v>3008.86553810506</c:v>
                </c:pt>
                <c:pt idx="41">
                  <c:v>3761.18192263132</c:v>
                </c:pt>
                <c:pt idx="42">
                  <c:v>4701.57740328915</c:v>
                </c:pt>
                <c:pt idx="43">
                  <c:v>5877.07175411144</c:v>
                </c:pt>
                <c:pt idx="44">
                  <c:v>7346.43969263929</c:v>
                </c:pt>
                <c:pt idx="45">
                  <c:v>9183.14961579912</c:v>
                </c:pt>
                <c:pt idx="46">
                  <c:v>11479.0370197489</c:v>
                </c:pt>
                <c:pt idx="47">
                  <c:v>14348.8962746861</c:v>
                </c:pt>
                <c:pt idx="48">
                  <c:v>17936.2203433576</c:v>
                </c:pt>
                <c:pt idx="49">
                  <c:v>22420.3754291971</c:v>
                </c:pt>
                <c:pt idx="50">
                  <c:v>28025.5692864963</c:v>
                </c:pt>
              </c:numCache>
            </c:numRef>
          </c:xVal>
          <c:yVal>
            <c:numRef>
              <c:f>Obecně!$D$16:$D$66</c:f>
              <c:numCache>
                <c:formatCode>General</c:formatCode>
                <c:ptCount val="51"/>
                <c:pt idx="0">
                  <c:v>0</c:v>
                </c:pt>
                <c:pt idx="1">
                  <c:v>1.99920023993602E-005</c:v>
                </c:pt>
                <c:pt idx="2">
                  <c:v>4.49810062081485E-005</c:v>
                </c:pt>
                <c:pt idx="3">
                  <c:v>7.62156998316512E-005</c:v>
                </c:pt>
                <c:pt idx="4">
                  <c:v>0.000115256627774195</c:v>
                </c:pt>
                <c:pt idx="5">
                  <c:v>0.000164053977001192</c:v>
                </c:pt>
                <c:pt idx="6">
                  <c:v>0.000225044710040789</c:v>
                </c:pt>
                <c:pt idx="7">
                  <c:v>0.000301273825424286</c:v>
                </c:pt>
                <c:pt idx="8">
                  <c:v>0.000396545689742519</c:v>
                </c:pt>
                <c:pt idx="9">
                  <c:v>0.00051561282256307</c:v>
                </c:pt>
                <c:pt idx="10">
                  <c:v>0.000664411284185025</c:v>
                </c:pt>
                <c:pt idx="11">
                  <c:v>0.000850353984324286</c:v>
                </c:pt>
                <c:pt idx="12">
                  <c:v>0.00108269587335814</c:v>
                </c:pt>
                <c:pt idx="13">
                  <c:v>0.00137298817861293</c:v>
                </c:pt>
                <c:pt idx="14">
                  <c:v>0.00173564268842688</c:v>
                </c:pt>
                <c:pt idx="15">
                  <c:v>0.00218863163769097</c:v>
                </c:pt>
                <c:pt idx="16">
                  <c:v>0.00275435405146778</c:v>
                </c:pt>
                <c:pt idx="17">
                  <c:v>0.00346070543640237</c:v>
                </c:pt>
                <c:pt idx="18">
                  <c:v>0.00434239433475745</c:v>
                </c:pt>
                <c:pt idx="19">
                  <c:v>0.00544255613310864</c:v>
                </c:pt>
                <c:pt idx="20">
                  <c:v>0.0068147209732123</c:v>
                </c:pt>
                <c:pt idx="21">
                  <c:v>0.00852519743856516</c:v>
                </c:pt>
                <c:pt idx="22">
                  <c:v>0.0106559348504475</c:v>
                </c:pt>
                <c:pt idx="23">
                  <c:v>0.0133079212175004</c:v>
                </c:pt>
                <c:pt idx="24">
                  <c:v>0.0166051560395929</c:v>
                </c:pt>
                <c:pt idx="25">
                  <c:v>0.0206991996191575</c:v>
                </c:pt>
                <c:pt idx="26">
                  <c:v>0.0257742322544576</c:v>
                </c:pt>
                <c:pt idx="27">
                  <c:v>0.0320524425378098</c:v>
                </c:pt>
                <c:pt idx="28">
                  <c:v>0.0397993845106985</c:v>
                </c:pt>
                <c:pt idx="29">
                  <c:v>0.0493286761714531</c:v>
                </c:pt>
                <c:pt idx="30">
                  <c:v>0.0610050357406517</c:v>
                </c:pt>
                <c:pt idx="31">
                  <c:v>0.075244157767486</c:v>
                </c:pt>
                <c:pt idx="32">
                  <c:v>0.0925073404310619</c:v>
                </c:pt>
                <c:pt idx="33">
                  <c:v>0.113288173475151</c:v>
                </c:pt>
                <c:pt idx="34">
                  <c:v>0.13808817607328</c:v>
                </c:pt>
                <c:pt idx="35">
                  <c:v>0.167378381292974</c:v>
                </c:pt>
                <c:pt idx="36">
                  <c:v>0.201545009082527</c:v>
                </c:pt>
                <c:pt idx="37">
                  <c:v>0.240820140175711</c:v>
                </c:pt>
                <c:pt idx="38">
                  <c:v>0.285203086896952</c:v>
                </c:pt>
                <c:pt idx="39">
                  <c:v>0.334384627199983</c:v>
                </c:pt>
                <c:pt idx="40">
                  <c:v>0.387692762332057</c:v>
                </c:pt>
                <c:pt idx="41">
                  <c:v>0.444081919257141</c:v>
                </c:pt>
                <c:pt idx="42">
                  <c:v>0.502183564081607</c:v>
                </c:pt>
                <c:pt idx="43">
                  <c:v>0.560422751109976</c:v>
                </c:pt>
                <c:pt idx="44">
                  <c:v>0.617184696022832</c:v>
                </c:pt>
                <c:pt idx="45">
                  <c:v>0.670996239669245</c:v>
                </c:pt>
                <c:pt idx="46">
                  <c:v>0.720679330292106</c:v>
                </c:pt>
                <c:pt idx="47">
                  <c:v>0.765442727921493</c:v>
                </c:pt>
                <c:pt idx="48">
                  <c:v>0.804899786885262</c:v>
                </c:pt>
                <c:pt idx="49">
                  <c:v>0.839023195540802</c:v>
                </c:pt>
                <c:pt idx="50">
                  <c:v>0.8680616525962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becně!$E$15</c:f>
              <c:strCache>
                <c:ptCount val="1"/>
                <c:pt idx="0">
                  <c:v>pQ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  <c:pt idx="6">
                  <c:v>1.12587890625</c:v>
                </c:pt>
                <c:pt idx="7">
                  <c:v>1.5073486328125</c:v>
                </c:pt>
                <c:pt idx="8">
                  <c:v>1.98418579101563</c:v>
                </c:pt>
                <c:pt idx="9">
                  <c:v>2.58023223876953</c:v>
                </c:pt>
                <c:pt idx="10">
                  <c:v>3.32529029846191</c:v>
                </c:pt>
                <c:pt idx="11">
                  <c:v>4.25661287307739</c:v>
                </c:pt>
                <c:pt idx="12">
                  <c:v>5.42076609134674</c:v>
                </c:pt>
                <c:pt idx="13">
                  <c:v>6.87595761418343</c:v>
                </c:pt>
                <c:pt idx="14">
                  <c:v>8.69494701772928</c:v>
                </c:pt>
                <c:pt idx="15">
                  <c:v>10.9686837721616</c:v>
                </c:pt>
                <c:pt idx="16">
                  <c:v>13.810854715202</c:v>
                </c:pt>
                <c:pt idx="17">
                  <c:v>17.3635683940025</c:v>
                </c:pt>
                <c:pt idx="18">
                  <c:v>21.8044604925031</c:v>
                </c:pt>
                <c:pt idx="19">
                  <c:v>27.3555756156289</c:v>
                </c:pt>
                <c:pt idx="20">
                  <c:v>34.2944695195361</c:v>
                </c:pt>
                <c:pt idx="21">
                  <c:v>42.9680868994202</c:v>
                </c:pt>
                <c:pt idx="22">
                  <c:v>53.8101086242752</c:v>
                </c:pt>
                <c:pt idx="23">
                  <c:v>67.362635780344</c:v>
                </c:pt>
                <c:pt idx="24">
                  <c:v>84.30329472543</c:v>
                </c:pt>
                <c:pt idx="25">
                  <c:v>105.479118406788</c:v>
                </c:pt>
                <c:pt idx="26">
                  <c:v>131.948898008484</c:v>
                </c:pt>
                <c:pt idx="27">
                  <c:v>165.036122510606</c:v>
                </c:pt>
                <c:pt idx="28">
                  <c:v>206.395153138257</c:v>
                </c:pt>
                <c:pt idx="29">
                  <c:v>258.093941422821</c:v>
                </c:pt>
                <c:pt idx="30">
                  <c:v>322.717426778526</c:v>
                </c:pt>
                <c:pt idx="31">
                  <c:v>403.496783473158</c:v>
                </c:pt>
                <c:pt idx="32">
                  <c:v>504.470979341447</c:v>
                </c:pt>
                <c:pt idx="33">
                  <c:v>630.688724176809</c:v>
                </c:pt>
                <c:pt idx="34">
                  <c:v>788.460905221012</c:v>
                </c:pt>
                <c:pt idx="35">
                  <c:v>985.676131526264</c:v>
                </c:pt>
                <c:pt idx="36">
                  <c:v>1232.19516440783</c:v>
                </c:pt>
                <c:pt idx="37">
                  <c:v>1540.34395550979</c:v>
                </c:pt>
                <c:pt idx="38">
                  <c:v>1925.52994438724</c:v>
                </c:pt>
                <c:pt idx="39">
                  <c:v>2407.01243048404</c:v>
                </c:pt>
                <c:pt idx="40">
                  <c:v>3008.86553810506</c:v>
                </c:pt>
                <c:pt idx="41">
                  <c:v>3761.18192263132</c:v>
                </c:pt>
                <c:pt idx="42">
                  <c:v>4701.57740328915</c:v>
                </c:pt>
                <c:pt idx="43">
                  <c:v>5877.07175411144</c:v>
                </c:pt>
                <c:pt idx="44">
                  <c:v>7346.43969263929</c:v>
                </c:pt>
                <c:pt idx="45">
                  <c:v>9183.14961579912</c:v>
                </c:pt>
                <c:pt idx="46">
                  <c:v>11479.0370197489</c:v>
                </c:pt>
                <c:pt idx="47">
                  <c:v>14348.8962746861</c:v>
                </c:pt>
                <c:pt idx="48">
                  <c:v>17936.2203433576</c:v>
                </c:pt>
                <c:pt idx="49">
                  <c:v>22420.3754291971</c:v>
                </c:pt>
                <c:pt idx="50">
                  <c:v>28025.5692864963</c:v>
                </c:pt>
              </c:numCache>
            </c:numRef>
          </c:xVal>
          <c:yVal>
            <c:numRef>
              <c:f>Obecně!$E$16:$E$66</c:f>
              <c:numCache>
                <c:formatCode>General</c:formatCode>
                <c:ptCount val="51"/>
                <c:pt idx="0">
                  <c:v>0</c:v>
                </c:pt>
                <c:pt idx="1">
                  <c:v>1.99920023993602E-005</c:v>
                </c:pt>
                <c:pt idx="2">
                  <c:v>4.49810062081485E-005</c:v>
                </c:pt>
                <c:pt idx="3">
                  <c:v>7.62156998316512E-005</c:v>
                </c:pt>
                <c:pt idx="4">
                  <c:v>0.000115256627774195</c:v>
                </c:pt>
                <c:pt idx="5">
                  <c:v>0.000164053977001192</c:v>
                </c:pt>
                <c:pt idx="6">
                  <c:v>0.000225044710040789</c:v>
                </c:pt>
                <c:pt idx="7">
                  <c:v>0.000301273825424286</c:v>
                </c:pt>
                <c:pt idx="8">
                  <c:v>0.000396545689742519</c:v>
                </c:pt>
                <c:pt idx="9">
                  <c:v>0.00051561282256307</c:v>
                </c:pt>
                <c:pt idx="10">
                  <c:v>0.000664411284185025</c:v>
                </c:pt>
                <c:pt idx="11">
                  <c:v>0.000850353984324286</c:v>
                </c:pt>
                <c:pt idx="12">
                  <c:v>0.00108269587335814</c:v>
                </c:pt>
                <c:pt idx="13">
                  <c:v>0.00137298817861293</c:v>
                </c:pt>
                <c:pt idx="14">
                  <c:v>0.00173564268842688</c:v>
                </c:pt>
                <c:pt idx="15">
                  <c:v>0.00218863163769097</c:v>
                </c:pt>
                <c:pt idx="16">
                  <c:v>0.00275435405146778</c:v>
                </c:pt>
                <c:pt idx="17">
                  <c:v>0.00346070543640237</c:v>
                </c:pt>
                <c:pt idx="18">
                  <c:v>0.00434239433475745</c:v>
                </c:pt>
                <c:pt idx="19">
                  <c:v>0.00544255613310864</c:v>
                </c:pt>
                <c:pt idx="20">
                  <c:v>0.0068147209732123</c:v>
                </c:pt>
                <c:pt idx="21">
                  <c:v>0.00852519743856516</c:v>
                </c:pt>
                <c:pt idx="22">
                  <c:v>0.0106559348504475</c:v>
                </c:pt>
                <c:pt idx="23">
                  <c:v>0.0133079212175004</c:v>
                </c:pt>
                <c:pt idx="24">
                  <c:v>0.0166051560395929</c:v>
                </c:pt>
                <c:pt idx="25">
                  <c:v>0.0206991996191575</c:v>
                </c:pt>
                <c:pt idx="26">
                  <c:v>0.0257742322544576</c:v>
                </c:pt>
                <c:pt idx="27">
                  <c:v>0.0320524425378098</c:v>
                </c:pt>
                <c:pt idx="28">
                  <c:v>0.0397993845106985</c:v>
                </c:pt>
                <c:pt idx="29">
                  <c:v>0.0493286761714531</c:v>
                </c:pt>
                <c:pt idx="30">
                  <c:v>0.0610050357406517</c:v>
                </c:pt>
                <c:pt idx="31">
                  <c:v>0.075244157767486</c:v>
                </c:pt>
                <c:pt idx="32">
                  <c:v>0.0925073404310619</c:v>
                </c:pt>
                <c:pt idx="33">
                  <c:v>0.113288173475151</c:v>
                </c:pt>
                <c:pt idx="34">
                  <c:v>0.13808817607328</c:v>
                </c:pt>
                <c:pt idx="35">
                  <c:v>0.167378381292974</c:v>
                </c:pt>
                <c:pt idx="36">
                  <c:v>0.201545009082527</c:v>
                </c:pt>
                <c:pt idx="37">
                  <c:v>0.240820140175711</c:v>
                </c:pt>
                <c:pt idx="38">
                  <c:v>0.285203086896952</c:v>
                </c:pt>
                <c:pt idx="39">
                  <c:v>0.334384627199983</c:v>
                </c:pt>
                <c:pt idx="40">
                  <c:v>0.387692762332057</c:v>
                </c:pt>
                <c:pt idx="41">
                  <c:v>0.444081919257141</c:v>
                </c:pt>
                <c:pt idx="42">
                  <c:v>0.502183564081607</c:v>
                </c:pt>
                <c:pt idx="43">
                  <c:v>0.560422751109976</c:v>
                </c:pt>
                <c:pt idx="44">
                  <c:v>0.617184696022832</c:v>
                </c:pt>
                <c:pt idx="45">
                  <c:v>0.670996239669245</c:v>
                </c:pt>
                <c:pt idx="46">
                  <c:v>0.720679330292106</c:v>
                </c:pt>
                <c:pt idx="47">
                  <c:v>0.765442727921493</c:v>
                </c:pt>
                <c:pt idx="48">
                  <c:v>0.804899786885262</c:v>
                </c:pt>
                <c:pt idx="49">
                  <c:v>0.839023195540802</c:v>
                </c:pt>
                <c:pt idx="50">
                  <c:v>0.8680616525962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Obecně!$F$15</c:f>
              <c:strCache>
                <c:ptCount val="1"/>
                <c:pt idx="0">
                  <c:v>v dle 6-6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  <c:pt idx="6">
                  <c:v>1.12587890625</c:v>
                </c:pt>
                <c:pt idx="7">
                  <c:v>1.5073486328125</c:v>
                </c:pt>
                <c:pt idx="8">
                  <c:v>1.98418579101563</c:v>
                </c:pt>
                <c:pt idx="9">
                  <c:v>2.58023223876953</c:v>
                </c:pt>
                <c:pt idx="10">
                  <c:v>3.32529029846191</c:v>
                </c:pt>
                <c:pt idx="11">
                  <c:v>4.25661287307739</c:v>
                </c:pt>
                <c:pt idx="12">
                  <c:v>5.42076609134674</c:v>
                </c:pt>
                <c:pt idx="13">
                  <c:v>6.87595761418343</c:v>
                </c:pt>
                <c:pt idx="14">
                  <c:v>8.69494701772928</c:v>
                </c:pt>
                <c:pt idx="15">
                  <c:v>10.9686837721616</c:v>
                </c:pt>
                <c:pt idx="16">
                  <c:v>13.810854715202</c:v>
                </c:pt>
                <c:pt idx="17">
                  <c:v>17.3635683940025</c:v>
                </c:pt>
                <c:pt idx="18">
                  <c:v>21.8044604925031</c:v>
                </c:pt>
                <c:pt idx="19">
                  <c:v>27.3555756156289</c:v>
                </c:pt>
                <c:pt idx="20">
                  <c:v>34.2944695195361</c:v>
                </c:pt>
                <c:pt idx="21">
                  <c:v>42.9680868994202</c:v>
                </c:pt>
                <c:pt idx="22">
                  <c:v>53.8101086242752</c:v>
                </c:pt>
                <c:pt idx="23">
                  <c:v>67.362635780344</c:v>
                </c:pt>
                <c:pt idx="24">
                  <c:v>84.30329472543</c:v>
                </c:pt>
                <c:pt idx="25">
                  <c:v>105.479118406788</c:v>
                </c:pt>
                <c:pt idx="26">
                  <c:v>131.948898008484</c:v>
                </c:pt>
                <c:pt idx="27">
                  <c:v>165.036122510606</c:v>
                </c:pt>
                <c:pt idx="28">
                  <c:v>206.395153138257</c:v>
                </c:pt>
                <c:pt idx="29">
                  <c:v>258.093941422821</c:v>
                </c:pt>
                <c:pt idx="30">
                  <c:v>322.717426778526</c:v>
                </c:pt>
                <c:pt idx="31">
                  <c:v>403.496783473158</c:v>
                </c:pt>
                <c:pt idx="32">
                  <c:v>504.470979341447</c:v>
                </c:pt>
                <c:pt idx="33">
                  <c:v>630.688724176809</c:v>
                </c:pt>
                <c:pt idx="34">
                  <c:v>788.460905221012</c:v>
                </c:pt>
                <c:pt idx="35">
                  <c:v>985.676131526264</c:v>
                </c:pt>
                <c:pt idx="36">
                  <c:v>1232.19516440783</c:v>
                </c:pt>
                <c:pt idx="37">
                  <c:v>1540.34395550979</c:v>
                </c:pt>
                <c:pt idx="38">
                  <c:v>1925.52994438724</c:v>
                </c:pt>
                <c:pt idx="39">
                  <c:v>2407.01243048404</c:v>
                </c:pt>
                <c:pt idx="40">
                  <c:v>3008.86553810506</c:v>
                </c:pt>
                <c:pt idx="41">
                  <c:v>3761.18192263132</c:v>
                </c:pt>
                <c:pt idx="42">
                  <c:v>4701.57740328915</c:v>
                </c:pt>
                <c:pt idx="43">
                  <c:v>5877.07175411144</c:v>
                </c:pt>
                <c:pt idx="44">
                  <c:v>7346.43969263929</c:v>
                </c:pt>
                <c:pt idx="45">
                  <c:v>9183.14961579912</c:v>
                </c:pt>
                <c:pt idx="46">
                  <c:v>11479.0370197489</c:v>
                </c:pt>
                <c:pt idx="47">
                  <c:v>14348.8962746861</c:v>
                </c:pt>
                <c:pt idx="48">
                  <c:v>17936.2203433576</c:v>
                </c:pt>
                <c:pt idx="49">
                  <c:v>22420.3754291971</c:v>
                </c:pt>
                <c:pt idx="50">
                  <c:v>28025.5692864963</c:v>
                </c:pt>
              </c:numCache>
            </c:numRef>
          </c:xVal>
          <c:yVal>
            <c:numRef>
              <c:f>Obecně!$F$16:$F$66</c:f>
              <c:numCache>
                <c:formatCode>General</c:formatCode>
                <c:ptCount val="51"/>
                <c:pt idx="0">
                  <c:v>1.99920023993602E-007</c:v>
                </c:pt>
                <c:pt idx="1">
                  <c:v>1.99912030470307E-007</c:v>
                </c:pt>
                <c:pt idx="2">
                  <c:v>1.99902039190417E-007</c:v>
                </c:pt>
                <c:pt idx="3">
                  <c:v>1.99889551065826E-007</c:v>
                </c:pt>
                <c:pt idx="4">
                  <c:v>1.99873942433777E-007</c:v>
                </c:pt>
                <c:pt idx="5">
                  <c:v>1.99854434024154E-007</c:v>
                </c:pt>
                <c:pt idx="6">
                  <c:v>1.99830052230914E-007</c:v>
                </c:pt>
                <c:pt idx="7">
                  <c:v>1.99799580798711E-007</c:v>
                </c:pt>
                <c:pt idx="8">
                  <c:v>1.99761500583107E-007</c:v>
                </c:pt>
                <c:pt idx="9">
                  <c:v>1.9971391448794E-007</c:v>
                </c:pt>
                <c:pt idx="10">
                  <c:v>1.99654454007016E-007</c:v>
                </c:pt>
                <c:pt idx="11">
                  <c:v>1.99580162978252E-007</c:v>
                </c:pt>
                <c:pt idx="12">
                  <c:v>1.99487353175963E-007</c:v>
                </c:pt>
                <c:pt idx="13">
                  <c:v>1.99371425202924E-007</c:v>
                </c:pt>
                <c:pt idx="14">
                  <c:v>1.99226646787957E-007</c:v>
                </c:pt>
                <c:pt idx="15">
                  <c:v>1.99045879053156E-007</c:v>
                </c:pt>
                <c:pt idx="16">
                  <c:v>1.98820239624002E-007</c:v>
                </c:pt>
                <c:pt idx="17">
                  <c:v>1.98538689704433E-007</c:v>
                </c:pt>
                <c:pt idx="18">
                  <c:v>1.98187530604066E-007</c:v>
                </c:pt>
                <c:pt idx="19">
                  <c:v>1.97749794002616E-007</c:v>
                </c:pt>
                <c:pt idx="20">
                  <c:v>1.97204510002922E-007</c:v>
                </c:pt>
                <c:pt idx="21">
                  <c:v>1.96525838626363E-007</c:v>
                </c:pt>
                <c:pt idx="22">
                  <c:v>1.95682055199966E-007</c:v>
                </c:pt>
                <c:pt idx="23">
                  <c:v>1.94634390125001E-007</c:v>
                </c:pt>
                <c:pt idx="24">
                  <c:v>1.93335741795435E-007</c:v>
                </c:pt>
                <c:pt idx="25">
                  <c:v>1.91729312131287E-007</c:v>
                </c:pt>
                <c:pt idx="26">
                  <c:v>1.89747262812863E-007</c:v>
                </c:pt>
                <c:pt idx="27">
                  <c:v>1.87309563481629E-007</c:v>
                </c:pt>
                <c:pt idx="28">
                  <c:v>1.84323307701194E-007</c:v>
                </c:pt>
                <c:pt idx="29">
                  <c:v>1.80682912797549E-007</c:v>
                </c:pt>
                <c:pt idx="30">
                  <c:v>1.76271792812886E-007</c:v>
                </c:pt>
                <c:pt idx="31">
                  <c:v>1.70966280197903E-007</c:v>
                </c:pt>
                <c:pt idx="32">
                  <c:v>1.64642721759888E-007</c:v>
                </c:pt>
                <c:pt idx="33">
                  <c:v>1.57188690895901E-007</c:v>
                </c:pt>
                <c:pt idx="34">
                  <c:v>1.48518984910214E-007</c:v>
                </c:pt>
                <c:pt idx="35">
                  <c:v>1.38596307920641E-007</c:v>
                </c:pt>
                <c:pt idx="36">
                  <c:v>1.27455087371053E-007</c:v>
                </c:pt>
                <c:pt idx="37">
                  <c:v>1.1522471741661E-007</c:v>
                </c:pt>
                <c:pt idx="38">
                  <c:v>1.02146062885333E-007</c:v>
                </c:pt>
                <c:pt idx="39">
                  <c:v>8.85733320257976E-008</c:v>
                </c:pt>
                <c:pt idx="40">
                  <c:v>7.49540460435302E-008</c:v>
                </c:pt>
                <c:pt idx="41">
                  <c:v>6.17842663214657E-008</c:v>
                </c:pt>
                <c:pt idx="42">
                  <c:v>4.9544421023912E-008</c:v>
                </c:pt>
                <c:pt idx="43">
                  <c:v>3.86301779319645E-008</c:v>
                </c:pt>
                <c:pt idx="44">
                  <c:v>2.92977911034734E-008</c:v>
                </c:pt>
                <c:pt idx="45">
                  <c:v>2.16400379815613E-008</c:v>
                </c:pt>
                <c:pt idx="46">
                  <c:v>1.55977675742729E-008</c:v>
                </c:pt>
                <c:pt idx="47">
                  <c:v>1.09990227279301E-008</c:v>
                </c:pt>
                <c:pt idx="48">
                  <c:v>7.60977441732538E-009</c:v>
                </c:pt>
                <c:pt idx="49">
                  <c:v>5.18063385401204E-009</c:v>
                </c:pt>
                <c:pt idx="50">
                  <c:v>3.48015330260059E-009</c:v>
                </c:pt>
              </c:numCache>
            </c:numRef>
          </c:yVal>
          <c:smooth val="0"/>
        </c:ser>
        <c:axId val="15087409"/>
        <c:axId val="84612606"/>
      </c:scatterChart>
      <c:valAx>
        <c:axId val="1508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612606"/>
        <c:crossesAt val="0"/>
        <c:crossBetween val="midCat"/>
      </c:valAx>
      <c:valAx>
        <c:axId val="8461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087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9240</xdr:colOff>
      <xdr:row>13</xdr:row>
      <xdr:rowOff>114480</xdr:rowOff>
    </xdr:from>
    <xdr:to>
      <xdr:col>13</xdr:col>
      <xdr:colOff>248040</xdr:colOff>
      <xdr:row>26</xdr:row>
      <xdr:rowOff>53280</xdr:rowOff>
    </xdr:to>
    <xdr:graphicFrame>
      <xdr:nvGraphicFramePr>
        <xdr:cNvPr id="0" name="Chart 4"/>
        <xdr:cNvGraphicFramePr/>
      </xdr:nvGraphicFramePr>
      <xdr:xfrm>
        <a:off x="4728960" y="2293920"/>
        <a:ext cx="3853440" cy="21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 t="s">
        <v>0</v>
      </c>
      <c r="F1" s="0" t="s">
        <v>1</v>
      </c>
      <c r="H1" s="0" t="s">
        <v>2</v>
      </c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A3" s="1" t="s">
        <v>3</v>
      </c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0" t="s">
        <v>4</v>
      </c>
      <c r="C5" s="0" t="s">
        <v>5</v>
      </c>
      <c r="D5" s="0" t="n">
        <v>1</v>
      </c>
      <c r="E5" s="0" t="s">
        <v>6</v>
      </c>
      <c r="G5" s="0" t="s">
        <v>7</v>
      </c>
      <c r="H5" s="0" t="s">
        <v>8</v>
      </c>
      <c r="I5" s="2" t="n">
        <v>0.0001</v>
      </c>
    </row>
    <row r="6" customFormat="false" ht="13.2" hidden="false" customHeight="false" outlineLevel="0" collapsed="false">
      <c r="C6" s="0" t="s">
        <v>9</v>
      </c>
      <c r="D6" s="0" t="n">
        <v>1</v>
      </c>
      <c r="E6" s="0" t="s">
        <v>6</v>
      </c>
      <c r="H6" s="0" t="s">
        <v>10</v>
      </c>
      <c r="I6" s="2" t="n">
        <v>0.0001</v>
      </c>
    </row>
    <row r="7" customFormat="false" ht="13.2" hidden="false" customHeight="false" outlineLevel="0" collapsed="false">
      <c r="C7" s="0" t="s">
        <v>11</v>
      </c>
      <c r="D7" s="0" t="n">
        <v>0</v>
      </c>
      <c r="E7" s="0" t="s">
        <v>6</v>
      </c>
      <c r="H7" s="0" t="s">
        <v>12</v>
      </c>
      <c r="I7" s="2" t="n">
        <v>0.0001</v>
      </c>
    </row>
    <row r="8" customFormat="false" ht="13.2" hidden="false" customHeight="false" outlineLevel="0" collapsed="false">
      <c r="C8" s="0" t="s">
        <v>13</v>
      </c>
      <c r="D8" s="0" t="n">
        <v>0</v>
      </c>
      <c r="E8" s="0" t="s">
        <v>6</v>
      </c>
      <c r="H8" s="0" t="s">
        <v>14</v>
      </c>
      <c r="I8" s="2" t="n">
        <v>0.0001</v>
      </c>
    </row>
    <row r="9" customFormat="false" ht="13.2" hidden="false" customHeight="false" outlineLevel="0" collapsed="false">
      <c r="C9" s="0" t="s">
        <v>15</v>
      </c>
      <c r="D9" s="0" t="n">
        <f aca="false">SUM(D5:D8)</f>
        <v>2</v>
      </c>
      <c r="E9" s="0" t="s">
        <v>6</v>
      </c>
      <c r="H9" s="0" t="s">
        <v>16</v>
      </c>
      <c r="I9" s="0" t="n">
        <v>20</v>
      </c>
    </row>
    <row r="11" customFormat="false" ht="13.2" hidden="false" customHeight="false" outlineLevel="0" collapsed="false">
      <c r="A11" s="0" t="s">
        <v>17</v>
      </c>
      <c r="C11" s="0" t="n">
        <v>1000</v>
      </c>
      <c r="D11" s="0" t="s">
        <v>18</v>
      </c>
    </row>
    <row r="12" customFormat="false" ht="13.2" hidden="false" customHeight="false" outlineLevel="0" collapsed="false">
      <c r="A12" s="0" t="s">
        <v>19</v>
      </c>
      <c r="B12" s="0" t="n">
        <v>0.1</v>
      </c>
      <c r="G12" s="0" t="s">
        <v>20</v>
      </c>
    </row>
    <row r="13" customFormat="false" ht="13.2" hidden="false" customHeight="false" outlineLevel="0" collapsed="false">
      <c r="A13" s="0" t="s">
        <v>21</v>
      </c>
      <c r="B13" s="0" t="n">
        <v>1.25</v>
      </c>
    </row>
    <row r="15" customFormat="false" ht="13.2" hidden="false" customHeight="false" outlineLevel="0" collapsed="false">
      <c r="A15" s="0" t="s">
        <v>22</v>
      </c>
      <c r="B15" s="0" t="s">
        <v>23</v>
      </c>
      <c r="C15" s="0" t="s">
        <v>24</v>
      </c>
      <c r="D15" s="0" t="s">
        <v>25</v>
      </c>
      <c r="E15" s="0" t="s">
        <v>26</v>
      </c>
      <c r="F15" s="0" t="s">
        <v>27</v>
      </c>
      <c r="G15" s="0" t="s">
        <v>28</v>
      </c>
    </row>
    <row r="16" customFormat="false" ht="13.2" hidden="false" customHeight="false" outlineLevel="0" collapsed="false">
      <c r="A16" s="0" t="n">
        <v>0</v>
      </c>
      <c r="B16" s="0" t="n">
        <f aca="false">D5</f>
        <v>1</v>
      </c>
      <c r="C16" s="0" t="n">
        <f aca="false">$D$6</f>
        <v>1</v>
      </c>
      <c r="D16" s="0" t="n">
        <f aca="false">$D$7</f>
        <v>0</v>
      </c>
      <c r="E16" s="0" t="n">
        <f aca="false">$D$8</f>
        <v>0</v>
      </c>
      <c r="F16" s="2" t="n">
        <f aca="false">$I$9*$I$5*$I$6*B16*C16/(1+$I$5*B16+$I$6*C16+$I$7*D16+$I$8*E16)^2</f>
        <v>1.99920023993602E-007</v>
      </c>
      <c r="G16" s="2" t="n">
        <f aca="false">B16+C16+D16+E16</f>
        <v>2</v>
      </c>
    </row>
    <row r="17" customFormat="false" ht="13.2" hidden="false" customHeight="false" outlineLevel="0" collapsed="false">
      <c r="A17" s="0" t="n">
        <f aca="false">A16+B12</f>
        <v>0.1</v>
      </c>
      <c r="B17" s="2" t="n">
        <f aca="false">B16-F16*$C$11*(A17-A16)</f>
        <v>0.999980007997601</v>
      </c>
      <c r="C17" s="0" t="n">
        <f aca="false">B17</f>
        <v>0.999980007997601</v>
      </c>
      <c r="D17" s="2" t="n">
        <f aca="false">D16+F16*$C$11*(A17-A16)</f>
        <v>1.99920023993602E-005</v>
      </c>
      <c r="E17" s="2" t="n">
        <f aca="false">D17</f>
        <v>1.99920023993602E-005</v>
      </c>
      <c r="F17" s="2" t="n">
        <f aca="false">$I$9*$I$5*$I$6*B17*C17/(1+$I$5*B17+$I$6*C17+$I$7*D17+$I$8*E17)^2</f>
        <v>1.99912030470307E-007</v>
      </c>
      <c r="G17" s="2" t="n">
        <f aca="false">B17+C17+D17+E17</f>
        <v>2</v>
      </c>
    </row>
    <row r="18" customFormat="false" ht="13.2" hidden="false" customHeight="false" outlineLevel="0" collapsed="false">
      <c r="A18" s="0" t="n">
        <f aca="false">A17+$B$13*(A17-A16)</f>
        <v>0.225</v>
      </c>
      <c r="B18" s="2" t="n">
        <f aca="false">B17-F17*$C$11*(A18-A17)</f>
        <v>0.999955018993792</v>
      </c>
      <c r="C18" s="0" t="n">
        <f aca="false">B18</f>
        <v>0.999955018993792</v>
      </c>
      <c r="D18" s="2" t="n">
        <f aca="false">D17+F17*$C$11*(A18-A17)</f>
        <v>4.49810062081485E-005</v>
      </c>
      <c r="E18" s="2" t="n">
        <f aca="false">D18</f>
        <v>4.49810062081485E-005</v>
      </c>
      <c r="F18" s="2" t="n">
        <f aca="false">$I$9*$I$5*$I$6*B18*C18/(1+$I$5*B18+$I$6*C18+$I$7*D18+$I$8*E18)^2</f>
        <v>1.99902039190417E-007</v>
      </c>
      <c r="G18" s="2" t="n">
        <f aca="false">B18+C18+D18+E18</f>
        <v>2</v>
      </c>
    </row>
    <row r="19" customFormat="false" ht="13.2" hidden="false" customHeight="false" outlineLevel="0" collapsed="false">
      <c r="A19" s="0" t="n">
        <f aca="false">A18+$B$13*(A18-A17)</f>
        <v>0.38125</v>
      </c>
      <c r="B19" s="2" t="n">
        <f aca="false">B18-F18*$C$11*(A19-A18)</f>
        <v>0.999923784300168</v>
      </c>
      <c r="C19" s="0" t="n">
        <f aca="false">B19</f>
        <v>0.999923784300168</v>
      </c>
      <c r="D19" s="2" t="n">
        <f aca="false">D18+F18*$C$11*(A19-A18)</f>
        <v>7.62156998316512E-005</v>
      </c>
      <c r="E19" s="2" t="n">
        <f aca="false">D19</f>
        <v>7.62156998316512E-005</v>
      </c>
      <c r="F19" s="2" t="n">
        <f aca="false">$I$9*$I$5*$I$6*B19*C19/(1+$I$5*B19+$I$6*C19+$I$7*D19+$I$8*E19)^2</f>
        <v>1.99889551065826E-007</v>
      </c>
      <c r="G19" s="2" t="n">
        <f aca="false">B19+C19+D19+E19</f>
        <v>2</v>
      </c>
    </row>
    <row r="20" customFormat="false" ht="13.2" hidden="false" customHeight="false" outlineLevel="0" collapsed="false">
      <c r="A20" s="0" t="n">
        <f aca="false">A19+$B$13*(A19-A18)</f>
        <v>0.5765625</v>
      </c>
      <c r="B20" s="2" t="n">
        <f aca="false">B19-F19*$C$11*(A20-A19)</f>
        <v>0.999884743372226</v>
      </c>
      <c r="C20" s="0" t="n">
        <f aca="false">B20</f>
        <v>0.999884743372226</v>
      </c>
      <c r="D20" s="2" t="n">
        <f aca="false">D19+F19*$C$11*(A20-A19)</f>
        <v>0.000115256627774195</v>
      </c>
      <c r="E20" s="2" t="n">
        <f aca="false">D20</f>
        <v>0.000115256627774195</v>
      </c>
      <c r="F20" s="2" t="n">
        <f aca="false">$I$9*$I$5*$I$6*B20*C20/(1+$I$5*B20+$I$6*C20+$I$7*D20+$I$8*E20)^2</f>
        <v>1.99873942433777E-007</v>
      </c>
      <c r="G20" s="2" t="n">
        <f aca="false">B20+C20+D20+E20</f>
        <v>2</v>
      </c>
    </row>
    <row r="21" customFormat="false" ht="13.2" hidden="false" customHeight="false" outlineLevel="0" collapsed="false">
      <c r="A21" s="0" t="n">
        <f aca="false">A20+$B$13*(A20-A19)</f>
        <v>0.820703125</v>
      </c>
      <c r="B21" s="2" t="n">
        <f aca="false">B20-F20*$C$11*(A21-A20)</f>
        <v>0.999835946022999</v>
      </c>
      <c r="C21" s="0" t="n">
        <f aca="false">B21</f>
        <v>0.999835946022999</v>
      </c>
      <c r="D21" s="2" t="n">
        <f aca="false">D20+F20*$C$11*(A21-A20)</f>
        <v>0.000164053977001192</v>
      </c>
      <c r="E21" s="2" t="n">
        <f aca="false">D21</f>
        <v>0.000164053977001192</v>
      </c>
      <c r="F21" s="2" t="n">
        <f aca="false">$I$9*$I$5*$I$6*B21*C21/(1+$I$5*B21+$I$6*C21+$I$7*D21+$I$8*E21)^2</f>
        <v>1.99854434024154E-007</v>
      </c>
      <c r="G21" s="2" t="n">
        <f aca="false">B21+C21+D21+E21</f>
        <v>2</v>
      </c>
    </row>
    <row r="22" customFormat="false" ht="13.2" hidden="false" customHeight="false" outlineLevel="0" collapsed="false">
      <c r="A22" s="0" t="n">
        <f aca="false">A21+$B$13*(A21-A20)</f>
        <v>1.12587890625</v>
      </c>
      <c r="B22" s="2" t="n">
        <f aca="false">B21-F21*$C$11*(A22-A21)</f>
        <v>0.999774955289959</v>
      </c>
      <c r="C22" s="0" t="n">
        <f aca="false">B22</f>
        <v>0.999774955289959</v>
      </c>
      <c r="D22" s="2" t="n">
        <f aca="false">D21+F21*$C$11*(A22-A21)</f>
        <v>0.000225044710040789</v>
      </c>
      <c r="E22" s="2" t="n">
        <f aca="false">D22</f>
        <v>0.000225044710040789</v>
      </c>
      <c r="F22" s="2" t="n">
        <f aca="false">$I$9*$I$5*$I$6*B22*C22/(1+$I$5*B22+$I$6*C22+$I$7*D22+$I$8*E22)^2</f>
        <v>1.99830052230914E-007</v>
      </c>
      <c r="G22" s="2" t="n">
        <f aca="false">B22+C22+D22+E22</f>
        <v>2</v>
      </c>
    </row>
    <row r="23" customFormat="false" ht="13.2" hidden="false" customHeight="false" outlineLevel="0" collapsed="false">
      <c r="A23" s="0" t="n">
        <f aca="false">A22+$B$13*(A22-A21)</f>
        <v>1.5073486328125</v>
      </c>
      <c r="B23" s="2" t="n">
        <f aca="false">B22-F22*$C$11*(A23-A22)</f>
        <v>0.999698726174576</v>
      </c>
      <c r="C23" s="0" t="n">
        <f aca="false">B23</f>
        <v>0.999698726174576</v>
      </c>
      <c r="D23" s="2" t="n">
        <f aca="false">D22+F22*$C$11*(A23-A22)</f>
        <v>0.000301273825424286</v>
      </c>
      <c r="E23" s="2" t="n">
        <f aca="false">D23</f>
        <v>0.000301273825424286</v>
      </c>
      <c r="F23" s="2" t="n">
        <f aca="false">$I$9*$I$5*$I$6*B23*C23/(1+$I$5*B23+$I$6*C23+$I$7*D23+$I$8*E23)^2</f>
        <v>1.99799580798711E-007</v>
      </c>
      <c r="G23" s="2" t="n">
        <f aca="false">B23+C23+D23+E23</f>
        <v>2</v>
      </c>
    </row>
    <row r="24" customFormat="false" ht="13.2" hidden="false" customHeight="false" outlineLevel="0" collapsed="false">
      <c r="A24" s="0" t="n">
        <f aca="false">A23+$B$13*(A23-A22)</f>
        <v>1.98418579101563</v>
      </c>
      <c r="B24" s="2" t="n">
        <f aca="false">B23-F23*$C$11*(A24-A23)</f>
        <v>0.999603454310258</v>
      </c>
      <c r="C24" s="0" t="n">
        <f aca="false">B24</f>
        <v>0.999603454310258</v>
      </c>
      <c r="D24" s="2" t="n">
        <f aca="false">D23+F23*$C$11*(A24-A23)</f>
        <v>0.000396545689742519</v>
      </c>
      <c r="E24" s="2" t="n">
        <f aca="false">D24</f>
        <v>0.000396545689742519</v>
      </c>
      <c r="F24" s="2" t="n">
        <f aca="false">$I$9*$I$5*$I$6*B24*C24/(1+$I$5*B24+$I$6*C24+$I$7*D24+$I$8*E24)^2</f>
        <v>1.99761500583107E-007</v>
      </c>
      <c r="G24" s="2" t="n">
        <f aca="false">B24+C24+D24+E24</f>
        <v>2</v>
      </c>
    </row>
    <row r="25" customFormat="false" ht="13.2" hidden="false" customHeight="false" outlineLevel="0" collapsed="false">
      <c r="A25" s="0" t="n">
        <f aca="false">A24+$B$13*(A24-A23)</f>
        <v>2.58023223876953</v>
      </c>
      <c r="B25" s="2" t="n">
        <f aca="false">B24-F24*$C$11*(A25-A24)</f>
        <v>0.999484387177437</v>
      </c>
      <c r="C25" s="0" t="n">
        <f aca="false">B25</f>
        <v>0.999484387177437</v>
      </c>
      <c r="D25" s="2" t="n">
        <f aca="false">D24+F24*$C$11*(A25-A24)</f>
        <v>0.00051561282256307</v>
      </c>
      <c r="E25" s="2" t="n">
        <f aca="false">D25</f>
        <v>0.00051561282256307</v>
      </c>
      <c r="F25" s="2" t="n">
        <f aca="false">$I$9*$I$5*$I$6*B25*C25/(1+$I$5*B25+$I$6*C25+$I$7*D25+$I$8*E25)^2</f>
        <v>1.9971391448794E-007</v>
      </c>
      <c r="G25" s="2" t="n">
        <f aca="false">B25+C25+D25+E25</f>
        <v>2</v>
      </c>
    </row>
    <row r="26" customFormat="false" ht="13.2" hidden="false" customHeight="false" outlineLevel="0" collapsed="false">
      <c r="A26" s="0" t="n">
        <f aca="false">A25+$B$13*(A25-A24)</f>
        <v>3.32529029846191</v>
      </c>
      <c r="B26" s="2" t="n">
        <f aca="false">B25-F25*$C$11*(A26-A25)</f>
        <v>0.999335588715815</v>
      </c>
      <c r="C26" s="0" t="n">
        <f aca="false">B26</f>
        <v>0.999335588715815</v>
      </c>
      <c r="D26" s="2" t="n">
        <f aca="false">D25+F25*$C$11*(A26-A25)</f>
        <v>0.000664411284185025</v>
      </c>
      <c r="E26" s="2" t="n">
        <f aca="false">D26</f>
        <v>0.000664411284185025</v>
      </c>
      <c r="F26" s="2" t="n">
        <f aca="false">$I$9*$I$5*$I$6*B26*C26/(1+$I$5*B26+$I$6*C26+$I$7*D26+$I$8*E26)^2</f>
        <v>1.99654454007016E-007</v>
      </c>
      <c r="G26" s="2" t="n">
        <f aca="false">B26+C26+D26+E26</f>
        <v>2</v>
      </c>
    </row>
    <row r="27" customFormat="false" ht="13.2" hidden="false" customHeight="false" outlineLevel="0" collapsed="false">
      <c r="A27" s="0" t="n">
        <f aca="false">A26+$B$13*(A26-A25)</f>
        <v>4.25661287307739</v>
      </c>
      <c r="B27" s="2" t="n">
        <f aca="false">B26-F26*$C$11*(A27-A26)</f>
        <v>0.999149646015676</v>
      </c>
      <c r="C27" s="0" t="n">
        <f aca="false">B27</f>
        <v>0.999149646015676</v>
      </c>
      <c r="D27" s="2" t="n">
        <f aca="false">D26+F26*$C$11*(A27-A26)</f>
        <v>0.000850353984324286</v>
      </c>
      <c r="E27" s="2" t="n">
        <f aca="false">D27</f>
        <v>0.000850353984324286</v>
      </c>
      <c r="F27" s="2" t="n">
        <f aca="false">$I$9*$I$5*$I$6*B27*C27/(1+$I$5*B27+$I$6*C27+$I$7*D27+$I$8*E27)^2</f>
        <v>1.99580162978252E-007</v>
      </c>
      <c r="G27" s="2" t="n">
        <f aca="false">B27+C27+D27+E27</f>
        <v>2</v>
      </c>
    </row>
    <row r="28" customFormat="false" ht="13.2" hidden="false" customHeight="false" outlineLevel="0" collapsed="false">
      <c r="A28" s="0" t="n">
        <f aca="false">A27+$B$13*(A27-A26)</f>
        <v>5.42076609134674</v>
      </c>
      <c r="B28" s="2" t="n">
        <f aca="false">B27-F27*$C$11*(A28-A27)</f>
        <v>0.998917304126642</v>
      </c>
      <c r="C28" s="0" t="n">
        <f aca="false">B28</f>
        <v>0.998917304126642</v>
      </c>
      <c r="D28" s="2" t="n">
        <f aca="false">D27+F27*$C$11*(A28-A27)</f>
        <v>0.00108269587335814</v>
      </c>
      <c r="E28" s="2" t="n">
        <f aca="false">D28</f>
        <v>0.00108269587335814</v>
      </c>
      <c r="F28" s="2" t="n">
        <f aca="false">$I$9*$I$5*$I$6*B28*C28/(1+$I$5*B28+$I$6*C28+$I$7*D28+$I$8*E28)^2</f>
        <v>1.99487353175963E-007</v>
      </c>
      <c r="G28" s="2" t="n">
        <f aca="false">B28+C28+D28+E28</f>
        <v>2</v>
      </c>
    </row>
    <row r="29" customFormat="false" ht="13.2" hidden="false" customHeight="false" outlineLevel="0" collapsed="false">
      <c r="A29" s="0" t="n">
        <f aca="false">A28+$B$13*(A28-A27)</f>
        <v>6.87595761418343</v>
      </c>
      <c r="B29" s="2" t="n">
        <f aca="false">B28-F28*$C$11*(A29-A28)</f>
        <v>0.998627011821387</v>
      </c>
      <c r="C29" s="0" t="n">
        <f aca="false">B29</f>
        <v>0.998627011821387</v>
      </c>
      <c r="D29" s="2" t="n">
        <f aca="false">D28+F28*$C$11*(A29-A28)</f>
        <v>0.00137298817861293</v>
      </c>
      <c r="E29" s="2" t="n">
        <f aca="false">D29</f>
        <v>0.00137298817861293</v>
      </c>
      <c r="F29" s="2" t="n">
        <f aca="false">$I$9*$I$5*$I$6*B29*C29/(1+$I$5*B29+$I$6*C29+$I$7*D29+$I$8*E29)^2</f>
        <v>1.99371425202924E-007</v>
      </c>
      <c r="G29" s="2" t="n">
        <f aca="false">B29+C29+D29+E29</f>
        <v>2</v>
      </c>
    </row>
    <row r="30" customFormat="false" ht="13.2" hidden="false" customHeight="false" outlineLevel="0" collapsed="false">
      <c r="A30" s="0" t="n">
        <f aca="false">A29+$B$13*(A29-A28)</f>
        <v>8.69494701772928</v>
      </c>
      <c r="B30" s="2" t="n">
        <f aca="false">B29-F29*$C$11*(A30-A29)</f>
        <v>0.998264357311573</v>
      </c>
      <c r="C30" s="0" t="n">
        <f aca="false">B30</f>
        <v>0.998264357311573</v>
      </c>
      <c r="D30" s="2" t="n">
        <f aca="false">D29+F29*$C$11*(A30-A29)</f>
        <v>0.00173564268842688</v>
      </c>
      <c r="E30" s="2" t="n">
        <f aca="false">D30</f>
        <v>0.00173564268842688</v>
      </c>
      <c r="F30" s="2" t="n">
        <f aca="false">$I$9*$I$5*$I$6*B30*C30/(1+$I$5*B30+$I$6*C30+$I$7*D30+$I$8*E30)^2</f>
        <v>1.99226646787957E-007</v>
      </c>
      <c r="G30" s="2" t="n">
        <f aca="false">B30+C30+D30+E30</f>
        <v>2</v>
      </c>
    </row>
    <row r="31" customFormat="false" ht="13.2" hidden="false" customHeight="false" outlineLevel="0" collapsed="false">
      <c r="A31" s="0" t="n">
        <f aca="false">A30+$B$13*(A30-A29)</f>
        <v>10.9686837721616</v>
      </c>
      <c r="B31" s="2" t="n">
        <f aca="false">B30-F30*$C$11*(A31-A30)</f>
        <v>0.997811368362309</v>
      </c>
      <c r="C31" s="0" t="n">
        <f aca="false">B31</f>
        <v>0.997811368362309</v>
      </c>
      <c r="D31" s="2" t="n">
        <f aca="false">D30+F30*$C$11*(A31-A30)</f>
        <v>0.00218863163769097</v>
      </c>
      <c r="E31" s="2" t="n">
        <f aca="false">D31</f>
        <v>0.00218863163769097</v>
      </c>
      <c r="F31" s="2" t="n">
        <f aca="false">$I$9*$I$5*$I$6*B31*C31/(1+$I$5*B31+$I$6*C31+$I$7*D31+$I$8*E31)^2</f>
        <v>1.99045879053156E-007</v>
      </c>
      <c r="G31" s="2" t="n">
        <f aca="false">B31+C31+D31+E31</f>
        <v>2</v>
      </c>
    </row>
    <row r="32" customFormat="false" ht="13.2" hidden="false" customHeight="false" outlineLevel="0" collapsed="false">
      <c r="A32" s="0" t="n">
        <f aca="false">A31+$B$13*(A31-A30)</f>
        <v>13.810854715202</v>
      </c>
      <c r="B32" s="2" t="n">
        <f aca="false">B31-F31*$C$11*(A32-A31)</f>
        <v>0.997245645948532</v>
      </c>
      <c r="C32" s="0" t="n">
        <f aca="false">B32</f>
        <v>0.997245645948532</v>
      </c>
      <c r="D32" s="2" t="n">
        <f aca="false">D31+F31*$C$11*(A32-A31)</f>
        <v>0.00275435405146778</v>
      </c>
      <c r="E32" s="2" t="n">
        <f aca="false">D32</f>
        <v>0.00275435405146778</v>
      </c>
      <c r="F32" s="2" t="n">
        <f aca="false">$I$9*$I$5*$I$6*B32*C32/(1+$I$5*B32+$I$6*C32+$I$7*D32+$I$8*E32)^2</f>
        <v>1.98820239624002E-007</v>
      </c>
      <c r="G32" s="2" t="n">
        <f aca="false">B32+C32+D32+E32</f>
        <v>2</v>
      </c>
    </row>
    <row r="33" customFormat="false" ht="13.2" hidden="false" customHeight="false" outlineLevel="0" collapsed="false">
      <c r="A33" s="0" t="n">
        <f aca="false">A32+$B$13*(A32-A31)</f>
        <v>17.3635683940025</v>
      </c>
      <c r="B33" s="2" t="n">
        <f aca="false">B32-F32*$C$11*(A33-A32)</f>
        <v>0.996539294563598</v>
      </c>
      <c r="C33" s="0" t="n">
        <f aca="false">B33</f>
        <v>0.996539294563598</v>
      </c>
      <c r="D33" s="2" t="n">
        <f aca="false">D32+F32*$C$11*(A33-A32)</f>
        <v>0.00346070543640237</v>
      </c>
      <c r="E33" s="2" t="n">
        <f aca="false">D33</f>
        <v>0.00346070543640237</v>
      </c>
      <c r="F33" s="2" t="n">
        <f aca="false">$I$9*$I$5*$I$6*B33*C33/(1+$I$5*B33+$I$6*C33+$I$7*D33+$I$8*E33)^2</f>
        <v>1.98538689704433E-007</v>
      </c>
      <c r="G33" s="2" t="n">
        <f aca="false">B33+C33+D33+E33</f>
        <v>2</v>
      </c>
    </row>
    <row r="34" customFormat="false" ht="13.2" hidden="false" customHeight="false" outlineLevel="0" collapsed="false">
      <c r="A34" s="0" t="n">
        <f aca="false">A33+$B$13*(A33-A32)</f>
        <v>21.8044604925031</v>
      </c>
      <c r="B34" s="2" t="n">
        <f aca="false">B33-F33*$C$11*(A34-A33)</f>
        <v>0.995657605665243</v>
      </c>
      <c r="C34" s="0" t="n">
        <f aca="false">B34</f>
        <v>0.995657605665243</v>
      </c>
      <c r="D34" s="2" t="n">
        <f aca="false">D33+F33*$C$11*(A34-A33)</f>
        <v>0.00434239433475745</v>
      </c>
      <c r="E34" s="2" t="n">
        <f aca="false">D34</f>
        <v>0.00434239433475745</v>
      </c>
      <c r="F34" s="2" t="n">
        <f aca="false">$I$9*$I$5*$I$6*B34*C34/(1+$I$5*B34+$I$6*C34+$I$7*D34+$I$8*E34)^2</f>
        <v>1.98187530604066E-007</v>
      </c>
      <c r="G34" s="2" t="n">
        <f aca="false">B34+C34+D34+E34</f>
        <v>2</v>
      </c>
    </row>
    <row r="35" customFormat="false" ht="13.2" hidden="false" customHeight="false" outlineLevel="0" collapsed="false">
      <c r="A35" s="0" t="n">
        <f aca="false">A34+$B$13*(A34-A33)</f>
        <v>27.3555756156289</v>
      </c>
      <c r="B35" s="2" t="n">
        <f aca="false">B34-F34*$C$11*(A35-A34)</f>
        <v>0.994557443866892</v>
      </c>
      <c r="C35" s="0" t="n">
        <f aca="false">B35</f>
        <v>0.994557443866892</v>
      </c>
      <c r="D35" s="2" t="n">
        <f aca="false">D34+F34*$C$11*(A35-A34)</f>
        <v>0.00544255613310864</v>
      </c>
      <c r="E35" s="2" t="n">
        <f aca="false">D35</f>
        <v>0.00544255613310864</v>
      </c>
      <c r="F35" s="2" t="n">
        <f aca="false">$I$9*$I$5*$I$6*B35*C35/(1+$I$5*B35+$I$6*C35+$I$7*D35+$I$8*E35)^2</f>
        <v>1.97749794002616E-007</v>
      </c>
      <c r="G35" s="2" t="n">
        <f aca="false">B35+C35+D35+E35</f>
        <v>2</v>
      </c>
    </row>
    <row r="36" customFormat="false" ht="13.2" hidden="false" customHeight="false" outlineLevel="0" collapsed="false">
      <c r="A36" s="0" t="n">
        <f aca="false">A35+$B$13*(A35-A34)</f>
        <v>34.2944695195361</v>
      </c>
      <c r="B36" s="2" t="n">
        <f aca="false">B35-F35*$C$11*(A36-A35)</f>
        <v>0.993185279026788</v>
      </c>
      <c r="C36" s="0" t="n">
        <f aca="false">B36</f>
        <v>0.993185279026788</v>
      </c>
      <c r="D36" s="2" t="n">
        <f aca="false">D35+F35*$C$11*(A36-A35)</f>
        <v>0.0068147209732123</v>
      </c>
      <c r="E36" s="2" t="n">
        <f aca="false">D36</f>
        <v>0.0068147209732123</v>
      </c>
      <c r="F36" s="2" t="n">
        <f aca="false">$I$9*$I$5*$I$6*B36*C36/(1+$I$5*B36+$I$6*C36+$I$7*D36+$I$8*E36)^2</f>
        <v>1.97204510002922E-007</v>
      </c>
      <c r="G36" s="2" t="n">
        <f aca="false">B36+C36+D36+E36</f>
        <v>2</v>
      </c>
    </row>
    <row r="37" customFormat="false" ht="13.2" hidden="false" customHeight="false" outlineLevel="0" collapsed="false">
      <c r="A37" s="0" t="n">
        <f aca="false">A36+$B$13*(A36-A35)</f>
        <v>42.9680868994202</v>
      </c>
      <c r="B37" s="2" t="n">
        <f aca="false">B36-F36*$C$11*(A37-A36)</f>
        <v>0.991474802561435</v>
      </c>
      <c r="C37" s="0" t="n">
        <f aca="false">B37</f>
        <v>0.991474802561435</v>
      </c>
      <c r="D37" s="2" t="n">
        <f aca="false">D36+F36*$C$11*(A37-A36)</f>
        <v>0.00852519743856516</v>
      </c>
      <c r="E37" s="2" t="n">
        <f aca="false">D37</f>
        <v>0.00852519743856516</v>
      </c>
      <c r="F37" s="2" t="n">
        <f aca="false">$I$9*$I$5*$I$6*B37*C37/(1+$I$5*B37+$I$6*C37+$I$7*D37+$I$8*E37)^2</f>
        <v>1.96525838626363E-007</v>
      </c>
      <c r="G37" s="2" t="n">
        <f aca="false">B37+C37+D37+E37</f>
        <v>2</v>
      </c>
    </row>
    <row r="38" customFormat="false" ht="13.2" hidden="false" customHeight="false" outlineLevel="0" collapsed="false">
      <c r="A38" s="0" t="n">
        <f aca="false">A37+$B$13*(A37-A36)</f>
        <v>53.8101086242752</v>
      </c>
      <c r="B38" s="2" t="n">
        <f aca="false">B37-F37*$C$11*(A38-A37)</f>
        <v>0.989344065149553</v>
      </c>
      <c r="C38" s="0" t="n">
        <f aca="false">B38</f>
        <v>0.989344065149553</v>
      </c>
      <c r="D38" s="2" t="n">
        <f aca="false">D37+F37*$C$11*(A38-A37)</f>
        <v>0.0106559348504475</v>
      </c>
      <c r="E38" s="2" t="n">
        <f aca="false">D38</f>
        <v>0.0106559348504475</v>
      </c>
      <c r="F38" s="2" t="n">
        <f aca="false">$I$9*$I$5*$I$6*B38*C38/(1+$I$5*B38+$I$6*C38+$I$7*D38+$I$8*E38)^2</f>
        <v>1.95682055199966E-007</v>
      </c>
      <c r="G38" s="2" t="n">
        <f aca="false">B38+C38+D38+E38</f>
        <v>2</v>
      </c>
    </row>
    <row r="39" customFormat="false" ht="13.2" hidden="false" customHeight="false" outlineLevel="0" collapsed="false">
      <c r="A39" s="0" t="n">
        <f aca="false">A38+$B$13*(A38-A37)</f>
        <v>67.362635780344</v>
      </c>
      <c r="B39" s="2" t="n">
        <f aca="false">B38-F38*$C$11*(A39-A38)</f>
        <v>0.9866920787825</v>
      </c>
      <c r="C39" s="0" t="n">
        <f aca="false">B39</f>
        <v>0.9866920787825</v>
      </c>
      <c r="D39" s="2" t="n">
        <f aca="false">D38+F38*$C$11*(A39-A38)</f>
        <v>0.0133079212175004</v>
      </c>
      <c r="E39" s="2" t="n">
        <f aca="false">D39</f>
        <v>0.0133079212175004</v>
      </c>
      <c r="F39" s="2" t="n">
        <f aca="false">$I$9*$I$5*$I$6*B39*C39/(1+$I$5*B39+$I$6*C39+$I$7*D39+$I$8*E39)^2</f>
        <v>1.94634390125001E-007</v>
      </c>
      <c r="G39" s="2" t="n">
        <f aca="false">B39+C39+D39+E39</f>
        <v>2</v>
      </c>
    </row>
    <row r="40" customFormat="false" ht="13.2" hidden="false" customHeight="false" outlineLevel="0" collapsed="false">
      <c r="A40" s="0" t="n">
        <f aca="false">A39+$B$13*(A39-A38)</f>
        <v>84.30329472543</v>
      </c>
      <c r="B40" s="2" t="n">
        <f aca="false">B39-F39*$C$11*(A40-A39)</f>
        <v>0.983394843960407</v>
      </c>
      <c r="C40" s="0" t="n">
        <f aca="false">B40</f>
        <v>0.983394843960407</v>
      </c>
      <c r="D40" s="2" t="n">
        <f aca="false">D39+F39*$C$11*(A40-A39)</f>
        <v>0.0166051560395929</v>
      </c>
      <c r="E40" s="2" t="n">
        <f aca="false">D40</f>
        <v>0.0166051560395929</v>
      </c>
      <c r="F40" s="2" t="n">
        <f aca="false">$I$9*$I$5*$I$6*B40*C40/(1+$I$5*B40+$I$6*C40+$I$7*D40+$I$8*E40)^2</f>
        <v>1.93335741795435E-007</v>
      </c>
      <c r="G40" s="2" t="n">
        <f aca="false">B40+C40+D40+E40</f>
        <v>2</v>
      </c>
    </row>
    <row r="41" customFormat="false" ht="13.2" hidden="false" customHeight="false" outlineLevel="0" collapsed="false">
      <c r="A41" s="0" t="n">
        <f aca="false">A40+$B$13*(A40-A39)</f>
        <v>105.479118406788</v>
      </c>
      <c r="B41" s="2" t="n">
        <f aca="false">B40-F40*$C$11*(A41-A40)</f>
        <v>0.979300800380843</v>
      </c>
      <c r="C41" s="0" t="n">
        <f aca="false">B41</f>
        <v>0.979300800380843</v>
      </c>
      <c r="D41" s="2" t="n">
        <f aca="false">D40+F40*$C$11*(A41-A40)</f>
        <v>0.0206991996191575</v>
      </c>
      <c r="E41" s="2" t="n">
        <f aca="false">D41</f>
        <v>0.0206991996191575</v>
      </c>
      <c r="F41" s="2" t="n">
        <f aca="false">$I$9*$I$5*$I$6*B41*C41/(1+$I$5*B41+$I$6*C41+$I$7*D41+$I$8*E41)^2</f>
        <v>1.91729312131287E-007</v>
      </c>
      <c r="G41" s="2" t="n">
        <f aca="false">B41+C41+D41+E41</f>
        <v>2</v>
      </c>
    </row>
    <row r="42" customFormat="false" ht="13.2" hidden="false" customHeight="false" outlineLevel="0" collapsed="false">
      <c r="A42" s="0" t="n">
        <f aca="false">A41+$B$13*(A41-A40)</f>
        <v>131.948898008484</v>
      </c>
      <c r="B42" s="2" t="n">
        <f aca="false">B41-F41*$C$11*(A42-A41)</f>
        <v>0.974225767745543</v>
      </c>
      <c r="C42" s="0" t="n">
        <f aca="false">B42</f>
        <v>0.974225767745543</v>
      </c>
      <c r="D42" s="2" t="n">
        <f aca="false">D41+F41*$C$11*(A42-A41)</f>
        <v>0.0257742322544576</v>
      </c>
      <c r="E42" s="2" t="n">
        <f aca="false">D42</f>
        <v>0.0257742322544576</v>
      </c>
      <c r="F42" s="2" t="n">
        <f aca="false">$I$9*$I$5*$I$6*B42*C42/(1+$I$5*B42+$I$6*C42+$I$7*D42+$I$8*E42)^2</f>
        <v>1.89747262812863E-007</v>
      </c>
      <c r="G42" s="2" t="n">
        <f aca="false">B42+C42+D42+E42</f>
        <v>2</v>
      </c>
    </row>
    <row r="43" customFormat="false" ht="13.2" hidden="false" customHeight="false" outlineLevel="0" collapsed="false">
      <c r="A43" s="0" t="n">
        <f aca="false">A42+$B$13*(A42-A41)</f>
        <v>165.036122510606</v>
      </c>
      <c r="B43" s="2" t="n">
        <f aca="false">B42-F42*$C$11*(A43-A42)</f>
        <v>0.96794755746219</v>
      </c>
      <c r="C43" s="0" t="n">
        <f aca="false">B43</f>
        <v>0.96794755746219</v>
      </c>
      <c r="D43" s="2" t="n">
        <f aca="false">D42+F42*$C$11*(A43-A42)</f>
        <v>0.0320524425378098</v>
      </c>
      <c r="E43" s="2" t="n">
        <f aca="false">D43</f>
        <v>0.0320524425378098</v>
      </c>
      <c r="F43" s="2" t="n">
        <f aca="false">$I$9*$I$5*$I$6*B43*C43/(1+$I$5*B43+$I$6*C43+$I$7*D43+$I$8*E43)^2</f>
        <v>1.87309563481629E-007</v>
      </c>
      <c r="G43" s="2" t="n">
        <f aca="false">B43+C43+D43+E43</f>
        <v>2</v>
      </c>
    </row>
    <row r="44" customFormat="false" ht="13.2" hidden="false" customHeight="false" outlineLevel="0" collapsed="false">
      <c r="A44" s="0" t="n">
        <f aca="false">A43+$B$13*(A43-A42)</f>
        <v>206.395153138257</v>
      </c>
      <c r="B44" s="2" t="n">
        <f aca="false">B43-F43*$C$11*(A44-A43)</f>
        <v>0.960200615489302</v>
      </c>
      <c r="C44" s="0" t="n">
        <f aca="false">B44</f>
        <v>0.960200615489302</v>
      </c>
      <c r="D44" s="2" t="n">
        <f aca="false">D43+F43*$C$11*(A44-A43)</f>
        <v>0.0397993845106985</v>
      </c>
      <c r="E44" s="2" t="n">
        <f aca="false">D44</f>
        <v>0.0397993845106985</v>
      </c>
      <c r="F44" s="2" t="n">
        <f aca="false">$I$9*$I$5*$I$6*B44*C44/(1+$I$5*B44+$I$6*C44+$I$7*D44+$I$8*E44)^2</f>
        <v>1.84323307701194E-007</v>
      </c>
      <c r="G44" s="2" t="n">
        <f aca="false">B44+C44+D44+E44</f>
        <v>2</v>
      </c>
    </row>
    <row r="45" customFormat="false" ht="13.2" hidden="false" customHeight="false" outlineLevel="0" collapsed="false">
      <c r="A45" s="0" t="n">
        <f aca="false">A44+$B$13*(A44-A43)</f>
        <v>258.093941422821</v>
      </c>
      <c r="B45" s="2" t="n">
        <f aca="false">B44-F44*$C$11*(A45-A44)</f>
        <v>0.950671323828547</v>
      </c>
      <c r="C45" s="0" t="n">
        <f aca="false">B45</f>
        <v>0.950671323828547</v>
      </c>
      <c r="D45" s="2" t="n">
        <f aca="false">D44+F44*$C$11*(A45-A44)</f>
        <v>0.0493286761714531</v>
      </c>
      <c r="E45" s="2" t="n">
        <f aca="false">D45</f>
        <v>0.0493286761714531</v>
      </c>
      <c r="F45" s="2" t="n">
        <f aca="false">$I$9*$I$5*$I$6*B45*C45/(1+$I$5*B45+$I$6*C45+$I$7*D45+$I$8*E45)^2</f>
        <v>1.80682912797549E-007</v>
      </c>
      <c r="G45" s="2" t="n">
        <f aca="false">B45+C45+D45+E45</f>
        <v>2</v>
      </c>
    </row>
    <row r="46" customFormat="false" ht="13.2" hidden="false" customHeight="false" outlineLevel="0" collapsed="false">
      <c r="A46" s="0" t="n">
        <f aca="false">A45+$B$13*(A45-A44)</f>
        <v>322.717426778526</v>
      </c>
      <c r="B46" s="2" t="n">
        <f aca="false">B45-F45*$C$11*(A46-A45)</f>
        <v>0.938994964259349</v>
      </c>
      <c r="C46" s="0" t="n">
        <f aca="false">B46</f>
        <v>0.938994964259349</v>
      </c>
      <c r="D46" s="2" t="n">
        <f aca="false">D45+F45*$C$11*(A46-A45)</f>
        <v>0.0610050357406517</v>
      </c>
      <c r="E46" s="2" t="n">
        <f aca="false">D46</f>
        <v>0.0610050357406517</v>
      </c>
      <c r="F46" s="2" t="n">
        <f aca="false">$I$9*$I$5*$I$6*B46*C46/(1+$I$5*B46+$I$6*C46+$I$7*D46+$I$8*E46)^2</f>
        <v>1.76271792812886E-007</v>
      </c>
      <c r="G46" s="2" t="n">
        <f aca="false">B46+C46+D46+E46</f>
        <v>2</v>
      </c>
    </row>
    <row r="47" customFormat="false" ht="13.2" hidden="false" customHeight="false" outlineLevel="0" collapsed="false">
      <c r="A47" s="0" t="n">
        <f aca="false">A46+$B$13*(A46-A45)</f>
        <v>403.496783473158</v>
      </c>
      <c r="B47" s="2" t="n">
        <f aca="false">B46-F46*$C$11*(A47-A46)</f>
        <v>0.924755842232514</v>
      </c>
      <c r="C47" s="0" t="n">
        <f aca="false">B47</f>
        <v>0.924755842232514</v>
      </c>
      <c r="D47" s="2" t="n">
        <f aca="false">D46+F46*$C$11*(A47-A46)</f>
        <v>0.075244157767486</v>
      </c>
      <c r="E47" s="2" t="n">
        <f aca="false">D47</f>
        <v>0.075244157767486</v>
      </c>
      <c r="F47" s="2" t="n">
        <f aca="false">$I$9*$I$5*$I$6*B47*C47/(1+$I$5*B47+$I$6*C47+$I$7*D47+$I$8*E47)^2</f>
        <v>1.70966280197903E-007</v>
      </c>
      <c r="G47" s="2" t="n">
        <f aca="false">B47+C47+D47+E47</f>
        <v>2</v>
      </c>
    </row>
    <row r="48" customFormat="false" ht="13.2" hidden="false" customHeight="false" outlineLevel="0" collapsed="false">
      <c r="A48" s="0" t="n">
        <f aca="false">A47+$B$13*(A47-A46)</f>
        <v>504.470979341447</v>
      </c>
      <c r="B48" s="2" t="n">
        <f aca="false">B47-F47*$C$11*(A48-A47)</f>
        <v>0.907492659568938</v>
      </c>
      <c r="C48" s="0" t="n">
        <f aca="false">B48</f>
        <v>0.907492659568938</v>
      </c>
      <c r="D48" s="2" t="n">
        <f aca="false">D47+F47*$C$11*(A48-A47)</f>
        <v>0.0925073404310619</v>
      </c>
      <c r="E48" s="2" t="n">
        <f aca="false">D48</f>
        <v>0.0925073404310619</v>
      </c>
      <c r="F48" s="2" t="n">
        <f aca="false">$I$9*$I$5*$I$6*B48*C48/(1+$I$5*B48+$I$6*C48+$I$7*D48+$I$8*E48)^2</f>
        <v>1.64642721759888E-007</v>
      </c>
      <c r="G48" s="2" t="n">
        <f aca="false">B48+C48+D48+E48</f>
        <v>2</v>
      </c>
    </row>
    <row r="49" customFormat="false" ht="13.2" hidden="false" customHeight="false" outlineLevel="0" collapsed="false">
      <c r="A49" s="0" t="n">
        <f aca="false">A48+$B$13*(A48-A47)</f>
        <v>630.688724176809</v>
      </c>
      <c r="B49" s="2" t="n">
        <f aca="false">B48-F48*$C$11*(A49-A48)</f>
        <v>0.886711826524849</v>
      </c>
      <c r="C49" s="0" t="n">
        <f aca="false">B49</f>
        <v>0.886711826524849</v>
      </c>
      <c r="D49" s="2" t="n">
        <f aca="false">D48+F48*$C$11*(A49-A48)</f>
        <v>0.113288173475151</v>
      </c>
      <c r="E49" s="2" t="n">
        <f aca="false">D49</f>
        <v>0.113288173475151</v>
      </c>
      <c r="F49" s="2" t="n">
        <f aca="false">$I$9*$I$5*$I$6*B49*C49/(1+$I$5*B49+$I$6*C49+$I$7*D49+$I$8*E49)^2</f>
        <v>1.57188690895901E-007</v>
      </c>
      <c r="G49" s="2" t="n">
        <f aca="false">B49+C49+D49+E49</f>
        <v>2</v>
      </c>
    </row>
    <row r="50" customFormat="false" ht="13.2" hidden="false" customHeight="false" outlineLevel="0" collapsed="false">
      <c r="A50" s="0" t="n">
        <f aca="false">A49+$B$13*(A49-A48)</f>
        <v>788.460905221012</v>
      </c>
      <c r="B50" s="2" t="n">
        <f aca="false">B49-F49*$C$11*(A50-A49)</f>
        <v>0.86191182392672</v>
      </c>
      <c r="C50" s="0" t="n">
        <f aca="false">B50</f>
        <v>0.86191182392672</v>
      </c>
      <c r="D50" s="2" t="n">
        <f aca="false">D49+F49*$C$11*(A50-A49)</f>
        <v>0.13808817607328</v>
      </c>
      <c r="E50" s="2" t="n">
        <f aca="false">D50</f>
        <v>0.13808817607328</v>
      </c>
      <c r="F50" s="2" t="n">
        <f aca="false">$I$9*$I$5*$I$6*B50*C50/(1+$I$5*B50+$I$6*C50+$I$7*D50+$I$8*E50)^2</f>
        <v>1.48518984910214E-007</v>
      </c>
      <c r="G50" s="2" t="n">
        <f aca="false">B50+C50+D50+E50</f>
        <v>2</v>
      </c>
    </row>
    <row r="51" customFormat="false" ht="13.2" hidden="false" customHeight="false" outlineLevel="0" collapsed="false">
      <c r="A51" s="0" t="n">
        <f aca="false">A50+$B$13*(A50-A49)</f>
        <v>985.676131526264</v>
      </c>
      <c r="B51" s="2" t="n">
        <f aca="false">B50-F50*$C$11*(A51-A50)</f>
        <v>0.832621618707026</v>
      </c>
      <c r="C51" s="0" t="n">
        <f aca="false">B51</f>
        <v>0.832621618707026</v>
      </c>
      <c r="D51" s="2" t="n">
        <f aca="false">D50+F50*$C$11*(A51-A50)</f>
        <v>0.167378381292974</v>
      </c>
      <c r="E51" s="2" t="n">
        <f aca="false">D51</f>
        <v>0.167378381292974</v>
      </c>
      <c r="F51" s="2" t="n">
        <f aca="false">$I$9*$I$5*$I$6*B51*C51/(1+$I$5*B51+$I$6*C51+$I$7*D51+$I$8*E51)^2</f>
        <v>1.38596307920641E-007</v>
      </c>
      <c r="G51" s="2" t="n">
        <f aca="false">B51+C51+D51+E51</f>
        <v>2</v>
      </c>
    </row>
    <row r="52" customFormat="false" ht="13.2" hidden="false" customHeight="false" outlineLevel="0" collapsed="false">
      <c r="A52" s="0" t="n">
        <f aca="false">A51+$B$13*(A51-A50)</f>
        <v>1232.19516440783</v>
      </c>
      <c r="B52" s="2" t="n">
        <f aca="false">B51-F51*$C$11*(A52-A51)</f>
        <v>0.798454990917474</v>
      </c>
      <c r="C52" s="0" t="n">
        <f aca="false">B52</f>
        <v>0.798454990917474</v>
      </c>
      <c r="D52" s="2" t="n">
        <f aca="false">D51+F51*$C$11*(A52-A51)</f>
        <v>0.201545009082527</v>
      </c>
      <c r="E52" s="2" t="n">
        <f aca="false">D52</f>
        <v>0.201545009082527</v>
      </c>
      <c r="F52" s="2" t="n">
        <f aca="false">$I$9*$I$5*$I$6*B52*C52/(1+$I$5*B52+$I$6*C52+$I$7*D52+$I$8*E52)^2</f>
        <v>1.27455087371053E-007</v>
      </c>
      <c r="G52" s="2" t="n">
        <f aca="false">B52+C52+D52+E52</f>
        <v>2</v>
      </c>
    </row>
    <row r="53" customFormat="false" ht="13.2" hidden="false" customHeight="false" outlineLevel="0" collapsed="false">
      <c r="A53" s="0" t="n">
        <f aca="false">A52+$B$13*(A52-A51)</f>
        <v>1540.34395550979</v>
      </c>
      <c r="B53" s="2" t="n">
        <f aca="false">B52-F52*$C$11*(A53-A52)</f>
        <v>0.75917985982429</v>
      </c>
      <c r="C53" s="0" t="n">
        <f aca="false">B53</f>
        <v>0.75917985982429</v>
      </c>
      <c r="D53" s="2" t="n">
        <f aca="false">D52+F52*$C$11*(A53-A52)</f>
        <v>0.240820140175711</v>
      </c>
      <c r="E53" s="2" t="n">
        <f aca="false">D53</f>
        <v>0.240820140175711</v>
      </c>
      <c r="F53" s="2" t="n">
        <f aca="false">$I$9*$I$5*$I$6*B53*C53/(1+$I$5*B53+$I$6*C53+$I$7*D53+$I$8*E53)^2</f>
        <v>1.1522471741661E-007</v>
      </c>
      <c r="G53" s="2" t="n">
        <f aca="false">B53+C53+D53+E53</f>
        <v>2</v>
      </c>
    </row>
    <row r="54" customFormat="false" ht="13.2" hidden="false" customHeight="false" outlineLevel="0" collapsed="false">
      <c r="A54" s="0" t="n">
        <f aca="false">A53+$B$13*(A53-A52)</f>
        <v>1925.52994438724</v>
      </c>
      <c r="B54" s="2" t="n">
        <f aca="false">B53-F53*$C$11*(A54-A53)</f>
        <v>0.714796913103048</v>
      </c>
      <c r="C54" s="0" t="n">
        <f aca="false">B54</f>
        <v>0.714796913103048</v>
      </c>
      <c r="D54" s="2" t="n">
        <f aca="false">D53+F53*$C$11*(A54-A53)</f>
        <v>0.285203086896952</v>
      </c>
      <c r="E54" s="2" t="n">
        <f aca="false">D54</f>
        <v>0.285203086896952</v>
      </c>
      <c r="F54" s="2" t="n">
        <f aca="false">$I$9*$I$5*$I$6*B54*C54/(1+$I$5*B54+$I$6*C54+$I$7*D54+$I$8*E54)^2</f>
        <v>1.02146062885333E-007</v>
      </c>
      <c r="G54" s="2" t="n">
        <f aca="false">B54+C54+D54+E54</f>
        <v>2</v>
      </c>
    </row>
    <row r="55" customFormat="false" ht="13.2" hidden="false" customHeight="false" outlineLevel="0" collapsed="false">
      <c r="A55" s="0" t="n">
        <f aca="false">A54+$B$13*(A54-A53)</f>
        <v>2407.01243048404</v>
      </c>
      <c r="B55" s="2" t="n">
        <f aca="false">B54-F54*$C$11*(A55-A54)</f>
        <v>0.665615372800017</v>
      </c>
      <c r="C55" s="0" t="n">
        <f aca="false">B55</f>
        <v>0.665615372800017</v>
      </c>
      <c r="D55" s="2" t="n">
        <f aca="false">D54+F54*$C$11*(A55-A54)</f>
        <v>0.334384627199983</v>
      </c>
      <c r="E55" s="2" t="n">
        <f aca="false">D55</f>
        <v>0.334384627199983</v>
      </c>
      <c r="F55" s="2" t="n">
        <f aca="false">$I$9*$I$5*$I$6*B55*C55/(1+$I$5*B55+$I$6*C55+$I$7*D55+$I$8*E55)^2</f>
        <v>8.85733320257976E-008</v>
      </c>
      <c r="G55" s="2" t="n">
        <f aca="false">B55+C55+D55+E55</f>
        <v>2</v>
      </c>
    </row>
    <row r="56" customFormat="false" ht="13.2" hidden="false" customHeight="false" outlineLevel="0" collapsed="false">
      <c r="A56" s="0" t="n">
        <f aca="false">A55+$B$13*(A55-A54)</f>
        <v>3008.86553810506</v>
      </c>
      <c r="B56" s="2" t="n">
        <f aca="false">B55-F55*$C$11*(A56-A55)</f>
        <v>0.612307237667943</v>
      </c>
      <c r="C56" s="0" t="n">
        <f aca="false">B56</f>
        <v>0.612307237667943</v>
      </c>
      <c r="D56" s="2" t="n">
        <f aca="false">D55+F55*$C$11*(A56-A55)</f>
        <v>0.387692762332057</v>
      </c>
      <c r="E56" s="2" t="n">
        <f aca="false">D56</f>
        <v>0.387692762332057</v>
      </c>
      <c r="F56" s="2" t="n">
        <f aca="false">$I$9*$I$5*$I$6*B56*C56/(1+$I$5*B56+$I$6*C56+$I$7*D56+$I$8*E56)^2</f>
        <v>7.49540460435302E-008</v>
      </c>
      <c r="G56" s="2" t="n">
        <f aca="false">B56+C56+D56+E56</f>
        <v>2</v>
      </c>
    </row>
    <row r="57" customFormat="false" ht="13.2" hidden="false" customHeight="false" outlineLevel="0" collapsed="false">
      <c r="A57" s="0" t="n">
        <f aca="false">A56+$B$13*(A56-A55)</f>
        <v>3761.18192263132</v>
      </c>
      <c r="B57" s="2" t="n">
        <f aca="false">B56-F56*$C$11*(A57-A56)</f>
        <v>0.55591808074286</v>
      </c>
      <c r="C57" s="0" t="n">
        <f aca="false">B57</f>
        <v>0.55591808074286</v>
      </c>
      <c r="D57" s="2" t="n">
        <f aca="false">D56+F56*$C$11*(A57-A56)</f>
        <v>0.444081919257141</v>
      </c>
      <c r="E57" s="2" t="n">
        <f aca="false">D57</f>
        <v>0.444081919257141</v>
      </c>
      <c r="F57" s="2" t="n">
        <f aca="false">$I$9*$I$5*$I$6*B57*C57/(1+$I$5*B57+$I$6*C57+$I$7*D57+$I$8*E57)^2</f>
        <v>6.17842663214657E-008</v>
      </c>
      <c r="G57" s="2" t="n">
        <f aca="false">B57+C57+D57+E57</f>
        <v>2</v>
      </c>
    </row>
    <row r="58" customFormat="false" ht="13.2" hidden="false" customHeight="false" outlineLevel="0" collapsed="false">
      <c r="A58" s="0" t="n">
        <f aca="false">A57+$B$13*(A57-A56)</f>
        <v>4701.57740328915</v>
      </c>
      <c r="B58" s="2" t="n">
        <f aca="false">B57-F57*$C$11*(A58-A57)</f>
        <v>0.497816435918394</v>
      </c>
      <c r="C58" s="0" t="n">
        <f aca="false">B58</f>
        <v>0.497816435918394</v>
      </c>
      <c r="D58" s="2" t="n">
        <f aca="false">D57+F57*$C$11*(A58-A57)</f>
        <v>0.502183564081607</v>
      </c>
      <c r="E58" s="2" t="n">
        <f aca="false">D58</f>
        <v>0.502183564081607</v>
      </c>
      <c r="F58" s="2" t="n">
        <f aca="false">$I$9*$I$5*$I$6*B58*C58/(1+$I$5*B58+$I$6*C58+$I$7*D58+$I$8*E58)^2</f>
        <v>4.9544421023912E-008</v>
      </c>
      <c r="G58" s="2" t="n">
        <f aca="false">B58+C58+D58+E58</f>
        <v>2</v>
      </c>
    </row>
    <row r="59" customFormat="false" ht="13.2" hidden="false" customHeight="false" outlineLevel="0" collapsed="false">
      <c r="A59" s="0" t="n">
        <f aca="false">A58+$B$13*(A58-A57)</f>
        <v>5877.07175411144</v>
      </c>
      <c r="B59" s="2" t="n">
        <f aca="false">B58-F58*$C$11*(A59-A58)</f>
        <v>0.439577248890024</v>
      </c>
      <c r="C59" s="0" t="n">
        <f aca="false">B59</f>
        <v>0.439577248890024</v>
      </c>
      <c r="D59" s="2" t="n">
        <f aca="false">D58+F58*$C$11*(A59-A58)</f>
        <v>0.560422751109976</v>
      </c>
      <c r="E59" s="2" t="n">
        <f aca="false">D59</f>
        <v>0.560422751109976</v>
      </c>
      <c r="F59" s="2" t="n">
        <f aca="false">$I$9*$I$5*$I$6*B59*C59/(1+$I$5*B59+$I$6*C59+$I$7*D59+$I$8*E59)^2</f>
        <v>3.86301779319645E-008</v>
      </c>
      <c r="G59" s="2" t="n">
        <f aca="false">B59+C59+D59+E59</f>
        <v>2</v>
      </c>
    </row>
    <row r="60" customFormat="false" ht="13.2" hidden="false" customHeight="false" outlineLevel="0" collapsed="false">
      <c r="A60" s="0" t="n">
        <f aca="false">A59+$B$13*(A59-A58)</f>
        <v>7346.43969263929</v>
      </c>
      <c r="B60" s="2" t="n">
        <f aca="false">B59-F59*$C$11*(A60-A59)</f>
        <v>0.382815303977169</v>
      </c>
      <c r="C60" s="0" t="n">
        <f aca="false">B60</f>
        <v>0.382815303977169</v>
      </c>
      <c r="D60" s="2" t="n">
        <f aca="false">D59+F59*$C$11*(A60-A59)</f>
        <v>0.617184696022832</v>
      </c>
      <c r="E60" s="2" t="n">
        <f aca="false">D60</f>
        <v>0.617184696022832</v>
      </c>
      <c r="F60" s="2" t="n">
        <f aca="false">$I$9*$I$5*$I$6*B60*C60/(1+$I$5*B60+$I$6*C60+$I$7*D60+$I$8*E60)^2</f>
        <v>2.92977911034734E-008</v>
      </c>
      <c r="G60" s="2" t="n">
        <f aca="false">B60+C60+D60+E60</f>
        <v>2</v>
      </c>
    </row>
    <row r="61" customFormat="false" ht="13.2" hidden="false" customHeight="false" outlineLevel="0" collapsed="false">
      <c r="A61" s="0" t="n">
        <f aca="false">A60+$B$13*(A60-A59)</f>
        <v>9183.14961579912</v>
      </c>
      <c r="B61" s="2" t="n">
        <f aca="false">B60-F60*$C$11*(A61-A60)</f>
        <v>0.329003760330756</v>
      </c>
      <c r="C61" s="0" t="n">
        <f aca="false">B61</f>
        <v>0.329003760330756</v>
      </c>
      <c r="D61" s="2" t="n">
        <f aca="false">D60+F60*$C$11*(A61-A60)</f>
        <v>0.670996239669245</v>
      </c>
      <c r="E61" s="2" t="n">
        <f aca="false">D61</f>
        <v>0.670996239669245</v>
      </c>
      <c r="F61" s="2" t="n">
        <f aca="false">$I$9*$I$5*$I$6*B61*C61/(1+$I$5*B61+$I$6*C61+$I$7*D61+$I$8*E61)^2</f>
        <v>2.16400379815613E-008</v>
      </c>
      <c r="G61" s="2" t="n">
        <f aca="false">B61+C61+D61+E61</f>
        <v>2</v>
      </c>
    </row>
    <row r="62" customFormat="false" ht="13.2" hidden="false" customHeight="false" outlineLevel="0" collapsed="false">
      <c r="A62" s="0" t="n">
        <f aca="false">A61+$B$13*(A61-A60)</f>
        <v>11479.0370197489</v>
      </c>
      <c r="B62" s="2" t="n">
        <f aca="false">B61-F61*$C$11*(A62-A61)</f>
        <v>0.279320669707894</v>
      </c>
      <c r="C62" s="0" t="n">
        <f aca="false">B62</f>
        <v>0.279320669707894</v>
      </c>
      <c r="D62" s="2" t="n">
        <f aca="false">D61+F61*$C$11*(A62-A61)</f>
        <v>0.720679330292106</v>
      </c>
      <c r="E62" s="2" t="n">
        <f aca="false">D62</f>
        <v>0.720679330292106</v>
      </c>
      <c r="F62" s="2" t="n">
        <f aca="false">$I$9*$I$5*$I$6*B62*C62/(1+$I$5*B62+$I$6*C62+$I$7*D62+$I$8*E62)^2</f>
        <v>1.55977675742729E-008</v>
      </c>
      <c r="G62" s="2" t="n">
        <f aca="false">B62+C62+D62+E62</f>
        <v>2</v>
      </c>
    </row>
    <row r="63" customFormat="false" ht="13.2" hidden="false" customHeight="false" outlineLevel="0" collapsed="false">
      <c r="A63" s="0" t="n">
        <f aca="false">A62+$B$13*(A62-A61)</f>
        <v>14348.8962746861</v>
      </c>
      <c r="B63" s="2" t="n">
        <f aca="false">B62-F62*$C$11*(A63-A62)</f>
        <v>0.234557272078507</v>
      </c>
      <c r="C63" s="0" t="n">
        <f aca="false">B63</f>
        <v>0.234557272078507</v>
      </c>
      <c r="D63" s="2" t="n">
        <f aca="false">D62+F62*$C$11*(A63-A62)</f>
        <v>0.765442727921493</v>
      </c>
      <c r="E63" s="2" t="n">
        <f aca="false">D63</f>
        <v>0.765442727921493</v>
      </c>
      <c r="F63" s="2" t="n">
        <f aca="false">$I$9*$I$5*$I$6*B63*C63/(1+$I$5*B63+$I$6*C63+$I$7*D63+$I$8*E63)^2</f>
        <v>1.09990227279301E-008</v>
      </c>
      <c r="G63" s="2" t="n">
        <f aca="false">B63+C63+D63+E63</f>
        <v>2</v>
      </c>
    </row>
    <row r="64" customFormat="false" ht="13.2" hidden="false" customHeight="false" outlineLevel="0" collapsed="false">
      <c r="A64" s="0" t="n">
        <f aca="false">A63+$B$13*(A63-A62)</f>
        <v>17936.2203433576</v>
      </c>
      <c r="B64" s="2" t="n">
        <f aca="false">B63-F63*$C$11*(A64-A63)</f>
        <v>0.195100213114739</v>
      </c>
      <c r="C64" s="0" t="n">
        <f aca="false">B64</f>
        <v>0.195100213114739</v>
      </c>
      <c r="D64" s="2" t="n">
        <f aca="false">D63+F63*$C$11*(A64-A63)</f>
        <v>0.804899786885262</v>
      </c>
      <c r="E64" s="2" t="n">
        <f aca="false">D64</f>
        <v>0.804899786885262</v>
      </c>
      <c r="F64" s="2" t="n">
        <f aca="false">$I$9*$I$5*$I$6*B64*C64/(1+$I$5*B64+$I$6*C64+$I$7*D64+$I$8*E64)^2</f>
        <v>7.60977441732538E-009</v>
      </c>
      <c r="G64" s="2" t="n">
        <f aca="false">B64+C64+D64+E64</f>
        <v>2</v>
      </c>
    </row>
    <row r="65" customFormat="false" ht="13.2" hidden="false" customHeight="false" outlineLevel="0" collapsed="false">
      <c r="A65" s="0" t="n">
        <f aca="false">A64+$B$13*(A64-A63)</f>
        <v>22420.3754291971</v>
      </c>
      <c r="B65" s="2" t="n">
        <f aca="false">B64-F64*$C$11*(A65-A64)</f>
        <v>0.160976804459198</v>
      </c>
      <c r="C65" s="0" t="n">
        <f aca="false">B65</f>
        <v>0.160976804459198</v>
      </c>
      <c r="D65" s="2" t="n">
        <f aca="false">D64+F64*$C$11*(A65-A64)</f>
        <v>0.839023195540802</v>
      </c>
      <c r="E65" s="2" t="n">
        <f aca="false">D65</f>
        <v>0.839023195540802</v>
      </c>
      <c r="F65" s="2" t="n">
        <f aca="false">$I$9*$I$5*$I$6*B65*C65/(1+$I$5*B65+$I$6*C65+$I$7*D65+$I$8*E65)^2</f>
        <v>5.18063385401204E-009</v>
      </c>
      <c r="G65" s="2" t="n">
        <f aca="false">B65+C65+D65+E65</f>
        <v>2</v>
      </c>
    </row>
    <row r="66" customFormat="false" ht="13.2" hidden="false" customHeight="false" outlineLevel="0" collapsed="false">
      <c r="A66" s="0" t="n">
        <f aca="false">A65+$B$13*(A65-A64)</f>
        <v>28025.5692864963</v>
      </c>
      <c r="B66" s="2" t="n">
        <f aca="false">B65-F65*$C$11*(A66-A65)</f>
        <v>0.131938347403773</v>
      </c>
      <c r="C66" s="0" t="n">
        <f aca="false">B66</f>
        <v>0.131938347403773</v>
      </c>
      <c r="D66" s="2" t="n">
        <f aca="false">D65+F65*$C$11*(A66-A65)</f>
        <v>0.868061652596227</v>
      </c>
      <c r="E66" s="2" t="n">
        <f aca="false">D66</f>
        <v>0.868061652596227</v>
      </c>
      <c r="F66" s="2" t="n">
        <f aca="false">$I$9*$I$5*$I$6*B66*C66/(1+$I$5*B66+$I$6*C66+$I$7*D66+$I$8*E66)^2</f>
        <v>3.48015330260059E-009</v>
      </c>
      <c r="G66" s="2" t="n">
        <f aca="false">B66+C66+D66+E66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/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A3" s="1"/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1"/>
    </row>
    <row r="6" customFormat="false" ht="13.2" hidden="false" customHeight="false" outlineLevel="0" collapsed="false">
      <c r="A6" s="1"/>
    </row>
    <row r="7" customFormat="false" ht="13.2" hidden="false" customHeight="false" outlineLevel="0" collapsed="false">
      <c r="H7" s="2"/>
    </row>
    <row r="8" customFormat="false" ht="13.2" hidden="false" customHeight="false" outlineLevel="0" collapsed="false">
      <c r="H8" s="2"/>
    </row>
    <row r="9" customFormat="false" ht="13.2" hidden="false" customHeight="false" outlineLevel="0" collapsed="false">
      <c r="H9" s="2"/>
    </row>
    <row r="16" customFormat="false" ht="13.2" hidden="false" customHeight="false" outlineLevel="0" collapsed="false">
      <c r="F16" s="2"/>
      <c r="G16" s="2"/>
    </row>
    <row r="17" customFormat="false" ht="13.2" hidden="false" customHeight="false" outlineLevel="0" collapsed="false">
      <c r="E17" s="2"/>
      <c r="G17" s="2"/>
    </row>
    <row r="18" customFormat="false" ht="13.2" hidden="false" customHeight="false" outlineLevel="0" collapsed="false">
      <c r="G18" s="2"/>
    </row>
    <row r="19" customFormat="false" ht="13.2" hidden="false" customHeight="false" outlineLevel="0" collapsed="false">
      <c r="G19" s="2"/>
    </row>
    <row r="20" customFormat="false" ht="13.2" hidden="false" customHeight="false" outlineLevel="0" collapsed="false">
      <c r="G20" s="2"/>
    </row>
    <row r="21" customFormat="false" ht="13.2" hidden="false" customHeight="false" outlineLevel="0" collapsed="false">
      <c r="G21" s="2"/>
    </row>
    <row r="22" customFormat="false" ht="13.2" hidden="false" customHeight="false" outlineLevel="0" collapsed="false">
      <c r="G22" s="2"/>
    </row>
    <row r="23" customFormat="false" ht="13.2" hidden="false" customHeight="false" outlineLevel="0" collapsed="false">
      <c r="G23" s="2"/>
    </row>
    <row r="24" customFormat="false" ht="13.2" hidden="false" customHeight="false" outlineLevel="0" collapsed="false">
      <c r="G24" s="2"/>
    </row>
    <row r="25" customFormat="false" ht="13.2" hidden="false" customHeight="false" outlineLevel="0" collapsed="false">
      <c r="G25" s="2"/>
    </row>
    <row r="26" customFormat="false" ht="13.2" hidden="false" customHeight="false" outlineLevel="0" collapsed="false">
      <c r="G26" s="2"/>
    </row>
    <row r="27" customFormat="false" ht="13.2" hidden="false" customHeight="false" outlineLevel="0" collapsed="false">
      <c r="G27" s="2"/>
    </row>
    <row r="28" customFormat="false" ht="13.2" hidden="false" customHeight="false" outlineLevel="0" collapsed="false">
      <c r="G28" s="2"/>
    </row>
    <row r="29" customFormat="false" ht="13.2" hidden="false" customHeight="false" outlineLevel="0" collapsed="false">
      <c r="G29" s="2"/>
    </row>
    <row r="30" customFormat="false" ht="13.2" hidden="false" customHeight="false" outlineLevel="0" collapsed="false">
      <c r="G30" s="2"/>
    </row>
    <row r="31" customFormat="false" ht="13.2" hidden="false" customHeight="false" outlineLevel="0" collapsed="false">
      <c r="G31" s="2"/>
    </row>
    <row r="32" customFormat="false" ht="13.2" hidden="false" customHeight="false" outlineLevel="0" collapsed="false">
      <c r="G32" s="2"/>
    </row>
    <row r="33" customFormat="false" ht="13.2" hidden="false" customHeight="false" outlineLevel="0" collapsed="false">
      <c r="G33" s="2"/>
    </row>
    <row r="34" customFormat="false" ht="13.2" hidden="false" customHeight="false" outlineLevel="0" collapsed="false">
      <c r="G34" s="2"/>
    </row>
    <row r="35" customFormat="false" ht="13.2" hidden="false" customHeight="false" outlineLevel="0" collapsed="false">
      <c r="G35" s="2"/>
    </row>
    <row r="36" customFormat="false" ht="13.2" hidden="false" customHeight="false" outlineLevel="0" collapsed="false">
      <c r="G36" s="2"/>
    </row>
    <row r="37" customFormat="false" ht="13.2" hidden="false" customHeight="false" outlineLevel="0" collapsed="false">
      <c r="G37" s="2"/>
    </row>
    <row r="38" customFormat="false" ht="13.2" hidden="false" customHeight="false" outlineLevel="0" collapsed="false">
      <c r="G38" s="2"/>
    </row>
    <row r="39" customFormat="false" ht="13.2" hidden="false" customHeight="false" outlineLevel="0" collapsed="false">
      <c r="G39" s="2"/>
    </row>
    <row r="40" customFormat="false" ht="13.2" hidden="false" customHeight="false" outlineLevel="0" collapsed="false">
      <c r="G40" s="2"/>
    </row>
    <row r="41" customFormat="false" ht="13.2" hidden="false" customHeight="false" outlineLevel="0" collapsed="false">
      <c r="G41" s="2"/>
    </row>
    <row r="42" customFormat="false" ht="13.2" hidden="false" customHeight="false" outlineLevel="0" collapsed="false">
      <c r="G42" s="2"/>
    </row>
    <row r="43" customFormat="false" ht="13.2" hidden="false" customHeight="false" outlineLevel="0" collapsed="false">
      <c r="G43" s="2"/>
    </row>
    <row r="44" customFormat="false" ht="13.2" hidden="false" customHeight="false" outlineLevel="0" collapsed="false">
      <c r="G44" s="2"/>
    </row>
    <row r="45" customFormat="false" ht="13.2" hidden="false" customHeight="false" outlineLevel="0" collapsed="false">
      <c r="G45" s="2"/>
    </row>
    <row r="46" customFormat="false" ht="13.2" hidden="false" customHeight="false" outlineLevel="0" collapsed="false">
      <c r="G46" s="2"/>
    </row>
    <row r="47" customFormat="false" ht="13.2" hidden="false" customHeight="false" outlineLevel="0" collapsed="false">
      <c r="G47" s="2"/>
    </row>
    <row r="48" customFormat="false" ht="13.2" hidden="false" customHeight="false" outlineLevel="0" collapsed="false">
      <c r="G48" s="2"/>
    </row>
    <row r="49" customFormat="false" ht="13.2" hidden="false" customHeight="false" outlineLevel="0" collapsed="false">
      <c r="G49" s="2"/>
    </row>
    <row r="50" customFormat="false" ht="13.2" hidden="false" customHeight="false" outlineLevel="0" collapsed="false">
      <c r="G50" s="2"/>
    </row>
    <row r="51" customFormat="false" ht="13.2" hidden="false" customHeight="false" outlineLevel="0" collapsed="false">
      <c r="G51" s="2"/>
    </row>
    <row r="52" customFormat="false" ht="13.2" hidden="false" customHeight="false" outlineLevel="0" collapsed="false">
      <c r="G52" s="2"/>
    </row>
    <row r="53" customFormat="false" ht="13.2" hidden="false" customHeight="false" outlineLevel="0" collapsed="false">
      <c r="G53" s="2"/>
    </row>
    <row r="54" customFormat="false" ht="13.2" hidden="false" customHeight="false" outlineLevel="0" collapsed="false">
      <c r="G54" s="2"/>
    </row>
    <row r="55" customFormat="false" ht="13.2" hidden="false" customHeight="false" outlineLevel="0" collapsed="false">
      <c r="G55" s="2"/>
    </row>
    <row r="56" customFormat="false" ht="13.2" hidden="false" customHeight="false" outlineLevel="0" collapsed="false">
      <c r="G56" s="2"/>
    </row>
    <row r="57" customFormat="false" ht="13.2" hidden="false" customHeight="false" outlineLevel="0" collapsed="false">
      <c r="G57" s="2"/>
    </row>
    <row r="58" customFormat="false" ht="13.2" hidden="false" customHeight="false" outlineLevel="0" collapsed="false">
      <c r="G58" s="2"/>
    </row>
    <row r="59" customFormat="false" ht="13.2" hidden="false" customHeight="false" outlineLevel="0" collapsed="false">
      <c r="G59" s="2"/>
    </row>
    <row r="60" customFormat="false" ht="13.2" hidden="false" customHeight="false" outlineLevel="0" collapsed="false">
      <c r="G60" s="2"/>
    </row>
    <row r="61" customFormat="false" ht="13.2" hidden="false" customHeight="false" outlineLevel="0" collapsed="false">
      <c r="G61" s="2"/>
    </row>
    <row r="62" customFormat="false" ht="13.2" hidden="false" customHeight="false" outlineLevel="0" collapsed="false">
      <c r="G62" s="2"/>
    </row>
    <row r="63" customFormat="false" ht="13.2" hidden="false" customHeight="false" outlineLevel="0" collapsed="false">
      <c r="G63" s="2"/>
    </row>
    <row r="64" customFormat="false" ht="13.2" hidden="false" customHeight="false" outlineLevel="0" collapsed="false">
      <c r="G64" s="2"/>
    </row>
    <row r="65" customFormat="false" ht="13.2" hidden="false" customHeight="false" outlineLevel="0" collapsed="false">
      <c r="G65" s="2"/>
    </row>
    <row r="66" customFormat="false" ht="13.2" hidden="false" customHeight="false" outlineLevel="0" collapsed="false">
      <c r="G6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16:46Z</dcterms:created>
  <dc:creator>Sopoušek Jiří</dc:creator>
  <dc:description/>
  <dc:language>en-US</dc:language>
  <cp:lastModifiedBy>Sopoušek Jiří</cp:lastModifiedBy>
  <dcterms:modified xsi:type="dcterms:W3CDTF">2011-05-05T10:51:19Z</dcterms:modified>
  <cp:revision>0</cp:revision>
  <dc:subject/>
  <dc:title/>
</cp:coreProperties>
</file>