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x (2)" sheetId="1" state="visible" r:id="rId2"/>
    <sheet name="příklad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konstantní teplota 25stC a tlak 1Atm</t>
  </si>
  <si>
    <t xml:space="preserve">objem reakční nádoby: </t>
  </si>
  <si>
    <t xml:space="preserve">dm3</t>
  </si>
  <si>
    <t xml:space="preserve">NO</t>
  </si>
  <si>
    <t xml:space="preserve">O2</t>
  </si>
  <si>
    <t xml:space="preserve">NO2</t>
  </si>
  <si>
    <t xml:space="preserve">výchozí množství/mol</t>
  </si>
  <si>
    <t xml:space="preserve">nadbytek O2</t>
  </si>
  <si>
    <t xml:space="preserve">stechio koeficienty</t>
  </si>
  <si>
    <t xml:space="preserve">1 obrat je když:</t>
  </si>
  <si>
    <t xml:space="preserve">počet provedených obratů reakce</t>
  </si>
  <si>
    <t xml:space="preserve">dt</t>
  </si>
  <si>
    <t xml:space="preserve">sec</t>
  </si>
  <si>
    <t xml:space="preserve">zreagované nebo vzniklé množství v molech za čas t</t>
  </si>
  <si>
    <t xml:space="preserve">obrázek závislost rozsahu na čase</t>
  </si>
  <si>
    <t xml:space="preserve">kolik zbývá</t>
  </si>
  <si>
    <t xml:space="preserve">nesmí být záporné</t>
  </si>
  <si>
    <t xml:space="preserve">obrázek závislost rychlost reakce na čase</t>
  </si>
  <si>
    <t xml:space="preserve">rozsah reakce = ni(t)-ni(0)/vi</t>
  </si>
  <si>
    <t xml:space="preserve">vyjde vždy stejně</t>
  </si>
  <si>
    <t xml:space="preserve">molová rychlost reakce=d (okamžitý obrat)/dt</t>
  </si>
  <si>
    <t xml:space="preserve">počet molů za sekundu</t>
  </si>
  <si>
    <t xml:space="preserve">objemová chychlost reakce</t>
  </si>
  <si>
    <t xml:space="preserve">mol l-1 /sec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nestechiometrická vsázka</t>
  </si>
  <si>
    <t xml:space="preserve">molů se změní</t>
  </si>
  <si>
    <t xml:space="preserve">rychlost konverze=d (okamžitý obrat)/dt</t>
  </si>
  <si>
    <t xml:space="preserve">počet molů za sekundu, nutno přejít k udajům za malou změnu času</t>
  </si>
  <si>
    <t xml:space="preserve">chychlost reakce (objemová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13.2" hidden="false" customHeight="false" outlineLevel="0" collapsed="false">
      <c r="A1" s="0" t="s">
        <v>0</v>
      </c>
    </row>
    <row r="3" customFormat="false" ht="15.6" hidden="false" customHeight="false" outlineLevel="0" collapsed="false">
      <c r="A3" s="1" t="s">
        <v>1</v>
      </c>
      <c r="F3" s="0" t="s">
        <v>2</v>
      </c>
    </row>
    <row r="4" customFormat="false" ht="13.2" hidden="false" customHeight="false" outlineLevel="0" collapsed="false">
      <c r="A4" s="0" t="s">
        <v>3</v>
      </c>
      <c r="F4" s="0" t="s">
        <v>4</v>
      </c>
    </row>
    <row r="5" customFormat="false" ht="13.2" hidden="false" customHeight="false" outlineLevel="0" collapsed="false">
      <c r="A5" s="2"/>
      <c r="F5" s="0" t="s">
        <v>5</v>
      </c>
      <c r="H5" s="0" t="n">
        <v>1000</v>
      </c>
      <c r="I5" s="0" t="s">
        <v>6</v>
      </c>
    </row>
    <row r="6" customFormat="false" ht="13.2" hidden="false" customHeight="false" outlineLevel="0" collapsed="false">
      <c r="A6" s="3"/>
      <c r="B6" s="0" t="s">
        <v>7</v>
      </c>
      <c r="C6" s="0" t="s">
        <v>8</v>
      </c>
      <c r="D6" s="0" t="s">
        <v>9</v>
      </c>
    </row>
    <row r="7" customFormat="false" ht="13.2" hidden="false" customHeight="false" outlineLevel="0" collapsed="false">
      <c r="A7" s="4" t="s">
        <v>10</v>
      </c>
      <c r="B7" s="0" t="n">
        <v>100</v>
      </c>
      <c r="C7" s="0" t="n">
        <v>250</v>
      </c>
      <c r="D7" s="0" t="n">
        <v>20</v>
      </c>
      <c r="F7" s="0" t="s">
        <v>11</v>
      </c>
    </row>
    <row r="8" customFormat="false" ht="13.2" hidden="false" customHeight="false" outlineLevel="0" collapsed="false">
      <c r="A8" s="4" t="s">
        <v>12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4" t="s">
        <v>13</v>
      </c>
      <c r="B9" s="0" t="n">
        <v>-2</v>
      </c>
      <c r="C9" s="0" t="n">
        <v>-1</v>
      </c>
      <c r="D9" s="0" t="n">
        <v>2</v>
      </c>
    </row>
    <row r="10" customFormat="false" ht="39.6" hidden="false" customHeight="false" outlineLevel="0" collapsed="false">
      <c r="A10" s="5" t="s">
        <v>14</v>
      </c>
      <c r="B10" s="6" t="n">
        <v>0.1</v>
      </c>
      <c r="C10" s="6"/>
      <c r="D10" s="6"/>
      <c r="F10" s="0" t="s">
        <v>15</v>
      </c>
      <c r="G10" s="0" t="n">
        <v>0.01</v>
      </c>
      <c r="H10" s="0" t="s">
        <v>16</v>
      </c>
    </row>
    <row r="11" customFormat="false" ht="37.8" hidden="false" customHeight="true" outlineLevel="0" collapsed="false">
      <c r="A11" s="5" t="s">
        <v>17</v>
      </c>
      <c r="B11" s="0" t="n">
        <f aca="false">B9*B10</f>
        <v>-0.2</v>
      </c>
      <c r="C11" s="0" t="n">
        <f aca="false">C9*B10</f>
        <v>-0.1</v>
      </c>
      <c r="D11" s="0" t="n">
        <f aca="false">B10*D9</f>
        <v>0.2</v>
      </c>
      <c r="J11" s="0" t="s">
        <v>18</v>
      </c>
    </row>
    <row r="12" customFormat="false" ht="25.2" hidden="false" customHeight="true" outlineLevel="0" collapsed="false">
      <c r="A12" s="5" t="s">
        <v>19</v>
      </c>
      <c r="B12" s="0" t="n">
        <f aca="false">B7+B11</f>
        <v>99.8</v>
      </c>
      <c r="C12" s="0" t="n">
        <f aca="false">C7+C11</f>
        <v>249.9</v>
      </c>
      <c r="D12" s="0" t="n">
        <f aca="false">D7+D11</f>
        <v>20.2</v>
      </c>
      <c r="F12" s="0" t="s">
        <v>20</v>
      </c>
      <c r="J12" s="0" t="s">
        <v>21</v>
      </c>
    </row>
    <row r="13" customFormat="false" ht="26.4" hidden="false" customHeight="false" outlineLevel="0" collapsed="false">
      <c r="A13" s="5" t="s">
        <v>22</v>
      </c>
      <c r="B13" s="0" t="n">
        <f aca="false">B11/B8</f>
        <v>0.1</v>
      </c>
      <c r="C13" s="0" t="n">
        <f aca="false">C11/C8</f>
        <v>0.1</v>
      </c>
      <c r="D13" s="0" t="n">
        <f aca="false">D11/D8</f>
        <v>0.1</v>
      </c>
      <c r="F13" s="0" t="s">
        <v>23</v>
      </c>
    </row>
    <row r="14" customFormat="false" ht="52.8" hidden="false" customHeight="false" outlineLevel="0" collapsed="false">
      <c r="A14" s="5" t="s">
        <v>24</v>
      </c>
      <c r="B14" s="0" t="n">
        <f aca="false">B13/G10</f>
        <v>10</v>
      </c>
      <c r="C14" s="0" t="n">
        <f aca="false">C13/G10</f>
        <v>10</v>
      </c>
      <c r="D14" s="0" t="n">
        <f aca="false">D13/G10</f>
        <v>10</v>
      </c>
      <c r="F14" s="0" t="s">
        <v>25</v>
      </c>
    </row>
    <row r="16" customFormat="false" ht="26.4" hidden="false" customHeight="false" outlineLevel="0" collapsed="false">
      <c r="A16" s="5" t="s">
        <v>26</v>
      </c>
      <c r="B16" s="0" t="n">
        <f aca="false">B14/$H$5</f>
        <v>0.01</v>
      </c>
      <c r="C16" s="0" t="n">
        <f aca="false">C14/$H$5</f>
        <v>0.01</v>
      </c>
      <c r="D16" s="0" t="n">
        <f aca="false">D14/$H$5</f>
        <v>0.01</v>
      </c>
      <c r="F16" s="0" t="s">
        <v>27</v>
      </c>
    </row>
  </sheetData>
  <mergeCells count="1"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15.6" hidden="false" customHeight="false" outlineLevel="0" collapsed="false">
      <c r="A1" s="1" t="s">
        <v>1</v>
      </c>
      <c r="F1" s="0" t="s">
        <v>28</v>
      </c>
    </row>
    <row r="2" customFormat="false" ht="13.2" hidden="false" customHeight="false" outlineLevel="0" collapsed="false">
      <c r="F2" s="0" t="s">
        <v>4</v>
      </c>
    </row>
    <row r="3" customFormat="false" ht="13.2" hidden="false" customHeight="false" outlineLevel="0" collapsed="false">
      <c r="A3" s="2"/>
      <c r="F3" s="0" t="s">
        <v>5</v>
      </c>
      <c r="H3" s="0" t="n">
        <v>1000</v>
      </c>
      <c r="I3" s="0" t="s">
        <v>6</v>
      </c>
    </row>
    <row r="4" customFormat="false" ht="13.2" hidden="false" customHeight="false" outlineLevel="0" collapsed="false">
      <c r="A4" s="3"/>
      <c r="B4" s="0" t="s">
        <v>29</v>
      </c>
      <c r="C4" s="0" t="s">
        <v>30</v>
      </c>
      <c r="D4" s="0" t="s">
        <v>31</v>
      </c>
      <c r="E4" s="0" t="s">
        <v>32</v>
      </c>
    </row>
    <row r="5" customFormat="false" ht="13.2" hidden="false" customHeight="false" outlineLevel="0" collapsed="false">
      <c r="A5" s="4" t="s">
        <v>10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3</v>
      </c>
    </row>
    <row r="6" customFormat="false" ht="13.2" hidden="false" customHeight="false" outlineLevel="0" collapsed="false">
      <c r="A6" s="4" t="s">
        <v>12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4" t="s">
        <v>13</v>
      </c>
      <c r="B7" s="0" t="n">
        <f aca="false">B6</f>
        <v>-2</v>
      </c>
      <c r="C7" s="0" t="n">
        <f aca="false">C6</f>
        <v>-3</v>
      </c>
      <c r="D7" s="0" t="n">
        <f aca="false">D6</f>
        <v>1</v>
      </c>
      <c r="E7" s="0" t="n">
        <f aca="false">E6</f>
        <v>4</v>
      </c>
      <c r="F7" s="0" t="s">
        <v>34</v>
      </c>
    </row>
    <row r="8" customFormat="false" ht="39.6" hidden="false" customHeight="false" outlineLevel="0" collapsed="false">
      <c r="A8" s="5" t="s">
        <v>14</v>
      </c>
      <c r="B8" s="6" t="n">
        <v>0.1</v>
      </c>
      <c r="C8" s="6"/>
      <c r="D8" s="6"/>
      <c r="E8" s="6"/>
      <c r="F8" s="0" t="s">
        <v>15</v>
      </c>
      <c r="G8" s="0" t="n">
        <v>0.01</v>
      </c>
      <c r="H8" s="0" t="s">
        <v>16</v>
      </c>
    </row>
    <row r="9" customFormat="false" ht="37.8" hidden="false" customHeight="true" outlineLevel="0" collapsed="false">
      <c r="A9" s="5" t="s">
        <v>17</v>
      </c>
      <c r="B9" s="0" t="n">
        <f aca="false">B7*B8</f>
        <v>-0.2</v>
      </c>
      <c r="C9" s="0" t="n">
        <f aca="false">C7*B8</f>
        <v>-0.3</v>
      </c>
      <c r="D9" s="0" t="n">
        <f aca="false">B8*D7</f>
        <v>0.1</v>
      </c>
      <c r="E9" s="0" t="n">
        <f aca="false">B8*E7</f>
        <v>0.4</v>
      </c>
      <c r="J9" s="0" t="s">
        <v>18</v>
      </c>
    </row>
    <row r="10" customFormat="false" ht="25.2" hidden="false" customHeight="true" outlineLevel="0" collapsed="false">
      <c r="A10" s="5" t="s">
        <v>19</v>
      </c>
      <c r="B10" s="0" t="n">
        <f aca="false">B5+B9</f>
        <v>99.8</v>
      </c>
      <c r="C10" s="0" t="n">
        <f aca="false">C5+C9</f>
        <v>249.7</v>
      </c>
      <c r="D10" s="0" t="n">
        <f aca="false">D5+D9</f>
        <v>20.1</v>
      </c>
      <c r="E10" s="0" t="n">
        <f aca="false">E5+E9</f>
        <v>0.4</v>
      </c>
      <c r="F10" s="0" t="s">
        <v>20</v>
      </c>
      <c r="J10" s="0" t="s">
        <v>21</v>
      </c>
    </row>
    <row r="11" customFormat="false" ht="26.4" hidden="false" customHeight="false" outlineLevel="0" collapsed="false">
      <c r="A11" s="5" t="s">
        <v>22</v>
      </c>
      <c r="B11" s="0" t="n">
        <f aca="false">B9/B6</f>
        <v>0.1</v>
      </c>
      <c r="C11" s="0" t="n">
        <f aca="false">C9/C6</f>
        <v>0.1</v>
      </c>
      <c r="D11" s="0" t="n">
        <f aca="false">D9/D6</f>
        <v>0.1</v>
      </c>
      <c r="E11" s="0" t="n">
        <f aca="false">E9/E6</f>
        <v>0.1</v>
      </c>
      <c r="F11" s="0" t="s">
        <v>23</v>
      </c>
    </row>
    <row r="12" customFormat="false" ht="52.8" hidden="false" customHeight="false" outlineLevel="0" collapsed="false">
      <c r="A12" s="5" t="s">
        <v>35</v>
      </c>
      <c r="B12" s="0" t="n">
        <f aca="false">B11/$G$8</f>
        <v>10</v>
      </c>
      <c r="C12" s="0" t="n">
        <f aca="false">C11/$G$8</f>
        <v>10</v>
      </c>
      <c r="D12" s="0" t="n">
        <f aca="false">D11/$G$8</f>
        <v>10</v>
      </c>
      <c r="E12" s="0" t="n">
        <f aca="false">E11/$G$8</f>
        <v>10</v>
      </c>
      <c r="F12" s="0" t="s">
        <v>36</v>
      </c>
    </row>
    <row r="14" customFormat="false" ht="26.4" hidden="false" customHeight="false" outlineLevel="0" collapsed="false">
      <c r="A14" s="5" t="s">
        <v>37</v>
      </c>
      <c r="B14" s="0" t="n">
        <f aca="false">B12/$H$3</f>
        <v>0.01</v>
      </c>
      <c r="C14" s="0" t="n">
        <f aca="false">C12/$H$3</f>
        <v>0.01</v>
      </c>
      <c r="D14" s="0" t="n">
        <f aca="false">D12/$H$3</f>
        <v>0.01</v>
      </c>
      <c r="E14" s="0" t="n">
        <f aca="false">E12/$H$3</f>
        <v>0.01</v>
      </c>
      <c r="F14" s="0" t="s">
        <v>27</v>
      </c>
    </row>
  </sheetData>
  <mergeCells count="1"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šek Jiří</cp:lastModifiedBy>
  <dcterms:modified xsi:type="dcterms:W3CDTF">2011-03-03T16:48:10Z</dcterms:modified>
  <cp:revision>0</cp:revision>
  <dc:subject/>
  <dc:title/>
</cp:coreProperties>
</file>