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23818863"/>
        <c:axId val="36253284"/>
      </c:scatterChart>
      <c:valAx>
        <c:axId val="238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284"/>
        <c:crossesAt val="0"/>
        <c:crossBetween val="midCat"/>
      </c:valAx>
      <c:valAx>
        <c:axId val="362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48526934"/>
        <c:axId val="2640326"/>
      </c:scatterChart>
      <c:valAx>
        <c:axId val="4852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6"/>
        <c:crossesAt val="0"/>
        <c:crossBetween val="midCat"/>
      </c:valAx>
      <c:valAx>
        <c:axId val="26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75268917"/>
        <c:axId val="75826059"/>
      </c:scatterChart>
      <c:valAx>
        <c:axId val="752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059"/>
        <c:crossesAt val="0"/>
        <c:crossBetween val="midCat"/>
      </c:valAx>
      <c:valAx>
        <c:axId val="758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