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50060361"/>
        <c:axId val="70117729"/>
      </c:scatterChart>
      <c:valAx>
        <c:axId val="5006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729"/>
        <c:crossesAt val="0"/>
        <c:crossBetween val="midCat"/>
      </c:valAx>
      <c:valAx>
        <c:axId val="701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82938381"/>
        <c:axId val="92620020"/>
      </c:scatterChart>
      <c:valAx>
        <c:axId val="829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20020"/>
        <c:crossesAt val="0"/>
        <c:crossBetween val="midCat"/>
      </c:valAx>
      <c:valAx>
        <c:axId val="926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3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