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40682837"/>
        <c:axId val="49554322"/>
      </c:scatterChart>
      <c:valAx>
        <c:axId val="406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54322"/>
        <c:crossesAt val="0"/>
        <c:crossBetween val="midCat"/>
      </c:valAx>
      <c:valAx>
        <c:axId val="495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20506809"/>
        <c:axId val="13044924"/>
      </c:scatterChart>
      <c:valAx>
        <c:axId val="2050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44924"/>
        <c:crossesAt val="0"/>
        <c:crossBetween val="midCat"/>
      </c:valAx>
      <c:valAx>
        <c:axId val="130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0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