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60963761"/>
        <c:axId val="21045939"/>
      </c:scatterChart>
      <c:valAx>
        <c:axId val="609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939"/>
        <c:crossesAt val="0"/>
        <c:crossBetween val="midCat"/>
      </c:valAx>
      <c:valAx>
        <c:axId val="210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75742839"/>
        <c:axId val="60578540"/>
      </c:scatterChart>
      <c:valAx>
        <c:axId val="7574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78540"/>
        <c:crossesAt val="0"/>
        <c:crossBetween val="midCat"/>
      </c:valAx>
      <c:valAx>
        <c:axId val="605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4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56989568"/>
        <c:axId val="78463919"/>
      </c:scatterChart>
      <c:valAx>
        <c:axId val="569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919"/>
        <c:crossesAt val="0"/>
        <c:crossBetween val="midCat"/>
      </c:valAx>
      <c:valAx>
        <c:axId val="784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