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31180406"/>
        <c:axId val="20054179"/>
      </c:scatterChart>
      <c:valAx>
        <c:axId val="311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4179"/>
        <c:crossesAt val="0"/>
        <c:crossBetween val="midCat"/>
      </c:valAx>
      <c:valAx>
        <c:axId val="200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776112"/>
        <c:axId val="75260868"/>
      </c:scatterChart>
      <c:valAx>
        <c:axId val="77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0868"/>
        <c:crossesAt val="0"/>
        <c:crossBetween val="midCat"/>
      </c:valAx>
      <c:valAx>
        <c:axId val="752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