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2419375"/>
        <c:axId val="49811811"/>
      </c:scatterChart>
      <c:valAx>
        <c:axId val="6241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811"/>
        <c:crossesAt val="0"/>
        <c:crossBetween val="midCat"/>
      </c:valAx>
      <c:valAx>
        <c:axId val="498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98899772"/>
        <c:axId val="26058049"/>
      </c:scatterChart>
      <c:valAx>
        <c:axId val="988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49"/>
        <c:crossesAt val="0"/>
        <c:crossBetween val="midCat"/>
      </c:valAx>
      <c:valAx>
        <c:axId val="260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2061971"/>
        <c:axId val="93454072"/>
      </c:scatterChart>
      <c:valAx>
        <c:axId val="320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072"/>
        <c:crossesAt val="0"/>
        <c:crossBetween val="midCat"/>
      </c:valAx>
      <c:valAx>
        <c:axId val="934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