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7035076"/>
        <c:axId val="46906829"/>
      </c:scatterChart>
      <c:valAx>
        <c:axId val="370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06829"/>
        <c:crossesAt val="0"/>
        <c:crossBetween val="midCat"/>
      </c:valAx>
      <c:valAx>
        <c:axId val="4690682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3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49460579"/>
        <c:axId val="39086441"/>
      </c:scatterChart>
      <c:valAx>
        <c:axId val="494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6441"/>
        <c:crossesAt val="0"/>
        <c:crossBetween val="midCat"/>
      </c:valAx>
      <c:valAx>
        <c:axId val="390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