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6181900"/>
        <c:axId val="77983512"/>
      </c:scatterChart>
      <c:valAx>
        <c:axId val="9618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3512"/>
        <c:crossesAt val="0"/>
        <c:crossBetween val="midCat"/>
      </c:valAx>
      <c:valAx>
        <c:axId val="7798351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8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2759220"/>
        <c:axId val="68850310"/>
      </c:scatterChart>
      <c:valAx>
        <c:axId val="27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50310"/>
        <c:crossesAt val="0"/>
        <c:crossBetween val="midCat"/>
      </c:valAx>
      <c:valAx>
        <c:axId val="688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