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0494839"/>
        <c:axId val="78750069"/>
      </c:scatterChart>
      <c:valAx>
        <c:axId val="404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50069"/>
        <c:crossesAt val="0"/>
        <c:crossBetween val="midCat"/>
      </c:valAx>
      <c:valAx>
        <c:axId val="7875006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9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52894304"/>
        <c:axId val="50478660"/>
      </c:scatterChart>
      <c:valAx>
        <c:axId val="528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8660"/>
        <c:crossesAt val="0"/>
        <c:crossBetween val="midCat"/>
      </c:valAx>
      <c:valAx>
        <c:axId val="504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