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64617071"/>
        <c:axId val="44714549"/>
      </c:scatterChart>
      <c:valAx>
        <c:axId val="646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49"/>
        <c:crossesAt val="0"/>
        <c:crossBetween val="midCat"/>
      </c:valAx>
      <c:valAx>
        <c:axId val="447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62717937"/>
        <c:axId val="72187965"/>
      </c:scatterChart>
      <c:valAx>
        <c:axId val="627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87965"/>
        <c:crossesAt val="0"/>
        <c:crossBetween val="midCat"/>
      </c:valAx>
      <c:valAx>
        <c:axId val="721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1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22470657"/>
        <c:axId val="45899067"/>
      </c:scatterChart>
      <c:valAx>
        <c:axId val="224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67"/>
        <c:crossesAt val="0"/>
        <c:crossBetween val="midCat"/>
      </c:valAx>
      <c:valAx>
        <c:axId val="458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