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68961461"/>
        <c:axId val="1480277"/>
      </c:scatterChart>
      <c:valAx>
        <c:axId val="6896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77"/>
        <c:crossesAt val="0"/>
        <c:crossBetween val="midCat"/>
      </c:valAx>
      <c:valAx>
        <c:axId val="14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29522440"/>
        <c:axId val="70369616"/>
      </c:scatterChart>
      <c:valAx>
        <c:axId val="2952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69616"/>
        <c:crossesAt val="0"/>
        <c:crossBetween val="midCat"/>
      </c:valAx>
      <c:valAx>
        <c:axId val="703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2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7316085"/>
        <c:axId val="2008814"/>
      </c:scatterChart>
      <c:valAx>
        <c:axId val="731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14"/>
        <c:crossesAt val="0"/>
        <c:crossBetween val="midCat"/>
      </c:valAx>
      <c:valAx>
        <c:axId val="20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