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50141728"/>
        <c:axId val="54798880"/>
      </c:scatterChart>
      <c:valAx>
        <c:axId val="501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98880"/>
        <c:crossesAt val="0"/>
        <c:crossBetween val="midCat"/>
      </c:valAx>
      <c:valAx>
        <c:axId val="547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4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19022922"/>
        <c:axId val="37869811"/>
      </c:scatterChart>
      <c:valAx>
        <c:axId val="1902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69811"/>
        <c:crossesAt val="0"/>
        <c:crossBetween val="midCat"/>
      </c:valAx>
      <c:valAx>
        <c:axId val="378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2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19869533"/>
        <c:axId val="47003445"/>
      </c:scatterChart>
      <c:valAx>
        <c:axId val="1986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03445"/>
        <c:crossesAt val="0"/>
        <c:crossBetween val="midCat"/>
      </c:valAx>
      <c:valAx>
        <c:axId val="470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6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