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35719632"/>
        <c:axId val="54594312"/>
      </c:scatterChart>
      <c:valAx>
        <c:axId val="3571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94312"/>
        <c:crossesAt val="0"/>
        <c:crossBetween val="midCat"/>
      </c:valAx>
      <c:valAx>
        <c:axId val="545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19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54568031"/>
        <c:axId val="31311417"/>
      </c:scatterChart>
      <c:valAx>
        <c:axId val="5456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11417"/>
        <c:crossesAt val="0"/>
        <c:crossBetween val="midCat"/>
      </c:valAx>
      <c:valAx>
        <c:axId val="3131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68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34179882"/>
        <c:axId val="7892368"/>
      </c:scatterChart>
      <c:valAx>
        <c:axId val="3417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2368"/>
        <c:crossesAt val="0"/>
        <c:crossBetween val="midCat"/>
      </c:valAx>
      <c:valAx>
        <c:axId val="789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79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