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22787785"/>
        <c:axId val="21165477"/>
      </c:scatterChart>
      <c:valAx>
        <c:axId val="227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477"/>
        <c:crossesAt val="0"/>
        <c:crossBetween val="midCat"/>
      </c:valAx>
      <c:valAx>
        <c:axId val="211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12580217"/>
        <c:axId val="77984564"/>
      </c:scatterChart>
      <c:valAx>
        <c:axId val="1258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84564"/>
        <c:crossesAt val="0"/>
        <c:crossBetween val="midCat"/>
      </c:valAx>
      <c:valAx>
        <c:axId val="779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8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