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82125556"/>
        <c:axId val="15802162"/>
      </c:scatterChart>
      <c:valAx>
        <c:axId val="8212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02162"/>
        <c:crossesAt val="0"/>
        <c:crossBetween val="midCat"/>
      </c:valAx>
      <c:valAx>
        <c:axId val="158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42061935"/>
        <c:axId val="94988493"/>
      </c:scatterChart>
      <c:valAx>
        <c:axId val="420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88493"/>
        <c:crossesAt val="0"/>
        <c:crossBetween val="midCat"/>
      </c:valAx>
      <c:valAx>
        <c:axId val="949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6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