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_řešení" sheetId="1" state="visible" r:id="rId2"/>
    <sheet name="Numerické řešení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P/(1*dt)</t>
  </si>
  <si>
    <t xml:space="preserve">dt=</t>
  </si>
  <si>
    <t xml:space="preserve">dopočty</t>
  </si>
  <si>
    <t xml:space="preserve">I=Io+vI*s</t>
  </si>
  <si>
    <t xml:space="preserve">Anal</t>
  </si>
  <si>
    <t xml:space="preserve">Num</t>
  </si>
  <si>
    <t xml:space="preserve"> v=dB/(1*dt)</t>
  </si>
  <si>
    <t xml:space="preserve">A(t+dt)=A(t)-dt*k*A(t)</t>
  </si>
  <si>
    <t xml:space="preserve">ds(t+dt)=s(t)+dt*k*A(t)=s(t)+dt*k*(A0-s)</t>
  </si>
  <si>
    <t xml:space="preserve">B</t>
  </si>
  <si>
    <t xml:space="preserve">A+B</t>
  </si>
  <si>
    <t xml:space="preserve">A(num)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57414997"/>
        <c:axId val="63524419"/>
      </c:scatterChart>
      <c:valAx>
        <c:axId val="5741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419"/>
        <c:crossesAt val="0"/>
        <c:crossBetween val="midCat"/>
      </c:valAx>
      <c:valAx>
        <c:axId val="6352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38252123"/>
        <c:axId val="27600724"/>
      </c:scatterChart>
      <c:valAx>
        <c:axId val="3825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724"/>
        <c:crossesAt val="0"/>
        <c:crossBetween val="midCat"/>
      </c:valAx>
      <c:valAx>
        <c:axId val="2760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33583882"/>
        <c:axId val="1028330"/>
      </c:scatterChart>
      <c:valAx>
        <c:axId val="3358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30"/>
        <c:crossesAt val="0"/>
        <c:crossBetween val="midCat"/>
      </c:valAx>
      <c:valAx>
        <c:axId val="102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5</xdr:row>
      <xdr:rowOff>91800</xdr:rowOff>
    </xdr:from>
    <xdr:to>
      <xdr:col>16</xdr:col>
      <xdr:colOff>41544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686560" y="929880"/>
        <a:ext cx="536148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90040</xdr:colOff>
      <xdr:row>21</xdr:row>
      <xdr:rowOff>7920</xdr:rowOff>
    </xdr:from>
    <xdr:to>
      <xdr:col>30</xdr:col>
      <xdr:colOff>383040</xdr:colOff>
      <xdr:row>45</xdr:row>
      <xdr:rowOff>159840</xdr:rowOff>
    </xdr:to>
    <xdr:graphicFrame>
      <xdr:nvGraphicFramePr>
        <xdr:cNvPr id="1" name="Chart 1"/>
        <xdr:cNvGraphicFramePr/>
      </xdr:nvGraphicFramePr>
      <xdr:xfrm>
        <a:off x="13344120" y="3528360"/>
        <a:ext cx="681300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760</xdr:colOff>
      <xdr:row>26</xdr:row>
      <xdr:rowOff>30960</xdr:rowOff>
    </xdr:from>
    <xdr:to>
      <xdr:col>20</xdr:col>
      <xdr:colOff>527400</xdr:colOff>
      <xdr:row>51</xdr:row>
      <xdr:rowOff>7920</xdr:rowOff>
    </xdr:to>
    <xdr:graphicFrame>
      <xdr:nvGraphicFramePr>
        <xdr:cNvPr id="2" name="Chart 1"/>
        <xdr:cNvGraphicFramePr/>
      </xdr:nvGraphicFramePr>
      <xdr:xfrm>
        <a:off x="8382600" y="4389480"/>
        <a:ext cx="5329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9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J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J3" s="0" t="s">
        <v>8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  <c r="N4" s="0" t="s">
        <v>17</v>
      </c>
      <c r="O4" s="0" t="s">
        <v>18</v>
      </c>
    </row>
    <row r="5" customFormat="false" ht="13.2" hidden="false" customHeight="false" outlineLevel="0" collapsed="false">
      <c r="B5" s="1" t="s">
        <v>19</v>
      </c>
      <c r="J5" s="1" t="s">
        <v>20</v>
      </c>
      <c r="K5" s="1"/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21</v>
      </c>
      <c r="J6" s="1" t="s">
        <v>22</v>
      </c>
      <c r="M6" s="1" t="s">
        <v>23</v>
      </c>
      <c r="N6" s="1"/>
      <c r="O6" s="1"/>
      <c r="P6" s="1"/>
      <c r="Q6" s="1" t="s">
        <v>0</v>
      </c>
      <c r="R6" s="1" t="s">
        <v>24</v>
      </c>
      <c r="S6" s="1" t="s">
        <v>2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1" t="n">
        <v>100</v>
      </c>
      <c r="M7" s="0" t="n">
        <v>0</v>
      </c>
      <c r="Q7" s="0" t="n">
        <f aca="false">$B$3-M7</f>
        <v>100</v>
      </c>
      <c r="R7" s="0" t="n">
        <f aca="false">0+M7</f>
        <v>0</v>
      </c>
      <c r="S7" s="0" t="n">
        <f aca="false">Q7+R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1" t="n">
        <f aca="false">J7-$H$3*$H$2*J7</f>
        <v>95</v>
      </c>
      <c r="M8" s="0" t="n">
        <f aca="false">M7+$H$3*$H$2*($B$3-M7)</f>
        <v>5</v>
      </c>
      <c r="Q8" s="0" t="n">
        <f aca="false">$B$3-M8</f>
        <v>95</v>
      </c>
      <c r="R8" s="0" t="n">
        <f aca="false">0+M8</f>
        <v>5</v>
      </c>
      <c r="S8" s="0" t="n">
        <f aca="false">Q8+R8</f>
        <v>100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1" t="n">
        <f aca="false">J8-$H$3*$H$2*J8</f>
        <v>90.25</v>
      </c>
      <c r="M9" s="0" t="n">
        <f aca="false">M8+$H$3*$H$2*($B$3-M8)</f>
        <v>9.75</v>
      </c>
      <c r="Q9" s="0" t="n">
        <f aca="false">$B$3-M9</f>
        <v>90.25</v>
      </c>
      <c r="R9" s="0" t="n">
        <f aca="false">0+M9</f>
        <v>9.75</v>
      </c>
      <c r="S9" s="0" t="n">
        <f aca="false">Q9+R9</f>
        <v>100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1" t="n">
        <f aca="false">J9-$H$3*$H$2*J9</f>
        <v>85.7375</v>
      </c>
      <c r="M10" s="0" t="n">
        <f aca="false">M9+$H$3*$H$2*($B$3-M9)</f>
        <v>14.2625</v>
      </c>
      <c r="Q10" s="0" t="n">
        <f aca="false">$B$3-M10</f>
        <v>85.7375</v>
      </c>
      <c r="R10" s="0" t="n">
        <f aca="false">0+M10</f>
        <v>14.2625</v>
      </c>
      <c r="S10" s="0" t="n">
        <f aca="false">Q10+R10</f>
        <v>100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1" t="n">
        <f aca="false">J10-$H$3*$H$2*J10</f>
        <v>81.450625</v>
      </c>
      <c r="M11" s="0" t="n">
        <f aca="false">M10+$H$3*$H$2*($B$3-M10)</f>
        <v>18.549375</v>
      </c>
      <c r="Q11" s="0" t="n">
        <f aca="false">$B$3-M11</f>
        <v>81.450625</v>
      </c>
      <c r="R11" s="0" t="n">
        <f aca="false">0+M11</f>
        <v>18.549375</v>
      </c>
      <c r="S11" s="0" t="n">
        <f aca="false">Q11+R11</f>
        <v>100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1" t="n">
        <f aca="false">J11-$H$3*$H$2*J11</f>
        <v>77.37809375</v>
      </c>
      <c r="M12" s="0" t="n">
        <f aca="false">M11+$H$3*$H$2*($B$3-M11)</f>
        <v>22.62190625</v>
      </c>
      <c r="Q12" s="0" t="n">
        <f aca="false">$B$3-M12</f>
        <v>77.37809375</v>
      </c>
      <c r="R12" s="0" t="n">
        <f aca="false">0+M12</f>
        <v>22.62190625</v>
      </c>
      <c r="S12" s="0" t="n">
        <f aca="false">Q12+R12</f>
        <v>100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1" t="n">
        <f aca="false">J12-$H$3*$H$2*J12</f>
        <v>73.5091890625</v>
      </c>
      <c r="M13" s="0" t="n">
        <f aca="false">M12+$H$3*$H$2*($B$3-M12)</f>
        <v>26.4908109375</v>
      </c>
      <c r="Q13" s="0" t="n">
        <f aca="false">$B$3-M13</f>
        <v>73.5091890625</v>
      </c>
      <c r="R13" s="0" t="n">
        <f aca="false">0+M13</f>
        <v>26.4908109375</v>
      </c>
      <c r="S13" s="0" t="n">
        <f aca="false">Q13+R13</f>
        <v>100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1" t="n">
        <f aca="false">J13-$H$3*$H$2*J13</f>
        <v>69.833729609375</v>
      </c>
      <c r="M14" s="0" t="n">
        <f aca="false">M13+$H$3*$H$2*($B$3-M13)</f>
        <v>30.166270390625</v>
      </c>
      <c r="Q14" s="0" t="n">
        <f aca="false">$B$3-M14</f>
        <v>69.833729609375</v>
      </c>
      <c r="R14" s="0" t="n">
        <f aca="false">0+M14</f>
        <v>30.166270390625</v>
      </c>
      <c r="S14" s="0" t="n">
        <f aca="false">Q14+R14</f>
        <v>100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1" t="n">
        <f aca="false">J14-$H$3*$H$2*J14</f>
        <v>66.3420431289063</v>
      </c>
      <c r="M15" s="0" t="n">
        <f aca="false">M14+$H$3*$H$2*($B$3-M14)</f>
        <v>33.6579568710938</v>
      </c>
      <c r="Q15" s="0" t="n">
        <f aca="false">$B$3-M15</f>
        <v>66.3420431289063</v>
      </c>
      <c r="R15" s="0" t="n">
        <f aca="false">0+M15</f>
        <v>33.6579568710938</v>
      </c>
      <c r="S15" s="0" t="n">
        <f aca="false">Q15+R15</f>
        <v>100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1" t="n">
        <f aca="false">J15-$H$3*$H$2*J15</f>
        <v>63.0249409724609</v>
      </c>
      <c r="M16" s="0" t="n">
        <f aca="false">M15+$H$3*$H$2*($B$3-M15)</f>
        <v>36.9750590275391</v>
      </c>
      <c r="Q16" s="0" t="n">
        <f aca="false">$B$3-M16</f>
        <v>63.0249409724609</v>
      </c>
      <c r="R16" s="0" t="n">
        <f aca="false">0+M16</f>
        <v>36.9750590275391</v>
      </c>
      <c r="S16" s="0" t="n">
        <f aca="false">Q16+R16</f>
        <v>100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1" t="n">
        <f aca="false">J16-$H$3*$H$2*J16</f>
        <v>59.8736939238379</v>
      </c>
      <c r="M17" s="0" t="n">
        <f aca="false">M16+$H$3*$H$2*($B$3-M16)</f>
        <v>40.1263060761621</v>
      </c>
      <c r="Q17" s="0" t="n">
        <f aca="false">$B$3-M17</f>
        <v>59.8736939238379</v>
      </c>
      <c r="R17" s="0" t="n">
        <f aca="false">0+M17</f>
        <v>40.1263060761621</v>
      </c>
      <c r="S17" s="0" t="n">
        <f aca="false">Q17+R17</f>
        <v>100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1" t="n">
        <f aca="false">J17-$H$3*$H$2*J17</f>
        <v>56.880009227646</v>
      </c>
      <c r="M18" s="0" t="n">
        <f aca="false">M17+$H$3*$H$2*($B$3-M17)</f>
        <v>43.119990772354</v>
      </c>
      <c r="Q18" s="0" t="n">
        <f aca="false">$B$3-M18</f>
        <v>56.880009227646</v>
      </c>
      <c r="R18" s="0" t="n">
        <f aca="false">0+M18</f>
        <v>43.119990772354</v>
      </c>
      <c r="S18" s="0" t="n">
        <f aca="false">Q18+R18</f>
        <v>100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1" t="n">
        <f aca="false">J18-$H$3*$H$2*J18</f>
        <v>54.0360087662637</v>
      </c>
      <c r="M19" s="0" t="n">
        <f aca="false">M18+$H$3*$H$2*($B$3-M18)</f>
        <v>45.9639912337363</v>
      </c>
      <c r="Q19" s="0" t="n">
        <f aca="false">$B$3-M19</f>
        <v>54.0360087662637</v>
      </c>
      <c r="R19" s="0" t="n">
        <f aca="false">0+M19</f>
        <v>45.9639912337363</v>
      </c>
      <c r="S19" s="0" t="n">
        <f aca="false">Q19+R19</f>
        <v>100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1" t="n">
        <f aca="false">J19-$H$3*$H$2*J19</f>
        <v>51.3342083279505</v>
      </c>
      <c r="M20" s="0" t="n">
        <f aca="false">M19+$H$3*$H$2*($B$3-M19)</f>
        <v>48.6657916720495</v>
      </c>
      <c r="Q20" s="0" t="n">
        <f aca="false">$B$3-M20</f>
        <v>51.3342083279505</v>
      </c>
      <c r="R20" s="0" t="n">
        <f aca="false">0+M20</f>
        <v>48.6657916720495</v>
      </c>
      <c r="S20" s="0" t="n">
        <f aca="false">Q20+R20</f>
        <v>100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1" t="n">
        <f aca="false">J20-$H$3*$H$2*J20</f>
        <v>48.767497911553</v>
      </c>
      <c r="M21" s="0" t="n">
        <f aca="false">M20+$H$3*$H$2*($B$3-M20)</f>
        <v>51.232502088447</v>
      </c>
      <c r="Q21" s="0" t="n">
        <f aca="false">$B$3-M21</f>
        <v>48.767497911553</v>
      </c>
      <c r="R21" s="0" t="n">
        <f aca="false">0+M21</f>
        <v>51.232502088447</v>
      </c>
      <c r="S21" s="0" t="n">
        <f aca="false">Q21+R21</f>
        <v>100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1" t="n">
        <f aca="false">J21-$H$3*$H$2*J21</f>
        <v>46.3291230159753</v>
      </c>
      <c r="M22" s="0" t="n">
        <f aca="false">M21+$H$3*$H$2*($B$3-M21)</f>
        <v>53.6708769840247</v>
      </c>
      <c r="Q22" s="0" t="n">
        <f aca="false">$B$3-M22</f>
        <v>46.3291230159753</v>
      </c>
      <c r="R22" s="0" t="n">
        <f aca="false">0+M22</f>
        <v>53.6708769840247</v>
      </c>
      <c r="S22" s="0" t="n">
        <f aca="false">Q22+R22</f>
        <v>100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1" t="n">
        <f aca="false">J22-$H$3*$H$2*J22</f>
        <v>44.0126668651766</v>
      </c>
      <c r="M23" s="0" t="n">
        <f aca="false">M22+$H$3*$H$2*($B$3-M22)</f>
        <v>55.9873331348234</v>
      </c>
      <c r="Q23" s="0" t="n">
        <f aca="false">$B$3-M23</f>
        <v>44.0126668651766</v>
      </c>
      <c r="R23" s="0" t="n">
        <f aca="false">0+M23</f>
        <v>55.9873331348234</v>
      </c>
      <c r="S23" s="0" t="n">
        <f aca="false">Q23+R23</f>
        <v>100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1" t="n">
        <f aca="false">J23-$H$3*$H$2*J23</f>
        <v>41.8120335219177</v>
      </c>
      <c r="M24" s="0" t="n">
        <f aca="false">M23+$H$3*$H$2*($B$3-M23)</f>
        <v>58.1879664780823</v>
      </c>
      <c r="Q24" s="0" t="n">
        <f aca="false">$B$3-M24</f>
        <v>41.8120335219177</v>
      </c>
      <c r="R24" s="0" t="n">
        <f aca="false">0+M24</f>
        <v>58.1879664780823</v>
      </c>
      <c r="S24" s="0" t="n">
        <f aca="false">Q24+R24</f>
        <v>100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1" t="n">
        <f aca="false">J24-$H$3*$H$2*J24</f>
        <v>39.7214318458219</v>
      </c>
      <c r="M25" s="0" t="n">
        <f aca="false">M24+$H$3*$H$2*($B$3-M24)</f>
        <v>60.2785681541782</v>
      </c>
      <c r="Q25" s="0" t="n">
        <f aca="false">$B$3-M25</f>
        <v>39.7214318458219</v>
      </c>
      <c r="R25" s="0" t="n">
        <f aca="false">0+M25</f>
        <v>60.2785681541782</v>
      </c>
      <c r="S25" s="0" t="n">
        <f aca="false">Q25+R25</f>
        <v>100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1" t="n">
        <f aca="false">J25-$H$3*$H$2*J25</f>
        <v>37.7353602535308</v>
      </c>
      <c r="M26" s="0" t="n">
        <f aca="false">M25+$H$3*$H$2*($B$3-M25)</f>
        <v>62.2646397464692</v>
      </c>
      <c r="Q26" s="0" t="n">
        <f aca="false">$B$3-M26</f>
        <v>37.7353602535308</v>
      </c>
      <c r="R26" s="0" t="n">
        <f aca="false">0+M26</f>
        <v>62.2646397464692</v>
      </c>
      <c r="S26" s="0" t="n">
        <f aca="false">Q26+R26</f>
        <v>100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1" t="n">
        <f aca="false">J26-$H$3*$H$2*J26</f>
        <v>35.8485922408542</v>
      </c>
      <c r="M27" s="0" t="n">
        <f aca="false">M26+$H$3*$H$2*($B$3-M26)</f>
        <v>64.1514077591458</v>
      </c>
      <c r="Q27" s="0" t="n">
        <f aca="false">$B$3-M27</f>
        <v>35.8485922408542</v>
      </c>
      <c r="R27" s="0" t="n">
        <f aca="false">0+M27</f>
        <v>64.1514077591458</v>
      </c>
      <c r="S27" s="0" t="n">
        <f aca="false">Q27+R27</f>
        <v>100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1" t="n">
        <f aca="false">J27-$H$3*$H$2*J27</f>
        <v>34.0561626288115</v>
      </c>
      <c r="M28" s="0" t="n">
        <f aca="false">M27+$H$3*$H$2*($B$3-M27)</f>
        <v>65.9438373711885</v>
      </c>
      <c r="Q28" s="0" t="n">
        <f aca="false">$B$3-M28</f>
        <v>34.0561626288115</v>
      </c>
      <c r="R28" s="0" t="n">
        <f aca="false">0+M28</f>
        <v>65.9438373711885</v>
      </c>
      <c r="S28" s="0" t="n">
        <f aca="false">Q28+R28</f>
        <v>100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1" t="n">
        <f aca="false">J28-$H$3*$H$2*J28</f>
        <v>32.3533544973709</v>
      </c>
      <c r="M29" s="0" t="n">
        <f aca="false">M28+$H$3*$H$2*($B$3-M28)</f>
        <v>67.6466455026291</v>
      </c>
      <c r="Q29" s="0" t="n">
        <f aca="false">$B$3-M29</f>
        <v>32.3533544973709</v>
      </c>
      <c r="R29" s="0" t="n">
        <f aca="false">0+M29</f>
        <v>67.6466455026291</v>
      </c>
      <c r="S29" s="0" t="n">
        <f aca="false">Q29+R29</f>
        <v>100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1" t="n">
        <f aca="false">J29-$H$3*$H$2*J29</f>
        <v>30.7356867725024</v>
      </c>
      <c r="M30" s="0" t="n">
        <f aca="false">M29+$H$3*$H$2*($B$3-M29)</f>
        <v>69.2643132274976</v>
      </c>
      <c r="Q30" s="0" t="n">
        <f aca="false">$B$3-M30</f>
        <v>30.7356867725024</v>
      </c>
      <c r="R30" s="0" t="n">
        <f aca="false">0+M30</f>
        <v>69.2643132274976</v>
      </c>
      <c r="S30" s="0" t="n">
        <f aca="false">Q30+R30</f>
        <v>100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1" t="n">
        <f aca="false">J30-$H$3*$H$2*J30</f>
        <v>29.1989024338773</v>
      </c>
      <c r="M31" s="0" t="n">
        <f aca="false">M30+$H$3*$H$2*($B$3-M30)</f>
        <v>70.8010975661227</v>
      </c>
      <c r="Q31" s="0" t="n">
        <f aca="false">$B$3-M31</f>
        <v>29.1989024338773</v>
      </c>
      <c r="R31" s="0" t="n">
        <f aca="false">0+M31</f>
        <v>70.8010975661227</v>
      </c>
      <c r="S31" s="0" t="n">
        <f aca="false">Q31+R31</f>
        <v>100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1" t="n">
        <f aca="false">J31-$H$3*$H$2*J31</f>
        <v>27.7389573121834</v>
      </c>
      <c r="M32" s="0" t="n">
        <f aca="false">M31+$H$3*$H$2*($B$3-M31)</f>
        <v>72.2610426878166</v>
      </c>
      <c r="Q32" s="0" t="n">
        <f aca="false">$B$3-M32</f>
        <v>27.7389573121834</v>
      </c>
      <c r="R32" s="0" t="n">
        <f aca="false">0+M32</f>
        <v>72.2610426878166</v>
      </c>
      <c r="S32" s="0" t="n">
        <f aca="false">Q32+R32</f>
        <v>100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1" t="n">
        <f aca="false">J32-$H$3*$H$2*J32</f>
        <v>26.3520094465742</v>
      </c>
      <c r="M33" s="0" t="n">
        <f aca="false">M32+$H$3*$H$2*($B$3-M32)</f>
        <v>73.6479905534258</v>
      </c>
      <c r="Q33" s="0" t="n">
        <f aca="false">$B$3-M33</f>
        <v>26.3520094465742</v>
      </c>
      <c r="R33" s="0" t="n">
        <f aca="false">0+M33</f>
        <v>73.6479905534258</v>
      </c>
      <c r="S33" s="0" t="n">
        <f aca="false">Q33+R33</f>
        <v>100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1" t="n">
        <f aca="false">J33-$H$3*$H$2*J33</f>
        <v>25.0344089742455</v>
      </c>
      <c r="M34" s="0" t="n">
        <f aca="false">M33+$H$3*$H$2*($B$3-M33)</f>
        <v>74.9655910257545</v>
      </c>
      <c r="Q34" s="0" t="n">
        <f aca="false">$B$3-M34</f>
        <v>25.0344089742455</v>
      </c>
      <c r="R34" s="0" t="n">
        <f aca="false">0+M34</f>
        <v>74.9655910257545</v>
      </c>
      <c r="S34" s="0" t="n">
        <f aca="false">Q34+R34</f>
        <v>100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1" t="n">
        <f aca="false">J34-$H$3*$H$2*J34</f>
        <v>23.7826885255333</v>
      </c>
      <c r="M35" s="0" t="n">
        <f aca="false">M34+$H$3*$H$2*($B$3-M34)</f>
        <v>76.2173114744668</v>
      </c>
      <c r="Q35" s="0" t="n">
        <f aca="false">$B$3-M35</f>
        <v>23.7826885255332</v>
      </c>
      <c r="R35" s="0" t="n">
        <f aca="false">0+M35</f>
        <v>76.2173114744668</v>
      </c>
      <c r="S35" s="0" t="n">
        <f aca="false">Q35+R35</f>
        <v>100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1" t="n">
        <f aca="false">J35-$H$3*$H$2*J35</f>
        <v>22.5935540992566</v>
      </c>
      <c r="M36" s="0" t="n">
        <f aca="false">M35+$H$3*$H$2*($B$3-M35)</f>
        <v>77.4064459007434</v>
      </c>
      <c r="Q36" s="0" t="n">
        <f aca="false">$B$3-M36</f>
        <v>22.5935540992566</v>
      </c>
      <c r="R36" s="0" t="n">
        <f aca="false">0+M36</f>
        <v>77.4064459007434</v>
      </c>
      <c r="S36" s="0" t="n">
        <f aca="false">Q36+R36</f>
        <v>100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1" t="n">
        <f aca="false">J36-$H$3*$H$2*J36</f>
        <v>21.4638763942938</v>
      </c>
      <c r="M37" s="0" t="n">
        <f aca="false">M36+$H$3*$H$2*($B$3-M36)</f>
        <v>78.5361236057063</v>
      </c>
      <c r="Q37" s="0" t="n">
        <f aca="false">$B$3-M37</f>
        <v>21.4638763942938</v>
      </c>
      <c r="R37" s="0" t="n">
        <f aca="false">0+M37</f>
        <v>78.5361236057063</v>
      </c>
      <c r="S37" s="0" t="n">
        <f aca="false">Q37+R37</f>
        <v>100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1" t="n">
        <f aca="false">J37-$H$3*$H$2*J37</f>
        <v>20.3906825745791</v>
      </c>
      <c r="M38" s="0" t="n">
        <f aca="false">M37+$H$3*$H$2*($B$3-M37)</f>
        <v>79.6093174254209</v>
      </c>
      <c r="Q38" s="0" t="n">
        <f aca="false">$B$3-M38</f>
        <v>20.3906825745791</v>
      </c>
      <c r="R38" s="0" t="n">
        <f aca="false">0+M38</f>
        <v>79.6093174254209</v>
      </c>
      <c r="S38" s="0" t="n">
        <f aca="false">Q38+R38</f>
        <v>100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1" t="n">
        <f aca="false">J38-$H$3*$H$2*J38</f>
        <v>19.3711484458501</v>
      </c>
      <c r="M39" s="0" t="n">
        <f aca="false">M38+$H$3*$H$2*($B$3-M38)</f>
        <v>80.6288515541499</v>
      </c>
      <c r="Q39" s="0" t="n">
        <f aca="false">$B$3-M39</f>
        <v>19.3711484458501</v>
      </c>
      <c r="R39" s="0" t="n">
        <f aca="false">0+M39</f>
        <v>80.6288515541499</v>
      </c>
      <c r="S39" s="0" t="n">
        <f aca="false">Q39+R39</f>
        <v>100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1" t="n">
        <f aca="false">J39-$H$3*$H$2*J39</f>
        <v>18.4025910235576</v>
      </c>
      <c r="M40" s="0" t="n">
        <f aca="false">M39+$H$3*$H$2*($B$3-M39)</f>
        <v>81.5974089764424</v>
      </c>
      <c r="Q40" s="0" t="n">
        <f aca="false">$B$3-M40</f>
        <v>18.4025910235576</v>
      </c>
      <c r="R40" s="0" t="n">
        <f aca="false">0+M40</f>
        <v>81.5974089764424</v>
      </c>
      <c r="S40" s="0" t="n">
        <f aca="false">Q40+R40</f>
        <v>100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1" t="n">
        <f aca="false">J40-$H$3*$H$2*J40</f>
        <v>17.4824614723797</v>
      </c>
      <c r="M41" s="0" t="n">
        <f aca="false">M40+$H$3*$H$2*($B$3-M40)</f>
        <v>82.5175385276203</v>
      </c>
      <c r="Q41" s="0" t="n">
        <f aca="false">$B$3-M41</f>
        <v>17.4824614723797</v>
      </c>
      <c r="R41" s="0" t="n">
        <f aca="false">0+M41</f>
        <v>82.5175385276203</v>
      </c>
      <c r="S41" s="0" t="n">
        <f aca="false">Q41+R41</f>
        <v>100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1" t="n">
        <f aca="false">J41-$H$3*$H$2*J41</f>
        <v>16.6083383987607</v>
      </c>
      <c r="M42" s="0" t="n">
        <f aca="false">M41+$H$3*$H$2*($B$3-M41)</f>
        <v>83.3916616012393</v>
      </c>
      <c r="Q42" s="0" t="n">
        <f aca="false">$B$3-M42</f>
        <v>16.6083383987607</v>
      </c>
      <c r="R42" s="0" t="n">
        <f aca="false">0+M42</f>
        <v>83.3916616012393</v>
      </c>
      <c r="S42" s="0" t="n">
        <f aca="false">Q42+R42</f>
        <v>100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1" t="n">
        <f aca="false">J42-$H$3*$H$2*J42</f>
        <v>15.7779214788227</v>
      </c>
      <c r="M43" s="0" t="n">
        <f aca="false">M42+$H$3*$H$2*($B$3-M42)</f>
        <v>84.2220785211773</v>
      </c>
      <c r="Q43" s="0" t="n">
        <f aca="false">$B$3-M43</f>
        <v>15.7779214788227</v>
      </c>
      <c r="R43" s="0" t="n">
        <f aca="false">0+M43</f>
        <v>84.2220785211773</v>
      </c>
      <c r="S43" s="0" t="n">
        <f aca="false">Q43+R43</f>
        <v>100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1" t="n">
        <f aca="false">J43-$H$3*$H$2*J43</f>
        <v>14.9890254048816</v>
      </c>
      <c r="M44" s="0" t="n">
        <f aca="false">M43+$H$3*$H$2*($B$3-M43)</f>
        <v>85.0109745951184</v>
      </c>
      <c r="Q44" s="0" t="n">
        <f aca="false">$B$3-M44</f>
        <v>14.9890254048816</v>
      </c>
      <c r="R44" s="0" t="n">
        <f aca="false">0+M44</f>
        <v>85.0109745951184</v>
      </c>
      <c r="S44" s="0" t="n">
        <f aca="false">Q44+R44</f>
        <v>100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1" t="n">
        <f aca="false">J44-$H$3*$H$2*J44</f>
        <v>14.2395741346375</v>
      </c>
      <c r="M45" s="0" t="n">
        <f aca="false">M44+$H$3*$H$2*($B$3-M44)</f>
        <v>85.7604258653625</v>
      </c>
      <c r="Q45" s="0" t="n">
        <f aca="false">$B$3-M45</f>
        <v>14.2395741346375</v>
      </c>
      <c r="R45" s="0" t="n">
        <f aca="false">0+M45</f>
        <v>85.7604258653625</v>
      </c>
      <c r="S45" s="0" t="n">
        <f aca="false">Q45+R45</f>
        <v>100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1" t="n">
        <f aca="false">J45-$H$3*$H$2*J45</f>
        <v>13.5275954279056</v>
      </c>
      <c r="M46" s="0" t="n">
        <f aca="false">M45+$H$3*$H$2*($B$3-M45)</f>
        <v>86.4724045720944</v>
      </c>
      <c r="Q46" s="0" t="n">
        <f aca="false">$B$3-M46</f>
        <v>13.5275954279056</v>
      </c>
      <c r="R46" s="0" t="n">
        <f aca="false">0+M46</f>
        <v>86.4724045720944</v>
      </c>
      <c r="S46" s="0" t="n">
        <f aca="false">Q46+R46</f>
        <v>100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1" t="n">
        <f aca="false">J46-$H$3*$H$2*J46</f>
        <v>12.8512156565103</v>
      </c>
      <c r="M47" s="0" t="n">
        <f aca="false">M46+$H$3*$H$2*($B$3-M46)</f>
        <v>87.1487843434897</v>
      </c>
      <c r="Q47" s="0" t="n">
        <f aca="false">$B$3-M47</f>
        <v>12.8512156565103</v>
      </c>
      <c r="R47" s="0" t="n">
        <f aca="false">0+M47</f>
        <v>87.1487843434897</v>
      </c>
      <c r="S47" s="0" t="n">
        <f aca="false">Q47+R47</f>
        <v>100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1" t="n">
        <f aca="false">J47-$H$3*$H$2*J47</f>
        <v>12.2086548736848</v>
      </c>
      <c r="M48" s="0" t="n">
        <f aca="false">M47+$H$3*$H$2*($B$3-M47)</f>
        <v>87.7913451263152</v>
      </c>
      <c r="Q48" s="0" t="n">
        <f aca="false">$B$3-M48</f>
        <v>12.2086548736848</v>
      </c>
      <c r="R48" s="0" t="n">
        <f aca="false">0+M48</f>
        <v>87.7913451263152</v>
      </c>
      <c r="S48" s="0" t="n">
        <f aca="false">Q48+R48</f>
        <v>100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1" t="n">
        <f aca="false">J48-$H$3*$H$2*J48</f>
        <v>11.5982221300006</v>
      </c>
      <c r="M49" s="0" t="n">
        <f aca="false">M48+$H$3*$H$2*($B$3-M48)</f>
        <v>88.4017778699994</v>
      </c>
      <c r="Q49" s="0" t="n">
        <f aca="false">$B$3-M49</f>
        <v>11.5982221300006</v>
      </c>
      <c r="R49" s="0" t="n">
        <f aca="false">0+M49</f>
        <v>88.4017778699994</v>
      </c>
      <c r="S49" s="0" t="n">
        <f aca="false">Q49+R49</f>
        <v>100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1" t="n">
        <f aca="false">J49-$H$3*$H$2*J49</f>
        <v>11.0183110235006</v>
      </c>
      <c r="M50" s="0" t="n">
        <f aca="false">M49+$H$3*$H$2*($B$3-M49)</f>
        <v>88.9816889764994</v>
      </c>
      <c r="Q50" s="0" t="n">
        <f aca="false">$B$3-M50</f>
        <v>11.0183110235006</v>
      </c>
      <c r="R50" s="0" t="n">
        <f aca="false">0+M50</f>
        <v>88.9816889764994</v>
      </c>
      <c r="S50" s="0" t="n">
        <f aca="false">Q50+R50</f>
        <v>100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1" t="n">
        <f aca="false">J50-$H$3*$H$2*J50</f>
        <v>10.4673954723255</v>
      </c>
      <c r="M51" s="0" t="n">
        <f aca="false">M50+$H$3*$H$2*($B$3-M50)</f>
        <v>89.5326045276745</v>
      </c>
      <c r="Q51" s="0" t="n">
        <f aca="false">$B$3-M51</f>
        <v>10.4673954723255</v>
      </c>
      <c r="R51" s="0" t="n">
        <f aca="false">0+M51</f>
        <v>89.5326045276745</v>
      </c>
      <c r="S51" s="0" t="n">
        <f aca="false">Q51+R51</f>
        <v>100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1" t="n">
        <f aca="false">J51-$H$3*$H$2*J51</f>
        <v>9.94402569870925</v>
      </c>
      <c r="M52" s="0" t="n">
        <f aca="false">M51+$H$3*$H$2*($B$3-M51)</f>
        <v>90.0559743012908</v>
      </c>
      <c r="Q52" s="0" t="n">
        <f aca="false">$B$3-M52</f>
        <v>9.94402569870925</v>
      </c>
      <c r="R52" s="0" t="n">
        <f aca="false">0+M52</f>
        <v>90.0559743012908</v>
      </c>
      <c r="S52" s="0" t="n">
        <f aca="false">Q52+R52</f>
        <v>100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1" t="n">
        <f aca="false">J52-$H$3*$H$2*J52</f>
        <v>9.44682441377379</v>
      </c>
      <c r="M53" s="0" t="n">
        <f aca="false">M52+$H$3*$H$2*($B$3-M52)</f>
        <v>90.5531755862262</v>
      </c>
      <c r="Q53" s="0" t="n">
        <f aca="false">$B$3-M53</f>
        <v>9.4468244137738</v>
      </c>
      <c r="R53" s="0" t="n">
        <f aca="false">0+M53</f>
        <v>90.5531755862262</v>
      </c>
      <c r="S53" s="0" t="n">
        <f aca="false">Q53+R53</f>
        <v>100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1" t="n">
        <f aca="false">J53-$H$3*$H$2*J53</f>
        <v>8.9744831930851</v>
      </c>
      <c r="M54" s="0" t="n">
        <f aca="false">M53+$H$3*$H$2*($B$3-M53)</f>
        <v>91.0255168069149</v>
      </c>
      <c r="Q54" s="0" t="n">
        <f aca="false">$B$3-M54</f>
        <v>8.97448319308511</v>
      </c>
      <c r="R54" s="0" t="n">
        <f aca="false">0+M54</f>
        <v>91.0255168069149</v>
      </c>
      <c r="S54" s="0" t="n">
        <f aca="false">Q54+R54</f>
        <v>100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1" t="n">
        <f aca="false">J54-$H$3*$H$2*J54</f>
        <v>8.52575903343084</v>
      </c>
      <c r="M55" s="0" t="n">
        <f aca="false">M54+$H$3*$H$2*($B$3-M54)</f>
        <v>91.4742409665692</v>
      </c>
      <c r="Q55" s="0" t="n">
        <f aca="false">$B$3-M55</f>
        <v>8.52575903343085</v>
      </c>
      <c r="R55" s="0" t="n">
        <f aca="false">0+M55</f>
        <v>91.4742409665692</v>
      </c>
      <c r="S55" s="0" t="n">
        <f aca="false">Q55+R55</f>
        <v>100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1" t="n">
        <f aca="false">J55-$H$3*$H$2*J55</f>
        <v>8.0994710817593</v>
      </c>
      <c r="M56" s="0" t="n">
        <f aca="false">M55+$H$3*$H$2*($B$3-M55)</f>
        <v>91.9005289182407</v>
      </c>
      <c r="Q56" s="0" t="n">
        <f aca="false">$B$3-M56</f>
        <v>8.09947108175931</v>
      </c>
      <c r="R56" s="0" t="n">
        <f aca="false">0+M56</f>
        <v>91.9005289182407</v>
      </c>
      <c r="S56" s="0" t="n">
        <f aca="false">Q56+R56</f>
        <v>100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1" t="n">
        <f aca="false">J56-$H$3*$H$2*J56</f>
        <v>7.69449752767134</v>
      </c>
      <c r="M57" s="0" t="n">
        <f aca="false">M56+$H$3*$H$2*($B$3-M56)</f>
        <v>92.3055024723287</v>
      </c>
      <c r="Q57" s="0" t="n">
        <f aca="false">$B$3-M57</f>
        <v>7.69449752767135</v>
      </c>
      <c r="R57" s="0" t="n">
        <f aca="false">0+M57</f>
        <v>92.3055024723287</v>
      </c>
      <c r="S57" s="0" t="n">
        <f aca="false">Q57+R57</f>
        <v>100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1" t="n">
        <f aca="false">J57-$H$3*$H$2*J57</f>
        <v>7.30977265128777</v>
      </c>
      <c r="M58" s="0" t="n">
        <f aca="false">M57+$H$3*$H$2*($B$3-M57)</f>
        <v>92.6902273487122</v>
      </c>
      <c r="Q58" s="0" t="n">
        <f aca="false">$B$3-M58</f>
        <v>7.30977265128777</v>
      </c>
      <c r="R58" s="0" t="n">
        <f aca="false">0+M58</f>
        <v>92.6902273487122</v>
      </c>
      <c r="S58" s="0" t="n">
        <f aca="false">Q58+R58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I3" s="0" t="s">
        <v>4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  <c r="J6" s="0" t="s">
        <v>26</v>
      </c>
      <c r="L6" s="0" t="s">
        <v>27</v>
      </c>
      <c r="N6" s="0" t="s">
        <v>24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2" t="n">
        <f aca="false">$B$3</f>
        <v>100</v>
      </c>
      <c r="L7" s="0" t="n">
        <v>0</v>
      </c>
      <c r="N7" s="0" t="n">
        <v>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2" t="n">
        <f aca="false">J7-$H$3*$H$2*J7</f>
        <v>95</v>
      </c>
      <c r="L8" s="0" t="n">
        <f aca="false">L7+$H$3*$H$2*($B$3-L7)</f>
        <v>5</v>
      </c>
      <c r="N8" s="0" t="n">
        <f aca="false">$N$7+1*L8</f>
        <v>5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2" t="n">
        <f aca="false">J8-$H$3*$H$2*J8</f>
        <v>90.25</v>
      </c>
      <c r="L9" s="0" t="n">
        <f aca="false">L8+$H$3*$H$2*($B$3-L8)</f>
        <v>9.75</v>
      </c>
      <c r="N9" s="0" t="n">
        <f aca="false">$N$7+1*L9</f>
        <v>9.7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2" t="n">
        <f aca="false">J9-$H$3*$H$2*J9</f>
        <v>85.7375</v>
      </c>
      <c r="L10" s="0" t="n">
        <f aca="false">L9+$H$3*$H$2*($B$3-L9)</f>
        <v>14.2625</v>
      </c>
      <c r="N10" s="0" t="n">
        <f aca="false">$N$7+1*L10</f>
        <v>14.2625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2" t="n">
        <f aca="false">J10-$H$3*$H$2*J10</f>
        <v>81.450625</v>
      </c>
      <c r="L11" s="0" t="n">
        <f aca="false">L10+$H$3*$H$2*($B$3-L10)</f>
        <v>18.549375</v>
      </c>
      <c r="N11" s="0" t="n">
        <f aca="false">$N$7+1*L11</f>
        <v>18.549375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2" t="n">
        <f aca="false">J11-$H$3*$H$2*J11</f>
        <v>77.37809375</v>
      </c>
      <c r="L12" s="0" t="n">
        <f aca="false">L11+$H$3*$H$2*($B$3-L11)</f>
        <v>22.62190625</v>
      </c>
      <c r="N12" s="0" t="n">
        <f aca="false">$N$7+1*L12</f>
        <v>22.62190625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2" t="n">
        <f aca="false">J12-$H$3*$H$2*J12</f>
        <v>73.5091890625</v>
      </c>
      <c r="L13" s="0" t="n">
        <f aca="false">L12+$H$3*$H$2*($B$3-L12)</f>
        <v>26.4908109375</v>
      </c>
      <c r="N13" s="0" t="n">
        <f aca="false">$N$7+1*L13</f>
        <v>26.4908109375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2" t="n">
        <f aca="false">J13-$H$3*$H$2*J13</f>
        <v>69.833729609375</v>
      </c>
      <c r="L14" s="0" t="n">
        <f aca="false">L13+$H$3*$H$2*($B$3-L13)</f>
        <v>30.166270390625</v>
      </c>
      <c r="N14" s="0" t="n">
        <f aca="false">$N$7+1*L14</f>
        <v>30.16627039062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2" t="n">
        <f aca="false">J14-$H$3*$H$2*J14</f>
        <v>66.3420431289063</v>
      </c>
      <c r="L15" s="0" t="n">
        <f aca="false">L14+$H$3*$H$2*($B$3-L14)</f>
        <v>33.6579568710938</v>
      </c>
      <c r="N15" s="0" t="n">
        <f aca="false">$N$7+1*L15</f>
        <v>33.6579568710938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2" t="n">
        <f aca="false">J15-$H$3*$H$2*J15</f>
        <v>63.0249409724609</v>
      </c>
      <c r="L16" s="0" t="n">
        <f aca="false">L15+$H$3*$H$2*($B$3-L15)</f>
        <v>36.9750590275391</v>
      </c>
      <c r="N16" s="0" t="n">
        <f aca="false">$N$7+1*L16</f>
        <v>36.9750590275391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2" t="n">
        <f aca="false">J16-$H$3*$H$2*J16</f>
        <v>59.8736939238379</v>
      </c>
      <c r="L17" s="0" t="n">
        <f aca="false">L16+$H$3*$H$2*($B$3-L16)</f>
        <v>40.1263060761621</v>
      </c>
      <c r="N17" s="0" t="n">
        <f aca="false">$N$7+1*L17</f>
        <v>40.1263060761621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2" t="n">
        <f aca="false">J17-$H$3*$H$2*J17</f>
        <v>56.880009227646</v>
      </c>
      <c r="L18" s="0" t="n">
        <f aca="false">L17+$H$3*$H$2*($B$3-L17)</f>
        <v>43.119990772354</v>
      </c>
      <c r="N18" s="0" t="n">
        <f aca="false">$N$7+1*L18</f>
        <v>43.119990772354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2" t="n">
        <f aca="false">J18-$H$3*$H$2*J18</f>
        <v>54.0360087662637</v>
      </c>
      <c r="L19" s="0" t="n">
        <f aca="false">L18+$H$3*$H$2*($B$3-L18)</f>
        <v>45.9639912337363</v>
      </c>
      <c r="N19" s="0" t="n">
        <f aca="false">$N$7+1*L19</f>
        <v>45.963991233736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2" t="n">
        <f aca="false">J19-$H$3*$H$2*J19</f>
        <v>51.3342083279505</v>
      </c>
      <c r="L20" s="0" t="n">
        <f aca="false">L19+$H$3*$H$2*($B$3-L19)</f>
        <v>48.6657916720495</v>
      </c>
      <c r="N20" s="0" t="n">
        <f aca="false">$N$7+1*L20</f>
        <v>48.6657916720495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2" t="n">
        <f aca="false">J20-$H$3*$H$2*J20</f>
        <v>48.767497911553</v>
      </c>
      <c r="L21" s="0" t="n">
        <f aca="false">L20+$H$3*$H$2*($B$3-L20)</f>
        <v>51.232502088447</v>
      </c>
      <c r="N21" s="0" t="n">
        <f aca="false">$N$7+1*L21</f>
        <v>51.23250208844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2" t="n">
        <f aca="false">J21-$H$3*$H$2*J21</f>
        <v>46.3291230159753</v>
      </c>
      <c r="L22" s="0" t="n">
        <f aca="false">L21+$H$3*$H$2*($B$3-L21)</f>
        <v>53.6708769840247</v>
      </c>
      <c r="N22" s="0" t="n">
        <f aca="false">$N$7+1*L22</f>
        <v>53.6708769840247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2" t="n">
        <f aca="false">J22-$H$3*$H$2*J22</f>
        <v>44.0126668651766</v>
      </c>
      <c r="L23" s="0" t="n">
        <f aca="false">L22+$H$3*$H$2*($B$3-L22)</f>
        <v>55.9873331348234</v>
      </c>
      <c r="N23" s="0" t="n">
        <f aca="false">$N$7+1*L23</f>
        <v>55.9873331348234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2" t="n">
        <f aca="false">J23-$H$3*$H$2*J23</f>
        <v>41.8120335219177</v>
      </c>
      <c r="L24" s="0" t="n">
        <f aca="false">L23+$H$3*$H$2*($B$3-L23)</f>
        <v>58.1879664780823</v>
      </c>
      <c r="N24" s="0" t="n">
        <f aca="false">$N$7+1*L24</f>
        <v>58.1879664780823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2" t="n">
        <f aca="false">J24-$H$3*$H$2*J24</f>
        <v>39.7214318458219</v>
      </c>
      <c r="L25" s="0" t="n">
        <f aca="false">L24+$H$3*$H$2*($B$3-L24)</f>
        <v>60.2785681541782</v>
      </c>
      <c r="N25" s="0" t="n">
        <f aca="false">$N$7+1*L25</f>
        <v>60.2785681541782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2" t="n">
        <f aca="false">J25-$H$3*$H$2*J25</f>
        <v>37.7353602535308</v>
      </c>
      <c r="L26" s="0" t="n">
        <f aca="false">L25+$H$3*$H$2*($B$3-L25)</f>
        <v>62.2646397464692</v>
      </c>
      <c r="N26" s="0" t="n">
        <f aca="false">$N$7+1*L26</f>
        <v>62.2646397464692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2" t="n">
        <f aca="false">J26-$H$3*$H$2*J26</f>
        <v>35.8485922408542</v>
      </c>
      <c r="L27" s="0" t="n">
        <f aca="false">L26+$H$3*$H$2*($B$3-L26)</f>
        <v>64.1514077591458</v>
      </c>
      <c r="N27" s="0" t="n">
        <f aca="false">$N$7+1*L27</f>
        <v>64.1514077591458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2" t="n">
        <f aca="false">J27-$H$3*$H$2*J27</f>
        <v>34.0561626288115</v>
      </c>
      <c r="L28" s="0" t="n">
        <f aca="false">L27+$H$3*$H$2*($B$3-L27)</f>
        <v>65.9438373711885</v>
      </c>
      <c r="N28" s="0" t="n">
        <f aca="false">$N$7+1*L28</f>
        <v>65.9438373711885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2" t="n">
        <f aca="false">J28-$H$3*$H$2*J28</f>
        <v>32.3533544973709</v>
      </c>
      <c r="L29" s="0" t="n">
        <f aca="false">L28+$H$3*$H$2*($B$3-L28)</f>
        <v>67.6466455026291</v>
      </c>
      <c r="N29" s="0" t="n">
        <f aca="false">$N$7+1*L29</f>
        <v>67.6466455026291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2" t="n">
        <f aca="false">J29-$H$3*$H$2*J29</f>
        <v>30.7356867725024</v>
      </c>
      <c r="L30" s="0" t="n">
        <f aca="false">L29+$H$3*$H$2*($B$3-L29)</f>
        <v>69.2643132274976</v>
      </c>
      <c r="N30" s="0" t="n">
        <f aca="false">$N$7+1*L30</f>
        <v>69.2643132274976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2" t="n">
        <f aca="false">J30-$H$3*$H$2*J30</f>
        <v>29.1989024338773</v>
      </c>
      <c r="L31" s="0" t="n">
        <f aca="false">L30+$H$3*$H$2*($B$3-L30)</f>
        <v>70.8010975661227</v>
      </c>
      <c r="N31" s="0" t="n">
        <f aca="false">$N$7+1*L31</f>
        <v>70.8010975661227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2" t="n">
        <f aca="false">J31-$H$3*$H$2*J31</f>
        <v>27.7389573121834</v>
      </c>
      <c r="L32" s="0" t="n">
        <f aca="false">L31+$H$3*$H$2*($B$3-L31)</f>
        <v>72.2610426878166</v>
      </c>
      <c r="N32" s="0" t="n">
        <f aca="false">$N$7+1*L32</f>
        <v>72.2610426878166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2" t="n">
        <f aca="false">J32-$H$3*$H$2*J32</f>
        <v>26.3520094465742</v>
      </c>
      <c r="L33" s="0" t="n">
        <f aca="false">L32+$H$3*$H$2*($B$3-L32)</f>
        <v>73.6479905534258</v>
      </c>
      <c r="N33" s="0" t="n">
        <f aca="false">$N$7+1*L33</f>
        <v>73.6479905534258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2" t="n">
        <f aca="false">J33-$H$3*$H$2*J33</f>
        <v>25.0344089742455</v>
      </c>
      <c r="L34" s="0" t="n">
        <f aca="false">L33+$H$3*$H$2*($B$3-L33)</f>
        <v>74.9655910257545</v>
      </c>
      <c r="N34" s="0" t="n">
        <f aca="false">$N$7+1*L34</f>
        <v>74.9655910257545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2" t="n">
        <f aca="false">J34-$H$3*$H$2*J34</f>
        <v>23.7826885255333</v>
      </c>
      <c r="L35" s="0" t="n">
        <f aca="false">L34+$H$3*$H$2*($B$3-L34)</f>
        <v>76.2173114744668</v>
      </c>
      <c r="N35" s="0" t="n">
        <f aca="false">$N$7+1*L35</f>
        <v>76.2173114744668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2" t="n">
        <f aca="false">J35-$H$3*$H$2*J35</f>
        <v>22.5935540992566</v>
      </c>
      <c r="L36" s="0" t="n">
        <f aca="false">L35+$H$3*$H$2*($B$3-L35)</f>
        <v>77.4064459007434</v>
      </c>
      <c r="N36" s="0" t="n">
        <f aca="false">$N$7+1*L36</f>
        <v>77.4064459007434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2" t="n">
        <f aca="false">J36-$H$3*$H$2*J36</f>
        <v>21.4638763942938</v>
      </c>
      <c r="L37" s="0" t="n">
        <f aca="false">L36+$H$3*$H$2*($B$3-L36)</f>
        <v>78.5361236057063</v>
      </c>
      <c r="N37" s="0" t="n">
        <f aca="false">$N$7+1*L37</f>
        <v>78.5361236057063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2" t="n">
        <f aca="false">J37-$H$3*$H$2*J37</f>
        <v>20.3906825745791</v>
      </c>
      <c r="L38" s="0" t="n">
        <f aca="false">L37+$H$3*$H$2*($B$3-L37)</f>
        <v>79.6093174254209</v>
      </c>
      <c r="N38" s="0" t="n">
        <f aca="false">$N$7+1*L38</f>
        <v>79.6093174254209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2" t="n">
        <f aca="false">J38-$H$3*$H$2*J38</f>
        <v>19.3711484458501</v>
      </c>
      <c r="L39" s="0" t="n">
        <f aca="false">L38+$H$3*$H$2*($B$3-L38)</f>
        <v>80.6288515541499</v>
      </c>
      <c r="N39" s="0" t="n">
        <f aca="false">$N$7+1*L39</f>
        <v>80.6288515541499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2" t="n">
        <f aca="false">J39-$H$3*$H$2*J39</f>
        <v>18.4025910235576</v>
      </c>
      <c r="L40" s="0" t="n">
        <f aca="false">L39+$H$3*$H$2*($B$3-L39)</f>
        <v>81.5974089764424</v>
      </c>
      <c r="N40" s="0" t="n">
        <f aca="false">$N$7+1*L40</f>
        <v>81.5974089764424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2" t="n">
        <f aca="false">J40-$H$3*$H$2*J40</f>
        <v>17.4824614723797</v>
      </c>
      <c r="L41" s="0" t="n">
        <f aca="false">L40+$H$3*$H$2*($B$3-L40)</f>
        <v>82.5175385276203</v>
      </c>
      <c r="N41" s="0" t="n">
        <f aca="false">$N$7+1*L41</f>
        <v>82.5175385276203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2" t="n">
        <f aca="false">J41-$H$3*$H$2*J41</f>
        <v>16.6083383987607</v>
      </c>
      <c r="L42" s="0" t="n">
        <f aca="false">L41+$H$3*$H$2*($B$3-L41)</f>
        <v>83.3916616012393</v>
      </c>
      <c r="N42" s="0" t="n">
        <f aca="false">$N$7+1*L42</f>
        <v>83.3916616012393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2" t="n">
        <f aca="false">J42-$H$3*$H$2*J42</f>
        <v>15.7779214788227</v>
      </c>
      <c r="L43" s="0" t="n">
        <f aca="false">L42+$H$3*$H$2*($B$3-L42)</f>
        <v>84.2220785211773</v>
      </c>
      <c r="N43" s="0" t="n">
        <f aca="false">$N$7+1*L43</f>
        <v>84.2220785211773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2" t="n">
        <f aca="false">J43-$H$3*$H$2*J43</f>
        <v>14.9890254048816</v>
      </c>
      <c r="L44" s="0" t="n">
        <f aca="false">L43+$H$3*$H$2*($B$3-L43)</f>
        <v>85.0109745951184</v>
      </c>
      <c r="N44" s="0" t="n">
        <f aca="false">$N$7+1*L44</f>
        <v>85.0109745951184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2" t="n">
        <f aca="false">J44-$H$3*$H$2*J44</f>
        <v>14.2395741346375</v>
      </c>
      <c r="L45" s="0" t="n">
        <f aca="false">L44+$H$3*$H$2*($B$3-L44)</f>
        <v>85.7604258653625</v>
      </c>
      <c r="N45" s="0" t="n">
        <f aca="false">$N$7+1*L45</f>
        <v>85.7604258653625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2" t="n">
        <f aca="false">J45-$H$3*$H$2*J45</f>
        <v>13.5275954279056</v>
      </c>
      <c r="L46" s="0" t="n">
        <f aca="false">L45+$H$3*$H$2*($B$3-L45)</f>
        <v>86.4724045720944</v>
      </c>
      <c r="N46" s="0" t="n">
        <f aca="false">$N$7+1*L46</f>
        <v>86.4724045720944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2" t="n">
        <f aca="false">J46-$H$3*$H$2*J46</f>
        <v>12.8512156565103</v>
      </c>
      <c r="L47" s="0" t="n">
        <f aca="false">L46+$H$3*$H$2*($B$3-L46)</f>
        <v>87.1487843434897</v>
      </c>
      <c r="N47" s="0" t="n">
        <f aca="false">$N$7+1*L47</f>
        <v>87.1487843434897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2" t="n">
        <f aca="false">J47-$H$3*$H$2*J47</f>
        <v>12.2086548736848</v>
      </c>
      <c r="L48" s="0" t="n">
        <f aca="false">L47+$H$3*$H$2*($B$3-L47)</f>
        <v>87.7913451263152</v>
      </c>
      <c r="N48" s="0" t="n">
        <f aca="false">$N$7+1*L48</f>
        <v>87.7913451263152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2" t="n">
        <f aca="false">J48-$H$3*$H$2*J48</f>
        <v>11.5982221300006</v>
      </c>
      <c r="L49" s="0" t="n">
        <f aca="false">L48+$H$3*$H$2*($B$3-L48)</f>
        <v>88.4017778699994</v>
      </c>
      <c r="N49" s="0" t="n">
        <f aca="false">$N$7+1*L49</f>
        <v>88.4017778699994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2" t="n">
        <f aca="false">J49-$H$3*$H$2*J49</f>
        <v>11.0183110235006</v>
      </c>
      <c r="L50" s="0" t="n">
        <f aca="false">L49+$H$3*$H$2*($B$3-L49)</f>
        <v>88.9816889764994</v>
      </c>
      <c r="N50" s="0" t="n">
        <f aca="false">$N$7+1*L50</f>
        <v>88.9816889764994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2" t="n">
        <f aca="false">J50-$H$3*$H$2*J50</f>
        <v>10.4673954723255</v>
      </c>
      <c r="L51" s="0" t="n">
        <f aca="false">L50+$H$3*$H$2*($B$3-L50)</f>
        <v>89.5326045276745</v>
      </c>
      <c r="N51" s="0" t="n">
        <f aca="false">$N$7+1*L51</f>
        <v>89.5326045276745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2" t="n">
        <f aca="false">J51-$H$3*$H$2*J51</f>
        <v>9.94402569870925</v>
      </c>
      <c r="L52" s="0" t="n">
        <f aca="false">L51+$H$3*$H$2*($B$3-L51)</f>
        <v>90.0559743012908</v>
      </c>
      <c r="N52" s="0" t="n">
        <f aca="false">$N$7+1*L52</f>
        <v>90.0559743012908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2" t="n">
        <f aca="false">J52-$H$3*$H$2*J52</f>
        <v>9.44682441377379</v>
      </c>
      <c r="L53" s="0" t="n">
        <f aca="false">L52+$H$3*$H$2*($B$3-L52)</f>
        <v>90.5531755862262</v>
      </c>
      <c r="N53" s="0" t="n">
        <f aca="false">$N$7+1*L53</f>
        <v>90.5531755862262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2" t="n">
        <f aca="false">J53-$H$3*$H$2*J53</f>
        <v>8.9744831930851</v>
      </c>
      <c r="L54" s="0" t="n">
        <f aca="false">L53+$H$3*$H$2*($B$3-L53)</f>
        <v>91.0255168069149</v>
      </c>
      <c r="N54" s="0" t="n">
        <f aca="false">$N$7+1*L54</f>
        <v>91.0255168069149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2" t="n">
        <f aca="false">J54-$H$3*$H$2*J54</f>
        <v>8.52575903343084</v>
      </c>
      <c r="L55" s="0" t="n">
        <f aca="false">L54+$H$3*$H$2*($B$3-L54)</f>
        <v>91.4742409665692</v>
      </c>
      <c r="N55" s="0" t="n">
        <f aca="false">$N$7+1*L55</f>
        <v>91.474240966569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2" t="n">
        <f aca="false">J55-$H$3*$H$2*J55</f>
        <v>8.0994710817593</v>
      </c>
      <c r="L56" s="0" t="n">
        <f aca="false">L55+$H$3*$H$2*($B$3-L55)</f>
        <v>91.9005289182407</v>
      </c>
      <c r="N56" s="0" t="n">
        <f aca="false">$N$7+1*L56</f>
        <v>91.9005289182407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2" t="n">
        <f aca="false">J56-$H$3*$H$2*J56</f>
        <v>7.69449752767134</v>
      </c>
      <c r="L57" s="0" t="n">
        <f aca="false">L56+$H$3*$H$2*($B$3-L56)</f>
        <v>92.3055024723287</v>
      </c>
      <c r="N57" s="0" t="n">
        <f aca="false">$N$7+1*L57</f>
        <v>92.3055024723287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2" t="n">
        <f aca="false">J57-$H$3*$H$2*J57</f>
        <v>7.30977265128777</v>
      </c>
      <c r="L58" s="0" t="n">
        <f aca="false">L57+$H$3*$H$2*($B$3-L57)</f>
        <v>92.6902273487122</v>
      </c>
      <c r="N58" s="0" t="n">
        <f aca="false">$N$7+1*L58</f>
        <v>92.6902273487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šek Jiří</cp:lastModifiedBy>
  <dcterms:modified xsi:type="dcterms:W3CDTF">2011-03-10T11:22:04Z</dcterms:modified>
  <cp:revision>0</cp:revision>
  <dc:subject/>
  <dc:title/>
</cp:coreProperties>
</file>