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ralelní reakce</t>
  </si>
  <si>
    <t xml:space="preserve">a -- &gt; b</t>
  </si>
  <si>
    <t xml:space="preserve">a -- &gt; c</t>
  </si>
  <si>
    <t xml:space="preserve">Výchozí stav</t>
  </si>
  <si>
    <t xml:space="preserve">Rychlostní konstanty</t>
  </si>
  <si>
    <t xml:space="preserve">a0</t>
  </si>
  <si>
    <t xml:space="preserve">k1</t>
  </si>
  <si>
    <t xml:space="preserve">b0</t>
  </si>
  <si>
    <t xml:space="preserve">k2</t>
  </si>
  <si>
    <t xml:space="preserve">c0</t>
  </si>
  <si>
    <t xml:space="preserve">dt</t>
  </si>
  <si>
    <t xml:space="preserve">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4287076776"/>
          <c:y val="0.0827501749475157"/>
          <c:w val="0.798283261802575"/>
          <c:h val="0.878236529041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B$10:$B$241</c:f>
              <c:numCache>
                <c:formatCode>General</c:formatCode>
                <c:ptCount val="232"/>
                <c:pt idx="0">
                  <c:v>1</c:v>
                </c:pt>
                <c:pt idx="1">
                  <c:v>0.97</c:v>
                </c:pt>
                <c:pt idx="2">
                  <c:v>0.9409</c:v>
                </c:pt>
                <c:pt idx="3">
                  <c:v>0.912673</c:v>
                </c:pt>
                <c:pt idx="4">
                  <c:v>0.88529281</c:v>
                </c:pt>
                <c:pt idx="5">
                  <c:v>0.8587340257</c:v>
                </c:pt>
                <c:pt idx="6">
                  <c:v>0.832972004929</c:v>
                </c:pt>
                <c:pt idx="7">
                  <c:v>0.80798284478113</c:v>
                </c:pt>
                <c:pt idx="8">
                  <c:v>0.783743359437696</c:v>
                </c:pt>
                <c:pt idx="9">
                  <c:v>0.760231058654565</c:v>
                </c:pt>
                <c:pt idx="10">
                  <c:v>0.737424126894928</c:v>
                </c:pt>
                <c:pt idx="11">
                  <c:v>0.71530140308808</c:v>
                </c:pt>
                <c:pt idx="12">
                  <c:v>0.693842360995438</c:v>
                </c:pt>
                <c:pt idx="13">
                  <c:v>0.673027090165575</c:v>
                </c:pt>
                <c:pt idx="14">
                  <c:v>0.652836277460608</c:v>
                </c:pt>
                <c:pt idx="15">
                  <c:v>0.633251189136789</c:v>
                </c:pt>
                <c:pt idx="16">
                  <c:v>0.614253653462686</c:v>
                </c:pt>
                <c:pt idx="17">
                  <c:v>0.595826043858805</c:v>
                </c:pt>
                <c:pt idx="18">
                  <c:v>0.577951262543041</c:v>
                </c:pt>
                <c:pt idx="19">
                  <c:v>0.56061272466675</c:v>
                </c:pt>
                <c:pt idx="20">
                  <c:v>0.543794342926747</c:v>
                </c:pt>
                <c:pt idx="21">
                  <c:v>0.527480512638945</c:v>
                </c:pt>
                <c:pt idx="22">
                  <c:v>0.511656097259776</c:v>
                </c:pt>
                <c:pt idx="23">
                  <c:v>0.496306414341983</c:v>
                </c:pt>
                <c:pt idx="24">
                  <c:v>0.481417221911724</c:v>
                </c:pt>
                <c:pt idx="25">
                  <c:v>0.466974705254372</c:v>
                </c:pt>
                <c:pt idx="26">
                  <c:v>0.452965464096741</c:v>
                </c:pt>
                <c:pt idx="27">
                  <c:v>0.439376500173839</c:v>
                </c:pt>
                <c:pt idx="28">
                  <c:v>0.426195205168623</c:v>
                </c:pt>
                <c:pt idx="29">
                  <c:v>0.413409349013565</c:v>
                </c:pt>
                <c:pt idx="30">
                  <c:v>0.401007068543158</c:v>
                </c:pt>
                <c:pt idx="31">
                  <c:v>0.388976856486863</c:v>
                </c:pt>
                <c:pt idx="32">
                  <c:v>0.377307550792257</c:v>
                </c:pt>
                <c:pt idx="33">
                  <c:v>0.365988324268489</c:v>
                </c:pt>
                <c:pt idx="34">
                  <c:v>0.355008674540435</c:v>
                </c:pt>
                <c:pt idx="35">
                  <c:v>0.344358414304222</c:v>
                </c:pt>
                <c:pt idx="36">
                  <c:v>0.334027661875095</c:v>
                </c:pt>
                <c:pt idx="37">
                  <c:v>0.324006832018842</c:v>
                </c:pt>
                <c:pt idx="38">
                  <c:v>0.314286627058277</c:v>
                </c:pt>
                <c:pt idx="39">
                  <c:v>0.304858028246529</c:v>
                </c:pt>
                <c:pt idx="40">
                  <c:v>0.295712287399133</c:v>
                </c:pt>
                <c:pt idx="41">
                  <c:v>0.286840918777159</c:v>
                </c:pt>
                <c:pt idx="42">
                  <c:v>0.278235691213844</c:v>
                </c:pt>
                <c:pt idx="43">
                  <c:v>0.269888620477429</c:v>
                </c:pt>
                <c:pt idx="44">
                  <c:v>0.261791961863106</c:v>
                </c:pt>
                <c:pt idx="45">
                  <c:v>0.253938203007213</c:v>
                </c:pt>
                <c:pt idx="46">
                  <c:v>0.246320056916996</c:v>
                </c:pt>
                <c:pt idx="47">
                  <c:v>0.238930455209486</c:v>
                </c:pt>
                <c:pt idx="48">
                  <c:v>0.231762541553202</c:v>
                </c:pt>
                <c:pt idx="49">
                  <c:v>0.224809665306606</c:v>
                </c:pt>
                <c:pt idx="50">
                  <c:v>0.218065375347408</c:v>
                </c:pt>
                <c:pt idx="51">
                  <c:v>0.211523414086985</c:v>
                </c:pt>
                <c:pt idx="52">
                  <c:v>0.205177711664376</c:v>
                </c:pt>
                <c:pt idx="53">
                  <c:v>0.199022380314445</c:v>
                </c:pt>
                <c:pt idx="54">
                  <c:v>0.193051708905011</c:v>
                </c:pt>
                <c:pt idx="55">
                  <c:v>0.187260157637861</c:v>
                </c:pt>
                <c:pt idx="56">
                  <c:v>0.181642352908725</c:v>
                </c:pt>
                <c:pt idx="57">
                  <c:v>0.176193082321463</c:v>
                </c:pt>
                <c:pt idx="58">
                  <c:v>0.170907289851819</c:v>
                </c:pt>
                <c:pt idx="59">
                  <c:v>0.165780071156265</c:v>
                </c:pt>
                <c:pt idx="60">
                  <c:v>0.160806669021577</c:v>
                </c:pt>
                <c:pt idx="61">
                  <c:v>0.15598246895093</c:v>
                </c:pt>
                <c:pt idx="62">
                  <c:v>0.151302994882402</c:v>
                </c:pt>
                <c:pt idx="63">
                  <c:v>0.14676390503593</c:v>
                </c:pt>
                <c:pt idx="64">
                  <c:v>0.142360987884852</c:v>
                </c:pt>
                <c:pt idx="65">
                  <c:v>0.138090158248306</c:v>
                </c:pt>
                <c:pt idx="66">
                  <c:v>0.133947453500857</c:v>
                </c:pt>
                <c:pt idx="67">
                  <c:v>0.129929029895831</c:v>
                </c:pt>
                <c:pt idx="68">
                  <c:v>0.126031158998956</c:v>
                </c:pt>
                <c:pt idx="69">
                  <c:v>0.122250224228988</c:v>
                </c:pt>
                <c:pt idx="70">
                  <c:v>0.118582717502118</c:v>
                </c:pt>
                <c:pt idx="71">
                  <c:v>0.115025235977055</c:v>
                </c:pt>
                <c:pt idx="72">
                  <c:v>0.111574478897743</c:v>
                </c:pt>
                <c:pt idx="73">
                  <c:v>0.108227244530811</c:v>
                </c:pt>
                <c:pt idx="74">
                  <c:v>0.104980427194886</c:v>
                </c:pt>
                <c:pt idx="75">
                  <c:v>0.10183101437904</c:v>
                </c:pt>
                <c:pt idx="76">
                  <c:v>0.0987760839476685</c:v>
                </c:pt>
                <c:pt idx="77">
                  <c:v>0.0958128014292385</c:v>
                </c:pt>
                <c:pt idx="78">
                  <c:v>0.0929384173863613</c:v>
                </c:pt>
                <c:pt idx="79">
                  <c:v>0.0901502648647705</c:v>
                </c:pt>
                <c:pt idx="80">
                  <c:v>0.0874457569188274</c:v>
                </c:pt>
                <c:pt idx="81">
                  <c:v>0.0848223842112625</c:v>
                </c:pt>
                <c:pt idx="82">
                  <c:v>0.0822777126849247</c:v>
                </c:pt>
                <c:pt idx="83">
                  <c:v>0.0798093813043769</c:v>
                </c:pt>
                <c:pt idx="84">
                  <c:v>0.0774150998652456</c:v>
                </c:pt>
                <c:pt idx="85">
                  <c:v>0.0750926468692882</c:v>
                </c:pt>
                <c:pt idx="86">
                  <c:v>0.0728398674632096</c:v>
                </c:pt>
                <c:pt idx="87">
                  <c:v>0.0706546714393133</c:v>
                </c:pt>
                <c:pt idx="88">
                  <c:v>0.0685350312961339</c:v>
                </c:pt>
                <c:pt idx="89">
                  <c:v>0.0664789803572499</c:v>
                </c:pt>
                <c:pt idx="90">
                  <c:v>0.0644846109465324</c:v>
                </c:pt>
                <c:pt idx="91">
                  <c:v>0.0625500726181364</c:v>
                </c:pt>
                <c:pt idx="92">
                  <c:v>0.0606735704395923</c:v>
                </c:pt>
                <c:pt idx="93">
                  <c:v>0.0588533633264045</c:v>
                </c:pt>
                <c:pt idx="94">
                  <c:v>0.0570877624266124</c:v>
                </c:pt>
                <c:pt idx="95">
                  <c:v>0.055375129553814</c:v>
                </c:pt>
                <c:pt idx="96">
                  <c:v>0.0537138756671996</c:v>
                </c:pt>
                <c:pt idx="97">
                  <c:v>0.0521024593971836</c:v>
                </c:pt>
                <c:pt idx="98">
                  <c:v>0.0505393856152681</c:v>
                </c:pt>
                <c:pt idx="99">
                  <c:v>0.0490232040468101</c:v>
                </c:pt>
                <c:pt idx="100">
                  <c:v>0.0475525079254058</c:v>
                </c:pt>
                <c:pt idx="101">
                  <c:v>0.0461259326876436</c:v>
                </c:pt>
                <c:pt idx="102">
                  <c:v>0.0447421547070143</c:v>
                </c:pt>
                <c:pt idx="103">
                  <c:v>0.0433998900658038</c:v>
                </c:pt>
                <c:pt idx="104">
                  <c:v>0.0420978933638297</c:v>
                </c:pt>
                <c:pt idx="105">
                  <c:v>0.0408349565629148</c:v>
                </c:pt>
                <c:pt idx="106">
                  <c:v>0.0396099078660274</c:v>
                </c:pt>
                <c:pt idx="107">
                  <c:v>0.0384216106300466</c:v>
                </c:pt>
                <c:pt idx="108">
                  <c:v>0.0372689623111452</c:v>
                </c:pt>
                <c:pt idx="109">
                  <c:v>0.0361508934418108</c:v>
                </c:pt>
                <c:pt idx="110">
                  <c:v>0.0350663666385565</c:v>
                </c:pt>
                <c:pt idx="111">
                  <c:v>0.0340143756393998</c:v>
                </c:pt>
                <c:pt idx="112">
                  <c:v>0.0329939443702178</c:v>
                </c:pt>
                <c:pt idx="113">
                  <c:v>0.0320041260391113</c:v>
                </c:pt>
                <c:pt idx="114">
                  <c:v>0.0310440022579379</c:v>
                </c:pt>
                <c:pt idx="115">
                  <c:v>0.0301126821901998</c:v>
                </c:pt>
                <c:pt idx="116">
                  <c:v>0.0292093017244938</c:v>
                </c:pt>
                <c:pt idx="117">
                  <c:v>0.028333022672759</c:v>
                </c:pt>
                <c:pt idx="118">
                  <c:v>0.0274830319925762</c:v>
                </c:pt>
                <c:pt idx="119">
                  <c:v>0.0266585410327989</c:v>
                </c:pt>
                <c:pt idx="120">
                  <c:v>0.025858784801815</c:v>
                </c:pt>
                <c:pt idx="121">
                  <c:v>0.0250830212577605</c:v>
                </c:pt>
                <c:pt idx="122">
                  <c:v>0.0243305306200277</c:v>
                </c:pt>
                <c:pt idx="123">
                  <c:v>0.0236006147014269</c:v>
                </c:pt>
                <c:pt idx="124">
                  <c:v>0.0228925962603841</c:v>
                </c:pt>
                <c:pt idx="125">
                  <c:v>0.0222058183725725</c:v>
                </c:pt>
                <c:pt idx="126">
                  <c:v>0.0215396438213954</c:v>
                </c:pt>
                <c:pt idx="127">
                  <c:v>0.0208934545067535</c:v>
                </c:pt>
                <c:pt idx="128">
                  <c:v>0.0202666508715509</c:v>
                </c:pt>
                <c:pt idx="129">
                  <c:v>0.0196586513454044</c:v>
                </c:pt>
                <c:pt idx="130">
                  <c:v>0.0190688918050422</c:v>
                </c:pt>
                <c:pt idx="131">
                  <c:v>0.018496825050891</c:v>
                </c:pt>
                <c:pt idx="132">
                  <c:v>0.0179419202993642</c:v>
                </c:pt>
                <c:pt idx="133">
                  <c:v>0.0174036626903833</c:v>
                </c:pt>
                <c:pt idx="134">
                  <c:v>0.0168815528096718</c:v>
                </c:pt>
                <c:pt idx="135">
                  <c:v>0.0163751062253817</c:v>
                </c:pt>
                <c:pt idx="136">
                  <c:v>0.0158838530386202</c:v>
                </c:pt>
                <c:pt idx="137">
                  <c:v>0.0154073374474616</c:v>
                </c:pt>
                <c:pt idx="138">
                  <c:v>0.0149451173240378</c:v>
                </c:pt>
                <c:pt idx="139">
                  <c:v>0.0144967638043166</c:v>
                </c:pt>
                <c:pt idx="140">
                  <c:v>0.0140618608901871</c:v>
                </c:pt>
                <c:pt idx="141">
                  <c:v>0.0136400050634815</c:v>
                </c:pt>
                <c:pt idx="142">
                  <c:v>0.0132308049115771</c:v>
                </c:pt>
                <c:pt idx="143">
                  <c:v>0.0128338807642298</c:v>
                </c:pt>
                <c:pt idx="144">
                  <c:v>0.0124488643413029</c:v>
                </c:pt>
                <c:pt idx="145">
                  <c:v>0.0120753984110638</c:v>
                </c:pt>
                <c:pt idx="146">
                  <c:v>0.0117131364587319</c:v>
                </c:pt>
                <c:pt idx="147">
                  <c:v>0.0113617423649699</c:v>
                </c:pt>
                <c:pt idx="148">
                  <c:v>0.0110208900940208</c:v>
                </c:pt>
                <c:pt idx="149">
                  <c:v>0.0106902633912002</c:v>
                </c:pt>
                <c:pt idx="150">
                  <c:v>0.0103695554894642</c:v>
                </c:pt>
                <c:pt idx="151">
                  <c:v>0.0100584688247803</c:v>
                </c:pt>
                <c:pt idx="152">
                  <c:v>0.00975671476003684</c:v>
                </c:pt>
                <c:pt idx="153">
                  <c:v>0.00946401331723574</c:v>
                </c:pt>
                <c:pt idx="154">
                  <c:v>0.00918009291771866</c:v>
                </c:pt>
                <c:pt idx="155">
                  <c:v>0.0089046901301871</c:v>
                </c:pt>
                <c:pt idx="156">
                  <c:v>0.00863754942628149</c:v>
                </c:pt>
                <c:pt idx="157">
                  <c:v>0.00837842294349305</c:v>
                </c:pt>
                <c:pt idx="158">
                  <c:v>0.00812707025518825</c:v>
                </c:pt>
                <c:pt idx="159">
                  <c:v>0.00788325814753261</c:v>
                </c:pt>
                <c:pt idx="160">
                  <c:v>0.00764676040310663</c:v>
                </c:pt>
                <c:pt idx="161">
                  <c:v>0.00741735759101343</c:v>
                </c:pt>
                <c:pt idx="162">
                  <c:v>0.00719483686328303</c:v>
                </c:pt>
                <c:pt idx="163">
                  <c:v>0.00697899175738454</c:v>
                </c:pt>
                <c:pt idx="164">
                  <c:v>0.006769622004663</c:v>
                </c:pt>
                <c:pt idx="165">
                  <c:v>0.00656653334452311</c:v>
                </c:pt>
                <c:pt idx="166">
                  <c:v>0.00636953734418742</c:v>
                </c:pt>
                <c:pt idx="167">
                  <c:v>0.00617845122386179</c:v>
                </c:pt>
                <c:pt idx="168">
                  <c:v>0.00599309768714594</c:v>
                </c:pt>
                <c:pt idx="169">
                  <c:v>0.00581330475653156</c:v>
                </c:pt>
                <c:pt idx="170">
                  <c:v>0.00563890561383562</c:v>
                </c:pt>
                <c:pt idx="171">
                  <c:v>0.00546973844542055</c:v>
                </c:pt>
                <c:pt idx="172">
                  <c:v>0.00530564629205793</c:v>
                </c:pt>
                <c:pt idx="173">
                  <c:v>0.00514647690329619</c:v>
                </c:pt>
                <c:pt idx="174">
                  <c:v>0.00499208259619731</c:v>
                </c:pt>
                <c:pt idx="175">
                  <c:v>0.00484232011831139</c:v>
                </c:pt>
                <c:pt idx="176">
                  <c:v>0.00469705051476205</c:v>
                </c:pt>
                <c:pt idx="177">
                  <c:v>0.00455613899931918</c:v>
                </c:pt>
                <c:pt idx="178">
                  <c:v>0.00441945482933961</c:v>
                </c:pt>
                <c:pt idx="179">
                  <c:v>0.00428687118445942</c:v>
                </c:pt>
                <c:pt idx="180">
                  <c:v>0.00415826504892564</c:v>
                </c:pt>
                <c:pt idx="181">
                  <c:v>0.00403351709745787</c:v>
                </c:pt>
                <c:pt idx="182">
                  <c:v>0.00391251158453413</c:v>
                </c:pt>
                <c:pt idx="183">
                  <c:v>0.00379513623699811</c:v>
                </c:pt>
                <c:pt idx="184">
                  <c:v>0.00368128214988816</c:v>
                </c:pt>
                <c:pt idx="185">
                  <c:v>0.00357084368539152</c:v>
                </c:pt>
                <c:pt idx="186">
                  <c:v>0.00346371837482977</c:v>
                </c:pt>
                <c:pt idx="187">
                  <c:v>0.00335980682358488</c:v>
                </c:pt>
                <c:pt idx="188">
                  <c:v>0.00325901261887733</c:v>
                </c:pt>
                <c:pt idx="189">
                  <c:v>0.00316124224031101</c:v>
                </c:pt>
                <c:pt idx="190">
                  <c:v>0.00306640497310168</c:v>
                </c:pt>
                <c:pt idx="191">
                  <c:v>0.00297441282390863</c:v>
                </c:pt>
                <c:pt idx="192">
                  <c:v>0.00288518043919137</c:v>
                </c:pt>
                <c:pt idx="193">
                  <c:v>0.00279862502601563</c:v>
                </c:pt>
                <c:pt idx="194">
                  <c:v>0.00271466627523516</c:v>
                </c:pt>
                <c:pt idx="195">
                  <c:v>0.00263322628697811</c:v>
                </c:pt>
                <c:pt idx="196">
                  <c:v>0.00255422949836877</c:v>
                </c:pt>
                <c:pt idx="197">
                  <c:v>0.0024776026134177</c:v>
                </c:pt>
                <c:pt idx="198">
                  <c:v>0.00240327453501517</c:v>
                </c:pt>
                <c:pt idx="199">
                  <c:v>0.00233117629896472</c:v>
                </c:pt>
                <c:pt idx="200">
                  <c:v>0.00226124100999577</c:v>
                </c:pt>
                <c:pt idx="201">
                  <c:v>0.0021934037796959</c:v>
                </c:pt>
                <c:pt idx="202">
                  <c:v>0.00212760166630502</c:v>
                </c:pt>
                <c:pt idx="203">
                  <c:v>0.00206377361631587</c:v>
                </c:pt>
                <c:pt idx="204">
                  <c:v>0.0020018604078264</c:v>
                </c:pt>
                <c:pt idx="205">
                  <c:v>0.00194180459559161</c:v>
                </c:pt>
                <c:pt idx="206">
                  <c:v>0.00188355045772386</c:v>
                </c:pt>
                <c:pt idx="207">
                  <c:v>0.00182704394399214</c:v>
                </c:pt>
                <c:pt idx="208">
                  <c:v>0.00177223262567238</c:v>
                </c:pt>
                <c:pt idx="209">
                  <c:v>0.00171906564690221</c:v>
                </c:pt>
                <c:pt idx="210">
                  <c:v>0.00166749367749514</c:v>
                </c:pt>
                <c:pt idx="211">
                  <c:v>0.00161746886717029</c:v>
                </c:pt>
                <c:pt idx="212">
                  <c:v>0.00156894480115518</c:v>
                </c:pt>
                <c:pt idx="213">
                  <c:v>0.00152187645712052</c:v>
                </c:pt>
                <c:pt idx="214">
                  <c:v>0.00147622016340691</c:v>
                </c:pt>
                <c:pt idx="215">
                  <c:v>0.0014319335585047</c:v>
                </c:pt>
                <c:pt idx="216">
                  <c:v>0.00138897555174956</c:v>
                </c:pt>
                <c:pt idx="217">
                  <c:v>0.00134730628519707</c:v>
                </c:pt>
                <c:pt idx="218">
                  <c:v>0.00130688709664116</c:v>
                </c:pt>
                <c:pt idx="219">
                  <c:v>0.00126768048374192</c:v>
                </c:pt>
                <c:pt idx="220">
                  <c:v>0.00122965006922967</c:v>
                </c:pt>
                <c:pt idx="221">
                  <c:v>0.00119276056715278</c:v>
                </c:pt>
                <c:pt idx="222">
                  <c:v>0.00115697775013819</c:v>
                </c:pt>
                <c:pt idx="223">
                  <c:v>0.00112226841763405</c:v>
                </c:pt>
                <c:pt idx="224">
                  <c:v>0.00108860036510503</c:v>
                </c:pt>
                <c:pt idx="225">
                  <c:v>0.00105594235415187</c:v>
                </c:pt>
                <c:pt idx="226">
                  <c:v>0.00102426408352732</c:v>
                </c:pt>
                <c:pt idx="227">
                  <c:v>0.000993536161021499</c:v>
                </c:pt>
                <c:pt idx="228">
                  <c:v>0.000963730076190854</c:v>
                </c:pt>
                <c:pt idx="229">
                  <c:v>0.000934818173905129</c:v>
                </c:pt>
                <c:pt idx="230">
                  <c:v>0.000906773628687975</c:v>
                </c:pt>
                <c:pt idx="231">
                  <c:v>0.000879570419827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C$10:$C$241</c:f>
              <c:numCache>
                <c:formatCode>General</c:formatCode>
                <c:ptCount val="232"/>
                <c:pt idx="0">
                  <c:v>0</c:v>
                </c:pt>
                <c:pt idx="1">
                  <c:v>0.01</c:v>
                </c:pt>
                <c:pt idx="2">
                  <c:v>0.0197</c:v>
                </c:pt>
                <c:pt idx="3">
                  <c:v>0.029109</c:v>
                </c:pt>
                <c:pt idx="4">
                  <c:v>0.03823573</c:v>
                </c:pt>
                <c:pt idx="5">
                  <c:v>0.0470886581</c:v>
                </c:pt>
                <c:pt idx="6">
                  <c:v>0.055675998357</c:v>
                </c:pt>
                <c:pt idx="7">
                  <c:v>0.06400571840629</c:v>
                </c:pt>
                <c:pt idx="8">
                  <c:v>0.0720855468541013</c:v>
                </c:pt>
                <c:pt idx="9">
                  <c:v>0.0799229804484783</c:v>
                </c:pt>
                <c:pt idx="10">
                  <c:v>0.0875252910350239</c:v>
                </c:pt>
                <c:pt idx="11">
                  <c:v>0.0948995323039732</c:v>
                </c:pt>
                <c:pt idx="12">
                  <c:v>0.102052546334854</c:v>
                </c:pt>
                <c:pt idx="13">
                  <c:v>0.108990969944808</c:v>
                </c:pt>
                <c:pt idx="14">
                  <c:v>0.115721240846464</c:v>
                </c:pt>
                <c:pt idx="15">
                  <c:v>0.12224960362107</c:v>
                </c:pt>
                <c:pt idx="16">
                  <c:v>0.128582115512438</c:v>
                </c:pt>
                <c:pt idx="17">
                  <c:v>0.134724652047065</c:v>
                </c:pt>
                <c:pt idx="18">
                  <c:v>0.140682912485653</c:v>
                </c:pt>
                <c:pt idx="19">
                  <c:v>0.146462425111083</c:v>
                </c:pt>
                <c:pt idx="20">
                  <c:v>0.152068552357751</c:v>
                </c:pt>
                <c:pt idx="21">
                  <c:v>0.157506495787018</c:v>
                </c:pt>
                <c:pt idx="22">
                  <c:v>0.162781300913408</c:v>
                </c:pt>
                <c:pt idx="23">
                  <c:v>0.167897861886006</c:v>
                </c:pt>
                <c:pt idx="24">
                  <c:v>0.172860926029425</c:v>
                </c:pt>
                <c:pt idx="25">
                  <c:v>0.177675098248543</c:v>
                </c:pt>
                <c:pt idx="26">
                  <c:v>0.182344845301086</c:v>
                </c:pt>
                <c:pt idx="27">
                  <c:v>0.186874499942054</c:v>
                </c:pt>
                <c:pt idx="28">
                  <c:v>0.191268264943792</c:v>
                </c:pt>
                <c:pt idx="29">
                  <c:v>0.195530216995478</c:v>
                </c:pt>
                <c:pt idx="30">
                  <c:v>0.199664310485614</c:v>
                </c:pt>
                <c:pt idx="31">
                  <c:v>0.203674381171046</c:v>
                </c:pt>
                <c:pt idx="32">
                  <c:v>0.207564149735914</c:v>
                </c:pt>
                <c:pt idx="33">
                  <c:v>0.211337225243837</c:v>
                </c:pt>
                <c:pt idx="34">
                  <c:v>0.214997108486522</c:v>
                </c:pt>
                <c:pt idx="35">
                  <c:v>0.218547195231926</c:v>
                </c:pt>
                <c:pt idx="36">
                  <c:v>0.221990779374968</c:v>
                </c:pt>
                <c:pt idx="37">
                  <c:v>0.225331055993719</c:v>
                </c:pt>
                <c:pt idx="38">
                  <c:v>0.228571124313908</c:v>
                </c:pt>
                <c:pt idx="39">
                  <c:v>0.23171399058449</c:v>
                </c:pt>
                <c:pt idx="40">
                  <c:v>0.234762570866956</c:v>
                </c:pt>
                <c:pt idx="41">
                  <c:v>0.237719693740947</c:v>
                </c:pt>
                <c:pt idx="42">
                  <c:v>0.240588102928719</c:v>
                </c:pt>
                <c:pt idx="43">
                  <c:v>0.243370459840857</c:v>
                </c:pt>
                <c:pt idx="44">
                  <c:v>0.246069346045631</c:v>
                </c:pt>
                <c:pt idx="45">
                  <c:v>0.248687265664262</c:v>
                </c:pt>
                <c:pt idx="46">
                  <c:v>0.251226647694335</c:v>
                </c:pt>
                <c:pt idx="47">
                  <c:v>0.253689848263505</c:v>
                </c:pt>
                <c:pt idx="48">
                  <c:v>0.256079152815599</c:v>
                </c:pt>
                <c:pt idx="49">
                  <c:v>0.258396778231131</c:v>
                </c:pt>
                <c:pt idx="50">
                  <c:v>0.260644874884198</c:v>
                </c:pt>
                <c:pt idx="51">
                  <c:v>0.262825528637672</c:v>
                </c:pt>
                <c:pt idx="52">
                  <c:v>0.264940762778541</c:v>
                </c:pt>
                <c:pt idx="53">
                  <c:v>0.266992539895185</c:v>
                </c:pt>
                <c:pt idx="54">
                  <c:v>0.26898276369833</c:v>
                </c:pt>
                <c:pt idx="55">
                  <c:v>0.27091328078738</c:v>
                </c:pt>
                <c:pt idx="56">
                  <c:v>0.272785882363758</c:v>
                </c:pt>
                <c:pt idx="57">
                  <c:v>0.274602305892846</c:v>
                </c:pt>
                <c:pt idx="58">
                  <c:v>0.27636423671606</c:v>
                </c:pt>
                <c:pt idx="59">
                  <c:v>0.278073309614578</c:v>
                </c:pt>
                <c:pt idx="60">
                  <c:v>0.279731110326141</c:v>
                </c:pt>
                <c:pt idx="61">
                  <c:v>0.281339177016357</c:v>
                </c:pt>
                <c:pt idx="62">
                  <c:v>0.282899001705866</c:v>
                </c:pt>
                <c:pt idx="63">
                  <c:v>0.28441203165469</c:v>
                </c:pt>
                <c:pt idx="64">
                  <c:v>0.285879670705049</c:v>
                </c:pt>
                <c:pt idx="65">
                  <c:v>0.287303280583898</c:v>
                </c:pt>
                <c:pt idx="66">
                  <c:v>0.288684182166381</c:v>
                </c:pt>
                <c:pt idx="67">
                  <c:v>0.29002365670139</c:v>
                </c:pt>
                <c:pt idx="68">
                  <c:v>0.291322947000348</c:v>
                </c:pt>
                <c:pt idx="69">
                  <c:v>0.292583258590337</c:v>
                </c:pt>
                <c:pt idx="70">
                  <c:v>0.293805760832627</c:v>
                </c:pt>
                <c:pt idx="71">
                  <c:v>0.294991588007649</c:v>
                </c:pt>
                <c:pt idx="72">
                  <c:v>0.296141840367419</c:v>
                </c:pt>
                <c:pt idx="73">
                  <c:v>0.297257585156397</c:v>
                </c:pt>
                <c:pt idx="74">
                  <c:v>0.298339857601705</c:v>
                </c:pt>
                <c:pt idx="75">
                  <c:v>0.299389661873653</c:v>
                </c:pt>
                <c:pt idx="76">
                  <c:v>0.300407972017444</c:v>
                </c:pt>
                <c:pt idx="77">
                  <c:v>0.301395732856921</c:v>
                </c:pt>
                <c:pt idx="78">
                  <c:v>0.302353860871213</c:v>
                </c:pt>
                <c:pt idx="79">
                  <c:v>0.303283245045077</c:v>
                </c:pt>
                <c:pt idx="80">
                  <c:v>0.304184747693724</c:v>
                </c:pt>
                <c:pt idx="81">
                  <c:v>0.305059205262912</c:v>
                </c:pt>
                <c:pt idx="82">
                  <c:v>0.305907429105025</c:v>
                </c:pt>
                <c:pt idx="83">
                  <c:v>0.306730206231874</c:v>
                </c:pt>
                <c:pt idx="84">
                  <c:v>0.307528300044918</c:v>
                </c:pt>
                <c:pt idx="85">
                  <c:v>0.308302451043571</c:v>
                </c:pt>
                <c:pt idx="86">
                  <c:v>0.309053377512263</c:v>
                </c:pt>
                <c:pt idx="87">
                  <c:v>0.309781776186896</c:v>
                </c:pt>
                <c:pt idx="88">
                  <c:v>0.310488322901289</c:v>
                </c:pt>
                <c:pt idx="89">
                  <c:v>0.31117367321425</c:v>
                </c:pt>
                <c:pt idx="90">
                  <c:v>0.311838463017823</c:v>
                </c:pt>
                <c:pt idx="91">
                  <c:v>0.312483309127288</c:v>
                </c:pt>
                <c:pt idx="92">
                  <c:v>0.313108809853469</c:v>
                </c:pt>
                <c:pt idx="93">
                  <c:v>0.313715545557865</c:v>
                </c:pt>
                <c:pt idx="94">
                  <c:v>0.314304079191129</c:v>
                </c:pt>
                <c:pt idx="95">
                  <c:v>0.314874956815395</c:v>
                </c:pt>
                <c:pt idx="96">
                  <c:v>0.315428708110933</c:v>
                </c:pt>
                <c:pt idx="97">
                  <c:v>0.315965846867605</c:v>
                </c:pt>
                <c:pt idx="98">
                  <c:v>0.316486871461577</c:v>
                </c:pt>
                <c:pt idx="99">
                  <c:v>0.31699226531773</c:v>
                </c:pt>
                <c:pt idx="100">
                  <c:v>0.317482497358198</c:v>
                </c:pt>
                <c:pt idx="101">
                  <c:v>0.317958022437452</c:v>
                </c:pt>
                <c:pt idx="102">
                  <c:v>0.318419281764329</c:v>
                </c:pt>
                <c:pt idx="103">
                  <c:v>0.318866703311399</c:v>
                </c:pt>
                <c:pt idx="104">
                  <c:v>0.319300702212057</c:v>
                </c:pt>
                <c:pt idx="105">
                  <c:v>0.319721681145695</c:v>
                </c:pt>
                <c:pt idx="106">
                  <c:v>0.320130030711324</c:v>
                </c:pt>
                <c:pt idx="107">
                  <c:v>0.320526129789984</c:v>
                </c:pt>
                <c:pt idx="108">
                  <c:v>0.320910345896285</c:v>
                </c:pt>
                <c:pt idx="109">
                  <c:v>0.321283035519396</c:v>
                </c:pt>
                <c:pt idx="110">
                  <c:v>0.321644544453814</c:v>
                </c:pt>
                <c:pt idx="111">
                  <c:v>0.3219952081202</c:v>
                </c:pt>
                <c:pt idx="112">
                  <c:v>0.322335351876594</c:v>
                </c:pt>
                <c:pt idx="113">
                  <c:v>0.322665291320296</c:v>
                </c:pt>
                <c:pt idx="114">
                  <c:v>0.322985332580687</c:v>
                </c:pt>
                <c:pt idx="115">
                  <c:v>0.323295772603267</c:v>
                </c:pt>
                <c:pt idx="116">
                  <c:v>0.323596899425169</c:v>
                </c:pt>
                <c:pt idx="117">
                  <c:v>0.323888992442414</c:v>
                </c:pt>
                <c:pt idx="118">
                  <c:v>0.324172322669141</c:v>
                </c:pt>
                <c:pt idx="119">
                  <c:v>0.324447152989067</c:v>
                </c:pt>
                <c:pt idx="120">
                  <c:v>0.324713738399395</c:v>
                </c:pt>
                <c:pt idx="121">
                  <c:v>0.324972326247413</c:v>
                </c:pt>
                <c:pt idx="122">
                  <c:v>0.325223156459991</c:v>
                </c:pt>
                <c:pt idx="123">
                  <c:v>0.325466461766191</c:v>
                </c:pt>
                <c:pt idx="124">
                  <c:v>0.325702467913205</c:v>
                </c:pt>
                <c:pt idx="125">
                  <c:v>0.325931393875809</c:v>
                </c:pt>
                <c:pt idx="126">
                  <c:v>0.326153452059535</c:v>
                </c:pt>
                <c:pt idx="127">
                  <c:v>0.326368848497749</c:v>
                </c:pt>
                <c:pt idx="128">
                  <c:v>0.326577783042816</c:v>
                </c:pt>
                <c:pt idx="129">
                  <c:v>0.326780449551532</c:v>
                </c:pt>
                <c:pt idx="130">
                  <c:v>0.326977036064986</c:v>
                </c:pt>
                <c:pt idx="131">
                  <c:v>0.327167724983036</c:v>
                </c:pt>
                <c:pt idx="132">
                  <c:v>0.327352693233545</c:v>
                </c:pt>
                <c:pt idx="133">
                  <c:v>0.327532112436539</c:v>
                </c:pt>
                <c:pt idx="134">
                  <c:v>0.327706149063443</c:v>
                </c:pt>
                <c:pt idx="135">
                  <c:v>0.327874964591539</c:v>
                </c:pt>
                <c:pt idx="136">
                  <c:v>0.328038715653793</c:v>
                </c:pt>
                <c:pt idx="137">
                  <c:v>0.328197554184179</c:v>
                </c:pt>
                <c:pt idx="138">
                  <c:v>0.328351627558654</c:v>
                </c:pt>
                <c:pt idx="139">
                  <c:v>0.328501078731894</c:v>
                </c:pt>
                <c:pt idx="140">
                  <c:v>0.328646046369938</c:v>
                </c:pt>
                <c:pt idx="141">
                  <c:v>0.328786664978839</c:v>
                </c:pt>
                <c:pt idx="142">
                  <c:v>0.328923065029474</c:v>
                </c:pt>
                <c:pt idx="143">
                  <c:v>0.32905537307859</c:v>
                </c:pt>
                <c:pt idx="144">
                  <c:v>0.329183711886232</c:v>
                </c:pt>
                <c:pt idx="145">
                  <c:v>0.329308200529645</c:v>
                </c:pt>
                <c:pt idx="146">
                  <c:v>0.329428954513756</c:v>
                </c:pt>
                <c:pt idx="147">
                  <c:v>0.329546085878343</c:v>
                </c:pt>
                <c:pt idx="148">
                  <c:v>0.329659703301993</c:v>
                </c:pt>
                <c:pt idx="149">
                  <c:v>0.329769912202933</c:v>
                </c:pt>
                <c:pt idx="150">
                  <c:v>0.329876814836845</c:v>
                </c:pt>
                <c:pt idx="151">
                  <c:v>0.32998051039174</c:v>
                </c:pt>
                <c:pt idx="152">
                  <c:v>0.330081095079988</c:v>
                </c:pt>
                <c:pt idx="153">
                  <c:v>0.330178662227588</c:v>
                </c:pt>
                <c:pt idx="154">
                  <c:v>0.33027330236076</c:v>
                </c:pt>
                <c:pt idx="155">
                  <c:v>0.330365103289938</c:v>
                </c:pt>
                <c:pt idx="156">
                  <c:v>0.330454150191239</c:v>
                </c:pt>
                <c:pt idx="157">
                  <c:v>0.330540525685502</c:v>
                </c:pt>
                <c:pt idx="158">
                  <c:v>0.330624309914937</c:v>
                </c:pt>
                <c:pt idx="159">
                  <c:v>0.330705580617489</c:v>
                </c:pt>
                <c:pt idx="160">
                  <c:v>0.330784413198964</c:v>
                </c:pt>
                <c:pt idx="161">
                  <c:v>0.330860880802995</c:v>
                </c:pt>
                <c:pt idx="162">
                  <c:v>0.330935054378906</c:v>
                </c:pt>
                <c:pt idx="163">
                  <c:v>0.331007002747538</c:v>
                </c:pt>
                <c:pt idx="164">
                  <c:v>0.331076792665112</c:v>
                </c:pt>
                <c:pt idx="165">
                  <c:v>0.331144488885159</c:v>
                </c:pt>
                <c:pt idx="166">
                  <c:v>0.331210154218604</c:v>
                </c:pt>
                <c:pt idx="167">
                  <c:v>0.331273849592046</c:v>
                </c:pt>
                <c:pt idx="168">
                  <c:v>0.331335634104285</c:v>
                </c:pt>
                <c:pt idx="169">
                  <c:v>0.331395565081156</c:v>
                </c:pt>
                <c:pt idx="170">
                  <c:v>0.331453698128721</c:v>
                </c:pt>
                <c:pt idx="171">
                  <c:v>0.33151008718486</c:v>
                </c:pt>
                <c:pt idx="172">
                  <c:v>0.331564784569314</c:v>
                </c:pt>
                <c:pt idx="173">
                  <c:v>0.331617841032234</c:v>
                </c:pt>
                <c:pt idx="174">
                  <c:v>0.331669305801267</c:v>
                </c:pt>
                <c:pt idx="175">
                  <c:v>0.331719226627229</c:v>
                </c:pt>
                <c:pt idx="176">
                  <c:v>0.331767649828412</c:v>
                </c:pt>
                <c:pt idx="177">
                  <c:v>0.33181462033356</c:v>
                </c:pt>
                <c:pt idx="178">
                  <c:v>0.331860181723553</c:v>
                </c:pt>
                <c:pt idx="179">
                  <c:v>0.331904376271847</c:v>
                </c:pt>
                <c:pt idx="180">
                  <c:v>0.331947244983691</c:v>
                </c:pt>
                <c:pt idx="181">
                  <c:v>0.331988827634181</c:v>
                </c:pt>
                <c:pt idx="182">
                  <c:v>0.332029162805155</c:v>
                </c:pt>
                <c:pt idx="183">
                  <c:v>0.332068287921</c:v>
                </c:pt>
                <c:pt idx="184">
                  <c:v>0.33210623928337</c:v>
                </c:pt>
                <c:pt idx="185">
                  <c:v>0.332143052104869</c:v>
                </c:pt>
                <c:pt idx="186">
                  <c:v>0.332178760541723</c:v>
                </c:pt>
                <c:pt idx="187">
                  <c:v>0.332213397725472</c:v>
                </c:pt>
                <c:pt idx="188">
                  <c:v>0.332246995793707</c:v>
                </c:pt>
                <c:pt idx="189">
                  <c:v>0.332279585919896</c:v>
                </c:pt>
                <c:pt idx="190">
                  <c:v>0.332311198342299</c:v>
                </c:pt>
                <c:pt idx="191">
                  <c:v>0.33234186239203</c:v>
                </c:pt>
                <c:pt idx="192">
                  <c:v>0.332371606520269</c:v>
                </c:pt>
                <c:pt idx="193">
                  <c:v>0.332400458324661</c:v>
                </c:pt>
                <c:pt idx="194">
                  <c:v>0.332428444574921</c:v>
                </c:pt>
                <c:pt idx="195">
                  <c:v>0.332455591237674</c:v>
                </c:pt>
                <c:pt idx="196">
                  <c:v>0.332481923500544</c:v>
                </c:pt>
                <c:pt idx="197">
                  <c:v>0.332507465795527</c:v>
                </c:pt>
                <c:pt idx="198">
                  <c:v>0.332532241821661</c:v>
                </c:pt>
                <c:pt idx="199">
                  <c:v>0.332556274567012</c:v>
                </c:pt>
                <c:pt idx="200">
                  <c:v>0.332579586330001</c:v>
                </c:pt>
                <c:pt idx="201">
                  <c:v>0.332602198740101</c:v>
                </c:pt>
                <c:pt idx="202">
                  <c:v>0.332624132777898</c:v>
                </c:pt>
                <c:pt idx="203">
                  <c:v>0.332645408794561</c:v>
                </c:pt>
                <c:pt idx="204">
                  <c:v>0.332666046530724</c:v>
                </c:pt>
                <c:pt idx="205">
                  <c:v>0.332686065134803</c:v>
                </c:pt>
                <c:pt idx="206">
                  <c:v>0.332705483180759</c:v>
                </c:pt>
                <c:pt idx="207">
                  <c:v>0.332724318685336</c:v>
                </c:pt>
                <c:pt idx="208">
                  <c:v>0.332742589124776</c:v>
                </c:pt>
                <c:pt idx="209">
                  <c:v>0.332760311451032</c:v>
                </c:pt>
                <c:pt idx="210">
                  <c:v>0.332777502107501</c:v>
                </c:pt>
                <c:pt idx="211">
                  <c:v>0.332794177044276</c:v>
                </c:pt>
                <c:pt idx="212">
                  <c:v>0.332810351732948</c:v>
                </c:pt>
                <c:pt idx="213">
                  <c:v>0.33282604118096</c:v>
                </c:pt>
                <c:pt idx="214">
                  <c:v>0.332841259945531</c:v>
                </c:pt>
                <c:pt idx="215">
                  <c:v>0.332856022147165</c:v>
                </c:pt>
                <c:pt idx="216">
                  <c:v>0.33287034148275</c:v>
                </c:pt>
                <c:pt idx="217">
                  <c:v>0.332884231238267</c:v>
                </c:pt>
                <c:pt idx="218">
                  <c:v>0.332897704301119</c:v>
                </c:pt>
                <c:pt idx="219">
                  <c:v>0.332910773172086</c:v>
                </c:pt>
                <c:pt idx="220">
                  <c:v>0.332923449976923</c:v>
                </c:pt>
                <c:pt idx="221">
                  <c:v>0.332935746477616</c:v>
                </c:pt>
                <c:pt idx="222">
                  <c:v>0.332947674083287</c:v>
                </c:pt>
                <c:pt idx="223">
                  <c:v>0.332959243860788</c:v>
                </c:pt>
                <c:pt idx="224">
                  <c:v>0.332970466544965</c:v>
                </c:pt>
                <c:pt idx="225">
                  <c:v>0.332981352548616</c:v>
                </c:pt>
                <c:pt idx="226">
                  <c:v>0.332991911972157</c:v>
                </c:pt>
                <c:pt idx="227">
                  <c:v>0.333002154612993</c:v>
                </c:pt>
                <c:pt idx="228">
                  <c:v>0.333012089974603</c:v>
                </c:pt>
                <c:pt idx="229">
                  <c:v>0.333021727275365</c:v>
                </c:pt>
                <c:pt idx="230">
                  <c:v>0.333031075457104</c:v>
                </c:pt>
                <c:pt idx="231">
                  <c:v>0.333040143193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241</c:f>
              <c:numCache>
                <c:formatCode>General</c:formatCode>
                <c:ptCount val="2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</c:numCache>
            </c:numRef>
          </c:xVal>
          <c:yVal>
            <c:numRef>
              <c:f>List1!$D$10:$D$241</c:f>
              <c:numCache>
                <c:formatCode>General</c:formatCode>
                <c:ptCount val="232"/>
                <c:pt idx="0">
                  <c:v>0</c:v>
                </c:pt>
                <c:pt idx="1">
                  <c:v>0.02</c:v>
                </c:pt>
                <c:pt idx="2">
                  <c:v>0.0394</c:v>
                </c:pt>
                <c:pt idx="3">
                  <c:v>0.058218</c:v>
                </c:pt>
                <c:pt idx="4">
                  <c:v>0.07647146</c:v>
                </c:pt>
                <c:pt idx="5">
                  <c:v>0.0941773162</c:v>
                </c:pt>
                <c:pt idx="6">
                  <c:v>0.111351996714</c:v>
                </c:pt>
                <c:pt idx="7">
                  <c:v>0.12801143681258</c:v>
                </c:pt>
                <c:pt idx="8">
                  <c:v>0.144171093708203</c:v>
                </c:pt>
                <c:pt idx="9">
                  <c:v>0.159845960896957</c:v>
                </c:pt>
                <c:pt idx="10">
                  <c:v>0.175050582070048</c:v>
                </c:pt>
                <c:pt idx="11">
                  <c:v>0.189799064607946</c:v>
                </c:pt>
                <c:pt idx="12">
                  <c:v>0.204105092669708</c:v>
                </c:pt>
                <c:pt idx="13">
                  <c:v>0.217981939889617</c:v>
                </c:pt>
                <c:pt idx="14">
                  <c:v>0.231442481692928</c:v>
                </c:pt>
                <c:pt idx="15">
                  <c:v>0.24449920724214</c:v>
                </c:pt>
                <c:pt idx="16">
                  <c:v>0.257164231024876</c:v>
                </c:pt>
                <c:pt idx="17">
                  <c:v>0.26944930409413</c:v>
                </c:pt>
                <c:pt idx="18">
                  <c:v>0.281365824971306</c:v>
                </c:pt>
                <c:pt idx="19">
                  <c:v>0.292924850222167</c:v>
                </c:pt>
                <c:pt idx="20">
                  <c:v>0.304137104715502</c:v>
                </c:pt>
                <c:pt idx="21">
                  <c:v>0.315012991574037</c:v>
                </c:pt>
                <c:pt idx="22">
                  <c:v>0.325562601826816</c:v>
                </c:pt>
                <c:pt idx="23">
                  <c:v>0.335795723772011</c:v>
                </c:pt>
                <c:pt idx="24">
                  <c:v>0.345721852058851</c:v>
                </c:pt>
                <c:pt idx="25">
                  <c:v>0.355350196497085</c:v>
                </c:pt>
                <c:pt idx="26">
                  <c:v>0.364689690602173</c:v>
                </c:pt>
                <c:pt idx="27">
                  <c:v>0.373748999884108</c:v>
                </c:pt>
                <c:pt idx="28">
                  <c:v>0.382536529887584</c:v>
                </c:pt>
                <c:pt idx="29">
                  <c:v>0.391060433990957</c:v>
                </c:pt>
                <c:pt idx="30">
                  <c:v>0.399328620971228</c:v>
                </c:pt>
                <c:pt idx="31">
                  <c:v>0.407348762342091</c:v>
                </c:pt>
                <c:pt idx="32">
                  <c:v>0.415128299471829</c:v>
                </c:pt>
                <c:pt idx="33">
                  <c:v>0.422674450487674</c:v>
                </c:pt>
                <c:pt idx="34">
                  <c:v>0.429994216973043</c:v>
                </c:pt>
                <c:pt idx="35">
                  <c:v>0.437094390463852</c:v>
                </c:pt>
                <c:pt idx="36">
                  <c:v>0.443981558749937</c:v>
                </c:pt>
                <c:pt idx="37">
                  <c:v>0.450662111987439</c:v>
                </c:pt>
                <c:pt idx="38">
                  <c:v>0.457142248627815</c:v>
                </c:pt>
                <c:pt idx="39">
                  <c:v>0.463427981168981</c:v>
                </c:pt>
                <c:pt idx="40">
                  <c:v>0.469525141733911</c:v>
                </c:pt>
                <c:pt idx="41">
                  <c:v>0.475439387481894</c:v>
                </c:pt>
                <c:pt idx="42">
                  <c:v>0.481176205857437</c:v>
                </c:pt>
                <c:pt idx="43">
                  <c:v>0.486740919681714</c:v>
                </c:pt>
                <c:pt idx="44">
                  <c:v>0.492138692091263</c:v>
                </c:pt>
                <c:pt idx="45">
                  <c:v>0.497374531328525</c:v>
                </c:pt>
                <c:pt idx="46">
                  <c:v>0.502453295388669</c:v>
                </c:pt>
                <c:pt idx="47">
                  <c:v>0.507379696527009</c:v>
                </c:pt>
                <c:pt idx="48">
                  <c:v>0.512158305631199</c:v>
                </c:pt>
                <c:pt idx="49">
                  <c:v>0.516793556462263</c:v>
                </c:pt>
                <c:pt idx="50">
                  <c:v>0.521289749768395</c:v>
                </c:pt>
                <c:pt idx="51">
                  <c:v>0.525651057275343</c:v>
                </c:pt>
                <c:pt idx="52">
                  <c:v>0.529881525557083</c:v>
                </c:pt>
                <c:pt idx="53">
                  <c:v>0.533985079790371</c:v>
                </c:pt>
                <c:pt idx="54">
                  <c:v>0.537965527396659</c:v>
                </c:pt>
                <c:pt idx="55">
                  <c:v>0.54182656157476</c:v>
                </c:pt>
                <c:pt idx="56">
                  <c:v>0.545571764727517</c:v>
                </c:pt>
                <c:pt idx="57">
                  <c:v>0.549204611785691</c:v>
                </c:pt>
                <c:pt idx="58">
                  <c:v>0.552728473432121</c:v>
                </c:pt>
                <c:pt idx="59">
                  <c:v>0.556146619229157</c:v>
                </c:pt>
                <c:pt idx="60">
                  <c:v>0.559462220652282</c:v>
                </c:pt>
                <c:pt idx="61">
                  <c:v>0.562678354032714</c:v>
                </c:pt>
                <c:pt idx="62">
                  <c:v>0.565798003411732</c:v>
                </c:pt>
                <c:pt idx="63">
                  <c:v>0.56882406330938</c:v>
                </c:pt>
                <c:pt idx="64">
                  <c:v>0.571759341410099</c:v>
                </c:pt>
                <c:pt idx="65">
                  <c:v>0.574606561167796</c:v>
                </c:pt>
                <c:pt idx="66">
                  <c:v>0.577368364332762</c:v>
                </c:pt>
                <c:pt idx="67">
                  <c:v>0.580047313402779</c:v>
                </c:pt>
                <c:pt idx="68">
                  <c:v>0.582645894000696</c:v>
                </c:pt>
                <c:pt idx="69">
                  <c:v>0.585166517180675</c:v>
                </c:pt>
                <c:pt idx="70">
                  <c:v>0.587611521665255</c:v>
                </c:pt>
                <c:pt idx="71">
                  <c:v>0.589983176015297</c:v>
                </c:pt>
                <c:pt idx="72">
                  <c:v>0.592283680734838</c:v>
                </c:pt>
                <c:pt idx="73">
                  <c:v>0.594515170312793</c:v>
                </c:pt>
                <c:pt idx="74">
                  <c:v>0.596679715203409</c:v>
                </c:pt>
                <c:pt idx="75">
                  <c:v>0.598779323747307</c:v>
                </c:pt>
                <c:pt idx="76">
                  <c:v>0.600815944034888</c:v>
                </c:pt>
                <c:pt idx="77">
                  <c:v>0.602791465713841</c:v>
                </c:pt>
                <c:pt idx="78">
                  <c:v>0.604707721742426</c:v>
                </c:pt>
                <c:pt idx="79">
                  <c:v>0.606566490090153</c:v>
                </c:pt>
                <c:pt idx="80">
                  <c:v>0.608369495387448</c:v>
                </c:pt>
                <c:pt idx="81">
                  <c:v>0.610118410525825</c:v>
                </c:pt>
                <c:pt idx="82">
                  <c:v>0.61181485821005</c:v>
                </c:pt>
                <c:pt idx="83">
                  <c:v>0.613460412463749</c:v>
                </c:pt>
                <c:pt idx="84">
                  <c:v>0.615056600089836</c:v>
                </c:pt>
                <c:pt idx="85">
                  <c:v>0.616604902087141</c:v>
                </c:pt>
                <c:pt idx="86">
                  <c:v>0.618106755024527</c:v>
                </c:pt>
                <c:pt idx="87">
                  <c:v>0.619563552373791</c:v>
                </c:pt>
                <c:pt idx="88">
                  <c:v>0.620976645802577</c:v>
                </c:pt>
                <c:pt idx="89">
                  <c:v>0.6223473464285</c:v>
                </c:pt>
                <c:pt idx="90">
                  <c:v>0.623676926035645</c:v>
                </c:pt>
                <c:pt idx="91">
                  <c:v>0.624966618254576</c:v>
                </c:pt>
                <c:pt idx="92">
                  <c:v>0.626217619706938</c:v>
                </c:pt>
                <c:pt idx="93">
                  <c:v>0.62743109111573</c:v>
                </c:pt>
                <c:pt idx="94">
                  <c:v>0.628608158382258</c:v>
                </c:pt>
                <c:pt idx="95">
                  <c:v>0.629749913630791</c:v>
                </c:pt>
                <c:pt idx="96">
                  <c:v>0.630857416221867</c:v>
                </c:pt>
                <c:pt idx="97">
                  <c:v>0.631931693735211</c:v>
                </c:pt>
                <c:pt idx="98">
                  <c:v>0.632973742923154</c:v>
                </c:pt>
                <c:pt idx="99">
                  <c:v>0.63398453063546</c:v>
                </c:pt>
                <c:pt idx="100">
                  <c:v>0.634964994716396</c:v>
                </c:pt>
                <c:pt idx="101">
                  <c:v>0.635916044874904</c:v>
                </c:pt>
                <c:pt idx="102">
                  <c:v>0.636838563528657</c:v>
                </c:pt>
                <c:pt idx="103">
                  <c:v>0.637733406622797</c:v>
                </c:pt>
                <c:pt idx="104">
                  <c:v>0.638601404424114</c:v>
                </c:pt>
                <c:pt idx="105">
                  <c:v>0.63944336229139</c:v>
                </c:pt>
                <c:pt idx="106">
                  <c:v>0.640260061422648</c:v>
                </c:pt>
                <c:pt idx="107">
                  <c:v>0.641052259579969</c:v>
                </c:pt>
                <c:pt idx="108">
                  <c:v>0.64182069179257</c:v>
                </c:pt>
                <c:pt idx="109">
                  <c:v>0.642566071038793</c:v>
                </c:pt>
                <c:pt idx="110">
                  <c:v>0.643289088907629</c:v>
                </c:pt>
                <c:pt idx="111">
                  <c:v>0.6439904162404</c:v>
                </c:pt>
                <c:pt idx="112">
                  <c:v>0.644670703753188</c:v>
                </c:pt>
                <c:pt idx="113">
                  <c:v>0.645330582640593</c:v>
                </c:pt>
                <c:pt idx="114">
                  <c:v>0.645970665161375</c:v>
                </c:pt>
                <c:pt idx="115">
                  <c:v>0.646591545206534</c:v>
                </c:pt>
                <c:pt idx="116">
                  <c:v>0.647193798850338</c:v>
                </c:pt>
                <c:pt idx="117">
                  <c:v>0.647777984884827</c:v>
                </c:pt>
                <c:pt idx="118">
                  <c:v>0.648344645338283</c:v>
                </c:pt>
                <c:pt idx="119">
                  <c:v>0.648894305978134</c:v>
                </c:pt>
                <c:pt idx="120">
                  <c:v>0.64942747679879</c:v>
                </c:pt>
                <c:pt idx="121">
                  <c:v>0.649944652494826</c:v>
                </c:pt>
                <c:pt idx="122">
                  <c:v>0.650446312919982</c:v>
                </c:pt>
                <c:pt idx="123">
                  <c:v>0.650932923532382</c:v>
                </c:pt>
                <c:pt idx="124">
                  <c:v>0.651404935826411</c:v>
                </c:pt>
                <c:pt idx="125">
                  <c:v>0.651862787751618</c:v>
                </c:pt>
                <c:pt idx="126">
                  <c:v>0.65230690411907</c:v>
                </c:pt>
                <c:pt idx="127">
                  <c:v>0.652737696995497</c:v>
                </c:pt>
                <c:pt idx="128">
                  <c:v>0.653155566085633</c:v>
                </c:pt>
                <c:pt idx="129">
                  <c:v>0.653560899103064</c:v>
                </c:pt>
                <c:pt idx="130">
                  <c:v>0.653954072129972</c:v>
                </c:pt>
                <c:pt idx="131">
                  <c:v>0.654335449966073</c:v>
                </c:pt>
                <c:pt idx="132">
                  <c:v>0.65470538646709</c:v>
                </c:pt>
                <c:pt idx="133">
                  <c:v>0.655064224873078</c:v>
                </c:pt>
                <c:pt idx="134">
                  <c:v>0.655412298126885</c:v>
                </c:pt>
                <c:pt idx="135">
                  <c:v>0.655749929183079</c:v>
                </c:pt>
                <c:pt idx="136">
                  <c:v>0.656077431307586</c:v>
                </c:pt>
                <c:pt idx="137">
                  <c:v>0.656395108368359</c:v>
                </c:pt>
                <c:pt idx="138">
                  <c:v>0.656703255117308</c:v>
                </c:pt>
                <c:pt idx="139">
                  <c:v>0.657002157463789</c:v>
                </c:pt>
                <c:pt idx="140">
                  <c:v>0.657292092739875</c:v>
                </c:pt>
                <c:pt idx="141">
                  <c:v>0.657573329957679</c:v>
                </c:pt>
                <c:pt idx="142">
                  <c:v>0.657846130058948</c:v>
                </c:pt>
                <c:pt idx="143">
                  <c:v>0.65811074615718</c:v>
                </c:pt>
                <c:pt idx="144">
                  <c:v>0.658367423772465</c:v>
                </c:pt>
                <c:pt idx="145">
                  <c:v>0.658616401059291</c:v>
                </c:pt>
                <c:pt idx="146">
                  <c:v>0.658857909027512</c:v>
                </c:pt>
                <c:pt idx="147">
                  <c:v>0.659092171756687</c:v>
                </c:pt>
                <c:pt idx="148">
                  <c:v>0.659319406603986</c:v>
                </c:pt>
                <c:pt idx="149">
                  <c:v>0.659539824405866</c:v>
                </c:pt>
                <c:pt idx="150">
                  <c:v>0.65975362967369</c:v>
                </c:pt>
                <c:pt idx="151">
                  <c:v>0.65996102078348</c:v>
                </c:pt>
                <c:pt idx="152">
                  <c:v>0.660162190159975</c:v>
                </c:pt>
                <c:pt idx="153">
                  <c:v>0.660357324455176</c:v>
                </c:pt>
                <c:pt idx="154">
                  <c:v>0.660546604721521</c:v>
                </c:pt>
                <c:pt idx="155">
                  <c:v>0.660730206579875</c:v>
                </c:pt>
                <c:pt idx="156">
                  <c:v>0.660908300382479</c:v>
                </c:pt>
                <c:pt idx="157">
                  <c:v>0.661081051371004</c:v>
                </c:pt>
                <c:pt idx="158">
                  <c:v>0.661248619829874</c:v>
                </c:pt>
                <c:pt idx="159">
                  <c:v>0.661411161234978</c:v>
                </c:pt>
                <c:pt idx="160">
                  <c:v>0.661568826397929</c:v>
                </c:pt>
                <c:pt idx="161">
                  <c:v>0.661721761605991</c:v>
                </c:pt>
                <c:pt idx="162">
                  <c:v>0.661870108757811</c:v>
                </c:pt>
                <c:pt idx="163">
                  <c:v>0.662014005495077</c:v>
                </c:pt>
                <c:pt idx="164">
                  <c:v>0.662153585330224</c:v>
                </c:pt>
                <c:pt idx="165">
                  <c:v>0.662288977770318</c:v>
                </c:pt>
                <c:pt idx="166">
                  <c:v>0.662420308437208</c:v>
                </c:pt>
                <c:pt idx="167">
                  <c:v>0.662547699184092</c:v>
                </c:pt>
                <c:pt idx="168">
                  <c:v>0.662671268208569</c:v>
                </c:pt>
                <c:pt idx="169">
                  <c:v>0.662791130162312</c:v>
                </c:pt>
                <c:pt idx="170">
                  <c:v>0.662907396257443</c:v>
                </c:pt>
                <c:pt idx="171">
                  <c:v>0.663020174369719</c:v>
                </c:pt>
                <c:pt idx="172">
                  <c:v>0.663129569138628</c:v>
                </c:pt>
                <c:pt idx="173">
                  <c:v>0.663235682064469</c:v>
                </c:pt>
                <c:pt idx="174">
                  <c:v>0.663338611602535</c:v>
                </c:pt>
                <c:pt idx="175">
                  <c:v>0.663438453254459</c:v>
                </c:pt>
                <c:pt idx="176">
                  <c:v>0.663535299656825</c:v>
                </c:pt>
                <c:pt idx="177">
                  <c:v>0.66362924066712</c:v>
                </c:pt>
                <c:pt idx="178">
                  <c:v>0.663720363447106</c:v>
                </c:pt>
                <c:pt idx="179">
                  <c:v>0.663808752543693</c:v>
                </c:pt>
                <c:pt idx="180">
                  <c:v>0.663894489967382</c:v>
                </c:pt>
                <c:pt idx="181">
                  <c:v>0.663977655268361</c:v>
                </c:pt>
                <c:pt idx="182">
                  <c:v>0.66405832561031</c:v>
                </c:pt>
                <c:pt idx="183">
                  <c:v>0.664136575842001</c:v>
                </c:pt>
                <c:pt idx="184">
                  <c:v>0.664212478566741</c:v>
                </c:pt>
                <c:pt idx="185">
                  <c:v>0.664286104209739</c:v>
                </c:pt>
                <c:pt idx="186">
                  <c:v>0.664357521083446</c:v>
                </c:pt>
                <c:pt idx="187">
                  <c:v>0.664426795450943</c:v>
                </c:pt>
                <c:pt idx="188">
                  <c:v>0.664493991587415</c:v>
                </c:pt>
                <c:pt idx="189">
                  <c:v>0.664559171839792</c:v>
                </c:pt>
                <c:pt idx="190">
                  <c:v>0.664622396684598</c:v>
                </c:pt>
                <c:pt idx="191">
                  <c:v>0.664683724784061</c:v>
                </c:pt>
                <c:pt idx="192">
                  <c:v>0.664743213040539</c:v>
                </c:pt>
                <c:pt idx="193">
                  <c:v>0.664800916649323</c:v>
                </c:pt>
                <c:pt idx="194">
                  <c:v>0.664856889149843</c:v>
                </c:pt>
                <c:pt idx="195">
                  <c:v>0.664911182475348</c:v>
                </c:pt>
                <c:pt idx="196">
                  <c:v>0.664963847001087</c:v>
                </c:pt>
                <c:pt idx="197">
                  <c:v>0.665014931591055</c:v>
                </c:pt>
                <c:pt idx="198">
                  <c:v>0.665064483643323</c:v>
                </c:pt>
                <c:pt idx="199">
                  <c:v>0.665112549134023</c:v>
                </c:pt>
                <c:pt idx="200">
                  <c:v>0.665159172660003</c:v>
                </c:pt>
                <c:pt idx="201">
                  <c:v>0.665204397480202</c:v>
                </c:pt>
                <c:pt idx="202">
                  <c:v>0.665248265555796</c:v>
                </c:pt>
                <c:pt idx="203">
                  <c:v>0.665290817589122</c:v>
                </c:pt>
                <c:pt idx="204">
                  <c:v>0.665332093061449</c:v>
                </c:pt>
                <c:pt idx="205">
                  <c:v>0.665372130269605</c:v>
                </c:pt>
                <c:pt idx="206">
                  <c:v>0.665410966361517</c:v>
                </c:pt>
                <c:pt idx="207">
                  <c:v>0.665448637370672</c:v>
                </c:pt>
                <c:pt idx="208">
                  <c:v>0.665485178249551</c:v>
                </c:pt>
                <c:pt idx="209">
                  <c:v>0.665520622902065</c:v>
                </c:pt>
                <c:pt idx="210">
                  <c:v>0.665555004215003</c:v>
                </c:pt>
                <c:pt idx="211">
                  <c:v>0.665588354088553</c:v>
                </c:pt>
                <c:pt idx="212">
                  <c:v>0.665620703465896</c:v>
                </c:pt>
                <c:pt idx="213">
                  <c:v>0.665652082361919</c:v>
                </c:pt>
                <c:pt idx="214">
                  <c:v>0.665682519891062</c:v>
                </c:pt>
                <c:pt idx="215">
                  <c:v>0.66571204429433</c:v>
                </c:pt>
                <c:pt idx="216">
                  <c:v>0.6657406829655</c:v>
                </c:pt>
                <c:pt idx="217">
                  <c:v>0.665768462476535</c:v>
                </c:pt>
                <c:pt idx="218">
                  <c:v>0.665795408602239</c:v>
                </c:pt>
                <c:pt idx="219">
                  <c:v>0.665821546344172</c:v>
                </c:pt>
                <c:pt idx="220">
                  <c:v>0.665846899953847</c:v>
                </c:pt>
                <c:pt idx="221">
                  <c:v>0.665871492955231</c:v>
                </c:pt>
                <c:pt idx="222">
                  <c:v>0.665895348166574</c:v>
                </c:pt>
                <c:pt idx="223">
                  <c:v>0.665918487721577</c:v>
                </c:pt>
                <c:pt idx="224">
                  <c:v>0.66594093308993</c:v>
                </c:pt>
                <c:pt idx="225">
                  <c:v>0.665962705097232</c:v>
                </c:pt>
                <c:pt idx="226">
                  <c:v>0.665983823944315</c:v>
                </c:pt>
                <c:pt idx="227">
                  <c:v>0.666004309225985</c:v>
                </c:pt>
                <c:pt idx="228">
                  <c:v>0.666024179949206</c:v>
                </c:pt>
                <c:pt idx="229">
                  <c:v>0.66604345455073</c:v>
                </c:pt>
                <c:pt idx="230">
                  <c:v>0.666062150914208</c:v>
                </c:pt>
                <c:pt idx="231">
                  <c:v>0.666080286386781</c:v>
                </c:pt>
              </c:numCache>
            </c:numRef>
          </c:yVal>
          <c:smooth val="0"/>
        </c:ser>
        <c:axId val="50091814"/>
        <c:axId val="27431350"/>
      </c:scatterChart>
      <c:valAx>
        <c:axId val="500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1350"/>
        <c:crossesAt val="0"/>
        <c:crossBetween val="midCat"/>
      </c:valAx>
      <c:valAx>
        <c:axId val="274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9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877920839294"/>
          <c:y val="0.320853743876837"/>
          <c:w val="0.117787315212208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2120</xdr:colOff>
      <xdr:row>9</xdr:row>
      <xdr:rowOff>144720</xdr:rowOff>
    </xdr:from>
    <xdr:to>
      <xdr:col>10</xdr:col>
      <xdr:colOff>527400</xdr:colOff>
      <xdr:row>22</xdr:row>
      <xdr:rowOff>22680</xdr:rowOff>
    </xdr:to>
    <xdr:graphicFrame>
      <xdr:nvGraphicFramePr>
        <xdr:cNvPr id="0" name="graf 1"/>
        <xdr:cNvGraphicFramePr/>
      </xdr:nvGraphicFramePr>
      <xdr:xfrm>
        <a:off x="3134880" y="1653480"/>
        <a:ext cx="37742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D1" s="2" t="s">
        <v>1</v>
      </c>
    </row>
    <row r="2" customFormat="false" ht="13.2" hidden="false" customHeight="false" outlineLevel="0" collapsed="false">
      <c r="A2" s="1"/>
      <c r="D2" s="2" t="s">
        <v>2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3</v>
      </c>
      <c r="D4" s="2" t="s">
        <v>4</v>
      </c>
    </row>
    <row r="5" customFormat="false" ht="13.2" hidden="false" customHeight="false" outlineLevel="0" collapsed="false">
      <c r="A5" s="2" t="s">
        <v>5</v>
      </c>
      <c r="B5" s="2" t="n">
        <v>1</v>
      </c>
      <c r="D5" s="2" t="s">
        <v>6</v>
      </c>
      <c r="E5" s="2" t="n">
        <v>0.1</v>
      </c>
    </row>
    <row r="6" customFormat="false" ht="13.2" hidden="false" customHeight="false" outlineLevel="0" collapsed="false">
      <c r="A6" s="2" t="s">
        <v>7</v>
      </c>
      <c r="B6" s="2" t="n">
        <v>0</v>
      </c>
      <c r="D6" s="2" t="s">
        <v>8</v>
      </c>
      <c r="E6" s="2" t="n">
        <v>0.2</v>
      </c>
    </row>
    <row r="7" customFormat="false" ht="13.2" hidden="false" customHeight="false" outlineLevel="0" collapsed="false">
      <c r="A7" s="2" t="s">
        <v>9</v>
      </c>
      <c r="B7" s="2" t="n">
        <v>0</v>
      </c>
      <c r="D7" s="2" t="s">
        <v>10</v>
      </c>
      <c r="E7" s="3" t="n">
        <v>0.1</v>
      </c>
    </row>
    <row r="9" customFormat="false" ht="13.2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3.2" hidden="false" customHeight="false" outlineLevel="0" collapsed="false">
      <c r="A10" s="2" t="n">
        <v>0</v>
      </c>
      <c r="B10" s="2" t="n">
        <f aca="false">$B$5</f>
        <v>1</v>
      </c>
      <c r="C10" s="2" t="n">
        <f aca="false">$B$6</f>
        <v>0</v>
      </c>
      <c r="D10" s="2" t="n">
        <f aca="false">$B$7</f>
        <v>0</v>
      </c>
    </row>
    <row r="11" customFormat="false" ht="13.2" hidden="false" customHeight="false" outlineLevel="0" collapsed="false">
      <c r="A11" s="3" t="n">
        <f aca="false">A10+$E$7</f>
        <v>0.1</v>
      </c>
      <c r="B11" s="2" t="n">
        <f aca="false">B10+$E$7*(-$E$5*B10-$E$6*B10)</f>
        <v>0.97</v>
      </c>
      <c r="C11" s="3" t="n">
        <f aca="false">C10+$E$7*($E$5*B10)</f>
        <v>0.01</v>
      </c>
      <c r="D11" s="3" t="n">
        <f aca="false">D10+$E$7*($E$6*B10)</f>
        <v>0.02</v>
      </c>
    </row>
    <row r="12" customFormat="false" ht="13.2" hidden="false" customHeight="false" outlineLevel="0" collapsed="false">
      <c r="A12" s="3" t="n">
        <f aca="false">A11+$E$7</f>
        <v>0.2</v>
      </c>
      <c r="B12" s="2" t="n">
        <f aca="false">B11+$E$7*(-$E$5*B11-$E$6*B11)</f>
        <v>0.9409</v>
      </c>
      <c r="C12" s="3" t="n">
        <f aca="false">C11+$E$7*($E$5*B11)</f>
        <v>0.0197</v>
      </c>
      <c r="D12" s="3" t="n">
        <f aca="false">D11+$E$7*($E$6*B11)</f>
        <v>0.0394</v>
      </c>
    </row>
    <row r="13" customFormat="false" ht="13.2" hidden="false" customHeight="false" outlineLevel="0" collapsed="false">
      <c r="A13" s="3" t="n">
        <f aca="false">A12+$E$7</f>
        <v>0.3</v>
      </c>
      <c r="B13" s="2" t="n">
        <f aca="false">B12+$E$7*(-$E$5*B12-$E$6*B12)</f>
        <v>0.912673</v>
      </c>
      <c r="C13" s="3" t="n">
        <f aca="false">C12+$E$7*($E$5*B12)</f>
        <v>0.029109</v>
      </c>
      <c r="D13" s="3" t="n">
        <f aca="false">D12+$E$7*($E$6*B12)</f>
        <v>0.058218</v>
      </c>
    </row>
    <row r="14" customFormat="false" ht="13.2" hidden="false" customHeight="false" outlineLevel="0" collapsed="false">
      <c r="A14" s="3" t="n">
        <f aca="false">A13+$E$7</f>
        <v>0.4</v>
      </c>
      <c r="B14" s="2" t="n">
        <f aca="false">B13+$E$7*(-$E$5*B13-$E$6*B13)</f>
        <v>0.88529281</v>
      </c>
      <c r="C14" s="3" t="n">
        <f aca="false">C13+$E$7*($E$5*B13)</f>
        <v>0.03823573</v>
      </c>
      <c r="D14" s="3" t="n">
        <f aca="false">D13+$E$7*($E$6*B13)</f>
        <v>0.07647146</v>
      </c>
    </row>
    <row r="15" customFormat="false" ht="13.2" hidden="false" customHeight="false" outlineLevel="0" collapsed="false">
      <c r="A15" s="3" t="n">
        <f aca="false">A14+$E$7</f>
        <v>0.5</v>
      </c>
      <c r="B15" s="2" t="n">
        <f aca="false">B14+$E$7*(-$E$5*B14-$E$6*B14)</f>
        <v>0.8587340257</v>
      </c>
      <c r="C15" s="3" t="n">
        <f aca="false">C14+$E$7*($E$5*B14)</f>
        <v>0.0470886581</v>
      </c>
      <c r="D15" s="3" t="n">
        <f aca="false">D14+$E$7*($E$6*B14)</f>
        <v>0.0941773162</v>
      </c>
    </row>
    <row r="16" customFormat="false" ht="13.2" hidden="false" customHeight="false" outlineLevel="0" collapsed="false">
      <c r="A16" s="3" t="n">
        <f aca="false">A15+$E$7</f>
        <v>0.6</v>
      </c>
      <c r="B16" s="2" t="n">
        <f aca="false">B15+$E$7*(-$E$5*B15-$E$6*B15)</f>
        <v>0.832972004929</v>
      </c>
      <c r="C16" s="3" t="n">
        <f aca="false">C15+$E$7*($E$5*B15)</f>
        <v>0.055675998357</v>
      </c>
      <c r="D16" s="3" t="n">
        <f aca="false">D15+$E$7*($E$6*B15)</f>
        <v>0.111351996714</v>
      </c>
    </row>
    <row r="17" customFormat="false" ht="13.2" hidden="false" customHeight="false" outlineLevel="0" collapsed="false">
      <c r="A17" s="3" t="n">
        <f aca="false">A16+$E$7</f>
        <v>0.7</v>
      </c>
      <c r="B17" s="2" t="n">
        <f aca="false">B16+$E$7*(-$E$5*B16-$E$6*B16)</f>
        <v>0.80798284478113</v>
      </c>
      <c r="C17" s="3" t="n">
        <f aca="false">C16+$E$7*($E$5*B16)</f>
        <v>0.06400571840629</v>
      </c>
      <c r="D17" s="3" t="n">
        <f aca="false">D16+$E$7*($E$6*B16)</f>
        <v>0.12801143681258</v>
      </c>
    </row>
    <row r="18" customFormat="false" ht="13.2" hidden="false" customHeight="false" outlineLevel="0" collapsed="false">
      <c r="A18" s="3" t="n">
        <f aca="false">A17+$E$7</f>
        <v>0.8</v>
      </c>
      <c r="B18" s="2" t="n">
        <f aca="false">B17+$E$7*(-$E$5*B17-$E$6*B17)</f>
        <v>0.783743359437696</v>
      </c>
      <c r="C18" s="3" t="n">
        <f aca="false">C17+$E$7*($E$5*B17)</f>
        <v>0.0720855468541013</v>
      </c>
      <c r="D18" s="3" t="n">
        <f aca="false">D17+$E$7*($E$6*B17)</f>
        <v>0.144171093708203</v>
      </c>
    </row>
    <row r="19" customFormat="false" ht="13.2" hidden="false" customHeight="false" outlineLevel="0" collapsed="false">
      <c r="A19" s="3" t="n">
        <f aca="false">A18+$E$7</f>
        <v>0.9</v>
      </c>
      <c r="B19" s="2" t="n">
        <f aca="false">B18+$E$7*(-$E$5*B18-$E$6*B18)</f>
        <v>0.760231058654565</v>
      </c>
      <c r="C19" s="3" t="n">
        <f aca="false">C18+$E$7*($E$5*B18)</f>
        <v>0.0799229804484783</v>
      </c>
      <c r="D19" s="3" t="n">
        <f aca="false">D18+$E$7*($E$6*B18)</f>
        <v>0.159845960896957</v>
      </c>
    </row>
    <row r="20" customFormat="false" ht="13.2" hidden="false" customHeight="false" outlineLevel="0" collapsed="false">
      <c r="A20" s="3" t="n">
        <f aca="false">A19+$E$7</f>
        <v>1</v>
      </c>
      <c r="B20" s="2" t="n">
        <f aca="false">B19+$E$7*(-$E$5*B19-$E$6*B19)</f>
        <v>0.737424126894928</v>
      </c>
      <c r="C20" s="3" t="n">
        <f aca="false">C19+$E$7*($E$5*B19)</f>
        <v>0.0875252910350239</v>
      </c>
      <c r="D20" s="3" t="n">
        <f aca="false">D19+$E$7*($E$6*B19)</f>
        <v>0.175050582070048</v>
      </c>
    </row>
    <row r="21" customFormat="false" ht="13.2" hidden="false" customHeight="false" outlineLevel="0" collapsed="false">
      <c r="A21" s="3" t="n">
        <f aca="false">A20+$E$7</f>
        <v>1.1</v>
      </c>
      <c r="B21" s="2" t="n">
        <f aca="false">B20+$E$7*(-$E$5*B20-$E$6*B20)</f>
        <v>0.71530140308808</v>
      </c>
      <c r="C21" s="3" t="n">
        <f aca="false">C20+$E$7*($E$5*B20)</f>
        <v>0.0948995323039732</v>
      </c>
      <c r="D21" s="3" t="n">
        <f aca="false">D20+$E$7*($E$6*B20)</f>
        <v>0.189799064607946</v>
      </c>
    </row>
    <row r="22" customFormat="false" ht="13.2" hidden="false" customHeight="false" outlineLevel="0" collapsed="false">
      <c r="A22" s="3" t="n">
        <f aca="false">A21+$E$7</f>
        <v>1.2</v>
      </c>
      <c r="B22" s="2" t="n">
        <f aca="false">B21+$E$7*(-$E$5*B21-$E$6*B21)</f>
        <v>0.693842360995438</v>
      </c>
      <c r="C22" s="3" t="n">
        <f aca="false">C21+$E$7*($E$5*B21)</f>
        <v>0.102052546334854</v>
      </c>
      <c r="D22" s="3" t="n">
        <f aca="false">D21+$E$7*($E$6*B21)</f>
        <v>0.204105092669708</v>
      </c>
    </row>
    <row r="23" customFormat="false" ht="13.2" hidden="false" customHeight="false" outlineLevel="0" collapsed="false">
      <c r="A23" s="3" t="n">
        <f aca="false">A22+$E$7</f>
        <v>1.3</v>
      </c>
      <c r="B23" s="2" t="n">
        <f aca="false">B22+$E$7*(-$E$5*B22-$E$6*B22)</f>
        <v>0.673027090165575</v>
      </c>
      <c r="C23" s="3" t="n">
        <f aca="false">C22+$E$7*($E$5*B22)</f>
        <v>0.108990969944808</v>
      </c>
      <c r="D23" s="3" t="n">
        <f aca="false">D22+$E$7*($E$6*B22)</f>
        <v>0.217981939889617</v>
      </c>
    </row>
    <row r="24" customFormat="false" ht="13.2" hidden="false" customHeight="false" outlineLevel="0" collapsed="false">
      <c r="A24" s="3" t="n">
        <f aca="false">A23+$E$7</f>
        <v>1.4</v>
      </c>
      <c r="B24" s="2" t="n">
        <f aca="false">B23+$E$7*(-$E$5*B23-$E$6*B23)</f>
        <v>0.652836277460608</v>
      </c>
      <c r="C24" s="3" t="n">
        <f aca="false">C23+$E$7*($E$5*B23)</f>
        <v>0.115721240846464</v>
      </c>
      <c r="D24" s="3" t="n">
        <f aca="false">D23+$E$7*($E$6*B23)</f>
        <v>0.231442481692928</v>
      </c>
    </row>
    <row r="25" customFormat="false" ht="13.2" hidden="false" customHeight="false" outlineLevel="0" collapsed="false">
      <c r="A25" s="3" t="n">
        <f aca="false">A24+$E$7</f>
        <v>1.5</v>
      </c>
      <c r="B25" s="2" t="n">
        <f aca="false">B24+$E$7*(-$E$5*B24-$E$6*B24)</f>
        <v>0.633251189136789</v>
      </c>
      <c r="C25" s="3" t="n">
        <f aca="false">C24+$E$7*($E$5*B24)</f>
        <v>0.12224960362107</v>
      </c>
      <c r="D25" s="3" t="n">
        <f aca="false">D24+$E$7*($E$6*B24)</f>
        <v>0.24449920724214</v>
      </c>
    </row>
    <row r="26" customFormat="false" ht="13.2" hidden="false" customHeight="false" outlineLevel="0" collapsed="false">
      <c r="A26" s="3" t="n">
        <f aca="false">A25+$E$7</f>
        <v>1.6</v>
      </c>
      <c r="B26" s="2" t="n">
        <f aca="false">B25+$E$7*(-$E$5*B25-$E$6*B25)</f>
        <v>0.614253653462686</v>
      </c>
      <c r="C26" s="3" t="n">
        <f aca="false">C25+$E$7*($E$5*B25)</f>
        <v>0.128582115512438</v>
      </c>
      <c r="D26" s="3" t="n">
        <f aca="false">D25+$E$7*($E$6*B25)</f>
        <v>0.257164231024876</v>
      </c>
    </row>
    <row r="27" customFormat="false" ht="13.2" hidden="false" customHeight="false" outlineLevel="0" collapsed="false">
      <c r="A27" s="3" t="n">
        <f aca="false">A26+$E$7</f>
        <v>1.7</v>
      </c>
      <c r="B27" s="2" t="n">
        <f aca="false">B26+$E$7*(-$E$5*B26-$E$6*B26)</f>
        <v>0.595826043858805</v>
      </c>
      <c r="C27" s="3" t="n">
        <f aca="false">C26+$E$7*($E$5*B26)</f>
        <v>0.134724652047065</v>
      </c>
      <c r="D27" s="3" t="n">
        <f aca="false">D26+$E$7*($E$6*B26)</f>
        <v>0.26944930409413</v>
      </c>
    </row>
    <row r="28" customFormat="false" ht="13.2" hidden="false" customHeight="false" outlineLevel="0" collapsed="false">
      <c r="A28" s="3" t="n">
        <f aca="false">A27+$E$7</f>
        <v>1.8</v>
      </c>
      <c r="B28" s="2" t="n">
        <f aca="false">B27+$E$7*(-$E$5*B27-$E$6*B27)</f>
        <v>0.577951262543041</v>
      </c>
      <c r="C28" s="3" t="n">
        <f aca="false">C27+$E$7*($E$5*B27)</f>
        <v>0.140682912485653</v>
      </c>
      <c r="D28" s="3" t="n">
        <f aca="false">D27+$E$7*($E$6*B27)</f>
        <v>0.281365824971306</v>
      </c>
    </row>
    <row r="29" customFormat="false" ht="13.2" hidden="false" customHeight="false" outlineLevel="0" collapsed="false">
      <c r="A29" s="3" t="n">
        <f aca="false">A28+$E$7</f>
        <v>1.9</v>
      </c>
      <c r="B29" s="2" t="n">
        <f aca="false">B28+$E$7*(-$E$5*B28-$E$6*B28)</f>
        <v>0.56061272466675</v>
      </c>
      <c r="C29" s="3" t="n">
        <f aca="false">C28+$E$7*($E$5*B28)</f>
        <v>0.146462425111083</v>
      </c>
      <c r="D29" s="3" t="n">
        <f aca="false">D28+$E$7*($E$6*B28)</f>
        <v>0.292924850222167</v>
      </c>
    </row>
    <row r="30" customFormat="false" ht="13.2" hidden="false" customHeight="false" outlineLevel="0" collapsed="false">
      <c r="A30" s="3" t="n">
        <f aca="false">A29+$E$7</f>
        <v>2</v>
      </c>
      <c r="B30" s="2" t="n">
        <f aca="false">B29+$E$7*(-$E$5*B29-$E$6*B29)</f>
        <v>0.543794342926747</v>
      </c>
      <c r="C30" s="3" t="n">
        <f aca="false">C29+$E$7*($E$5*B29)</f>
        <v>0.152068552357751</v>
      </c>
      <c r="D30" s="3" t="n">
        <f aca="false">D29+$E$7*($E$6*B29)</f>
        <v>0.304137104715502</v>
      </c>
    </row>
    <row r="31" customFormat="false" ht="13.2" hidden="false" customHeight="false" outlineLevel="0" collapsed="false">
      <c r="A31" s="3" t="n">
        <f aca="false">A30+$E$7</f>
        <v>2.1</v>
      </c>
      <c r="B31" s="2" t="n">
        <f aca="false">B30+$E$7*(-$E$5*B30-$E$6*B30)</f>
        <v>0.527480512638945</v>
      </c>
      <c r="C31" s="3" t="n">
        <f aca="false">C30+$E$7*($E$5*B30)</f>
        <v>0.157506495787018</v>
      </c>
      <c r="D31" s="3" t="n">
        <f aca="false">D30+$E$7*($E$6*B30)</f>
        <v>0.315012991574037</v>
      </c>
    </row>
    <row r="32" customFormat="false" ht="13.2" hidden="false" customHeight="false" outlineLevel="0" collapsed="false">
      <c r="A32" s="3" t="n">
        <f aca="false">A31+$E$7</f>
        <v>2.2</v>
      </c>
      <c r="B32" s="2" t="n">
        <f aca="false">B31+$E$7*(-$E$5*B31-$E$6*B31)</f>
        <v>0.511656097259776</v>
      </c>
      <c r="C32" s="3" t="n">
        <f aca="false">C31+$E$7*($E$5*B31)</f>
        <v>0.162781300913408</v>
      </c>
      <c r="D32" s="3" t="n">
        <f aca="false">D31+$E$7*($E$6*B31)</f>
        <v>0.325562601826816</v>
      </c>
    </row>
    <row r="33" customFormat="false" ht="13.2" hidden="false" customHeight="false" outlineLevel="0" collapsed="false">
      <c r="A33" s="3" t="n">
        <f aca="false">A32+$E$7</f>
        <v>2.3</v>
      </c>
      <c r="B33" s="2" t="n">
        <f aca="false">B32+$E$7*(-$E$5*B32-$E$6*B32)</f>
        <v>0.496306414341983</v>
      </c>
      <c r="C33" s="3" t="n">
        <f aca="false">C32+$E$7*($E$5*B32)</f>
        <v>0.167897861886006</v>
      </c>
      <c r="D33" s="3" t="n">
        <f aca="false">D32+$E$7*($E$6*B32)</f>
        <v>0.335795723772011</v>
      </c>
    </row>
    <row r="34" customFormat="false" ht="13.2" hidden="false" customHeight="false" outlineLevel="0" collapsed="false">
      <c r="A34" s="3" t="n">
        <f aca="false">A33+$E$7</f>
        <v>2.4</v>
      </c>
      <c r="B34" s="2" t="n">
        <f aca="false">B33+$E$7*(-$E$5*B33-$E$6*B33)</f>
        <v>0.481417221911724</v>
      </c>
      <c r="C34" s="3" t="n">
        <f aca="false">C33+$E$7*($E$5*B33)</f>
        <v>0.172860926029425</v>
      </c>
      <c r="D34" s="3" t="n">
        <f aca="false">D33+$E$7*($E$6*B33)</f>
        <v>0.345721852058851</v>
      </c>
    </row>
    <row r="35" customFormat="false" ht="13.2" hidden="false" customHeight="false" outlineLevel="0" collapsed="false">
      <c r="A35" s="3" t="n">
        <f aca="false">A34+$E$7</f>
        <v>2.5</v>
      </c>
      <c r="B35" s="2" t="n">
        <f aca="false">B34+$E$7*(-$E$5*B34-$E$6*B34)</f>
        <v>0.466974705254372</v>
      </c>
      <c r="C35" s="3" t="n">
        <f aca="false">C34+$E$7*($E$5*B34)</f>
        <v>0.177675098248543</v>
      </c>
      <c r="D35" s="3" t="n">
        <f aca="false">D34+$E$7*($E$6*B34)</f>
        <v>0.355350196497085</v>
      </c>
    </row>
    <row r="36" customFormat="false" ht="13.2" hidden="false" customHeight="false" outlineLevel="0" collapsed="false">
      <c r="A36" s="3" t="n">
        <f aca="false">A35+$E$7</f>
        <v>2.6</v>
      </c>
      <c r="B36" s="2" t="n">
        <f aca="false">B35+$E$7*(-$E$5*B35-$E$6*B35)</f>
        <v>0.452965464096741</v>
      </c>
      <c r="C36" s="3" t="n">
        <f aca="false">C35+$E$7*($E$5*B35)</f>
        <v>0.182344845301086</v>
      </c>
      <c r="D36" s="3" t="n">
        <f aca="false">D35+$E$7*($E$6*B35)</f>
        <v>0.364689690602173</v>
      </c>
    </row>
    <row r="37" customFormat="false" ht="13.2" hidden="false" customHeight="false" outlineLevel="0" collapsed="false">
      <c r="A37" s="3" t="n">
        <f aca="false">A36+$E$7</f>
        <v>2.7</v>
      </c>
      <c r="B37" s="2" t="n">
        <f aca="false">B36+$E$7*(-$E$5*B36-$E$6*B36)</f>
        <v>0.439376500173839</v>
      </c>
      <c r="C37" s="3" t="n">
        <f aca="false">C36+$E$7*($E$5*B36)</f>
        <v>0.186874499942054</v>
      </c>
      <c r="D37" s="3" t="n">
        <f aca="false">D36+$E$7*($E$6*B36)</f>
        <v>0.373748999884108</v>
      </c>
    </row>
    <row r="38" customFormat="false" ht="13.2" hidden="false" customHeight="false" outlineLevel="0" collapsed="false">
      <c r="A38" s="3" t="n">
        <f aca="false">A37+$E$7</f>
        <v>2.8</v>
      </c>
      <c r="B38" s="2" t="n">
        <f aca="false">B37+$E$7*(-$E$5*B37-$E$6*B37)</f>
        <v>0.426195205168623</v>
      </c>
      <c r="C38" s="3" t="n">
        <f aca="false">C37+$E$7*($E$5*B37)</f>
        <v>0.191268264943792</v>
      </c>
      <c r="D38" s="3" t="n">
        <f aca="false">D37+$E$7*($E$6*B37)</f>
        <v>0.382536529887584</v>
      </c>
    </row>
    <row r="39" customFormat="false" ht="13.2" hidden="false" customHeight="false" outlineLevel="0" collapsed="false">
      <c r="A39" s="3" t="n">
        <f aca="false">A38+$E$7</f>
        <v>2.9</v>
      </c>
      <c r="B39" s="2" t="n">
        <f aca="false">B38+$E$7*(-$E$5*B38-$E$6*B38)</f>
        <v>0.413409349013565</v>
      </c>
      <c r="C39" s="3" t="n">
        <f aca="false">C38+$E$7*($E$5*B38)</f>
        <v>0.195530216995478</v>
      </c>
      <c r="D39" s="3" t="n">
        <f aca="false">D38+$E$7*($E$6*B38)</f>
        <v>0.391060433990957</v>
      </c>
    </row>
    <row r="40" customFormat="false" ht="13.2" hidden="false" customHeight="false" outlineLevel="0" collapsed="false">
      <c r="A40" s="3" t="n">
        <f aca="false">A39+$E$7</f>
        <v>3</v>
      </c>
      <c r="B40" s="2" t="n">
        <f aca="false">B39+$E$7*(-$E$5*B39-$E$6*B39)</f>
        <v>0.401007068543158</v>
      </c>
      <c r="C40" s="3" t="n">
        <f aca="false">C39+$E$7*($E$5*B39)</f>
        <v>0.199664310485614</v>
      </c>
      <c r="D40" s="3" t="n">
        <f aca="false">D39+$E$7*($E$6*B39)</f>
        <v>0.399328620971228</v>
      </c>
    </row>
    <row r="41" customFormat="false" ht="13.2" hidden="false" customHeight="false" outlineLevel="0" collapsed="false">
      <c r="A41" s="3" t="n">
        <f aca="false">A40+$E$7</f>
        <v>3.1</v>
      </c>
      <c r="B41" s="2" t="n">
        <f aca="false">B40+$E$7*(-$E$5*B40-$E$6*B40)</f>
        <v>0.388976856486863</v>
      </c>
      <c r="C41" s="3" t="n">
        <f aca="false">C40+$E$7*($E$5*B40)</f>
        <v>0.203674381171046</v>
      </c>
      <c r="D41" s="3" t="n">
        <f aca="false">D40+$E$7*($E$6*B40)</f>
        <v>0.407348762342091</v>
      </c>
    </row>
    <row r="42" customFormat="false" ht="13.2" hidden="false" customHeight="false" outlineLevel="0" collapsed="false">
      <c r="A42" s="3" t="n">
        <f aca="false">A41+$E$7</f>
        <v>3.2</v>
      </c>
      <c r="B42" s="2" t="n">
        <f aca="false">B41+$E$7*(-$E$5*B41-$E$6*B41)</f>
        <v>0.377307550792257</v>
      </c>
      <c r="C42" s="3" t="n">
        <f aca="false">C41+$E$7*($E$5*B41)</f>
        <v>0.207564149735914</v>
      </c>
      <c r="D42" s="3" t="n">
        <f aca="false">D41+$E$7*($E$6*B41)</f>
        <v>0.415128299471829</v>
      </c>
    </row>
    <row r="43" customFormat="false" ht="13.2" hidden="false" customHeight="false" outlineLevel="0" collapsed="false">
      <c r="A43" s="3" t="n">
        <f aca="false">A42+$E$7</f>
        <v>3.3</v>
      </c>
      <c r="B43" s="2" t="n">
        <f aca="false">B42+$E$7*(-$E$5*B42-$E$6*B42)</f>
        <v>0.365988324268489</v>
      </c>
      <c r="C43" s="3" t="n">
        <f aca="false">C42+$E$7*($E$5*B42)</f>
        <v>0.211337225243837</v>
      </c>
      <c r="D43" s="3" t="n">
        <f aca="false">D42+$E$7*($E$6*B42)</f>
        <v>0.422674450487674</v>
      </c>
    </row>
    <row r="44" customFormat="false" ht="13.2" hidden="false" customHeight="false" outlineLevel="0" collapsed="false">
      <c r="A44" s="3" t="n">
        <f aca="false">A43+$E$7</f>
        <v>3.4</v>
      </c>
      <c r="B44" s="2" t="n">
        <f aca="false">B43+$E$7*(-$E$5*B43-$E$6*B43)</f>
        <v>0.355008674540435</v>
      </c>
      <c r="C44" s="3" t="n">
        <f aca="false">C43+$E$7*($E$5*B43)</f>
        <v>0.214997108486522</v>
      </c>
      <c r="D44" s="3" t="n">
        <f aca="false">D43+$E$7*($E$6*B43)</f>
        <v>0.429994216973043</v>
      </c>
    </row>
    <row r="45" customFormat="false" ht="13.2" hidden="false" customHeight="false" outlineLevel="0" collapsed="false">
      <c r="A45" s="3" t="n">
        <f aca="false">A44+$E$7</f>
        <v>3.5</v>
      </c>
      <c r="B45" s="2" t="n">
        <f aca="false">B44+$E$7*(-$E$5*B44-$E$6*B44)</f>
        <v>0.344358414304222</v>
      </c>
      <c r="C45" s="3" t="n">
        <f aca="false">C44+$E$7*($E$5*B44)</f>
        <v>0.218547195231926</v>
      </c>
      <c r="D45" s="3" t="n">
        <f aca="false">D44+$E$7*($E$6*B44)</f>
        <v>0.437094390463852</v>
      </c>
    </row>
    <row r="46" customFormat="false" ht="13.2" hidden="false" customHeight="false" outlineLevel="0" collapsed="false">
      <c r="A46" s="3" t="n">
        <f aca="false">A45+$E$7</f>
        <v>3.6</v>
      </c>
      <c r="B46" s="2" t="n">
        <f aca="false">B45+$E$7*(-$E$5*B45-$E$6*B45)</f>
        <v>0.334027661875095</v>
      </c>
      <c r="C46" s="3" t="n">
        <f aca="false">C45+$E$7*($E$5*B45)</f>
        <v>0.221990779374968</v>
      </c>
      <c r="D46" s="3" t="n">
        <f aca="false">D45+$E$7*($E$6*B45)</f>
        <v>0.443981558749937</v>
      </c>
    </row>
    <row r="47" customFormat="false" ht="13.2" hidden="false" customHeight="false" outlineLevel="0" collapsed="false">
      <c r="A47" s="3" t="n">
        <f aca="false">A46+$E$7</f>
        <v>3.7</v>
      </c>
      <c r="B47" s="2" t="n">
        <f aca="false">B46+$E$7*(-$E$5*B46-$E$6*B46)</f>
        <v>0.324006832018842</v>
      </c>
      <c r="C47" s="3" t="n">
        <f aca="false">C46+$E$7*($E$5*B46)</f>
        <v>0.225331055993719</v>
      </c>
      <c r="D47" s="3" t="n">
        <f aca="false">D46+$E$7*($E$6*B46)</f>
        <v>0.450662111987439</v>
      </c>
    </row>
    <row r="48" customFormat="false" ht="13.2" hidden="false" customHeight="false" outlineLevel="0" collapsed="false">
      <c r="A48" s="3" t="n">
        <f aca="false">A47+$E$7</f>
        <v>3.8</v>
      </c>
      <c r="B48" s="2" t="n">
        <f aca="false">B47+$E$7*(-$E$5*B47-$E$6*B47)</f>
        <v>0.314286627058277</v>
      </c>
      <c r="C48" s="3" t="n">
        <f aca="false">C47+$E$7*($E$5*B47)</f>
        <v>0.228571124313908</v>
      </c>
      <c r="D48" s="3" t="n">
        <f aca="false">D47+$E$7*($E$6*B47)</f>
        <v>0.457142248627815</v>
      </c>
    </row>
    <row r="49" customFormat="false" ht="13.2" hidden="false" customHeight="false" outlineLevel="0" collapsed="false">
      <c r="A49" s="3" t="n">
        <f aca="false">A48+$E$7</f>
        <v>3.9</v>
      </c>
      <c r="B49" s="2" t="n">
        <f aca="false">B48+$E$7*(-$E$5*B48-$E$6*B48)</f>
        <v>0.304858028246529</v>
      </c>
      <c r="C49" s="3" t="n">
        <f aca="false">C48+$E$7*($E$5*B48)</f>
        <v>0.23171399058449</v>
      </c>
      <c r="D49" s="3" t="n">
        <f aca="false">D48+$E$7*($E$6*B48)</f>
        <v>0.463427981168981</v>
      </c>
    </row>
    <row r="50" customFormat="false" ht="13.2" hidden="false" customHeight="false" outlineLevel="0" collapsed="false">
      <c r="A50" s="3" t="n">
        <f aca="false">A49+$E$7</f>
        <v>4</v>
      </c>
      <c r="B50" s="2" t="n">
        <f aca="false">B49+$E$7*(-$E$5*B49-$E$6*B49)</f>
        <v>0.295712287399133</v>
      </c>
      <c r="C50" s="3" t="n">
        <f aca="false">C49+$E$7*($E$5*B49)</f>
        <v>0.234762570866956</v>
      </c>
      <c r="D50" s="3" t="n">
        <f aca="false">D49+$E$7*($E$6*B49)</f>
        <v>0.469525141733911</v>
      </c>
    </row>
    <row r="51" customFormat="false" ht="13.2" hidden="false" customHeight="false" outlineLevel="0" collapsed="false">
      <c r="A51" s="3" t="n">
        <f aca="false">A50+$E$7</f>
        <v>4.1</v>
      </c>
      <c r="B51" s="2" t="n">
        <f aca="false">B50+$E$7*(-$E$5*B50-$E$6*B50)</f>
        <v>0.286840918777159</v>
      </c>
      <c r="C51" s="3" t="n">
        <f aca="false">C50+$E$7*($E$5*B50)</f>
        <v>0.237719693740947</v>
      </c>
      <c r="D51" s="3" t="n">
        <f aca="false">D50+$E$7*($E$6*B50)</f>
        <v>0.475439387481894</v>
      </c>
    </row>
    <row r="52" customFormat="false" ht="13.2" hidden="false" customHeight="false" outlineLevel="0" collapsed="false">
      <c r="A52" s="3" t="n">
        <f aca="false">A51+$E$7</f>
        <v>4.2</v>
      </c>
      <c r="B52" s="2" t="n">
        <f aca="false">B51+$E$7*(-$E$5*B51-$E$6*B51)</f>
        <v>0.278235691213844</v>
      </c>
      <c r="C52" s="3" t="n">
        <f aca="false">C51+$E$7*($E$5*B51)</f>
        <v>0.240588102928719</v>
      </c>
      <c r="D52" s="3" t="n">
        <f aca="false">D51+$E$7*($E$6*B51)</f>
        <v>0.481176205857437</v>
      </c>
    </row>
    <row r="53" customFormat="false" ht="13.2" hidden="false" customHeight="false" outlineLevel="0" collapsed="false">
      <c r="A53" s="3" t="n">
        <f aca="false">A52+$E$7</f>
        <v>4.3</v>
      </c>
      <c r="B53" s="2" t="n">
        <f aca="false">B52+$E$7*(-$E$5*B52-$E$6*B52)</f>
        <v>0.269888620477429</v>
      </c>
      <c r="C53" s="3" t="n">
        <f aca="false">C52+$E$7*($E$5*B52)</f>
        <v>0.243370459840857</v>
      </c>
      <c r="D53" s="3" t="n">
        <f aca="false">D52+$E$7*($E$6*B52)</f>
        <v>0.486740919681714</v>
      </c>
    </row>
    <row r="54" customFormat="false" ht="13.2" hidden="false" customHeight="false" outlineLevel="0" collapsed="false">
      <c r="A54" s="3" t="n">
        <f aca="false">A53+$E$7</f>
        <v>4.4</v>
      </c>
      <c r="B54" s="2" t="n">
        <f aca="false">B53+$E$7*(-$E$5*B53-$E$6*B53)</f>
        <v>0.261791961863106</v>
      </c>
      <c r="C54" s="3" t="n">
        <f aca="false">C53+$E$7*($E$5*B53)</f>
        <v>0.246069346045631</v>
      </c>
      <c r="D54" s="3" t="n">
        <f aca="false">D53+$E$7*($E$6*B53)</f>
        <v>0.492138692091263</v>
      </c>
    </row>
    <row r="55" customFormat="false" ht="13.2" hidden="false" customHeight="false" outlineLevel="0" collapsed="false">
      <c r="A55" s="3" t="n">
        <f aca="false">A54+$E$7</f>
        <v>4.5</v>
      </c>
      <c r="B55" s="2" t="n">
        <f aca="false">B54+$E$7*(-$E$5*B54-$E$6*B54)</f>
        <v>0.253938203007213</v>
      </c>
      <c r="C55" s="3" t="n">
        <f aca="false">C54+$E$7*($E$5*B54)</f>
        <v>0.248687265664262</v>
      </c>
      <c r="D55" s="3" t="n">
        <f aca="false">D54+$E$7*($E$6*B54)</f>
        <v>0.497374531328525</v>
      </c>
    </row>
    <row r="56" customFormat="false" ht="13.2" hidden="false" customHeight="false" outlineLevel="0" collapsed="false">
      <c r="A56" s="3" t="n">
        <f aca="false">A55+$E$7</f>
        <v>4.6</v>
      </c>
      <c r="B56" s="2" t="n">
        <f aca="false">B55+$E$7*(-$E$5*B55-$E$6*B55)</f>
        <v>0.246320056916996</v>
      </c>
      <c r="C56" s="3" t="n">
        <f aca="false">C55+$E$7*($E$5*B55)</f>
        <v>0.251226647694335</v>
      </c>
      <c r="D56" s="3" t="n">
        <f aca="false">D55+$E$7*($E$6*B55)</f>
        <v>0.502453295388669</v>
      </c>
    </row>
    <row r="57" customFormat="false" ht="13.2" hidden="false" customHeight="false" outlineLevel="0" collapsed="false">
      <c r="A57" s="3" t="n">
        <f aca="false">A56+$E$7</f>
        <v>4.7</v>
      </c>
      <c r="B57" s="2" t="n">
        <f aca="false">B56+$E$7*(-$E$5*B56-$E$6*B56)</f>
        <v>0.238930455209486</v>
      </c>
      <c r="C57" s="3" t="n">
        <f aca="false">C56+$E$7*($E$5*B56)</f>
        <v>0.253689848263505</v>
      </c>
      <c r="D57" s="3" t="n">
        <f aca="false">D56+$E$7*($E$6*B56)</f>
        <v>0.507379696527009</v>
      </c>
    </row>
    <row r="58" customFormat="false" ht="13.2" hidden="false" customHeight="false" outlineLevel="0" collapsed="false">
      <c r="A58" s="3" t="n">
        <f aca="false">A57+$E$7</f>
        <v>4.8</v>
      </c>
      <c r="B58" s="2" t="n">
        <f aca="false">B57+$E$7*(-$E$5*B57-$E$6*B57)</f>
        <v>0.231762541553202</v>
      </c>
      <c r="C58" s="3" t="n">
        <f aca="false">C57+$E$7*($E$5*B57)</f>
        <v>0.256079152815599</v>
      </c>
      <c r="D58" s="3" t="n">
        <f aca="false">D57+$E$7*($E$6*B57)</f>
        <v>0.512158305631199</v>
      </c>
    </row>
    <row r="59" customFormat="false" ht="13.2" hidden="false" customHeight="false" outlineLevel="0" collapsed="false">
      <c r="A59" s="3" t="n">
        <f aca="false">A58+$E$7</f>
        <v>4.9</v>
      </c>
      <c r="B59" s="2" t="n">
        <f aca="false">B58+$E$7*(-$E$5*B58-$E$6*B58)</f>
        <v>0.224809665306606</v>
      </c>
      <c r="C59" s="3" t="n">
        <f aca="false">C58+$E$7*($E$5*B58)</f>
        <v>0.258396778231131</v>
      </c>
      <c r="D59" s="3" t="n">
        <f aca="false">D58+$E$7*($E$6*B58)</f>
        <v>0.516793556462263</v>
      </c>
    </row>
    <row r="60" customFormat="false" ht="13.2" hidden="false" customHeight="false" outlineLevel="0" collapsed="false">
      <c r="A60" s="3" t="n">
        <f aca="false">A59+$E$7</f>
        <v>5</v>
      </c>
      <c r="B60" s="2" t="n">
        <f aca="false">B59+$E$7*(-$E$5*B59-$E$6*B59)</f>
        <v>0.218065375347408</v>
      </c>
      <c r="C60" s="3" t="n">
        <f aca="false">C59+$E$7*($E$5*B59)</f>
        <v>0.260644874884198</v>
      </c>
      <c r="D60" s="3" t="n">
        <f aca="false">D59+$E$7*($E$6*B59)</f>
        <v>0.521289749768395</v>
      </c>
    </row>
    <row r="61" customFormat="false" ht="13.2" hidden="false" customHeight="false" outlineLevel="0" collapsed="false">
      <c r="A61" s="3" t="n">
        <f aca="false">A60+$E$7</f>
        <v>5.1</v>
      </c>
      <c r="B61" s="2" t="n">
        <f aca="false">B60+$E$7*(-$E$5*B60-$E$6*B60)</f>
        <v>0.211523414086985</v>
      </c>
      <c r="C61" s="3" t="n">
        <f aca="false">C60+$E$7*($E$5*B60)</f>
        <v>0.262825528637672</v>
      </c>
      <c r="D61" s="3" t="n">
        <f aca="false">D60+$E$7*($E$6*B60)</f>
        <v>0.525651057275343</v>
      </c>
    </row>
    <row r="62" customFormat="false" ht="13.2" hidden="false" customHeight="false" outlineLevel="0" collapsed="false">
      <c r="A62" s="3" t="n">
        <f aca="false">A61+$E$7</f>
        <v>5.2</v>
      </c>
      <c r="B62" s="2" t="n">
        <f aca="false">B61+$E$7*(-$E$5*B61-$E$6*B61)</f>
        <v>0.205177711664376</v>
      </c>
      <c r="C62" s="3" t="n">
        <f aca="false">C61+$E$7*($E$5*B61)</f>
        <v>0.264940762778541</v>
      </c>
      <c r="D62" s="3" t="n">
        <f aca="false">D61+$E$7*($E$6*B61)</f>
        <v>0.529881525557083</v>
      </c>
    </row>
    <row r="63" customFormat="false" ht="13.2" hidden="false" customHeight="false" outlineLevel="0" collapsed="false">
      <c r="A63" s="3" t="n">
        <f aca="false">A62+$E$7</f>
        <v>5.3</v>
      </c>
      <c r="B63" s="2" t="n">
        <f aca="false">B62+$E$7*(-$E$5*B62-$E$6*B62)</f>
        <v>0.199022380314445</v>
      </c>
      <c r="C63" s="3" t="n">
        <f aca="false">C62+$E$7*($E$5*B62)</f>
        <v>0.266992539895185</v>
      </c>
      <c r="D63" s="3" t="n">
        <f aca="false">D62+$E$7*($E$6*B62)</f>
        <v>0.533985079790371</v>
      </c>
    </row>
    <row r="64" customFormat="false" ht="13.2" hidden="false" customHeight="false" outlineLevel="0" collapsed="false">
      <c r="A64" s="3" t="n">
        <f aca="false">A63+$E$7</f>
        <v>5.4</v>
      </c>
      <c r="B64" s="2" t="n">
        <f aca="false">B63+$E$7*(-$E$5*B63-$E$6*B63)</f>
        <v>0.193051708905011</v>
      </c>
      <c r="C64" s="3" t="n">
        <f aca="false">C63+$E$7*($E$5*B63)</f>
        <v>0.26898276369833</v>
      </c>
      <c r="D64" s="3" t="n">
        <f aca="false">D63+$E$7*($E$6*B63)</f>
        <v>0.537965527396659</v>
      </c>
    </row>
    <row r="65" customFormat="false" ht="13.2" hidden="false" customHeight="false" outlineLevel="0" collapsed="false">
      <c r="A65" s="3" t="n">
        <f aca="false">A64+$E$7</f>
        <v>5.5</v>
      </c>
      <c r="B65" s="2" t="n">
        <f aca="false">B64+$E$7*(-$E$5*B64-$E$6*B64)</f>
        <v>0.187260157637861</v>
      </c>
      <c r="C65" s="3" t="n">
        <f aca="false">C64+$E$7*($E$5*B64)</f>
        <v>0.27091328078738</v>
      </c>
      <c r="D65" s="3" t="n">
        <f aca="false">D64+$E$7*($E$6*B64)</f>
        <v>0.54182656157476</v>
      </c>
    </row>
    <row r="66" customFormat="false" ht="13.2" hidden="false" customHeight="false" outlineLevel="0" collapsed="false">
      <c r="A66" s="3" t="n">
        <f aca="false">A65+$E$7</f>
        <v>5.6</v>
      </c>
      <c r="B66" s="2" t="n">
        <f aca="false">B65+$E$7*(-$E$5*B65-$E$6*B65)</f>
        <v>0.181642352908725</v>
      </c>
      <c r="C66" s="3" t="n">
        <f aca="false">C65+$E$7*($E$5*B65)</f>
        <v>0.272785882363758</v>
      </c>
      <c r="D66" s="3" t="n">
        <f aca="false">D65+$E$7*($E$6*B65)</f>
        <v>0.545571764727517</v>
      </c>
    </row>
    <row r="67" customFormat="false" ht="13.2" hidden="false" customHeight="false" outlineLevel="0" collapsed="false">
      <c r="A67" s="3" t="n">
        <f aca="false">A66+$E$7</f>
        <v>5.7</v>
      </c>
      <c r="B67" s="2" t="n">
        <f aca="false">B66+$E$7*(-$E$5*B66-$E$6*B66)</f>
        <v>0.176193082321463</v>
      </c>
      <c r="C67" s="3" t="n">
        <f aca="false">C66+$E$7*($E$5*B66)</f>
        <v>0.274602305892846</v>
      </c>
      <c r="D67" s="3" t="n">
        <f aca="false">D66+$E$7*($E$6*B66)</f>
        <v>0.549204611785691</v>
      </c>
    </row>
    <row r="68" customFormat="false" ht="13.2" hidden="false" customHeight="false" outlineLevel="0" collapsed="false">
      <c r="A68" s="3" t="n">
        <f aca="false">A67+$E$7</f>
        <v>5.8</v>
      </c>
      <c r="B68" s="2" t="n">
        <f aca="false">B67+$E$7*(-$E$5*B67-$E$6*B67)</f>
        <v>0.170907289851819</v>
      </c>
      <c r="C68" s="3" t="n">
        <f aca="false">C67+$E$7*($E$5*B67)</f>
        <v>0.27636423671606</v>
      </c>
      <c r="D68" s="3" t="n">
        <f aca="false">D67+$E$7*($E$6*B67)</f>
        <v>0.552728473432121</v>
      </c>
    </row>
    <row r="69" customFormat="false" ht="13.2" hidden="false" customHeight="false" outlineLevel="0" collapsed="false">
      <c r="A69" s="3" t="n">
        <f aca="false">A68+$E$7</f>
        <v>5.9</v>
      </c>
      <c r="B69" s="2" t="n">
        <f aca="false">B68+$E$7*(-$E$5*B68-$E$6*B68)</f>
        <v>0.165780071156265</v>
      </c>
      <c r="C69" s="3" t="n">
        <f aca="false">C68+$E$7*($E$5*B68)</f>
        <v>0.278073309614578</v>
      </c>
      <c r="D69" s="3" t="n">
        <f aca="false">D68+$E$7*($E$6*B68)</f>
        <v>0.556146619229157</v>
      </c>
    </row>
    <row r="70" customFormat="false" ht="13.2" hidden="false" customHeight="false" outlineLevel="0" collapsed="false">
      <c r="A70" s="3" t="n">
        <f aca="false">A69+$E$7</f>
        <v>6</v>
      </c>
      <c r="B70" s="2" t="n">
        <f aca="false">B69+$E$7*(-$E$5*B69-$E$6*B69)</f>
        <v>0.160806669021577</v>
      </c>
      <c r="C70" s="3" t="n">
        <f aca="false">C69+$E$7*($E$5*B69)</f>
        <v>0.279731110326141</v>
      </c>
      <c r="D70" s="3" t="n">
        <f aca="false">D69+$E$7*($E$6*B69)</f>
        <v>0.559462220652282</v>
      </c>
    </row>
    <row r="71" customFormat="false" ht="13.2" hidden="false" customHeight="false" outlineLevel="0" collapsed="false">
      <c r="A71" s="3" t="n">
        <f aca="false">A70+$E$7</f>
        <v>6.09999999999999</v>
      </c>
      <c r="B71" s="2" t="n">
        <f aca="false">B70+$E$7*(-$E$5*B70-$E$6*B70)</f>
        <v>0.15598246895093</v>
      </c>
      <c r="C71" s="3" t="n">
        <f aca="false">C70+$E$7*($E$5*B70)</f>
        <v>0.281339177016357</v>
      </c>
      <c r="D71" s="3" t="n">
        <f aca="false">D70+$E$7*($E$6*B70)</f>
        <v>0.562678354032714</v>
      </c>
    </row>
    <row r="72" customFormat="false" ht="13.2" hidden="false" customHeight="false" outlineLevel="0" collapsed="false">
      <c r="A72" s="3" t="n">
        <f aca="false">A71+$E$7</f>
        <v>6.19999999999999</v>
      </c>
      <c r="B72" s="2" t="n">
        <f aca="false">B71+$E$7*(-$E$5*B71-$E$6*B71)</f>
        <v>0.151302994882402</v>
      </c>
      <c r="C72" s="3" t="n">
        <f aca="false">C71+$E$7*($E$5*B71)</f>
        <v>0.282899001705866</v>
      </c>
      <c r="D72" s="3" t="n">
        <f aca="false">D71+$E$7*($E$6*B71)</f>
        <v>0.565798003411732</v>
      </c>
    </row>
    <row r="73" customFormat="false" ht="13.2" hidden="false" customHeight="false" outlineLevel="0" collapsed="false">
      <c r="A73" s="3" t="n">
        <f aca="false">A72+$E$7</f>
        <v>6.29999999999999</v>
      </c>
      <c r="B73" s="2" t="n">
        <f aca="false">B72+$E$7*(-$E$5*B72-$E$6*B72)</f>
        <v>0.14676390503593</v>
      </c>
      <c r="C73" s="3" t="n">
        <f aca="false">C72+$E$7*($E$5*B72)</f>
        <v>0.28441203165469</v>
      </c>
      <c r="D73" s="3" t="n">
        <f aca="false">D72+$E$7*($E$6*B72)</f>
        <v>0.56882406330938</v>
      </c>
    </row>
    <row r="74" customFormat="false" ht="13.2" hidden="false" customHeight="false" outlineLevel="0" collapsed="false">
      <c r="A74" s="3" t="n">
        <f aca="false">A73+$E$7</f>
        <v>6.39999999999999</v>
      </c>
      <c r="B74" s="2" t="n">
        <f aca="false">B73+$E$7*(-$E$5*B73-$E$6*B73)</f>
        <v>0.142360987884852</v>
      </c>
      <c r="C74" s="3" t="n">
        <f aca="false">C73+$E$7*($E$5*B73)</f>
        <v>0.285879670705049</v>
      </c>
      <c r="D74" s="3" t="n">
        <f aca="false">D73+$E$7*($E$6*B73)</f>
        <v>0.571759341410099</v>
      </c>
    </row>
    <row r="75" customFormat="false" ht="13.2" hidden="false" customHeight="false" outlineLevel="0" collapsed="false">
      <c r="A75" s="3" t="n">
        <f aca="false">A74+$E$7</f>
        <v>6.49999999999999</v>
      </c>
      <c r="B75" s="2" t="n">
        <f aca="false">B74+$E$7*(-$E$5*B74-$E$6*B74)</f>
        <v>0.138090158248306</v>
      </c>
      <c r="C75" s="3" t="n">
        <f aca="false">C74+$E$7*($E$5*B74)</f>
        <v>0.287303280583898</v>
      </c>
      <c r="D75" s="3" t="n">
        <f aca="false">D74+$E$7*($E$6*B74)</f>
        <v>0.574606561167796</v>
      </c>
    </row>
    <row r="76" customFormat="false" ht="13.2" hidden="false" customHeight="false" outlineLevel="0" collapsed="false">
      <c r="A76" s="3" t="n">
        <f aca="false">A75+$E$7</f>
        <v>6.59999999999999</v>
      </c>
      <c r="B76" s="2" t="n">
        <f aca="false">B75+$E$7*(-$E$5*B75-$E$6*B75)</f>
        <v>0.133947453500857</v>
      </c>
      <c r="C76" s="3" t="n">
        <f aca="false">C75+$E$7*($E$5*B75)</f>
        <v>0.288684182166381</v>
      </c>
      <c r="D76" s="3" t="n">
        <f aca="false">D75+$E$7*($E$6*B75)</f>
        <v>0.577368364332762</v>
      </c>
    </row>
    <row r="77" customFormat="false" ht="13.2" hidden="false" customHeight="false" outlineLevel="0" collapsed="false">
      <c r="A77" s="3" t="n">
        <f aca="false">A76+$E$7</f>
        <v>6.69999999999999</v>
      </c>
      <c r="B77" s="2" t="n">
        <f aca="false">B76+$E$7*(-$E$5*B76-$E$6*B76)</f>
        <v>0.129929029895831</v>
      </c>
      <c r="C77" s="3" t="n">
        <f aca="false">C76+$E$7*($E$5*B76)</f>
        <v>0.29002365670139</v>
      </c>
      <c r="D77" s="3" t="n">
        <f aca="false">D76+$E$7*($E$6*B76)</f>
        <v>0.580047313402779</v>
      </c>
    </row>
    <row r="78" customFormat="false" ht="13.2" hidden="false" customHeight="false" outlineLevel="0" collapsed="false">
      <c r="A78" s="3" t="n">
        <f aca="false">A77+$E$7</f>
        <v>6.79999999999999</v>
      </c>
      <c r="B78" s="2" t="n">
        <f aca="false">B77+$E$7*(-$E$5*B77-$E$6*B77)</f>
        <v>0.126031158998956</v>
      </c>
      <c r="C78" s="3" t="n">
        <f aca="false">C77+$E$7*($E$5*B77)</f>
        <v>0.291322947000348</v>
      </c>
      <c r="D78" s="3" t="n">
        <f aca="false">D77+$E$7*($E$6*B77)</f>
        <v>0.582645894000696</v>
      </c>
    </row>
    <row r="79" customFormat="false" ht="13.2" hidden="false" customHeight="false" outlineLevel="0" collapsed="false">
      <c r="A79" s="3" t="n">
        <f aca="false">A78+$E$7</f>
        <v>6.89999999999999</v>
      </c>
      <c r="B79" s="2" t="n">
        <f aca="false">B78+$E$7*(-$E$5*B78-$E$6*B78)</f>
        <v>0.122250224228988</v>
      </c>
      <c r="C79" s="3" t="n">
        <f aca="false">C78+$E$7*($E$5*B78)</f>
        <v>0.292583258590337</v>
      </c>
      <c r="D79" s="3" t="n">
        <f aca="false">D78+$E$7*($E$6*B78)</f>
        <v>0.585166517180675</v>
      </c>
    </row>
    <row r="80" customFormat="false" ht="13.2" hidden="false" customHeight="false" outlineLevel="0" collapsed="false">
      <c r="A80" s="3" t="n">
        <f aca="false">A79+$E$7</f>
        <v>6.99999999999999</v>
      </c>
      <c r="B80" s="2" t="n">
        <f aca="false">B79+$E$7*(-$E$5*B79-$E$6*B79)</f>
        <v>0.118582717502118</v>
      </c>
      <c r="C80" s="3" t="n">
        <f aca="false">C79+$E$7*($E$5*B79)</f>
        <v>0.293805760832627</v>
      </c>
      <c r="D80" s="3" t="n">
        <f aca="false">D79+$E$7*($E$6*B79)</f>
        <v>0.587611521665255</v>
      </c>
    </row>
    <row r="81" customFormat="false" ht="13.2" hidden="false" customHeight="false" outlineLevel="0" collapsed="false">
      <c r="A81" s="3" t="n">
        <f aca="false">A80+$E$7</f>
        <v>7.09999999999999</v>
      </c>
      <c r="B81" s="2" t="n">
        <f aca="false">B80+$E$7*(-$E$5*B80-$E$6*B80)</f>
        <v>0.115025235977055</v>
      </c>
      <c r="C81" s="3" t="n">
        <f aca="false">C80+$E$7*($E$5*B80)</f>
        <v>0.294991588007649</v>
      </c>
      <c r="D81" s="3" t="n">
        <f aca="false">D80+$E$7*($E$6*B80)</f>
        <v>0.589983176015297</v>
      </c>
    </row>
    <row r="82" customFormat="false" ht="13.2" hidden="false" customHeight="false" outlineLevel="0" collapsed="false">
      <c r="A82" s="3" t="n">
        <f aca="false">A81+$E$7</f>
        <v>7.19999999999999</v>
      </c>
      <c r="B82" s="2" t="n">
        <f aca="false">B81+$E$7*(-$E$5*B81-$E$6*B81)</f>
        <v>0.111574478897743</v>
      </c>
      <c r="C82" s="3" t="n">
        <f aca="false">C81+$E$7*($E$5*B81)</f>
        <v>0.296141840367419</v>
      </c>
      <c r="D82" s="3" t="n">
        <f aca="false">D81+$E$7*($E$6*B81)</f>
        <v>0.592283680734838</v>
      </c>
    </row>
    <row r="83" customFormat="false" ht="13.2" hidden="false" customHeight="false" outlineLevel="0" collapsed="false">
      <c r="A83" s="3" t="n">
        <f aca="false">A82+$E$7</f>
        <v>7.29999999999999</v>
      </c>
      <c r="B83" s="2" t="n">
        <f aca="false">B82+$E$7*(-$E$5*B82-$E$6*B82)</f>
        <v>0.108227244530811</v>
      </c>
      <c r="C83" s="3" t="n">
        <f aca="false">C82+$E$7*($E$5*B82)</f>
        <v>0.297257585156397</v>
      </c>
      <c r="D83" s="3" t="n">
        <f aca="false">D82+$E$7*($E$6*B82)</f>
        <v>0.594515170312793</v>
      </c>
    </row>
    <row r="84" customFormat="false" ht="13.2" hidden="false" customHeight="false" outlineLevel="0" collapsed="false">
      <c r="A84" s="3" t="n">
        <f aca="false">A83+$E$7</f>
        <v>7.39999999999999</v>
      </c>
      <c r="B84" s="2" t="n">
        <f aca="false">B83+$E$7*(-$E$5*B83-$E$6*B83)</f>
        <v>0.104980427194886</v>
      </c>
      <c r="C84" s="3" t="n">
        <f aca="false">C83+$E$7*($E$5*B83)</f>
        <v>0.298339857601705</v>
      </c>
      <c r="D84" s="3" t="n">
        <f aca="false">D83+$E$7*($E$6*B83)</f>
        <v>0.596679715203409</v>
      </c>
    </row>
    <row r="85" customFormat="false" ht="13.2" hidden="false" customHeight="false" outlineLevel="0" collapsed="false">
      <c r="A85" s="3" t="n">
        <f aca="false">A84+$E$7</f>
        <v>7.49999999999999</v>
      </c>
      <c r="B85" s="2" t="n">
        <f aca="false">B84+$E$7*(-$E$5*B84-$E$6*B84)</f>
        <v>0.10183101437904</v>
      </c>
      <c r="C85" s="3" t="n">
        <f aca="false">C84+$E$7*($E$5*B84)</f>
        <v>0.299389661873653</v>
      </c>
      <c r="D85" s="3" t="n">
        <f aca="false">D84+$E$7*($E$6*B84)</f>
        <v>0.598779323747307</v>
      </c>
    </row>
    <row r="86" customFormat="false" ht="13.2" hidden="false" customHeight="false" outlineLevel="0" collapsed="false">
      <c r="A86" s="3" t="n">
        <f aca="false">A85+$E$7</f>
        <v>7.59999999999999</v>
      </c>
      <c r="B86" s="2" t="n">
        <f aca="false">B85+$E$7*(-$E$5*B85-$E$6*B85)</f>
        <v>0.0987760839476685</v>
      </c>
      <c r="C86" s="3" t="n">
        <f aca="false">C85+$E$7*($E$5*B85)</f>
        <v>0.300407972017444</v>
      </c>
      <c r="D86" s="3" t="n">
        <f aca="false">D85+$E$7*($E$6*B85)</f>
        <v>0.600815944034888</v>
      </c>
    </row>
    <row r="87" customFormat="false" ht="13.2" hidden="false" customHeight="false" outlineLevel="0" collapsed="false">
      <c r="A87" s="3" t="n">
        <f aca="false">A86+$E$7</f>
        <v>7.69999999999999</v>
      </c>
      <c r="B87" s="2" t="n">
        <f aca="false">B86+$E$7*(-$E$5*B86-$E$6*B86)</f>
        <v>0.0958128014292385</v>
      </c>
      <c r="C87" s="3" t="n">
        <f aca="false">C86+$E$7*($E$5*B86)</f>
        <v>0.301395732856921</v>
      </c>
      <c r="D87" s="3" t="n">
        <f aca="false">D86+$E$7*($E$6*B86)</f>
        <v>0.602791465713841</v>
      </c>
    </row>
    <row r="88" customFormat="false" ht="13.2" hidden="false" customHeight="false" outlineLevel="0" collapsed="false">
      <c r="A88" s="3" t="n">
        <f aca="false">A87+$E$7</f>
        <v>7.79999999999999</v>
      </c>
      <c r="B88" s="2" t="n">
        <f aca="false">B87+$E$7*(-$E$5*B87-$E$6*B87)</f>
        <v>0.0929384173863613</v>
      </c>
      <c r="C88" s="3" t="n">
        <f aca="false">C87+$E$7*($E$5*B87)</f>
        <v>0.302353860871213</v>
      </c>
      <c r="D88" s="3" t="n">
        <f aca="false">D87+$E$7*($E$6*B87)</f>
        <v>0.604707721742426</v>
      </c>
    </row>
    <row r="89" customFormat="false" ht="13.2" hidden="false" customHeight="false" outlineLevel="0" collapsed="false">
      <c r="A89" s="3" t="n">
        <f aca="false">A88+$E$7</f>
        <v>7.89999999999999</v>
      </c>
      <c r="B89" s="2" t="n">
        <f aca="false">B88+$E$7*(-$E$5*B88-$E$6*B88)</f>
        <v>0.0901502648647705</v>
      </c>
      <c r="C89" s="3" t="n">
        <f aca="false">C88+$E$7*($E$5*B88)</f>
        <v>0.303283245045077</v>
      </c>
      <c r="D89" s="3" t="n">
        <f aca="false">D88+$E$7*($E$6*B88)</f>
        <v>0.606566490090153</v>
      </c>
    </row>
    <row r="90" customFormat="false" ht="13.2" hidden="false" customHeight="false" outlineLevel="0" collapsed="false">
      <c r="A90" s="3" t="n">
        <f aca="false">A89+$E$7</f>
        <v>7.99999999999999</v>
      </c>
      <c r="B90" s="2" t="n">
        <f aca="false">B89+$E$7*(-$E$5*B89-$E$6*B89)</f>
        <v>0.0874457569188274</v>
      </c>
      <c r="C90" s="3" t="n">
        <f aca="false">C89+$E$7*($E$5*B89)</f>
        <v>0.304184747693724</v>
      </c>
      <c r="D90" s="3" t="n">
        <f aca="false">D89+$E$7*($E$6*B89)</f>
        <v>0.608369495387448</v>
      </c>
    </row>
    <row r="91" customFormat="false" ht="13.2" hidden="false" customHeight="false" outlineLevel="0" collapsed="false">
      <c r="A91" s="3" t="n">
        <f aca="false">A90+$E$7</f>
        <v>8.09999999999999</v>
      </c>
      <c r="B91" s="2" t="n">
        <f aca="false">B90+$E$7*(-$E$5*B90-$E$6*B90)</f>
        <v>0.0848223842112625</v>
      </c>
      <c r="C91" s="3" t="n">
        <f aca="false">C90+$E$7*($E$5*B90)</f>
        <v>0.305059205262912</v>
      </c>
      <c r="D91" s="3" t="n">
        <f aca="false">D90+$E$7*($E$6*B90)</f>
        <v>0.610118410525825</v>
      </c>
    </row>
    <row r="92" customFormat="false" ht="13.2" hidden="false" customHeight="false" outlineLevel="0" collapsed="false">
      <c r="A92" s="3" t="n">
        <f aca="false">A91+$E$7</f>
        <v>8.19999999999999</v>
      </c>
      <c r="B92" s="2" t="n">
        <f aca="false">B91+$E$7*(-$E$5*B91-$E$6*B91)</f>
        <v>0.0822777126849247</v>
      </c>
      <c r="C92" s="3" t="n">
        <f aca="false">C91+$E$7*($E$5*B91)</f>
        <v>0.305907429105025</v>
      </c>
      <c r="D92" s="3" t="n">
        <f aca="false">D91+$E$7*($E$6*B91)</f>
        <v>0.61181485821005</v>
      </c>
    </row>
    <row r="93" customFormat="false" ht="13.2" hidden="false" customHeight="false" outlineLevel="0" collapsed="false">
      <c r="A93" s="3" t="n">
        <f aca="false">A92+$E$7</f>
        <v>8.29999999999999</v>
      </c>
      <c r="B93" s="2" t="n">
        <f aca="false">B92+$E$7*(-$E$5*B92-$E$6*B92)</f>
        <v>0.0798093813043769</v>
      </c>
      <c r="C93" s="3" t="n">
        <f aca="false">C92+$E$7*($E$5*B92)</f>
        <v>0.306730206231874</v>
      </c>
      <c r="D93" s="3" t="n">
        <f aca="false">D92+$E$7*($E$6*B92)</f>
        <v>0.613460412463749</v>
      </c>
    </row>
    <row r="94" customFormat="false" ht="13.2" hidden="false" customHeight="false" outlineLevel="0" collapsed="false">
      <c r="A94" s="3" t="n">
        <f aca="false">A93+$E$7</f>
        <v>8.39999999999999</v>
      </c>
      <c r="B94" s="2" t="n">
        <f aca="false">B93+$E$7*(-$E$5*B93-$E$6*B93)</f>
        <v>0.0774150998652456</v>
      </c>
      <c r="C94" s="3" t="n">
        <f aca="false">C93+$E$7*($E$5*B93)</f>
        <v>0.307528300044918</v>
      </c>
      <c r="D94" s="3" t="n">
        <f aca="false">D93+$E$7*($E$6*B93)</f>
        <v>0.615056600089836</v>
      </c>
    </row>
    <row r="95" customFormat="false" ht="13.2" hidden="false" customHeight="false" outlineLevel="0" collapsed="false">
      <c r="A95" s="3" t="n">
        <f aca="false">A94+$E$7</f>
        <v>8.49999999999999</v>
      </c>
      <c r="B95" s="2" t="n">
        <f aca="false">B94+$E$7*(-$E$5*B94-$E$6*B94)</f>
        <v>0.0750926468692882</v>
      </c>
      <c r="C95" s="3" t="n">
        <f aca="false">C94+$E$7*($E$5*B94)</f>
        <v>0.308302451043571</v>
      </c>
      <c r="D95" s="3" t="n">
        <f aca="false">D94+$E$7*($E$6*B94)</f>
        <v>0.616604902087141</v>
      </c>
    </row>
    <row r="96" customFormat="false" ht="13.2" hidden="false" customHeight="false" outlineLevel="0" collapsed="false">
      <c r="A96" s="3" t="n">
        <f aca="false">A95+$E$7</f>
        <v>8.59999999999999</v>
      </c>
      <c r="B96" s="2" t="n">
        <f aca="false">B95+$E$7*(-$E$5*B95-$E$6*B95)</f>
        <v>0.0728398674632096</v>
      </c>
      <c r="C96" s="3" t="n">
        <f aca="false">C95+$E$7*($E$5*B95)</f>
        <v>0.309053377512263</v>
      </c>
      <c r="D96" s="3" t="n">
        <f aca="false">D95+$E$7*($E$6*B95)</f>
        <v>0.618106755024527</v>
      </c>
    </row>
    <row r="97" customFormat="false" ht="13.2" hidden="false" customHeight="false" outlineLevel="0" collapsed="false">
      <c r="A97" s="3" t="n">
        <f aca="false">A96+$E$7</f>
        <v>8.69999999999999</v>
      </c>
      <c r="B97" s="2" t="n">
        <f aca="false">B96+$E$7*(-$E$5*B96-$E$6*B96)</f>
        <v>0.0706546714393133</v>
      </c>
      <c r="C97" s="3" t="n">
        <f aca="false">C96+$E$7*($E$5*B96)</f>
        <v>0.309781776186896</v>
      </c>
      <c r="D97" s="3" t="n">
        <f aca="false">D96+$E$7*($E$6*B96)</f>
        <v>0.619563552373791</v>
      </c>
    </row>
    <row r="98" customFormat="false" ht="13.2" hidden="false" customHeight="false" outlineLevel="0" collapsed="false">
      <c r="A98" s="3" t="n">
        <f aca="false">A97+$E$7</f>
        <v>8.79999999999999</v>
      </c>
      <c r="B98" s="2" t="n">
        <f aca="false">B97+$E$7*(-$E$5*B97-$E$6*B97)</f>
        <v>0.0685350312961339</v>
      </c>
      <c r="C98" s="3" t="n">
        <f aca="false">C97+$E$7*($E$5*B97)</f>
        <v>0.310488322901289</v>
      </c>
      <c r="D98" s="3" t="n">
        <f aca="false">D97+$E$7*($E$6*B97)</f>
        <v>0.620976645802577</v>
      </c>
    </row>
    <row r="99" customFormat="false" ht="13.2" hidden="false" customHeight="false" outlineLevel="0" collapsed="false">
      <c r="A99" s="3" t="n">
        <f aca="false">A98+$E$7</f>
        <v>8.89999999999998</v>
      </c>
      <c r="B99" s="2" t="n">
        <f aca="false">B98+$E$7*(-$E$5*B98-$E$6*B98)</f>
        <v>0.0664789803572499</v>
      </c>
      <c r="C99" s="3" t="n">
        <f aca="false">C98+$E$7*($E$5*B98)</f>
        <v>0.31117367321425</v>
      </c>
      <c r="D99" s="3" t="n">
        <f aca="false">D98+$E$7*($E$6*B98)</f>
        <v>0.6223473464285</v>
      </c>
    </row>
    <row r="100" customFormat="false" ht="13.2" hidden="false" customHeight="false" outlineLevel="0" collapsed="false">
      <c r="A100" s="3" t="n">
        <f aca="false">A99+$E$7</f>
        <v>8.99999999999998</v>
      </c>
      <c r="B100" s="2" t="n">
        <f aca="false">B99+$E$7*(-$E$5*B99-$E$6*B99)</f>
        <v>0.0644846109465324</v>
      </c>
      <c r="C100" s="3" t="n">
        <f aca="false">C99+$E$7*($E$5*B99)</f>
        <v>0.311838463017823</v>
      </c>
      <c r="D100" s="3" t="n">
        <f aca="false">D99+$E$7*($E$6*B99)</f>
        <v>0.623676926035645</v>
      </c>
    </row>
    <row r="101" customFormat="false" ht="13.2" hidden="false" customHeight="false" outlineLevel="0" collapsed="false">
      <c r="A101" s="3" t="n">
        <f aca="false">A100+$E$7</f>
        <v>9.09999999999998</v>
      </c>
      <c r="B101" s="2" t="n">
        <f aca="false">B100+$E$7*(-$E$5*B100-$E$6*B100)</f>
        <v>0.0625500726181364</v>
      </c>
      <c r="C101" s="3" t="n">
        <f aca="false">C100+$E$7*($E$5*B100)</f>
        <v>0.312483309127288</v>
      </c>
      <c r="D101" s="3" t="n">
        <f aca="false">D100+$E$7*($E$6*B100)</f>
        <v>0.624966618254576</v>
      </c>
    </row>
    <row r="102" customFormat="false" ht="13.2" hidden="false" customHeight="false" outlineLevel="0" collapsed="false">
      <c r="A102" s="3" t="n">
        <f aca="false">A101+$E$7</f>
        <v>9.19999999999998</v>
      </c>
      <c r="B102" s="2" t="n">
        <f aca="false">B101+$E$7*(-$E$5*B101-$E$6*B101)</f>
        <v>0.0606735704395923</v>
      </c>
      <c r="C102" s="3" t="n">
        <f aca="false">C101+$E$7*($E$5*B101)</f>
        <v>0.313108809853469</v>
      </c>
      <c r="D102" s="3" t="n">
        <f aca="false">D101+$E$7*($E$6*B101)</f>
        <v>0.626217619706938</v>
      </c>
    </row>
    <row r="103" customFormat="false" ht="13.2" hidden="false" customHeight="false" outlineLevel="0" collapsed="false">
      <c r="A103" s="3" t="n">
        <f aca="false">A102+$E$7</f>
        <v>9.29999999999998</v>
      </c>
      <c r="B103" s="2" t="n">
        <f aca="false">B102+$E$7*(-$E$5*B102-$E$6*B102)</f>
        <v>0.0588533633264045</v>
      </c>
      <c r="C103" s="3" t="n">
        <f aca="false">C102+$E$7*($E$5*B102)</f>
        <v>0.313715545557865</v>
      </c>
      <c r="D103" s="3" t="n">
        <f aca="false">D102+$E$7*($E$6*B102)</f>
        <v>0.62743109111573</v>
      </c>
    </row>
    <row r="104" customFormat="false" ht="13.2" hidden="false" customHeight="false" outlineLevel="0" collapsed="false">
      <c r="A104" s="3" t="n">
        <f aca="false">A103+$E$7</f>
        <v>9.39999999999998</v>
      </c>
      <c r="B104" s="2" t="n">
        <f aca="false">B103+$E$7*(-$E$5*B103-$E$6*B103)</f>
        <v>0.0570877624266124</v>
      </c>
      <c r="C104" s="3" t="n">
        <f aca="false">C103+$E$7*($E$5*B103)</f>
        <v>0.314304079191129</v>
      </c>
      <c r="D104" s="3" t="n">
        <f aca="false">D103+$E$7*($E$6*B103)</f>
        <v>0.628608158382258</v>
      </c>
    </row>
    <row r="105" customFormat="false" ht="13.2" hidden="false" customHeight="false" outlineLevel="0" collapsed="false">
      <c r="A105" s="3" t="n">
        <f aca="false">A104+$E$7</f>
        <v>9.49999999999998</v>
      </c>
      <c r="B105" s="2" t="n">
        <f aca="false">B104+$E$7*(-$E$5*B104-$E$6*B104)</f>
        <v>0.055375129553814</v>
      </c>
      <c r="C105" s="3" t="n">
        <f aca="false">C104+$E$7*($E$5*B104)</f>
        <v>0.314874956815395</v>
      </c>
      <c r="D105" s="3" t="n">
        <f aca="false">D104+$E$7*($E$6*B104)</f>
        <v>0.629749913630791</v>
      </c>
    </row>
    <row r="106" customFormat="false" ht="13.2" hidden="false" customHeight="false" outlineLevel="0" collapsed="false">
      <c r="A106" s="3" t="n">
        <f aca="false">A105+$E$7</f>
        <v>9.59999999999998</v>
      </c>
      <c r="B106" s="2" t="n">
        <f aca="false">B105+$E$7*(-$E$5*B105-$E$6*B105)</f>
        <v>0.0537138756671996</v>
      </c>
      <c r="C106" s="3" t="n">
        <f aca="false">C105+$E$7*($E$5*B105)</f>
        <v>0.315428708110933</v>
      </c>
      <c r="D106" s="3" t="n">
        <f aca="false">D105+$E$7*($E$6*B105)</f>
        <v>0.630857416221867</v>
      </c>
    </row>
    <row r="107" customFormat="false" ht="13.2" hidden="false" customHeight="false" outlineLevel="0" collapsed="false">
      <c r="A107" s="3" t="n">
        <f aca="false">A106+$E$7</f>
        <v>9.69999999999998</v>
      </c>
      <c r="B107" s="2" t="n">
        <f aca="false">B106+$E$7*(-$E$5*B106-$E$6*B106)</f>
        <v>0.0521024593971836</v>
      </c>
      <c r="C107" s="3" t="n">
        <f aca="false">C106+$E$7*($E$5*B106)</f>
        <v>0.315965846867605</v>
      </c>
      <c r="D107" s="3" t="n">
        <f aca="false">D106+$E$7*($E$6*B106)</f>
        <v>0.631931693735211</v>
      </c>
    </row>
    <row r="108" customFormat="false" ht="13.2" hidden="false" customHeight="false" outlineLevel="0" collapsed="false">
      <c r="A108" s="3" t="n">
        <f aca="false">A107+$E$7</f>
        <v>9.79999999999998</v>
      </c>
      <c r="B108" s="2" t="n">
        <f aca="false">B107+$E$7*(-$E$5*B107-$E$6*B107)</f>
        <v>0.0505393856152681</v>
      </c>
      <c r="C108" s="3" t="n">
        <f aca="false">C107+$E$7*($E$5*B107)</f>
        <v>0.316486871461577</v>
      </c>
      <c r="D108" s="3" t="n">
        <f aca="false">D107+$E$7*($E$6*B107)</f>
        <v>0.632973742923154</v>
      </c>
    </row>
    <row r="109" customFormat="false" ht="13.2" hidden="false" customHeight="false" outlineLevel="0" collapsed="false">
      <c r="A109" s="3" t="n">
        <f aca="false">A108+$E$7</f>
        <v>9.89999999999998</v>
      </c>
      <c r="B109" s="2" t="n">
        <f aca="false">B108+$E$7*(-$E$5*B108-$E$6*B108)</f>
        <v>0.0490232040468101</v>
      </c>
      <c r="C109" s="3" t="n">
        <f aca="false">C108+$E$7*($E$5*B108)</f>
        <v>0.31699226531773</v>
      </c>
      <c r="D109" s="3" t="n">
        <f aca="false">D108+$E$7*($E$6*B108)</f>
        <v>0.63398453063546</v>
      </c>
    </row>
    <row r="110" customFormat="false" ht="13.2" hidden="false" customHeight="false" outlineLevel="0" collapsed="false">
      <c r="A110" s="3" t="n">
        <f aca="false">A109+$E$7</f>
        <v>9.99999999999998</v>
      </c>
      <c r="B110" s="2" t="n">
        <f aca="false">B109+$E$7*(-$E$5*B109-$E$6*B109)</f>
        <v>0.0475525079254058</v>
      </c>
      <c r="C110" s="3" t="n">
        <f aca="false">C109+$E$7*($E$5*B109)</f>
        <v>0.317482497358198</v>
      </c>
      <c r="D110" s="3" t="n">
        <f aca="false">D109+$E$7*($E$6*B109)</f>
        <v>0.634964994716396</v>
      </c>
    </row>
    <row r="111" customFormat="false" ht="13.2" hidden="false" customHeight="false" outlineLevel="0" collapsed="false">
      <c r="A111" s="3" t="n">
        <f aca="false">A110+$E$7</f>
        <v>10.1</v>
      </c>
      <c r="B111" s="2" t="n">
        <f aca="false">B110+$E$7*(-$E$5*B110-$E$6*B110)</f>
        <v>0.0461259326876436</v>
      </c>
      <c r="C111" s="3" t="n">
        <f aca="false">C110+$E$7*($E$5*B110)</f>
        <v>0.317958022437452</v>
      </c>
      <c r="D111" s="3" t="n">
        <f aca="false">D110+$E$7*($E$6*B110)</f>
        <v>0.635916044874904</v>
      </c>
    </row>
    <row r="112" customFormat="false" ht="13.2" hidden="false" customHeight="false" outlineLevel="0" collapsed="false">
      <c r="A112" s="3" t="n">
        <f aca="false">A111+$E$7</f>
        <v>10.2</v>
      </c>
      <c r="B112" s="2" t="n">
        <f aca="false">B111+$E$7*(-$E$5*B111-$E$6*B111)</f>
        <v>0.0447421547070143</v>
      </c>
      <c r="C112" s="3" t="n">
        <f aca="false">C111+$E$7*($E$5*B111)</f>
        <v>0.318419281764329</v>
      </c>
      <c r="D112" s="3" t="n">
        <f aca="false">D111+$E$7*($E$6*B111)</f>
        <v>0.636838563528657</v>
      </c>
    </row>
    <row r="113" customFormat="false" ht="13.2" hidden="false" customHeight="false" outlineLevel="0" collapsed="false">
      <c r="A113" s="3" t="n">
        <f aca="false">A112+$E$7</f>
        <v>10.3</v>
      </c>
      <c r="B113" s="2" t="n">
        <f aca="false">B112+$E$7*(-$E$5*B112-$E$6*B112)</f>
        <v>0.0433998900658038</v>
      </c>
      <c r="C113" s="3" t="n">
        <f aca="false">C112+$E$7*($E$5*B112)</f>
        <v>0.318866703311399</v>
      </c>
      <c r="D113" s="3" t="n">
        <f aca="false">D112+$E$7*($E$6*B112)</f>
        <v>0.637733406622797</v>
      </c>
    </row>
    <row r="114" customFormat="false" ht="13.2" hidden="false" customHeight="false" outlineLevel="0" collapsed="false">
      <c r="A114" s="3" t="n">
        <f aca="false">A113+$E$7</f>
        <v>10.4</v>
      </c>
      <c r="B114" s="2" t="n">
        <f aca="false">B113+$E$7*(-$E$5*B113-$E$6*B113)</f>
        <v>0.0420978933638297</v>
      </c>
      <c r="C114" s="3" t="n">
        <f aca="false">C113+$E$7*($E$5*B113)</f>
        <v>0.319300702212057</v>
      </c>
      <c r="D114" s="3" t="n">
        <f aca="false">D113+$E$7*($E$6*B113)</f>
        <v>0.638601404424114</v>
      </c>
    </row>
    <row r="115" customFormat="false" ht="13.2" hidden="false" customHeight="false" outlineLevel="0" collapsed="false">
      <c r="A115" s="3" t="n">
        <f aca="false">A114+$E$7</f>
        <v>10.5</v>
      </c>
      <c r="B115" s="2" t="n">
        <f aca="false">B114+$E$7*(-$E$5*B114-$E$6*B114)</f>
        <v>0.0408349565629148</v>
      </c>
      <c r="C115" s="3" t="n">
        <f aca="false">C114+$E$7*($E$5*B114)</f>
        <v>0.319721681145695</v>
      </c>
      <c r="D115" s="3" t="n">
        <f aca="false">D114+$E$7*($E$6*B114)</f>
        <v>0.63944336229139</v>
      </c>
    </row>
    <row r="116" customFormat="false" ht="13.2" hidden="false" customHeight="false" outlineLevel="0" collapsed="false">
      <c r="A116" s="3" t="n">
        <f aca="false">A115+$E$7</f>
        <v>10.6</v>
      </c>
      <c r="B116" s="2" t="n">
        <f aca="false">B115+$E$7*(-$E$5*B115-$E$6*B115)</f>
        <v>0.0396099078660274</v>
      </c>
      <c r="C116" s="3" t="n">
        <f aca="false">C115+$E$7*($E$5*B115)</f>
        <v>0.320130030711324</v>
      </c>
      <c r="D116" s="3" t="n">
        <f aca="false">D115+$E$7*($E$6*B115)</f>
        <v>0.640260061422648</v>
      </c>
    </row>
    <row r="117" customFormat="false" ht="13.2" hidden="false" customHeight="false" outlineLevel="0" collapsed="false">
      <c r="A117" s="3" t="n">
        <f aca="false">A116+$E$7</f>
        <v>10.7</v>
      </c>
      <c r="B117" s="2" t="n">
        <f aca="false">B116+$E$7*(-$E$5*B116-$E$6*B116)</f>
        <v>0.0384216106300466</v>
      </c>
      <c r="C117" s="3" t="n">
        <f aca="false">C116+$E$7*($E$5*B116)</f>
        <v>0.320526129789984</v>
      </c>
      <c r="D117" s="3" t="n">
        <f aca="false">D116+$E$7*($E$6*B116)</f>
        <v>0.641052259579969</v>
      </c>
    </row>
    <row r="118" customFormat="false" ht="13.2" hidden="false" customHeight="false" outlineLevel="0" collapsed="false">
      <c r="A118" s="3" t="n">
        <f aca="false">A117+$E$7</f>
        <v>10.8</v>
      </c>
      <c r="B118" s="2" t="n">
        <f aca="false">B117+$E$7*(-$E$5*B117-$E$6*B117)</f>
        <v>0.0372689623111452</v>
      </c>
      <c r="C118" s="3" t="n">
        <f aca="false">C117+$E$7*($E$5*B117)</f>
        <v>0.320910345896285</v>
      </c>
      <c r="D118" s="3" t="n">
        <f aca="false">D117+$E$7*($E$6*B117)</f>
        <v>0.64182069179257</v>
      </c>
    </row>
    <row r="119" customFormat="false" ht="13.2" hidden="false" customHeight="false" outlineLevel="0" collapsed="false">
      <c r="A119" s="3" t="n">
        <f aca="false">A118+$E$7</f>
        <v>10.9</v>
      </c>
      <c r="B119" s="2" t="n">
        <f aca="false">B118+$E$7*(-$E$5*B118-$E$6*B118)</f>
        <v>0.0361508934418108</v>
      </c>
      <c r="C119" s="3" t="n">
        <f aca="false">C118+$E$7*($E$5*B118)</f>
        <v>0.321283035519396</v>
      </c>
      <c r="D119" s="3" t="n">
        <f aca="false">D118+$E$7*($E$6*B118)</f>
        <v>0.642566071038793</v>
      </c>
    </row>
    <row r="120" customFormat="false" ht="13.2" hidden="false" customHeight="false" outlineLevel="0" collapsed="false">
      <c r="A120" s="3" t="n">
        <f aca="false">A119+$E$7</f>
        <v>11</v>
      </c>
      <c r="B120" s="2" t="n">
        <f aca="false">B119+$E$7*(-$E$5*B119-$E$6*B119)</f>
        <v>0.0350663666385565</v>
      </c>
      <c r="C120" s="3" t="n">
        <f aca="false">C119+$E$7*($E$5*B119)</f>
        <v>0.321644544453814</v>
      </c>
      <c r="D120" s="3" t="n">
        <f aca="false">D119+$E$7*($E$6*B119)</f>
        <v>0.643289088907629</v>
      </c>
    </row>
    <row r="121" customFormat="false" ht="13.2" hidden="false" customHeight="false" outlineLevel="0" collapsed="false">
      <c r="A121" s="3" t="n">
        <f aca="false">A120+$E$7</f>
        <v>11.1</v>
      </c>
      <c r="B121" s="2" t="n">
        <f aca="false">B120+$E$7*(-$E$5*B120-$E$6*B120)</f>
        <v>0.0340143756393998</v>
      </c>
      <c r="C121" s="3" t="n">
        <f aca="false">C120+$E$7*($E$5*B120)</f>
        <v>0.3219952081202</v>
      </c>
      <c r="D121" s="3" t="n">
        <f aca="false">D120+$E$7*($E$6*B120)</f>
        <v>0.6439904162404</v>
      </c>
    </row>
    <row r="122" customFormat="false" ht="13.2" hidden="false" customHeight="false" outlineLevel="0" collapsed="false">
      <c r="A122" s="3" t="n">
        <f aca="false">A121+$E$7</f>
        <v>11.2</v>
      </c>
      <c r="B122" s="2" t="n">
        <f aca="false">B121+$E$7*(-$E$5*B121-$E$6*B121)</f>
        <v>0.0329939443702178</v>
      </c>
      <c r="C122" s="3" t="n">
        <f aca="false">C121+$E$7*($E$5*B121)</f>
        <v>0.322335351876594</v>
      </c>
      <c r="D122" s="3" t="n">
        <f aca="false">D121+$E$7*($E$6*B121)</f>
        <v>0.644670703753188</v>
      </c>
    </row>
    <row r="123" customFormat="false" ht="13.2" hidden="false" customHeight="false" outlineLevel="0" collapsed="false">
      <c r="A123" s="3" t="n">
        <f aca="false">A122+$E$7</f>
        <v>11.3</v>
      </c>
      <c r="B123" s="2" t="n">
        <f aca="false">B122+$E$7*(-$E$5*B122-$E$6*B122)</f>
        <v>0.0320041260391113</v>
      </c>
      <c r="C123" s="3" t="n">
        <f aca="false">C122+$E$7*($E$5*B122)</f>
        <v>0.322665291320296</v>
      </c>
      <c r="D123" s="3" t="n">
        <f aca="false">D122+$E$7*($E$6*B122)</f>
        <v>0.645330582640593</v>
      </c>
    </row>
    <row r="124" customFormat="false" ht="13.2" hidden="false" customHeight="false" outlineLevel="0" collapsed="false">
      <c r="A124" s="3" t="n">
        <f aca="false">A123+$E$7</f>
        <v>11.4</v>
      </c>
      <c r="B124" s="2" t="n">
        <f aca="false">B123+$E$7*(-$E$5*B123-$E$6*B123)</f>
        <v>0.0310440022579379</v>
      </c>
      <c r="C124" s="3" t="n">
        <f aca="false">C123+$E$7*($E$5*B123)</f>
        <v>0.322985332580687</v>
      </c>
      <c r="D124" s="3" t="n">
        <f aca="false">D123+$E$7*($E$6*B123)</f>
        <v>0.645970665161375</v>
      </c>
    </row>
    <row r="125" customFormat="false" ht="13.2" hidden="false" customHeight="false" outlineLevel="0" collapsed="false">
      <c r="A125" s="3" t="n">
        <f aca="false">A124+$E$7</f>
        <v>11.5</v>
      </c>
      <c r="B125" s="2" t="n">
        <f aca="false">B124+$E$7*(-$E$5*B124-$E$6*B124)</f>
        <v>0.0301126821901998</v>
      </c>
      <c r="C125" s="3" t="n">
        <f aca="false">C124+$E$7*($E$5*B124)</f>
        <v>0.323295772603267</v>
      </c>
      <c r="D125" s="3" t="n">
        <f aca="false">D124+$E$7*($E$6*B124)</f>
        <v>0.646591545206534</v>
      </c>
    </row>
    <row r="126" customFormat="false" ht="13.2" hidden="false" customHeight="false" outlineLevel="0" collapsed="false">
      <c r="A126" s="3" t="n">
        <f aca="false">A125+$E$7</f>
        <v>11.6</v>
      </c>
      <c r="B126" s="2" t="n">
        <f aca="false">B125+$E$7*(-$E$5*B125-$E$6*B125)</f>
        <v>0.0292093017244938</v>
      </c>
      <c r="C126" s="3" t="n">
        <f aca="false">C125+$E$7*($E$5*B125)</f>
        <v>0.323596899425169</v>
      </c>
      <c r="D126" s="3" t="n">
        <f aca="false">D125+$E$7*($E$6*B125)</f>
        <v>0.647193798850338</v>
      </c>
    </row>
    <row r="127" customFormat="false" ht="13.2" hidden="false" customHeight="false" outlineLevel="0" collapsed="false">
      <c r="A127" s="3" t="n">
        <f aca="false">A126+$E$7</f>
        <v>11.7</v>
      </c>
      <c r="B127" s="2" t="n">
        <f aca="false">B126+$E$7*(-$E$5*B126-$E$6*B126)</f>
        <v>0.028333022672759</v>
      </c>
      <c r="C127" s="3" t="n">
        <f aca="false">C126+$E$7*($E$5*B126)</f>
        <v>0.323888992442414</v>
      </c>
      <c r="D127" s="3" t="n">
        <f aca="false">D126+$E$7*($E$6*B126)</f>
        <v>0.647777984884827</v>
      </c>
    </row>
    <row r="128" customFormat="false" ht="13.2" hidden="false" customHeight="false" outlineLevel="0" collapsed="false">
      <c r="A128" s="3" t="n">
        <f aca="false">A127+$E$7</f>
        <v>11.8</v>
      </c>
      <c r="B128" s="2" t="n">
        <f aca="false">B127+$E$7*(-$E$5*B127-$E$6*B127)</f>
        <v>0.0274830319925762</v>
      </c>
      <c r="C128" s="3" t="n">
        <f aca="false">C127+$E$7*($E$5*B127)</f>
        <v>0.324172322669141</v>
      </c>
      <c r="D128" s="3" t="n">
        <f aca="false">D127+$E$7*($E$6*B127)</f>
        <v>0.648344645338283</v>
      </c>
    </row>
    <row r="129" customFormat="false" ht="13.2" hidden="false" customHeight="false" outlineLevel="0" collapsed="false">
      <c r="A129" s="3" t="n">
        <f aca="false">A128+$E$7</f>
        <v>11.9</v>
      </c>
      <c r="B129" s="2" t="n">
        <f aca="false">B128+$E$7*(-$E$5*B128-$E$6*B128)</f>
        <v>0.0266585410327989</v>
      </c>
      <c r="C129" s="3" t="n">
        <f aca="false">C128+$E$7*($E$5*B128)</f>
        <v>0.324447152989067</v>
      </c>
      <c r="D129" s="3" t="n">
        <f aca="false">D128+$E$7*($E$6*B128)</f>
        <v>0.648894305978134</v>
      </c>
    </row>
    <row r="130" customFormat="false" ht="13.2" hidden="false" customHeight="false" outlineLevel="0" collapsed="false">
      <c r="A130" s="3" t="n">
        <f aca="false">A129+$E$7</f>
        <v>12</v>
      </c>
      <c r="B130" s="2" t="n">
        <f aca="false">B129+$E$7*(-$E$5*B129-$E$6*B129)</f>
        <v>0.025858784801815</v>
      </c>
      <c r="C130" s="3" t="n">
        <f aca="false">C129+$E$7*($E$5*B129)</f>
        <v>0.324713738399395</v>
      </c>
      <c r="D130" s="3" t="n">
        <f aca="false">D129+$E$7*($E$6*B129)</f>
        <v>0.64942747679879</v>
      </c>
    </row>
    <row r="131" customFormat="false" ht="13.2" hidden="false" customHeight="false" outlineLevel="0" collapsed="false">
      <c r="A131" s="3" t="n">
        <f aca="false">A130+$E$7</f>
        <v>12.1</v>
      </c>
      <c r="B131" s="2" t="n">
        <f aca="false">B130+$E$7*(-$E$5*B130-$E$6*B130)</f>
        <v>0.0250830212577605</v>
      </c>
      <c r="C131" s="3" t="n">
        <f aca="false">C130+$E$7*($E$5*B130)</f>
        <v>0.324972326247413</v>
      </c>
      <c r="D131" s="3" t="n">
        <f aca="false">D130+$E$7*($E$6*B130)</f>
        <v>0.649944652494826</v>
      </c>
    </row>
    <row r="132" customFormat="false" ht="13.2" hidden="false" customHeight="false" outlineLevel="0" collapsed="false">
      <c r="A132" s="3" t="n">
        <f aca="false">A131+$E$7</f>
        <v>12.2</v>
      </c>
      <c r="B132" s="2" t="n">
        <f aca="false">B131+$E$7*(-$E$5*B131-$E$6*B131)</f>
        <v>0.0243305306200277</v>
      </c>
      <c r="C132" s="3" t="n">
        <f aca="false">C131+$E$7*($E$5*B131)</f>
        <v>0.325223156459991</v>
      </c>
      <c r="D132" s="3" t="n">
        <f aca="false">D131+$E$7*($E$6*B131)</f>
        <v>0.650446312919982</v>
      </c>
    </row>
    <row r="133" customFormat="false" ht="13.2" hidden="false" customHeight="false" outlineLevel="0" collapsed="false">
      <c r="A133" s="3" t="n">
        <f aca="false">A132+$E$7</f>
        <v>12.3</v>
      </c>
      <c r="B133" s="2" t="n">
        <f aca="false">B132+$E$7*(-$E$5*B132-$E$6*B132)</f>
        <v>0.0236006147014269</v>
      </c>
      <c r="C133" s="3" t="n">
        <f aca="false">C132+$E$7*($E$5*B132)</f>
        <v>0.325466461766191</v>
      </c>
      <c r="D133" s="3" t="n">
        <f aca="false">D132+$E$7*($E$6*B132)</f>
        <v>0.650932923532382</v>
      </c>
    </row>
    <row r="134" customFormat="false" ht="13.2" hidden="false" customHeight="false" outlineLevel="0" collapsed="false">
      <c r="A134" s="3" t="n">
        <f aca="false">A133+$E$7</f>
        <v>12.4</v>
      </c>
      <c r="B134" s="2" t="n">
        <f aca="false">B133+$E$7*(-$E$5*B133-$E$6*B133)</f>
        <v>0.0228925962603841</v>
      </c>
      <c r="C134" s="3" t="n">
        <f aca="false">C133+$E$7*($E$5*B133)</f>
        <v>0.325702467913205</v>
      </c>
      <c r="D134" s="3" t="n">
        <f aca="false">D133+$E$7*($E$6*B133)</f>
        <v>0.651404935826411</v>
      </c>
    </row>
    <row r="135" customFormat="false" ht="13.2" hidden="false" customHeight="false" outlineLevel="0" collapsed="false">
      <c r="A135" s="3" t="n">
        <f aca="false">A134+$E$7</f>
        <v>12.5</v>
      </c>
      <c r="B135" s="2" t="n">
        <f aca="false">B134+$E$7*(-$E$5*B134-$E$6*B134)</f>
        <v>0.0222058183725725</v>
      </c>
      <c r="C135" s="3" t="n">
        <f aca="false">C134+$E$7*($E$5*B134)</f>
        <v>0.325931393875809</v>
      </c>
      <c r="D135" s="3" t="n">
        <f aca="false">D134+$E$7*($E$6*B134)</f>
        <v>0.651862787751618</v>
      </c>
    </row>
    <row r="136" customFormat="false" ht="13.2" hidden="false" customHeight="false" outlineLevel="0" collapsed="false">
      <c r="A136" s="3" t="n">
        <f aca="false">A135+$E$7</f>
        <v>12.6</v>
      </c>
      <c r="B136" s="2" t="n">
        <f aca="false">B135+$E$7*(-$E$5*B135-$E$6*B135)</f>
        <v>0.0215396438213954</v>
      </c>
      <c r="C136" s="3" t="n">
        <f aca="false">C135+$E$7*($E$5*B135)</f>
        <v>0.326153452059535</v>
      </c>
      <c r="D136" s="3" t="n">
        <f aca="false">D135+$E$7*($E$6*B135)</f>
        <v>0.65230690411907</v>
      </c>
    </row>
    <row r="137" customFormat="false" ht="13.2" hidden="false" customHeight="false" outlineLevel="0" collapsed="false">
      <c r="A137" s="3" t="n">
        <f aca="false">A136+$E$7</f>
        <v>12.7</v>
      </c>
      <c r="B137" s="2" t="n">
        <f aca="false">B136+$E$7*(-$E$5*B136-$E$6*B136)</f>
        <v>0.0208934545067535</v>
      </c>
      <c r="C137" s="3" t="n">
        <f aca="false">C136+$E$7*($E$5*B136)</f>
        <v>0.326368848497749</v>
      </c>
      <c r="D137" s="3" t="n">
        <f aca="false">D136+$E$7*($E$6*B136)</f>
        <v>0.652737696995497</v>
      </c>
    </row>
    <row r="138" customFormat="false" ht="13.2" hidden="false" customHeight="false" outlineLevel="0" collapsed="false">
      <c r="A138" s="3" t="n">
        <f aca="false">A137+$E$7</f>
        <v>12.8</v>
      </c>
      <c r="B138" s="2" t="n">
        <f aca="false">B137+$E$7*(-$E$5*B137-$E$6*B137)</f>
        <v>0.0202666508715509</v>
      </c>
      <c r="C138" s="3" t="n">
        <f aca="false">C137+$E$7*($E$5*B137)</f>
        <v>0.326577783042816</v>
      </c>
      <c r="D138" s="3" t="n">
        <f aca="false">D137+$E$7*($E$6*B137)</f>
        <v>0.653155566085633</v>
      </c>
    </row>
    <row r="139" customFormat="false" ht="13.2" hidden="false" customHeight="false" outlineLevel="0" collapsed="false">
      <c r="A139" s="3" t="n">
        <f aca="false">A138+$E$7</f>
        <v>12.9</v>
      </c>
      <c r="B139" s="2" t="n">
        <f aca="false">B138+$E$7*(-$E$5*B138-$E$6*B138)</f>
        <v>0.0196586513454044</v>
      </c>
      <c r="C139" s="3" t="n">
        <f aca="false">C138+$E$7*($E$5*B138)</f>
        <v>0.326780449551532</v>
      </c>
      <c r="D139" s="3" t="n">
        <f aca="false">D138+$E$7*($E$6*B138)</f>
        <v>0.653560899103064</v>
      </c>
    </row>
    <row r="140" customFormat="false" ht="13.2" hidden="false" customHeight="false" outlineLevel="0" collapsed="false">
      <c r="A140" s="3" t="n">
        <f aca="false">A139+$E$7</f>
        <v>13</v>
      </c>
      <c r="B140" s="2" t="n">
        <f aca="false">B139+$E$7*(-$E$5*B139-$E$6*B139)</f>
        <v>0.0190688918050422</v>
      </c>
      <c r="C140" s="3" t="n">
        <f aca="false">C139+$E$7*($E$5*B139)</f>
        <v>0.326977036064986</v>
      </c>
      <c r="D140" s="3" t="n">
        <f aca="false">D139+$E$7*($E$6*B139)</f>
        <v>0.653954072129972</v>
      </c>
    </row>
    <row r="141" customFormat="false" ht="13.2" hidden="false" customHeight="false" outlineLevel="0" collapsed="false">
      <c r="A141" s="3" t="n">
        <f aca="false">A140+$E$7</f>
        <v>13.1</v>
      </c>
      <c r="B141" s="2" t="n">
        <f aca="false">B140+$E$7*(-$E$5*B140-$E$6*B140)</f>
        <v>0.018496825050891</v>
      </c>
      <c r="C141" s="3" t="n">
        <f aca="false">C140+$E$7*($E$5*B140)</f>
        <v>0.327167724983036</v>
      </c>
      <c r="D141" s="3" t="n">
        <f aca="false">D140+$E$7*($E$6*B140)</f>
        <v>0.654335449966073</v>
      </c>
    </row>
    <row r="142" customFormat="false" ht="13.2" hidden="false" customHeight="false" outlineLevel="0" collapsed="false">
      <c r="A142" s="3" t="n">
        <f aca="false">A141+$E$7</f>
        <v>13.2</v>
      </c>
      <c r="B142" s="2" t="n">
        <f aca="false">B141+$E$7*(-$E$5*B141-$E$6*B141)</f>
        <v>0.0179419202993642</v>
      </c>
      <c r="C142" s="3" t="n">
        <f aca="false">C141+$E$7*($E$5*B141)</f>
        <v>0.327352693233545</v>
      </c>
      <c r="D142" s="3" t="n">
        <f aca="false">D141+$E$7*($E$6*B141)</f>
        <v>0.65470538646709</v>
      </c>
    </row>
    <row r="143" customFormat="false" ht="13.2" hidden="false" customHeight="false" outlineLevel="0" collapsed="false">
      <c r="A143" s="3" t="n">
        <f aca="false">A142+$E$7</f>
        <v>13.3</v>
      </c>
      <c r="B143" s="2" t="n">
        <f aca="false">B142+$E$7*(-$E$5*B142-$E$6*B142)</f>
        <v>0.0174036626903833</v>
      </c>
      <c r="C143" s="3" t="n">
        <f aca="false">C142+$E$7*($E$5*B142)</f>
        <v>0.327532112436539</v>
      </c>
      <c r="D143" s="3" t="n">
        <f aca="false">D142+$E$7*($E$6*B142)</f>
        <v>0.655064224873078</v>
      </c>
    </row>
    <row r="144" customFormat="false" ht="13.2" hidden="false" customHeight="false" outlineLevel="0" collapsed="false">
      <c r="A144" s="3" t="n">
        <f aca="false">A143+$E$7</f>
        <v>13.4</v>
      </c>
      <c r="B144" s="2" t="n">
        <f aca="false">B143+$E$7*(-$E$5*B143-$E$6*B143)</f>
        <v>0.0168815528096718</v>
      </c>
      <c r="C144" s="3" t="n">
        <f aca="false">C143+$E$7*($E$5*B143)</f>
        <v>0.327706149063443</v>
      </c>
      <c r="D144" s="3" t="n">
        <f aca="false">D143+$E$7*($E$6*B143)</f>
        <v>0.655412298126885</v>
      </c>
    </row>
    <row r="145" customFormat="false" ht="13.2" hidden="false" customHeight="false" outlineLevel="0" collapsed="false">
      <c r="A145" s="3" t="n">
        <f aca="false">A144+$E$7</f>
        <v>13.5</v>
      </c>
      <c r="B145" s="2" t="n">
        <f aca="false">B144+$E$7*(-$E$5*B144-$E$6*B144)</f>
        <v>0.0163751062253817</v>
      </c>
      <c r="C145" s="3" t="n">
        <f aca="false">C144+$E$7*($E$5*B144)</f>
        <v>0.327874964591539</v>
      </c>
      <c r="D145" s="3" t="n">
        <f aca="false">D144+$E$7*($E$6*B144)</f>
        <v>0.655749929183079</v>
      </c>
    </row>
    <row r="146" customFormat="false" ht="13.2" hidden="false" customHeight="false" outlineLevel="0" collapsed="false">
      <c r="A146" s="3" t="n">
        <f aca="false">A145+$E$7</f>
        <v>13.6</v>
      </c>
      <c r="B146" s="2" t="n">
        <f aca="false">B145+$E$7*(-$E$5*B145-$E$6*B145)</f>
        <v>0.0158838530386202</v>
      </c>
      <c r="C146" s="3" t="n">
        <f aca="false">C145+$E$7*($E$5*B145)</f>
        <v>0.328038715653793</v>
      </c>
      <c r="D146" s="3" t="n">
        <f aca="false">D145+$E$7*($E$6*B145)</f>
        <v>0.656077431307586</v>
      </c>
    </row>
    <row r="147" customFormat="false" ht="13.2" hidden="false" customHeight="false" outlineLevel="0" collapsed="false">
      <c r="A147" s="3" t="n">
        <f aca="false">A146+$E$7</f>
        <v>13.7</v>
      </c>
      <c r="B147" s="2" t="n">
        <f aca="false">B146+$E$7*(-$E$5*B146-$E$6*B146)</f>
        <v>0.0154073374474616</v>
      </c>
      <c r="C147" s="3" t="n">
        <f aca="false">C146+$E$7*($E$5*B146)</f>
        <v>0.328197554184179</v>
      </c>
      <c r="D147" s="3" t="n">
        <f aca="false">D146+$E$7*($E$6*B146)</f>
        <v>0.656395108368359</v>
      </c>
    </row>
    <row r="148" customFormat="false" ht="13.2" hidden="false" customHeight="false" outlineLevel="0" collapsed="false">
      <c r="A148" s="3" t="n">
        <f aca="false">A147+$E$7</f>
        <v>13.8</v>
      </c>
      <c r="B148" s="2" t="n">
        <f aca="false">B147+$E$7*(-$E$5*B147-$E$6*B147)</f>
        <v>0.0149451173240378</v>
      </c>
      <c r="C148" s="3" t="n">
        <f aca="false">C147+$E$7*($E$5*B147)</f>
        <v>0.328351627558654</v>
      </c>
      <c r="D148" s="3" t="n">
        <f aca="false">D147+$E$7*($E$6*B147)</f>
        <v>0.656703255117308</v>
      </c>
    </row>
    <row r="149" customFormat="false" ht="13.2" hidden="false" customHeight="false" outlineLevel="0" collapsed="false">
      <c r="A149" s="3" t="n">
        <f aca="false">A148+$E$7</f>
        <v>13.9</v>
      </c>
      <c r="B149" s="2" t="n">
        <f aca="false">B148+$E$7*(-$E$5*B148-$E$6*B148)</f>
        <v>0.0144967638043166</v>
      </c>
      <c r="C149" s="3" t="n">
        <f aca="false">C148+$E$7*($E$5*B148)</f>
        <v>0.328501078731894</v>
      </c>
      <c r="D149" s="3" t="n">
        <f aca="false">D148+$E$7*($E$6*B148)</f>
        <v>0.657002157463789</v>
      </c>
    </row>
    <row r="150" customFormat="false" ht="13.2" hidden="false" customHeight="false" outlineLevel="0" collapsed="false">
      <c r="A150" s="3" t="n">
        <f aca="false">A149+$E$7</f>
        <v>14</v>
      </c>
      <c r="B150" s="2" t="n">
        <f aca="false">B149+$E$7*(-$E$5*B149-$E$6*B149)</f>
        <v>0.0140618608901871</v>
      </c>
      <c r="C150" s="3" t="n">
        <f aca="false">C149+$E$7*($E$5*B149)</f>
        <v>0.328646046369938</v>
      </c>
      <c r="D150" s="3" t="n">
        <f aca="false">D149+$E$7*($E$6*B149)</f>
        <v>0.657292092739875</v>
      </c>
    </row>
    <row r="151" customFormat="false" ht="13.2" hidden="false" customHeight="false" outlineLevel="0" collapsed="false">
      <c r="A151" s="3" t="n">
        <f aca="false">A150+$E$7</f>
        <v>14.1</v>
      </c>
      <c r="B151" s="2" t="n">
        <f aca="false">B150+$E$7*(-$E$5*B150-$E$6*B150)</f>
        <v>0.0136400050634815</v>
      </c>
      <c r="C151" s="3" t="n">
        <f aca="false">C150+$E$7*($E$5*B150)</f>
        <v>0.328786664978839</v>
      </c>
      <c r="D151" s="3" t="n">
        <f aca="false">D150+$E$7*($E$6*B150)</f>
        <v>0.657573329957679</v>
      </c>
    </row>
    <row r="152" customFormat="false" ht="13.2" hidden="false" customHeight="false" outlineLevel="0" collapsed="false">
      <c r="A152" s="3" t="n">
        <f aca="false">A151+$E$7</f>
        <v>14.2</v>
      </c>
      <c r="B152" s="2" t="n">
        <f aca="false">B151+$E$7*(-$E$5*B151-$E$6*B151)</f>
        <v>0.0132308049115771</v>
      </c>
      <c r="C152" s="3" t="n">
        <f aca="false">C151+$E$7*($E$5*B151)</f>
        <v>0.328923065029474</v>
      </c>
      <c r="D152" s="3" t="n">
        <f aca="false">D151+$E$7*($E$6*B151)</f>
        <v>0.657846130058948</v>
      </c>
    </row>
    <row r="153" customFormat="false" ht="13.2" hidden="false" customHeight="false" outlineLevel="0" collapsed="false">
      <c r="A153" s="3" t="n">
        <f aca="false">A152+$E$7</f>
        <v>14.3</v>
      </c>
      <c r="B153" s="2" t="n">
        <f aca="false">B152+$E$7*(-$E$5*B152-$E$6*B152)</f>
        <v>0.0128338807642298</v>
      </c>
      <c r="C153" s="3" t="n">
        <f aca="false">C152+$E$7*($E$5*B152)</f>
        <v>0.32905537307859</v>
      </c>
      <c r="D153" s="3" t="n">
        <f aca="false">D152+$E$7*($E$6*B152)</f>
        <v>0.65811074615718</v>
      </c>
    </row>
    <row r="154" customFormat="false" ht="13.2" hidden="false" customHeight="false" outlineLevel="0" collapsed="false">
      <c r="A154" s="3" t="n">
        <f aca="false">A153+$E$7</f>
        <v>14.4</v>
      </c>
      <c r="B154" s="2" t="n">
        <f aca="false">B153+$E$7*(-$E$5*B153-$E$6*B153)</f>
        <v>0.0124488643413029</v>
      </c>
      <c r="C154" s="3" t="n">
        <f aca="false">C153+$E$7*($E$5*B153)</f>
        <v>0.329183711886232</v>
      </c>
      <c r="D154" s="3" t="n">
        <f aca="false">D153+$E$7*($E$6*B153)</f>
        <v>0.658367423772465</v>
      </c>
    </row>
    <row r="155" customFormat="false" ht="13.2" hidden="false" customHeight="false" outlineLevel="0" collapsed="false">
      <c r="A155" s="3" t="n">
        <f aca="false">A154+$E$7</f>
        <v>14.5</v>
      </c>
      <c r="B155" s="2" t="n">
        <f aca="false">B154+$E$7*(-$E$5*B154-$E$6*B154)</f>
        <v>0.0120753984110638</v>
      </c>
      <c r="C155" s="3" t="n">
        <f aca="false">C154+$E$7*($E$5*B154)</f>
        <v>0.329308200529645</v>
      </c>
      <c r="D155" s="3" t="n">
        <f aca="false">D154+$E$7*($E$6*B154)</f>
        <v>0.658616401059291</v>
      </c>
    </row>
    <row r="156" customFormat="false" ht="13.2" hidden="false" customHeight="false" outlineLevel="0" collapsed="false">
      <c r="A156" s="3" t="n">
        <f aca="false">A155+$E$7</f>
        <v>14.6</v>
      </c>
      <c r="B156" s="2" t="n">
        <f aca="false">B155+$E$7*(-$E$5*B155-$E$6*B155)</f>
        <v>0.0117131364587319</v>
      </c>
      <c r="C156" s="3" t="n">
        <f aca="false">C155+$E$7*($E$5*B155)</f>
        <v>0.329428954513756</v>
      </c>
      <c r="D156" s="3" t="n">
        <f aca="false">D155+$E$7*($E$6*B155)</f>
        <v>0.658857909027512</v>
      </c>
    </row>
    <row r="157" customFormat="false" ht="13.2" hidden="false" customHeight="false" outlineLevel="0" collapsed="false">
      <c r="A157" s="3" t="n">
        <f aca="false">A156+$E$7</f>
        <v>14.7</v>
      </c>
      <c r="B157" s="2" t="n">
        <f aca="false">B156+$E$7*(-$E$5*B156-$E$6*B156)</f>
        <v>0.0113617423649699</v>
      </c>
      <c r="C157" s="3" t="n">
        <f aca="false">C156+$E$7*($E$5*B156)</f>
        <v>0.329546085878343</v>
      </c>
      <c r="D157" s="3" t="n">
        <f aca="false">D156+$E$7*($E$6*B156)</f>
        <v>0.659092171756687</v>
      </c>
    </row>
    <row r="158" customFormat="false" ht="13.2" hidden="false" customHeight="false" outlineLevel="0" collapsed="false">
      <c r="A158" s="3" t="n">
        <f aca="false">A157+$E$7</f>
        <v>14.8</v>
      </c>
      <c r="B158" s="2" t="n">
        <f aca="false">B157+$E$7*(-$E$5*B157-$E$6*B157)</f>
        <v>0.0110208900940208</v>
      </c>
      <c r="C158" s="3" t="n">
        <f aca="false">C157+$E$7*($E$5*B157)</f>
        <v>0.329659703301993</v>
      </c>
      <c r="D158" s="3" t="n">
        <f aca="false">D157+$E$7*($E$6*B157)</f>
        <v>0.659319406603986</v>
      </c>
    </row>
    <row r="159" customFormat="false" ht="13.2" hidden="false" customHeight="false" outlineLevel="0" collapsed="false">
      <c r="A159" s="3" t="n">
        <f aca="false">A158+$E$7</f>
        <v>14.9</v>
      </c>
      <c r="B159" s="2" t="n">
        <f aca="false">B158+$E$7*(-$E$5*B158-$E$6*B158)</f>
        <v>0.0106902633912002</v>
      </c>
      <c r="C159" s="3" t="n">
        <f aca="false">C158+$E$7*($E$5*B158)</f>
        <v>0.329769912202933</v>
      </c>
      <c r="D159" s="3" t="n">
        <f aca="false">D158+$E$7*($E$6*B158)</f>
        <v>0.659539824405866</v>
      </c>
    </row>
    <row r="160" customFormat="false" ht="13.2" hidden="false" customHeight="false" outlineLevel="0" collapsed="false">
      <c r="A160" s="3" t="n">
        <f aca="false">A159+$E$7</f>
        <v>15</v>
      </c>
      <c r="B160" s="2" t="n">
        <f aca="false">B159+$E$7*(-$E$5*B159-$E$6*B159)</f>
        <v>0.0103695554894642</v>
      </c>
      <c r="C160" s="3" t="n">
        <f aca="false">C159+$E$7*($E$5*B159)</f>
        <v>0.329876814836845</v>
      </c>
      <c r="D160" s="3" t="n">
        <f aca="false">D159+$E$7*($E$6*B159)</f>
        <v>0.65975362967369</v>
      </c>
    </row>
    <row r="161" customFormat="false" ht="13.2" hidden="false" customHeight="false" outlineLevel="0" collapsed="false">
      <c r="A161" s="3" t="n">
        <f aca="false">A160+$E$7</f>
        <v>15.1</v>
      </c>
      <c r="B161" s="2" t="n">
        <f aca="false">B160+$E$7*(-$E$5*B160-$E$6*B160)</f>
        <v>0.0100584688247803</v>
      </c>
      <c r="C161" s="3" t="n">
        <f aca="false">C160+$E$7*($E$5*B160)</f>
        <v>0.32998051039174</v>
      </c>
      <c r="D161" s="3" t="n">
        <f aca="false">D160+$E$7*($E$6*B160)</f>
        <v>0.65996102078348</v>
      </c>
    </row>
    <row r="162" customFormat="false" ht="13.2" hidden="false" customHeight="false" outlineLevel="0" collapsed="false">
      <c r="A162" s="3" t="n">
        <f aca="false">A161+$E$7</f>
        <v>15.2</v>
      </c>
      <c r="B162" s="2" t="n">
        <f aca="false">B161+$E$7*(-$E$5*B161-$E$6*B161)</f>
        <v>0.00975671476003684</v>
      </c>
      <c r="C162" s="3" t="n">
        <f aca="false">C161+$E$7*($E$5*B161)</f>
        <v>0.330081095079988</v>
      </c>
      <c r="D162" s="3" t="n">
        <f aca="false">D161+$E$7*($E$6*B161)</f>
        <v>0.660162190159975</v>
      </c>
    </row>
    <row r="163" customFormat="false" ht="13.2" hidden="false" customHeight="false" outlineLevel="0" collapsed="false">
      <c r="A163" s="3" t="n">
        <f aca="false">A162+$E$7</f>
        <v>15.3</v>
      </c>
      <c r="B163" s="2" t="n">
        <f aca="false">B162+$E$7*(-$E$5*B162-$E$6*B162)</f>
        <v>0.00946401331723574</v>
      </c>
      <c r="C163" s="3" t="n">
        <f aca="false">C162+$E$7*($E$5*B162)</f>
        <v>0.330178662227588</v>
      </c>
      <c r="D163" s="3" t="n">
        <f aca="false">D162+$E$7*($E$6*B162)</f>
        <v>0.660357324455176</v>
      </c>
    </row>
    <row r="164" customFormat="false" ht="13.2" hidden="false" customHeight="false" outlineLevel="0" collapsed="false">
      <c r="A164" s="3" t="n">
        <f aca="false">A163+$E$7</f>
        <v>15.4</v>
      </c>
      <c r="B164" s="2" t="n">
        <f aca="false">B163+$E$7*(-$E$5*B163-$E$6*B163)</f>
        <v>0.00918009291771866</v>
      </c>
      <c r="C164" s="3" t="n">
        <f aca="false">C163+$E$7*($E$5*B163)</f>
        <v>0.33027330236076</v>
      </c>
      <c r="D164" s="3" t="n">
        <f aca="false">D163+$E$7*($E$6*B163)</f>
        <v>0.660546604721521</v>
      </c>
    </row>
    <row r="165" customFormat="false" ht="13.2" hidden="false" customHeight="false" outlineLevel="0" collapsed="false">
      <c r="A165" s="3" t="n">
        <f aca="false">A164+$E$7</f>
        <v>15.5</v>
      </c>
      <c r="B165" s="2" t="n">
        <f aca="false">B164+$E$7*(-$E$5*B164-$E$6*B164)</f>
        <v>0.0089046901301871</v>
      </c>
      <c r="C165" s="3" t="n">
        <f aca="false">C164+$E$7*($E$5*B164)</f>
        <v>0.330365103289938</v>
      </c>
      <c r="D165" s="3" t="n">
        <f aca="false">D164+$E$7*($E$6*B164)</f>
        <v>0.660730206579875</v>
      </c>
    </row>
    <row r="166" customFormat="false" ht="13.2" hidden="false" customHeight="false" outlineLevel="0" collapsed="false">
      <c r="A166" s="3" t="n">
        <f aca="false">A165+$E$7</f>
        <v>15.6</v>
      </c>
      <c r="B166" s="2" t="n">
        <f aca="false">B165+$E$7*(-$E$5*B165-$E$6*B165)</f>
        <v>0.00863754942628149</v>
      </c>
      <c r="C166" s="3" t="n">
        <f aca="false">C165+$E$7*($E$5*B165)</f>
        <v>0.330454150191239</v>
      </c>
      <c r="D166" s="3" t="n">
        <f aca="false">D165+$E$7*($E$6*B165)</f>
        <v>0.660908300382479</v>
      </c>
    </row>
    <row r="167" customFormat="false" ht="13.2" hidden="false" customHeight="false" outlineLevel="0" collapsed="false">
      <c r="A167" s="3" t="n">
        <f aca="false">A166+$E$7</f>
        <v>15.7</v>
      </c>
      <c r="B167" s="2" t="n">
        <f aca="false">B166+$E$7*(-$E$5*B166-$E$6*B166)</f>
        <v>0.00837842294349305</v>
      </c>
      <c r="C167" s="3" t="n">
        <f aca="false">C166+$E$7*($E$5*B166)</f>
        <v>0.330540525685502</v>
      </c>
      <c r="D167" s="3" t="n">
        <f aca="false">D166+$E$7*($E$6*B166)</f>
        <v>0.661081051371004</v>
      </c>
    </row>
    <row r="168" customFormat="false" ht="13.2" hidden="false" customHeight="false" outlineLevel="0" collapsed="false">
      <c r="A168" s="3" t="n">
        <f aca="false">A167+$E$7</f>
        <v>15.8</v>
      </c>
      <c r="B168" s="2" t="n">
        <f aca="false">B167+$E$7*(-$E$5*B167-$E$6*B167)</f>
        <v>0.00812707025518825</v>
      </c>
      <c r="C168" s="3" t="n">
        <f aca="false">C167+$E$7*($E$5*B167)</f>
        <v>0.330624309914937</v>
      </c>
      <c r="D168" s="3" t="n">
        <f aca="false">D167+$E$7*($E$6*B167)</f>
        <v>0.661248619829874</v>
      </c>
    </row>
    <row r="169" customFormat="false" ht="13.2" hidden="false" customHeight="false" outlineLevel="0" collapsed="false">
      <c r="A169" s="3" t="n">
        <f aca="false">A168+$E$7</f>
        <v>15.9</v>
      </c>
      <c r="B169" s="2" t="n">
        <f aca="false">B168+$E$7*(-$E$5*B168-$E$6*B168)</f>
        <v>0.00788325814753261</v>
      </c>
      <c r="C169" s="3" t="n">
        <f aca="false">C168+$E$7*($E$5*B168)</f>
        <v>0.330705580617489</v>
      </c>
      <c r="D169" s="3" t="n">
        <f aca="false">D168+$E$7*($E$6*B168)</f>
        <v>0.661411161234978</v>
      </c>
    </row>
    <row r="170" customFormat="false" ht="13.2" hidden="false" customHeight="false" outlineLevel="0" collapsed="false">
      <c r="A170" s="3" t="n">
        <f aca="false">A169+$E$7</f>
        <v>16</v>
      </c>
      <c r="B170" s="2" t="n">
        <f aca="false">B169+$E$7*(-$E$5*B169-$E$6*B169)</f>
        <v>0.00764676040310663</v>
      </c>
      <c r="C170" s="3" t="n">
        <f aca="false">C169+$E$7*($E$5*B169)</f>
        <v>0.330784413198964</v>
      </c>
      <c r="D170" s="3" t="n">
        <f aca="false">D169+$E$7*($E$6*B169)</f>
        <v>0.661568826397929</v>
      </c>
    </row>
    <row r="171" customFormat="false" ht="13.2" hidden="false" customHeight="false" outlineLevel="0" collapsed="false">
      <c r="A171" s="3" t="n">
        <f aca="false">A170+$E$7</f>
        <v>16.1</v>
      </c>
      <c r="B171" s="2" t="n">
        <f aca="false">B170+$E$7*(-$E$5*B170-$E$6*B170)</f>
        <v>0.00741735759101343</v>
      </c>
      <c r="C171" s="3" t="n">
        <f aca="false">C170+$E$7*($E$5*B170)</f>
        <v>0.330860880802995</v>
      </c>
      <c r="D171" s="3" t="n">
        <f aca="false">D170+$E$7*($E$6*B170)</f>
        <v>0.661721761605991</v>
      </c>
    </row>
    <row r="172" customFormat="false" ht="13.2" hidden="false" customHeight="false" outlineLevel="0" collapsed="false">
      <c r="A172" s="3" t="n">
        <f aca="false">A171+$E$7</f>
        <v>16.2</v>
      </c>
      <c r="B172" s="2" t="n">
        <f aca="false">B171+$E$7*(-$E$5*B171-$E$6*B171)</f>
        <v>0.00719483686328303</v>
      </c>
      <c r="C172" s="3" t="n">
        <f aca="false">C171+$E$7*($E$5*B171)</f>
        <v>0.330935054378906</v>
      </c>
      <c r="D172" s="3" t="n">
        <f aca="false">D171+$E$7*($E$6*B171)</f>
        <v>0.661870108757811</v>
      </c>
    </row>
    <row r="173" customFormat="false" ht="13.2" hidden="false" customHeight="false" outlineLevel="0" collapsed="false">
      <c r="A173" s="3" t="n">
        <f aca="false">A172+$E$7</f>
        <v>16.3</v>
      </c>
      <c r="B173" s="2" t="n">
        <f aca="false">B172+$E$7*(-$E$5*B172-$E$6*B172)</f>
        <v>0.00697899175738454</v>
      </c>
      <c r="C173" s="3" t="n">
        <f aca="false">C172+$E$7*($E$5*B172)</f>
        <v>0.331007002747538</v>
      </c>
      <c r="D173" s="3" t="n">
        <f aca="false">D172+$E$7*($E$6*B172)</f>
        <v>0.662014005495077</v>
      </c>
    </row>
    <row r="174" customFormat="false" ht="13.2" hidden="false" customHeight="false" outlineLevel="0" collapsed="false">
      <c r="A174" s="3" t="n">
        <f aca="false">A173+$E$7</f>
        <v>16.4</v>
      </c>
      <c r="B174" s="2" t="n">
        <f aca="false">B173+$E$7*(-$E$5*B173-$E$6*B173)</f>
        <v>0.006769622004663</v>
      </c>
      <c r="C174" s="3" t="n">
        <f aca="false">C173+$E$7*($E$5*B173)</f>
        <v>0.331076792665112</v>
      </c>
      <c r="D174" s="3" t="n">
        <f aca="false">D173+$E$7*($E$6*B173)</f>
        <v>0.662153585330224</v>
      </c>
    </row>
    <row r="175" customFormat="false" ht="13.2" hidden="false" customHeight="false" outlineLevel="0" collapsed="false">
      <c r="A175" s="3" t="n">
        <f aca="false">A174+$E$7</f>
        <v>16.5</v>
      </c>
      <c r="B175" s="2" t="n">
        <f aca="false">B174+$E$7*(-$E$5*B174-$E$6*B174)</f>
        <v>0.00656653334452311</v>
      </c>
      <c r="C175" s="3" t="n">
        <f aca="false">C174+$E$7*($E$5*B174)</f>
        <v>0.331144488885159</v>
      </c>
      <c r="D175" s="3" t="n">
        <f aca="false">D174+$E$7*($E$6*B174)</f>
        <v>0.662288977770318</v>
      </c>
    </row>
    <row r="176" customFormat="false" ht="13.2" hidden="false" customHeight="false" outlineLevel="0" collapsed="false">
      <c r="A176" s="3" t="n">
        <f aca="false">A175+$E$7</f>
        <v>16.6</v>
      </c>
      <c r="B176" s="2" t="n">
        <f aca="false">B175+$E$7*(-$E$5*B175-$E$6*B175)</f>
        <v>0.00636953734418742</v>
      </c>
      <c r="C176" s="3" t="n">
        <f aca="false">C175+$E$7*($E$5*B175)</f>
        <v>0.331210154218604</v>
      </c>
      <c r="D176" s="3" t="n">
        <f aca="false">D175+$E$7*($E$6*B175)</f>
        <v>0.662420308437208</v>
      </c>
    </row>
    <row r="177" customFormat="false" ht="13.2" hidden="false" customHeight="false" outlineLevel="0" collapsed="false">
      <c r="A177" s="3" t="n">
        <f aca="false">A176+$E$7</f>
        <v>16.7</v>
      </c>
      <c r="B177" s="2" t="n">
        <f aca="false">B176+$E$7*(-$E$5*B176-$E$6*B176)</f>
        <v>0.00617845122386179</v>
      </c>
      <c r="C177" s="3" t="n">
        <f aca="false">C176+$E$7*($E$5*B176)</f>
        <v>0.331273849592046</v>
      </c>
      <c r="D177" s="3" t="n">
        <f aca="false">D176+$E$7*($E$6*B176)</f>
        <v>0.662547699184092</v>
      </c>
    </row>
    <row r="178" customFormat="false" ht="13.2" hidden="false" customHeight="false" outlineLevel="0" collapsed="false">
      <c r="A178" s="3" t="n">
        <f aca="false">A177+$E$7</f>
        <v>16.8</v>
      </c>
      <c r="B178" s="2" t="n">
        <f aca="false">B177+$E$7*(-$E$5*B177-$E$6*B177)</f>
        <v>0.00599309768714594</v>
      </c>
      <c r="C178" s="3" t="n">
        <f aca="false">C177+$E$7*($E$5*B177)</f>
        <v>0.331335634104285</v>
      </c>
      <c r="D178" s="3" t="n">
        <f aca="false">D177+$E$7*($E$6*B177)</f>
        <v>0.662671268208569</v>
      </c>
    </row>
    <row r="179" customFormat="false" ht="13.2" hidden="false" customHeight="false" outlineLevel="0" collapsed="false">
      <c r="A179" s="3" t="n">
        <f aca="false">A178+$E$7</f>
        <v>16.9</v>
      </c>
      <c r="B179" s="2" t="n">
        <f aca="false">B178+$E$7*(-$E$5*B178-$E$6*B178)</f>
        <v>0.00581330475653156</v>
      </c>
      <c r="C179" s="3" t="n">
        <f aca="false">C178+$E$7*($E$5*B178)</f>
        <v>0.331395565081156</v>
      </c>
      <c r="D179" s="3" t="n">
        <f aca="false">D178+$E$7*($E$6*B178)</f>
        <v>0.662791130162312</v>
      </c>
    </row>
    <row r="180" customFormat="false" ht="13.2" hidden="false" customHeight="false" outlineLevel="0" collapsed="false">
      <c r="A180" s="3" t="n">
        <f aca="false">A179+$E$7</f>
        <v>17</v>
      </c>
      <c r="B180" s="2" t="n">
        <f aca="false">B179+$E$7*(-$E$5*B179-$E$6*B179)</f>
        <v>0.00563890561383562</v>
      </c>
      <c r="C180" s="3" t="n">
        <f aca="false">C179+$E$7*($E$5*B179)</f>
        <v>0.331453698128721</v>
      </c>
      <c r="D180" s="3" t="n">
        <f aca="false">D179+$E$7*($E$6*B179)</f>
        <v>0.662907396257443</v>
      </c>
    </row>
    <row r="181" customFormat="false" ht="13.2" hidden="false" customHeight="false" outlineLevel="0" collapsed="false">
      <c r="A181" s="3" t="n">
        <f aca="false">A180+$E$7</f>
        <v>17.1</v>
      </c>
      <c r="B181" s="2" t="n">
        <f aca="false">B180+$E$7*(-$E$5*B180-$E$6*B180)</f>
        <v>0.00546973844542055</v>
      </c>
      <c r="C181" s="3" t="n">
        <f aca="false">C180+$E$7*($E$5*B180)</f>
        <v>0.33151008718486</v>
      </c>
      <c r="D181" s="3" t="n">
        <f aca="false">D180+$E$7*($E$6*B180)</f>
        <v>0.663020174369719</v>
      </c>
    </row>
    <row r="182" customFormat="false" ht="13.2" hidden="false" customHeight="false" outlineLevel="0" collapsed="false">
      <c r="A182" s="3" t="n">
        <f aca="false">A181+$E$7</f>
        <v>17.2</v>
      </c>
      <c r="B182" s="2" t="n">
        <f aca="false">B181+$E$7*(-$E$5*B181-$E$6*B181)</f>
        <v>0.00530564629205793</v>
      </c>
      <c r="C182" s="3" t="n">
        <f aca="false">C181+$E$7*($E$5*B181)</f>
        <v>0.331564784569314</v>
      </c>
      <c r="D182" s="3" t="n">
        <f aca="false">D181+$E$7*($E$6*B181)</f>
        <v>0.663129569138628</v>
      </c>
    </row>
    <row r="183" customFormat="false" ht="13.2" hidden="false" customHeight="false" outlineLevel="0" collapsed="false">
      <c r="A183" s="3" t="n">
        <f aca="false">A182+$E$7</f>
        <v>17.3</v>
      </c>
      <c r="B183" s="2" t="n">
        <f aca="false">B182+$E$7*(-$E$5*B182-$E$6*B182)</f>
        <v>0.00514647690329619</v>
      </c>
      <c r="C183" s="3" t="n">
        <f aca="false">C182+$E$7*($E$5*B182)</f>
        <v>0.331617841032234</v>
      </c>
      <c r="D183" s="3" t="n">
        <f aca="false">D182+$E$7*($E$6*B182)</f>
        <v>0.663235682064469</v>
      </c>
    </row>
    <row r="184" customFormat="false" ht="13.2" hidden="false" customHeight="false" outlineLevel="0" collapsed="false">
      <c r="A184" s="3" t="n">
        <f aca="false">A183+$E$7</f>
        <v>17.4</v>
      </c>
      <c r="B184" s="2" t="n">
        <f aca="false">B183+$E$7*(-$E$5*B183-$E$6*B183)</f>
        <v>0.00499208259619731</v>
      </c>
      <c r="C184" s="3" t="n">
        <f aca="false">C183+$E$7*($E$5*B183)</f>
        <v>0.331669305801267</v>
      </c>
      <c r="D184" s="3" t="n">
        <f aca="false">D183+$E$7*($E$6*B183)</f>
        <v>0.663338611602535</v>
      </c>
    </row>
    <row r="185" customFormat="false" ht="13.2" hidden="false" customHeight="false" outlineLevel="0" collapsed="false">
      <c r="A185" s="3" t="n">
        <f aca="false">A184+$E$7</f>
        <v>17.5</v>
      </c>
      <c r="B185" s="2" t="n">
        <f aca="false">B184+$E$7*(-$E$5*B184-$E$6*B184)</f>
        <v>0.00484232011831139</v>
      </c>
      <c r="C185" s="3" t="n">
        <f aca="false">C184+$E$7*($E$5*B184)</f>
        <v>0.331719226627229</v>
      </c>
      <c r="D185" s="3" t="n">
        <f aca="false">D184+$E$7*($E$6*B184)</f>
        <v>0.663438453254459</v>
      </c>
    </row>
    <row r="186" customFormat="false" ht="13.2" hidden="false" customHeight="false" outlineLevel="0" collapsed="false">
      <c r="A186" s="3" t="n">
        <f aca="false">A185+$E$7</f>
        <v>17.6</v>
      </c>
      <c r="B186" s="2" t="n">
        <f aca="false">B185+$E$7*(-$E$5*B185-$E$6*B185)</f>
        <v>0.00469705051476205</v>
      </c>
      <c r="C186" s="3" t="n">
        <f aca="false">C185+$E$7*($E$5*B185)</f>
        <v>0.331767649828412</v>
      </c>
      <c r="D186" s="3" t="n">
        <f aca="false">D185+$E$7*($E$6*B185)</f>
        <v>0.663535299656825</v>
      </c>
    </row>
    <row r="187" customFormat="false" ht="13.2" hidden="false" customHeight="false" outlineLevel="0" collapsed="false">
      <c r="A187" s="3" t="n">
        <f aca="false">A186+$E$7</f>
        <v>17.7</v>
      </c>
      <c r="B187" s="2" t="n">
        <f aca="false">B186+$E$7*(-$E$5*B186-$E$6*B186)</f>
        <v>0.00455613899931918</v>
      </c>
      <c r="C187" s="3" t="n">
        <f aca="false">C186+$E$7*($E$5*B186)</f>
        <v>0.33181462033356</v>
      </c>
      <c r="D187" s="3" t="n">
        <f aca="false">D186+$E$7*($E$6*B186)</f>
        <v>0.66362924066712</v>
      </c>
    </row>
    <row r="188" customFormat="false" ht="13.2" hidden="false" customHeight="false" outlineLevel="0" collapsed="false">
      <c r="A188" s="3" t="n">
        <f aca="false">A187+$E$7</f>
        <v>17.8</v>
      </c>
      <c r="B188" s="2" t="n">
        <f aca="false">B187+$E$7*(-$E$5*B187-$E$6*B187)</f>
        <v>0.00441945482933961</v>
      </c>
      <c r="C188" s="3" t="n">
        <f aca="false">C187+$E$7*($E$5*B187)</f>
        <v>0.331860181723553</v>
      </c>
      <c r="D188" s="3" t="n">
        <f aca="false">D187+$E$7*($E$6*B187)</f>
        <v>0.663720363447106</v>
      </c>
    </row>
    <row r="189" customFormat="false" ht="13.2" hidden="false" customHeight="false" outlineLevel="0" collapsed="false">
      <c r="A189" s="3" t="n">
        <f aca="false">A188+$E$7</f>
        <v>17.9</v>
      </c>
      <c r="B189" s="2" t="n">
        <f aca="false">B188+$E$7*(-$E$5*B188-$E$6*B188)</f>
        <v>0.00428687118445942</v>
      </c>
      <c r="C189" s="3" t="n">
        <f aca="false">C188+$E$7*($E$5*B188)</f>
        <v>0.331904376271847</v>
      </c>
      <c r="D189" s="3" t="n">
        <f aca="false">D188+$E$7*($E$6*B188)</f>
        <v>0.663808752543693</v>
      </c>
    </row>
    <row r="190" customFormat="false" ht="13.2" hidden="false" customHeight="false" outlineLevel="0" collapsed="false">
      <c r="A190" s="3" t="n">
        <f aca="false">A189+$E$7</f>
        <v>18</v>
      </c>
      <c r="B190" s="2" t="n">
        <f aca="false">B189+$E$7*(-$E$5*B189-$E$6*B189)</f>
        <v>0.00415826504892564</v>
      </c>
      <c r="C190" s="3" t="n">
        <f aca="false">C189+$E$7*($E$5*B189)</f>
        <v>0.331947244983691</v>
      </c>
      <c r="D190" s="3" t="n">
        <f aca="false">D189+$E$7*($E$6*B189)</f>
        <v>0.663894489967382</v>
      </c>
    </row>
    <row r="191" customFormat="false" ht="13.2" hidden="false" customHeight="false" outlineLevel="0" collapsed="false">
      <c r="A191" s="3" t="n">
        <f aca="false">A190+$E$7</f>
        <v>18.1</v>
      </c>
      <c r="B191" s="2" t="n">
        <f aca="false">B190+$E$7*(-$E$5*B190-$E$6*B190)</f>
        <v>0.00403351709745787</v>
      </c>
      <c r="C191" s="3" t="n">
        <f aca="false">C190+$E$7*($E$5*B190)</f>
        <v>0.331988827634181</v>
      </c>
      <c r="D191" s="3" t="n">
        <f aca="false">D190+$E$7*($E$6*B190)</f>
        <v>0.663977655268361</v>
      </c>
    </row>
    <row r="192" customFormat="false" ht="13.2" hidden="false" customHeight="false" outlineLevel="0" collapsed="false">
      <c r="A192" s="3" t="n">
        <f aca="false">A191+$E$7</f>
        <v>18.2</v>
      </c>
      <c r="B192" s="2" t="n">
        <f aca="false">B191+$E$7*(-$E$5*B191-$E$6*B191)</f>
        <v>0.00391251158453413</v>
      </c>
      <c r="C192" s="3" t="n">
        <f aca="false">C191+$E$7*($E$5*B191)</f>
        <v>0.332029162805155</v>
      </c>
      <c r="D192" s="3" t="n">
        <f aca="false">D191+$E$7*($E$6*B191)</f>
        <v>0.66405832561031</v>
      </c>
    </row>
    <row r="193" customFormat="false" ht="13.2" hidden="false" customHeight="false" outlineLevel="0" collapsed="false">
      <c r="A193" s="3" t="n">
        <f aca="false">A192+$E$7</f>
        <v>18.3</v>
      </c>
      <c r="B193" s="2" t="n">
        <f aca="false">B192+$E$7*(-$E$5*B192-$E$6*B192)</f>
        <v>0.00379513623699811</v>
      </c>
      <c r="C193" s="3" t="n">
        <f aca="false">C192+$E$7*($E$5*B192)</f>
        <v>0.332068287921</v>
      </c>
      <c r="D193" s="3" t="n">
        <f aca="false">D192+$E$7*($E$6*B192)</f>
        <v>0.664136575842001</v>
      </c>
    </row>
    <row r="194" customFormat="false" ht="13.2" hidden="false" customHeight="false" outlineLevel="0" collapsed="false">
      <c r="A194" s="3" t="n">
        <f aca="false">A193+$E$7</f>
        <v>18.4</v>
      </c>
      <c r="B194" s="2" t="n">
        <f aca="false">B193+$E$7*(-$E$5*B193-$E$6*B193)</f>
        <v>0.00368128214988816</v>
      </c>
      <c r="C194" s="3" t="n">
        <f aca="false">C193+$E$7*($E$5*B193)</f>
        <v>0.33210623928337</v>
      </c>
      <c r="D194" s="3" t="n">
        <f aca="false">D193+$E$7*($E$6*B193)</f>
        <v>0.664212478566741</v>
      </c>
    </row>
    <row r="195" customFormat="false" ht="13.2" hidden="false" customHeight="false" outlineLevel="0" collapsed="false">
      <c r="A195" s="3" t="n">
        <f aca="false">A194+$E$7</f>
        <v>18.5</v>
      </c>
      <c r="B195" s="2" t="n">
        <f aca="false">B194+$E$7*(-$E$5*B194-$E$6*B194)</f>
        <v>0.00357084368539152</v>
      </c>
      <c r="C195" s="3" t="n">
        <f aca="false">C194+$E$7*($E$5*B194)</f>
        <v>0.332143052104869</v>
      </c>
      <c r="D195" s="3" t="n">
        <f aca="false">D194+$E$7*($E$6*B194)</f>
        <v>0.664286104209739</v>
      </c>
    </row>
    <row r="196" customFormat="false" ht="13.2" hidden="false" customHeight="false" outlineLevel="0" collapsed="false">
      <c r="A196" s="3" t="n">
        <f aca="false">A195+$E$7</f>
        <v>18.6</v>
      </c>
      <c r="B196" s="2" t="n">
        <f aca="false">B195+$E$7*(-$E$5*B195-$E$6*B195)</f>
        <v>0.00346371837482977</v>
      </c>
      <c r="C196" s="3" t="n">
        <f aca="false">C195+$E$7*($E$5*B195)</f>
        <v>0.332178760541723</v>
      </c>
      <c r="D196" s="3" t="n">
        <f aca="false">D195+$E$7*($E$6*B195)</f>
        <v>0.664357521083446</v>
      </c>
    </row>
    <row r="197" customFormat="false" ht="13.2" hidden="false" customHeight="false" outlineLevel="0" collapsed="false">
      <c r="A197" s="3" t="n">
        <f aca="false">A196+$E$7</f>
        <v>18.7</v>
      </c>
      <c r="B197" s="2" t="n">
        <f aca="false">B196+$E$7*(-$E$5*B196-$E$6*B196)</f>
        <v>0.00335980682358488</v>
      </c>
      <c r="C197" s="3" t="n">
        <f aca="false">C196+$E$7*($E$5*B196)</f>
        <v>0.332213397725472</v>
      </c>
      <c r="D197" s="3" t="n">
        <f aca="false">D196+$E$7*($E$6*B196)</f>
        <v>0.664426795450943</v>
      </c>
    </row>
    <row r="198" customFormat="false" ht="13.2" hidden="false" customHeight="false" outlineLevel="0" collapsed="false">
      <c r="A198" s="3" t="n">
        <f aca="false">A197+$E$7</f>
        <v>18.8</v>
      </c>
      <c r="B198" s="2" t="n">
        <f aca="false">B197+$E$7*(-$E$5*B197-$E$6*B197)</f>
        <v>0.00325901261887733</v>
      </c>
      <c r="C198" s="3" t="n">
        <f aca="false">C197+$E$7*($E$5*B197)</f>
        <v>0.332246995793707</v>
      </c>
      <c r="D198" s="3" t="n">
        <f aca="false">D197+$E$7*($E$6*B197)</f>
        <v>0.664493991587415</v>
      </c>
    </row>
    <row r="199" customFormat="false" ht="13.2" hidden="false" customHeight="false" outlineLevel="0" collapsed="false">
      <c r="A199" s="3" t="n">
        <f aca="false">A198+$E$7</f>
        <v>18.9</v>
      </c>
      <c r="B199" s="2" t="n">
        <f aca="false">B198+$E$7*(-$E$5*B198-$E$6*B198)</f>
        <v>0.00316124224031101</v>
      </c>
      <c r="C199" s="3" t="n">
        <f aca="false">C198+$E$7*($E$5*B198)</f>
        <v>0.332279585919896</v>
      </c>
      <c r="D199" s="3" t="n">
        <f aca="false">D198+$E$7*($E$6*B198)</f>
        <v>0.664559171839792</v>
      </c>
    </row>
    <row r="200" customFormat="false" ht="13.2" hidden="false" customHeight="false" outlineLevel="0" collapsed="false">
      <c r="A200" s="3" t="n">
        <f aca="false">A199+$E$7</f>
        <v>19</v>
      </c>
      <c r="B200" s="2" t="n">
        <f aca="false">B199+$E$7*(-$E$5*B199-$E$6*B199)</f>
        <v>0.00306640497310168</v>
      </c>
      <c r="C200" s="3" t="n">
        <f aca="false">C199+$E$7*($E$5*B199)</f>
        <v>0.332311198342299</v>
      </c>
      <c r="D200" s="3" t="n">
        <f aca="false">D199+$E$7*($E$6*B199)</f>
        <v>0.664622396684598</v>
      </c>
    </row>
    <row r="201" customFormat="false" ht="13.2" hidden="false" customHeight="false" outlineLevel="0" collapsed="false">
      <c r="A201" s="3" t="n">
        <f aca="false">A200+$E$7</f>
        <v>19.1</v>
      </c>
      <c r="B201" s="2" t="n">
        <f aca="false">B200+$E$7*(-$E$5*B200-$E$6*B200)</f>
        <v>0.00297441282390863</v>
      </c>
      <c r="C201" s="3" t="n">
        <f aca="false">C200+$E$7*($E$5*B200)</f>
        <v>0.33234186239203</v>
      </c>
      <c r="D201" s="3" t="n">
        <f aca="false">D200+$E$7*($E$6*B200)</f>
        <v>0.664683724784061</v>
      </c>
    </row>
    <row r="202" customFormat="false" ht="13.2" hidden="false" customHeight="false" outlineLevel="0" collapsed="false">
      <c r="A202" s="3" t="n">
        <f aca="false">A201+$E$7</f>
        <v>19.2</v>
      </c>
      <c r="B202" s="2" t="n">
        <f aca="false">B201+$E$7*(-$E$5*B201-$E$6*B201)</f>
        <v>0.00288518043919137</v>
      </c>
      <c r="C202" s="3" t="n">
        <f aca="false">C201+$E$7*($E$5*B201)</f>
        <v>0.332371606520269</v>
      </c>
      <c r="D202" s="3" t="n">
        <f aca="false">D201+$E$7*($E$6*B201)</f>
        <v>0.664743213040539</v>
      </c>
    </row>
    <row r="203" customFormat="false" ht="13.2" hidden="false" customHeight="false" outlineLevel="0" collapsed="false">
      <c r="A203" s="3" t="n">
        <f aca="false">A202+$E$7</f>
        <v>19.3</v>
      </c>
      <c r="B203" s="2" t="n">
        <f aca="false">B202+$E$7*(-$E$5*B202-$E$6*B202)</f>
        <v>0.00279862502601563</v>
      </c>
      <c r="C203" s="3" t="n">
        <f aca="false">C202+$E$7*($E$5*B202)</f>
        <v>0.332400458324661</v>
      </c>
      <c r="D203" s="3" t="n">
        <f aca="false">D202+$E$7*($E$6*B202)</f>
        <v>0.664800916649323</v>
      </c>
    </row>
    <row r="204" customFormat="false" ht="13.2" hidden="false" customHeight="false" outlineLevel="0" collapsed="false">
      <c r="A204" s="3" t="n">
        <f aca="false">A203+$E$7</f>
        <v>19.4</v>
      </c>
      <c r="B204" s="2" t="n">
        <f aca="false">B203+$E$7*(-$E$5*B203-$E$6*B203)</f>
        <v>0.00271466627523516</v>
      </c>
      <c r="C204" s="3" t="n">
        <f aca="false">C203+$E$7*($E$5*B203)</f>
        <v>0.332428444574921</v>
      </c>
      <c r="D204" s="3" t="n">
        <f aca="false">D203+$E$7*($E$6*B203)</f>
        <v>0.664856889149843</v>
      </c>
    </row>
    <row r="205" customFormat="false" ht="13.2" hidden="false" customHeight="false" outlineLevel="0" collapsed="false">
      <c r="A205" s="3" t="n">
        <f aca="false">A204+$E$7</f>
        <v>19.5</v>
      </c>
      <c r="B205" s="2" t="n">
        <f aca="false">B204+$E$7*(-$E$5*B204-$E$6*B204)</f>
        <v>0.00263322628697811</v>
      </c>
      <c r="C205" s="3" t="n">
        <f aca="false">C204+$E$7*($E$5*B204)</f>
        <v>0.332455591237674</v>
      </c>
      <c r="D205" s="3" t="n">
        <f aca="false">D204+$E$7*($E$6*B204)</f>
        <v>0.664911182475348</v>
      </c>
    </row>
    <row r="206" customFormat="false" ht="13.2" hidden="false" customHeight="false" outlineLevel="0" collapsed="false">
      <c r="A206" s="3" t="n">
        <f aca="false">A205+$E$7</f>
        <v>19.6</v>
      </c>
      <c r="B206" s="2" t="n">
        <f aca="false">B205+$E$7*(-$E$5*B205-$E$6*B205)</f>
        <v>0.00255422949836877</v>
      </c>
      <c r="C206" s="3" t="n">
        <f aca="false">C205+$E$7*($E$5*B205)</f>
        <v>0.332481923500544</v>
      </c>
      <c r="D206" s="3" t="n">
        <f aca="false">D205+$E$7*($E$6*B205)</f>
        <v>0.664963847001087</v>
      </c>
    </row>
    <row r="207" customFormat="false" ht="13.2" hidden="false" customHeight="false" outlineLevel="0" collapsed="false">
      <c r="A207" s="3" t="n">
        <f aca="false">A206+$E$7</f>
        <v>19.7</v>
      </c>
      <c r="B207" s="2" t="n">
        <f aca="false">B206+$E$7*(-$E$5*B206-$E$6*B206)</f>
        <v>0.0024776026134177</v>
      </c>
      <c r="C207" s="3" t="n">
        <f aca="false">C206+$E$7*($E$5*B206)</f>
        <v>0.332507465795527</v>
      </c>
      <c r="D207" s="3" t="n">
        <f aca="false">D206+$E$7*($E$6*B206)</f>
        <v>0.665014931591055</v>
      </c>
    </row>
    <row r="208" customFormat="false" ht="13.2" hidden="false" customHeight="false" outlineLevel="0" collapsed="false">
      <c r="A208" s="3" t="n">
        <f aca="false">A207+$E$7</f>
        <v>19.8</v>
      </c>
      <c r="B208" s="2" t="n">
        <f aca="false">B207+$E$7*(-$E$5*B207-$E$6*B207)</f>
        <v>0.00240327453501517</v>
      </c>
      <c r="C208" s="3" t="n">
        <f aca="false">C207+$E$7*($E$5*B207)</f>
        <v>0.332532241821661</v>
      </c>
      <c r="D208" s="3" t="n">
        <f aca="false">D207+$E$7*($E$6*B207)</f>
        <v>0.665064483643323</v>
      </c>
    </row>
    <row r="209" customFormat="false" ht="13.2" hidden="false" customHeight="false" outlineLevel="0" collapsed="false">
      <c r="A209" s="3" t="n">
        <f aca="false">A208+$E$7</f>
        <v>19.9</v>
      </c>
      <c r="B209" s="2" t="n">
        <f aca="false">B208+$E$7*(-$E$5*B208-$E$6*B208)</f>
        <v>0.00233117629896472</v>
      </c>
      <c r="C209" s="3" t="n">
        <f aca="false">C208+$E$7*($E$5*B208)</f>
        <v>0.332556274567012</v>
      </c>
      <c r="D209" s="3" t="n">
        <f aca="false">D208+$E$7*($E$6*B208)</f>
        <v>0.665112549134023</v>
      </c>
    </row>
    <row r="210" customFormat="false" ht="13.2" hidden="false" customHeight="false" outlineLevel="0" collapsed="false">
      <c r="A210" s="3" t="n">
        <f aca="false">A209+$E$7</f>
        <v>20</v>
      </c>
      <c r="B210" s="2" t="n">
        <f aca="false">B209+$E$7*(-$E$5*B209-$E$6*B209)</f>
        <v>0.00226124100999577</v>
      </c>
      <c r="C210" s="3" t="n">
        <f aca="false">C209+$E$7*($E$5*B209)</f>
        <v>0.332579586330001</v>
      </c>
      <c r="D210" s="3" t="n">
        <f aca="false">D209+$E$7*($E$6*B209)</f>
        <v>0.665159172660003</v>
      </c>
    </row>
    <row r="211" customFormat="false" ht="13.2" hidden="false" customHeight="false" outlineLevel="0" collapsed="false">
      <c r="A211" s="3" t="n">
        <f aca="false">A210+$E$7</f>
        <v>20.1</v>
      </c>
      <c r="B211" s="2" t="n">
        <f aca="false">B210+$E$7*(-$E$5*B210-$E$6*B210)</f>
        <v>0.0021934037796959</v>
      </c>
      <c r="C211" s="3" t="n">
        <f aca="false">C210+$E$7*($E$5*B210)</f>
        <v>0.332602198740101</v>
      </c>
      <c r="D211" s="3" t="n">
        <f aca="false">D210+$E$7*($E$6*B210)</f>
        <v>0.665204397480202</v>
      </c>
    </row>
    <row r="212" customFormat="false" ht="13.2" hidden="false" customHeight="false" outlineLevel="0" collapsed="false">
      <c r="A212" s="3" t="n">
        <f aca="false">A211+$E$7</f>
        <v>20.2</v>
      </c>
      <c r="B212" s="2" t="n">
        <f aca="false">B211+$E$7*(-$E$5*B211-$E$6*B211)</f>
        <v>0.00212760166630502</v>
      </c>
      <c r="C212" s="3" t="n">
        <f aca="false">C211+$E$7*($E$5*B211)</f>
        <v>0.332624132777898</v>
      </c>
      <c r="D212" s="3" t="n">
        <f aca="false">D211+$E$7*($E$6*B211)</f>
        <v>0.665248265555796</v>
      </c>
    </row>
    <row r="213" customFormat="false" ht="13.2" hidden="false" customHeight="false" outlineLevel="0" collapsed="false">
      <c r="A213" s="3" t="n">
        <f aca="false">A212+$E$7</f>
        <v>20.3</v>
      </c>
      <c r="B213" s="2" t="n">
        <f aca="false">B212+$E$7*(-$E$5*B212-$E$6*B212)</f>
        <v>0.00206377361631587</v>
      </c>
      <c r="C213" s="3" t="n">
        <f aca="false">C212+$E$7*($E$5*B212)</f>
        <v>0.332645408794561</v>
      </c>
      <c r="D213" s="3" t="n">
        <f aca="false">D212+$E$7*($E$6*B212)</f>
        <v>0.665290817589122</v>
      </c>
    </row>
    <row r="214" customFormat="false" ht="13.2" hidden="false" customHeight="false" outlineLevel="0" collapsed="false">
      <c r="A214" s="3" t="n">
        <f aca="false">A213+$E$7</f>
        <v>20.4</v>
      </c>
      <c r="B214" s="2" t="n">
        <f aca="false">B213+$E$7*(-$E$5*B213-$E$6*B213)</f>
        <v>0.0020018604078264</v>
      </c>
      <c r="C214" s="3" t="n">
        <f aca="false">C213+$E$7*($E$5*B213)</f>
        <v>0.332666046530724</v>
      </c>
      <c r="D214" s="3" t="n">
        <f aca="false">D213+$E$7*($E$6*B213)</f>
        <v>0.665332093061449</v>
      </c>
    </row>
    <row r="215" customFormat="false" ht="13.2" hidden="false" customHeight="false" outlineLevel="0" collapsed="false">
      <c r="A215" s="3" t="n">
        <f aca="false">A214+$E$7</f>
        <v>20.5</v>
      </c>
      <c r="B215" s="2" t="n">
        <f aca="false">B214+$E$7*(-$E$5*B214-$E$6*B214)</f>
        <v>0.00194180459559161</v>
      </c>
      <c r="C215" s="3" t="n">
        <f aca="false">C214+$E$7*($E$5*B214)</f>
        <v>0.332686065134803</v>
      </c>
      <c r="D215" s="3" t="n">
        <f aca="false">D214+$E$7*($E$6*B214)</f>
        <v>0.665372130269605</v>
      </c>
    </row>
    <row r="216" customFormat="false" ht="13.2" hidden="false" customHeight="false" outlineLevel="0" collapsed="false">
      <c r="A216" s="3" t="n">
        <f aca="false">A215+$E$7</f>
        <v>20.6</v>
      </c>
      <c r="B216" s="2" t="n">
        <f aca="false">B215+$E$7*(-$E$5*B215-$E$6*B215)</f>
        <v>0.00188355045772386</v>
      </c>
      <c r="C216" s="3" t="n">
        <f aca="false">C215+$E$7*($E$5*B215)</f>
        <v>0.332705483180759</v>
      </c>
      <c r="D216" s="3" t="n">
        <f aca="false">D215+$E$7*($E$6*B215)</f>
        <v>0.665410966361517</v>
      </c>
    </row>
    <row r="217" customFormat="false" ht="13.2" hidden="false" customHeight="false" outlineLevel="0" collapsed="false">
      <c r="A217" s="3" t="n">
        <f aca="false">A216+$E$7</f>
        <v>20.7</v>
      </c>
      <c r="B217" s="2" t="n">
        <f aca="false">B216+$E$7*(-$E$5*B216-$E$6*B216)</f>
        <v>0.00182704394399214</v>
      </c>
      <c r="C217" s="3" t="n">
        <f aca="false">C216+$E$7*($E$5*B216)</f>
        <v>0.332724318685336</v>
      </c>
      <c r="D217" s="3" t="n">
        <f aca="false">D216+$E$7*($E$6*B216)</f>
        <v>0.665448637370672</v>
      </c>
    </row>
    <row r="218" customFormat="false" ht="13.2" hidden="false" customHeight="false" outlineLevel="0" collapsed="false">
      <c r="A218" s="3" t="n">
        <f aca="false">A217+$E$7</f>
        <v>20.8</v>
      </c>
      <c r="B218" s="2" t="n">
        <f aca="false">B217+$E$7*(-$E$5*B217-$E$6*B217)</f>
        <v>0.00177223262567238</v>
      </c>
      <c r="C218" s="3" t="n">
        <f aca="false">C217+$E$7*($E$5*B217)</f>
        <v>0.332742589124776</v>
      </c>
      <c r="D218" s="3" t="n">
        <f aca="false">D217+$E$7*($E$6*B217)</f>
        <v>0.665485178249551</v>
      </c>
    </row>
    <row r="219" customFormat="false" ht="13.2" hidden="false" customHeight="false" outlineLevel="0" collapsed="false">
      <c r="A219" s="3" t="n">
        <f aca="false">A218+$E$7</f>
        <v>20.9</v>
      </c>
      <c r="B219" s="2" t="n">
        <f aca="false">B218+$E$7*(-$E$5*B218-$E$6*B218)</f>
        <v>0.00171906564690221</v>
      </c>
      <c r="C219" s="3" t="n">
        <f aca="false">C218+$E$7*($E$5*B218)</f>
        <v>0.332760311451032</v>
      </c>
      <c r="D219" s="3" t="n">
        <f aca="false">D218+$E$7*($E$6*B218)</f>
        <v>0.665520622902065</v>
      </c>
    </row>
    <row r="220" customFormat="false" ht="13.2" hidden="false" customHeight="false" outlineLevel="0" collapsed="false">
      <c r="A220" s="3" t="n">
        <f aca="false">A219+$E$7</f>
        <v>21</v>
      </c>
      <c r="B220" s="2" t="n">
        <f aca="false">B219+$E$7*(-$E$5*B219-$E$6*B219)</f>
        <v>0.00166749367749514</v>
      </c>
      <c r="C220" s="3" t="n">
        <f aca="false">C219+$E$7*($E$5*B219)</f>
        <v>0.332777502107501</v>
      </c>
      <c r="D220" s="3" t="n">
        <f aca="false">D219+$E$7*($E$6*B219)</f>
        <v>0.665555004215003</v>
      </c>
    </row>
    <row r="221" customFormat="false" ht="13.2" hidden="false" customHeight="false" outlineLevel="0" collapsed="false">
      <c r="A221" s="3" t="n">
        <f aca="false">A220+$E$7</f>
        <v>21.1</v>
      </c>
      <c r="B221" s="2" t="n">
        <f aca="false">B220+$E$7*(-$E$5*B220-$E$6*B220)</f>
        <v>0.00161746886717029</v>
      </c>
      <c r="C221" s="3" t="n">
        <f aca="false">C220+$E$7*($E$5*B220)</f>
        <v>0.332794177044276</v>
      </c>
      <c r="D221" s="3" t="n">
        <f aca="false">D220+$E$7*($E$6*B220)</f>
        <v>0.665588354088553</v>
      </c>
    </row>
    <row r="222" customFormat="false" ht="13.2" hidden="false" customHeight="false" outlineLevel="0" collapsed="false">
      <c r="A222" s="3" t="n">
        <f aca="false">A221+$E$7</f>
        <v>21.2</v>
      </c>
      <c r="B222" s="2" t="n">
        <f aca="false">B221+$E$7*(-$E$5*B221-$E$6*B221)</f>
        <v>0.00156894480115518</v>
      </c>
      <c r="C222" s="3" t="n">
        <f aca="false">C221+$E$7*($E$5*B221)</f>
        <v>0.332810351732948</v>
      </c>
      <c r="D222" s="3" t="n">
        <f aca="false">D221+$E$7*($E$6*B221)</f>
        <v>0.665620703465896</v>
      </c>
    </row>
    <row r="223" customFormat="false" ht="13.2" hidden="false" customHeight="false" outlineLevel="0" collapsed="false">
      <c r="A223" s="3" t="n">
        <f aca="false">A222+$E$7</f>
        <v>21.3</v>
      </c>
      <c r="B223" s="2" t="n">
        <f aca="false">B222+$E$7*(-$E$5*B222-$E$6*B222)</f>
        <v>0.00152187645712052</v>
      </c>
      <c r="C223" s="3" t="n">
        <f aca="false">C222+$E$7*($E$5*B222)</f>
        <v>0.33282604118096</v>
      </c>
      <c r="D223" s="3" t="n">
        <f aca="false">D222+$E$7*($E$6*B222)</f>
        <v>0.665652082361919</v>
      </c>
    </row>
    <row r="224" customFormat="false" ht="13.2" hidden="false" customHeight="false" outlineLevel="0" collapsed="false">
      <c r="A224" s="3" t="n">
        <f aca="false">A223+$E$7</f>
        <v>21.4</v>
      </c>
      <c r="B224" s="2" t="n">
        <f aca="false">B223+$E$7*(-$E$5*B223-$E$6*B223)</f>
        <v>0.00147622016340691</v>
      </c>
      <c r="C224" s="3" t="n">
        <f aca="false">C223+$E$7*($E$5*B223)</f>
        <v>0.332841259945531</v>
      </c>
      <c r="D224" s="3" t="n">
        <f aca="false">D223+$E$7*($E$6*B223)</f>
        <v>0.665682519891062</v>
      </c>
    </row>
    <row r="225" customFormat="false" ht="13.2" hidden="false" customHeight="false" outlineLevel="0" collapsed="false">
      <c r="A225" s="3" t="n">
        <f aca="false">A224+$E$7</f>
        <v>21.5</v>
      </c>
      <c r="B225" s="2" t="n">
        <f aca="false">B224+$E$7*(-$E$5*B224-$E$6*B224)</f>
        <v>0.0014319335585047</v>
      </c>
      <c r="C225" s="3" t="n">
        <f aca="false">C224+$E$7*($E$5*B224)</f>
        <v>0.332856022147165</v>
      </c>
      <c r="D225" s="3" t="n">
        <f aca="false">D224+$E$7*($E$6*B224)</f>
        <v>0.66571204429433</v>
      </c>
    </row>
    <row r="226" customFormat="false" ht="13.2" hidden="false" customHeight="false" outlineLevel="0" collapsed="false">
      <c r="A226" s="3" t="n">
        <f aca="false">A225+$E$7</f>
        <v>21.6</v>
      </c>
      <c r="B226" s="2" t="n">
        <f aca="false">B225+$E$7*(-$E$5*B225-$E$6*B225)</f>
        <v>0.00138897555174956</v>
      </c>
      <c r="C226" s="3" t="n">
        <f aca="false">C225+$E$7*($E$5*B225)</f>
        <v>0.33287034148275</v>
      </c>
      <c r="D226" s="3" t="n">
        <f aca="false">D225+$E$7*($E$6*B225)</f>
        <v>0.6657406829655</v>
      </c>
    </row>
    <row r="227" customFormat="false" ht="13.2" hidden="false" customHeight="false" outlineLevel="0" collapsed="false">
      <c r="A227" s="3" t="n">
        <f aca="false">A226+$E$7</f>
        <v>21.7</v>
      </c>
      <c r="B227" s="2" t="n">
        <f aca="false">B226+$E$7*(-$E$5*B226-$E$6*B226)</f>
        <v>0.00134730628519707</v>
      </c>
      <c r="C227" s="3" t="n">
        <f aca="false">C226+$E$7*($E$5*B226)</f>
        <v>0.332884231238267</v>
      </c>
      <c r="D227" s="3" t="n">
        <f aca="false">D226+$E$7*($E$6*B226)</f>
        <v>0.665768462476535</v>
      </c>
    </row>
    <row r="228" customFormat="false" ht="13.2" hidden="false" customHeight="false" outlineLevel="0" collapsed="false">
      <c r="A228" s="3" t="n">
        <f aca="false">A227+$E$7</f>
        <v>21.8</v>
      </c>
      <c r="B228" s="2" t="n">
        <f aca="false">B227+$E$7*(-$E$5*B227-$E$6*B227)</f>
        <v>0.00130688709664116</v>
      </c>
      <c r="C228" s="3" t="n">
        <f aca="false">C227+$E$7*($E$5*B227)</f>
        <v>0.332897704301119</v>
      </c>
      <c r="D228" s="3" t="n">
        <f aca="false">D227+$E$7*($E$6*B227)</f>
        <v>0.665795408602239</v>
      </c>
    </row>
    <row r="229" customFormat="false" ht="13.2" hidden="false" customHeight="false" outlineLevel="0" collapsed="false">
      <c r="A229" s="3" t="n">
        <f aca="false">A228+$E$7</f>
        <v>21.9</v>
      </c>
      <c r="B229" s="2" t="n">
        <f aca="false">B228+$E$7*(-$E$5*B228-$E$6*B228)</f>
        <v>0.00126768048374192</v>
      </c>
      <c r="C229" s="3" t="n">
        <f aca="false">C228+$E$7*($E$5*B228)</f>
        <v>0.332910773172086</v>
      </c>
      <c r="D229" s="3" t="n">
        <f aca="false">D228+$E$7*($E$6*B228)</f>
        <v>0.665821546344172</v>
      </c>
    </row>
    <row r="230" customFormat="false" ht="13.2" hidden="false" customHeight="false" outlineLevel="0" collapsed="false">
      <c r="A230" s="3" t="n">
        <f aca="false">A229+$E$7</f>
        <v>22</v>
      </c>
      <c r="B230" s="2" t="n">
        <f aca="false">B229+$E$7*(-$E$5*B229-$E$6*B229)</f>
        <v>0.00122965006922967</v>
      </c>
      <c r="C230" s="3" t="n">
        <f aca="false">C229+$E$7*($E$5*B229)</f>
        <v>0.332923449976923</v>
      </c>
      <c r="D230" s="3" t="n">
        <f aca="false">D229+$E$7*($E$6*B229)</f>
        <v>0.665846899953847</v>
      </c>
    </row>
    <row r="231" customFormat="false" ht="13.2" hidden="false" customHeight="false" outlineLevel="0" collapsed="false">
      <c r="A231" s="3" t="n">
        <f aca="false">A230+$E$7</f>
        <v>22.1</v>
      </c>
      <c r="B231" s="2" t="n">
        <f aca="false">B230+$E$7*(-$E$5*B230-$E$6*B230)</f>
        <v>0.00119276056715278</v>
      </c>
      <c r="C231" s="3" t="n">
        <f aca="false">C230+$E$7*($E$5*B230)</f>
        <v>0.332935746477616</v>
      </c>
      <c r="D231" s="3" t="n">
        <f aca="false">D230+$E$7*($E$6*B230)</f>
        <v>0.665871492955231</v>
      </c>
    </row>
    <row r="232" customFormat="false" ht="13.2" hidden="false" customHeight="false" outlineLevel="0" collapsed="false">
      <c r="A232" s="3" t="n">
        <f aca="false">A231+$E$7</f>
        <v>22.2</v>
      </c>
      <c r="B232" s="2" t="n">
        <f aca="false">B231+$E$7*(-$E$5*B231-$E$6*B231)</f>
        <v>0.00115697775013819</v>
      </c>
      <c r="C232" s="3" t="n">
        <f aca="false">C231+$E$7*($E$5*B231)</f>
        <v>0.332947674083287</v>
      </c>
      <c r="D232" s="3" t="n">
        <f aca="false">D231+$E$7*($E$6*B231)</f>
        <v>0.665895348166574</v>
      </c>
    </row>
    <row r="233" customFormat="false" ht="13.2" hidden="false" customHeight="false" outlineLevel="0" collapsed="false">
      <c r="A233" s="3" t="n">
        <f aca="false">A232+$E$7</f>
        <v>22.3</v>
      </c>
      <c r="B233" s="2" t="n">
        <f aca="false">B232+$E$7*(-$E$5*B232-$E$6*B232)</f>
        <v>0.00112226841763405</v>
      </c>
      <c r="C233" s="3" t="n">
        <f aca="false">C232+$E$7*($E$5*B232)</f>
        <v>0.332959243860788</v>
      </c>
      <c r="D233" s="3" t="n">
        <f aca="false">D232+$E$7*($E$6*B232)</f>
        <v>0.665918487721577</v>
      </c>
    </row>
    <row r="234" customFormat="false" ht="13.2" hidden="false" customHeight="false" outlineLevel="0" collapsed="false">
      <c r="A234" s="3" t="n">
        <f aca="false">A233+$E$7</f>
        <v>22.4000000000001</v>
      </c>
      <c r="B234" s="2" t="n">
        <f aca="false">B233+$E$7*(-$E$5*B233-$E$6*B233)</f>
        <v>0.00108860036510503</v>
      </c>
      <c r="C234" s="3" t="n">
        <f aca="false">C233+$E$7*($E$5*B233)</f>
        <v>0.332970466544965</v>
      </c>
      <c r="D234" s="3" t="n">
        <f aca="false">D233+$E$7*($E$6*B233)</f>
        <v>0.66594093308993</v>
      </c>
    </row>
    <row r="235" customFormat="false" ht="13.2" hidden="false" customHeight="false" outlineLevel="0" collapsed="false">
      <c r="A235" s="3" t="n">
        <f aca="false">A234+$E$7</f>
        <v>22.5000000000001</v>
      </c>
      <c r="B235" s="2" t="n">
        <f aca="false">B234+$E$7*(-$E$5*B234-$E$6*B234)</f>
        <v>0.00105594235415187</v>
      </c>
      <c r="C235" s="3" t="n">
        <f aca="false">C234+$E$7*($E$5*B234)</f>
        <v>0.332981352548616</v>
      </c>
      <c r="D235" s="3" t="n">
        <f aca="false">D234+$E$7*($E$6*B234)</f>
        <v>0.665962705097232</v>
      </c>
    </row>
    <row r="236" customFormat="false" ht="13.2" hidden="false" customHeight="false" outlineLevel="0" collapsed="false">
      <c r="A236" s="3" t="n">
        <f aca="false">A235+$E$7</f>
        <v>22.6000000000001</v>
      </c>
      <c r="B236" s="2" t="n">
        <f aca="false">B235+$E$7*(-$E$5*B235-$E$6*B235)</f>
        <v>0.00102426408352732</v>
      </c>
      <c r="C236" s="3" t="n">
        <f aca="false">C235+$E$7*($E$5*B235)</f>
        <v>0.332991911972157</v>
      </c>
      <c r="D236" s="3" t="n">
        <f aca="false">D235+$E$7*($E$6*B235)</f>
        <v>0.665983823944315</v>
      </c>
    </row>
    <row r="237" customFormat="false" ht="13.2" hidden="false" customHeight="false" outlineLevel="0" collapsed="false">
      <c r="A237" s="3" t="n">
        <f aca="false">A236+$E$7</f>
        <v>22.7000000000001</v>
      </c>
      <c r="B237" s="2" t="n">
        <f aca="false">B236+$E$7*(-$E$5*B236-$E$6*B236)</f>
        <v>0.000993536161021499</v>
      </c>
      <c r="C237" s="3" t="n">
        <f aca="false">C236+$E$7*($E$5*B236)</f>
        <v>0.333002154612993</v>
      </c>
      <c r="D237" s="3" t="n">
        <f aca="false">D236+$E$7*($E$6*B236)</f>
        <v>0.666004309225985</v>
      </c>
    </row>
    <row r="238" customFormat="false" ht="13.2" hidden="false" customHeight="false" outlineLevel="0" collapsed="false">
      <c r="A238" s="3" t="n">
        <f aca="false">A237+$E$7</f>
        <v>22.8000000000001</v>
      </c>
      <c r="B238" s="2" t="n">
        <f aca="false">B237+$E$7*(-$E$5*B237-$E$6*B237)</f>
        <v>0.000963730076190854</v>
      </c>
      <c r="C238" s="3" t="n">
        <f aca="false">C237+$E$7*($E$5*B237)</f>
        <v>0.333012089974603</v>
      </c>
      <c r="D238" s="3" t="n">
        <f aca="false">D237+$E$7*($E$6*B237)</f>
        <v>0.666024179949206</v>
      </c>
    </row>
    <row r="239" customFormat="false" ht="13.2" hidden="false" customHeight="false" outlineLevel="0" collapsed="false">
      <c r="A239" s="3" t="n">
        <f aca="false">A238+$E$7</f>
        <v>22.9000000000001</v>
      </c>
      <c r="B239" s="2" t="n">
        <f aca="false">B238+$E$7*(-$E$5*B238-$E$6*B238)</f>
        <v>0.000934818173905129</v>
      </c>
      <c r="C239" s="3" t="n">
        <f aca="false">C238+$E$7*($E$5*B238)</f>
        <v>0.333021727275365</v>
      </c>
      <c r="D239" s="3" t="n">
        <f aca="false">D238+$E$7*($E$6*B238)</f>
        <v>0.66604345455073</v>
      </c>
    </row>
    <row r="240" customFormat="false" ht="13.2" hidden="false" customHeight="false" outlineLevel="0" collapsed="false">
      <c r="A240" s="3" t="n">
        <f aca="false">A239+$E$7</f>
        <v>23.0000000000001</v>
      </c>
      <c r="B240" s="2" t="n">
        <f aca="false">B239+$E$7*(-$E$5*B239-$E$6*B239)</f>
        <v>0.000906773628687975</v>
      </c>
      <c r="C240" s="3" t="n">
        <f aca="false">C239+$E$7*($E$5*B239)</f>
        <v>0.333031075457104</v>
      </c>
      <c r="D240" s="3" t="n">
        <f aca="false">D239+$E$7*($E$6*B239)</f>
        <v>0.666062150914208</v>
      </c>
    </row>
    <row r="241" customFormat="false" ht="13.2" hidden="false" customHeight="false" outlineLevel="0" collapsed="false">
      <c r="A241" s="3" t="n">
        <f aca="false">A240+$E$7</f>
        <v>23.1000000000001</v>
      </c>
      <c r="B241" s="2" t="n">
        <f aca="false">B240+$E$7*(-$E$5*B240-$E$6*B240)</f>
        <v>0.000879570419827335</v>
      </c>
      <c r="C241" s="3" t="n">
        <f aca="false">C240+$E$7*($E$5*B240)</f>
        <v>0.333040143193391</v>
      </c>
      <c r="D241" s="3" t="n">
        <f aca="false">D240+$E$7*($E$6*B240)</f>
        <v>0.6660802863867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44:32Z</dcterms:created>
  <dc:creator>Student</dc:creator>
  <dc:description/>
  <dc:language>en-US</dc:language>
  <cp:lastModifiedBy>sopousek</cp:lastModifiedBy>
  <dcterms:modified xsi:type="dcterms:W3CDTF">2013-03-18T12:16:56Z</dcterms:modified>
  <cp:revision>0</cp:revision>
  <dc:subject/>
  <dc:title/>
</cp:coreProperties>
</file>