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Spalování vodíku v kyslíku ….. Problém s desorpcí na stěnách</t>
  </si>
  <si>
    <t xml:space="preserve">Numerika</t>
  </si>
  <si>
    <t xml:space="preserve">dt=</t>
  </si>
  <si>
    <t xml:space="preserve">s</t>
  </si>
  <si>
    <t xml:space="preserve">Výchozí koncentrace:</t>
  </si>
  <si>
    <t xml:space="preserve">[H2]=</t>
  </si>
  <si>
    <t xml:space="preserve">mol m-3</t>
  </si>
  <si>
    <t xml:space="preserve">[O2]=</t>
  </si>
  <si>
    <t xml:space="preserve">[M]=</t>
  </si>
  <si>
    <t xml:space="preserve">[R.]=</t>
  </si>
  <si>
    <t xml:space="preserve">[H2O]=</t>
  </si>
  <si>
    <t xml:space="preserve">Dílší elem. Reakce</t>
  </si>
  <si>
    <t xml:space="preserve">H2+O2-&gt;2HO.</t>
  </si>
  <si>
    <t xml:space="preserve">k1=</t>
  </si>
  <si>
    <t xml:space="preserve">s-1 mol-1 m3</t>
  </si>
  <si>
    <t xml:space="preserve">HO.+H2 -&gt; H2O+H.</t>
  </si>
  <si>
    <t xml:space="preserve">k2=</t>
  </si>
  <si>
    <t xml:space="preserve">H.+O2-&gt;HO.+O:</t>
  </si>
  <si>
    <t xml:space="preserve">k3=</t>
  </si>
  <si>
    <t xml:space="preserve">O: + H2 -&gt;HO. + H.</t>
  </si>
  <si>
    <t xml:space="preserve">k4=</t>
  </si>
  <si>
    <t xml:space="preserve">H. +O2 +M -&gt; HOO. + M</t>
  </si>
  <si>
    <t xml:space="preserve">k5=</t>
  </si>
  <si>
    <t xml:space="preserve">s-1 mol-2 m6</t>
  </si>
  <si>
    <t xml:space="preserve">stena + R. -&gt; R.(ads)</t>
  </si>
  <si>
    <t xml:space="preserve">k steny</t>
  </si>
  <si>
    <t xml:space="preserve">plocha steny=</t>
  </si>
  <si>
    <t xml:space="preserve">m2</t>
  </si>
  <si>
    <t xml:space="preserve">2R.(ads) -&gt; R-R (ads)</t>
  </si>
  <si>
    <t xml:space="preserve"> R-R(ads) -&gt; R2</t>
  </si>
  <si>
    <t xml:space="preserve">kdes=</t>
  </si>
  <si>
    <t xml:space="preserve">adsorpce na stenach</t>
  </si>
  <si>
    <t xml:space="preserve">rychlost produkce H2O</t>
  </si>
  <si>
    <t xml:space="preserve">t/ s</t>
  </si>
  <si>
    <t xml:space="preserve">H2</t>
  </si>
  <si>
    <t xml:space="preserve">O2</t>
  </si>
  <si>
    <t xml:space="preserve">HO.</t>
  </si>
  <si>
    <t xml:space="preserve">H.</t>
  </si>
  <si>
    <t xml:space="preserve">O:</t>
  </si>
  <si>
    <t xml:space="preserve">M</t>
  </si>
  <si>
    <t xml:space="preserve">HOO.</t>
  </si>
  <si>
    <t xml:space="preserve">HO.(ads)</t>
  </si>
  <si>
    <t xml:space="preserve">H.(ads)</t>
  </si>
  <si>
    <t xml:space="preserve">O:(ads)</t>
  </si>
  <si>
    <t xml:space="preserve">HOO.(ads)</t>
  </si>
  <si>
    <t xml:space="preserve">H2O</t>
  </si>
  <si>
    <t xml:space="preserve">v H2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59548512142"/>
          <c:y val="0.0908043770397389"/>
          <c:w val="0.835879603237943"/>
          <c:h val="0.866577078133999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20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B$21:$B$1264</c:f>
              <c:numCache>
                <c:formatCode>General</c:formatCode>
                <c:ptCount val="1244"/>
                <c:pt idx="0">
                  <c:v>20</c:v>
                </c:pt>
                <c:pt idx="1">
                  <c:v>19.9996</c:v>
                </c:pt>
                <c:pt idx="2">
                  <c:v>19.9991200175998</c:v>
                </c:pt>
                <c:pt idx="3">
                  <c:v>19.9985680609262</c:v>
                </c:pt>
                <c:pt idx="4">
                  <c:v>19.9979497382733</c:v>
                </c:pt>
                <c:pt idx="5">
                  <c:v>19.9972687703034</c:v>
                </c:pt>
                <c:pt idx="6">
                  <c:v>19.9965273864263</c:v>
                </c:pt>
                <c:pt idx="7">
                  <c:v>19.9957266309246</c:v>
                </c:pt>
                <c:pt idx="8">
                  <c:v>19.9948665987557</c:v>
                </c:pt>
                <c:pt idx="9">
                  <c:v>19.9939466165683</c:v>
                </c:pt>
                <c:pt idx="10">
                  <c:v>19.9929653810317</c:v>
                </c:pt>
                <c:pt idx="11">
                  <c:v>19.9919210639029</c:v>
                </c:pt>
                <c:pt idx="12">
                  <c:v>19.9908113911619</c:v>
                </c:pt>
                <c:pt idx="13">
                  <c:v>19.9896337019183</c:v>
                </c:pt>
                <c:pt idx="14">
                  <c:v>19.9883849915189</c:v>
                </c:pt>
                <c:pt idx="15">
                  <c:v>19.9870619422971</c:v>
                </c:pt>
                <c:pt idx="16">
                  <c:v>19.9856609446306</c:v>
                </c:pt>
                <c:pt idx="17">
                  <c:v>19.9841781103742</c:v>
                </c:pt>
                <c:pt idx="18">
                  <c:v>19.9826092802647</c:v>
                </c:pt>
                <c:pt idx="19">
                  <c:v>19.9809500265309</c:v>
                </c:pt>
                <c:pt idx="20">
                  <c:v>19.9791956516572</c:v>
                </c:pt>
                <c:pt idx="21">
                  <c:v>19.9773411840275</c:v>
                </c:pt>
                <c:pt idx="22">
                  <c:v>19.9753813710068</c:v>
                </c:pt>
                <c:pt idx="23">
                  <c:v>19.973310669881</c:v>
                </c:pt>
                <c:pt idx="24">
                  <c:v>19.9711232369724</c:v>
                </c:pt>
                <c:pt idx="25">
                  <c:v>19.9688129151692</c:v>
                </c:pt>
                <c:pt idx="26">
                  <c:v>19.9663732200404</c:v>
                </c:pt>
                <c:pt idx="27">
                  <c:v>19.9637973246629</c:v>
                </c:pt>
                <c:pt idx="28">
                  <c:v>19.9610780432457</c:v>
                </c:pt>
                <c:pt idx="29">
                  <c:v>19.9582078136077</c:v>
                </c:pt>
                <c:pt idx="30">
                  <c:v>19.9551786785434</c:v>
                </c:pt>
                <c:pt idx="31">
                  <c:v>19.9519822660903</c:v>
                </c:pt>
                <c:pt idx="32">
                  <c:v>19.9486097686989</c:v>
                </c:pt>
                <c:pt idx="33">
                  <c:v>19.9450519212948</c:v>
                </c:pt>
                <c:pt idx="34">
                  <c:v>19.9412989782139</c:v>
                </c:pt>
                <c:pt idx="35">
                  <c:v>19.9373406889829</c:v>
                </c:pt>
                <c:pt idx="36">
                  <c:v>19.9331662729137</c:v>
                </c:pt>
                <c:pt idx="37">
                  <c:v>19.928764392476</c:v>
                </c:pt>
                <c:pt idx="38">
                  <c:v>19.9241231254062</c:v>
                </c:pt>
                <c:pt idx="39">
                  <c:v>19.9192299355114</c:v>
                </c:pt>
                <c:pt idx="40">
                  <c:v>19.9140716421226</c:v>
                </c:pt>
                <c:pt idx="41">
                  <c:v>19.9086343881514</c:v>
                </c:pt>
                <c:pt idx="42">
                  <c:v>19.9029036067011</c:v>
                </c:pt>
                <c:pt idx="43">
                  <c:v>19.8968639861854</c:v>
                </c:pt>
                <c:pt idx="44">
                  <c:v>19.8904994339051</c:v>
                </c:pt>
                <c:pt idx="45">
                  <c:v>19.8837930380336</c:v>
                </c:pt>
                <c:pt idx="46">
                  <c:v>19.8767270279646</c:v>
                </c:pt>
                <c:pt idx="47">
                  <c:v>19.8692827329737</c:v>
                </c:pt>
                <c:pt idx="48">
                  <c:v>19.8614405391486</c:v>
                </c:pt>
                <c:pt idx="49">
                  <c:v>19.8531798445441</c:v>
                </c:pt>
                <c:pt idx="50">
                  <c:v>19.844479012521</c:v>
                </c:pt>
                <c:pt idx="51">
                  <c:v>19.8353153232311</c:v>
                </c:pt>
                <c:pt idx="52">
                  <c:v>19.8256649232135</c:v>
                </c:pt>
                <c:pt idx="53">
                  <c:v>19.8155027730734</c:v>
                </c:pt>
                <c:pt idx="54">
                  <c:v>19.8048025932197</c:v>
                </c:pt>
                <c:pt idx="55">
                  <c:v>19.7935368076436</c:v>
                </c:pt>
                <c:pt idx="56">
                  <c:v>19.7816764857286</c:v>
                </c:pt>
                <c:pt idx="57">
                  <c:v>19.7691912820907</c:v>
                </c:pt>
                <c:pt idx="58">
                  <c:v>19.7560493744587</c:v>
                </c:pt>
                <c:pt idx="59">
                  <c:v>19.7422173996136</c:v>
                </c:pt>
                <c:pt idx="60">
                  <c:v>19.7276603874216</c:v>
                </c:pt>
                <c:pt idx="61">
                  <c:v>19.7123416930096</c:v>
                </c:pt>
                <c:pt idx="62">
                  <c:v>19.6962229271466</c:v>
                </c:pt>
                <c:pt idx="63">
                  <c:v>19.6792638849166</c:v>
                </c:pt>
                <c:pt idx="64">
                  <c:v>19.6614224727865</c:v>
                </c:pt>
                <c:pt idx="65">
                  <c:v>19.6426546341982</c:v>
                </c:pt>
                <c:pt idx="66">
                  <c:v>19.6229142738387</c:v>
                </c:pt>
                <c:pt idx="67">
                  <c:v>19.6021531807718</c:v>
                </c:pt>
                <c:pt idx="68">
                  <c:v>19.5803209506471</c:v>
                </c:pt>
                <c:pt idx="69">
                  <c:v>19.5573649072373</c:v>
                </c:pt>
                <c:pt idx="70">
                  <c:v>19.5332300235925</c:v>
                </c:pt>
                <c:pt idx="71">
                  <c:v>19.5078588431455</c:v>
                </c:pt>
                <c:pt idx="72">
                  <c:v>19.4811914011467</c:v>
                </c:pt>
                <c:pt idx="73">
                  <c:v>19.4531651468585</c:v>
                </c:pt>
                <c:pt idx="74">
                  <c:v>19.4237148669954</c:v>
                </c:pt>
                <c:pt idx="75">
                  <c:v>19.3927726109548</c:v>
                </c:pt>
                <c:pt idx="76">
                  <c:v>19.36026761845</c:v>
                </c:pt>
                <c:pt idx="77">
                  <c:v>19.326126250225</c:v>
                </c:pt>
                <c:pt idx="78">
                  <c:v>19.2902719226064</c:v>
                </c:pt>
                <c:pt idx="79">
                  <c:v>19.252625046729</c:v>
                </c:pt>
                <c:pt idx="80">
                  <c:v>19.2131029733545</c:v>
                </c:pt>
                <c:pt idx="81">
                  <c:v>19.1716199442949</c:v>
                </c:pt>
                <c:pt idx="82">
                  <c:v>19.1280870515474</c:v>
                </c:pt>
                <c:pt idx="83">
                  <c:v>19.082412205346</c:v>
                </c:pt>
                <c:pt idx="84">
                  <c:v>19.0345001124419</c:v>
                </c:pt>
                <c:pt idx="85">
                  <c:v>18.9842522660289</c:v>
                </c:pt>
                <c:pt idx="86">
                  <c:v>18.9315669488454</c:v>
                </c:pt>
                <c:pt idx="87">
                  <c:v>18.8763392510942</c:v>
                </c:pt>
                <c:pt idx="88">
                  <c:v>18.8184611049373</c:v>
                </c:pt>
                <c:pt idx="89">
                  <c:v>18.7578213374364</c:v>
                </c:pt>
                <c:pt idx="90">
                  <c:v>18.6943057439224</c:v>
                </c:pt>
                <c:pt idx="91">
                  <c:v>18.627797183884</c:v>
                </c:pt>
                <c:pt idx="92">
                  <c:v>18.5581757015704</c:v>
                </c:pt>
                <c:pt idx="93">
                  <c:v>18.4853186735939</c:v>
                </c:pt>
                <c:pt idx="94">
                  <c:v>18.4091009859025</c:v>
                </c:pt>
                <c:pt idx="95">
                  <c:v>18.3293952425608</c:v>
                </c:pt>
                <c:pt idx="96">
                  <c:v>18.2460720088228</c:v>
                </c:pt>
                <c:pt idx="97">
                  <c:v>18.1590000910114</c:v>
                </c:pt>
                <c:pt idx="98">
                  <c:v>18.0680468557142</c:v>
                </c:pt>
                <c:pt idx="99">
                  <c:v>17.9730785907768</c:v>
                </c:pt>
                <c:pt idx="100">
                  <c:v>17.8739609104985</c:v>
                </c:pt>
                <c:pt idx="101">
                  <c:v>17.7705592073302</c:v>
                </c:pt>
                <c:pt idx="102">
                  <c:v>17.6627391522033</c:v>
                </c:pt>
                <c:pt idx="103">
                  <c:v>17.5503672454109</c:v>
                </c:pt>
                <c:pt idx="104">
                  <c:v>17.4333114196777</c:v>
                </c:pt>
                <c:pt idx="105">
                  <c:v>17.3114416967164</c:v>
                </c:pt>
                <c:pt idx="106">
                  <c:v>17.1846308981486</c:v>
                </c:pt>
                <c:pt idx="107">
                  <c:v>17.0527554111785</c:v>
                </c:pt>
                <c:pt idx="108">
                  <c:v>16.9156960088284</c:v>
                </c:pt>
                <c:pt idx="109">
                  <c:v>16.7733387238875</c:v>
                </c:pt>
                <c:pt idx="110">
                  <c:v>16.6255757749764</c:v>
                </c:pt>
                <c:pt idx="111">
                  <c:v>16.4723065422964</c:v>
                </c:pt>
                <c:pt idx="112">
                  <c:v>16.3134385897071</c:v>
                </c:pt>
                <c:pt idx="113">
                  <c:v>16.1488887287762</c:v>
                </c:pt>
                <c:pt idx="114">
                  <c:v>15.9785841193633</c:v>
                </c:pt>
                <c:pt idx="115">
                  <c:v>15.8024634001542</c:v>
                </c:pt>
                <c:pt idx="116">
                  <c:v>15.6204778413614</c:v>
                </c:pt>
                <c:pt idx="117">
                  <c:v>15.4325925105737</c:v>
                </c:pt>
                <c:pt idx="118">
                  <c:v>15.2387874414804</c:v>
                </c:pt>
                <c:pt idx="119">
                  <c:v>15.0390587939551</c:v>
                </c:pt>
                <c:pt idx="120">
                  <c:v>14.8334199927691</c:v>
                </c:pt>
                <c:pt idx="121">
                  <c:v>14.621902831067</c:v>
                </c:pt>
                <c:pt idx="122">
                  <c:v>14.40455852369</c:v>
                </c:pt>
                <c:pt idx="123">
                  <c:v>14.1814586945348</c:v>
                </c:pt>
                <c:pt idx="124">
                  <c:v>13.9526962814069</c:v>
                </c:pt>
                <c:pt idx="125">
                  <c:v>13.7183863413239</c:v>
                </c:pt>
                <c:pt idx="126">
                  <c:v>13.478666738973</c:v>
                </c:pt>
                <c:pt idx="127">
                  <c:v>13.2336987010745</c:v>
                </c:pt>
                <c:pt idx="128">
                  <c:v>12.9836672197785</c:v>
                </c:pt>
                <c:pt idx="129">
                  <c:v>12.7287812889586</c:v>
                </c:pt>
                <c:pt idx="130">
                  <c:v>12.4692739583844</c:v>
                </c:pt>
                <c:pt idx="131">
                  <c:v>12.2054021922684</c:v>
                </c:pt>
                <c:pt idx="132">
                  <c:v>11.9374465206017</c:v>
                </c:pt>
                <c:pt idx="133">
                  <c:v>11.6657104739996</c:v>
                </c:pt>
                <c:pt idx="134">
                  <c:v>11.390519795465</c:v>
                </c:pt>
                <c:pt idx="135">
                  <c:v>11.1122214255022</c:v>
                </c:pt>
                <c:pt idx="136">
                  <c:v>10.8311822603335</c:v>
                </c:pt>
                <c:pt idx="137">
                  <c:v>10.5477876865283</c:v>
                </c:pt>
                <c:pt idx="138">
                  <c:v>10.262439899073</c:v>
                </c:pt>
                <c:pt idx="139">
                  <c:v>9.9755560137098</c:v>
                </c:pt>
                <c:pt idx="140">
                  <c:v>9.68756598816224</c:v>
                </c:pt>
                <c:pt idx="141">
                  <c:v>9.39891037054995</c:v>
                </c:pt>
                <c:pt idx="142">
                  <c:v>9.11003789677005</c:v>
                </c:pt>
                <c:pt idx="143">
                  <c:v>8.82140296179551</c:v>
                </c:pt>
                <c:pt idx="144">
                  <c:v>8.53346299261436</c:v>
                </c:pt>
                <c:pt idx="145">
                  <c:v>8.24667575282314</c:v>
                </c:pt>
                <c:pt idx="146">
                  <c:v>7.9614966106212</c:v>
                </c:pt>
                <c:pt idx="147">
                  <c:v>7.67837580306945</c:v>
                </c:pt>
                <c:pt idx="148">
                  <c:v>7.39775572993944</c:v>
                </c:pt>
                <c:pt idx="149">
                  <c:v>7.1200683102634</c:v>
                </c:pt>
                <c:pt idx="150">
                  <c:v>6.84573243380467</c:v>
                </c:pt>
                <c:pt idx="151">
                  <c:v>6.57515153812017</c:v>
                </c:pt>
                <c:pt idx="152">
                  <c:v>6.308711339724</c:v>
                </c:pt>
                <c:pt idx="153">
                  <c:v>6.04677774514267</c:v>
                </c:pt>
                <c:pt idx="154">
                  <c:v>5.78969496445414</c:v>
                </c:pt>
                <c:pt idx="155">
                  <c:v>5.53778384631211</c:v>
                </c:pt>
                <c:pt idx="156">
                  <c:v>5.29134044957389</c:v>
                </c:pt>
                <c:pt idx="157">
                  <c:v>5.05063486257669</c:v>
                </c:pt>
                <c:pt idx="158">
                  <c:v>4.81591027695042</c:v>
                </c:pt>
                <c:pt idx="159">
                  <c:v>4.58738231871834</c:v>
                </c:pt>
                <c:pt idx="160">
                  <c:v>4.36523863541791</c:v>
                </c:pt>
                <c:pt idx="161">
                  <c:v>4.14963873416355</c:v>
                </c:pt>
                <c:pt idx="162">
                  <c:v>3.94071406204793</c:v>
                </c:pt>
                <c:pt idx="163">
                  <c:v>3.7385683171051</c:v>
                </c:pt>
                <c:pt idx="164">
                  <c:v>3.54327797528752</c:v>
                </c:pt>
                <c:pt idx="165">
                  <c:v>3.3548930165768</c:v>
                </c:pt>
                <c:pt idx="166">
                  <c:v>3.17343783147448</c:v>
                </c:pt>
                <c:pt idx="167">
                  <c:v>2.99891228771344</c:v>
                </c:pt>
                <c:pt idx="168">
                  <c:v>2.83129293608494</c:v>
                </c:pt>
                <c:pt idx="169">
                  <c:v>2.67053433377355</c:v>
                </c:pt>
                <c:pt idx="170">
                  <c:v>2.51657046350591</c:v>
                </c:pt>
                <c:pt idx="171">
                  <c:v>2.36931622711193</c:v>
                </c:pt>
                <c:pt idx="172">
                  <c:v>2.22866899272924</c:v>
                </c:pt>
                <c:pt idx="173">
                  <c:v>2.09451017580653</c:v>
                </c:pt>
                <c:pt idx="174">
                  <c:v>1.96670683523172</c:v>
                </c:pt>
                <c:pt idx="175">
                  <c:v>1.84511326727808</c:v>
                </c:pt>
                <c:pt idx="176">
                  <c:v>1.72957258157834</c:v>
                </c:pt>
                <c:pt idx="177">
                  <c:v>1.61991824495712</c:v>
                </c:pt>
                <c:pt idx="178">
                  <c:v>1.51597558063471</c:v>
                </c:pt>
                <c:pt idx="179">
                  <c:v>1.41756321202036</c:v>
                </c:pt>
                <c:pt idx="180">
                  <c:v>1.32449444200706</c:v>
                </c:pt>
                <c:pt idx="181">
                  <c:v>1.23657856033296</c:v>
                </c:pt>
                <c:pt idx="182">
                  <c:v>1.15362207316117</c:v>
                </c:pt>
                <c:pt idx="183">
                  <c:v>1.07542985053006</c:v>
                </c:pt>
                <c:pt idx="184">
                  <c:v>1.0018061887243</c:v>
                </c:pt>
                <c:pt idx="185">
                  <c:v>0.932555785900528</c:v>
                </c:pt>
                <c:pt idx="186">
                  <c:v>0.867484630464123</c:v>
                </c:pt>
                <c:pt idx="187">
                  <c:v>0.806400802729294</c:v>
                </c:pt>
                <c:pt idx="188">
                  <c:v>0.749115191303644</c:v>
                </c:pt>
                <c:pt idx="189">
                  <c:v>0.69544212642108</c:v>
                </c:pt>
                <c:pt idx="190">
                  <c:v>0.64519993310741</c:v>
                </c:pt>
                <c:pt idx="191">
                  <c:v>0.598211407606381</c:v>
                </c:pt>
                <c:pt idx="192">
                  <c:v>0.554304220927165</c:v>
                </c:pt>
                <c:pt idx="193">
                  <c:v>0.513311253705077</c:v>
                </c:pt>
                <c:pt idx="194">
                  <c:v>0.475070866804231</c:v>
                </c:pt>
                <c:pt idx="195">
                  <c:v>0.439427112242865</c:v>
                </c:pt>
                <c:pt idx="196">
                  <c:v>0.406229889098218</c:v>
                </c:pt>
                <c:pt idx="197">
                  <c:v>0.375335049057452</c:v>
                </c:pt>
                <c:pt idx="198">
                  <c:v>0.346604456232861</c:v>
                </c:pt>
                <c:pt idx="199">
                  <c:v>0.319906005762288</c:v>
                </c:pt>
                <c:pt idx="200">
                  <c:v>0.295113605577259</c:v>
                </c:pt>
                <c:pt idx="201">
                  <c:v>0.272107125549518</c:v>
                </c:pt>
                <c:pt idx="202">
                  <c:v>0.250772318028421</c:v>
                </c:pt>
                <c:pt idx="203">
                  <c:v>0.231000713563328</c:v>
                </c:pt>
                <c:pt idx="204">
                  <c:v>0.212689495372606</c:v>
                </c:pt>
                <c:pt idx="205">
                  <c:v>0.195741355879075</c:v>
                </c:pt>
                <c:pt idx="206">
                  <c:v>0.180064338385323</c:v>
                </c:pt>
                <c:pt idx="207">
                  <c:v>0.165571666715001</c:v>
                </c:pt>
                <c:pt idx="208">
                  <c:v>0.152181565401481</c:v>
                </c:pt>
                <c:pt idx="209">
                  <c:v>0.139817072765641</c:v>
                </c:pt>
                <c:pt idx="210">
                  <c:v>0.128405848992539</c:v>
                </c:pt>
                <c:pt idx="211">
                  <c:v>0.117879981093951</c:v>
                </c:pt>
                <c:pt idx="212">
                  <c:v>0.108175786431707</c:v>
                </c:pt>
                <c:pt idx="213">
                  <c:v>0.0992336162764302</c:v>
                </c:pt>
                <c:pt idx="214">
                  <c:v>0.0909976606884067</c:v>
                </c:pt>
                <c:pt idx="215">
                  <c:v>0.0834157558322396</c:v>
                </c:pt>
                <c:pt idx="216">
                  <c:v>0.0764391946749689</c:v>
                </c:pt>
                <c:pt idx="217">
                  <c:v>0.0700225418683174</c:v>
                </c:pt>
                <c:pt idx="218">
                  <c:v>0.0641234534795416</c:v>
                </c:pt>
                <c:pt idx="219">
                  <c:v>0.0587025021116517</c:v>
                </c:pt>
                <c:pt idx="220">
                  <c:v>0.0537230078420699</c:v>
                </c:pt>
                <c:pt idx="221">
                  <c:v>0.0491508753086016</c:v>
                </c:pt>
                <c:pt idx="222">
                  <c:v>0.0449544371822787</c:v>
                </c:pt>
                <c:pt idx="223">
                  <c:v>0.0411043041875796</c:v>
                </c:pt>
                <c:pt idx="224">
                  <c:v>0.0375732217610383</c:v>
                </c:pt>
                <c:pt idx="225">
                  <c:v>0.0343359333786669</c:v>
                </c:pt>
                <c:pt idx="226">
                  <c:v>0.0313690505302248</c:v>
                </c:pt>
                <c:pt idx="227">
                  <c:v>0.0286509292735053</c:v>
                </c:pt>
                <c:pt idx="228">
                  <c:v>0.0261615532638179</c:v>
                </c:pt>
                <c:pt idx="229">
                  <c:v>0.0238824231220758</c:v>
                </c:pt>
                <c:pt idx="230">
                  <c:v>0.0217964519787432</c:v>
                </c:pt>
                <c:pt idx="231">
                  <c:v>0.01988786700979</c:v>
                </c:pt>
                <c:pt idx="232">
                  <c:v>0.0181421167641714</c:v>
                </c:pt>
                <c:pt idx="233">
                  <c:v>0.0165457840697142</c:v>
                </c:pt>
                <c:pt idx="234">
                  <c:v>0.0150865042951544</c:v>
                </c:pt>
                <c:pt idx="235">
                  <c:v>0.0137528887400075</c:v>
                </c:pt>
                <c:pt idx="236">
                  <c:v>0.0125344529205511</c:v>
                </c:pt>
                <c:pt idx="237">
                  <c:v>0.0114215495191045</c:v>
                </c:pt>
                <c:pt idx="238">
                  <c:v>0.0104053057646506</c:v>
                </c:pt>
                <c:pt idx="239">
                  <c:v>0.00947756501537598</c:v>
                </c:pt>
                <c:pt idx="240">
                  <c:v>0.0086308323176221</c:v>
                </c:pt>
                <c:pt idx="241">
                  <c:v>0.00785822372080989</c:v>
                </c:pt>
                <c:pt idx="242">
                  <c:v>0.00715341913389441</c:v>
                </c:pt>
                <c:pt idx="243">
                  <c:v>0.00651061851564659</c:v>
                </c:pt>
                <c:pt idx="244">
                  <c:v>0.00592450119836579</c:v>
                </c:pt>
                <c:pt idx="245">
                  <c:v>0.00539018815235786</c:v>
                </c:pt>
                <c:pt idx="246">
                  <c:v>0.00490320700653862</c:v>
                </c:pt>
                <c:pt idx="247">
                  <c:v>0.00445945964872969</c:v>
                </c:pt>
                <c:pt idx="248">
                  <c:v>0.00405519223750884</c:v>
                </c:pt>
                <c:pt idx="249">
                  <c:v>0.00368696746577752</c:v>
                </c:pt>
                <c:pt idx="250">
                  <c:v>0.0033516389244465</c:v>
                </c:pt>
                <c:pt idx="251">
                  <c:v>0.00304632742275887</c:v>
                </c:pt>
                <c:pt idx="252">
                  <c:v>0.00276839912972125</c:v>
                </c:pt>
                <c:pt idx="253">
                  <c:v>0.00251544540886037</c:v>
                </c:pt>
                <c:pt idx="254">
                  <c:v>0.00228526422603352</c:v>
                </c:pt>
                <c:pt idx="255">
                  <c:v>0.00207584301727339</c:v>
                </c:pt>
                <c:pt idx="256">
                  <c:v>0.00188534291062428</c:v>
                </c:pt>
                <c:pt idx="257">
                  <c:v>0.00171208420261357</c:v>
                </c:pt>
                <c:pt idx="258">
                  <c:v>0.00155453299639374</c:v>
                </c:pt>
                <c:pt idx="259">
                  <c:v>0.00141128891468062</c:v>
                </c:pt>
                <c:pt idx="260">
                  <c:v>0.00128107380640242</c:v>
                </c:pt>
                <c:pt idx="261">
                  <c:v>0.00116272137146393</c:v>
                </c:pt>
                <c:pt idx="262">
                  <c:v>0.00105516763322426</c:v>
                </c:pt>
                <c:pt idx="263">
                  <c:v>0.000957442193191059</c:v>
                </c:pt>
                <c:pt idx="264">
                  <c:v>0.000868660207056428</c:v>
                </c:pt>
                <c:pt idx="265">
                  <c:v>0.000788015025548928</c:v>
                </c:pt>
                <c:pt idx="266">
                  <c:v>0.000714771447660315</c:v>
                </c:pt>
                <c:pt idx="267">
                  <c:v>0.000648259537636657</c:v>
                </c:pt>
                <c:pt idx="268">
                  <c:v>0.000587868960710678</c:v>
                </c:pt>
                <c:pt idx="269">
                  <c:v>0.000533043795906975</c:v>
                </c:pt>
                <c:pt idx="270">
                  <c:v>0.000483277787385152</c:v>
                </c:pt>
                <c:pt idx="271">
                  <c:v>0.000438109998708916</c:v>
                </c:pt>
                <c:pt idx="272">
                  <c:v>0.000397120837152785</c:v>
                </c:pt>
                <c:pt idx="273">
                  <c:v>0.000359928417693241</c:v>
                </c:pt>
                <c:pt idx="274">
                  <c:v>0.000326185238688378</c:v>
                </c:pt>
                <c:pt idx="275">
                  <c:v>0.000295575143439816</c:v>
                </c:pt>
                <c:pt idx="276">
                  <c:v>0.000267810543862877</c:v>
                </c:pt>
                <c:pt idx="277">
                  <c:v>0.000242629884375332</c:v>
                </c:pt>
                <c:pt idx="278">
                  <c:v>0.000219795325860882</c:v>
                </c:pt>
                <c:pt idx="279">
                  <c:v>0.000199090631179605</c:v>
                </c:pt>
                <c:pt idx="280">
                  <c:v>0.000180319235192622</c:v>
                </c:pt>
                <c:pt idx="281">
                  <c:v>0.000163302483650016</c:v>
                </c:pt>
                <c:pt idx="282">
                  <c:v>0.000147878026567485</c:v>
                </c:pt>
                <c:pt idx="283">
                  <c:v>0.000133898352895399</c:v>
                </c:pt>
                <c:pt idx="284">
                  <c:v>0.000121229454370822</c:v>
                </c:pt>
                <c:pt idx="285">
                  <c:v>0.000109749607445064</c:v>
                </c:pt>
                <c:pt idx="286">
                  <c:v>9.93482631025328E-005</c:v>
                </c:pt>
                <c:pt idx="287">
                  <c:v>8.99250352368044E-005</c:v>
                </c:pt>
                <c:pt idx="288">
                  <c:v>8.13887790322306E-005</c:v>
                </c:pt>
                <c:pt idx="289">
                  <c:v>7.36567515191035E-005</c:v>
                </c:pt>
                <c:pt idx="290">
                  <c:v>6.66538471320853E-005</c:v>
                </c:pt>
                <c:pt idx="291">
                  <c:v>6.03119017096529E-005</c:v>
                </c:pt>
                <c:pt idx="292">
                  <c:v>5.45690589308002E-005</c:v>
                </c:pt>
                <c:pt idx="293">
                  <c:v>4.93691936979837E-005</c:v>
                </c:pt>
                <c:pt idx="294">
                  <c:v>4.46613874458352E-005</c:v>
                </c:pt>
                <c:pt idx="295">
                  <c:v>4.03994507867824E-005</c:v>
                </c:pt>
                <c:pt idx="296">
                  <c:v>3.65414893004815E-005</c:v>
                </c:pt>
                <c:pt idx="297">
                  <c:v>3.3049508636701E-005</c:v>
                </c:pt>
                <c:pt idx="298">
                  <c:v>2.98890554336347E-005</c:v>
                </c:pt>
                <c:pt idx="299">
                  <c:v>2.70288908580036E-005</c:v>
                </c:pt>
                <c:pt idx="300">
                  <c:v>2.44406938519708E-005</c:v>
                </c:pt>
                <c:pt idx="301">
                  <c:v>2.20987914269399E-005</c:v>
                </c:pt>
                <c:pt idx="302">
                  <c:v>1.99799135776434E-005</c:v>
                </c:pt>
                <c:pt idx="303">
                  <c:v>1.80629706033437E-005</c:v>
                </c:pt>
                <c:pt idx="304">
                  <c:v>1.63288508180962E-005</c:v>
                </c:pt>
                <c:pt idx="305">
                  <c:v>1.47602368103778E-005</c:v>
                </c:pt>
                <c:pt idx="306">
                  <c:v>1.33414385753561E-005</c:v>
                </c:pt>
                <c:pt idx="307">
                  <c:v>1.20582419919499E-005</c:v>
                </c:pt>
                <c:pt idx="308">
                  <c:v>1.08977712527867E-005</c:v>
                </c:pt>
                <c:pt idx="309">
                  <c:v>9.84836397929276E-006</c:v>
                </c:pt>
                <c:pt idx="310">
                  <c:v>8.899457867444E-006</c:v>
                </c:pt>
                <c:pt idx="311">
                  <c:v>8.0414878130912E-006</c:v>
                </c:pt>
                <c:pt idx="312">
                  <c:v>7.26579256008369E-006</c:v>
                </c:pt>
                <c:pt idx="313">
                  <c:v>6.56453000043478E-006</c:v>
                </c:pt>
                <c:pt idx="314">
                  <c:v>5.93060033420505E-006</c:v>
                </c:pt>
                <c:pt idx="315">
                  <c:v>5.35757636828031E-006</c:v>
                </c:pt>
                <c:pt idx="316">
                  <c:v>4.83964029838733E-006</c:v>
                </c:pt>
                <c:pt idx="317">
                  <c:v>4.3715263780699E-006</c:v>
                </c:pt>
                <c:pt idx="318">
                  <c:v>3.94846893244276E-006</c:v>
                </c:pt>
                <c:pt idx="319">
                  <c:v>3.56615522381131E-006</c:v>
                </c:pt>
                <c:pt idx="320">
                  <c:v>3.22068272111152E-006</c:v>
                </c:pt>
                <c:pt idx="321">
                  <c:v>2.90852036597278E-006</c:v>
                </c:pt>
                <c:pt idx="322">
                  <c:v>2.62647346538904E-006</c:v>
                </c:pt>
                <c:pt idx="323">
                  <c:v>2.37165187482279E-006</c:v>
                </c:pt>
                <c:pt idx="324">
                  <c:v>2.14144116635691E-006</c:v>
                </c:pt>
                <c:pt idx="325">
                  <c:v>1.93347650452144E-006</c:v>
                </c:pt>
                <c:pt idx="326">
                  <c:v>1.74561897790101E-006</c:v>
                </c:pt>
                <c:pt idx="327">
                  <c:v>1.57593415779963E-006</c:v>
                </c:pt>
                <c:pt idx="328">
                  <c:v>1.42267267630842E-006</c:v>
                </c:pt>
                <c:pt idx="329">
                  <c:v>1.28425263527529E-006</c:v>
                </c:pt>
                <c:pt idx="330">
                  <c:v>1.15924367508567E-006</c:v>
                </c:pt>
                <c:pt idx="331">
                  <c:v>1.04635254798605E-006</c:v>
                </c:pt>
                <c:pt idx="332">
                  <c:v>9.4441005505902E-007</c:v>
                </c:pt>
                <c:pt idx="333">
                  <c:v>8.52359219021497E-007</c:v>
                </c:pt>
                <c:pt idx="334">
                  <c:v>7.69244576882885E-007</c:v>
                </c:pt>
                <c:pt idx="335">
                  <c:v>6.94202487277635E-007</c:v>
                </c:pt>
                <c:pt idx="336">
                  <c:v>6.26452357073341E-007</c:v>
                </c:pt>
                <c:pt idx="337">
                  <c:v>5.65288700742274E-007</c:v>
                </c:pt>
                <c:pt idx="338">
                  <c:v>5.1007395405207E-007</c:v>
                </c:pt>
                <c:pt idx="339">
                  <c:v>4.60231970954881E-007</c:v>
                </c:pt>
                <c:pt idx="340">
                  <c:v>4.15242139201346E-007</c:v>
                </c:pt>
                <c:pt idx="341">
                  <c:v>3.74634056238E-007</c:v>
                </c:pt>
                <c:pt idx="342">
                  <c:v>3.37982712420258E-007</c:v>
                </c:pt>
                <c:pt idx="343">
                  <c:v>3.04904133539181E-007</c:v>
                </c:pt>
                <c:pt idx="344">
                  <c:v>2.75051439165158E-007</c:v>
                </c:pt>
                <c:pt idx="345">
                  <c:v>2.48111277397868E-007</c:v>
                </c:pt>
                <c:pt idx="346">
                  <c:v>2.23800600317832E-007</c:v>
                </c:pt>
                <c:pt idx="347">
                  <c:v>2.01863747795562E-007</c:v>
                </c:pt>
                <c:pt idx="348">
                  <c:v>1.82069810361487E-007</c:v>
                </c:pt>
                <c:pt idx="349">
                  <c:v>1.64210244602553E-007</c:v>
                </c:pt>
                <c:pt idx="350">
                  <c:v>1.48096717055809E-007</c:v>
                </c:pt>
                <c:pt idx="351">
                  <c:v>1.33559154839353E-007</c:v>
                </c:pt>
                <c:pt idx="352">
                  <c:v>1.2044398331846E-007</c:v>
                </c:pt>
                <c:pt idx="353">
                  <c:v>1.08612532969191E-007</c:v>
                </c:pt>
                <c:pt idx="354">
                  <c:v>9.7939599291274E-008</c:v>
                </c:pt>
                <c:pt idx="355">
                  <c:v>8.83121411528104E-008</c:v>
                </c:pt>
                <c:pt idx="356">
                  <c:v>7.96281043360986E-008</c:v>
                </c:pt>
                <c:pt idx="357">
                  <c:v>7.17953583101417E-008</c:v>
                </c:pt>
                <c:pt idx="358">
                  <c:v>6.47307353932249E-008</c:v>
                </c:pt>
                <c:pt idx="359">
                  <c:v>5.83591624995084E-008</c:v>
                </c:pt>
                <c:pt idx="360">
                  <c:v>5.26128765968281E-008</c:v>
                </c:pt>
                <c:pt idx="361">
                  <c:v>4.74307158479771E-008</c:v>
                </c:pt>
                <c:pt idx="362">
                  <c:v>4.27574791729004E-008</c:v>
                </c:pt>
                <c:pt idx="363">
                  <c:v>3.85433476619756E-008</c:v>
                </c:pt>
                <c:pt idx="364">
                  <c:v>3.47433618976659E-008</c:v>
                </c:pt>
                <c:pt idx="365">
                  <c:v>3.13169498094945E-008</c:v>
                </c:pt>
                <c:pt idx="366">
                  <c:v>2.82275002010861E-008</c:v>
                </c:pt>
                <c:pt idx="367">
                  <c:v>2.54419775530261E-008</c:v>
                </c:pt>
                <c:pt idx="368">
                  <c:v>2.29305741261009E-008</c:v>
                </c:pt>
                <c:pt idx="369">
                  <c:v>2.06663957702718E-008</c:v>
                </c:pt>
                <c:pt idx="370">
                  <c:v>1.86251781892746E-008</c:v>
                </c:pt>
                <c:pt idx="371">
                  <c:v>1.67850307224613E-008</c:v>
                </c:pt>
                <c:pt idx="372">
                  <c:v>1.51262049875054E-008</c:v>
                </c:pt>
                <c:pt idx="373">
                  <c:v>1.36308859826943E-008</c:v>
                </c:pt>
                <c:pt idx="374">
                  <c:v>1.22830034782806E-008</c:v>
                </c:pt>
                <c:pt idx="375">
                  <c:v>1.10680617350704E-008</c:v>
                </c:pt>
                <c:pt idx="376">
                  <c:v>9.97298577717362E-009</c:v>
                </c:pt>
                <c:pt idx="377">
                  <c:v>8.98598261653806E-009</c:v>
                </c:pt>
                <c:pt idx="378">
                  <c:v>8.09641598123935E-009</c:v>
                </c:pt>
                <c:pt idx="379">
                  <c:v>7.29469323906421E-009</c:v>
                </c:pt>
                <c:pt idx="380">
                  <c:v>6.57216333411136E-009</c:v>
                </c:pt>
                <c:pt idx="381">
                  <c:v>5.92102466821577E-009</c:v>
                </c:pt>
                <c:pt idx="382">
                  <c:v>5.33424196213362E-009</c:v>
                </c:pt>
                <c:pt idx="383">
                  <c:v>4.80547122465148E-009</c:v>
                </c:pt>
                <c:pt idx="384">
                  <c:v>4.32899204204927E-009</c:v>
                </c:pt>
                <c:pt idx="385">
                  <c:v>3.89964647650971E-009</c:v>
                </c:pt>
                <c:pt idx="386">
                  <c:v>3.51278393090035E-009</c:v>
                </c:pt>
                <c:pt idx="387">
                  <c:v>3.16421139956129E-009</c:v>
                </c:pt>
                <c:pt idx="388">
                  <c:v>2.85014858094478E-009</c:v>
                </c:pt>
                <c:pt idx="389">
                  <c:v>2.56718737874779E-009</c:v>
                </c:pt>
                <c:pt idx="390">
                  <c:v>2.31225536407415E-009</c:v>
                </c:pt>
                <c:pt idx="391">
                  <c:v>2.08258281262917E-009</c:v>
                </c:pt>
                <c:pt idx="392">
                  <c:v>1.87567296841191E-009</c:v>
                </c:pt>
                <c:pt idx="393">
                  <c:v>1.68927521921347E-009</c:v>
                </c:pt>
                <c:pt idx="394">
                  <c:v>1.52136089980075E-009</c:v>
                </c:pt>
                <c:pt idx="395">
                  <c:v>1.37010146628031E-009</c:v>
                </c:pt>
                <c:pt idx="396">
                  <c:v>1.23384881007894E-009</c:v>
                </c:pt>
                <c:pt idx="397">
                  <c:v>1.11111750250516E-009</c:v>
                </c:pt>
                <c:pt idx="398">
                  <c:v>1.00056878120132E-009</c:v>
                </c:pt>
                <c:pt idx="399">
                  <c:v>9.00996108168928E-010</c:v>
                </c:pt>
                <c:pt idx="400">
                  <c:v>8.11312145641945E-010</c:v>
                </c:pt>
                <c:pt idx="401">
                  <c:v>7.3053701106448E-010</c:v>
                </c:pt>
                <c:pt idx="402">
                  <c:v>6.57787685957415E-010</c:v>
                </c:pt>
                <c:pt idx="403">
                  <c:v>5.92268465672358E-010</c:v>
                </c:pt>
                <c:pt idx="404">
                  <c:v>5.33262348058805E-010</c:v>
                </c:pt>
                <c:pt idx="405">
                  <c:v>4.80123269025808E-010</c:v>
                </c:pt>
                <c:pt idx="406">
                  <c:v>4.32269101966761E-010</c:v>
                </c:pt>
                <c:pt idx="407">
                  <c:v>3.8917534612874E-010</c:v>
                </c:pt>
                <c:pt idx="408">
                  <c:v>3.50369436331014E-010</c:v>
                </c:pt>
                <c:pt idx="409">
                  <c:v>3.15425613047317E-010</c:v>
                </c:pt>
                <c:pt idx="410">
                  <c:v>2.83960297832491E-010</c:v>
                </c:pt>
                <c:pt idx="411">
                  <c:v>2.55627924458556E-010</c:v>
                </c:pt>
                <c:pt idx="412">
                  <c:v>2.30117180984745E-010</c:v>
                </c:pt>
                <c:pt idx="413">
                  <c:v>2.0714762237135E-010</c:v>
                </c:pt>
                <c:pt idx="414">
                  <c:v>1.86466617204642E-010</c:v>
                </c:pt>
                <c:pt idx="415">
                  <c:v>1.67846595671063E-010</c:v>
                </c:pt>
                <c:pt idx="416">
                  <c:v>1.51082569141088E-010</c:v>
                </c:pt>
                <c:pt idx="417">
                  <c:v>1.35989894630436E-010</c:v>
                </c:pt>
                <c:pt idx="418">
                  <c:v>1.22402260029414E-010</c:v>
                </c:pt>
                <c:pt idx="419">
                  <c:v>1.10169868357714E-010</c:v>
                </c:pt>
                <c:pt idx="420">
                  <c:v>9.91578014370201E-011</c:v>
                </c:pt>
                <c:pt idx="421">
                  <c:v>8.92445452998172E-011</c:v>
                </c:pt>
                <c:pt idx="422">
                  <c:v>8.03206613902786E-011</c:v>
                </c:pt>
                <c:pt idx="423">
                  <c:v>7.22875891803636E-011</c:v>
                </c:pt>
                <c:pt idx="424">
                  <c:v>6.50565672379805E-011</c:v>
                </c:pt>
                <c:pt idx="425">
                  <c:v>5.85476610591817E-011</c:v>
                </c:pt>
                <c:pt idx="426">
                  <c:v>5.26888871264445E-011</c:v>
                </c:pt>
                <c:pt idx="427">
                  <c:v>4.74154236923515E-011</c:v>
                </c:pt>
                <c:pt idx="428">
                  <c:v>4.26688997234551E-011</c:v>
                </c:pt>
                <c:pt idx="429">
                  <c:v>3.83967542827455E-011</c:v>
                </c:pt>
                <c:pt idx="430">
                  <c:v>3.45516593899314E-011</c:v>
                </c:pt>
                <c:pt idx="431">
                  <c:v>3.10910000847866E-011</c:v>
                </c:pt>
                <c:pt idx="432">
                  <c:v>2.79764060374475E-011</c:v>
                </c:pt>
                <c:pt idx="433">
                  <c:v>2.51733296073529E-011</c:v>
                </c:pt>
                <c:pt idx="434">
                  <c:v>2.26506657554794E-011</c:v>
                </c:pt>
                <c:pt idx="435">
                  <c:v>2.03804096679974E-011</c:v>
                </c:pt>
                <c:pt idx="436">
                  <c:v>1.83373483583294E-011</c:v>
                </c:pt>
                <c:pt idx="437">
                  <c:v>1.6498782883194E-011</c:v>
                </c:pt>
                <c:pt idx="438">
                  <c:v>1.4844278140526E-011</c:v>
                </c:pt>
                <c:pt idx="439">
                  <c:v>1.33554375167394E-011</c:v>
                </c:pt>
                <c:pt idx="440">
                  <c:v>1.20156999208496E-011</c:v>
                </c:pt>
                <c:pt idx="441">
                  <c:v>1.08101569864101E-011</c:v>
                </c:pt>
                <c:pt idx="442">
                  <c:v>9.72538844165163E-012</c:v>
                </c:pt>
                <c:pt idx="443">
                  <c:v>8.74931384600155E-012</c:v>
                </c:pt>
                <c:pt idx="444">
                  <c:v>7.87105906943676E-012</c:v>
                </c:pt>
                <c:pt idx="445">
                  <c:v>7.08083605180815E-012</c:v>
                </c:pt>
                <c:pt idx="446">
                  <c:v>6.36983452409166E-012</c:v>
                </c:pt>
                <c:pt idx="447">
                  <c:v>5.73012450404076E-012</c:v>
                </c:pt>
                <c:pt idx="448">
                  <c:v>5.15456849634103E-012</c:v>
                </c:pt>
                <c:pt idx="449">
                  <c:v>4.63674243337063E-012</c:v>
                </c:pt>
                <c:pt idx="450">
                  <c:v>4.17086448819726E-012</c:v>
                </c:pt>
                <c:pt idx="451">
                  <c:v>3.75173097752387E-012</c:v>
                </c:pt>
                <c:pt idx="452">
                  <c:v>3.37465864986443E-012</c:v>
                </c:pt>
                <c:pt idx="453">
                  <c:v>3.03543272412688E-012</c:v>
                </c:pt>
                <c:pt idx="454">
                  <c:v>2.73026010675937E-012</c:v>
                </c:pt>
                <c:pt idx="455">
                  <c:v>2.45572727236224E-012</c:v>
                </c:pt>
                <c:pt idx="456">
                  <c:v>2.20876234379546E-012</c:v>
                </c:pt>
                <c:pt idx="457">
                  <c:v>1.98660095387581E-012</c:v>
                </c:pt>
                <c:pt idx="458">
                  <c:v>1.78675551225931E-012</c:v>
                </c:pt>
                <c:pt idx="459">
                  <c:v>1.60698753849352E-012</c:v>
                </c:pt>
                <c:pt idx="460">
                  <c:v>1.44528275590756E-012</c:v>
                </c:pt>
                <c:pt idx="461">
                  <c:v>1.29982867135189E-012</c:v>
                </c:pt>
                <c:pt idx="462">
                  <c:v>1.16899439313471E-012</c:v>
                </c:pt>
                <c:pt idx="463">
                  <c:v>1.05131246412563E-012</c:v>
                </c:pt>
                <c:pt idx="464">
                  <c:v>9.45462509177671E-013</c:v>
                </c:pt>
                <c:pt idx="465">
                  <c:v>8.50256515998164E-013</c:v>
                </c:pt>
                <c:pt idx="466">
                  <c:v>7.64625586595063E-013</c:v>
                </c:pt>
                <c:pt idx="467">
                  <c:v>6.87608012634536E-013</c:v>
                </c:pt>
                <c:pt idx="468">
                  <c:v>6.18338542645076E-013</c:v>
                </c:pt>
                <c:pt idx="469">
                  <c:v>5.56038722152471E-013</c:v>
                </c:pt>
                <c:pt idx="470">
                  <c:v>5.00008199672586E-013</c:v>
                </c:pt>
                <c:pt idx="471">
                  <c:v>4.49616902154429E-013</c:v>
                </c:pt>
                <c:pt idx="472">
                  <c:v>4.04297993071274E-013</c:v>
                </c:pt>
                <c:pt idx="473">
                  <c:v>3.63541535007796E-013</c:v>
                </c:pt>
                <c:pt idx="474">
                  <c:v>3.26888786380995E-013</c:v>
                </c:pt>
                <c:pt idx="475">
                  <c:v>2.93927068947597E-013</c:v>
                </c:pt>
                <c:pt idx="476">
                  <c:v>2.6428514906749E-013</c:v>
                </c:pt>
                <c:pt idx="477">
                  <c:v>2.37629081380931E-013</c:v>
                </c:pt>
                <c:pt idx="478">
                  <c:v>2.1365846867917E-013</c:v>
                </c:pt>
                <c:pt idx="479">
                  <c:v>1.92103096360054E-013</c:v>
                </c:pt>
                <c:pt idx="480">
                  <c:v>1.72719904012756E-013</c:v>
                </c:pt>
                <c:pt idx="481">
                  <c:v>1.55290260414693E-013</c:v>
                </c:pt>
                <c:pt idx="482">
                  <c:v>1.39617511590086E-013</c:v>
                </c:pt>
                <c:pt idx="483">
                  <c:v>1.25524774610477E-013</c:v>
                </c:pt>
                <c:pt idx="484">
                  <c:v>1.12852952546288E-013</c:v>
                </c:pt>
                <c:pt idx="485">
                  <c:v>1.01458948435184E-013</c:v>
                </c:pt>
                <c:pt idx="486">
                  <c:v>9.12140583447227E-014</c:v>
                </c:pt>
                <c:pt idx="487">
                  <c:v>8.20025255978163E-014</c:v>
                </c:pt>
                <c:pt idx="488">
                  <c:v>7.3720240022023E-014</c:v>
                </c:pt>
                <c:pt idx="489">
                  <c:v>6.6273567697231E-014</c:v>
                </c:pt>
                <c:pt idx="490">
                  <c:v>5.95782981288443E-014</c:v>
                </c:pt>
                <c:pt idx="491">
                  <c:v>5.35586970811007E-014</c:v>
                </c:pt>
                <c:pt idx="492">
                  <c:v>4.81466544821262E-014</c:v>
                </c:pt>
                <c:pt idx="493">
                  <c:v>4.32809178717591E-014</c:v>
                </c:pt>
                <c:pt idx="494">
                  <c:v>3.8906402816778E-014</c:v>
                </c:pt>
                <c:pt idx="495">
                  <c:v>3.49735725765015E-014</c:v>
                </c:pt>
                <c:pt idx="496">
                  <c:v>3.14378800742829E-014</c:v>
                </c:pt>
                <c:pt idx="497">
                  <c:v>2.82592659257694E-014</c:v>
                </c:pt>
                <c:pt idx="498">
                  <c:v>2.54017069006247E-014</c:v>
                </c:pt>
                <c:pt idx="499">
                  <c:v>2.28328097576705E-014</c:v>
                </c:pt>
                <c:pt idx="500">
                  <c:v>2.05234459003343E-014</c:v>
                </c:pt>
                <c:pt idx="501">
                  <c:v>1.84474227555089E-014</c:v>
                </c:pt>
                <c:pt idx="502">
                  <c:v>1.65811881895133E-014</c:v>
                </c:pt>
                <c:pt idx="503">
                  <c:v>1.49035646443421E-014</c:v>
                </c:pt>
                <c:pt idx="504">
                  <c:v>1.33955100099071E-014</c:v>
                </c:pt>
                <c:pt idx="505">
                  <c:v>1.20399025472099E-014</c:v>
                </c:pt>
                <c:pt idx="506">
                  <c:v>1.08213474466579E-014</c:v>
                </c:pt>
                <c:pt idx="507">
                  <c:v>9.72600284805038E-015</c:v>
                </c:pt>
                <c:pt idx="508">
                  <c:v>8.74142336679986E-015</c:v>
                </c:pt>
                <c:pt idx="509">
                  <c:v>7.8564193671604E-015</c:v>
                </c:pt>
                <c:pt idx="510">
                  <c:v>7.06093039977561E-015</c:v>
                </c:pt>
                <c:pt idx="511">
                  <c:v>6.34591137971418E-015</c:v>
                </c:pt>
                <c:pt idx="512">
                  <c:v>5.70323022409333E-015</c:v>
                </c:pt>
                <c:pt idx="513">
                  <c:v>5.12557579699527E-015</c:v>
                </c:pt>
                <c:pt idx="514">
                  <c:v>4.60637512509357E-015</c:v>
                </c:pt>
                <c:pt idx="515">
                  <c:v>4.13971895151449E-015</c:v>
                </c:pt>
                <c:pt idx="516">
                  <c:v>3.72029478912541E-015</c:v>
                </c:pt>
                <c:pt idx="517">
                  <c:v>3.34332671871411E-015</c:v>
                </c:pt>
                <c:pt idx="518">
                  <c:v>3.00452125333957E-015</c:v>
                </c:pt>
                <c:pt idx="519">
                  <c:v>2.70001865834391E-015</c:v>
                </c:pt>
                <c:pt idx="520">
                  <c:v>2.42634917787941E-015</c:v>
                </c:pt>
                <c:pt idx="521">
                  <c:v>2.18039367400851E-015</c:v>
                </c:pt>
                <c:pt idx="522">
                  <c:v>1.95934823409739E-015</c:v>
                </c:pt>
                <c:pt idx="523">
                  <c:v>1.76069234689957E-015</c:v>
                </c:pt>
                <c:pt idx="524">
                  <c:v>1.58216028791519E-015</c:v>
                </c:pt>
                <c:pt idx="525">
                  <c:v>1.42171539076464E-015</c:v>
                </c:pt>
                <c:pt idx="526">
                  <c:v>1.2775269138361E-015</c:v>
                </c:pt>
                <c:pt idx="527">
                  <c:v>1.14794924072022E-015</c:v>
                </c:pt>
                <c:pt idx="528">
                  <c:v>1.03150317925907E-015</c:v>
                </c:pt>
                <c:pt idx="529">
                  <c:v>9.26859147706128E-016</c:v>
                </c:pt>
                <c:pt idx="530">
                  <c:v>8.32822057783916E-016</c:v>
                </c:pt>
                <c:pt idx="531">
                  <c:v>7.48317723576063E-016</c:v>
                </c:pt>
                <c:pt idx="532">
                  <c:v>6.72380642414704E-016</c:v>
                </c:pt>
                <c:pt idx="533">
                  <c:v>6.04143009416424E-016</c:v>
                </c:pt>
                <c:pt idx="534">
                  <c:v>5.42824841253968E-016</c:v>
                </c:pt>
                <c:pt idx="535">
                  <c:v>4.87725097283304E-016</c:v>
                </c:pt>
                <c:pt idx="536">
                  <c:v>4.38213697417129E-016</c:v>
                </c:pt>
                <c:pt idx="537">
                  <c:v>3.93724346273245E-016</c:v>
                </c:pt>
                <c:pt idx="538">
                  <c:v>3.53748082243368E-016</c:v>
                </c:pt>
                <c:pt idx="539">
                  <c:v>3.17827478327438E-016</c:v>
                </c:pt>
                <c:pt idx="540">
                  <c:v>2.85551428952543E-016</c:v>
                </c:pt>
                <c:pt idx="541">
                  <c:v>2.56550463627239E-016</c:v>
                </c:pt>
                <c:pt idx="542">
                  <c:v>2.3049253424591E-016</c:v>
                </c:pt>
                <c:pt idx="543">
                  <c:v>2.07079228221082E-016</c:v>
                </c:pt>
                <c:pt idx="544">
                  <c:v>1.86042364444649E-016</c:v>
                </c:pt>
                <c:pt idx="545">
                  <c:v>1.67140933416162E-016</c:v>
                </c:pt>
                <c:pt idx="546">
                  <c:v>1.50158346776572E-016</c:v>
                </c:pt>
                <c:pt idx="547">
                  <c:v>1.34899964993007E-016</c:v>
                </c:pt>
                <c:pt idx="548">
                  <c:v>1.21190875093936E-016</c:v>
                </c:pt>
                <c:pt idx="549">
                  <c:v>1.08873893189969E-016</c:v>
                </c:pt>
                <c:pt idx="550">
                  <c:v>9.78077690655519E-017</c:v>
                </c:pt>
                <c:pt idx="551">
                  <c:v>8.7865572419731E-017</c:v>
                </c:pt>
                <c:pt idx="552">
                  <c:v>7.89332423959098E-017</c:v>
                </c:pt>
                <c:pt idx="553">
                  <c:v>7.09082838943095E-017</c:v>
                </c:pt>
                <c:pt idx="554">
                  <c:v>6.36985958276888E-017</c:v>
                </c:pt>
                <c:pt idx="555">
                  <c:v>5.72214179795792E-017</c:v>
                </c:pt>
                <c:pt idx="556">
                  <c:v>5.14023844717909E-017</c:v>
                </c:pt>
                <c:pt idx="557">
                  <c:v>4.61746730594912E-017</c:v>
                </c:pt>
                <c:pt idx="558">
                  <c:v>4.14782405614385E-017</c:v>
                </c:pt>
                <c:pt idx="559">
                  <c:v>3.72591357123095E-017</c:v>
                </c:pt>
                <c:pt idx="560">
                  <c:v>3.3468881604553E-017</c:v>
                </c:pt>
                <c:pt idx="561">
                  <c:v>3.0063920678818E-017</c:v>
                </c:pt>
                <c:pt idx="562">
                  <c:v>2.70051159336951E-017</c:v>
                </c:pt>
                <c:pt idx="563">
                  <c:v>2.42573026653376E-017</c:v>
                </c:pt>
                <c:pt idx="564">
                  <c:v>2.17888856227445E-017</c:v>
                </c:pt>
                <c:pt idx="565">
                  <c:v>1.95714769816054E-017</c:v>
                </c:pt>
                <c:pt idx="566">
                  <c:v>1.75795710044914E-017</c:v>
                </c:pt>
                <c:pt idx="567">
                  <c:v>1.57902516730977E-017</c:v>
                </c:pt>
                <c:pt idx="568">
                  <c:v>1.41829299539356E-017</c:v>
                </c:pt>
                <c:pt idx="569">
                  <c:v>1.27391076966074E-017</c:v>
                </c:pt>
                <c:pt idx="570">
                  <c:v>1.1442165467397E-017</c:v>
                </c:pt>
                <c:pt idx="571">
                  <c:v>1.02771718938256E-017</c:v>
                </c:pt>
                <c:pt idx="572">
                  <c:v>9.23071234114955E-018</c:v>
                </c:pt>
                <c:pt idx="573">
                  <c:v>8.29073496230816E-018</c:v>
                </c:pt>
                <c:pt idx="574">
                  <c:v>7.44641236105457E-018</c:v>
                </c:pt>
                <c:pt idx="575">
                  <c:v>6.68801728619363E-018</c:v>
                </c:pt>
                <c:pt idx="576">
                  <c:v>6.00681093501376E-018</c:v>
                </c:pt>
                <c:pt idx="577">
                  <c:v>5.39494258796738E-018</c:v>
                </c:pt>
                <c:pt idx="578">
                  <c:v>4.84535942605858E-018</c:v>
                </c:pt>
                <c:pt idx="579">
                  <c:v>4.35172549870929E-018</c:v>
                </c:pt>
                <c:pt idx="580">
                  <c:v>3.90834891442067E-018</c:v>
                </c:pt>
                <c:pt idx="581">
                  <c:v>3.51011642051244E-018</c:v>
                </c:pt>
                <c:pt idx="582">
                  <c:v>3.15243462268056E-018</c:v>
                </c:pt>
                <c:pt idx="583">
                  <c:v>2.83117717102275E-018</c:v>
                </c:pt>
                <c:pt idx="584">
                  <c:v>2.54263730740752E-018</c:v>
                </c:pt>
                <c:pt idx="585">
                  <c:v>2.28348523038164E-018</c:v>
                </c:pt>
                <c:pt idx="586">
                  <c:v>2.0507297889221E-018</c:v>
                </c:pt>
                <c:pt idx="587">
                  <c:v>1.84168406587003E-018</c:v>
                </c:pt>
                <c:pt idx="588">
                  <c:v>1.65393445639925E-018</c:v>
                </c:pt>
                <c:pt idx="589">
                  <c:v>1.4853128868792E-018</c:v>
                </c:pt>
                <c:pt idx="590">
                  <c:v>1.33387185544748E-018</c:v>
                </c:pt>
                <c:pt idx="591">
                  <c:v>1.19786200791957E-018</c:v>
                </c:pt>
                <c:pt idx="592">
                  <c:v>1.07571199170347E-018</c:v>
                </c:pt>
                <c:pt idx="593">
                  <c:v>9.66010356483568E-019</c:v>
                </c:pt>
                <c:pt idx="594">
                  <c:v>8.67489293891676E-019</c:v>
                </c:pt>
                <c:pt idx="595">
                  <c:v>7.79010029458938E-019</c:v>
                </c:pt>
                <c:pt idx="596">
                  <c:v>6.99549699082827E-019</c:v>
                </c:pt>
                <c:pt idx="597">
                  <c:v>6.28189559263877E-019</c:v>
                </c:pt>
                <c:pt idx="598">
                  <c:v>5.64104395661992E-019</c:v>
                </c:pt>
                <c:pt idx="599">
                  <c:v>5.06553008266716E-019</c:v>
                </c:pt>
                <c:pt idx="600">
                  <c:v>4.54869663826917E-019</c:v>
                </c:pt>
                <c:pt idx="601">
                  <c:v>4.0845641728397E-019</c:v>
                </c:pt>
                <c:pt idx="602">
                  <c:v>3.66776213925714E-019</c:v>
                </c:pt>
                <c:pt idx="603">
                  <c:v>3.29346692940118E-019</c:v>
                </c:pt>
                <c:pt idx="604">
                  <c:v>2.95734621100376E-019</c:v>
                </c:pt>
                <c:pt idx="605">
                  <c:v>2.65550892548973E-019</c:v>
                </c:pt>
                <c:pt idx="606">
                  <c:v>2.38446037150129E-019</c:v>
                </c:pt>
                <c:pt idx="607">
                  <c:v>2.14106185722135E-019</c:v>
                </c:pt>
                <c:pt idx="608">
                  <c:v>1.92249445710511E-019</c:v>
                </c:pt>
                <c:pt idx="609">
                  <c:v>1.72622645579557E-019</c:v>
                </c:pt>
                <c:pt idx="610">
                  <c:v>1.54998410437886E-019</c:v>
                </c:pt>
                <c:pt idx="611">
                  <c:v>1.39172535221384E-019</c:v>
                </c:pt>
                <c:pt idx="612">
                  <c:v>1.24961625178387E-019</c:v>
                </c:pt>
                <c:pt idx="613">
                  <c:v>1.12200976475883E-019</c:v>
                </c:pt>
                <c:pt idx="614">
                  <c:v>1.0074267250748E-019</c:v>
                </c:pt>
                <c:pt idx="615">
                  <c:v>9.04538739654137E-020</c:v>
                </c:pt>
                <c:pt idx="616">
                  <c:v>8.121528296835E-020</c:v>
                </c:pt>
                <c:pt idx="617">
                  <c:v>7.29197635399026E-020</c:v>
                </c:pt>
                <c:pt idx="618">
                  <c:v>6.54711025324241E-020</c:v>
                </c:pt>
                <c:pt idx="619">
                  <c:v>5.87828967075295E-020</c:v>
                </c:pt>
                <c:pt idx="620">
                  <c:v>5.27775531374448E-020</c:v>
                </c:pt>
                <c:pt idx="621">
                  <c:v>4.73853913963427E-020</c:v>
                </c:pt>
                <c:pt idx="622">
                  <c:v>4.25438371833048E-020</c:v>
                </c:pt>
                <c:pt idx="623">
                  <c:v>3.81966980718918E-020</c:v>
                </c:pt>
                <c:pt idx="624">
                  <c:v>3.42935130276177E-020</c:v>
                </c:pt>
                <c:pt idx="625">
                  <c:v>3.07889681847588E-020</c:v>
                </c:pt>
                <c:pt idx="626">
                  <c:v>2.7642372137673E-020</c:v>
                </c:pt>
                <c:pt idx="627">
                  <c:v>2.48171846879115E-020</c:v>
                </c:pt>
                <c:pt idx="628">
                  <c:v>2.22805936047744E-020</c:v>
                </c:pt>
                <c:pt idx="629">
                  <c:v>2.00031345106691E-020</c:v>
                </c:pt>
                <c:pt idx="630">
                  <c:v>1.79583495000446E-020</c:v>
                </c:pt>
                <c:pt idx="631">
                  <c:v>1.61224805475112E-020</c:v>
                </c:pt>
                <c:pt idx="632">
                  <c:v>1.44741941621588E-020</c:v>
                </c:pt>
                <c:pt idx="633">
                  <c:v>1.29943341056685E-020</c:v>
                </c:pt>
                <c:pt idx="634">
                  <c:v>1.16656993157187E-020</c:v>
                </c:pt>
                <c:pt idx="635">
                  <c:v>1.04728444671573E-020</c:v>
                </c:pt>
                <c:pt idx="636">
                  <c:v>9.40190086477306E-021</c:v>
                </c:pt>
                <c:pt idx="637">
                  <c:v>8.44041559628514E-021</c:v>
                </c:pt>
                <c:pt idx="638">
                  <c:v>7.57720708505991E-021</c:v>
                </c:pt>
                <c:pt idx="639">
                  <c:v>6.80223537150351E-021</c:v>
                </c:pt>
                <c:pt idx="640">
                  <c:v>6.10648562223985E-021</c:v>
                </c:pt>
                <c:pt idx="641">
                  <c:v>5.48186351902917E-021</c:v>
                </c:pt>
                <c:pt idx="642">
                  <c:v>4.92110131667412E-021</c:v>
                </c:pt>
                <c:pt idx="643">
                  <c:v>4.41767348247774E-021</c:v>
                </c:pt>
                <c:pt idx="644">
                  <c:v>3.96572094058436E-021</c:v>
                </c:pt>
                <c:pt idx="645">
                  <c:v>3.5599830440254E-021</c:v>
                </c:pt>
                <c:pt idx="646">
                  <c:v>3.19573648665461E-021</c:v>
                </c:pt>
                <c:pt idx="647">
                  <c:v>2.86874044742266E-021</c:v>
                </c:pt>
                <c:pt idx="648">
                  <c:v>2.57518733153322E-021</c:v>
                </c:pt>
                <c:pt idx="649">
                  <c:v>2.31165853777482E-021</c:v>
                </c:pt>
                <c:pt idx="650">
                  <c:v>2.07508473948066E-021</c:v>
                </c:pt>
                <c:pt idx="651">
                  <c:v>1.86271021880393E-021</c:v>
                </c:pt>
                <c:pt idx="652">
                  <c:v>1.67206084091133E-021</c:v>
                </c:pt>
                <c:pt idx="653">
                  <c:v>1.50091529683406E-021</c:v>
                </c:pt>
                <c:pt idx="654">
                  <c:v>1.34727928156027E-021</c:v>
                </c:pt>
                <c:pt idx="655">
                  <c:v>1.20936230794192E-021</c:v>
                </c:pt>
                <c:pt idx="656">
                  <c:v>1.0855568875157E-021</c:v>
                </c:pt>
                <c:pt idx="657">
                  <c:v>9.74419836753751E-022</c:v>
                </c:pt>
                <c:pt idx="658">
                  <c:v>8.7465549188286E-022</c:v>
                </c:pt>
                <c:pt idx="659">
                  <c:v>7.8510063752415E-022</c:v>
                </c:pt>
                <c:pt idx="660">
                  <c:v>7.04710974265703E-022</c:v>
                </c:pt>
                <c:pt idx="661">
                  <c:v>6.32548968116321E-022</c:v>
                </c:pt>
                <c:pt idx="662">
                  <c:v>5.67772940806886E-022</c:v>
                </c:pt>
                <c:pt idx="663">
                  <c:v>5.09627274291119E-022</c:v>
                </c:pt>
                <c:pt idx="664">
                  <c:v>4.57433615716508E-022</c:v>
                </c:pt>
                <c:pt idx="665">
                  <c:v>4.10582980738131E-022</c:v>
                </c:pt>
                <c:pt idx="666">
                  <c:v>3.68528663467174E-022</c:v>
                </c:pt>
                <c:pt idx="667">
                  <c:v>3.30779870702728E-022</c:v>
                </c:pt>
                <c:pt idx="668">
                  <c:v>2.96896006498128E-022</c:v>
                </c:pt>
                <c:pt idx="669">
                  <c:v>2.66481540658922E-022</c:v>
                </c:pt>
                <c:pt idx="670">
                  <c:v>2.39181401545859E-022</c:v>
                </c:pt>
                <c:pt idx="671">
                  <c:v>2.14676839641479E-022</c:v>
                </c:pt>
                <c:pt idx="672">
                  <c:v>1.92681713803423E-022</c:v>
                </c:pt>
                <c:pt idx="673">
                  <c:v>1.729391570347E-022</c:v>
                </c:pt>
                <c:pt idx="674">
                  <c:v>1.55218583007734E-022</c:v>
                </c:pt>
                <c:pt idx="675">
                  <c:v>1.39312998536018E-022</c:v>
                </c:pt>
                <c:pt idx="676">
                  <c:v>1.25036590740512E-022</c:v>
                </c:pt>
                <c:pt idx="677">
                  <c:v>1.12222560848702E-022</c:v>
                </c:pt>
                <c:pt idx="678">
                  <c:v>1.00721179429409E-022</c:v>
                </c:pt>
                <c:pt idx="679">
                  <c:v>9.03980404392699E-023</c:v>
                </c:pt>
                <c:pt idx="680">
                  <c:v>8.11324937670475E-023</c:v>
                </c:pt>
                <c:pt idx="681">
                  <c:v>7.28162380364177E-023</c:v>
                </c:pt>
                <c:pt idx="682">
                  <c:v>6.53520572906287E-023</c:v>
                </c:pt>
                <c:pt idx="683">
                  <c:v>5.86526868550305E-023</c:v>
                </c:pt>
                <c:pt idx="684">
                  <c:v>5.26397951753613E-023</c:v>
                </c:pt>
                <c:pt idx="685">
                  <c:v>4.72430697782279E-023</c:v>
                </c:pt>
                <c:pt idx="686">
                  <c:v>4.23993967111055E-023</c:v>
                </c:pt>
                <c:pt idx="687">
                  <c:v>3.80521239064337E-023</c:v>
                </c:pt>
                <c:pt idx="688">
                  <c:v>3.41503998906269E-023</c:v>
                </c:pt>
                <c:pt idx="689">
                  <c:v>3.06485801353742E-023</c:v>
                </c:pt>
                <c:pt idx="690">
                  <c:v>2.75056941356477E-023</c:v>
                </c:pt>
                <c:pt idx="691">
                  <c:v>2.46849670055069E-023</c:v>
                </c:pt>
                <c:pt idx="692">
                  <c:v>2.21533900172817E-023</c:v>
                </c:pt>
                <c:pt idx="693">
                  <c:v>1.98813350794098E-023</c:v>
                </c:pt>
                <c:pt idx="694">
                  <c:v>1.78422086597012E-023</c:v>
                </c:pt>
                <c:pt idx="695">
                  <c:v>1.60121411200571E-023</c:v>
                </c:pt>
                <c:pt idx="696">
                  <c:v>1.43697078410029E-023</c:v>
                </c:pt>
                <c:pt idx="697">
                  <c:v>1.28956788846091E-023</c:v>
                </c:pt>
                <c:pt idx="698">
                  <c:v>1.15727942767555E-023</c:v>
                </c:pt>
                <c:pt idx="699">
                  <c:v>1.03855622881259E-023</c:v>
                </c:pt>
                <c:pt idx="700">
                  <c:v>9.32007836124527E-024</c:v>
                </c:pt>
                <c:pt idx="701">
                  <c:v>8.36386257142766E-024</c:v>
                </c:pt>
                <c:pt idx="702">
                  <c:v>7.50571372547284E-024</c:v>
                </c:pt>
                <c:pt idx="703">
                  <c:v>6.73557839584433E-024</c:v>
                </c:pt>
                <c:pt idx="704">
                  <c:v>6.04443336214398E-024</c:v>
                </c:pt>
                <c:pt idx="705">
                  <c:v>5.42418008798388E-024</c:v>
                </c:pt>
                <c:pt idx="706">
                  <c:v>4.86755000166829E-024</c:v>
                </c:pt>
                <c:pt idx="707">
                  <c:v>4.36801947506648E-024</c:v>
                </c:pt>
                <c:pt idx="708">
                  <c:v>3.91973350814795E-024</c:v>
                </c:pt>
                <c:pt idx="709">
                  <c:v>3.51743722817994E-024</c:v>
                </c:pt>
                <c:pt idx="710">
                  <c:v>3.15641440373525E-024</c:v>
                </c:pt>
                <c:pt idx="711">
                  <c:v>2.83243225548692E-024</c:v>
                </c:pt>
                <c:pt idx="712">
                  <c:v>2.54169191922685E-024</c:v>
                </c:pt>
                <c:pt idx="713">
                  <c:v>2.28078398249491E-024</c:v>
                </c:pt>
                <c:pt idx="714">
                  <c:v>2.04664857540926E-024</c:v>
                </c:pt>
                <c:pt idx="715">
                  <c:v>1.83653954943835E-024</c:v>
                </c:pt>
                <c:pt idx="716">
                  <c:v>1.64799232556873E-024</c:v>
                </c:pt>
                <c:pt idx="717">
                  <c:v>1.47879503615579E-024</c:v>
                </c:pt>
                <c:pt idx="718">
                  <c:v>1.32696262319684E-024</c:v>
                </c:pt>
                <c:pt idx="719">
                  <c:v>1.19071359028402E-024</c:v>
                </c:pt>
                <c:pt idx="720">
                  <c:v>1.06844913648188E-024</c:v>
                </c:pt>
                <c:pt idx="721">
                  <c:v>9.58734428191435E-025</c:v>
                </c:pt>
                <c:pt idx="722">
                  <c:v>8.60281790033446E-025</c:v>
                </c:pt>
                <c:pt idx="723">
                  <c:v>7.71935618199603E-025</c:v>
                </c:pt>
                <c:pt idx="724">
                  <c:v>6.92658839842719E-025</c:v>
                </c:pt>
                <c:pt idx="725">
                  <c:v>6.21520760140107E-025</c:v>
                </c:pt>
                <c:pt idx="726">
                  <c:v>5.57686154879084E-025</c:v>
                </c:pt>
                <c:pt idx="727">
                  <c:v>5.00405480968814E-025</c:v>
                </c:pt>
                <c:pt idx="728">
                  <c:v>4.49006090348295E-025</c:v>
                </c:pt>
                <c:pt idx="729">
                  <c:v>4.02884344488628E-025</c:v>
                </c:pt>
                <c:pt idx="730">
                  <c:v>3.61498537215542E-025</c:v>
                </c:pt>
                <c:pt idx="731">
                  <c:v>3.24362543028334E-025</c:v>
                </c:pt>
                <c:pt idx="732">
                  <c:v>2.91040116574171E-025</c:v>
                </c:pt>
                <c:pt idx="733">
                  <c:v>2.61139776551075E-025</c:v>
                </c:pt>
                <c:pt idx="734">
                  <c:v>2.34310214147721E-025</c:v>
                </c:pt>
                <c:pt idx="735">
                  <c:v>2.10236172263257E-025</c:v>
                </c:pt>
                <c:pt idx="736">
                  <c:v>1.88634747257176E-025</c:v>
                </c:pt>
                <c:pt idx="737">
                  <c:v>1.69252069922323E-025</c:v>
                </c:pt>
                <c:pt idx="738">
                  <c:v>1.51860326810908E-025</c:v>
                </c:pt>
                <c:pt idx="739">
                  <c:v>1.36255087025918E-025</c:v>
                </c:pt>
                <c:pt idx="740">
                  <c:v>1.22252903164887E-025</c:v>
                </c:pt>
                <c:pt idx="741">
                  <c:v>1.09689158311575E-025</c:v>
                </c:pt>
                <c:pt idx="742">
                  <c:v>9.84161338509453E-026</c:v>
                </c:pt>
                <c:pt idx="743">
                  <c:v>8.83012754678023E-026</c:v>
                </c:pt>
                <c:pt idx="744">
                  <c:v>7.92256370095618E-026</c:v>
                </c:pt>
                <c:pt idx="745">
                  <c:v>7.10824839761169E-026</c:v>
                </c:pt>
                <c:pt idx="746">
                  <c:v>6.37760402688944E-026</c:v>
                </c:pt>
                <c:pt idx="747">
                  <c:v>5.72203635088499E-026</c:v>
                </c:pt>
                <c:pt idx="748">
                  <c:v>5.13383357389192E-026</c:v>
                </c:pt>
                <c:pt idx="749">
                  <c:v>4.60607576779351E-026</c:v>
                </c:pt>
                <c:pt idx="750">
                  <c:v>4.13255359060333E-026</c:v>
                </c:pt>
                <c:pt idx="751">
                  <c:v>3.70769534502887E-026</c:v>
                </c:pt>
                <c:pt idx="752">
                  <c:v>3.32650152164772E-026</c:v>
                </c:pt>
                <c:pt idx="753">
                  <c:v>2.98448605898766E-026</c:v>
                </c:pt>
                <c:pt idx="754">
                  <c:v>2.67762363151533E-026</c:v>
                </c:pt>
                <c:pt idx="755">
                  <c:v>2.40230234718507E-026</c:v>
                </c:pt>
                <c:pt idx="756">
                  <c:v>2.15528129960494E-026</c:v>
                </c:pt>
                <c:pt idx="757">
                  <c:v>1.93365247678351E-026</c:v>
                </c:pt>
                <c:pt idx="758">
                  <c:v>1.73480657949492E-026</c:v>
                </c:pt>
                <c:pt idx="759">
                  <c:v>1.55640234813752E-026</c:v>
                </c:pt>
                <c:pt idx="760">
                  <c:v>1.39633903810058E-026</c:v>
                </c:pt>
                <c:pt idx="761">
                  <c:v>1.25273172057526E-026</c:v>
                </c:pt>
                <c:pt idx="762">
                  <c:v>1.12388911888207E-026</c:v>
                </c:pt>
                <c:pt idx="763">
                  <c:v>1.00829372012632E-026</c:v>
                </c:pt>
                <c:pt idx="764">
                  <c:v>9.04583928682352E-027</c:v>
                </c:pt>
                <c:pt idx="765">
                  <c:v>8.11538051960544E-027</c:v>
                </c:pt>
                <c:pt idx="766">
                  <c:v>7.28059930407967E-027</c:v>
                </c:pt>
                <c:pt idx="767">
                  <c:v>6.53166042985684E-027</c:v>
                </c:pt>
                <c:pt idx="768">
                  <c:v>5.85973936679797E-027</c:v>
                </c:pt>
                <c:pt idx="769">
                  <c:v>5.25691844141507E-027</c:v>
                </c:pt>
                <c:pt idx="770">
                  <c:v>4.71609367496071E-027</c:v>
                </c:pt>
                <c:pt idx="771">
                  <c:v>4.23089118874943E-027</c:v>
                </c:pt>
                <c:pt idx="772">
                  <c:v>3.79559219456126E-027</c:v>
                </c:pt>
                <c:pt idx="773">
                  <c:v>3.40506568876568E-027</c:v>
                </c:pt>
                <c:pt idx="774">
                  <c:v>3.05470805925271E-027</c:v>
                </c:pt>
                <c:pt idx="775">
                  <c:v>2.74038889542854E-027</c:v>
                </c:pt>
                <c:pt idx="776">
                  <c:v>2.45840236437575E-027</c:v>
                </c:pt>
                <c:pt idx="777">
                  <c:v>2.20542358164794E-027</c:v>
                </c:pt>
                <c:pt idx="778">
                  <c:v>1.9784694638318E-027</c:v>
                </c:pt>
                <c:pt idx="779">
                  <c:v>1.7748636026531E-027</c:v>
                </c:pt>
                <c:pt idx="780">
                  <c:v>1.59220474764568E-027</c:v>
                </c:pt>
                <c:pt idx="781">
                  <c:v>1.42833852679684E-027</c:v>
                </c:pt>
                <c:pt idx="782">
                  <c:v>1.2813320726271E-027</c:v>
                </c:pt>
                <c:pt idx="783">
                  <c:v>1.14945125530181E-027</c:v>
                </c:pt>
                <c:pt idx="784">
                  <c:v>1.0311402550091E-027</c:v>
                </c:pt>
                <c:pt idx="785">
                  <c:v>9.25003233330273E-028</c:v>
                </c:pt>
                <c:pt idx="786">
                  <c:v>8.2978788799982E-028</c:v>
                </c:pt>
                <c:pt idx="787">
                  <c:v>7.44370697590042E-028</c:v>
                </c:pt>
                <c:pt idx="788">
                  <c:v>6.6774368252176E-028</c:v>
                </c:pt>
                <c:pt idx="789">
                  <c:v>5.99002526629047E-028</c:v>
                </c:pt>
                <c:pt idx="790">
                  <c:v>5.37335919502923E-028</c:v>
                </c:pt>
                <c:pt idx="791">
                  <c:v>4.82015994193522E-028</c:v>
                </c:pt>
                <c:pt idx="792">
                  <c:v>4.32389747731261E-028</c:v>
                </c:pt>
                <c:pt idx="793">
                  <c:v>3.87871343486048E-028</c:v>
                </c:pt>
                <c:pt idx="794">
                  <c:v>3.47935204755448E-028</c:v>
                </c:pt>
                <c:pt idx="795">
                  <c:v>3.12109818279583E-028</c:v>
                </c:pt>
                <c:pt idx="796">
                  <c:v>2.79972174731868E-028</c:v>
                </c:pt>
                <c:pt idx="797">
                  <c:v>2.51142780728441E-028</c:v>
                </c:pt>
                <c:pt idx="798">
                  <c:v>2.2528118362337E-028</c:v>
                </c:pt>
                <c:pt idx="799">
                  <c:v>2.02081956390446E-028</c:v>
                </c:pt>
                <c:pt idx="800">
                  <c:v>1.81271095306493E-028</c:v>
                </c:pt>
                <c:pt idx="801">
                  <c:v>1.6260278800911E-028</c:v>
                </c:pt>
                <c:pt idx="802">
                  <c:v>1.4585651386097E-028</c:v>
                </c:pt>
                <c:pt idx="803">
                  <c:v>1.3083444246411E-028</c:v>
                </c:pt>
                <c:pt idx="804">
                  <c:v>1.17359099677366E-028</c:v>
                </c:pt>
                <c:pt idx="805">
                  <c:v>1.05271273639214E-028</c:v>
                </c:pt>
                <c:pt idx="806">
                  <c:v>9.4428136123963E-029</c:v>
                </c:pt>
                <c:pt idx="807">
                  <c:v>8.47015570946448E-029</c:v>
                </c:pt>
                <c:pt idx="808">
                  <c:v>7.5976592590876E-029</c:v>
                </c:pt>
                <c:pt idx="809">
                  <c:v>6.81501281312112E-029</c:v>
                </c:pt>
                <c:pt idx="810">
                  <c:v>6.1129661641013E-029</c:v>
                </c:pt>
                <c:pt idx="811">
                  <c:v>5.4832211560214E-029</c:v>
                </c:pt>
                <c:pt idx="812">
                  <c:v>4.91833372598472E-029</c:v>
                </c:pt>
                <c:pt idx="813">
                  <c:v>4.41162602192103E-029</c:v>
                </c:pt>
                <c:pt idx="814">
                  <c:v>3.95710756025895E-029</c:v>
                </c:pt>
                <c:pt idx="815">
                  <c:v>3.54940449395342E-029</c:v>
                </c:pt>
                <c:pt idx="816">
                  <c:v>3.18369615683054E-029</c:v>
                </c:pt>
                <c:pt idx="817">
                  <c:v>2.85565813595361E-029</c:v>
                </c:pt>
                <c:pt idx="818">
                  <c:v>2.5614112006447E-029</c:v>
                </c:pt>
                <c:pt idx="819">
                  <c:v>2.2974754858197E-029</c:v>
                </c:pt>
                <c:pt idx="820">
                  <c:v>2.06072938922498E-029</c:v>
                </c:pt>
                <c:pt idx="821">
                  <c:v>1.84837269772782E-029</c:v>
                </c:pt>
                <c:pt idx="822">
                  <c:v>1.65789350766641E-029</c:v>
                </c:pt>
                <c:pt idx="823">
                  <c:v>1.48703854899404E-029</c:v>
                </c:pt>
                <c:pt idx="824">
                  <c:v>1.33378656308315E-029</c:v>
                </c:pt>
                <c:pt idx="825">
                  <c:v>1.19632442006051E-029</c:v>
                </c:pt>
                <c:pt idx="826">
                  <c:v>1.07302569384931E-029</c:v>
                </c:pt>
                <c:pt idx="827">
                  <c:v>9.62431442077055E-030</c:v>
                </c:pt>
                <c:pt idx="828">
                  <c:v>8.63232964011492E-030</c:v>
                </c:pt>
                <c:pt idx="829">
                  <c:v>7.74256333017218E-030</c:v>
                </c:pt>
                <c:pt idx="830">
                  <c:v>6.94448520956479E-030</c:v>
                </c:pt>
                <c:pt idx="831">
                  <c:v>6.22864950737115E-030</c:v>
                </c:pt>
                <c:pt idx="832">
                  <c:v>5.58658330058634E-030</c:v>
                </c:pt>
                <c:pt idx="833">
                  <c:v>5.01068634523192E-030</c:v>
                </c:pt>
                <c:pt idx="834">
                  <c:v>4.49414121839565E-030</c:v>
                </c:pt>
                <c:pt idx="835">
                  <c:v>4.03083271014973E-030</c:v>
                </c:pt>
                <c:pt idx="836">
                  <c:v>3.61527551345152E-030</c:v>
                </c:pt>
                <c:pt idx="837">
                  <c:v>3.2425493580601E-030</c:v>
                </c:pt>
                <c:pt idx="838">
                  <c:v>2.90824082235991E-030</c:v>
                </c:pt>
                <c:pt idx="839">
                  <c:v>2.60839113580408E-030</c:v>
                </c:pt>
                <c:pt idx="840">
                  <c:v>2.33944935540482E-030</c:v>
                </c:pt>
                <c:pt idx="841">
                  <c:v>2.09823036313853E-030</c:v>
                </c:pt>
                <c:pt idx="842">
                  <c:v>1.88187718804933E-030</c:v>
                </c:pt>
                <c:pt idx="843">
                  <c:v>1.68782720789453E-030</c:v>
                </c:pt>
                <c:pt idx="844">
                  <c:v>1.51378183098429E-030</c:v>
                </c:pt>
                <c:pt idx="845">
                  <c:v>1.3576792999631E-030</c:v>
                </c:pt>
                <c:pt idx="846">
                  <c:v>1.2176702961487E-030</c:v>
                </c:pt>
                <c:pt idx="847">
                  <c:v>1.09209605611899E-030</c:v>
                </c:pt>
                <c:pt idx="848">
                  <c:v>9.79468741909703E-031</c:v>
                </c:pt>
                <c:pt idx="849">
                  <c:v>8.78453832804617E-031</c:v>
                </c:pt>
                <c:pt idx="850">
                  <c:v>7.87854330580647E-031</c:v>
                </c:pt>
                <c:pt idx="851">
                  <c:v>7.06596591493186E-031</c:v>
                </c:pt>
                <c:pt idx="852">
                  <c:v>6.33717617505971E-031</c:v>
                </c:pt>
                <c:pt idx="853">
                  <c:v>5.68353656510847E-031</c:v>
                </c:pt>
                <c:pt idx="854">
                  <c:v>5.09729976749789E-031</c:v>
                </c:pt>
                <c:pt idx="855">
                  <c:v>4.57151694526817E-031</c:v>
                </c:pt>
                <c:pt idx="856">
                  <c:v>4.09995546744756E-031</c:v>
                </c:pt>
                <c:pt idx="857">
                  <c:v>3.67702510968155E-031</c:v>
                </c:pt>
                <c:pt idx="858">
                  <c:v>3.29771185730736E-031</c:v>
                </c:pt>
                <c:pt idx="859">
                  <c:v>2.95751852791881E-031</c:v>
                </c:pt>
                <c:pt idx="860">
                  <c:v>2.65241151107847E-031</c:v>
                </c:pt>
                <c:pt idx="861">
                  <c:v>2.37877299514893E-031</c:v>
                </c:pt>
                <c:pt idx="862">
                  <c:v>2.13335811608601E-031</c:v>
                </c:pt>
                <c:pt idx="863">
                  <c:v>1.91325652123029E-031</c:v>
                </c:pt>
                <c:pt idx="864">
                  <c:v>1.71585789333657E-031</c:v>
                </c:pt>
                <c:pt idx="865">
                  <c:v>1.53882102690991E-031</c:v>
                </c:pt>
                <c:pt idx="866">
                  <c:v>1.38004609092523E-031</c:v>
                </c:pt>
                <c:pt idx="867">
                  <c:v>1.23764974969093E-031</c:v>
                </c:pt>
                <c:pt idx="868">
                  <c:v>1.10994284742093E-031</c:v>
                </c:pt>
                <c:pt idx="869">
                  <c:v>9.95410392402794E-032</c:v>
                </c:pt>
                <c:pt idx="870">
                  <c:v>8.92693603851522E-032</c:v>
                </c:pt>
                <c:pt idx="871">
                  <c:v>8.00573808938658E-032</c:v>
                </c:pt>
                <c:pt idx="872">
                  <c:v>7.17957999375027E-032</c:v>
                </c:pt>
                <c:pt idx="873">
                  <c:v>6.43865876559544E-032</c:v>
                </c:pt>
                <c:pt idx="874">
                  <c:v>5.77418231919157E-032</c:v>
                </c:pt>
                <c:pt idx="875">
                  <c:v>5.17826524863855E-032</c:v>
                </c:pt>
                <c:pt idx="876">
                  <c:v>4.64383534952545E-032</c:v>
                </c:pt>
                <c:pt idx="877">
                  <c:v>4.16454977578049E-032</c:v>
                </c:pt>
                <c:pt idx="878">
                  <c:v>3.73471983882666E-032</c:v>
                </c:pt>
                <c:pt idx="879">
                  <c:v>3.3492435584455E-032</c:v>
                </c:pt>
                <c:pt idx="880">
                  <c:v>3.00354516650459E-032</c:v>
                </c:pt>
                <c:pt idx="881">
                  <c:v>2.69352084700687E-032</c:v>
                </c:pt>
                <c:pt idx="882">
                  <c:v>2.41549006974571E-032</c:v>
                </c:pt>
                <c:pt idx="883">
                  <c:v>2.16615194107085E-032</c:v>
                </c:pt>
                <c:pt idx="884">
                  <c:v>1.94254605467042E-032</c:v>
                </c:pt>
                <c:pt idx="885">
                  <c:v>1.74201737855575E-032</c:v>
                </c:pt>
                <c:pt idx="886">
                  <c:v>1.56218476222811E-032</c:v>
                </c:pt>
                <c:pt idx="887">
                  <c:v>1.40091269087607E-032</c:v>
                </c:pt>
                <c:pt idx="888">
                  <c:v>1.25628595190501E-032</c:v>
                </c:pt>
                <c:pt idx="889">
                  <c:v>1.12658691359152E-032</c:v>
                </c:pt>
                <c:pt idx="890">
                  <c:v>1.01027514659372E-032</c:v>
                </c:pt>
                <c:pt idx="891">
                  <c:v>9.05969146798745E-033</c:v>
                </c:pt>
                <c:pt idx="892">
                  <c:v>8.124299428799E-033</c:v>
                </c:pt>
                <c:pt idx="893">
                  <c:v>7.28546394262645E-033</c:v>
                </c:pt>
                <c:pt idx="894">
                  <c:v>6.53322005224704E-033</c:v>
                </c:pt>
                <c:pt idx="895">
                  <c:v>5.85863098818113E-033</c:v>
                </c:pt>
                <c:pt idx="896">
                  <c:v>5.25368210412704E-033</c:v>
                </c:pt>
                <c:pt idx="897">
                  <c:v>4.7111857511193E-033</c:v>
                </c:pt>
                <c:pt idx="898">
                  <c:v>4.22469596254088E-033</c:v>
                </c:pt>
                <c:pt idx="899">
                  <c:v>3.78843193838361E-033</c:v>
                </c:pt>
                <c:pt idx="900">
                  <c:v>3.39720942143315E-033</c:v>
                </c:pt>
                <c:pt idx="901">
                  <c:v>3.04637915158941E-033</c:v>
                </c:pt>
                <c:pt idx="902">
                  <c:v>2.73177166842824E-033</c:v>
                </c:pt>
                <c:pt idx="903">
                  <c:v>2.44964780735813E-033</c:v>
                </c:pt>
                <c:pt idx="904">
                  <c:v>2.19665430221816E-033</c:v>
                </c:pt>
                <c:pt idx="905">
                  <c:v>1.96978396769919E-033</c:v>
                </c:pt>
                <c:pt idx="906">
                  <c:v>1.76633998926624E-033</c:v>
                </c:pt>
                <c:pt idx="907">
                  <c:v>1.58390389695964E-033</c:v>
                </c:pt>
                <c:pt idx="908">
                  <c:v>1.42030684313157E-033</c:v>
                </c:pt>
                <c:pt idx="909">
                  <c:v>1.27360384335171E-033</c:v>
                </c:pt>
                <c:pt idx="910">
                  <c:v>1.14205067485347E-033</c:v>
                </c:pt>
                <c:pt idx="911">
                  <c:v>1.02408315840838E-033</c:v>
                </c:pt>
                <c:pt idx="912">
                  <c:v>9.18298577782732E-034</c:v>
                </c:pt>
                <c:pt idx="913">
                  <c:v>8.23439016283065E-034</c:v>
                </c:pt>
                <c:pt idx="914">
                  <c:v>7.38376412635946E-034</c:v>
                </c:pt>
                <c:pt idx="915">
                  <c:v>6.620991588417E-034</c:v>
                </c:pt>
                <c:pt idx="916">
                  <c:v>5.93700080933337E-034</c:v>
                </c:pt>
                <c:pt idx="917">
                  <c:v>5.32365659977511E-034</c:v>
                </c:pt>
                <c:pt idx="918">
                  <c:v>4.77366365368327E-034</c:v>
                </c:pt>
                <c:pt idx="919">
                  <c:v>4.28047985661571E-034</c:v>
                </c:pt>
                <c:pt idx="920">
                  <c:v>3.83823854032935E-034</c:v>
                </c:pt>
                <c:pt idx="921">
                  <c:v>3.44167876059254E-034</c:v>
                </c:pt>
                <c:pt idx="922">
                  <c:v>3.08608277042555E-034</c:v>
                </c:pt>
                <c:pt idx="923">
                  <c:v>2.76721994635645E-034</c:v>
                </c:pt>
                <c:pt idx="924">
                  <c:v>2.48129650186336E-034</c:v>
                </c:pt>
                <c:pt idx="925">
                  <c:v>2.22491039085898E-034</c:v>
                </c:pt>
                <c:pt idx="926">
                  <c:v>1.99501086567521E-034</c:v>
                </c:pt>
                <c:pt idx="927">
                  <c:v>1.78886220925376E-034</c:v>
                </c:pt>
                <c:pt idx="928">
                  <c:v>1.60401121079852E-034</c:v>
                </c:pt>
                <c:pt idx="929">
                  <c:v>1.43825799858488E-034</c:v>
                </c:pt>
                <c:pt idx="930">
                  <c:v>1.28962988347673E-034</c:v>
                </c:pt>
                <c:pt idx="931">
                  <c:v>1.15635790244638E-034</c:v>
                </c:pt>
                <c:pt idx="932">
                  <c:v>1.03685578345033E-034</c:v>
                </c:pt>
                <c:pt idx="933">
                  <c:v>9.29701081764381E-035</c:v>
                </c:pt>
                <c:pt idx="934">
                  <c:v>8.3361826366641E-035</c:v>
                </c:pt>
                <c:pt idx="935">
                  <c:v>7.47463536480277E-035</c:v>
                </c:pt>
                <c:pt idx="936">
                  <c:v>6.70211244733463E-035</c:v>
                </c:pt>
                <c:pt idx="937">
                  <c:v>6.0094167078094E-035</c:v>
                </c:pt>
                <c:pt idx="938">
                  <c:v>5.38830094928627E-035</c:v>
                </c:pt>
                <c:pt idx="939">
                  <c:v>4.83136985049729E-035</c:v>
                </c:pt>
                <c:pt idx="940">
                  <c:v>4.33199199103736E-035</c:v>
                </c:pt>
                <c:pt idx="941">
                  <c:v>3.88422096000086E-035</c:v>
                </c:pt>
                <c:pt idx="942">
                  <c:v>3.48272461039256E-035</c:v>
                </c:pt>
                <c:pt idx="943">
                  <c:v>3.12272161841437E-035</c:v>
                </c:pt>
                <c:pt idx="944">
                  <c:v>2.79992459351756E-035</c:v>
                </c:pt>
                <c:pt idx="945">
                  <c:v>2.51048906294298E-035</c:v>
                </c:pt>
                <c:pt idx="946">
                  <c:v>2.25096772427346E-035</c:v>
                </c:pt>
                <c:pt idx="947">
                  <c:v>2.01826942212084E-035</c:v>
                </c:pt>
                <c:pt idx="948">
                  <c:v>1.80962236120894E-035</c:v>
                </c:pt>
                <c:pt idx="949">
                  <c:v>1.62254111845909E-035</c:v>
                </c:pt>
                <c:pt idx="950">
                  <c:v>1.4547970618347E-035</c:v>
                </c:pt>
                <c:pt idx="951">
                  <c:v>1.30439182419145E-035</c:v>
                </c:pt>
                <c:pt idx="952">
                  <c:v>1.16953351669114E-035</c:v>
                </c:pt>
                <c:pt idx="953">
                  <c:v>1.04861539890112E-035</c:v>
                </c:pt>
                <c:pt idx="954">
                  <c:v>9.40196751904026E-036</c:v>
                </c:pt>
                <c:pt idx="955">
                  <c:v>8.4298572693141E-036</c:v>
                </c:pt>
                <c:pt idx="956">
                  <c:v>7.5582396552051E-036</c:v>
                </c:pt>
                <c:pt idx="957">
                  <c:v>6.77672808255041E-036</c:v>
                </c:pt>
                <c:pt idx="958">
                  <c:v>6.07600928038368E-036</c:v>
                </c:pt>
                <c:pt idx="959">
                  <c:v>5.44773240785446E-036</c:v>
                </c:pt>
                <c:pt idx="960">
                  <c:v>4.88440961609366E-036</c:v>
                </c:pt>
                <c:pt idx="961">
                  <c:v>4.37932688199905E-036</c:v>
                </c:pt>
                <c:pt idx="962">
                  <c:v>3.92646405306822E-036</c:v>
                </c:pt>
                <c:pt idx="963">
                  <c:v>3.52042315194962E-036</c:v>
                </c:pt>
                <c:pt idx="964">
                  <c:v>3.15636408761699E-036</c:v>
                </c:pt>
                <c:pt idx="965">
                  <c:v>2.82994700816503E-036</c:v>
                </c:pt>
                <c:pt idx="966">
                  <c:v>2.53728060922267E-036</c:v>
                </c:pt>
                <c:pt idx="967">
                  <c:v>2.27487578282181E-036</c:v>
                </c:pt>
                <c:pt idx="968">
                  <c:v>2.03960405508759E-036</c:v>
                </c:pt>
                <c:pt idx="969">
                  <c:v>1.82866031808485E-036</c:v>
                </c:pt>
                <c:pt idx="970">
                  <c:v>1.63952941224204E-036</c:v>
                </c:pt>
                <c:pt idx="971">
                  <c:v>1.46995616158536E-036</c:v>
                </c:pt>
                <c:pt idx="972">
                  <c:v>1.31791850509753E-036</c:v>
                </c:pt>
                <c:pt idx="973">
                  <c:v>1.18160340435493E-036</c:v>
                </c:pt>
                <c:pt idx="974">
                  <c:v>1.05938524063177E-036</c:v>
                </c:pt>
                <c:pt idx="975">
                  <c:v>9.49806444284332E-037</c:v>
                </c:pt>
                <c:pt idx="976">
                  <c:v>8.51560125792856E-037</c:v>
                </c:pt>
                <c:pt idx="977">
                  <c:v>7.63474501660061E-037</c:v>
                </c:pt>
                <c:pt idx="978">
                  <c:v>6.8449892972686E-037</c:v>
                </c:pt>
                <c:pt idx="979">
                  <c:v>6.13691387621009E-037</c:v>
                </c:pt>
                <c:pt idx="980">
                  <c:v>5.50207245231541E-037</c:v>
                </c:pt>
                <c:pt idx="981">
                  <c:v>4.9328919750481E-037</c:v>
                </c:pt>
                <c:pt idx="982">
                  <c:v>4.42258237670185E-037</c:v>
                </c:pt>
                <c:pt idx="983">
                  <c:v>3.96505563389012E-037</c:v>
                </c:pt>
                <c:pt idx="984">
                  <c:v>3.55485319426847E-037</c:v>
                </c:pt>
                <c:pt idx="985">
                  <c:v>3.18708090408113E-037</c:v>
                </c:pt>
                <c:pt idx="986">
                  <c:v>2.8573506614289E-037</c:v>
                </c:pt>
                <c:pt idx="987">
                  <c:v>2.56172810023545E-037</c:v>
                </c:pt>
                <c:pt idx="988">
                  <c:v>2.29668568169788E-037</c:v>
                </c:pt>
                <c:pt idx="989">
                  <c:v>2.05906063439803E-037</c:v>
                </c:pt>
                <c:pt idx="990">
                  <c:v>1.84601724199046E-037</c:v>
                </c:pt>
                <c:pt idx="991">
                  <c:v>1.65501302915741E-037</c:v>
                </c:pt>
                <c:pt idx="992">
                  <c:v>1.48376844294722E-037</c:v>
                </c:pt>
                <c:pt idx="993">
                  <c:v>1.3302396682427E-037</c:v>
                </c:pt>
                <c:pt idx="994">
                  <c:v>1.19259425343458E-037</c:v>
                </c:pt>
                <c:pt idx="995">
                  <c:v>1.06918925584843E-037</c:v>
                </c:pt>
                <c:pt idx="996">
                  <c:v>9.58551646487047E-038</c:v>
                </c:pt>
                <c:pt idx="997">
                  <c:v>8.59360740564346E-038</c:v>
                </c:pt>
                <c:pt idx="998">
                  <c:v>7.70432444438936E-038</c:v>
                </c:pt>
                <c:pt idx="999">
                  <c:v>6.90705131195245E-038</c:v>
                </c:pt>
                <c:pt idx="1000">
                  <c:v>6.19226976523233E-038</c:v>
                </c:pt>
                <c:pt idx="1001">
                  <c:v>5.55144603946373E-038</c:v>
                </c:pt>
                <c:pt idx="1002">
                  <c:v>4.97692904048343E-038</c:v>
                </c:pt>
                <c:pt idx="1003">
                  <c:v>4.46185906337563E-038</c:v>
                </c:pt>
                <c:pt idx="1004">
                  <c:v>4.00008594932011E-038</c:v>
                </c:pt>
                <c:pt idx="1005">
                  <c:v>3.58609570493756E-038</c:v>
                </c:pt>
                <c:pt idx="1006">
                  <c:v>3.21494470927536E-038</c:v>
                </c:pt>
                <c:pt idx="1007">
                  <c:v>2.88220072400314E-038</c:v>
                </c:pt>
                <c:pt idx="1008">
                  <c:v>2.58389000346963E-038</c:v>
                </c:pt>
                <c:pt idx="1009">
                  <c:v>2.3164498739743E-038</c:v>
                </c:pt>
                <c:pt idx="1010">
                  <c:v>2.07668621679644E-038</c:v>
                </c:pt>
                <c:pt idx="1011">
                  <c:v>1.86173534797558E-038</c:v>
                </c:pt>
                <c:pt idx="1012">
                  <c:v>1.66902984024803E-038</c:v>
                </c:pt>
                <c:pt idx="1013">
                  <c:v>1.49626787953773E-038</c:v>
                </c:pt>
                <c:pt idx="1014">
                  <c:v>1.34138579053667E-038</c:v>
                </c:pt>
                <c:pt idx="1015">
                  <c:v>1.2025334036911E-038</c:v>
                </c:pt>
                <c:pt idx="1016">
                  <c:v>1.07805196978665E-038</c:v>
                </c:pt>
                <c:pt idx="1017">
                  <c:v>9.66454358699937E-039</c:v>
                </c:pt>
                <c:pt idx="1018">
                  <c:v>8.66407306119635E-039</c:v>
                </c:pt>
                <c:pt idx="1019">
                  <c:v>7.76715496459759E-039</c:v>
                </c:pt>
                <c:pt idx="1020">
                  <c:v>6.96307292083626E-039</c:v>
                </c:pt>
                <c:pt idx="1021">
                  <c:v>6.24221938589273E-039</c:v>
                </c:pt>
                <c:pt idx="1022">
                  <c:v>5.59598093509876E-039</c:v>
                </c:pt>
                <c:pt idx="1023">
                  <c:v>5.01663541565856E-039</c:v>
                </c:pt>
                <c:pt idx="1024">
                  <c:v>4.49725973756828E-039</c:v>
                </c:pt>
                <c:pt idx="1025">
                  <c:v>4.03164720270079E-039</c:v>
                </c:pt>
                <c:pt idx="1026">
                  <c:v>3.61423338558951E-039</c:v>
                </c:pt>
                <c:pt idx="1027">
                  <c:v>3.24002968145125E-039</c:v>
                </c:pt>
                <c:pt idx="1028">
                  <c:v>2.90456372844688E-039</c:v>
                </c:pt>
                <c:pt idx="1029">
                  <c:v>2.60382599318287E-039</c:v>
                </c:pt>
                <c:pt idx="1030">
                  <c:v>2.33422188198166E-039</c:v>
                </c:pt>
                <c:pt idx="1031">
                  <c:v>2.0925288063721E-039</c:v>
                </c:pt>
                <c:pt idx="1032">
                  <c:v>1.87585769035823E-039</c:v>
                </c:pt>
                <c:pt idx="1033">
                  <c:v>1.68161846002027E-039</c:v>
                </c:pt>
                <c:pt idx="1034">
                  <c:v>1.50748910351741E-039</c:v>
                </c:pt>
                <c:pt idx="1035">
                  <c:v>1.35138793216476E-039</c:v>
                </c:pt>
                <c:pt idx="1036">
                  <c:v>1.21144871145384E-039</c:v>
                </c:pt>
                <c:pt idx="1037">
                  <c:v>1.08599836513391E-039</c:v>
                </c:pt>
                <c:pt idx="1038">
                  <c:v>9.73536986177097E-040</c:v>
                </c:pt>
                <c:pt idx="1039">
                  <c:v>8.72719915981091E-040</c:v>
                </c:pt>
                <c:pt idx="1040">
                  <c:v>7.82341677847092E-040</c:v>
                </c:pt>
                <c:pt idx="1041">
                  <c:v>7.01321572901386E-040</c:v>
                </c:pt>
                <c:pt idx="1042">
                  <c:v>6.28690766471522E-040</c:v>
                </c:pt>
                <c:pt idx="1043">
                  <c:v>5.63580710718226E-040</c:v>
                </c:pt>
                <c:pt idx="1044">
                  <c:v>5.05212765274571E-040</c:v>
                </c:pt>
                <c:pt idx="1045">
                  <c:v>4.52888891944714E-040</c:v>
                </c:pt>
                <c:pt idx="1046">
                  <c:v>4.05983312336157E-040</c:v>
                </c:pt>
                <c:pt idx="1047">
                  <c:v>3.63935028795123E-040</c:v>
                </c:pt>
                <c:pt idx="1048">
                  <c:v>3.26241119321238E-040</c:v>
                </c:pt>
                <c:pt idx="1049">
                  <c:v>2.92450726378284E-040</c:v>
                </c:pt>
                <c:pt idx="1050">
                  <c:v>2.62159667802615E-040</c:v>
                </c:pt>
                <c:pt idx="1051">
                  <c:v>2.3500560543869E-040</c:v>
                </c:pt>
                <c:pt idx="1052">
                  <c:v>2.10663713790726E-040</c:v>
                </c:pt>
                <c:pt idx="1053">
                  <c:v>1.88842796950149E-040</c:v>
                </c:pt>
                <c:pt idx="1054">
                  <c:v>1.69281807411636E-040</c:v>
                </c:pt>
                <c:pt idx="1055">
                  <c:v>1.51746725189827E-040</c:v>
                </c:pt>
                <c:pt idx="1056">
                  <c:v>1.360277599517E-040</c:v>
                </c:pt>
                <c:pt idx="1057">
                  <c:v>1.2193684273731E-040</c:v>
                </c:pt>
                <c:pt idx="1058">
                  <c:v>1.09305377300281E-040</c:v>
                </c:pt>
                <c:pt idx="1059">
                  <c:v>9.79822242003098E-041</c:v>
                </c:pt>
                <c:pt idx="1060">
                  <c:v>8.78318935599716E-041</c:v>
                </c:pt>
                <c:pt idx="1061">
                  <c:v>7.87329248906171E-041</c:v>
                </c:pt>
                <c:pt idx="1062">
                  <c:v>7.05764346267099E-041</c:v>
                </c:pt>
                <c:pt idx="1063">
                  <c:v>6.32648140113715E-041</c:v>
                </c:pt>
                <c:pt idx="1064">
                  <c:v>5.67105617720238E-041</c:v>
                </c:pt>
                <c:pt idx="1065">
                  <c:v>5.08352376353159E-041</c:v>
                </c:pt>
                <c:pt idx="1066">
                  <c:v>4.55685241742047E-041</c:v>
                </c:pt>
                <c:pt idx="1067">
                  <c:v>4.08473857743731E-041</c:v>
                </c:pt>
                <c:pt idx="1068">
                  <c:v>3.66153146675558E-041</c:v>
                </c:pt>
                <c:pt idx="1069">
                  <c:v>3.28216550196674E-041</c:v>
                </c:pt>
                <c:pt idx="1070">
                  <c:v>2.94209969943055E-041</c:v>
                </c:pt>
                <c:pt idx="1071">
                  <c:v>2.63726335483678E-041</c:v>
                </c:pt>
                <c:pt idx="1072">
                  <c:v>2.36400734661686E-041</c:v>
                </c:pt>
                <c:pt idx="1073">
                  <c:v>2.119060481051E-041</c:v>
                </c:pt>
                <c:pt idx="1074">
                  <c:v>1.89949035716907E-041</c:v>
                </c:pt>
                <c:pt idx="1075">
                  <c:v>1.70266828356073E-041</c:v>
                </c:pt>
                <c:pt idx="1076">
                  <c:v>1.52623782763777E-041</c:v>
                </c:pt>
                <c:pt idx="1077">
                  <c:v>1.36808662130768E-041</c:v>
                </c:pt>
                <c:pt idx="1078">
                  <c:v>1.22632108594002E-041</c:v>
                </c:pt>
                <c:pt idx="1079">
                  <c:v>1.09924377440188E-041</c:v>
                </c:pt>
                <c:pt idx="1080">
                  <c:v>9.85333059222143E-042</c:v>
                </c:pt>
                <c:pt idx="1081">
                  <c:v>8.83224923989827E-042</c:v>
                </c:pt>
                <c:pt idx="1082">
                  <c:v>7.91696640234949E-042</c:v>
                </c:pt>
                <c:pt idx="1083">
                  <c:v>7.0965213458099E-042</c:v>
                </c:pt>
                <c:pt idx="1084">
                  <c:v>6.36108871166029E-042</c:v>
                </c:pt>
                <c:pt idx="1085">
                  <c:v>5.70186092445782E-042</c:v>
                </c:pt>
                <c:pt idx="1086">
                  <c:v>5.11094277732998E-042</c:v>
                </c:pt>
                <c:pt idx="1087">
                  <c:v>4.58125693387752E-042</c:v>
                </c:pt>
                <c:pt idx="1088">
                  <c:v>4.10645921626232E-042</c:v>
                </c:pt>
                <c:pt idx="1089">
                  <c:v>3.68086266617526E-042</c:v>
                </c:pt>
                <c:pt idx="1090">
                  <c:v>3.29936947028553E-042</c:v>
                </c:pt>
                <c:pt idx="1091">
                  <c:v>2.95740993582018E-042</c:v>
                </c:pt>
                <c:pt idx="1092">
                  <c:v>2.6508877862344E-042</c:v>
                </c:pt>
                <c:pt idx="1093">
                  <c:v>2.37613112251738E-042</c:v>
                </c:pt>
                <c:pt idx="1094">
                  <c:v>2.12984846343838E-042</c:v>
                </c:pt>
                <c:pt idx="1095">
                  <c:v>1.9090893387829E-042</c:v>
                </c:pt>
                <c:pt idx="1096">
                  <c:v>1.71120896408557E-042</c:v>
                </c:pt>
                <c:pt idx="1097">
                  <c:v>1.53383657418579E-042</c:v>
                </c:pt>
                <c:pt idx="1098">
                  <c:v>1.37484703669688E-042</c:v>
                </c:pt>
                <c:pt idx="1099">
                  <c:v>1.23233540571419E-042</c:v>
                </c:pt>
                <c:pt idx="1100">
                  <c:v>1.10459411125949E-042</c:v>
                </c:pt>
                <c:pt idx="1101">
                  <c:v>9.90092511490113E-043</c:v>
                </c:pt>
                <c:pt idx="1102">
                  <c:v>8.87458562967557E-043</c:v>
                </c:pt>
                <c:pt idx="1103">
                  <c:v>7.95462389620037E-043</c:v>
                </c:pt>
                <c:pt idx="1104">
                  <c:v>7.13001553749787E-043</c:v>
                </c:pt>
                <c:pt idx="1105">
                  <c:v>6.39087852799959E-043</c:v>
                </c:pt>
                <c:pt idx="1106">
                  <c:v>5.72835483851717E-043</c:v>
                </c:pt>
                <c:pt idx="1107">
                  <c:v>5.1345043418753E-043</c:v>
                </c:pt>
                <c:pt idx="1108">
                  <c:v>4.60220970927536E-043</c:v>
                </c:pt>
                <c:pt idx="1109">
                  <c:v>4.12509115897655E-043</c:v>
                </c:pt>
                <c:pt idx="1110">
                  <c:v>3.69743003678025E-043</c:v>
                </c:pt>
                <c:pt idx="1111">
                  <c:v>3.31410031349468E-043</c:v>
                </c:pt>
                <c:pt idx="1112">
                  <c:v>2.97050717930311E-043</c:v>
                </c:pt>
                <c:pt idx="1113">
                  <c:v>2.66253199989419E-043</c:v>
                </c:pt>
                <c:pt idx="1114">
                  <c:v>2.38648297535288E-043</c:v>
                </c:pt>
                <c:pt idx="1115">
                  <c:v>2.13905091106506E-043</c:v>
                </c:pt>
                <c:pt idx="1116">
                  <c:v>1.9172695710759E-043</c:v>
                </c:pt>
                <c:pt idx="1117">
                  <c:v>1.71848013919194E-043</c:v>
                </c:pt>
                <c:pt idx="1118">
                  <c:v>1.54029936228653E-043</c:v>
                </c:pt>
                <c:pt idx="1119">
                  <c:v>1.38059099434601E-043</c:v>
                </c:pt>
                <c:pt idx="1120">
                  <c:v>1.23744019930649E-043</c:v>
                </c:pt>
                <c:pt idx="1121">
                  <c:v>1.10913060615138E-043</c:v>
                </c:pt>
                <c:pt idx="1122">
                  <c:v>9.94123741492176E-044</c:v>
                </c:pt>
                <c:pt idx="1123">
                  <c:v>8.91040593317893E-044</c:v>
                </c:pt>
                <c:pt idx="1124">
                  <c:v>7.98645085114379E-044</c:v>
                </c:pt>
                <c:pt idx="1125">
                  <c:v>7.15829262427024E-044</c:v>
                </c:pt>
                <c:pt idx="1126">
                  <c:v>6.41600014444185E-044</c:v>
                </c:pt>
                <c:pt idx="1127">
                  <c:v>5.75067171558459E-044</c:v>
                </c:pt>
                <c:pt idx="1128">
                  <c:v>5.15432836339019E-044</c:v>
                </c:pt>
                <c:pt idx="1129">
                  <c:v>4.61981820117772E-044</c:v>
                </c:pt>
                <c:pt idx="1130">
                  <c:v>4.14073070631697E-044</c:v>
                </c:pt>
                <c:pt idx="1131">
                  <c:v>3.71131988031959E-044</c:v>
                </c:pt>
                <c:pt idx="1132">
                  <c:v>3.32643537209209E-044</c:v>
                </c:pt>
                <c:pt idx="1133">
                  <c:v>2.98146073921279E-044</c:v>
                </c:pt>
                <c:pt idx="1134">
                  <c:v>2.67225810758347E-044</c:v>
                </c:pt>
                <c:pt idx="1135">
                  <c:v>2.39511856643934E-044</c:v>
                </c:pt>
                <c:pt idx="1136">
                  <c:v>2.14671770439504E-044</c:v>
                </c:pt>
                <c:pt idx="1137">
                  <c:v>1.92407575378267E-044</c:v>
                </c:pt>
                <c:pt idx="1138">
                  <c:v>1.72452186573602E-044</c:v>
                </c:pt>
                <c:pt idx="1139">
                  <c:v>1.54566208795581E-044</c:v>
                </c:pt>
                <c:pt idx="1140">
                  <c:v>1.38535066144458E-044</c:v>
                </c:pt>
                <c:pt idx="1141">
                  <c:v>1.24166429225893E-044</c:v>
                </c:pt>
                <c:pt idx="1142">
                  <c:v>1.1128790899666E-044</c:v>
                </c:pt>
                <c:pt idx="1143">
                  <c:v>9.97449896443297E-045</c:v>
                </c:pt>
                <c:pt idx="1144">
                  <c:v>8.93991757281451E-045</c:v>
                </c:pt>
                <c:pt idx="1145">
                  <c:v>8.01263313753747E-045</c:v>
                </c:pt>
                <c:pt idx="1146">
                  <c:v>7.18151916284612E-045</c:v>
                </c:pt>
                <c:pt idx="1147">
                  <c:v>6.43660281009628E-045</c:v>
                </c:pt>
                <c:pt idx="1148">
                  <c:v>5.7689452949206E-045</c:v>
                </c:pt>
                <c:pt idx="1149">
                  <c:v>5.17053468239293E-045</c:v>
                </c:pt>
                <c:pt idx="1150">
                  <c:v>4.63418979518319E-045</c:v>
                </c:pt>
                <c:pt idx="1151">
                  <c:v>4.15347408286279E-045</c:v>
                </c:pt>
                <c:pt idx="1152">
                  <c:v>3.7226184198916E-045</c:v>
                </c:pt>
                <c:pt idx="1153">
                  <c:v>3.33645190681814E-045</c:v>
                </c:pt>
                <c:pt idx="1154">
                  <c:v>2.99033984513851E-045</c:v>
                </c:pt>
                <c:pt idx="1155">
                  <c:v>2.68012814223362E-045</c:v>
                </c:pt>
                <c:pt idx="1156">
                  <c:v>2.40209347986985E-045</c:v>
                </c:pt>
                <c:pt idx="1157">
                  <c:v>2.15289864882757E-045</c:v>
                </c:pt>
                <c:pt idx="1158">
                  <c:v>1.92955251414234E-045</c:v>
                </c:pt>
                <c:pt idx="1159">
                  <c:v>1.72937413094756E-045</c:v>
                </c:pt>
                <c:pt idx="1160">
                  <c:v>1.54996058065918E-045</c:v>
                </c:pt>
                <c:pt idx="1161">
                  <c:v>1.38915814183884E-045</c:v>
                </c:pt>
                <c:pt idx="1162">
                  <c:v>1.24503645004583E-045</c:v>
                </c:pt>
                <c:pt idx="1163">
                  <c:v>1.11586533681994E-045</c:v>
                </c:pt>
                <c:pt idx="1164">
                  <c:v>1.00009407005486E-045</c:v>
                </c:pt>
                <c:pt idx="1165">
                  <c:v>8.96332746810904E-046</c:v>
                </c:pt>
                <c:pt idx="1166">
                  <c:v>8.03335615421442E-046</c:v>
                </c:pt>
                <c:pt idx="1167">
                  <c:v>7.19986126878127E-046</c:v>
                </c:pt>
                <c:pt idx="1168">
                  <c:v>6.45283536213454E-046</c:v>
                </c:pt>
                <c:pt idx="1169">
                  <c:v>5.78330893183768E-046</c:v>
                </c:pt>
                <c:pt idx="1170">
                  <c:v>5.18324278214038E-046</c:v>
                </c:pt>
                <c:pt idx="1171">
                  <c:v>4.64543154497414E-046</c:v>
                </c:pt>
                <c:pt idx="1172">
                  <c:v>4.16341720526499E-046</c:v>
                </c:pt>
                <c:pt idx="1173">
                  <c:v>3.73141159329989E-046</c:v>
                </c:pt>
                <c:pt idx="1174">
                  <c:v>3.34422691441509E-046</c:v>
                </c:pt>
                <c:pt idx="1175">
                  <c:v>2.99721348265996E-046</c:v>
                </c:pt>
                <c:pt idx="1176">
                  <c:v>2.68620391148469E-046</c:v>
                </c:pt>
                <c:pt idx="1177">
                  <c:v>2.40746309193888E-046</c:v>
                </c:pt>
                <c:pt idx="1178">
                  <c:v>2.15764335827972E-046</c:v>
                </c:pt>
                <c:pt idx="1179">
                  <c:v>1.9337443031048E-046</c:v>
                </c:pt>
                <c:pt idx="1180">
                  <c:v>1.73307675989121E-046</c:v>
                </c:pt>
                <c:pt idx="1181">
                  <c:v>1.55323052080834E-046</c:v>
                </c:pt>
                <c:pt idx="1182">
                  <c:v>1.39204540247546E-046</c:v>
                </c:pt>
                <c:pt idx="1183">
                  <c:v>1.24758531249466E-046</c:v>
                </c:pt>
                <c:pt idx="1184">
                  <c:v>1.11811500558511E-046</c:v>
                </c:pt>
                <c:pt idx="1185">
                  <c:v>1.00207925040904E-046</c:v>
                </c:pt>
                <c:pt idx="1186">
                  <c:v>8.98084157098998E-047</c:v>
                </c:pt>
                <c:pt idx="1187">
                  <c:v>8.04880441416961E-047</c:v>
                </c:pt>
                <c:pt idx="1188">
                  <c:v>7.2134842470955E-047</c:v>
                </c:pt>
                <c:pt idx="1189">
                  <c:v>6.46484589648572E-047</c:v>
                </c:pt>
                <c:pt idx="1190">
                  <c:v>5.79389530411792E-047</c:v>
                </c:pt>
                <c:pt idx="1191">
                  <c:v>5.19257152689437E-047</c:v>
                </c:pt>
                <c:pt idx="1192">
                  <c:v>4.65364993897787E-047</c:v>
                </c:pt>
                <c:pt idx="1193">
                  <c:v>4.17065547422278E-047</c:v>
                </c:pt>
                <c:pt idx="1194">
                  <c:v>3.73778486759967E-047</c:v>
                </c:pt>
                <c:pt idx="1195">
                  <c:v>3.34983696229513E-047</c:v>
                </c:pt>
                <c:pt idx="1196">
                  <c:v>3.00215024595452E-047</c:v>
                </c:pt>
                <c:pt idx="1197">
                  <c:v>2.69054686628626E-047</c:v>
                </c:pt>
                <c:pt idx="1198">
                  <c:v>2.41128245400171E-047</c:v>
                </c:pt>
                <c:pt idx="1199">
                  <c:v>2.1610011507577E-047</c:v>
                </c:pt>
                <c:pt idx="1200">
                  <c:v>1.93669530223495E-047</c:v>
                </c:pt>
                <c:pt idx="1201">
                  <c:v>1.73566933247433E-047</c:v>
                </c:pt>
                <c:pt idx="1202">
                  <c:v>1.55550736577618E-047</c:v>
                </c:pt>
                <c:pt idx="1203">
                  <c:v>1.39404420744661E-047</c:v>
                </c:pt>
                <c:pt idx="1204">
                  <c:v>1.24933933499002E-047</c:v>
                </c:pt>
                <c:pt idx="1205">
                  <c:v>1.11965358748079E-047</c:v>
                </c:pt>
                <c:pt idx="1206">
                  <c:v>1.0034282732344E-047</c:v>
                </c:pt>
                <c:pt idx="1207">
                  <c:v>8.99266444926381E-048</c:v>
                </c:pt>
                <c:pt idx="1208">
                  <c:v>8.05916117325601E-048</c:v>
                </c:pt>
                <c:pt idx="1209">
                  <c:v>7.22255226127948E-048</c:v>
                </c:pt>
                <c:pt idx="1210">
                  <c:v>6.47278147277916E-048</c:v>
                </c:pt>
                <c:pt idx="1211">
                  <c:v>5.80083614899171E-048</c:v>
                </c:pt>
                <c:pt idx="1212">
                  <c:v>5.19863892745928E-048</c:v>
                </c:pt>
                <c:pt idx="1213">
                  <c:v>4.65895069136337E-048</c:v>
                </c:pt>
                <c:pt idx="1214">
                  <c:v>4.17528358817618E-048</c:v>
                </c:pt>
                <c:pt idx="1215">
                  <c:v>3.74182307302233E-048</c:v>
                </c:pt>
                <c:pt idx="1216">
                  <c:v>3.35335804050088E-048</c:v>
                </c:pt>
                <c:pt idx="1217">
                  <c:v>3.0052182058358E-048</c:v>
                </c:pt>
                <c:pt idx="1218">
                  <c:v>2.69321798326835E-048</c:v>
                </c:pt>
                <c:pt idx="1219">
                  <c:v>2.41360618762181E-048</c:v>
                </c:pt>
                <c:pt idx="1220">
                  <c:v>2.16302095489355E-048</c:v>
                </c:pt>
                <c:pt idx="1221">
                  <c:v>1.93844934040194E-048</c:v>
                </c:pt>
                <c:pt idx="1222">
                  <c:v>1.73719110918632E-048</c:v>
                </c:pt>
                <c:pt idx="1223">
                  <c:v>1.55682628370372E-048</c:v>
                </c:pt>
                <c:pt idx="1224">
                  <c:v>1.39518605898835E-048</c:v>
                </c:pt>
                <c:pt idx="1225">
                  <c:v>1.25032673588241E-048</c:v>
                </c:pt>
                <c:pt idx="1226">
                  <c:v>1.12050635919367E-048</c:v>
                </c:pt>
                <c:pt idx="1227">
                  <c:v>1.00416378012258E-048</c:v>
                </c:pt>
                <c:pt idx="1228">
                  <c:v>8.99899891418632E-049</c:v>
                </c:pt>
                <c:pt idx="1229">
                  <c:v>8.06460809822716E-049</c:v>
                </c:pt>
                <c:pt idx="1230">
                  <c:v>7.22722803741324E-049</c:v>
                </c:pt>
                <c:pt idx="1231">
                  <c:v>6.47678785062002E-049</c:v>
                </c:pt>
                <c:pt idx="1232">
                  <c:v>5.804262028077E-049</c:v>
                </c:pt>
                <c:pt idx="1233">
                  <c:v>5.20156193167095E-049</c:v>
                </c:pt>
                <c:pt idx="1234">
                  <c:v>4.66143855530397E-049</c:v>
                </c:pt>
                <c:pt idx="1235">
                  <c:v>4.17739537686795E-049</c:v>
                </c:pt>
                <c:pt idx="1236">
                  <c:v>3.74361025463119E-049</c:v>
                </c:pt>
                <c:pt idx="1237">
                  <c:v>3.35486542948873E-049</c:v>
                </c:pt>
                <c:pt idx="1238">
                  <c:v>3.00648479191193E-049</c:v>
                </c:pt>
                <c:pt idx="1239">
                  <c:v>2.69427765971265E-049</c:v>
                </c:pt>
                <c:pt idx="1240">
                  <c:v>2.41448839096238E-049</c:v>
                </c:pt>
                <c:pt idx="1241">
                  <c:v>2.16375122651576E-049</c:v>
                </c:pt>
                <c:pt idx="1242">
                  <c:v>1.93904981942263E-049</c:v>
                </c:pt>
                <c:pt idx="1243">
                  <c:v>1.73768096482877E-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20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C$21:$C$1264</c:f>
              <c:numCache>
                <c:formatCode>General</c:formatCode>
                <c:ptCount val="1244"/>
                <c:pt idx="0">
                  <c:v>20</c:v>
                </c:pt>
                <c:pt idx="1">
                  <c:v>19.9996</c:v>
                </c:pt>
                <c:pt idx="2">
                  <c:v>19.9992000159998</c:v>
                </c:pt>
                <c:pt idx="3">
                  <c:v>19.9987904501745</c:v>
                </c:pt>
                <c:pt idx="4">
                  <c:v>19.9983638179067</c:v>
                </c:pt>
                <c:pt idx="5">
                  <c:v>19.9979142061412</c:v>
                </c:pt>
                <c:pt idx="6">
                  <c:v>19.9974368582529</c:v>
                </c:pt>
                <c:pt idx="7">
                  <c:v>19.9969278563266</c:v>
                </c:pt>
                <c:pt idx="8">
                  <c:v>19.9963838783175</c:v>
                </c:pt>
                <c:pt idx="9">
                  <c:v>19.995802012662</c:v>
                </c:pt>
                <c:pt idx="10">
                  <c:v>19.9951796168663</c:v>
                </c:pt>
                <c:pt idx="11">
                  <c:v>19.9945142096731</c:v>
                </c:pt>
                <c:pt idx="12">
                  <c:v>19.9938033887836</c:v>
                </c:pt>
                <c:pt idx="13">
                  <c:v>19.9930447679579</c:v>
                </c:pt>
                <c:pt idx="14">
                  <c:v>19.9922359287402</c:v>
                </c:pt>
                <c:pt idx="15">
                  <c:v>19.9913743831588</c:v>
                </c:pt>
                <c:pt idx="16">
                  <c:v>19.990457544602</c:v>
                </c:pt>
                <c:pt idx="17">
                  <c:v>19.9894827047269</c:v>
                </c:pt>
                <c:pt idx="18">
                  <c:v>19.9884470147618</c:v>
                </c:pt>
                <c:pt idx="19">
                  <c:v>19.9873474699549</c:v>
                </c:pt>
                <c:pt idx="20">
                  <c:v>19.9861808962161</c:v>
                </c:pt>
                <c:pt idx="21">
                  <c:v>19.9849439382295</c:v>
                </c:pt>
                <c:pt idx="22">
                  <c:v>19.9836330484869</c:v>
                </c:pt>
                <c:pt idx="23">
                  <c:v>19.9822444768268</c:v>
                </c:pt>
                <c:pt idx="24">
                  <c:v>19.980774260163</c:v>
                </c:pt>
                <c:pt idx="25">
                  <c:v>19.9792182121634</c:v>
                </c:pt>
                <c:pt idx="26">
                  <c:v>19.9775719126974</c:v>
                </c:pt>
                <c:pt idx="27">
                  <c:v>19.9758306969133</c:v>
                </c:pt>
                <c:pt idx="28">
                  <c:v>19.9739896438371</c:v>
                </c:pt>
                <c:pt idx="29">
                  <c:v>19.972043564412</c:v>
                </c:pt>
                <c:pt idx="30">
                  <c:v>19.9699869889093</c:v>
                </c:pt>
                <c:pt idx="31">
                  <c:v>19.9678141536587</c:v>
                </c:pt>
                <c:pt idx="32">
                  <c:v>19.9655189870528</c:v>
                </c:pt>
                <c:pt idx="33">
                  <c:v>19.9630950947851</c:v>
                </c:pt>
                <c:pt idx="34">
                  <c:v>19.9605357442877</c:v>
                </c:pt>
                <c:pt idx="35">
                  <c:v>19.9578338483358</c:v>
                </c:pt>
                <c:pt idx="36">
                  <c:v>19.9549819477866</c:v>
                </c:pt>
                <c:pt idx="37">
                  <c:v>19.9519721934238</c:v>
                </c:pt>
                <c:pt idx="38">
                  <c:v>19.9487963268757</c:v>
                </c:pt>
                <c:pt idx="39">
                  <c:v>19.9454456605764</c:v>
                </c:pt>
                <c:pt idx="40">
                  <c:v>19.9419110567397</c:v>
                </c:pt>
                <c:pt idx="41">
                  <c:v>19.9381829053132</c:v>
                </c:pt>
                <c:pt idx="42">
                  <c:v>19.9342511008809</c:v>
                </c:pt>
                <c:pt idx="43">
                  <c:v>19.9301050184806</c:v>
                </c:pt>
                <c:pt idx="44">
                  <c:v>19.9257334883044</c:v>
                </c:pt>
                <c:pt idx="45">
                  <c:v>19.9211247692477</c:v>
                </c:pt>
                <c:pt idx="46">
                  <c:v>19.9162665212735</c:v>
                </c:pt>
                <c:pt idx="47">
                  <c:v>19.9111457765593</c:v>
                </c:pt>
                <c:pt idx="48">
                  <c:v>19.9057489093934</c:v>
                </c:pt>
                <c:pt idx="49">
                  <c:v>19.900061604789</c:v>
                </c:pt>
                <c:pt idx="50">
                  <c:v>19.894068825785</c:v>
                </c:pt>
                <c:pt idx="51">
                  <c:v>19.8877547794049</c:v>
                </c:pt>
                <c:pt idx="52">
                  <c:v>19.8811028812469</c:v>
                </c:pt>
                <c:pt idx="53">
                  <c:v>19.8740957186797</c:v>
                </c:pt>
                <c:pt idx="54">
                  <c:v>19.8667150126244</c:v>
                </c:pt>
                <c:pt idx="55">
                  <c:v>19.8589415779031</c:v>
                </c:pt>
                <c:pt idx="56">
                  <c:v>19.850755282143</c:v>
                </c:pt>
                <c:pt idx="57">
                  <c:v>19.8421350032271</c:v>
                </c:pt>
                <c:pt idx="58">
                  <c:v>19.8330585852903</c:v>
                </c:pt>
                <c:pt idx="59">
                  <c:v>19.8235027932654</c:v>
                </c:pt>
                <c:pt idx="60">
                  <c:v>19.813443265995</c:v>
                </c:pt>
                <c:pt idx="61">
                  <c:v>19.8028544679283</c:v>
                </c:pt>
                <c:pt idx="62">
                  <c:v>19.7917096394393</c:v>
                </c:pt>
                <c:pt idx="63">
                  <c:v>19.7799807458094</c:v>
                </c:pt>
                <c:pt idx="64">
                  <c:v>19.7676384249332</c:v>
                </c:pt>
                <c:pt idx="65">
                  <c:v>19.7546519338209</c:v>
                </c:pt>
                <c:pt idx="66">
                  <c:v>19.7409890939861</c:v>
                </c:pt>
                <c:pt idx="67">
                  <c:v>19.7266162358286</c:v>
                </c:pt>
                <c:pt idx="68">
                  <c:v>19.7114981421395</c:v>
                </c:pt>
                <c:pt idx="69">
                  <c:v>19.6955979908811</c:v>
                </c:pt>
                <c:pt idx="70">
                  <c:v>19.6788772974172</c:v>
                </c:pt>
                <c:pt idx="71">
                  <c:v>19.6612958563986</c:v>
                </c:pt>
                <c:pt idx="72">
                  <c:v>19.642811683537</c:v>
                </c:pt>
                <c:pt idx="73">
                  <c:v>19.6233809575355</c:v>
                </c:pt>
                <c:pt idx="74">
                  <c:v>19.6029579624776</c:v>
                </c:pt>
                <c:pt idx="75">
                  <c:v>19.5814950310168</c:v>
                </c:pt>
                <c:pt idx="76">
                  <c:v>19.5589424887521</c:v>
                </c:pt>
                <c:pt idx="77">
                  <c:v>19.535248600218</c:v>
                </c:pt>
                <c:pt idx="78">
                  <c:v>19.5103595169674</c:v>
                </c:pt>
                <c:pt idx="79">
                  <c:v>19.4842192282798</c:v>
                </c:pt>
                <c:pt idx="80">
                  <c:v>19.4567695150807</c:v>
                </c:pt>
                <c:pt idx="81">
                  <c:v>19.427949907719</c:v>
                </c:pt>
                <c:pt idx="82">
                  <c:v>19.3976976483116</c:v>
                </c:pt>
                <c:pt idx="83">
                  <c:v>19.3659476584295</c:v>
                </c:pt>
                <c:pt idx="84">
                  <c:v>19.3326325129712</c:v>
                </c:pt>
                <c:pt idx="85">
                  <c:v>19.2976824211376</c:v>
                </c:pt>
                <c:pt idx="86">
                  <c:v>19.2610252154994</c:v>
                </c:pt>
                <c:pt idx="87">
                  <c:v>19.2225863502222</c:v>
                </c:pt>
                <c:pt idx="88">
                  <c:v>19.1822889095919</c:v>
                </c:pt>
                <c:pt idx="89">
                  <c:v>19.1400536280608</c:v>
                </c:pt>
                <c:pt idx="90">
                  <c:v>19.0957989231089</c:v>
                </c:pt>
                <c:pt idx="91">
                  <c:v>19.0494409422929</c:v>
                </c:pt>
                <c:pt idx="92">
                  <c:v>19.0008936259236</c:v>
                </c:pt>
                <c:pt idx="93">
                  <c:v>18.9500687868797</c:v>
                </c:pt>
                <c:pt idx="94">
                  <c:v>18.8968762091264</c:v>
                </c:pt>
                <c:pt idx="95">
                  <c:v>18.8412237665571</c:v>
                </c:pt>
                <c:pt idx="96">
                  <c:v>18.7830175638155</c:v>
                </c:pt>
                <c:pt idx="97">
                  <c:v>18.7221621007831</c:v>
                </c:pt>
                <c:pt idx="98">
                  <c:v>18.6585604624241</c:v>
                </c:pt>
                <c:pt idx="99">
                  <c:v>18.5921145356713</c:v>
                </c:pt>
                <c:pt idx="100">
                  <c:v>18.5227252550005</c:v>
                </c:pt>
                <c:pt idx="101">
                  <c:v>18.4502928782827</c:v>
                </c:pt>
                <c:pt idx="102">
                  <c:v>18.3747172944109</c:v>
                </c:pt>
                <c:pt idx="103">
                  <c:v>18.2958983640751</c:v>
                </c:pt>
                <c:pt idx="104">
                  <c:v>18.2137362948937</c:v>
                </c:pt>
                <c:pt idx="105">
                  <c:v>18.1281320519058</c:v>
                </c:pt>
                <c:pt idx="106">
                  <c:v>18.0389878041784</c:v>
                </c:pt>
                <c:pt idx="107">
                  <c:v>17.9462074079815</c:v>
                </c:pt>
                <c:pt idx="108">
                  <c:v>17.8496969266338</c:v>
                </c:pt>
                <c:pt idx="109">
                  <c:v>17.7493651867146</c:v>
                </c:pt>
                <c:pt idx="110">
                  <c:v>17.6451243698765</c:v>
                </c:pt>
                <c:pt idx="111">
                  <c:v>17.5368906389753</c:v>
                </c:pt>
                <c:pt idx="112">
                  <c:v>17.4245847966602</c:v>
                </c:pt>
                <c:pt idx="113">
                  <c:v>17.3081329739389</c:v>
                </c:pt>
                <c:pt idx="114">
                  <c:v>17.1874673455581</c:v>
                </c:pt>
                <c:pt idx="115">
                  <c:v>17.0625268683165</c:v>
                </c:pt>
                <c:pt idx="116">
                  <c:v>16.9332580376723</c:v>
                </c:pt>
                <c:pt idx="117">
                  <c:v>16.7996156572251</c:v>
                </c:pt>
                <c:pt idx="118">
                  <c:v>16.6615636148526</c:v>
                </c:pt>
                <c:pt idx="119">
                  <c:v>16.5190756584923</c:v>
                </c:pt>
                <c:pt idx="120">
                  <c:v>16.3721361637754</c:v>
                </c:pt>
                <c:pt idx="121">
                  <c:v>16.2207408849888</c:v>
                </c:pt>
                <c:pt idx="122">
                  <c:v>16.0648976801534</c:v>
                </c:pt>
                <c:pt idx="123">
                  <c:v>15.904627200417</c:v>
                </c:pt>
                <c:pt idx="124">
                  <c:v>15.7399635334659</c:v>
                </c:pt>
                <c:pt idx="125">
                  <c:v>15.5709547903035</c:v>
                </c:pt>
                <c:pt idx="126">
                  <c:v>15.3976636245399</c:v>
                </c:pt>
                <c:pt idx="127">
                  <c:v>15.2201676733204</c:v>
                </c:pt>
                <c:pt idx="128">
                  <c:v>15.0385599091946</c:v>
                </c:pt>
                <c:pt idx="129">
                  <c:v>14.8529488926368</c:v>
                </c:pt>
                <c:pt idx="130">
                  <c:v>14.6634589155579</c:v>
                </c:pt>
                <c:pt idx="131">
                  <c:v>14.4702300270356</c:v>
                </c:pt>
                <c:pt idx="132">
                  <c:v>14.273417933614</c:v>
                </c:pt>
                <c:pt idx="133">
                  <c:v>14.0731937678974</c:v>
                </c:pt>
                <c:pt idx="134">
                  <c:v>13.8697437207654</c:v>
                </c:pt>
                <c:pt idx="135">
                  <c:v>13.6632685343532</c:v>
                </c:pt>
                <c:pt idx="136">
                  <c:v>13.4539828549358</c:v>
                </c:pt>
                <c:pt idx="137">
                  <c:v>13.2421144470052</c:v>
                </c:pt>
                <c:pt idx="138">
                  <c:v>13.0279032720743</c:v>
                </c:pt>
                <c:pt idx="139">
                  <c:v>12.8116004380444</c:v>
                </c:pt>
                <c:pt idx="140">
                  <c:v>12.5934670272719</c:v>
                </c:pt>
                <c:pt idx="141">
                  <c:v>12.3737728137058</c:v>
                </c:pt>
                <c:pt idx="142">
                  <c:v>12.1527948815823</c:v>
                </c:pt>
                <c:pt idx="143">
                  <c:v>11.9308161600949</c:v>
                </c:pt>
                <c:pt idx="144">
                  <c:v>11.7081238901498</c:v>
                </c:pt>
                <c:pt idx="145">
                  <c:v>11.4850080407225</c:v>
                </c:pt>
                <c:pt idx="146">
                  <c:v>11.2617596933948</c:v>
                </c:pt>
                <c:pt idx="147">
                  <c:v>11.0386694143541</c:v>
                </c:pt>
                <c:pt idx="148">
                  <c:v>10.8160256334412</c:v>
                </c:pt>
                <c:pt idx="149">
                  <c:v>10.5941130497358</c:v>
                </c:pt>
                <c:pt idx="150">
                  <c:v>10.3732110826683</c:v>
                </c:pt>
                <c:pt idx="151">
                  <c:v>10.1535923867552</c:v>
                </c:pt>
                <c:pt idx="152">
                  <c:v>9.93552144680364</c:v>
                </c:pt>
                <c:pt idx="153">
                  <c:v>9.71925326885258</c:v>
                </c:pt>
                <c:pt idx="154">
                  <c:v>9.50503218025663</c:v>
                </c:pt>
                <c:pt idx="155">
                  <c:v>9.29309075023943</c:v>
                </c:pt>
                <c:pt idx="156">
                  <c:v>9.08364883999241</c:v>
                </c:pt>
                <c:pt idx="157">
                  <c:v>8.87691278904476</c:v>
                </c:pt>
                <c:pt idx="158">
                  <c:v>8.67307474224013</c:v>
                </c:pt>
                <c:pt idx="159">
                  <c:v>8.47231211928693</c:v>
                </c:pt>
                <c:pt idx="160">
                  <c:v>8.2747872265605</c:v>
                </c:pt>
                <c:pt idx="161">
                  <c:v>8.08064700867797</c:v>
                </c:pt>
                <c:pt idx="162">
                  <c:v>7.89002293538488</c:v>
                </c:pt>
                <c:pt idx="163">
                  <c:v>7.70303101752327</c:v>
                </c:pt>
                <c:pt idx="164">
                  <c:v>7.51977194432075</c:v>
                </c:pt>
                <c:pt idx="165">
                  <c:v>7.34033133296786</c:v>
                </c:pt>
                <c:pt idx="166">
                  <c:v>7.16478008044504</c:v>
                </c:pt>
                <c:pt idx="167">
                  <c:v>6.9931748068229</c:v>
                </c:pt>
                <c:pt idx="168">
                  <c:v>6.8255583787822</c:v>
                </c:pt>
                <c:pt idx="169">
                  <c:v>6.66196050187008</c:v>
                </c:pt>
                <c:pt idx="170">
                  <c:v>6.5023983700079</c:v>
                </c:pt>
                <c:pt idx="171">
                  <c:v>6.34687736096999</c:v>
                </c:pt>
                <c:pt idx="172">
                  <c:v>6.19539176693632</c:v>
                </c:pt>
                <c:pt idx="173">
                  <c:v>6.04792554975655</c:v>
                </c:pt>
                <c:pt idx="174">
                  <c:v>5.90445311122147</c:v>
                </c:pt>
                <c:pt idx="175">
                  <c:v>5.76494006939036</c:v>
                </c:pt>
                <c:pt idx="176">
                  <c:v>5.62934403284355</c:v>
                </c:pt>
                <c:pt idx="177">
                  <c:v>5.49761536559266</c:v>
                </c:pt>
                <c:pt idx="178">
                  <c:v>5.3696979362641</c:v>
                </c:pt>
                <c:pt idx="179">
                  <c:v>5.24552984605341</c:v>
                </c:pt>
                <c:pt idx="180">
                  <c:v>5.12504413081217</c:v>
                </c:pt>
                <c:pt idx="181">
                  <c:v>5.00816943346088</c:v>
                </c:pt>
                <c:pt idx="182">
                  <c:v>4.89483064370802</c:v>
                </c:pt>
                <c:pt idx="183">
                  <c:v>4.78494950278965</c:v>
                </c:pt>
                <c:pt idx="184">
                  <c:v>4.67844517161811</c:v>
                </c:pt>
                <c:pt idx="185">
                  <c:v>4.57523476133897</c:v>
                </c:pt>
                <c:pt idx="186">
                  <c:v>4.47523382584037</c:v>
                </c:pt>
                <c:pt idx="187">
                  <c:v>4.37835681623804</c:v>
                </c:pt>
                <c:pt idx="188">
                  <c:v>4.28451749777329</c:v>
                </c:pt>
                <c:pt idx="189">
                  <c:v>4.19362932991373</c:v>
                </c:pt>
                <c:pt idx="190">
                  <c:v>4.10560581073865</c:v>
                </c:pt>
                <c:pt idx="191">
                  <c:v>4.02036078692976</c:v>
                </c:pt>
                <c:pt idx="192">
                  <c:v>3.93780873087418</c:v>
                </c:pt>
                <c:pt idx="193">
                  <c:v>3.85786498652886</c:v>
                </c:pt>
                <c:pt idx="194">
                  <c:v>3.78044598579479</c:v>
                </c:pt>
                <c:pt idx="195">
                  <c:v>3.70546943721424</c:v>
                </c:pt>
                <c:pt idx="196">
                  <c:v>3.63285448883553</c:v>
                </c:pt>
                <c:pt idx="197">
                  <c:v>3.56252186709579</c:v>
                </c:pt>
                <c:pt idx="198">
                  <c:v>3.49439399355379</c:v>
                </c:pt>
                <c:pt idx="199">
                  <c:v>3.42839508126814</c:v>
                </c:pt>
                <c:pt idx="200">
                  <c:v>3.36445121256413</c:v>
                </c:pt>
                <c:pt idx="201">
                  <c:v>3.30249039986722</c:v>
                </c:pt>
                <c:pt idx="202">
                  <c:v>3.24244263120794</c:v>
                </c:pt>
                <c:pt idx="203">
                  <c:v>3.18423990192125</c:v>
                </c:pt>
                <c:pt idx="204">
                  <c:v>3.12781623397864</c:v>
                </c:pt>
                <c:pt idx="205">
                  <c:v>3.07310768430228</c:v>
                </c:pt>
                <c:pt idx="206">
                  <c:v>3.02005234332144</c:v>
                </c:pt>
                <c:pt idx="207">
                  <c:v>2.96859032494184</c:v>
                </c:pt>
                <c:pt idx="208">
                  <c:v>2.91866374901073</c:v>
                </c:pt>
                <c:pt idx="209">
                  <c:v>2.8702167172744</c:v>
                </c:pt>
                <c:pt idx="210">
                  <c:v>2.82319528374205</c:v>
                </c:pt>
                <c:pt idx="211">
                  <c:v>2.77754742029009</c:v>
                </c:pt>
                <c:pt idx="212">
                  <c:v>2.73322297826544</c:v>
                </c:pt>
                <c:pt idx="213">
                  <c:v>2.69017364677438</c:v>
                </c:pt>
                <c:pt idx="214">
                  <c:v>2.64835290827621</c:v>
                </c:pt>
                <c:pt idx="215">
                  <c:v>2.60771599203763</c:v>
                </c:pt>
                <c:pt idx="216">
                  <c:v>2.56821982594508</c:v>
                </c:pt>
                <c:pt idx="217">
                  <c:v>2.52982298711763</c:v>
                </c:pt>
                <c:pt idx="218">
                  <c:v>2.49248565171231</c:v>
                </c:pt>
                <c:pt idx="219">
                  <c:v>2.45616954426799</c:v>
                </c:pt>
                <c:pt idx="220">
                  <c:v>2.4208378868907</c:v>
                </c:pt>
                <c:pt idx="221">
                  <c:v>2.38645534854507</c:v>
                </c:pt>
                <c:pt idx="222">
                  <c:v>2.3529879946807</c:v>
                </c:pt>
                <c:pt idx="223">
                  <c:v>2.32040323739076</c:v>
                </c:pt>
                <c:pt idx="224">
                  <c:v>2.28866978627069</c:v>
                </c:pt>
                <c:pt idx="225">
                  <c:v>2.25775760011896</c:v>
                </c:pt>
                <c:pt idx="226">
                  <c:v>2.22763783959864</c:v>
                </c:pt>
                <c:pt idx="227">
                  <c:v>2.198282820957</c:v>
                </c:pt>
                <c:pt idx="228">
                  <c:v>2.16966597088243</c:v>
                </c:pt>
                <c:pt idx="229">
                  <c:v>2.14176178256054</c:v>
                </c:pt>
                <c:pt idx="230">
                  <c:v>2.11454577297736</c:v>
                </c:pt>
                <c:pt idx="231">
                  <c:v>2.08799444150405</c:v>
                </c:pt>
                <c:pt idx="232">
                  <c:v>2.06208522978641</c:v>
                </c:pt>
                <c:pt idx="233">
                  <c:v>2.03679648295249</c:v>
                </c:pt>
                <c:pt idx="234">
                  <c:v>2.0121074121431</c:v>
                </c:pt>
                <c:pt idx="235">
                  <c:v>1.98799805836212</c:v>
                </c:pt>
                <c:pt idx="236">
                  <c:v>1.96444925763776</c:v>
                </c:pt>
                <c:pt idx="237">
                  <c:v>1.94144260747987</c:v>
                </c:pt>
                <c:pt idx="238">
                  <c:v>1.91896043461404</c:v>
                </c:pt>
                <c:pt idx="239">
                  <c:v>1.89698576396942</c:v>
                </c:pt>
                <c:pt idx="240">
                  <c:v>1.87550228889387</c:v>
                </c:pt>
                <c:pt idx="241">
                  <c:v>1.85449434256744</c:v>
                </c:pt>
                <c:pt idx="242">
                  <c:v>1.83394687058332</c:v>
                </c:pt>
                <c:pt idx="243">
                  <c:v>1.81384540466341</c:v>
                </c:pt>
                <c:pt idx="244">
                  <c:v>1.7941760374749</c:v>
                </c:pt>
                <c:pt idx="245">
                  <c:v>1.77492539851311</c:v>
                </c:pt>
                <c:pt idx="246">
                  <c:v>1.75608063101533</c:v>
                </c:pt>
                <c:pt idx="247">
                  <c:v>1.73762936987026</c:v>
                </c:pt>
                <c:pt idx="248">
                  <c:v>1.71955972048752</c:v>
                </c:pt>
                <c:pt idx="249">
                  <c:v>1.70186023859182</c:v>
                </c:pt>
                <c:pt idx="250">
                  <c:v>1.6845199109069</c:v>
                </c:pt>
                <c:pt idx="251">
                  <c:v>1.66752813669456</c:v>
                </c:pt>
                <c:pt idx="252">
                  <c:v>1.65087471011486</c:v>
                </c:pt>
                <c:pt idx="253">
                  <c:v>1.63454980337427</c:v>
                </c:pt>
                <c:pt idx="254">
                  <c:v>1.61854395062917</c:v>
                </c:pt>
                <c:pt idx="255">
                  <c:v>1.60284803261319</c:v>
                </c:pt>
                <c:pt idx="256">
                  <c:v>1.5874532619574</c:v>
                </c:pt>
                <c:pt idx="257">
                  <c:v>1.57235116917363</c:v>
                </c:pt>
                <c:pt idx="258">
                  <c:v>1.55753358927201</c:v>
                </c:pt>
                <c:pt idx="259">
                  <c:v>1.54299264898465</c:v>
                </c:pt>
                <c:pt idx="260">
                  <c:v>1.52872075456865</c:v>
                </c:pt>
                <c:pt idx="261">
                  <c:v>1.51471058016225</c:v>
                </c:pt>
                <c:pt idx="262">
                  <c:v>1.5009550566693</c:v>
                </c:pt>
                <c:pt idx="263">
                  <c:v>1.48744736114787</c:v>
                </c:pt>
                <c:pt idx="264">
                  <c:v>1.47418090667979</c:v>
                </c:pt>
                <c:pt idx="265">
                  <c:v>1.46114933269926</c:v>
                </c:pt>
                <c:pt idx="266">
                  <c:v>1.44834649575894</c:v>
                </c:pt>
                <c:pt idx="267">
                  <c:v>1.43576646071337</c:v>
                </c:pt>
                <c:pt idx="268">
                  <c:v>1.42340349230018</c:v>
                </c:pt>
                <c:pt idx="269">
                  <c:v>1.41125204710044</c:v>
                </c:pt>
                <c:pt idx="270">
                  <c:v>1.3993067658604</c:v>
                </c:pt>
                <c:pt idx="271">
                  <c:v>1.38756246615751</c:v>
                </c:pt>
                <c:pt idx="272">
                  <c:v>1.37601413539462</c:v>
                </c:pt>
                <c:pt idx="273">
                  <c:v>1.36465692410665</c:v>
                </c:pt>
                <c:pt idx="274">
                  <c:v>1.35348613956524</c:v>
                </c:pt>
                <c:pt idx="275">
                  <c:v>1.34249723966698</c:v>
                </c:pt>
                <c:pt idx="276">
                  <c:v>1.33168582709198</c:v>
                </c:pt>
                <c:pt idx="277">
                  <c:v>1.3210476437199</c:v>
                </c:pt>
                <c:pt idx="278">
                  <c:v>1.31057856529133</c:v>
                </c:pt>
                <c:pt idx="279">
                  <c:v>1.30027459630272</c:v>
                </c:pt>
                <c:pt idx="280">
                  <c:v>1.29013186512405</c:v>
                </c:pt>
                <c:pt idx="281">
                  <c:v>1.28014661932851</c:v>
                </c:pt>
                <c:pt idx="282">
                  <c:v>1.27031522122433</c:v>
                </c:pt>
                <c:pt idx="283">
                  <c:v>1.26063414357908</c:v>
                </c:pt>
                <c:pt idx="284">
                  <c:v>1.25109996552755</c:v>
                </c:pt>
                <c:pt idx="285">
                  <c:v>1.24170936865442</c:v>
                </c:pt>
                <c:pt idx="286">
                  <c:v>1.23245913324361</c:v>
                </c:pt>
                <c:pt idx="287">
                  <c:v>1.22334613468652</c:v>
                </c:pt>
                <c:pt idx="288">
                  <c:v>1.21436734004166</c:v>
                </c:pt>
                <c:pt idx="289">
                  <c:v>1.20551980473872</c:v>
                </c:pt>
                <c:pt idx="290">
                  <c:v>1.19680066942026</c:v>
                </c:pt>
                <c:pt idx="291">
                  <c:v>1.18820715691475</c:v>
                </c:pt>
                <c:pt idx="292">
                  <c:v>1.17973656933482</c:v>
                </c:pt>
                <c:pt idx="293">
                  <c:v>1.17138628529498</c:v>
                </c:pt>
                <c:pt idx="294">
                  <c:v>1.16315375724326</c:v>
                </c:pt>
                <c:pt idx="295">
                  <c:v>1.15503650890174</c:v>
                </c:pt>
                <c:pt idx="296">
                  <c:v>1.14703213281075</c:v>
                </c:pt>
                <c:pt idx="297">
                  <c:v>1.13913828797221</c:v>
                </c:pt>
                <c:pt idx="298">
                  <c:v>1.13135269758758</c:v>
                </c:pt>
                <c:pt idx="299">
                  <c:v>1.12367314688611</c:v>
                </c:pt>
                <c:pt idx="300">
                  <c:v>1.11609748103938</c:v>
                </c:pt>
                <c:pt idx="301">
                  <c:v>1.10862360315818</c:v>
                </c:pt>
                <c:pt idx="302">
                  <c:v>1.10124947236826</c:v>
                </c:pt>
                <c:pt idx="303">
                  <c:v>1.09397310196112</c:v>
                </c:pt>
                <c:pt idx="304">
                  <c:v>1.0867925576169</c:v>
                </c:pt>
                <c:pt idx="305">
                  <c:v>1.07970595569585</c:v>
                </c:pt>
                <c:pt idx="306">
                  <c:v>1.07271146159561</c:v>
                </c:pt>
                <c:pt idx="307">
                  <c:v>1.06580728817135</c:v>
                </c:pt>
                <c:pt idx="308">
                  <c:v>1.05899169421596</c:v>
                </c:pt>
                <c:pt idx="309">
                  <c:v>1.05226298299781</c:v>
                </c:pt>
                <c:pt idx="310">
                  <c:v>1.04561950085353</c:v>
                </c:pt>
                <c:pt idx="311">
                  <c:v>1.03905963583351</c:v>
                </c:pt>
                <c:pt idx="312">
                  <c:v>1.03258181639776</c:v>
                </c:pt>
                <c:pt idx="313">
                  <c:v>1.02618451016008</c:v>
                </c:pt>
                <c:pt idx="314">
                  <c:v>1.0198662226785</c:v>
                </c:pt>
                <c:pt idx="315">
                  <c:v>1.01362549629</c:v>
                </c:pt>
                <c:pt idx="316">
                  <c:v>1.00746090898765</c:v>
                </c:pt>
                <c:pt idx="317">
                  <c:v>1.00137107333844</c:v>
                </c:pt>
                <c:pt idx="318">
                  <c:v>0.995354635440068</c:v>
                </c:pt>
                <c:pt idx="319">
                  <c:v>0.989410273915147</c:v>
                </c:pt>
                <c:pt idx="320">
                  <c:v>0.983536698941189</c:v>
                </c:pt>
                <c:pt idx="321">
                  <c:v>0.977732651314995</c:v>
                </c:pt>
                <c:pt idx="322">
                  <c:v>0.971996901549999</c:v>
                </c:pt>
                <c:pt idx="323">
                  <c:v>0.966328249005253</c:v>
                </c:pt>
                <c:pt idx="324">
                  <c:v>0.960725521044773</c:v>
                </c:pt>
                <c:pt idx="325">
                  <c:v>0.955187572226019</c:v>
                </c:pt>
                <c:pt idx="326">
                  <c:v>0.949713283516358</c:v>
                </c:pt>
                <c:pt idx="327">
                  <c:v>0.944301561536401</c:v>
                </c:pt>
                <c:pt idx="328">
                  <c:v>0.938951337829135</c:v>
                </c:pt>
                <c:pt idx="329">
                  <c:v>0.933661568153855</c:v>
                </c:pt>
                <c:pt idx="330">
                  <c:v>0.928431231803915</c:v>
                </c:pt>
                <c:pt idx="331">
                  <c:v>0.923259330947373</c:v>
                </c:pt>
                <c:pt idx="332">
                  <c:v>0.918144889989647</c:v>
                </c:pt>
                <c:pt idx="333">
                  <c:v>0.913086954957327</c:v>
                </c:pt>
                <c:pt idx="334">
                  <c:v>0.908084592902338</c:v>
                </c:pt>
                <c:pt idx="335">
                  <c:v>0.903136891325675</c:v>
                </c:pt>
                <c:pt idx="336">
                  <c:v>0.898242957619967</c:v>
                </c:pt>
                <c:pt idx="337">
                  <c:v>0.89340191853016</c:v>
                </c:pt>
                <c:pt idx="338">
                  <c:v>0.888612919631634</c:v>
                </c:pt>
                <c:pt idx="339">
                  <c:v>0.883875124825113</c:v>
                </c:pt>
                <c:pt idx="340">
                  <c:v>0.879187715847725</c:v>
                </c:pt>
                <c:pt idx="341">
                  <c:v>0.874549891799629</c:v>
                </c:pt>
                <c:pt idx="342">
                  <c:v>0.869960868685638</c:v>
                </c:pt>
                <c:pt idx="343">
                  <c:v>0.865419878971269</c:v>
                </c:pt>
                <c:pt idx="344">
                  <c:v>0.860926171152714</c:v>
                </c:pt>
                <c:pt idx="345">
                  <c:v>0.856479009340217</c:v>
                </c:pt>
                <c:pt idx="346">
                  <c:v>0.852077672854375</c:v>
                </c:pt>
                <c:pt idx="347">
                  <c:v>0.847721455834895</c:v>
                </c:pt>
                <c:pt idx="348">
                  <c:v>0.843409666861373</c:v>
                </c:pt>
                <c:pt idx="349">
                  <c:v>0.839141628585645</c:v>
                </c:pt>
                <c:pt idx="350">
                  <c:v>0.834916677375329</c:v>
                </c:pt>
                <c:pt idx="351">
                  <c:v>0.830734162968139</c:v>
                </c:pt>
                <c:pt idx="352">
                  <c:v>0.826593448136607</c:v>
                </c:pt>
                <c:pt idx="353">
                  <c:v>0.822493908362842</c:v>
                </c:pt>
                <c:pt idx="354">
                  <c:v>0.818434931522988</c:v>
                </c:pt>
                <c:pt idx="355">
                  <c:v>0.814415917581029</c:v>
                </c:pt>
                <c:pt idx="356">
                  <c:v>0.810436278291637</c:v>
                </c:pt>
                <c:pt idx="357">
                  <c:v>0.806495436911747</c:v>
                </c:pt>
                <c:pt idx="358">
                  <c:v>0.802592827920548</c:v>
                </c:pt>
                <c:pt idx="359">
                  <c:v>0.798727896747633</c:v>
                </c:pt>
                <c:pt idx="360">
                  <c:v>0.794900099509008</c:v>
                </c:pt>
                <c:pt idx="361">
                  <c:v>0.791108902750701</c:v>
                </c:pt>
                <c:pt idx="362">
                  <c:v>0.787353783199733</c:v>
                </c:pt>
                <c:pt idx="363">
                  <c:v>0.783634227522177</c:v>
                </c:pt>
                <c:pt idx="364">
                  <c:v>0.779949732088105</c:v>
                </c:pt>
                <c:pt idx="365">
                  <c:v>0.77629980274316</c:v>
                </c:pt>
                <c:pt idx="366">
                  <c:v>0.77268395458657</c:v>
                </c:pt>
                <c:pt idx="367">
                  <c:v>0.76910171175536</c:v>
                </c:pt>
                <c:pt idx="368">
                  <c:v>0.765552607214595</c:v>
                </c:pt>
                <c:pt idx="369">
                  <c:v>0.762036182553427</c:v>
                </c:pt>
                <c:pt idx="370">
                  <c:v>0.758551987786779</c:v>
                </c:pt>
                <c:pt idx="371">
                  <c:v>0.755099581162482</c:v>
                </c:pt>
                <c:pt idx="372">
                  <c:v>0.751678528973685</c:v>
                </c:pt>
                <c:pt idx="373">
                  <c:v>0.748288405376374</c:v>
                </c:pt>
                <c:pt idx="374">
                  <c:v>0.744928792211838</c:v>
                </c:pt>
                <c:pt idx="375">
                  <c:v>0.741599278833932</c:v>
                </c:pt>
                <c:pt idx="376">
                  <c:v>0.73829946194097</c:v>
                </c:pt>
                <c:pt idx="377">
                  <c:v>0.735028945412127</c:v>
                </c:pt>
                <c:pt idx="378">
                  <c:v>0.731787340148188</c:v>
                </c:pt>
                <c:pt idx="379">
                  <c:v>0.728574263916525</c:v>
                </c:pt>
                <c:pt idx="380">
                  <c:v>0.725389341200159</c:v>
                </c:pt>
                <c:pt idx="381">
                  <c:v>0.722232203050797</c:v>
                </c:pt>
                <c:pt idx="382">
                  <c:v>0.71910248694571</c:v>
                </c:pt>
                <c:pt idx="383">
                  <c:v>0.715999836648332</c:v>
                </c:pt>
                <c:pt idx="384">
                  <c:v>0.71292390207249</c:v>
                </c:pt>
                <c:pt idx="385">
                  <c:v>0.709874339150127</c:v>
                </c:pt>
                <c:pt idx="386">
                  <c:v>0.706850809702431</c:v>
                </c:pt>
                <c:pt idx="387">
                  <c:v>0.703852981314265</c:v>
                </c:pt>
                <c:pt idx="388">
                  <c:v>0.700880527211796</c:v>
                </c:pt>
                <c:pt idx="389">
                  <c:v>0.697933126143231</c:v>
                </c:pt>
                <c:pt idx="390">
                  <c:v>0.695010462262571</c:v>
                </c:pt>
                <c:pt idx="391">
                  <c:v>0.692112225016286</c:v>
                </c:pt>
                <c:pt idx="392">
                  <c:v>0.68923810903283</c:v>
                </c:pt>
                <c:pt idx="393">
                  <c:v>0.686387814014927</c:v>
                </c:pt>
                <c:pt idx="394">
                  <c:v>0.683561044634514</c:v>
                </c:pt>
                <c:pt idx="395">
                  <c:v>0.680757510430302</c:v>
                </c:pt>
                <c:pt idx="396">
                  <c:v>0.677976925707853</c:v>
                </c:pt>
                <c:pt idx="397">
                  <c:v>0.675219009442118</c:v>
                </c:pt>
                <c:pt idx="398">
                  <c:v>0.672483485182347</c:v>
                </c:pt>
                <c:pt idx="399">
                  <c:v>0.669770080959325</c:v>
                </c:pt>
                <c:pt idx="400">
                  <c:v>0.667078529194856</c:v>
                </c:pt>
                <c:pt idx="401">
                  <c:v>0.664408566613426</c:v>
                </c:pt>
                <c:pt idx="402">
                  <c:v>0.661759934156002</c:v>
                </c:pt>
                <c:pt idx="403">
                  <c:v>0.659132376895889</c:v>
                </c:pt>
                <c:pt idx="404">
                  <c:v>0.656525643956596</c:v>
                </c:pt>
                <c:pt idx="405">
                  <c:v>0.653939488431661</c:v>
                </c:pt>
                <c:pt idx="406">
                  <c:v>0.651373667306363</c:v>
                </c:pt>
                <c:pt idx="407">
                  <c:v>0.648827941381291</c:v>
                </c:pt>
                <c:pt idx="408">
                  <c:v>0.646302075197703</c:v>
                </c:pt>
                <c:pt idx="409">
                  <c:v>0.643795836964632</c:v>
                </c:pt>
                <c:pt idx="410">
                  <c:v>0.641308998487693</c:v>
                </c:pt>
                <c:pt idx="411">
                  <c:v>0.638841335099537</c:v>
                </c:pt>
                <c:pt idx="412">
                  <c:v>0.636392625591927</c:v>
                </c:pt>
                <c:pt idx="413">
                  <c:v>0.633962652149359</c:v>
                </c:pt>
                <c:pt idx="414">
                  <c:v>0.631551200284225</c:v>
                </c:pt>
                <c:pt idx="415">
                  <c:v>0.629158058773449</c:v>
                </c:pt>
                <c:pt idx="416">
                  <c:v>0.626783019596565</c:v>
                </c:pt>
                <c:pt idx="417">
                  <c:v>0.624425877875206</c:v>
                </c:pt>
                <c:pt idx="418">
                  <c:v>0.622086431813954</c:v>
                </c:pt>
                <c:pt idx="419">
                  <c:v>0.619764482642528</c:v>
                </c:pt>
                <c:pt idx="420">
                  <c:v>0.617459834559267</c:v>
                </c:pt>
                <c:pt idx="421">
                  <c:v>0.61517229467587</c:v>
                </c:pt>
                <c:pt idx="422">
                  <c:v>0.612901672963379</c:v>
                </c:pt>
                <c:pt idx="423">
                  <c:v>0.610647782199347</c:v>
                </c:pt>
                <c:pt idx="424">
                  <c:v>0.608410437916182</c:v>
                </c:pt>
                <c:pt idx="425">
                  <c:v>0.606189458350627</c:v>
                </c:pt>
                <c:pt idx="426">
                  <c:v>0.603984664394348</c:v>
                </c:pt>
                <c:pt idx="427">
                  <c:v>0.601795879545597</c:v>
                </c:pt>
                <c:pt idx="428">
                  <c:v>0.59962292986194</c:v>
                </c:pt>
                <c:pt idx="429">
                  <c:v>0.597465643913996</c:v>
                </c:pt>
                <c:pt idx="430">
                  <c:v>0.595323852740189</c:v>
                </c:pt>
                <c:pt idx="431">
                  <c:v>0.593197389802464</c:v>
                </c:pt>
                <c:pt idx="432">
                  <c:v>0.591086090942964</c:v>
                </c:pt>
                <c:pt idx="433">
                  <c:v>0.588989794341626</c:v>
                </c:pt>
                <c:pt idx="434">
                  <c:v>0.586908340474683</c:v>
                </c:pt>
                <c:pt idx="435">
                  <c:v>0.58484157207405</c:v>
                </c:pt>
                <c:pt idx="436">
                  <c:v>0.582789334087565</c:v>
                </c:pt>
                <c:pt idx="437">
                  <c:v>0.580751473640072</c:v>
                </c:pt>
                <c:pt idx="438">
                  <c:v>0.578727839995319</c:v>
                </c:pt>
                <c:pt idx="439">
                  <c:v>0.576718284518657</c:v>
                </c:pt>
                <c:pt idx="440">
                  <c:v>0.574722660640514</c:v>
                </c:pt>
                <c:pt idx="441">
                  <c:v>0.572740823820633</c:v>
                </c:pt>
                <c:pt idx="442">
                  <c:v>0.570772631513046</c:v>
                </c:pt>
                <c:pt idx="443">
                  <c:v>0.568817943131774</c:v>
                </c:pt>
                <c:pt idx="444">
                  <c:v>0.566876620017231</c:v>
                </c:pt>
                <c:pt idx="445">
                  <c:v>0.564948525403325</c:v>
                </c:pt>
                <c:pt idx="446">
                  <c:v>0.563033524385217</c:v>
                </c:pt>
                <c:pt idx="447">
                  <c:v>0.561131483887749</c:v>
                </c:pt>
                <c:pt idx="448">
                  <c:v>0.559242272634508</c:v>
                </c:pt>
                <c:pt idx="449">
                  <c:v>0.557365761117517</c:v>
                </c:pt>
                <c:pt idx="450">
                  <c:v>0.555501821567536</c:v>
                </c:pt>
                <c:pt idx="451">
                  <c:v>0.55365032792496</c:v>
                </c:pt>
                <c:pt idx="452">
                  <c:v>0.551811155811304</c:v>
                </c:pt>
                <c:pt idx="453">
                  <c:v>0.549984182501249</c:v>
                </c:pt>
                <c:pt idx="454">
                  <c:v>0.548169286895249</c:v>
                </c:pt>
                <c:pt idx="455">
                  <c:v>0.546366349492687</c:v>
                </c:pt>
                <c:pt idx="456">
                  <c:v>0.544575252365547</c:v>
                </c:pt>
                <c:pt idx="457">
                  <c:v>0.542795879132621</c:v>
                </c:pt>
                <c:pt idx="458">
                  <c:v>0.541028114934207</c:v>
                </c:pt>
                <c:pt idx="459">
                  <c:v>0.539271846407317</c:v>
                </c:pt>
                <c:pt idx="460">
                  <c:v>0.537526961661357</c:v>
                </c:pt>
                <c:pt idx="461">
                  <c:v>0.535793350254285</c:v>
                </c:pt>
                <c:pt idx="462">
                  <c:v>0.534070903169229</c:v>
                </c:pt>
                <c:pt idx="463">
                  <c:v>0.53235951279156</c:v>
                </c:pt>
                <c:pt idx="464">
                  <c:v>0.530659072886406</c:v>
                </c:pt>
                <c:pt idx="465">
                  <c:v>0.528969478576589</c:v>
                </c:pt>
                <c:pt idx="466">
                  <c:v>0.527290626320998</c:v>
                </c:pt>
                <c:pt idx="467">
                  <c:v>0.525622413893364</c:v>
                </c:pt>
                <c:pt idx="468">
                  <c:v>0.523964740361444</c:v>
                </c:pt>
                <c:pt idx="469">
                  <c:v>0.522317506066594</c:v>
                </c:pt>
                <c:pt idx="470">
                  <c:v>0.520680612603734</c:v>
                </c:pt>
                <c:pt idx="471">
                  <c:v>0.519053962801687</c:v>
                </c:pt>
                <c:pt idx="472">
                  <c:v>0.517437460703888</c:v>
                </c:pt>
                <c:pt idx="473">
                  <c:v>0.515831011549451</c:v>
                </c:pt>
                <c:pt idx="474">
                  <c:v>0.514234521754595</c:v>
                </c:pt>
                <c:pt idx="475">
                  <c:v>0.512647898894411</c:v>
                </c:pt>
                <c:pt idx="476">
                  <c:v>0.511071051684967</c:v>
                </c:pt>
                <c:pt idx="477">
                  <c:v>0.509503889965746</c:v>
                </c:pt>
                <c:pt idx="478">
                  <c:v>0.507946324682405</c:v>
                </c:pt>
                <c:pt idx="479">
                  <c:v>0.506398267869856</c:v>
                </c:pt>
                <c:pt idx="480">
                  <c:v>0.504859632635647</c:v>
                </c:pt>
                <c:pt idx="481">
                  <c:v>0.503330333143657</c:v>
                </c:pt>
                <c:pt idx="482">
                  <c:v>0.501810284598082</c:v>
                </c:pt>
                <c:pt idx="483">
                  <c:v>0.500299403227712</c:v>
                </c:pt>
                <c:pt idx="484">
                  <c:v>0.498797606270493</c:v>
                </c:pt>
                <c:pt idx="485">
                  <c:v>0.497304811958366</c:v>
                </c:pt>
                <c:pt idx="486">
                  <c:v>0.495820939502385</c:v>
                </c:pt>
                <c:pt idx="487">
                  <c:v>0.494345909078091</c:v>
                </c:pt>
                <c:pt idx="488">
                  <c:v>0.492879641811158</c:v>
                </c:pt>
                <c:pt idx="489">
                  <c:v>0.491422059763287</c:v>
                </c:pt>
                <c:pt idx="490">
                  <c:v>0.489973085918355</c:v>
                </c:pt>
                <c:pt idx="491">
                  <c:v>0.488532644168809</c:v>
                </c:pt>
                <c:pt idx="492">
                  <c:v>0.487100659302298</c:v>
                </c:pt>
                <c:pt idx="493">
                  <c:v>0.485677056988542</c:v>
                </c:pt>
                <c:pt idx="494">
                  <c:v>0.484261763766431</c:v>
                </c:pt>
                <c:pt idx="495">
                  <c:v>0.482854707031355</c:v>
                </c:pt>
                <c:pt idx="496">
                  <c:v>0.481455815022741</c:v>
                </c:pt>
                <c:pt idx="497">
                  <c:v>0.480065016811826</c:v>
                </c:pt>
                <c:pt idx="498">
                  <c:v>0.478682242289626</c:v>
                </c:pt>
                <c:pt idx="499">
                  <c:v>0.477307422155126</c:v>
                </c:pt>
                <c:pt idx="500">
                  <c:v>0.47594048790366</c:v>
                </c:pt>
                <c:pt idx="501">
                  <c:v>0.474581371815504</c:v>
                </c:pt>
                <c:pt idx="502">
                  <c:v>0.473230006944658</c:v>
                </c:pt>
                <c:pt idx="503">
                  <c:v>0.471886327107821</c:v>
                </c:pt>
                <c:pt idx="504">
                  <c:v>0.470550266873554</c:v>
                </c:pt>
                <c:pt idx="505">
                  <c:v>0.469221761551625</c:v>
                </c:pt>
                <c:pt idx="506">
                  <c:v>0.467900747182544</c:v>
                </c:pt>
                <c:pt idx="507">
                  <c:v>0.46658716052726</c:v>
                </c:pt>
                <c:pt idx="508">
                  <c:v>0.465280939057046</c:v>
                </c:pt>
                <c:pt idx="509">
                  <c:v>0.463982020943548</c:v>
                </c:pt>
                <c:pt idx="510">
                  <c:v>0.462690345048995</c:v>
                </c:pt>
                <c:pt idx="511">
                  <c:v>0.461405850916585</c:v>
                </c:pt>
                <c:pt idx="512">
                  <c:v>0.460128478761025</c:v>
                </c:pt>
                <c:pt idx="513">
                  <c:v>0.458858169459223</c:v>
                </c:pt>
                <c:pt idx="514">
                  <c:v>0.457594864541147</c:v>
                </c:pt>
                <c:pt idx="515">
                  <c:v>0.45633850618082</c:v>
                </c:pt>
                <c:pt idx="516">
                  <c:v>0.45508903718748</c:v>
                </c:pt>
                <c:pt idx="517">
                  <c:v>0.453846400996871</c:v>
                </c:pt>
                <c:pt idx="518">
                  <c:v>0.452610541662684</c:v>
                </c:pt>
                <c:pt idx="519">
                  <c:v>0.451381403848139</c:v>
                </c:pt>
                <c:pt idx="520">
                  <c:v>0.450158932817699</c:v>
                </c:pt>
                <c:pt idx="521">
                  <c:v>0.448943074428926</c:v>
                </c:pt>
                <c:pt idx="522">
                  <c:v>0.44773377512446</c:v>
                </c:pt>
                <c:pt idx="523">
                  <c:v>0.446530981924137</c:v>
                </c:pt>
                <c:pt idx="524">
                  <c:v>0.445334642417228</c:v>
                </c:pt>
                <c:pt idx="525">
                  <c:v>0.444144704754807</c:v>
                </c:pt>
                <c:pt idx="526">
                  <c:v>0.442961117642236</c:v>
                </c:pt>
                <c:pt idx="527">
                  <c:v>0.441783830331779</c:v>
                </c:pt>
                <c:pt idx="528">
                  <c:v>0.440612792615323</c:v>
                </c:pt>
                <c:pt idx="529">
                  <c:v>0.439447954817226</c:v>
                </c:pt>
                <c:pt idx="530">
                  <c:v>0.438289267787268</c:v>
                </c:pt>
                <c:pt idx="531">
                  <c:v>0.437136682893723</c:v>
                </c:pt>
                <c:pt idx="532">
                  <c:v>0.435990152016535</c:v>
                </c:pt>
                <c:pt idx="533">
                  <c:v>0.434849627540602</c:v>
                </c:pt>
                <c:pt idx="534">
                  <c:v>0.433715062349169</c:v>
                </c:pt>
                <c:pt idx="535">
                  <c:v>0.432586409817318</c:v>
                </c:pt>
                <c:pt idx="536">
                  <c:v>0.431463623805566</c:v>
                </c:pt>
                <c:pt idx="537">
                  <c:v>0.430346658653562</c:v>
                </c:pt>
                <c:pt idx="538">
                  <c:v>0.429235469173876</c:v>
                </c:pt>
                <c:pt idx="539">
                  <c:v>0.428130010645894</c:v>
                </c:pt>
                <c:pt idx="540">
                  <c:v>0.4270302388098</c:v>
                </c:pt>
                <c:pt idx="541">
                  <c:v>0.425936109860653</c:v>
                </c:pt>
                <c:pt idx="542">
                  <c:v>0.424847580442553</c:v>
                </c:pt>
                <c:pt idx="543">
                  <c:v>0.423764607642906</c:v>
                </c:pt>
                <c:pt idx="544">
                  <c:v>0.422687148986762</c:v>
                </c:pt>
                <c:pt idx="545">
                  <c:v>0.42161516243125</c:v>
                </c:pt>
                <c:pt idx="546">
                  <c:v>0.420548606360099</c:v>
                </c:pt>
                <c:pt idx="547">
                  <c:v>0.41948743957823</c:v>
                </c:pt>
                <c:pt idx="548">
                  <c:v>0.418431621306447</c:v>
                </c:pt>
                <c:pt idx="549">
                  <c:v>0.417381111176192</c:v>
                </c:pt>
                <c:pt idx="550">
                  <c:v>0.416335869224392</c:v>
                </c:pt>
                <c:pt idx="551">
                  <c:v>0.415295855888375</c:v>
                </c:pt>
                <c:pt idx="552">
                  <c:v>0.414261032000867</c:v>
                </c:pt>
                <c:pt idx="553">
                  <c:v>0.41323135878506</c:v>
                </c:pt>
                <c:pt idx="554">
                  <c:v>0.41220679784976</c:v>
                </c:pt>
                <c:pt idx="555">
                  <c:v>0.411187311184599</c:v>
                </c:pt>
                <c:pt idx="556">
                  <c:v>0.410172861155324</c:v>
                </c:pt>
                <c:pt idx="557">
                  <c:v>0.409163410499153</c:v>
                </c:pt>
                <c:pt idx="558">
                  <c:v>0.408158922320206</c:v>
                </c:pt>
                <c:pt idx="559">
                  <c:v>0.407159360084988</c:v>
                </c:pt>
                <c:pt idx="560">
                  <c:v>0.406164687617959</c:v>
                </c:pt>
                <c:pt idx="561">
                  <c:v>0.405174869097153</c:v>
                </c:pt>
                <c:pt idx="562">
                  <c:v>0.404189869049865</c:v>
                </c:pt>
                <c:pt idx="563">
                  <c:v>0.40320965234841</c:v>
                </c:pt>
                <c:pt idx="564">
                  <c:v>0.402234184205928</c:v>
                </c:pt>
                <c:pt idx="565">
                  <c:v>0.401263430172266</c:v>
                </c:pt>
                <c:pt idx="566">
                  <c:v>0.400297356129904</c:v>
                </c:pt>
                <c:pt idx="567">
                  <c:v>0.399335928289956</c:v>
                </c:pt>
                <c:pt idx="568">
                  <c:v>0.398379113188217</c:v>
                </c:pt>
                <c:pt idx="569">
                  <c:v>0.39742687768127</c:v>
                </c:pt>
                <c:pt idx="570">
                  <c:v>0.396479188942649</c:v>
                </c:pt>
                <c:pt idx="571">
                  <c:v>0.395536014459061</c:v>
                </c:pt>
                <c:pt idx="572">
                  <c:v>0.394597322026656</c:v>
                </c:pt>
                <c:pt idx="573">
                  <c:v>0.393663079747352</c:v>
                </c:pt>
                <c:pt idx="574">
                  <c:v>0.392733256025215</c:v>
                </c:pt>
                <c:pt idx="575">
                  <c:v>0.391807819562886</c:v>
                </c:pt>
                <c:pt idx="576">
                  <c:v>0.390886739358063</c:v>
                </c:pt>
                <c:pt idx="577">
                  <c:v>0.389969984700027</c:v>
                </c:pt>
                <c:pt idx="578">
                  <c:v>0.389057525166225</c:v>
                </c:pt>
                <c:pt idx="579">
                  <c:v>0.388149330618894</c:v>
                </c:pt>
                <c:pt idx="580">
                  <c:v>0.387245371201735</c:v>
                </c:pt>
                <c:pt idx="581">
                  <c:v>0.386345617336632</c:v>
                </c:pt>
                <c:pt idx="582">
                  <c:v>0.385450039720421</c:v>
                </c:pt>
                <c:pt idx="583">
                  <c:v>0.384558609321698</c:v>
                </c:pt>
                <c:pt idx="584">
                  <c:v>0.383671297377677</c:v>
                </c:pt>
                <c:pt idx="585">
                  <c:v>0.382788075391088</c:v>
                </c:pt>
                <c:pt idx="586">
                  <c:v>0.381908915127119</c:v>
                </c:pt>
                <c:pt idx="587">
                  <c:v>0.381033788610397</c:v>
                </c:pt>
                <c:pt idx="588">
                  <c:v>0.380162668122021</c:v>
                </c:pt>
                <c:pt idx="589">
                  <c:v>0.379295526196619</c:v>
                </c:pt>
                <c:pt idx="590">
                  <c:v>0.378432335619462</c:v>
                </c:pt>
                <c:pt idx="591">
                  <c:v>0.377573069423608</c:v>
                </c:pt>
                <c:pt idx="592">
                  <c:v>0.376717700887084</c:v>
                </c:pt>
                <c:pt idx="593">
                  <c:v>0.375866203530114</c:v>
                </c:pt>
                <c:pt idx="594">
                  <c:v>0.375018551112377</c:v>
                </c:pt>
                <c:pt idx="595">
                  <c:v>0.374174717630307</c:v>
                </c:pt>
                <c:pt idx="596">
                  <c:v>0.373334677314424</c:v>
                </c:pt>
                <c:pt idx="597">
                  <c:v>0.372498404626712</c:v>
                </c:pt>
                <c:pt idx="598">
                  <c:v>0.371665874258015</c:v>
                </c:pt>
                <c:pt idx="599">
                  <c:v>0.370837061125487</c:v>
                </c:pt>
                <c:pt idx="600">
                  <c:v>0.370011940370062</c:v>
                </c:pt>
                <c:pt idx="601">
                  <c:v>0.369190487353964</c:v>
                </c:pt>
                <c:pt idx="602">
                  <c:v>0.368372677658248</c:v>
                </c:pt>
                <c:pt idx="603">
                  <c:v>0.367558487080377</c:v>
                </c:pt>
                <c:pt idx="604">
                  <c:v>0.366747891631828</c:v>
                </c:pt>
                <c:pt idx="605">
                  <c:v>0.36594086753573</c:v>
                </c:pt>
                <c:pt idx="606">
                  <c:v>0.365137391224533</c:v>
                </c:pt>
                <c:pt idx="607">
                  <c:v>0.364337439337712</c:v>
                </c:pt>
                <c:pt idx="608">
                  <c:v>0.363540988719493</c:v>
                </c:pt>
                <c:pt idx="609">
                  <c:v>0.362748016416618</c:v>
                </c:pt>
                <c:pt idx="610">
                  <c:v>0.361958499676133</c:v>
                </c:pt>
                <c:pt idx="611">
                  <c:v>0.361172415943206</c:v>
                </c:pt>
                <c:pt idx="612">
                  <c:v>0.360389742858976</c:v>
                </c:pt>
                <c:pt idx="613">
                  <c:v>0.359610458258429</c:v>
                </c:pt>
                <c:pt idx="614">
                  <c:v>0.358834540168296</c:v>
                </c:pt>
                <c:pt idx="615">
                  <c:v>0.358061966804989</c:v>
                </c:pt>
                <c:pt idx="616">
                  <c:v>0.357292716572555</c:v>
                </c:pt>
                <c:pt idx="617">
                  <c:v>0.35652676806066</c:v>
                </c:pt>
                <c:pt idx="618">
                  <c:v>0.355764100042598</c:v>
                </c:pt>
                <c:pt idx="619">
                  <c:v>0.355004691473323</c:v>
                </c:pt>
                <c:pt idx="620">
                  <c:v>0.354248521487515</c:v>
                </c:pt>
                <c:pt idx="621">
                  <c:v>0.353495569397658</c:v>
                </c:pt>
                <c:pt idx="622">
                  <c:v>0.352745814692156</c:v>
                </c:pt>
                <c:pt idx="623">
                  <c:v>0.351999237033459</c:v>
                </c:pt>
                <c:pt idx="624">
                  <c:v>0.351255816256226</c:v>
                </c:pt>
                <c:pt idx="625">
                  <c:v>0.350515532365503</c:v>
                </c:pt>
                <c:pt idx="626">
                  <c:v>0.349778365534926</c:v>
                </c:pt>
                <c:pt idx="627">
                  <c:v>0.349044296104948</c:v>
                </c:pt>
                <c:pt idx="628">
                  <c:v>0.348313304581088</c:v>
                </c:pt>
                <c:pt idx="629">
                  <c:v>0.347585371632199</c:v>
                </c:pt>
                <c:pt idx="630">
                  <c:v>0.346860478088763</c:v>
                </c:pt>
                <c:pt idx="631">
                  <c:v>0.346138604941203</c:v>
                </c:pt>
                <c:pt idx="632">
                  <c:v>0.345419733338219</c:v>
                </c:pt>
                <c:pt idx="633">
                  <c:v>0.344703844585142</c:v>
                </c:pt>
                <c:pt idx="634">
                  <c:v>0.343990920142312</c:v>
                </c:pt>
                <c:pt idx="635">
                  <c:v>0.34328094162347</c:v>
                </c:pt>
                <c:pt idx="636">
                  <c:v>0.342573890794178</c:v>
                </c:pt>
                <c:pt idx="637">
                  <c:v>0.341869749570255</c:v>
                </c:pt>
                <c:pt idx="638">
                  <c:v>0.341168500016228</c:v>
                </c:pt>
                <c:pt idx="639">
                  <c:v>0.340470124343808</c:v>
                </c:pt>
                <c:pt idx="640">
                  <c:v>0.339774604910384</c:v>
                </c:pt>
                <c:pt idx="641">
                  <c:v>0.339081924217532</c:v>
                </c:pt>
                <c:pt idx="642">
                  <c:v>0.338392064909545</c:v>
                </c:pt>
                <c:pt idx="643">
                  <c:v>0.337705009771983</c:v>
                </c:pt>
                <c:pt idx="644">
                  <c:v>0.337020741730232</c:v>
                </c:pt>
                <c:pt idx="645">
                  <c:v>0.336339243848094</c:v>
                </c:pt>
                <c:pt idx="646">
                  <c:v>0.33566049932638</c:v>
                </c:pt>
                <c:pt idx="647">
                  <c:v>0.334984491501532</c:v>
                </c:pt>
                <c:pt idx="648">
                  <c:v>0.334311203844253</c:v>
                </c:pt>
                <c:pt idx="649">
                  <c:v>0.333640619958158</c:v>
                </c:pt>
                <c:pt idx="650">
                  <c:v>0.332972723578442</c:v>
                </c:pt>
                <c:pt idx="651">
                  <c:v>0.332307498570558</c:v>
                </c:pt>
                <c:pt idx="652">
                  <c:v>0.331644928928921</c:v>
                </c:pt>
                <c:pt idx="653">
                  <c:v>0.330984998775615</c:v>
                </c:pt>
                <c:pt idx="654">
                  <c:v>0.330327692359128</c:v>
                </c:pt>
                <c:pt idx="655">
                  <c:v>0.329672994053092</c:v>
                </c:pt>
                <c:pt idx="656">
                  <c:v>0.329020888355045</c:v>
                </c:pt>
                <c:pt idx="657">
                  <c:v>0.328371359885201</c:v>
                </c:pt>
                <c:pt idx="658">
                  <c:v>0.327724393385244</c:v>
                </c:pt>
                <c:pt idx="659">
                  <c:v>0.327079973717126</c:v>
                </c:pt>
                <c:pt idx="660">
                  <c:v>0.326438085861885</c:v>
                </c:pt>
                <c:pt idx="661">
                  <c:v>0.325798714918478</c:v>
                </c:pt>
                <c:pt idx="662">
                  <c:v>0.325161846102623</c:v>
                </c:pt>
                <c:pt idx="663">
                  <c:v>0.324527464745658</c:v>
                </c:pt>
                <c:pt idx="664">
                  <c:v>0.323895556293412</c:v>
                </c:pt>
                <c:pt idx="665">
                  <c:v>0.323266106305093</c:v>
                </c:pt>
                <c:pt idx="666">
                  <c:v>0.322639100452179</c:v>
                </c:pt>
                <c:pt idx="667">
                  <c:v>0.322014524517335</c:v>
                </c:pt>
                <c:pt idx="668">
                  <c:v>0.321392364393335</c:v>
                </c:pt>
                <c:pt idx="669">
                  <c:v>0.320772606081993</c:v>
                </c:pt>
                <c:pt idx="670">
                  <c:v>0.320155235693117</c:v>
                </c:pt>
                <c:pt idx="671">
                  <c:v>0.319540239443467</c:v>
                </c:pt>
                <c:pt idx="672">
                  <c:v>0.318927603655725</c:v>
                </c:pt>
                <c:pt idx="673">
                  <c:v>0.318317314757484</c:v>
                </c:pt>
                <c:pt idx="674">
                  <c:v>0.317709359280237</c:v>
                </c:pt>
                <c:pt idx="675">
                  <c:v>0.317103723858392</c:v>
                </c:pt>
                <c:pt idx="676">
                  <c:v>0.316500395228283</c:v>
                </c:pt>
                <c:pt idx="677">
                  <c:v>0.315899360227205</c:v>
                </c:pt>
                <c:pt idx="678">
                  <c:v>0.315300605792453</c:v>
                </c:pt>
                <c:pt idx="679">
                  <c:v>0.314704118960374</c:v>
                </c:pt>
                <c:pt idx="680">
                  <c:v>0.314109886865431</c:v>
                </c:pt>
                <c:pt idx="681">
                  <c:v>0.313517896739271</c:v>
                </c:pt>
                <c:pt idx="682">
                  <c:v>0.312928135909816</c:v>
                </c:pt>
                <c:pt idx="683">
                  <c:v>0.312340591800352</c:v>
                </c:pt>
                <c:pt idx="684">
                  <c:v>0.311755251928635</c:v>
                </c:pt>
                <c:pt idx="685">
                  <c:v>0.311172103906005</c:v>
                </c:pt>
                <c:pt idx="686">
                  <c:v>0.310591135436509</c:v>
                </c:pt>
                <c:pt idx="687">
                  <c:v>0.310012334316038</c:v>
                </c:pt>
                <c:pt idx="688">
                  <c:v>0.30943568843147</c:v>
                </c:pt>
                <c:pt idx="689">
                  <c:v>0.30886118575982</c:v>
                </c:pt>
                <c:pt idx="690">
                  <c:v>0.308288814367406</c:v>
                </c:pt>
                <c:pt idx="691">
                  <c:v>0.307718562409021</c:v>
                </c:pt>
                <c:pt idx="692">
                  <c:v>0.307150418127115</c:v>
                </c:pt>
                <c:pt idx="693">
                  <c:v>0.306584369850981</c:v>
                </c:pt>
                <c:pt idx="694">
                  <c:v>0.30602040599596</c:v>
                </c:pt>
                <c:pt idx="695">
                  <c:v>0.305458515062644</c:v>
                </c:pt>
                <c:pt idx="696">
                  <c:v>0.304898685636098</c:v>
                </c:pt>
                <c:pt idx="697">
                  <c:v>0.304340906385083</c:v>
                </c:pt>
                <c:pt idx="698">
                  <c:v>0.303785166061287</c:v>
                </c:pt>
                <c:pt idx="699">
                  <c:v>0.303231453498574</c:v>
                </c:pt>
                <c:pt idx="700">
                  <c:v>0.302679757612229</c:v>
                </c:pt>
                <c:pt idx="701">
                  <c:v>0.302130067398219</c:v>
                </c:pt>
                <c:pt idx="702">
                  <c:v>0.301582371932463</c:v>
                </c:pt>
                <c:pt idx="703">
                  <c:v>0.301036660370101</c:v>
                </c:pt>
                <c:pt idx="704">
                  <c:v>0.30049292194478</c:v>
                </c:pt>
                <c:pt idx="705">
                  <c:v>0.299951145967947</c:v>
                </c:pt>
                <c:pt idx="706">
                  <c:v>0.299411321828142</c:v>
                </c:pt>
                <c:pt idx="707">
                  <c:v>0.298873438990308</c:v>
                </c:pt>
                <c:pt idx="708">
                  <c:v>0.298337486995105</c:v>
                </c:pt>
                <c:pt idx="709">
                  <c:v>0.297803455458226</c:v>
                </c:pt>
                <c:pt idx="710">
                  <c:v>0.297271334069729</c:v>
                </c:pt>
                <c:pt idx="711">
                  <c:v>0.296741112593371</c:v>
                </c:pt>
                <c:pt idx="712">
                  <c:v>0.296212780865952</c:v>
                </c:pt>
                <c:pt idx="713">
                  <c:v>0.295686328796662</c:v>
                </c:pt>
                <c:pt idx="714">
                  <c:v>0.295161746366439</c:v>
                </c:pt>
                <c:pt idx="715">
                  <c:v>0.29463902362733</c:v>
                </c:pt>
                <c:pt idx="716">
                  <c:v>0.294118150701866</c:v>
                </c:pt>
                <c:pt idx="717">
                  <c:v>0.293599117782432</c:v>
                </c:pt>
                <c:pt idx="718">
                  <c:v>0.293081915130657</c:v>
                </c:pt>
                <c:pt idx="719">
                  <c:v>0.292566533076797</c:v>
                </c:pt>
                <c:pt idx="720">
                  <c:v>0.292052962019137</c:v>
                </c:pt>
                <c:pt idx="721">
                  <c:v>0.291541192423392</c:v>
                </c:pt>
                <c:pt idx="722">
                  <c:v>0.291031214822114</c:v>
                </c:pt>
                <c:pt idx="723">
                  <c:v>0.290523019814109</c:v>
                </c:pt>
                <c:pt idx="724">
                  <c:v>0.290016598063858</c:v>
                </c:pt>
                <c:pt idx="725">
                  <c:v>0.289511940300943</c:v>
                </c:pt>
                <c:pt idx="726">
                  <c:v>0.289009037319482</c:v>
                </c:pt>
                <c:pt idx="727">
                  <c:v>0.288507879977568</c:v>
                </c:pt>
                <c:pt idx="728">
                  <c:v>0.288008459196713</c:v>
                </c:pt>
                <c:pt idx="729">
                  <c:v>0.2875107659613</c:v>
                </c:pt>
                <c:pt idx="730">
                  <c:v>0.287014791318038</c:v>
                </c:pt>
                <c:pt idx="731">
                  <c:v>0.286520526375426</c:v>
                </c:pt>
                <c:pt idx="732">
                  <c:v>0.286027962303219</c:v>
                </c:pt>
                <c:pt idx="733">
                  <c:v>0.285537090331903</c:v>
                </c:pt>
                <c:pt idx="734">
                  <c:v>0.285047901752172</c:v>
                </c:pt>
                <c:pt idx="735">
                  <c:v>0.284560387914412</c:v>
                </c:pt>
                <c:pt idx="736">
                  <c:v>0.284074540228192</c:v>
                </c:pt>
                <c:pt idx="737">
                  <c:v>0.283590350161757</c:v>
                </c:pt>
                <c:pt idx="738">
                  <c:v>0.283107809241528</c:v>
                </c:pt>
                <c:pt idx="739">
                  <c:v>0.282626909051607</c:v>
                </c:pt>
                <c:pt idx="740">
                  <c:v>0.282147641233286</c:v>
                </c:pt>
                <c:pt idx="741">
                  <c:v>0.281669997484565</c:v>
                </c:pt>
                <c:pt idx="742">
                  <c:v>0.281193969559667</c:v>
                </c:pt>
                <c:pt idx="743">
                  <c:v>0.280719549268567</c:v>
                </c:pt>
                <c:pt idx="744">
                  <c:v>0.280246728476518</c:v>
                </c:pt>
                <c:pt idx="745">
                  <c:v>0.279775499103587</c:v>
                </c:pt>
                <c:pt idx="746">
                  <c:v>0.279305853124195</c:v>
                </c:pt>
                <c:pt idx="747">
                  <c:v>0.278837782566659</c:v>
                </c:pt>
                <c:pt idx="748">
                  <c:v>0.278371279512738</c:v>
                </c:pt>
                <c:pt idx="749">
                  <c:v>0.277906336097193</c:v>
                </c:pt>
                <c:pt idx="750">
                  <c:v>0.277442944507335</c:v>
                </c:pt>
                <c:pt idx="751">
                  <c:v>0.276981096982594</c:v>
                </c:pt>
                <c:pt idx="752">
                  <c:v>0.27652078581408</c:v>
                </c:pt>
                <c:pt idx="753">
                  <c:v>0.276062003344157</c:v>
                </c:pt>
                <c:pt idx="754">
                  <c:v>0.275604741966014</c:v>
                </c:pt>
                <c:pt idx="755">
                  <c:v>0.275148994123249</c:v>
                </c:pt>
                <c:pt idx="756">
                  <c:v>0.274694752309447</c:v>
                </c:pt>
                <c:pt idx="757">
                  <c:v>0.274242009067769</c:v>
                </c:pt>
                <c:pt idx="758">
                  <c:v>0.273790756990544</c:v>
                </c:pt>
                <c:pt idx="759">
                  <c:v>0.273340988718863</c:v>
                </c:pt>
                <c:pt idx="760">
                  <c:v>0.27289269694218</c:v>
                </c:pt>
                <c:pt idx="761">
                  <c:v>0.272445874397914</c:v>
                </c:pt>
                <c:pt idx="762">
                  <c:v>0.272000513871055</c:v>
                </c:pt>
                <c:pt idx="763">
                  <c:v>0.271556608193779</c:v>
                </c:pt>
                <c:pt idx="764">
                  <c:v>0.271114150245057</c:v>
                </c:pt>
                <c:pt idx="765">
                  <c:v>0.270673132950278</c:v>
                </c:pt>
                <c:pt idx="766">
                  <c:v>0.270233549280871</c:v>
                </c:pt>
                <c:pt idx="767">
                  <c:v>0.26979539225393</c:v>
                </c:pt>
                <c:pt idx="768">
                  <c:v>0.269358654931841</c:v>
                </c:pt>
                <c:pt idx="769">
                  <c:v>0.268923330421921</c:v>
                </c:pt>
                <c:pt idx="770">
                  <c:v>0.26848941187605</c:v>
                </c:pt>
                <c:pt idx="771">
                  <c:v>0.268056892490312</c:v>
                </c:pt>
                <c:pt idx="772">
                  <c:v>0.267625765504643</c:v>
                </c:pt>
                <c:pt idx="773">
                  <c:v>0.267196024202471</c:v>
                </c:pt>
                <c:pt idx="774">
                  <c:v>0.266767661910374</c:v>
                </c:pt>
                <c:pt idx="775">
                  <c:v>0.266340671997727</c:v>
                </c:pt>
                <c:pt idx="776">
                  <c:v>0.265915047876366</c:v>
                </c:pt>
                <c:pt idx="777">
                  <c:v>0.265490783000243</c:v>
                </c:pt>
                <c:pt idx="778">
                  <c:v>0.265067870865095</c:v>
                </c:pt>
                <c:pt idx="779">
                  <c:v>0.264646305008105</c:v>
                </c:pt>
                <c:pt idx="780">
                  <c:v>0.264226079007578</c:v>
                </c:pt>
                <c:pt idx="781">
                  <c:v>0.263807186482612</c:v>
                </c:pt>
                <c:pt idx="782">
                  <c:v>0.263389621092773</c:v>
                </c:pt>
                <c:pt idx="783">
                  <c:v>0.262973376537776</c:v>
                </c:pt>
                <c:pt idx="784">
                  <c:v>0.26255844655717</c:v>
                </c:pt>
                <c:pt idx="785">
                  <c:v>0.262144824930019</c:v>
                </c:pt>
                <c:pt idx="786">
                  <c:v>0.261732505474594</c:v>
                </c:pt>
                <c:pt idx="787">
                  <c:v>0.261321482048062</c:v>
                </c:pt>
                <c:pt idx="788">
                  <c:v>0.260911748546183</c:v>
                </c:pt>
                <c:pt idx="789">
                  <c:v>0.260503298903007</c:v>
                </c:pt>
                <c:pt idx="790">
                  <c:v>0.26009612709057</c:v>
                </c:pt>
                <c:pt idx="791">
                  <c:v>0.259690227118605</c:v>
                </c:pt>
                <c:pt idx="792">
                  <c:v>0.25928559303424</c:v>
                </c:pt>
                <c:pt idx="793">
                  <c:v>0.258882218921709</c:v>
                </c:pt>
                <c:pt idx="794">
                  <c:v>0.258480098902066</c:v>
                </c:pt>
                <c:pt idx="795">
                  <c:v>0.258079227132896</c:v>
                </c:pt>
                <c:pt idx="796">
                  <c:v>0.257679597808031</c:v>
                </c:pt>
                <c:pt idx="797">
                  <c:v>0.257281205157272</c:v>
                </c:pt>
                <c:pt idx="798">
                  <c:v>0.256884043446109</c:v>
                </c:pt>
                <c:pt idx="799">
                  <c:v>0.256488106975445</c:v>
                </c:pt>
                <c:pt idx="800">
                  <c:v>0.256093390081326</c:v>
                </c:pt>
                <c:pt idx="801">
                  <c:v>0.255699887134666</c:v>
                </c:pt>
                <c:pt idx="802">
                  <c:v>0.255307592540982</c:v>
                </c:pt>
                <c:pt idx="803">
                  <c:v>0.254916500740128</c:v>
                </c:pt>
                <c:pt idx="804">
                  <c:v>0.25452660620603</c:v>
                </c:pt>
                <c:pt idx="805">
                  <c:v>0.25413790344643</c:v>
                </c:pt>
                <c:pt idx="806">
                  <c:v>0.253750387002621</c:v>
                </c:pt>
                <c:pt idx="807">
                  <c:v>0.253364051449197</c:v>
                </c:pt>
                <c:pt idx="808">
                  <c:v>0.252978891393797</c:v>
                </c:pt>
                <c:pt idx="809">
                  <c:v>0.252594901476852</c:v>
                </c:pt>
                <c:pt idx="810">
                  <c:v>0.252212076371339</c:v>
                </c:pt>
                <c:pt idx="811">
                  <c:v>0.251830410782534</c:v>
                </c:pt>
                <c:pt idx="812">
                  <c:v>0.251449899447764</c:v>
                </c:pt>
                <c:pt idx="813">
                  <c:v>0.251070537136171</c:v>
                </c:pt>
                <c:pt idx="814">
                  <c:v>0.250692318648464</c:v>
                </c:pt>
                <c:pt idx="815">
                  <c:v>0.250315238816687</c:v>
                </c:pt>
                <c:pt idx="816">
                  <c:v>0.249939292503984</c:v>
                </c:pt>
                <c:pt idx="817">
                  <c:v>0.24956447460436</c:v>
                </c:pt>
                <c:pt idx="818">
                  <c:v>0.249190780042453</c:v>
                </c:pt>
                <c:pt idx="819">
                  <c:v>0.248818203773304</c:v>
                </c:pt>
                <c:pt idx="820">
                  <c:v>0.24844674078213</c:v>
                </c:pt>
                <c:pt idx="821">
                  <c:v>0.248076386084098</c:v>
                </c:pt>
                <c:pt idx="822">
                  <c:v>0.247707134724103</c:v>
                </c:pt>
                <c:pt idx="823">
                  <c:v>0.247338981776544</c:v>
                </c:pt>
                <c:pt idx="824">
                  <c:v>0.246971922345106</c:v>
                </c:pt>
                <c:pt idx="825">
                  <c:v>0.246605951562545</c:v>
                </c:pt>
                <c:pt idx="826">
                  <c:v>0.246241064590469</c:v>
                </c:pt>
                <c:pt idx="827">
                  <c:v>0.245877256619125</c:v>
                </c:pt>
                <c:pt idx="828">
                  <c:v>0.24551452286719</c:v>
                </c:pt>
                <c:pt idx="829">
                  <c:v>0.245152858581557</c:v>
                </c:pt>
                <c:pt idx="830">
                  <c:v>0.244792259037133</c:v>
                </c:pt>
                <c:pt idx="831">
                  <c:v>0.244432719536626</c:v>
                </c:pt>
                <c:pt idx="832">
                  <c:v>0.244074235410346</c:v>
                </c:pt>
                <c:pt idx="833">
                  <c:v>0.243716802015999</c:v>
                </c:pt>
                <c:pt idx="834">
                  <c:v>0.24336041473849</c:v>
                </c:pt>
                <c:pt idx="835">
                  <c:v>0.243005068989719</c:v>
                </c:pt>
                <c:pt idx="836">
                  <c:v>0.242650760208391</c:v>
                </c:pt>
                <c:pt idx="837">
                  <c:v>0.242297483859813</c:v>
                </c:pt>
                <c:pt idx="838">
                  <c:v>0.241945235435704</c:v>
                </c:pt>
                <c:pt idx="839">
                  <c:v>0.241594010454004</c:v>
                </c:pt>
                <c:pt idx="840">
                  <c:v>0.241243804458681</c:v>
                </c:pt>
                <c:pt idx="841">
                  <c:v>0.240894613019542</c:v>
                </c:pt>
                <c:pt idx="842">
                  <c:v>0.240546431732051</c:v>
                </c:pt>
                <c:pt idx="843">
                  <c:v>0.240199256217137</c:v>
                </c:pt>
                <c:pt idx="844">
                  <c:v>0.239853082121014</c:v>
                </c:pt>
                <c:pt idx="845">
                  <c:v>0.239507905114996</c:v>
                </c:pt>
                <c:pt idx="846">
                  <c:v>0.239163720895321</c:v>
                </c:pt>
                <c:pt idx="847">
                  <c:v>0.238820525182966</c:v>
                </c:pt>
                <c:pt idx="848">
                  <c:v>0.238478313723474</c:v>
                </c:pt>
                <c:pt idx="849">
                  <c:v>0.238137082286775</c:v>
                </c:pt>
                <c:pt idx="850">
                  <c:v>0.237796826667015</c:v>
                </c:pt>
                <c:pt idx="851">
                  <c:v>0.237457542682378</c:v>
                </c:pt>
                <c:pt idx="852">
                  <c:v>0.237119226174917</c:v>
                </c:pt>
                <c:pt idx="853">
                  <c:v>0.236781873010386</c:v>
                </c:pt>
                <c:pt idx="854">
                  <c:v>0.236445479078069</c:v>
                </c:pt>
                <c:pt idx="855">
                  <c:v>0.23611004029061</c:v>
                </c:pt>
                <c:pt idx="856">
                  <c:v>0.235775552583854</c:v>
                </c:pt>
                <c:pt idx="857">
                  <c:v>0.235442011916676</c:v>
                </c:pt>
                <c:pt idx="858">
                  <c:v>0.235109414270824</c:v>
                </c:pt>
                <c:pt idx="859">
                  <c:v>0.234777755650751</c:v>
                </c:pt>
                <c:pt idx="860">
                  <c:v>0.234447032083461</c:v>
                </c:pt>
                <c:pt idx="861">
                  <c:v>0.234117239618345</c:v>
                </c:pt>
                <c:pt idx="862">
                  <c:v>0.233788374327026</c:v>
                </c:pt>
                <c:pt idx="863">
                  <c:v>0.233460432303203</c:v>
                </c:pt>
                <c:pt idx="864">
                  <c:v>0.233133409662496</c:v>
                </c:pt>
                <c:pt idx="865">
                  <c:v>0.23280730254229</c:v>
                </c:pt>
                <c:pt idx="866">
                  <c:v>0.232482107101588</c:v>
                </c:pt>
                <c:pt idx="867">
                  <c:v>0.232157819520854</c:v>
                </c:pt>
                <c:pt idx="868">
                  <c:v>0.231834436001866</c:v>
                </c:pt>
                <c:pt idx="869">
                  <c:v>0.231511952767568</c:v>
                </c:pt>
                <c:pt idx="870">
                  <c:v>0.231190366061923</c:v>
                </c:pt>
                <c:pt idx="871">
                  <c:v>0.230869672149764</c:v>
                </c:pt>
                <c:pt idx="872">
                  <c:v>0.230549867316652</c:v>
                </c:pt>
                <c:pt idx="873">
                  <c:v>0.230230947868734</c:v>
                </c:pt>
                <c:pt idx="874">
                  <c:v>0.229912910132595</c:v>
                </c:pt>
                <c:pt idx="875">
                  <c:v>0.229595750455121</c:v>
                </c:pt>
                <c:pt idx="876">
                  <c:v>0.229279465203359</c:v>
                </c:pt>
                <c:pt idx="877">
                  <c:v>0.228964050764375</c:v>
                </c:pt>
                <c:pt idx="878">
                  <c:v>0.22864950354512</c:v>
                </c:pt>
                <c:pt idx="879">
                  <c:v>0.228335819972292</c:v>
                </c:pt>
                <c:pt idx="880">
                  <c:v>0.228022996492197</c:v>
                </c:pt>
                <c:pt idx="881">
                  <c:v>0.227711029570622</c:v>
                </c:pt>
                <c:pt idx="882">
                  <c:v>0.227399915692693</c:v>
                </c:pt>
                <c:pt idx="883">
                  <c:v>0.227089651362751</c:v>
                </c:pt>
                <c:pt idx="884">
                  <c:v>0.226780233104215</c:v>
                </c:pt>
                <c:pt idx="885">
                  <c:v>0.226471657459454</c:v>
                </c:pt>
                <c:pt idx="886">
                  <c:v>0.226163920989659</c:v>
                </c:pt>
                <c:pt idx="887">
                  <c:v>0.225857020274715</c:v>
                </c:pt>
                <c:pt idx="888">
                  <c:v>0.22555095191307</c:v>
                </c:pt>
                <c:pt idx="889">
                  <c:v>0.225245712521617</c:v>
                </c:pt>
                <c:pt idx="890">
                  <c:v>0.224941298735561</c:v>
                </c:pt>
                <c:pt idx="891">
                  <c:v>0.2246377072083</c:v>
                </c:pt>
                <c:pt idx="892">
                  <c:v>0.224334934611301</c:v>
                </c:pt>
                <c:pt idx="893">
                  <c:v>0.224032977633979</c:v>
                </c:pt>
                <c:pt idx="894">
                  <c:v>0.223731832983573</c:v>
                </c:pt>
                <c:pt idx="895">
                  <c:v>0.223431497385032</c:v>
                </c:pt>
                <c:pt idx="896">
                  <c:v>0.22313196758089</c:v>
                </c:pt>
                <c:pt idx="897">
                  <c:v>0.222833240331151</c:v>
                </c:pt>
                <c:pt idx="898">
                  <c:v>0.222535312413172</c:v>
                </c:pt>
                <c:pt idx="899">
                  <c:v>0.222238180621547</c:v>
                </c:pt>
                <c:pt idx="900">
                  <c:v>0.221941841767991</c:v>
                </c:pt>
                <c:pt idx="901">
                  <c:v>0.221646292681227</c:v>
                </c:pt>
                <c:pt idx="902">
                  <c:v>0.221351530206871</c:v>
                </c:pt>
                <c:pt idx="903">
                  <c:v>0.221057551207322</c:v>
                </c:pt>
                <c:pt idx="904">
                  <c:v>0.220764352561647</c:v>
                </c:pt>
                <c:pt idx="905">
                  <c:v>0.220471931165475</c:v>
                </c:pt>
                <c:pt idx="906">
                  <c:v>0.220180283930884</c:v>
                </c:pt>
                <c:pt idx="907">
                  <c:v>0.219889407786293</c:v>
                </c:pt>
                <c:pt idx="908">
                  <c:v>0.219599299676353</c:v>
                </c:pt>
                <c:pt idx="909">
                  <c:v>0.219309956561843</c:v>
                </c:pt>
                <c:pt idx="910">
                  <c:v>0.21902137541956</c:v>
                </c:pt>
                <c:pt idx="911">
                  <c:v>0.218733553242216</c:v>
                </c:pt>
                <c:pt idx="912">
                  <c:v>0.218446487038332</c:v>
                </c:pt>
                <c:pt idx="913">
                  <c:v>0.218160173832136</c:v>
                </c:pt>
                <c:pt idx="914">
                  <c:v>0.217874610663457</c:v>
                </c:pt>
                <c:pt idx="915">
                  <c:v>0.217589794587627</c:v>
                </c:pt>
                <c:pt idx="916">
                  <c:v>0.217305722675375</c:v>
                </c:pt>
                <c:pt idx="917">
                  <c:v>0.21702239201273</c:v>
                </c:pt>
                <c:pt idx="918">
                  <c:v>0.21673979970092</c:v>
                </c:pt>
                <c:pt idx="919">
                  <c:v>0.216457942856274</c:v>
                </c:pt>
                <c:pt idx="920">
                  <c:v>0.216176818610121</c:v>
                </c:pt>
                <c:pt idx="921">
                  <c:v>0.215896424108694</c:v>
                </c:pt>
                <c:pt idx="922">
                  <c:v>0.215616756513037</c:v>
                </c:pt>
                <c:pt idx="923">
                  <c:v>0.215337812998902</c:v>
                </c:pt>
                <c:pt idx="924">
                  <c:v>0.215059590756659</c:v>
                </c:pt>
                <c:pt idx="925">
                  <c:v>0.2147820869912</c:v>
                </c:pt>
                <c:pt idx="926">
                  <c:v>0.214505298921846</c:v>
                </c:pt>
                <c:pt idx="927">
                  <c:v>0.214229223782253</c:v>
                </c:pt>
                <c:pt idx="928">
                  <c:v>0.213953858820319</c:v>
                </c:pt>
                <c:pt idx="929">
                  <c:v>0.213679201298094</c:v>
                </c:pt>
                <c:pt idx="930">
                  <c:v>0.21340524849169</c:v>
                </c:pt>
                <c:pt idx="931">
                  <c:v>0.213131997691187</c:v>
                </c:pt>
                <c:pt idx="932">
                  <c:v>0.212859446200548</c:v>
                </c:pt>
                <c:pt idx="933">
                  <c:v>0.212587591337527</c:v>
                </c:pt>
                <c:pt idx="934">
                  <c:v>0.212316430433583</c:v>
                </c:pt>
                <c:pt idx="935">
                  <c:v>0.212045960833791</c:v>
                </c:pt>
                <c:pt idx="936">
                  <c:v>0.211776179896755</c:v>
                </c:pt>
                <c:pt idx="937">
                  <c:v>0.211507084994526</c:v>
                </c:pt>
                <c:pt idx="938">
                  <c:v>0.211238673512508</c:v>
                </c:pt>
                <c:pt idx="939">
                  <c:v>0.210970942849384</c:v>
                </c:pt>
                <c:pt idx="940">
                  <c:v>0.210703890417024</c:v>
                </c:pt>
                <c:pt idx="941">
                  <c:v>0.210437513640403</c:v>
                </c:pt>
                <c:pt idx="942">
                  <c:v>0.21017180995752</c:v>
                </c:pt>
                <c:pt idx="943">
                  <c:v>0.209906776819315</c:v>
                </c:pt>
                <c:pt idx="944">
                  <c:v>0.209642411689587</c:v>
                </c:pt>
                <c:pt idx="945">
                  <c:v>0.209378712044913</c:v>
                </c:pt>
                <c:pt idx="946">
                  <c:v>0.209115675374567</c:v>
                </c:pt>
                <c:pt idx="947">
                  <c:v>0.208853299180443</c:v>
                </c:pt>
                <c:pt idx="948">
                  <c:v>0.208591580976972</c:v>
                </c:pt>
                <c:pt idx="949">
                  <c:v>0.208330518291045</c:v>
                </c:pt>
                <c:pt idx="950">
                  <c:v>0.208070108661936</c:v>
                </c:pt>
                <c:pt idx="951">
                  <c:v>0.207810349641225</c:v>
                </c:pt>
                <c:pt idx="952">
                  <c:v>0.207551238792717</c:v>
                </c:pt>
                <c:pt idx="953">
                  <c:v>0.20729277369237</c:v>
                </c:pt>
                <c:pt idx="954">
                  <c:v>0.20703495192822</c:v>
                </c:pt>
                <c:pt idx="955">
                  <c:v>0.2067777711003</c:v>
                </c:pt>
                <c:pt idx="956">
                  <c:v>0.206521228820573</c:v>
                </c:pt>
                <c:pt idx="957">
                  <c:v>0.206265322712852</c:v>
                </c:pt>
                <c:pt idx="958">
                  <c:v>0.206010050412729</c:v>
                </c:pt>
                <c:pt idx="959">
                  <c:v>0.205755409567502</c:v>
                </c:pt>
                <c:pt idx="960">
                  <c:v>0.205501397836105</c:v>
                </c:pt>
                <c:pt idx="961">
                  <c:v>0.205248012889029</c:v>
                </c:pt>
                <c:pt idx="962">
                  <c:v>0.20499525240826</c:v>
                </c:pt>
                <c:pt idx="963">
                  <c:v>0.2047431140872</c:v>
                </c:pt>
                <c:pt idx="964">
                  <c:v>0.204491595630604</c:v>
                </c:pt>
                <c:pt idx="965">
                  <c:v>0.204240694754502</c:v>
                </c:pt>
                <c:pt idx="966">
                  <c:v>0.203990409186139</c:v>
                </c:pt>
                <c:pt idx="967">
                  <c:v>0.2037407366639</c:v>
                </c:pt>
                <c:pt idx="968">
                  <c:v>0.203491674937242</c:v>
                </c:pt>
                <c:pt idx="969">
                  <c:v>0.203243221766629</c:v>
                </c:pt>
                <c:pt idx="970">
                  <c:v>0.202995374923465</c:v>
                </c:pt>
                <c:pt idx="971">
                  <c:v>0.202748132190023</c:v>
                </c:pt>
                <c:pt idx="972">
                  <c:v>0.202501491359384</c:v>
                </c:pt>
                <c:pt idx="973">
                  <c:v>0.202255450235367</c:v>
                </c:pt>
                <c:pt idx="974">
                  <c:v>0.202010006632468</c:v>
                </c:pt>
                <c:pt idx="975">
                  <c:v>0.20176515837579</c:v>
                </c:pt>
                <c:pt idx="976">
                  <c:v>0.201520903300983</c:v>
                </c:pt>
                <c:pt idx="977">
                  <c:v>0.20127723925418</c:v>
                </c:pt>
                <c:pt idx="978">
                  <c:v>0.201034164091929</c:v>
                </c:pt>
                <c:pt idx="979">
                  <c:v>0.200791675681136</c:v>
                </c:pt>
                <c:pt idx="980">
                  <c:v>0.200549771898999</c:v>
                </c:pt>
                <c:pt idx="981">
                  <c:v>0.200308450632947</c:v>
                </c:pt>
                <c:pt idx="982">
                  <c:v>0.200067709780577</c:v>
                </c:pt>
                <c:pt idx="983">
                  <c:v>0.199827547249596</c:v>
                </c:pt>
                <c:pt idx="984">
                  <c:v>0.199587960957757</c:v>
                </c:pt>
                <c:pt idx="985">
                  <c:v>0.199348948832802</c:v>
                </c:pt>
                <c:pt idx="986">
                  <c:v>0.199110508812397</c:v>
                </c:pt>
                <c:pt idx="987">
                  <c:v>0.19887263884408</c:v>
                </c:pt>
                <c:pt idx="988">
                  <c:v>0.198635336885195</c:v>
                </c:pt>
                <c:pt idx="989">
                  <c:v>0.198398600902838</c:v>
                </c:pt>
                <c:pt idx="990">
                  <c:v>0.198162428873797</c:v>
                </c:pt>
                <c:pt idx="991">
                  <c:v>0.197926818784494</c:v>
                </c:pt>
                <c:pt idx="992">
                  <c:v>0.197691768630929</c:v>
                </c:pt>
                <c:pt idx="993">
                  <c:v>0.197457276418623</c:v>
                </c:pt>
                <c:pt idx="994">
                  <c:v>0.197223340162559</c:v>
                </c:pt>
                <c:pt idx="995">
                  <c:v>0.196989957887129</c:v>
                </c:pt>
                <c:pt idx="996">
                  <c:v>0.196757127626079</c:v>
                </c:pt>
                <c:pt idx="997">
                  <c:v>0.196524847422449</c:v>
                </c:pt>
                <c:pt idx="998">
                  <c:v>0.196293115328523</c:v>
                </c:pt>
                <c:pt idx="999">
                  <c:v>0.196061929405771</c:v>
                </c:pt>
                <c:pt idx="1000">
                  <c:v>0.195831287724797</c:v>
                </c:pt>
                <c:pt idx="1001">
                  <c:v>0.195601188365285</c:v>
                </c:pt>
                <c:pt idx="1002">
                  <c:v>0.195371629415946</c:v>
                </c:pt>
                <c:pt idx="1003">
                  <c:v>0.195142608974462</c:v>
                </c:pt>
                <c:pt idx="1004">
                  <c:v>0.194914125147438</c:v>
                </c:pt>
                <c:pt idx="1005">
                  <c:v>0.194686176050346</c:v>
                </c:pt>
                <c:pt idx="1006">
                  <c:v>0.194458759807475</c:v>
                </c:pt>
                <c:pt idx="1007">
                  <c:v>0.19423187455188</c:v>
                </c:pt>
                <c:pt idx="1008">
                  <c:v>0.194005518425328</c:v>
                </c:pt>
                <c:pt idx="1009">
                  <c:v>0.193779689578251</c:v>
                </c:pt>
                <c:pt idx="1010">
                  <c:v>0.193554386169693</c:v>
                </c:pt>
                <c:pt idx="1011">
                  <c:v>0.19332960636726</c:v>
                </c:pt>
                <c:pt idx="1012">
                  <c:v>0.193105348347071</c:v>
                </c:pt>
                <c:pt idx="1013">
                  <c:v>0.19288161029371</c:v>
                </c:pt>
                <c:pt idx="1014">
                  <c:v>0.192658390400173</c:v>
                </c:pt>
                <c:pt idx="1015">
                  <c:v>0.192435686867823</c:v>
                </c:pt>
                <c:pt idx="1016">
                  <c:v>0.192213497906342</c:v>
                </c:pt>
                <c:pt idx="1017">
                  <c:v>0.191991821733677</c:v>
                </c:pt>
                <c:pt idx="1018">
                  <c:v>0.191770656576002</c:v>
                </c:pt>
                <c:pt idx="1019">
                  <c:v>0.19155000066766</c:v>
                </c:pt>
                <c:pt idx="1020">
                  <c:v>0.191329852251125</c:v>
                </c:pt>
                <c:pt idx="1021">
                  <c:v>0.191110209576951</c:v>
                </c:pt>
                <c:pt idx="1022">
                  <c:v>0.190891070903724</c:v>
                </c:pt>
                <c:pt idx="1023">
                  <c:v>0.190672434498019</c:v>
                </c:pt>
                <c:pt idx="1024">
                  <c:v>0.190454298634355</c:v>
                </c:pt>
                <c:pt idx="1025">
                  <c:v>0.190236661595145</c:v>
                </c:pt>
                <c:pt idx="1026">
                  <c:v>0.190019521670656</c:v>
                </c:pt>
                <c:pt idx="1027">
                  <c:v>0.18980287715896</c:v>
                </c:pt>
                <c:pt idx="1028">
                  <c:v>0.189586726365893</c:v>
                </c:pt>
                <c:pt idx="1029">
                  <c:v>0.189371067605008</c:v>
                </c:pt>
                <c:pt idx="1030">
                  <c:v>0.189155899197533</c:v>
                </c:pt>
                <c:pt idx="1031">
                  <c:v>0.188941219472326</c:v>
                </c:pt>
                <c:pt idx="1032">
                  <c:v>0.188727026765832</c:v>
                </c:pt>
                <c:pt idx="1033">
                  <c:v>0.18851331942204</c:v>
                </c:pt>
                <c:pt idx="1034">
                  <c:v>0.188300095792443</c:v>
                </c:pt>
                <c:pt idx="1035">
                  <c:v>0.188087354235991</c:v>
                </c:pt>
                <c:pt idx="1036">
                  <c:v>0.18787509311905</c:v>
                </c:pt>
                <c:pt idx="1037">
                  <c:v>0.187663310815363</c:v>
                </c:pt>
                <c:pt idx="1038">
                  <c:v>0.187452005706006</c:v>
                </c:pt>
                <c:pt idx="1039">
                  <c:v>0.187241176179346</c:v>
                </c:pt>
                <c:pt idx="1040">
                  <c:v>0.187030820631004</c:v>
                </c:pt>
                <c:pt idx="1041">
                  <c:v>0.186820937463809</c:v>
                </c:pt>
                <c:pt idx="1042">
                  <c:v>0.18661152508776</c:v>
                </c:pt>
                <c:pt idx="1043">
                  <c:v>0.186402581919986</c:v>
                </c:pt>
                <c:pt idx="1044">
                  <c:v>0.186194106384708</c:v>
                </c:pt>
                <c:pt idx="1045">
                  <c:v>0.185986096913193</c:v>
                </c:pt>
                <c:pt idx="1046">
                  <c:v>0.185778551943723</c:v>
                </c:pt>
                <c:pt idx="1047">
                  <c:v>0.185571469921549</c:v>
                </c:pt>
                <c:pt idx="1048">
                  <c:v>0.185364849298856</c:v>
                </c:pt>
                <c:pt idx="1049">
                  <c:v>0.185158688534723</c:v>
                </c:pt>
                <c:pt idx="1050">
                  <c:v>0.184952986095083</c:v>
                </c:pt>
                <c:pt idx="1051">
                  <c:v>0.184747740452691</c:v>
                </c:pt>
                <c:pt idx="1052">
                  <c:v>0.184542950087076</c:v>
                </c:pt>
                <c:pt idx="1053">
                  <c:v>0.184338613484515</c:v>
                </c:pt>
                <c:pt idx="1054">
                  <c:v>0.184134729137987</c:v>
                </c:pt>
                <c:pt idx="1055">
                  <c:v>0.183931295547139</c:v>
                </c:pt>
                <c:pt idx="1056">
                  <c:v>0.183728311218249</c:v>
                </c:pt>
                <c:pt idx="1057">
                  <c:v>0.18352577466419</c:v>
                </c:pt>
                <c:pt idx="1058">
                  <c:v>0.183323684404394</c:v>
                </c:pt>
                <c:pt idx="1059">
                  <c:v>0.183122038964812</c:v>
                </c:pt>
                <c:pt idx="1060">
                  <c:v>0.182920836877884</c:v>
                </c:pt>
                <c:pt idx="1061">
                  <c:v>0.1827200766825</c:v>
                </c:pt>
                <c:pt idx="1062">
                  <c:v>0.182519756923962</c:v>
                </c:pt>
                <c:pt idx="1063">
                  <c:v>0.182319876153957</c:v>
                </c:pt>
                <c:pt idx="1064">
                  <c:v>0.182120432930512</c:v>
                </c:pt>
                <c:pt idx="1065">
                  <c:v>0.181921425817968</c:v>
                </c:pt>
                <c:pt idx="1066">
                  <c:v>0.181722853386938</c:v>
                </c:pt>
                <c:pt idx="1067">
                  <c:v>0.181524714214279</c:v>
                </c:pt>
                <c:pt idx="1068">
                  <c:v>0.181327006883056</c:v>
                </c:pt>
                <c:pt idx="1069">
                  <c:v>0.181129729982505</c:v>
                </c:pt>
                <c:pt idx="1070">
                  <c:v>0.180932882108003</c:v>
                </c:pt>
                <c:pt idx="1071">
                  <c:v>0.180736461861036</c:v>
                </c:pt>
                <c:pt idx="1072">
                  <c:v>0.18054046784916</c:v>
                </c:pt>
                <c:pt idx="1073">
                  <c:v>0.180344898685973</c:v>
                </c:pt>
                <c:pt idx="1074">
                  <c:v>0.18014975299108</c:v>
                </c:pt>
                <c:pt idx="1075">
                  <c:v>0.179955029390064</c:v>
                </c:pt>
                <c:pt idx="1076">
                  <c:v>0.179760726514447</c:v>
                </c:pt>
                <c:pt idx="1077">
                  <c:v>0.179566843001665</c:v>
                </c:pt>
                <c:pt idx="1078">
                  <c:v>0.179373377495032</c:v>
                </c:pt>
                <c:pt idx="1079">
                  <c:v>0.179180328643708</c:v>
                </c:pt>
                <c:pt idx="1080">
                  <c:v>0.178987695102671</c:v>
                </c:pt>
                <c:pt idx="1081">
                  <c:v>0.178795475532682</c:v>
                </c:pt>
                <c:pt idx="1082">
                  <c:v>0.178603668600256</c:v>
                </c:pt>
                <c:pt idx="1083">
                  <c:v>0.178412272977631</c:v>
                </c:pt>
                <c:pt idx="1084">
                  <c:v>0.178221287342737</c:v>
                </c:pt>
                <c:pt idx="1085">
                  <c:v>0.178030710379164</c:v>
                </c:pt>
                <c:pt idx="1086">
                  <c:v>0.177840540776136</c:v>
                </c:pt>
                <c:pt idx="1087">
                  <c:v>0.177650777228474</c:v>
                </c:pt>
                <c:pt idx="1088">
                  <c:v>0.177461418436575</c:v>
                </c:pt>
                <c:pt idx="1089">
                  <c:v>0.177272463106374</c:v>
                </c:pt>
                <c:pt idx="1090">
                  <c:v>0.177083909949319</c:v>
                </c:pt>
                <c:pt idx="1091">
                  <c:v>0.176895757682342</c:v>
                </c:pt>
                <c:pt idx="1092">
                  <c:v>0.176708005027826</c:v>
                </c:pt>
                <c:pt idx="1093">
                  <c:v>0.17652065071358</c:v>
                </c:pt>
                <c:pt idx="1094">
                  <c:v>0.17633369347281</c:v>
                </c:pt>
                <c:pt idx="1095">
                  <c:v>0.176147132044087</c:v>
                </c:pt>
                <c:pt idx="1096">
                  <c:v>0.175960965171323</c:v>
                </c:pt>
                <c:pt idx="1097">
                  <c:v>0.175775191603739</c:v>
                </c:pt>
                <c:pt idx="1098">
                  <c:v>0.175589810095839</c:v>
                </c:pt>
                <c:pt idx="1099">
                  <c:v>0.175404819407382</c:v>
                </c:pt>
                <c:pt idx="1100">
                  <c:v>0.175220218303354</c:v>
                </c:pt>
                <c:pt idx="1101">
                  <c:v>0.175036005553941</c:v>
                </c:pt>
                <c:pt idx="1102">
                  <c:v>0.174852179934499</c:v>
                </c:pt>
                <c:pt idx="1103">
                  <c:v>0.174668740225532</c:v>
                </c:pt>
                <c:pt idx="1104">
                  <c:v>0.17448568521266</c:v>
                </c:pt>
                <c:pt idx="1105">
                  <c:v>0.174303013686595</c:v>
                </c:pt>
                <c:pt idx="1106">
                  <c:v>0.174120724443114</c:v>
                </c:pt>
                <c:pt idx="1107">
                  <c:v>0.17393881628303</c:v>
                </c:pt>
                <c:pt idx="1108">
                  <c:v>0.173757288012171</c:v>
                </c:pt>
                <c:pt idx="1109">
                  <c:v>0.173576138441347</c:v>
                </c:pt>
                <c:pt idx="1110">
                  <c:v>0.173395366386329</c:v>
                </c:pt>
                <c:pt idx="1111">
                  <c:v>0.173214970667824</c:v>
                </c:pt>
                <c:pt idx="1112">
                  <c:v>0.173034950111443</c:v>
                </c:pt>
                <c:pt idx="1113">
                  <c:v>0.172855303547683</c:v>
                </c:pt>
                <c:pt idx="1114">
                  <c:v>0.172676029811895</c:v>
                </c:pt>
                <c:pt idx="1115">
                  <c:v>0.172497127744266</c:v>
                </c:pt>
                <c:pt idx="1116">
                  <c:v>0.172318596189786</c:v>
                </c:pt>
                <c:pt idx="1117">
                  <c:v>0.172140433998229</c:v>
                </c:pt>
                <c:pt idx="1118">
                  <c:v>0.171962640024126</c:v>
                </c:pt>
                <c:pt idx="1119">
                  <c:v>0.171785213126742</c:v>
                </c:pt>
                <c:pt idx="1120">
                  <c:v>0.171608152170048</c:v>
                </c:pt>
                <c:pt idx="1121">
                  <c:v>0.171431456022701</c:v>
                </c:pt>
                <c:pt idx="1122">
                  <c:v>0.171255123558016</c:v>
                </c:pt>
                <c:pt idx="1123">
                  <c:v>0.171079153653947</c:v>
                </c:pt>
                <c:pt idx="1124">
                  <c:v>0.170903545193057</c:v>
                </c:pt>
                <c:pt idx="1125">
                  <c:v>0.1707282970625</c:v>
                </c:pt>
                <c:pt idx="1126">
                  <c:v>0.170553408153993</c:v>
                </c:pt>
                <c:pt idx="1127">
                  <c:v>0.170378877363795</c:v>
                </c:pt>
                <c:pt idx="1128">
                  <c:v>0.170204703592685</c:v>
                </c:pt>
                <c:pt idx="1129">
                  <c:v>0.170030885745934</c:v>
                </c:pt>
                <c:pt idx="1130">
                  <c:v>0.169857422733289</c:v>
                </c:pt>
                <c:pt idx="1131">
                  <c:v>0.169684313468943</c:v>
                </c:pt>
                <c:pt idx="1132">
                  <c:v>0.169511556871519</c:v>
                </c:pt>
                <c:pt idx="1133">
                  <c:v>0.169339151864041</c:v>
                </c:pt>
                <c:pt idx="1134">
                  <c:v>0.169167097373917</c:v>
                </c:pt>
                <c:pt idx="1135">
                  <c:v>0.168995392332913</c:v>
                </c:pt>
                <c:pt idx="1136">
                  <c:v>0.168824035677135</c:v>
                </c:pt>
                <c:pt idx="1137">
                  <c:v>0.168653026347001</c:v>
                </c:pt>
                <c:pt idx="1138">
                  <c:v>0.168482363287225</c:v>
                </c:pt>
                <c:pt idx="1139">
                  <c:v>0.168312045446792</c:v>
                </c:pt>
                <c:pt idx="1140">
                  <c:v>0.168142071778937</c:v>
                </c:pt>
                <c:pt idx="1141">
                  <c:v>0.167972441241124</c:v>
                </c:pt>
                <c:pt idx="1142">
                  <c:v>0.167803152795025</c:v>
                </c:pt>
                <c:pt idx="1143">
                  <c:v>0.167634205406498</c:v>
                </c:pt>
                <c:pt idx="1144">
                  <c:v>0.167465598045564</c:v>
                </c:pt>
                <c:pt idx="1145">
                  <c:v>0.167297329686391</c:v>
                </c:pt>
                <c:pt idx="1146">
                  <c:v>0.16712939930727</c:v>
                </c:pt>
                <c:pt idx="1147">
                  <c:v>0.166961805890593</c:v>
                </c:pt>
                <c:pt idx="1148">
                  <c:v>0.166794548422836</c:v>
                </c:pt>
                <c:pt idx="1149">
                  <c:v>0.166627625894534</c:v>
                </c:pt>
                <c:pt idx="1150">
                  <c:v>0.166461037300267</c:v>
                </c:pt>
                <c:pt idx="1151">
                  <c:v>0.166294781638632</c:v>
                </c:pt>
                <c:pt idx="1152">
                  <c:v>0.166128857912231</c:v>
                </c:pt>
                <c:pt idx="1153">
                  <c:v>0.165963265127644</c:v>
                </c:pt>
                <c:pt idx="1154">
                  <c:v>0.165798002295413</c:v>
                </c:pt>
                <c:pt idx="1155">
                  <c:v>0.165633068430022</c:v>
                </c:pt>
                <c:pt idx="1156">
                  <c:v>0.165468462549877</c:v>
                </c:pt>
                <c:pt idx="1157">
                  <c:v>0.165304183677285</c:v>
                </c:pt>
                <c:pt idx="1158">
                  <c:v>0.165140230838438</c:v>
                </c:pt>
                <c:pt idx="1159">
                  <c:v>0.164976603063389</c:v>
                </c:pt>
                <c:pt idx="1160">
                  <c:v>0.164813299386039</c:v>
                </c:pt>
                <c:pt idx="1161">
                  <c:v>0.164650318844112</c:v>
                </c:pt>
                <c:pt idx="1162">
                  <c:v>0.16448766047914</c:v>
                </c:pt>
                <c:pt idx="1163">
                  <c:v>0.16432532333644</c:v>
                </c:pt>
                <c:pt idx="1164">
                  <c:v>0.164163306465102</c:v>
                </c:pt>
                <c:pt idx="1165">
                  <c:v>0.164001608917965</c:v>
                </c:pt>
                <c:pt idx="1166">
                  <c:v>0.163840229751599</c:v>
                </c:pt>
                <c:pt idx="1167">
                  <c:v>0.163679168026289</c:v>
                </c:pt>
                <c:pt idx="1168">
                  <c:v>0.163518422806014</c:v>
                </c:pt>
                <c:pt idx="1169">
                  <c:v>0.163357993158432</c:v>
                </c:pt>
                <c:pt idx="1170">
                  <c:v>0.16319787815486</c:v>
                </c:pt>
                <c:pt idx="1171">
                  <c:v>0.163038076870254</c:v>
                </c:pt>
                <c:pt idx="1172">
                  <c:v>0.162878588383197</c:v>
                </c:pt>
                <c:pt idx="1173">
                  <c:v>0.162719411775875</c:v>
                </c:pt>
                <c:pt idx="1174">
                  <c:v>0.162560546134063</c:v>
                </c:pt>
                <c:pt idx="1175">
                  <c:v>0.162401990547106</c:v>
                </c:pt>
                <c:pt idx="1176">
                  <c:v>0.162243744107904</c:v>
                </c:pt>
                <c:pt idx="1177">
                  <c:v>0.162085805912891</c:v>
                </c:pt>
                <c:pt idx="1178">
                  <c:v>0.161928175062021</c:v>
                </c:pt>
                <c:pt idx="1179">
                  <c:v>0.161770850658747</c:v>
                </c:pt>
                <c:pt idx="1180">
                  <c:v>0.16161383181001</c:v>
                </c:pt>
                <c:pt idx="1181">
                  <c:v>0.161457117626216</c:v>
                </c:pt>
                <c:pt idx="1182">
                  <c:v>0.161300707221223</c:v>
                </c:pt>
                <c:pt idx="1183">
                  <c:v>0.161144599712323</c:v>
                </c:pt>
                <c:pt idx="1184">
                  <c:v>0.160988794220224</c:v>
                </c:pt>
                <c:pt idx="1185">
                  <c:v>0.160833289869037</c:v>
                </c:pt>
                <c:pt idx="1186">
                  <c:v>0.160678085786257</c:v>
                </c:pt>
                <c:pt idx="1187">
                  <c:v>0.160523181102745</c:v>
                </c:pt>
                <c:pt idx="1188">
                  <c:v>0.160368574952717</c:v>
                </c:pt>
                <c:pt idx="1189">
                  <c:v>0.160214266473723</c:v>
                </c:pt>
                <c:pt idx="1190">
                  <c:v>0.160060254806633</c:v>
                </c:pt>
                <c:pt idx="1191">
                  <c:v>0.15990653909562</c:v>
                </c:pt>
                <c:pt idx="1192">
                  <c:v>0.159753118488147</c:v>
                </c:pt>
                <c:pt idx="1193">
                  <c:v>0.159599992134947</c:v>
                </c:pt>
                <c:pt idx="1194">
                  <c:v>0.15944715919001</c:v>
                </c:pt>
                <c:pt idx="1195">
                  <c:v>0.159294618810567</c:v>
                </c:pt>
                <c:pt idx="1196">
                  <c:v>0.159142370157075</c:v>
                </c:pt>
                <c:pt idx="1197">
                  <c:v>0.1589904123932</c:v>
                </c:pt>
                <c:pt idx="1198">
                  <c:v>0.158838744685802</c:v>
                </c:pt>
                <c:pt idx="1199">
                  <c:v>0.158687366204922</c:v>
                </c:pt>
                <c:pt idx="1200">
                  <c:v>0.158536276123764</c:v>
                </c:pt>
                <c:pt idx="1201">
                  <c:v>0.158385473618681</c:v>
                </c:pt>
                <c:pt idx="1202">
                  <c:v>0.15823495786916</c:v>
                </c:pt>
                <c:pt idx="1203">
                  <c:v>0.158084728057809</c:v>
                </c:pt>
                <c:pt idx="1204">
                  <c:v>0.157934783370338</c:v>
                </c:pt>
                <c:pt idx="1205">
                  <c:v>0.157785122995549</c:v>
                </c:pt>
                <c:pt idx="1206">
                  <c:v>0.157635746125317</c:v>
                </c:pt>
                <c:pt idx="1207">
                  <c:v>0.157486651954578</c:v>
                </c:pt>
                <c:pt idx="1208">
                  <c:v>0.157337839681315</c:v>
                </c:pt>
                <c:pt idx="1209">
                  <c:v>0.157189308506541</c:v>
                </c:pt>
                <c:pt idx="1210">
                  <c:v>0.157041057634289</c:v>
                </c:pt>
                <c:pt idx="1211">
                  <c:v>0.156893086271591</c:v>
                </c:pt>
                <c:pt idx="1212">
                  <c:v>0.156745393628472</c:v>
                </c:pt>
                <c:pt idx="1213">
                  <c:v>0.15659797891793</c:v>
                </c:pt>
                <c:pt idx="1214">
                  <c:v>0.156450841355923</c:v>
                </c:pt>
                <c:pt idx="1215">
                  <c:v>0.156303980161357</c:v>
                </c:pt>
                <c:pt idx="1216">
                  <c:v>0.156157394556071</c:v>
                </c:pt>
                <c:pt idx="1217">
                  <c:v>0.156011083764824</c:v>
                </c:pt>
                <c:pt idx="1218">
                  <c:v>0.155865047015279</c:v>
                </c:pt>
                <c:pt idx="1219">
                  <c:v>0.155719283537993</c:v>
                </c:pt>
                <c:pt idx="1220">
                  <c:v>0.155573792566399</c:v>
                </c:pt>
                <c:pt idx="1221">
                  <c:v>0.155428573336798</c:v>
                </c:pt>
                <c:pt idx="1222">
                  <c:v>0.155283625088341</c:v>
                </c:pt>
                <c:pt idx="1223">
                  <c:v>0.155138947063018</c:v>
                </c:pt>
                <c:pt idx="1224">
                  <c:v>0.154994538505643</c:v>
                </c:pt>
                <c:pt idx="1225">
                  <c:v>0.154850398663843</c:v>
                </c:pt>
                <c:pt idx="1226">
                  <c:v>0.154706526788045</c:v>
                </c:pt>
                <c:pt idx="1227">
                  <c:v>0.15456292213146</c:v>
                </c:pt>
                <c:pt idx="1228">
                  <c:v>0.154419583950073</c:v>
                </c:pt>
                <c:pt idx="1229">
                  <c:v>0.15427651150263</c:v>
                </c:pt>
                <c:pt idx="1230">
                  <c:v>0.154133704050621</c:v>
                </c:pt>
                <c:pt idx="1231">
                  <c:v>0.153991160858275</c:v>
                </c:pt>
                <c:pt idx="1232">
                  <c:v>0.15384888119254</c:v>
                </c:pt>
                <c:pt idx="1233">
                  <c:v>0.153706864323075</c:v>
                </c:pt>
                <c:pt idx="1234">
                  <c:v>0.153565109522235</c:v>
                </c:pt>
                <c:pt idx="1235">
                  <c:v>0.153423616065059</c:v>
                </c:pt>
                <c:pt idx="1236">
                  <c:v>0.15328238322926</c:v>
                </c:pt>
                <c:pt idx="1237">
                  <c:v>0.15314141029521</c:v>
                </c:pt>
                <c:pt idx="1238">
                  <c:v>0.153000696545927</c:v>
                </c:pt>
                <c:pt idx="1239">
                  <c:v>0.152860241267065</c:v>
                </c:pt>
                <c:pt idx="1240">
                  <c:v>0.152720043746904</c:v>
                </c:pt>
                <c:pt idx="1241">
                  <c:v>0.152580103276332</c:v>
                </c:pt>
                <c:pt idx="1242">
                  <c:v>0.152440419148837</c:v>
                </c:pt>
                <c:pt idx="1243">
                  <c:v>0.152300990660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20</c:f>
              <c:strCache>
                <c:ptCount val="1"/>
                <c:pt idx="0">
                  <c:v>HO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D$21:$D$1264</c:f>
              <c:numCache>
                <c:formatCode>General</c:formatCode>
                <c:ptCount val="1244"/>
                <c:pt idx="0">
                  <c:v>0</c:v>
                </c:pt>
                <c:pt idx="1">
                  <c:v>0.0008</c:v>
                </c:pt>
                <c:pt idx="2">
                  <c:v>0.00151996960032</c:v>
                </c:pt>
                <c:pt idx="3">
                  <c:v>0.00217591165078522</c:v>
                </c:pt>
                <c:pt idx="4">
                  <c:v>0.00278126788308048</c:v>
                </c:pt>
                <c:pt idx="5">
                  <c:v>0.00334737014989962</c:v>
                </c:pt>
                <c:pt idx="6">
                  <c:v>0.00388381193908924</c:v>
                </c:pt>
                <c:pt idx="7">
                  <c:v>0.00439875474376262</c:v>
                </c:pt>
                <c:pt idx="8">
                  <c:v>0.00489918113030379</c:v>
                </c:pt>
                <c:pt idx="9">
                  <c:v>0.00539110413723279</c:v>
                </c:pt>
                <c:pt idx="10">
                  <c:v>0.00587974085327848</c:v>
                </c:pt>
                <c:pt idx="11">
                  <c:v>0.00636965657879098</c:v>
                </c:pt>
                <c:pt idx="12">
                  <c:v>0.00686488480404521</c:v>
                </c:pt>
                <c:pt idx="13">
                  <c:v>0.00736902728775203</c:v>
                </c:pt>
                <c:pt idx="14">
                  <c:v>0.00788533774659161</c:v>
                </c:pt>
                <c:pt idx="15">
                  <c:v>0.00841679203766432</c:v>
                </c:pt>
                <c:pt idx="16">
                  <c:v>0.00896614720300785</c:v>
                </c:pt>
                <c:pt idx="17">
                  <c:v>0.00953599132671482</c:v>
                </c:pt>
                <c:pt idx="18">
                  <c:v>0.0101287858129566</c:v>
                </c:pt>
                <c:pt idx="19">
                  <c:v>0.0107469014130643</c:v>
                </c:pt>
                <c:pt idx="20">
                  <c:v>0.0113926491001786</c:v>
                </c:pt>
                <c:pt idx="21">
                  <c:v>0.012068306701512</c:v>
                </c:pt>
                <c:pt idx="22">
                  <c:v>0.0127761420433951</c:v>
                </c:pt>
                <c:pt idx="23">
                  <c:v>0.0135184332368686</c:v>
                </c:pt>
                <c:pt idx="24">
                  <c:v>0.0142974866266474</c:v>
                </c:pt>
                <c:pt idx="25">
                  <c:v>0.0151156528397649</c:v>
                </c:pt>
                <c:pt idx="26">
                  <c:v>0.0159753412988009</c:v>
                </c:pt>
                <c:pt idx="27">
                  <c:v>0.0168790335056206</c:v>
                </c:pt>
                <c:pt idx="28">
                  <c:v>0.0178292953527865</c:v>
                </c:pt>
                <c:pt idx="29">
                  <c:v>0.0188287886794667</c:v>
                </c:pt>
                <c:pt idx="30">
                  <c:v>0.0198802822552693</c:v>
                </c:pt>
                <c:pt idx="31">
                  <c:v>0.020986662347769</c:v>
                </c:pt>
                <c:pt idx="32">
                  <c:v>0.0221509430065723</c:v>
                </c:pt>
                <c:pt idx="33">
                  <c:v>0.0233762761777717</c:v>
                </c:pt>
                <c:pt idx="34">
                  <c:v>0.0246659617468827</c:v>
                </c:pt>
                <c:pt idx="35">
                  <c:v>0.0260234575952991</c:v>
                </c:pt>
                <c:pt idx="36">
                  <c:v>0.0274523897444677</c:v>
                </c:pt>
                <c:pt idx="37">
                  <c:v>0.0289565626529943</c:v>
                </c:pt>
                <c:pt idx="38">
                  <c:v>0.0305399697244386</c:v>
                </c:pt>
                <c:pt idx="39">
                  <c:v>0.0322068040773588</c:v>
                </c:pt>
                <c:pt idx="40">
                  <c:v>0.0339614696240206</c:v>
                </c:pt>
                <c:pt idx="41">
                  <c:v>0.0358085924998904</c:v>
                </c:pt>
                <c:pt idx="42">
                  <c:v>0.0377530328824495</c:v>
                </c:pt>
                <c:pt idx="43">
                  <c:v>0.0397998972348439</c:v>
                </c:pt>
                <c:pt idx="44">
                  <c:v>0.0419545510073308</c:v>
                </c:pt>
                <c:pt idx="45">
                  <c:v>0.0442226318272835</c:v>
                </c:pt>
                <c:pt idx="46">
                  <c:v>0.0466100632066034</c:v>
                </c:pt>
                <c:pt idx="47">
                  <c:v>0.0491230687936779</c:v>
                </c:pt>
                <c:pt idx="48">
                  <c:v>0.0517681871954537</c:v>
                </c:pt>
                <c:pt idx="49">
                  <c:v>0.0545522873937187</c:v>
                </c:pt>
                <c:pt idx="50">
                  <c:v>0.0574825847782291</c:v>
                </c:pt>
                <c:pt idx="51">
                  <c:v>0.060566657817859</c:v>
                </c:pt>
                <c:pt idx="52">
                  <c:v>0.0638124653894148</c:v>
                </c:pt>
                <c:pt idx="53">
                  <c:v>0.0672283647821261</c:v>
                </c:pt>
                <c:pt idx="54">
                  <c:v>0.0708231303940365</c:v>
                </c:pt>
                <c:pt idx="55">
                  <c:v>0.0746059731345413</c:v>
                </c:pt>
                <c:pt idx="56">
                  <c:v>0.0785865605451077</c:v>
                </c:pt>
                <c:pt idx="57">
                  <c:v>0.0827750376477164</c:v>
                </c:pt>
                <c:pt idx="58">
                  <c:v>0.0871820485277541</c:v>
                </c:pt>
                <c:pt idx="59">
                  <c:v>0.091818758654893</c:v>
                </c:pt>
                <c:pt idx="60">
                  <c:v>0.0966968779418935</c:v>
                </c:pt>
                <c:pt idx="61">
                  <c:v>0.101828684537186</c:v>
                </c:pt>
                <c:pt idx="62">
                  <c:v>0.107227049342494</c:v>
                </c:pt>
                <c:pt idx="63">
                  <c:v>0.112905461241575</c:v>
                </c:pt>
                <c:pt idx="64">
                  <c:v>0.11887805302036</c:v>
                </c:pt>
                <c:pt idx="65">
                  <c:v>0.125159627952222</c:v>
                </c:pt>
                <c:pt idx="66">
                  <c:v>0.131765687014872</c:v>
                </c:pt>
                <c:pt idx="67">
                  <c:v>0.138712456697238</c:v>
                </c:pt>
                <c:pt idx="68">
                  <c:v>0.146016917345688</c:v>
                </c:pt>
                <c:pt idx="69">
                  <c:v>0.153696831988978</c:v>
                </c:pt>
                <c:pt idx="70">
                  <c:v>0.161770775570289</c:v>
                </c:pt>
                <c:pt idx="71">
                  <c:v>0.170258164502552</c:v>
                </c:pt>
                <c:pt idx="72">
                  <c:v>0.179179286449941</c:v>
                </c:pt>
                <c:pt idx="73">
                  <c:v>0.188555330223808</c:v>
                </c:pt>
                <c:pt idx="74">
                  <c:v>0.198408415665355</c:v>
                </c:pt>
                <c:pt idx="75">
                  <c:v>0.208761623370015</c:v>
                </c:pt>
                <c:pt idx="76">
                  <c:v>0.219639024089653</c:v>
                </c:pt>
                <c:pt idx="77">
                  <c:v>0.231065707628317</c:v>
                </c:pt>
                <c:pt idx="78">
                  <c:v>0.243067811025346</c:v>
                </c:pt>
                <c:pt idx="79">
                  <c:v>0.255672545796017</c:v>
                </c:pt>
                <c:pt idx="80">
                  <c:v>0.268908223974752</c:v>
                </c:pt>
                <c:pt idx="81">
                  <c:v>0.28280428267898</c:v>
                </c:pt>
                <c:pt idx="82">
                  <c:v>0.297391306883308</c:v>
                </c:pt>
                <c:pt idx="83">
                  <c:v>0.312701050063562</c:v>
                </c:pt>
                <c:pt idx="84">
                  <c:v>0.328766452338691</c:v>
                </c:pt>
                <c:pt idx="85">
                  <c:v>0.34562165570557</c:v>
                </c:pt>
                <c:pt idx="86">
                  <c:v>0.363302015927592</c:v>
                </c:pt>
                <c:pt idx="87">
                  <c:v>0.381844110602707</c:v>
                </c:pt>
                <c:pt idx="88">
                  <c:v>0.401285742900688</c:v>
                </c:pt>
                <c:pt idx="89">
                  <c:v>0.421665940423045</c:v>
                </c:pt>
                <c:pt idx="90">
                  <c:v>0.443024948602689</c:v>
                </c:pt>
                <c:pt idx="91">
                  <c:v>0.465404218024625</c:v>
                </c:pt>
                <c:pt idx="92">
                  <c:v>0.488846385014152</c:v>
                </c:pt>
                <c:pt idx="93">
                  <c:v>0.513395244806053</c:v>
                </c:pt>
                <c:pt idx="94">
                  <c:v>0.539095716577728</c:v>
                </c:pt>
                <c:pt idx="95">
                  <c:v>0.565993799602108</c:v>
                </c:pt>
                <c:pt idx="96">
                  <c:v>0.594136519753495</c:v>
                </c:pt>
                <c:pt idx="97">
                  <c:v>0.623571865582248</c:v>
                </c:pt>
                <c:pt idx="98">
                  <c:v>0.654348713163808</c:v>
                </c:pt>
                <c:pt idx="99">
                  <c:v>0.686516738925174</c:v>
                </c:pt>
                <c:pt idx="100">
                  <c:v>0.720126319659135</c:v>
                </c:pt>
                <c:pt idx="101">
                  <c:v>0.755228418954842</c:v>
                </c:pt>
                <c:pt idx="102">
                  <c:v>0.79187445930429</c:v>
                </c:pt>
                <c:pt idx="103">
                  <c:v>0.830116179189733</c:v>
                </c:pt>
                <c:pt idx="104">
                  <c:v>0.870005474518559</c:v>
                </c:pt>
                <c:pt idx="105">
                  <c:v>0.911594223851602</c:v>
                </c:pt>
                <c:pt idx="106">
                  <c:v>0.954934096969738</c:v>
                </c:pt>
                <c:pt idx="107">
                  <c:v>1.00007634644359</c:v>
                </c:pt>
                <c:pt idx="108">
                  <c:v>1.04707158201358</c:v>
                </c:pt>
                <c:pt idx="109">
                  <c:v>1.0959695277535</c:v>
                </c:pt>
                <c:pt idx="110">
                  <c:v>1.14681876218137</c:v>
                </c:pt>
                <c:pt idx="111">
                  <c:v>1.19966644169622</c:v>
                </c:pt>
                <c:pt idx="112">
                  <c:v>1.25455800795994</c:v>
                </c:pt>
                <c:pt idx="113">
                  <c:v>1.31153688010682</c:v>
                </c:pt>
                <c:pt idx="114">
                  <c:v>1.3706441329506</c:v>
                </c:pt>
                <c:pt idx="115">
                  <c:v>1.43191816266596</c:v>
                </c:pt>
                <c:pt idx="116">
                  <c:v>1.49539434174616</c:v>
                </c:pt>
                <c:pt idx="117">
                  <c:v>1.56110466537682</c:v>
                </c:pt>
                <c:pt idx="118">
                  <c:v>1.62907739171302</c:v>
                </c:pt>
                <c:pt idx="119">
                  <c:v>1.69933667889604</c:v>
                </c:pt>
                <c:pt idx="120">
                  <c:v>1.77190222199132</c:v>
                </c:pt>
                <c:pt idx="121">
                  <c:v>1.84678889336178</c:v>
                </c:pt>
                <c:pt idx="122">
                  <c:v>1.92400639030216</c:v>
                </c:pt>
                <c:pt idx="123">
                  <c:v>2.00355889404023</c:v>
                </c:pt>
                <c:pt idx="124">
                  <c:v>2.08544474445058</c:v>
                </c:pt>
                <c:pt idx="125">
                  <c:v>2.16965613501434</c:v>
                </c:pt>
                <c:pt idx="126">
                  <c:v>2.25617883268428</c:v>
                </c:pt>
                <c:pt idx="127">
                  <c:v>2.34499192736909</c:v>
                </c:pt>
                <c:pt idx="128">
                  <c:v>2.43606761572288</c:v>
                </c:pt>
                <c:pt idx="129">
                  <c:v>2.52937102380953</c:v>
                </c:pt>
                <c:pt idx="130">
                  <c:v>2.62486007299881</c:v>
                </c:pt>
                <c:pt idx="131">
                  <c:v>2.72248539313798</c:v>
                </c:pt>
                <c:pt idx="132">
                  <c:v>2.82219028662733</c:v>
                </c:pt>
                <c:pt idx="133">
                  <c:v>2.92391074651147</c:v>
                </c:pt>
                <c:pt idx="134">
                  <c:v>3.02757553108376</c:v>
                </c:pt>
                <c:pt idx="135">
                  <c:v>3.13310629679772</c:v>
                </c:pt>
                <c:pt idx="136">
                  <c:v>3.24041779049538</c:v>
                </c:pt>
                <c:pt idx="137">
                  <c:v>3.34941810111469</c:v>
                </c:pt>
                <c:pt idx="138">
                  <c:v>3.46000897014125</c:v>
                </c:pt>
                <c:pt idx="139">
                  <c:v>3.57208615914513</c:v>
                </c:pt>
                <c:pt idx="140">
                  <c:v>3.68553987181259</c:v>
                </c:pt>
                <c:pt idx="141">
                  <c:v>3.80025522696856</c:v>
                </c:pt>
                <c:pt idx="142">
                  <c:v>3.91611277821334</c:v>
                </c:pt>
                <c:pt idx="143">
                  <c:v>4.03298907498894</c:v>
                </c:pt>
                <c:pt idx="144">
                  <c:v>4.15075725917055</c:v>
                </c:pt>
                <c:pt idx="145">
                  <c:v>4.26928769066692</c:v>
                </c:pt>
                <c:pt idx="146">
                  <c:v>4.38844859502697</c:v>
                </c:pt>
                <c:pt idx="147">
                  <c:v>4.50810672570431</c:v>
                </c:pt>
                <c:pt idx="148">
                  <c:v>4.62812803343412</c:v>
                </c:pt>
                <c:pt idx="149">
                  <c:v>4.74837833513494</c:v>
                </c:pt>
                <c:pt idx="150">
                  <c:v>4.86872397485996</c:v>
                </c:pt>
                <c:pt idx="151">
                  <c:v>4.98903246958394</c:v>
                </c:pt>
                <c:pt idx="152">
                  <c:v>5.10917313301332</c:v>
                </c:pt>
                <c:pt idx="153">
                  <c:v>5.22901767113478</c:v>
                </c:pt>
                <c:pt idx="154">
                  <c:v>5.34844074385292</c:v>
                </c:pt>
                <c:pt idx="155">
                  <c:v>5.46732048779177</c:v>
                </c:pt>
                <c:pt idx="156">
                  <c:v>5.58553899612477</c:v>
                </c:pt>
                <c:pt idx="157">
                  <c:v>5.70298275212943</c:v>
                </c:pt>
                <c:pt idx="158">
                  <c:v>5.81954301401464</c:v>
                </c:pt>
                <c:pt idx="159">
                  <c:v>5.93511614941587</c:v>
                </c:pt>
                <c:pt idx="160">
                  <c:v>6.0496039187771</c:v>
                </c:pt>
                <c:pt idx="161">
                  <c:v>6.16291370761816</c:v>
                </c:pt>
                <c:pt idx="162">
                  <c:v>6.27495870840792</c:v>
                </c:pt>
                <c:pt idx="163">
                  <c:v>6.38565805341289</c:v>
                </c:pt>
                <c:pt idx="164">
                  <c:v>6.49493690046029</c:v>
                </c:pt>
                <c:pt idx="165">
                  <c:v>6.60272647403597</c:v>
                </c:pt>
                <c:pt idx="166">
                  <c:v>6.7089640645306</c:v>
                </c:pt>
                <c:pt idx="167">
                  <c:v>6.81359298875027</c:v>
                </c:pt>
                <c:pt idx="168">
                  <c:v>6.91656251502459</c:v>
                </c:pt>
                <c:pt idx="169">
                  <c:v>7.01782775638082</c:v>
                </c:pt>
                <c:pt idx="170">
                  <c:v>7.11734953531341</c:v>
                </c:pt>
                <c:pt idx="171">
                  <c:v>7.21509422367275</c:v>
                </c:pt>
                <c:pt idx="172">
                  <c:v>7.31103356113386</c:v>
                </c:pt>
                <c:pt idx="173">
                  <c:v>7.40514445559428</c:v>
                </c:pt>
                <c:pt idx="174">
                  <c:v>7.49740876869968</c:v>
                </c:pt>
                <c:pt idx="175">
                  <c:v>7.58781308951467</c:v>
                </c:pt>
                <c:pt idx="176">
                  <c:v>7.67634849915375</c:v>
                </c:pt>
                <c:pt idx="177">
                  <c:v>7.76301032896947</c:v>
                </c:pt>
                <c:pt idx="178">
                  <c:v>7.84779791467003</c:v>
                </c:pt>
                <c:pt idx="179">
                  <c:v>7.93071434851116</c:v>
                </c:pt>
                <c:pt idx="180">
                  <c:v>8.01176623148227</c:v>
                </c:pt>
                <c:pt idx="181">
                  <c:v>8.0909634271886</c:v>
                </c:pt>
                <c:pt idx="182">
                  <c:v>8.16831881892195</c:v>
                </c:pt>
                <c:pt idx="183">
                  <c:v>8.24384807121454</c:v>
                </c:pt>
                <c:pt idx="184">
                  <c:v>8.31756939698598</c:v>
                </c:pt>
                <c:pt idx="185">
                  <c:v>8.38950333122115</c:v>
                </c:pt>
                <c:pt idx="186">
                  <c:v>8.45967251195971</c:v>
                </c:pt>
                <c:pt idx="187">
                  <c:v>8.52810146923373</c:v>
                </c:pt>
                <c:pt idx="188">
                  <c:v>8.59481642245961</c:v>
                </c:pt>
                <c:pt idx="189">
                  <c:v>8.6598450866727</c:v>
                </c:pt>
                <c:pt idx="190">
                  <c:v>8.72321648788782</c:v>
                </c:pt>
                <c:pt idx="191">
                  <c:v>8.78496078777436</c:v>
                </c:pt>
                <c:pt idx="192">
                  <c:v>8.84510911775128</c:v>
                </c:pt>
                <c:pt idx="193">
                  <c:v>8.90369342253317</c:v>
                </c:pt>
                <c:pt idx="194">
                  <c:v>8.96074631309339</c:v>
                </c:pt>
                <c:pt idx="195">
                  <c:v>9.01630092895344</c:v>
                </c:pt>
                <c:pt idx="196">
                  <c:v>9.07039080965774</c:v>
                </c:pt>
                <c:pt idx="197">
                  <c:v>9.12304977525045</c:v>
                </c:pt>
                <c:pt idx="198">
                  <c:v>9.1743118155338</c:v>
                </c:pt>
                <c:pt idx="199">
                  <c:v>9.22421098785649</c:v>
                </c:pt>
                <c:pt idx="200">
                  <c:v>9.27278132315456</c:v>
                </c:pt>
                <c:pt idx="201">
                  <c:v>9.32005673994555</c:v>
                </c:pt>
                <c:pt idx="202">
                  <c:v>9.36607096595992</c:v>
                </c:pt>
                <c:pt idx="203">
                  <c:v>9.41085746708021</c:v>
                </c:pt>
                <c:pt idx="204">
                  <c:v>9.45444938324867</c:v>
                </c:pt>
                <c:pt idx="205">
                  <c:v>9.49687947099796</c:v>
                </c:pt>
                <c:pt idx="206">
                  <c:v>9.53818005225539</c:v>
                </c:pt>
                <c:pt idx="207">
                  <c:v>9.5783829690709</c:v>
                </c:pt>
                <c:pt idx="208">
                  <c:v>9.61751954391985</c:v>
                </c:pt>
                <c:pt idx="209">
                  <c:v>9.6556205452357</c:v>
                </c:pt>
                <c:pt idx="210">
                  <c:v>9.69271615783294</c:v>
                </c:pt>
                <c:pt idx="211">
                  <c:v>9.72883595788773</c:v>
                </c:pt>
                <c:pt idx="212">
                  <c:v>9.76400889215223</c:v>
                </c:pt>
                <c:pt idx="213">
                  <c:v>9.79826326108846</c:v>
                </c:pt>
                <c:pt idx="214">
                  <c:v>9.83162670561797</c:v>
                </c:pt>
                <c:pt idx="215">
                  <c:v>9.86412619719555</c:v>
                </c:pt>
                <c:pt idx="216">
                  <c:v>9.89578803092707</c:v>
                </c:pt>
                <c:pt idx="217">
                  <c:v>9.92663782146446</c:v>
                </c:pt>
                <c:pt idx="218">
                  <c:v>9.95670050142379</c:v>
                </c:pt>
                <c:pt idx="219">
                  <c:v>9.98600032208562</c:v>
                </c:pt>
                <c:pt idx="220">
                  <c:v>10.0145608561502</c:v>
                </c:pt>
                <c:pt idx="221">
                  <c:v>10.0424050023334</c:v>
                </c:pt>
                <c:pt idx="222">
                  <c:v>10.0695549916021</c:v>
                </c:pt>
                <c:pt idx="223">
                  <c:v>10.0960323948614</c:v>
                </c:pt>
                <c:pt idx="224">
                  <c:v>10.1218581319179</c:v>
                </c:pt>
                <c:pt idx="225">
                  <c:v>10.1470524815566</c:v>
                </c:pt>
                <c:pt idx="226">
                  <c:v>10.1716350925791</c:v>
                </c:pt>
                <c:pt idx="227">
                  <c:v>10.195624995665</c:v>
                </c:pt>
                <c:pt idx="228">
                  <c:v>10.2190406159275</c:v>
                </c:pt>
                <c:pt idx="229">
                  <c:v>10.241899786044</c:v>
                </c:pt>
                <c:pt idx="230">
                  <c:v>10.2642197598557</c:v>
                </c:pt>
                <c:pt idx="231">
                  <c:v>10.2860172263364</c:v>
                </c:pt>
                <c:pt idx="232">
                  <c:v>10.3073083238411</c:v>
                </c:pt>
                <c:pt idx="233">
                  <c:v>10.3281086545543</c:v>
                </c:pt>
                <c:pt idx="234">
                  <c:v>10.3484332990636</c:v>
                </c:pt>
                <c:pt idx="235">
                  <c:v>10.3682968309947</c:v>
                </c:pt>
                <c:pt idx="236">
                  <c:v>10.3877133316471</c:v>
                </c:pt>
                <c:pt idx="237">
                  <c:v>10.4066964045803</c:v>
                </c:pt>
                <c:pt idx="238">
                  <c:v>10.4252591901022</c:v>
                </c:pt>
                <c:pt idx="239">
                  <c:v>10.443414379621</c:v>
                </c:pt>
                <c:pt idx="240">
                  <c:v>10.4611742298239</c:v>
                </c:pt>
                <c:pt idx="241">
                  <c:v>10.478550576651</c:v>
                </c:pt>
                <c:pt idx="242">
                  <c:v>10.4955548490399</c:v>
                </c:pt>
                <c:pt idx="243">
                  <c:v>10.5121980824158</c:v>
                </c:pt>
                <c:pt idx="244">
                  <c:v>10.5284909319103</c:v>
                </c:pt>
                <c:pt idx="245">
                  <c:v>10.5444436852913</c:v>
                </c:pt>
                <c:pt idx="246">
                  <c:v>10.5600662755922</c:v>
                </c:pt>
                <c:pt idx="247">
                  <c:v>10.5753682934298</c:v>
                </c:pt>
                <c:pt idx="248">
                  <c:v>10.590358999003</c:v>
                </c:pt>
                <c:pt idx="249">
                  <c:v>10.6050473337673</c:v>
                </c:pt>
                <c:pt idx="250">
                  <c:v>10.6194419317802</c:v>
                </c:pt>
                <c:pt idx="251">
                  <c:v>10.6335511307172</c:v>
                </c:pt>
                <c:pt idx="252">
                  <c:v>10.6473829825558</c:v>
                </c:pt>
                <c:pt idx="253">
                  <c:v>10.6609452639311</c:v>
                </c:pt>
                <c:pt idx="254">
                  <c:v>10.6742454861619</c:v>
                </c:pt>
                <c:pt idx="255">
                  <c:v>10.6872909049536</c:v>
                </c:pt>
                <c:pt idx="256">
                  <c:v>10.7000885297793</c:v>
                </c:pt>
                <c:pt idx="257">
                  <c:v>10.7126451329454</c:v>
                </c:pt>
                <c:pt idx="258">
                  <c:v>10.7249672583467</c:v>
                </c:pt>
                <c:pt idx="259">
                  <c:v>10.7370612299165</c:v>
                </c:pt>
                <c:pt idx="260">
                  <c:v>10.7489331597795</c:v>
                </c:pt>
                <c:pt idx="261">
                  <c:v>10.7605889561123</c:v>
                </c:pt>
                <c:pt idx="262">
                  <c:v>10.7720343307207</c:v>
                </c:pt>
                <c:pt idx="263">
                  <c:v>10.7832748063395</c:v>
                </c:pt>
                <c:pt idx="264">
                  <c:v>10.7943157236636</c:v>
                </c:pt>
                <c:pt idx="265">
                  <c:v>10.805162248117</c:v>
                </c:pt>
                <c:pt idx="266">
                  <c:v>10.8158193763684</c:v>
                </c:pt>
                <c:pt idx="267">
                  <c:v>10.8262919426002</c:v>
                </c:pt>
                <c:pt idx="268">
                  <c:v>10.8365846245398</c:v>
                </c:pt>
                <c:pt idx="269">
                  <c:v>10.8467019492598</c:v>
                </c:pt>
                <c:pt idx="270">
                  <c:v>10.8566482987552</c:v>
                </c:pt>
                <c:pt idx="271">
                  <c:v>10.866427915306</c:v>
                </c:pt>
                <c:pt idx="272">
                  <c:v>10.8760449066308</c:v>
                </c:pt>
                <c:pt idx="273">
                  <c:v>10.8855032508407</c:v>
                </c:pt>
                <c:pt idx="274">
                  <c:v>10.8948068011998</c:v>
                </c:pt>
                <c:pt idx="275">
                  <c:v>10.9039592906989</c:v>
                </c:pt>
                <c:pt idx="276">
                  <c:v>10.9129643364505</c:v>
                </c:pt>
                <c:pt idx="277">
                  <c:v>10.9218254439103</c:v>
                </c:pt>
                <c:pt idx="278">
                  <c:v>10.9305460109336</c:v>
                </c:pt>
                <c:pt idx="279">
                  <c:v>10.9391293316709</c:v>
                </c:pt>
                <c:pt idx="280">
                  <c:v>10.9475786003107</c:v>
                </c:pt>
                <c:pt idx="281">
                  <c:v>10.9558969146739</c:v>
                </c:pt>
                <c:pt idx="282">
                  <c:v>10.9640872796676</c:v>
                </c:pt>
                <c:pt idx="283">
                  <c:v>10.972152610601</c:v>
                </c:pt>
                <c:pt idx="284">
                  <c:v>10.9800957363723</c:v>
                </c:pt>
                <c:pt idx="285">
                  <c:v>10.9879194025287</c:v>
                </c:pt>
                <c:pt idx="286">
                  <c:v>10.9956262742063</c:v>
                </c:pt>
                <c:pt idx="287">
                  <c:v>11.0032189389551</c:v>
                </c:pt>
                <c:pt idx="288">
                  <c:v>11.0106999094519</c:v>
                </c:pt>
                <c:pt idx="289">
                  <c:v>11.0180716261074</c:v>
                </c:pt>
                <c:pt idx="290">
                  <c:v>11.0253364595717</c:v>
                </c:pt>
                <c:pt idx="291">
                  <c:v>11.0324967131407</c:v>
                </c:pt>
                <c:pt idx="292">
                  <c:v>11.0395546250702</c:v>
                </c:pt>
                <c:pt idx="293">
                  <c:v>11.0465123707983</c:v>
                </c:pt>
                <c:pt idx="294">
                  <c:v>11.0533720650832</c:v>
                </c:pt>
                <c:pt idx="295">
                  <c:v>11.0601357640571</c:v>
                </c:pt>
                <c:pt idx="296">
                  <c:v>11.0668054672014</c:v>
                </c:pt>
                <c:pt idx="297">
                  <c:v>11.0733831192456</c:v>
                </c:pt>
                <c:pt idx="298">
                  <c:v>11.0798706119936</c:v>
                </c:pt>
                <c:pt idx="299">
                  <c:v>11.0862697860797</c:v>
                </c:pt>
                <c:pt idx="300">
                  <c:v>11.0925824326583</c:v>
                </c:pt>
                <c:pt idx="301">
                  <c:v>11.0988102950288</c:v>
                </c:pt>
                <c:pt idx="302">
                  <c:v>11.1049550701994</c:v>
                </c:pt>
                <c:pt idx="303">
                  <c:v>11.1110184103916</c:v>
                </c:pt>
                <c:pt idx="304">
                  <c:v>11.1170019244882</c:v>
                </c:pt>
                <c:pt idx="305">
                  <c:v>11.1229071794273</c:v>
                </c:pt>
                <c:pt idx="306">
                  <c:v>11.1287357015443</c:v>
                </c:pt>
                <c:pt idx="307">
                  <c:v>11.1344889778634</c:v>
                </c:pt>
                <c:pt idx="308">
                  <c:v>11.1401684573422</c:v>
                </c:pt>
                <c:pt idx="309">
                  <c:v>11.1457755520697</c:v>
                </c:pt>
                <c:pt idx="310">
                  <c:v>11.1513116384213</c:v>
                </c:pt>
                <c:pt idx="311">
                  <c:v>11.1567780581699</c:v>
                </c:pt>
                <c:pt idx="312">
                  <c:v>11.1621761195588</c:v>
                </c:pt>
                <c:pt idx="313">
                  <c:v>11.1675070983334</c:v>
                </c:pt>
                <c:pt idx="314">
                  <c:v>11.1727722387378</c:v>
                </c:pt>
                <c:pt idx="315">
                  <c:v>11.1779727544741</c:v>
                </c:pt>
                <c:pt idx="316">
                  <c:v>11.1831098296279</c:v>
                </c:pt>
                <c:pt idx="317">
                  <c:v>11.1881846195614</c:v>
                </c:pt>
                <c:pt idx="318">
                  <c:v>11.1931982517738</c:v>
                </c:pt>
                <c:pt idx="319">
                  <c:v>11.1981518267323</c:v>
                </c:pt>
                <c:pt idx="320">
                  <c:v>11.2030464186735</c:v>
                </c:pt>
                <c:pt idx="321">
                  <c:v>11.207883076377</c:v>
                </c:pt>
                <c:pt idx="322">
                  <c:v>11.2126628239116</c:v>
                </c:pt>
                <c:pt idx="323">
                  <c:v>11.2173866613566</c:v>
                </c:pt>
                <c:pt idx="324">
                  <c:v>11.2220555654974</c:v>
                </c:pt>
                <c:pt idx="325">
                  <c:v>11.2266704904977</c:v>
                </c:pt>
                <c:pt idx="326">
                  <c:v>11.2312323685485</c:v>
                </c:pt>
                <c:pt idx="327">
                  <c:v>11.2357421104957</c:v>
                </c:pt>
                <c:pt idx="328">
                  <c:v>11.2402006064456</c:v>
                </c:pt>
                <c:pt idx="329">
                  <c:v>11.2446087263507</c:v>
                </c:pt>
                <c:pt idx="330">
                  <c:v>11.2489673205756</c:v>
                </c:pt>
                <c:pt idx="331">
                  <c:v>11.2532772204444</c:v>
                </c:pt>
                <c:pt idx="332">
                  <c:v>11.2575392387696</c:v>
                </c:pt>
                <c:pt idx="333">
                  <c:v>11.2617541703635</c:v>
                </c:pt>
                <c:pt idx="334">
                  <c:v>11.2659227925335</c:v>
                </c:pt>
                <c:pt idx="335">
                  <c:v>11.2700458655604</c:v>
                </c:pt>
                <c:pt idx="336">
                  <c:v>11.2741241331618</c:v>
                </c:pt>
                <c:pt idx="337">
                  <c:v>11.27815832294</c:v>
                </c:pt>
                <c:pt idx="338">
                  <c:v>11.2821491468161</c:v>
                </c:pt>
                <c:pt idx="339">
                  <c:v>11.2860973014497</c:v>
                </c:pt>
                <c:pt idx="340">
                  <c:v>11.2900034686452</c:v>
                </c:pt>
                <c:pt idx="341">
                  <c:v>11.2938683157459</c:v>
                </c:pt>
                <c:pt idx="342">
                  <c:v>11.2976924960149</c:v>
                </c:pt>
                <c:pt idx="343">
                  <c:v>11.3014766490046</c:v>
                </c:pt>
                <c:pt idx="344">
                  <c:v>11.3052214009141</c:v>
                </c:pt>
                <c:pt idx="345">
                  <c:v>11.3089273649362</c:v>
                </c:pt>
                <c:pt idx="346">
                  <c:v>11.3125951415931</c:v>
                </c:pt>
                <c:pt idx="347">
                  <c:v>11.3162253190619</c:v>
                </c:pt>
                <c:pt idx="348">
                  <c:v>11.3198184734904</c:v>
                </c:pt>
                <c:pt idx="349">
                  <c:v>11.3233751693032</c:v>
                </c:pt>
                <c:pt idx="350">
                  <c:v>11.3268959594978</c:v>
                </c:pt>
                <c:pt idx="351">
                  <c:v>11.3303813859333</c:v>
                </c:pt>
                <c:pt idx="352">
                  <c:v>11.3338319796087</c:v>
                </c:pt>
                <c:pt idx="353">
                  <c:v>11.337248260934</c:v>
                </c:pt>
                <c:pt idx="354">
                  <c:v>11.3406307399932</c:v>
                </c:pt>
                <c:pt idx="355">
                  <c:v>11.3439799167987</c:v>
                </c:pt>
                <c:pt idx="356">
                  <c:v>11.3472962815391</c:v>
                </c:pt>
                <c:pt idx="357">
                  <c:v>11.3505803148195</c:v>
                </c:pt>
                <c:pt idx="358">
                  <c:v>11.3538324878942</c:v>
                </c:pt>
                <c:pt idx="359">
                  <c:v>11.3570532628938</c:v>
                </c:pt>
                <c:pt idx="360">
                  <c:v>11.3602430930444</c:v>
                </c:pt>
                <c:pt idx="361">
                  <c:v>11.3634024228816</c:v>
                </c:pt>
                <c:pt idx="362">
                  <c:v>11.3665316884575</c:v>
                </c:pt>
                <c:pt idx="363">
                  <c:v>11.3696313175429</c:v>
                </c:pt>
                <c:pt idx="364">
                  <c:v>11.3727017298224</c:v>
                </c:pt>
                <c:pt idx="365">
                  <c:v>11.375743337085</c:v>
                </c:pt>
                <c:pt idx="366">
                  <c:v>11.3787565434091</c:v>
                </c:pt>
                <c:pt idx="367">
                  <c:v>11.381741745342</c:v>
                </c:pt>
                <c:pt idx="368">
                  <c:v>11.384699332075</c:v>
                </c:pt>
                <c:pt idx="369">
                  <c:v>11.3876296856129</c:v>
                </c:pt>
                <c:pt idx="370">
                  <c:v>11.3905331809396</c:v>
                </c:pt>
                <c:pt idx="371">
                  <c:v>11.3934101861785</c:v>
                </c:pt>
                <c:pt idx="372">
                  <c:v>11.3962610627489</c:v>
                </c:pt>
                <c:pt idx="373">
                  <c:v>11.3990861655182</c:v>
                </c:pt>
                <c:pt idx="374">
                  <c:v>11.4018858429494</c:v>
                </c:pt>
                <c:pt idx="375">
                  <c:v>11.4046604372454</c:v>
                </c:pt>
                <c:pt idx="376">
                  <c:v>11.407410284489</c:v>
                </c:pt>
                <c:pt idx="377">
                  <c:v>11.4101357147791</c:v>
                </c:pt>
                <c:pt idx="378">
                  <c:v>11.4128370523633</c:v>
                </c:pt>
                <c:pt idx="379">
                  <c:v>11.4155146157673</c:v>
                </c:pt>
                <c:pt idx="380">
                  <c:v>11.4181687179208</c:v>
                </c:pt>
                <c:pt idx="381">
                  <c:v>11.4207996662793</c:v>
                </c:pt>
                <c:pt idx="382">
                  <c:v>11.4234077629441</c:v>
                </c:pt>
                <c:pt idx="383">
                  <c:v>11.425993304778</c:v>
                </c:pt>
                <c:pt idx="384">
                  <c:v>11.4285565835186</c:v>
                </c:pt>
                <c:pt idx="385">
                  <c:v>11.4310978858885</c:v>
                </c:pt>
                <c:pt idx="386">
                  <c:v>11.4336174937027</c:v>
                </c:pt>
                <c:pt idx="387">
                  <c:v>11.4361156839731</c:v>
                </c:pt>
                <c:pt idx="388">
                  <c:v>11.4385927290107</c:v>
                </c:pt>
                <c:pt idx="389">
                  <c:v>11.4410488965248</c:v>
                </c:pt>
                <c:pt idx="390">
                  <c:v>11.4434844497199</c:v>
                </c:pt>
                <c:pt idx="391">
                  <c:v>11.4458996473902</c:v>
                </c:pt>
                <c:pt idx="392">
                  <c:v>11.4482947440116</c:v>
                </c:pt>
                <c:pt idx="393">
                  <c:v>11.4506699898315</c:v>
                </c:pt>
                <c:pt idx="394">
                  <c:v>11.4530256309563</c:v>
                </c:pt>
                <c:pt idx="395">
                  <c:v>11.4553619094369</c:v>
                </c:pt>
                <c:pt idx="396">
                  <c:v>11.4576790633515</c:v>
                </c:pt>
                <c:pt idx="397">
                  <c:v>11.4599773268877</c:v>
                </c:pt>
                <c:pt idx="398">
                  <c:v>11.4622569304207</c:v>
                </c:pt>
                <c:pt idx="399">
                  <c:v>11.4645181005914</c:v>
                </c:pt>
                <c:pt idx="400">
                  <c:v>11.4667610603816</c:v>
                </c:pt>
                <c:pt idx="401">
                  <c:v>11.4689860291872</c:v>
                </c:pt>
                <c:pt idx="402">
                  <c:v>11.4711932228907</c:v>
                </c:pt>
                <c:pt idx="403">
                  <c:v>11.4733828539308</c:v>
                </c:pt>
                <c:pt idx="404">
                  <c:v>11.4755551313713</c:v>
                </c:pt>
                <c:pt idx="405">
                  <c:v>11.4777102609673</c:v>
                </c:pt>
                <c:pt idx="406">
                  <c:v>11.4798484452312</c:v>
                </c:pt>
                <c:pt idx="407">
                  <c:v>11.4819698834955</c:v>
                </c:pt>
                <c:pt idx="408">
                  <c:v>11.484074771976</c:v>
                </c:pt>
                <c:pt idx="409">
                  <c:v>11.4861633038316</c:v>
                </c:pt>
                <c:pt idx="410">
                  <c:v>11.4882356692242</c:v>
                </c:pt>
                <c:pt idx="411">
                  <c:v>11.4902920553767</c:v>
                </c:pt>
                <c:pt idx="412">
                  <c:v>11.4923326466292</c:v>
                </c:pt>
                <c:pt idx="413">
                  <c:v>11.4943576244946</c:v>
                </c:pt>
                <c:pt idx="414">
                  <c:v>11.4963671677124</c:v>
                </c:pt>
                <c:pt idx="415">
                  <c:v>11.4983614523019</c:v>
                </c:pt>
                <c:pt idx="416">
                  <c:v>11.5003406516134</c:v>
                </c:pt>
                <c:pt idx="417">
                  <c:v>11.5023049363789</c:v>
                </c:pt>
                <c:pt idx="418">
                  <c:v>11.5042544747612</c:v>
                </c:pt>
                <c:pt idx="419">
                  <c:v>11.5061894324022</c:v>
                </c:pt>
                <c:pt idx="420">
                  <c:v>11.50810997247</c:v>
                </c:pt>
                <c:pt idx="421">
                  <c:v>11.5100162557046</c:v>
                </c:pt>
                <c:pt idx="422">
                  <c:v>11.5119084404637</c:v>
                </c:pt>
                <c:pt idx="423">
                  <c:v>11.5137866827658</c:v>
                </c:pt>
                <c:pt idx="424">
                  <c:v>11.5156511363341</c:v>
                </c:pt>
                <c:pt idx="425">
                  <c:v>11.5175019526377</c:v>
                </c:pt>
                <c:pt idx="426">
                  <c:v>11.5193392809337</c:v>
                </c:pt>
                <c:pt idx="427">
                  <c:v>11.5211632683069</c:v>
                </c:pt>
                <c:pt idx="428">
                  <c:v>11.5229740597092</c:v>
                </c:pt>
                <c:pt idx="429">
                  <c:v>11.5247717979985</c:v>
                </c:pt>
                <c:pt idx="430">
                  <c:v>11.5265566239761</c:v>
                </c:pt>
                <c:pt idx="431">
                  <c:v>11.5283286764237</c:v>
                </c:pt>
                <c:pt idx="432">
                  <c:v>11.5300880921395</c:v>
                </c:pt>
                <c:pt idx="433">
                  <c:v>11.5318350059735</c:v>
                </c:pt>
                <c:pt idx="434">
                  <c:v>11.5335695508622</c:v>
                </c:pt>
                <c:pt idx="435">
                  <c:v>11.5352918578624</c:v>
                </c:pt>
                <c:pt idx="436">
                  <c:v>11.5370020561842</c:v>
                </c:pt>
                <c:pt idx="437">
                  <c:v>11.5387002732235</c:v>
                </c:pt>
                <c:pt idx="438">
                  <c:v>11.5403866345939</c:v>
                </c:pt>
                <c:pt idx="439">
                  <c:v>11.5420612641575</c:v>
                </c:pt>
                <c:pt idx="440">
                  <c:v>11.5437242840558</c:v>
                </c:pt>
                <c:pt idx="441">
                  <c:v>11.5453758147388</c:v>
                </c:pt>
                <c:pt idx="442">
                  <c:v>11.547015974995</c:v>
                </c:pt>
                <c:pt idx="443">
                  <c:v>11.5486448819792</c:v>
                </c:pt>
                <c:pt idx="444">
                  <c:v>11.5502626512412</c:v>
                </c:pt>
                <c:pt idx="445">
                  <c:v>11.5518693967527</c:v>
                </c:pt>
                <c:pt idx="446">
                  <c:v>11.5534652309343</c:v>
                </c:pt>
                <c:pt idx="447">
                  <c:v>11.5550502646821</c:v>
                </c:pt>
                <c:pt idx="448">
                  <c:v>11.5566246073931</c:v>
                </c:pt>
                <c:pt idx="449">
                  <c:v>11.5581883669905</c:v>
                </c:pt>
                <c:pt idx="450">
                  <c:v>11.5597416499487</c:v>
                </c:pt>
                <c:pt idx="451">
                  <c:v>11.5612845613175</c:v>
                </c:pt>
                <c:pt idx="452">
                  <c:v>11.5628172047455</c:v>
                </c:pt>
                <c:pt idx="453">
                  <c:v>11.5643396825038</c:v>
                </c:pt>
                <c:pt idx="454">
                  <c:v>11.5658520955088</c:v>
                </c:pt>
                <c:pt idx="455">
                  <c:v>11.5673545433442</c:v>
                </c:pt>
                <c:pt idx="456">
                  <c:v>11.5688471242834</c:v>
                </c:pt>
                <c:pt idx="457">
                  <c:v>11.5703299353108</c:v>
                </c:pt>
                <c:pt idx="458">
                  <c:v>11.5718030721428</c:v>
                </c:pt>
                <c:pt idx="459">
                  <c:v>11.5732666292485</c:v>
                </c:pt>
                <c:pt idx="460">
                  <c:v>11.5747206998701</c:v>
                </c:pt>
                <c:pt idx="461">
                  <c:v>11.5761653760427</c:v>
                </c:pt>
                <c:pt idx="462">
                  <c:v>11.5776007486135</c:v>
                </c:pt>
                <c:pt idx="463">
                  <c:v>11.5790269072616</c:v>
                </c:pt>
                <c:pt idx="464">
                  <c:v>11.5804439405159</c:v>
                </c:pt>
                <c:pt idx="465">
                  <c:v>11.581851935774</c:v>
                </c:pt>
                <c:pt idx="466">
                  <c:v>11.5832509793203</c:v>
                </c:pt>
                <c:pt idx="467">
                  <c:v>11.5846411563434</c:v>
                </c:pt>
                <c:pt idx="468">
                  <c:v>11.5860225509533</c:v>
                </c:pt>
                <c:pt idx="469">
                  <c:v>11.587395246199</c:v>
                </c:pt>
                <c:pt idx="470">
                  <c:v>11.5887593240847</c:v>
                </c:pt>
                <c:pt idx="471">
                  <c:v>11.5901148655864</c:v>
                </c:pt>
                <c:pt idx="472">
                  <c:v>11.5914619506679</c:v>
                </c:pt>
                <c:pt idx="473">
                  <c:v>11.5928006582966</c:v>
                </c:pt>
                <c:pt idx="474">
                  <c:v>11.5941310664589</c:v>
                </c:pt>
                <c:pt idx="475">
                  <c:v>11.5954532521758</c:v>
                </c:pt>
                <c:pt idx="476">
                  <c:v>11.596767291517</c:v>
                </c:pt>
                <c:pt idx="477">
                  <c:v>11.5980732596163</c:v>
                </c:pt>
                <c:pt idx="478">
                  <c:v>11.5993712306858</c:v>
                </c:pt>
                <c:pt idx="479">
                  <c:v>11.6006612780295</c:v>
                </c:pt>
                <c:pt idx="480">
                  <c:v>11.601943474058</c:v>
                </c:pt>
                <c:pt idx="481">
                  <c:v>11.6032178903014</c:v>
                </c:pt>
                <c:pt idx="482">
                  <c:v>11.6044845974227</c:v>
                </c:pt>
                <c:pt idx="483">
                  <c:v>11.6057436652313</c:v>
                </c:pt>
                <c:pt idx="484">
                  <c:v>11.6069951626957</c:v>
                </c:pt>
                <c:pt idx="485">
                  <c:v>11.6082391579558</c:v>
                </c:pt>
                <c:pt idx="486">
                  <c:v>11.6094757183358</c:v>
                </c:pt>
                <c:pt idx="487">
                  <c:v>11.610704910356</c:v>
                </c:pt>
                <c:pt idx="488">
                  <c:v>11.6119267997451</c:v>
                </c:pt>
                <c:pt idx="489">
                  <c:v>11.6131414514517</c:v>
                </c:pt>
                <c:pt idx="490">
                  <c:v>11.6143489296558</c:v>
                </c:pt>
                <c:pt idx="491">
                  <c:v>11.6155492977804</c:v>
                </c:pt>
                <c:pt idx="492">
                  <c:v>11.6167426185025</c:v>
                </c:pt>
                <c:pt idx="493">
                  <c:v>11.6179289537639</c:v>
                </c:pt>
                <c:pt idx="494">
                  <c:v>11.6191083647824</c:v>
                </c:pt>
                <c:pt idx="495">
                  <c:v>11.6202809120616</c:v>
                </c:pt>
                <c:pt idx="496">
                  <c:v>11.6214466554021</c:v>
                </c:pt>
                <c:pt idx="497">
                  <c:v>11.6226056539112</c:v>
                </c:pt>
                <c:pt idx="498">
                  <c:v>11.623757966013</c:v>
                </c:pt>
                <c:pt idx="499">
                  <c:v>11.6249036494585</c:v>
                </c:pt>
                <c:pt idx="500">
                  <c:v>11.6260427613347</c:v>
                </c:pt>
                <c:pt idx="501">
                  <c:v>11.6271753580748</c:v>
                </c:pt>
                <c:pt idx="502">
                  <c:v>11.6283014954672</c:v>
                </c:pt>
                <c:pt idx="503">
                  <c:v>11.6294212286645</c:v>
                </c:pt>
                <c:pt idx="504">
                  <c:v>11.6305346121931</c:v>
                </c:pt>
                <c:pt idx="505">
                  <c:v>11.6316416999614</c:v>
                </c:pt>
                <c:pt idx="506">
                  <c:v>11.6327425452689</c:v>
                </c:pt>
                <c:pt idx="507">
                  <c:v>11.633837200815</c:v>
                </c:pt>
                <c:pt idx="508">
                  <c:v>11.6349257187068</c:v>
                </c:pt>
                <c:pt idx="509">
                  <c:v>11.6360081504681</c:v>
                </c:pt>
                <c:pt idx="510">
                  <c:v>11.6370845470469</c:v>
                </c:pt>
                <c:pt idx="511">
                  <c:v>11.6381549588239</c:v>
                </c:pt>
                <c:pt idx="512">
                  <c:v>11.6392194356202</c:v>
                </c:pt>
                <c:pt idx="513">
                  <c:v>11.640278026705</c:v>
                </c:pt>
                <c:pt idx="514">
                  <c:v>11.6413307808034</c:v>
                </c:pt>
                <c:pt idx="515">
                  <c:v>11.6423777461037</c:v>
                </c:pt>
                <c:pt idx="516">
                  <c:v>11.6434189702648</c:v>
                </c:pt>
                <c:pt idx="517">
                  <c:v>11.6444545004237</c:v>
                </c:pt>
                <c:pt idx="518">
                  <c:v>11.6454843832022</c:v>
                </c:pt>
                <c:pt idx="519">
                  <c:v>11.6465086647143</c:v>
                </c:pt>
                <c:pt idx="520">
                  <c:v>11.647527390573</c:v>
                </c:pt>
                <c:pt idx="521">
                  <c:v>11.648540605897</c:v>
                </c:pt>
                <c:pt idx="522">
                  <c:v>11.6495483553173</c:v>
                </c:pt>
                <c:pt idx="523">
                  <c:v>11.6505506829843</c:v>
                </c:pt>
                <c:pt idx="524">
                  <c:v>11.6515476325734</c:v>
                </c:pt>
                <c:pt idx="525">
                  <c:v>11.652539247292</c:v>
                </c:pt>
                <c:pt idx="526">
                  <c:v>11.6535255698859</c:v>
                </c:pt>
                <c:pt idx="527">
                  <c:v>11.6545066426446</c:v>
                </c:pt>
                <c:pt idx="528">
                  <c:v>11.6554825074083</c:v>
                </c:pt>
                <c:pt idx="529">
                  <c:v>11.6564532055734</c:v>
                </c:pt>
                <c:pt idx="530">
                  <c:v>11.6574187780983</c:v>
                </c:pt>
                <c:pt idx="531">
                  <c:v>11.6583792655096</c:v>
                </c:pt>
                <c:pt idx="532">
                  <c:v>11.6593347079073</c:v>
                </c:pt>
                <c:pt idx="533">
                  <c:v>11.6602851449706</c:v>
                </c:pt>
                <c:pt idx="534">
                  <c:v>11.6612306159634</c:v>
                </c:pt>
                <c:pt idx="535">
                  <c:v>11.66217115974</c:v>
                </c:pt>
                <c:pt idx="536">
                  <c:v>11.6631068147497</c:v>
                </c:pt>
                <c:pt idx="537">
                  <c:v>11.6640376190431</c:v>
                </c:pt>
                <c:pt idx="538">
                  <c:v>11.6649636102762</c:v>
                </c:pt>
                <c:pt idx="539">
                  <c:v>11.6658848257161</c:v>
                </c:pt>
                <c:pt idx="540">
                  <c:v>11.6668013022462</c:v>
                </c:pt>
                <c:pt idx="541">
                  <c:v>11.6677130763705</c:v>
                </c:pt>
                <c:pt idx="542">
                  <c:v>11.6686201842189</c:v>
                </c:pt>
                <c:pt idx="543">
                  <c:v>11.669522661552</c:v>
                </c:pt>
                <c:pt idx="544">
                  <c:v>11.6704205437654</c:v>
                </c:pt>
                <c:pt idx="545">
                  <c:v>11.671313865895</c:v>
                </c:pt>
                <c:pt idx="546">
                  <c:v>11.672202662621</c:v>
                </c:pt>
                <c:pt idx="547">
                  <c:v>11.6730869682725</c:v>
                </c:pt>
                <c:pt idx="548">
                  <c:v>11.6739668168323</c:v>
                </c:pt>
                <c:pt idx="549">
                  <c:v>11.6748422419409</c:v>
                </c:pt>
                <c:pt idx="550">
                  <c:v>11.6757132769007</c:v>
                </c:pt>
                <c:pt idx="551">
                  <c:v>11.6765799546807</c:v>
                </c:pt>
                <c:pt idx="552">
                  <c:v>11.6774423079203</c:v>
                </c:pt>
                <c:pt idx="553">
                  <c:v>11.6783003689335</c:v>
                </c:pt>
                <c:pt idx="554">
                  <c:v>11.6791541697129</c:v>
                </c:pt>
                <c:pt idx="555">
                  <c:v>11.6800037419339</c:v>
                </c:pt>
                <c:pt idx="556">
                  <c:v>11.6808491169583</c:v>
                </c:pt>
                <c:pt idx="557">
                  <c:v>11.6816903258384</c:v>
                </c:pt>
                <c:pt idx="558">
                  <c:v>11.6825273993209</c:v>
                </c:pt>
                <c:pt idx="559">
                  <c:v>11.6833603678502</c:v>
                </c:pt>
                <c:pt idx="560">
                  <c:v>11.6841892615728</c:v>
                </c:pt>
                <c:pt idx="561">
                  <c:v>11.6850141103401</c:v>
                </c:pt>
                <c:pt idx="562">
                  <c:v>11.6858349437128</c:v>
                </c:pt>
                <c:pt idx="563">
                  <c:v>11.686651790964</c:v>
                </c:pt>
                <c:pt idx="564">
                  <c:v>11.6874646810828</c:v>
                </c:pt>
                <c:pt idx="565">
                  <c:v>11.6882736427775</c:v>
                </c:pt>
                <c:pt idx="566">
                  <c:v>11.6890787044795</c:v>
                </c:pt>
                <c:pt idx="567">
                  <c:v>11.6898798943461</c:v>
                </c:pt>
                <c:pt idx="568">
                  <c:v>11.6906772402642</c:v>
                </c:pt>
                <c:pt idx="569">
                  <c:v>11.6914707698533</c:v>
                </c:pt>
                <c:pt idx="570">
                  <c:v>11.6922605104688</c:v>
                </c:pt>
                <c:pt idx="571">
                  <c:v>11.6930464892052</c:v>
                </c:pt>
                <c:pt idx="572">
                  <c:v>11.6938287328988</c:v>
                </c:pt>
                <c:pt idx="573">
                  <c:v>11.6946072681316</c:v>
                </c:pt>
                <c:pt idx="574">
                  <c:v>11.6953821212334</c:v>
                </c:pt>
                <c:pt idx="575">
                  <c:v>11.6961533182853</c:v>
                </c:pt>
                <c:pt idx="576">
                  <c:v>11.6969208851227</c:v>
                </c:pt>
                <c:pt idx="577">
                  <c:v>11.6976848473377</c:v>
                </c:pt>
                <c:pt idx="578">
                  <c:v>11.6984452302825</c:v>
                </c:pt>
                <c:pt idx="579">
                  <c:v>11.699202059072</c:v>
                </c:pt>
                <c:pt idx="580">
                  <c:v>11.6999553585863</c:v>
                </c:pt>
                <c:pt idx="581">
                  <c:v>11.7007051534739</c:v>
                </c:pt>
                <c:pt idx="582">
                  <c:v>11.701451468154</c:v>
                </c:pt>
                <c:pt idx="583">
                  <c:v>11.7021943268196</c:v>
                </c:pt>
                <c:pt idx="584">
                  <c:v>11.7029337534397</c:v>
                </c:pt>
                <c:pt idx="585">
                  <c:v>11.7036697717618</c:v>
                </c:pt>
                <c:pt idx="586">
                  <c:v>11.7044024053151</c:v>
                </c:pt>
                <c:pt idx="587">
                  <c:v>11.7051316774124</c:v>
                </c:pt>
                <c:pt idx="588">
                  <c:v>11.7058576111527</c:v>
                </c:pt>
                <c:pt idx="589">
                  <c:v>11.7065802294239</c:v>
                </c:pt>
                <c:pt idx="590">
                  <c:v>11.7072995549048</c:v>
                </c:pt>
                <c:pt idx="591">
                  <c:v>11.708015610068</c:v>
                </c:pt>
                <c:pt idx="592">
                  <c:v>11.7087284171818</c:v>
                </c:pt>
                <c:pt idx="593">
                  <c:v>11.7094379983126</c:v>
                </c:pt>
                <c:pt idx="594">
                  <c:v>11.7101443753274</c:v>
                </c:pt>
                <c:pt idx="595">
                  <c:v>11.7108475698958</c:v>
                </c:pt>
                <c:pt idx="596">
                  <c:v>11.7115476034924</c:v>
                </c:pt>
                <c:pt idx="597">
                  <c:v>11.7122444973988</c:v>
                </c:pt>
                <c:pt idx="598">
                  <c:v>11.712938272706</c:v>
                </c:pt>
                <c:pt idx="599">
                  <c:v>11.7136289503165</c:v>
                </c:pt>
                <c:pt idx="600">
                  <c:v>11.714316550946</c:v>
                </c:pt>
                <c:pt idx="601">
                  <c:v>11.7150010951261</c:v>
                </c:pt>
                <c:pt idx="602">
                  <c:v>11.7156826032058</c:v>
                </c:pt>
                <c:pt idx="603">
                  <c:v>11.7163610953541</c:v>
                </c:pt>
                <c:pt idx="604">
                  <c:v>11.7170365915612</c:v>
                </c:pt>
                <c:pt idx="605">
                  <c:v>11.7177091116413</c:v>
                </c:pt>
                <c:pt idx="606">
                  <c:v>11.7183786752339</c:v>
                </c:pt>
                <c:pt idx="607">
                  <c:v>11.7190453018063</c:v>
                </c:pt>
                <c:pt idx="608">
                  <c:v>11.7197090106548</c:v>
                </c:pt>
                <c:pt idx="609">
                  <c:v>11.7203698209072</c:v>
                </c:pt>
                <c:pt idx="610">
                  <c:v>11.7210277515243</c:v>
                </c:pt>
                <c:pt idx="611">
                  <c:v>11.7216828213017</c:v>
                </c:pt>
                <c:pt idx="612">
                  <c:v>11.7223350488719</c:v>
                </c:pt>
                <c:pt idx="613">
                  <c:v>11.7229844527057</c:v>
                </c:pt>
                <c:pt idx="614">
                  <c:v>11.7236310511141</c:v>
                </c:pt>
                <c:pt idx="615">
                  <c:v>11.7242748622502</c:v>
                </c:pt>
                <c:pt idx="616">
                  <c:v>11.7249159041106</c:v>
                </c:pt>
                <c:pt idx="617">
                  <c:v>11.7255541945372</c:v>
                </c:pt>
                <c:pt idx="618">
                  <c:v>11.7261897512189</c:v>
                </c:pt>
                <c:pt idx="619">
                  <c:v>11.7268225916933</c:v>
                </c:pt>
                <c:pt idx="620">
                  <c:v>11.7274527333481</c:v>
                </c:pt>
                <c:pt idx="621">
                  <c:v>11.728080193423</c:v>
                </c:pt>
                <c:pt idx="622">
                  <c:v>11.7287049890109</c:v>
                </c:pt>
                <c:pt idx="623">
                  <c:v>11.7293271370598</c:v>
                </c:pt>
                <c:pt idx="624">
                  <c:v>11.7299466543742</c:v>
                </c:pt>
                <c:pt idx="625">
                  <c:v>11.7305635576165</c:v>
                </c:pt>
                <c:pt idx="626">
                  <c:v>11.7311778633086</c:v>
                </c:pt>
                <c:pt idx="627">
                  <c:v>11.7317895878336</c:v>
                </c:pt>
                <c:pt idx="628">
                  <c:v>11.7323987474368</c:v>
                </c:pt>
                <c:pt idx="629">
                  <c:v>11.7330053582275</c:v>
                </c:pt>
                <c:pt idx="630">
                  <c:v>11.7336094361804</c:v>
                </c:pt>
                <c:pt idx="631">
                  <c:v>11.7342109971367</c:v>
                </c:pt>
                <c:pt idx="632">
                  <c:v>11.7348100568059</c:v>
                </c:pt>
                <c:pt idx="633">
                  <c:v>11.7354066307668</c:v>
                </c:pt>
                <c:pt idx="634">
                  <c:v>11.7360007344691</c:v>
                </c:pt>
                <c:pt idx="635">
                  <c:v>11.7365923832348</c:v>
                </c:pt>
                <c:pt idx="636">
                  <c:v>11.7371815922592</c:v>
                </c:pt>
                <c:pt idx="637">
                  <c:v>11.7377683766125</c:v>
                </c:pt>
                <c:pt idx="638">
                  <c:v>11.7383527512409</c:v>
                </c:pt>
                <c:pt idx="639">
                  <c:v>11.7389347309679</c:v>
                </c:pt>
                <c:pt idx="640">
                  <c:v>11.7395143304957</c:v>
                </c:pt>
                <c:pt idx="641">
                  <c:v>11.7400915644064</c:v>
                </c:pt>
                <c:pt idx="642">
                  <c:v>11.7406664471631</c:v>
                </c:pt>
                <c:pt idx="643">
                  <c:v>11.7412389931111</c:v>
                </c:pt>
                <c:pt idx="644">
                  <c:v>11.7418092164792</c:v>
                </c:pt>
                <c:pt idx="645">
                  <c:v>11.742377131381</c:v>
                </c:pt>
                <c:pt idx="646">
                  <c:v>11.7429427518157</c:v>
                </c:pt>
                <c:pt idx="647">
                  <c:v>11.7435060916698</c:v>
                </c:pt>
                <c:pt idx="648">
                  <c:v>11.7440671647175</c:v>
                </c:pt>
                <c:pt idx="649">
                  <c:v>11.7446259846226</c:v>
                </c:pt>
                <c:pt idx="650">
                  <c:v>11.745182564939</c:v>
                </c:pt>
                <c:pt idx="651">
                  <c:v>11.7457369191122</c:v>
                </c:pt>
                <c:pt idx="652">
                  <c:v>11.7462890604803</c:v>
                </c:pt>
                <c:pt idx="653">
                  <c:v>11.7468390022747</c:v>
                </c:pt>
                <c:pt idx="654">
                  <c:v>11.7473867576218</c:v>
                </c:pt>
                <c:pt idx="655">
                  <c:v>11.7479323395435</c:v>
                </c:pt>
                <c:pt idx="656">
                  <c:v>11.7484757609585</c:v>
                </c:pt>
                <c:pt idx="657">
                  <c:v>11.7490170346834</c:v>
                </c:pt>
                <c:pt idx="658">
                  <c:v>11.7495561734333</c:v>
                </c:pt>
                <c:pt idx="659">
                  <c:v>11.7500931898234</c:v>
                </c:pt>
                <c:pt idx="660">
                  <c:v>11.7506280963695</c:v>
                </c:pt>
                <c:pt idx="661">
                  <c:v>11.751160905489</c:v>
                </c:pt>
                <c:pt idx="662">
                  <c:v>11.7516916295022</c:v>
                </c:pt>
                <c:pt idx="663">
                  <c:v>11.752220280633</c:v>
                </c:pt>
                <c:pt idx="664">
                  <c:v>11.7527468710099</c:v>
                </c:pt>
                <c:pt idx="665">
                  <c:v>11.7532714126668</c:v>
                </c:pt>
                <c:pt idx="666">
                  <c:v>11.7537939175442</c:v>
                </c:pt>
                <c:pt idx="667">
                  <c:v>11.7543143974899</c:v>
                </c:pt>
                <c:pt idx="668">
                  <c:v>11.7548328642599</c:v>
                </c:pt>
                <c:pt idx="669">
                  <c:v>11.7553493295194</c:v>
                </c:pt>
                <c:pt idx="670">
                  <c:v>11.7558638048434</c:v>
                </c:pt>
                <c:pt idx="671">
                  <c:v>11.7563763017182</c:v>
                </c:pt>
                <c:pt idx="672">
                  <c:v>11.7568868315413</c:v>
                </c:pt>
                <c:pt idx="673">
                  <c:v>11.7573954056231</c:v>
                </c:pt>
                <c:pt idx="674">
                  <c:v>11.7579020351875</c:v>
                </c:pt>
                <c:pt idx="675">
                  <c:v>11.7584067313724</c:v>
                </c:pt>
                <c:pt idx="676">
                  <c:v>11.7589095052308</c:v>
                </c:pt>
                <c:pt idx="677">
                  <c:v>11.7594103677317</c:v>
                </c:pt>
                <c:pt idx="678">
                  <c:v>11.7599093297607</c:v>
                </c:pt>
                <c:pt idx="679">
                  <c:v>11.7604064021207</c:v>
                </c:pt>
                <c:pt idx="680">
                  <c:v>11.7609015955332</c:v>
                </c:pt>
                <c:pt idx="681">
                  <c:v>11.7613949206383</c:v>
                </c:pt>
                <c:pt idx="682">
                  <c:v>11.7618863879962</c:v>
                </c:pt>
                <c:pt idx="683">
                  <c:v>11.7623760080874</c:v>
                </c:pt>
                <c:pt idx="684">
                  <c:v>11.7628637913138</c:v>
                </c:pt>
                <c:pt idx="685">
                  <c:v>11.7633497479994</c:v>
                </c:pt>
                <c:pt idx="686">
                  <c:v>11.7638338883906</c:v>
                </c:pt>
                <c:pt idx="687">
                  <c:v>11.7643162226577</c:v>
                </c:pt>
                <c:pt idx="688">
                  <c:v>11.7647967608948</c:v>
                </c:pt>
                <c:pt idx="689">
                  <c:v>11.7652755131212</c:v>
                </c:pt>
                <c:pt idx="690">
                  <c:v>11.7657524892815</c:v>
                </c:pt>
                <c:pt idx="691">
                  <c:v>11.7662276992469</c:v>
                </c:pt>
                <c:pt idx="692">
                  <c:v>11.7667011528151</c:v>
                </c:pt>
                <c:pt idx="693">
                  <c:v>11.7671728597119</c:v>
                </c:pt>
                <c:pt idx="694">
                  <c:v>11.7676428295911</c:v>
                </c:pt>
                <c:pt idx="695">
                  <c:v>11.7681110720355</c:v>
                </c:pt>
                <c:pt idx="696">
                  <c:v>11.7685775965576</c:v>
                </c:pt>
                <c:pt idx="697">
                  <c:v>11.7690424126001</c:v>
                </c:pt>
                <c:pt idx="698">
                  <c:v>11.7695055295366</c:v>
                </c:pt>
                <c:pt idx="699">
                  <c:v>11.7699669566722</c:v>
                </c:pt>
                <c:pt idx="700">
                  <c:v>11.7704267032442</c:v>
                </c:pt>
                <c:pt idx="701">
                  <c:v>11.7708847784225</c:v>
                </c:pt>
                <c:pt idx="702">
                  <c:v>11.7713411913107</c:v>
                </c:pt>
                <c:pt idx="703">
                  <c:v>11.771795950946</c:v>
                </c:pt>
                <c:pt idx="704">
                  <c:v>11.7722490663004</c:v>
                </c:pt>
                <c:pt idx="705">
                  <c:v>11.7727005462811</c:v>
                </c:pt>
                <c:pt idx="706">
                  <c:v>11.7731503997309</c:v>
                </c:pt>
                <c:pt idx="707">
                  <c:v>11.7735986354291</c:v>
                </c:pt>
                <c:pt idx="708">
                  <c:v>11.7740452620918</c:v>
                </c:pt>
                <c:pt idx="709">
                  <c:v>11.7744902883725</c:v>
                </c:pt>
                <c:pt idx="710">
                  <c:v>11.7749337228629</c:v>
                </c:pt>
                <c:pt idx="711">
                  <c:v>11.7753755740932</c:v>
                </c:pt>
                <c:pt idx="712">
                  <c:v>11.7758158505327</c:v>
                </c:pt>
                <c:pt idx="713">
                  <c:v>11.7762545605905</c:v>
                </c:pt>
                <c:pt idx="714">
                  <c:v>11.7766917126157</c:v>
                </c:pt>
                <c:pt idx="715">
                  <c:v>11.7771273148983</c:v>
                </c:pt>
                <c:pt idx="716">
                  <c:v>11.7775613756695</c:v>
                </c:pt>
                <c:pt idx="717">
                  <c:v>11.7779939031023</c:v>
                </c:pt>
                <c:pt idx="718">
                  <c:v>11.7784249053122</c:v>
                </c:pt>
                <c:pt idx="719">
                  <c:v>11.778854390357</c:v>
                </c:pt>
                <c:pt idx="720">
                  <c:v>11.7792823662384</c:v>
                </c:pt>
                <c:pt idx="721">
                  <c:v>11.7797088409015</c:v>
                </c:pt>
                <c:pt idx="722">
                  <c:v>11.7801338222359</c:v>
                </c:pt>
                <c:pt idx="723">
                  <c:v>11.7805573180759</c:v>
                </c:pt>
                <c:pt idx="724">
                  <c:v>11.7809793362012</c:v>
                </c:pt>
                <c:pt idx="725">
                  <c:v>11.7813998843369</c:v>
                </c:pt>
                <c:pt idx="726">
                  <c:v>11.7818189701548</c:v>
                </c:pt>
                <c:pt idx="727">
                  <c:v>11.7822366012731</c:v>
                </c:pt>
                <c:pt idx="728">
                  <c:v>11.7826527852571</c:v>
                </c:pt>
                <c:pt idx="729">
                  <c:v>11.78306752962</c:v>
                </c:pt>
                <c:pt idx="730">
                  <c:v>11.7834808418227</c:v>
                </c:pt>
                <c:pt idx="731">
                  <c:v>11.7838927292749</c:v>
                </c:pt>
                <c:pt idx="732">
                  <c:v>11.784303199335</c:v>
                </c:pt>
                <c:pt idx="733">
                  <c:v>11.7847122593111</c:v>
                </c:pt>
                <c:pt idx="734">
                  <c:v>11.7851199164609</c:v>
                </c:pt>
                <c:pt idx="735">
                  <c:v>11.7855261779924</c:v>
                </c:pt>
                <c:pt idx="736">
                  <c:v>11.7859310510642</c:v>
                </c:pt>
                <c:pt idx="737">
                  <c:v>11.7863345427862</c:v>
                </c:pt>
                <c:pt idx="738">
                  <c:v>11.7867366602198</c:v>
                </c:pt>
                <c:pt idx="739">
                  <c:v>11.787137410378</c:v>
                </c:pt>
                <c:pt idx="740">
                  <c:v>11.7875368002266</c:v>
                </c:pt>
                <c:pt idx="741">
                  <c:v>11.7879348366839</c:v>
                </c:pt>
                <c:pt idx="742">
                  <c:v>11.7883315266213</c:v>
                </c:pt>
                <c:pt idx="743">
                  <c:v>11.7887268768639</c:v>
                </c:pt>
                <c:pt idx="744">
                  <c:v>11.7891208941906</c:v>
                </c:pt>
                <c:pt idx="745">
                  <c:v>11.7895135853347</c:v>
                </c:pt>
                <c:pt idx="746">
                  <c:v>11.7899049569842</c:v>
                </c:pt>
                <c:pt idx="747">
                  <c:v>11.7902950157822</c:v>
                </c:pt>
                <c:pt idx="748">
                  <c:v>11.7906837683271</c:v>
                </c:pt>
                <c:pt idx="749">
                  <c:v>11.7910712211734</c:v>
                </c:pt>
                <c:pt idx="750">
                  <c:v>11.7914573808316</c:v>
                </c:pt>
                <c:pt idx="751">
                  <c:v>11.7918422537689</c:v>
                </c:pt>
                <c:pt idx="752">
                  <c:v>11.7922258464093</c:v>
                </c:pt>
                <c:pt idx="753">
                  <c:v>11.7926081651342</c:v>
                </c:pt>
                <c:pt idx="754">
                  <c:v>11.7929892162827</c:v>
                </c:pt>
                <c:pt idx="755">
                  <c:v>11.7933690061517</c:v>
                </c:pt>
                <c:pt idx="756">
                  <c:v>11.7937475409965</c:v>
                </c:pt>
                <c:pt idx="757">
                  <c:v>11.7941248270312</c:v>
                </c:pt>
                <c:pt idx="758">
                  <c:v>11.7945008704289</c:v>
                </c:pt>
                <c:pt idx="759">
                  <c:v>11.794875677322</c:v>
                </c:pt>
                <c:pt idx="760">
                  <c:v>11.7952492538026</c:v>
                </c:pt>
                <c:pt idx="761">
                  <c:v>11.7956216059228</c:v>
                </c:pt>
                <c:pt idx="762">
                  <c:v>11.7959927396952</c:v>
                </c:pt>
                <c:pt idx="763">
                  <c:v>11.7963626610929</c:v>
                </c:pt>
                <c:pt idx="764">
                  <c:v>11.7967313760502</c:v>
                </c:pt>
                <c:pt idx="765">
                  <c:v>11.7970988904625</c:v>
                </c:pt>
                <c:pt idx="766">
                  <c:v>11.797465210187</c:v>
                </c:pt>
                <c:pt idx="767">
                  <c:v>11.7978303410428</c:v>
                </c:pt>
                <c:pt idx="768">
                  <c:v>11.7981942888112</c:v>
                </c:pt>
                <c:pt idx="769">
                  <c:v>11.7985570592361</c:v>
                </c:pt>
                <c:pt idx="770">
                  <c:v>11.7989186580243</c:v>
                </c:pt>
                <c:pt idx="771">
                  <c:v>11.7992790908458</c:v>
                </c:pt>
                <c:pt idx="772">
                  <c:v>11.7996383633338</c:v>
                </c:pt>
                <c:pt idx="773">
                  <c:v>11.7999964810856</c:v>
                </c:pt>
                <c:pt idx="774">
                  <c:v>11.8003534496624</c:v>
                </c:pt>
                <c:pt idx="775">
                  <c:v>11.8007092745896</c:v>
                </c:pt>
                <c:pt idx="776">
                  <c:v>11.8010639613574</c:v>
                </c:pt>
                <c:pt idx="777">
                  <c:v>11.8014175154208</c:v>
                </c:pt>
                <c:pt idx="778">
                  <c:v>11.8017699422001</c:v>
                </c:pt>
                <c:pt idx="779">
                  <c:v>11.802121247081</c:v>
                </c:pt>
                <c:pt idx="780">
                  <c:v>11.8024714354147</c:v>
                </c:pt>
                <c:pt idx="781">
                  <c:v>11.8028205125189</c:v>
                </c:pt>
                <c:pt idx="782">
                  <c:v>11.8031684836771</c:v>
                </c:pt>
                <c:pt idx="783">
                  <c:v>11.8035153541396</c:v>
                </c:pt>
                <c:pt idx="784">
                  <c:v>11.8038611291234</c:v>
                </c:pt>
                <c:pt idx="785">
                  <c:v>11.8042058138127</c:v>
                </c:pt>
                <c:pt idx="786">
                  <c:v>11.8045494133589</c:v>
                </c:pt>
                <c:pt idx="787">
                  <c:v>11.804891932881</c:v>
                </c:pt>
                <c:pt idx="788">
                  <c:v>11.8052333774659</c:v>
                </c:pt>
                <c:pt idx="789">
                  <c:v>11.8055737521685</c:v>
                </c:pt>
                <c:pt idx="790">
                  <c:v>11.8059130620122</c:v>
                </c:pt>
                <c:pt idx="791">
                  <c:v>11.8062513119889</c:v>
                </c:pt>
                <c:pt idx="792">
                  <c:v>11.8065885070592</c:v>
                </c:pt>
                <c:pt idx="793">
                  <c:v>11.806924652153</c:v>
                </c:pt>
                <c:pt idx="794">
                  <c:v>11.8072597521693</c:v>
                </c:pt>
                <c:pt idx="795">
                  <c:v>11.807593811977</c:v>
                </c:pt>
                <c:pt idx="796">
                  <c:v>11.8079268364143</c:v>
                </c:pt>
                <c:pt idx="797">
                  <c:v>11.80825883029</c:v>
                </c:pt>
                <c:pt idx="798">
                  <c:v>11.8085897983826</c:v>
                </c:pt>
                <c:pt idx="799">
                  <c:v>11.8089197454415</c:v>
                </c:pt>
                <c:pt idx="800">
                  <c:v>11.8092486761866</c:v>
                </c:pt>
                <c:pt idx="801">
                  <c:v>11.8095765953088</c:v>
                </c:pt>
                <c:pt idx="802">
                  <c:v>11.8099035074702</c:v>
                </c:pt>
                <c:pt idx="803">
                  <c:v>11.8102294173043</c:v>
                </c:pt>
                <c:pt idx="804">
                  <c:v>11.810554329416</c:v>
                </c:pt>
                <c:pt idx="805">
                  <c:v>11.8108782483823</c:v>
                </c:pt>
                <c:pt idx="806">
                  <c:v>11.8112011787522</c:v>
                </c:pt>
                <c:pt idx="807">
                  <c:v>11.8115231250467</c:v>
                </c:pt>
                <c:pt idx="808">
                  <c:v>11.8118440917595</c:v>
                </c:pt>
                <c:pt idx="809">
                  <c:v>11.812164083357</c:v>
                </c:pt>
                <c:pt idx="810">
                  <c:v>11.8124831042783</c:v>
                </c:pt>
                <c:pt idx="811">
                  <c:v>11.8128011589356</c:v>
                </c:pt>
                <c:pt idx="812">
                  <c:v>11.8131182517146</c:v>
                </c:pt>
                <c:pt idx="813">
                  <c:v>11.8134343869742</c:v>
                </c:pt>
                <c:pt idx="814">
                  <c:v>11.8137495690473</c:v>
                </c:pt>
                <c:pt idx="815">
                  <c:v>11.8140638022405</c:v>
                </c:pt>
                <c:pt idx="816">
                  <c:v>11.8143770908344</c:v>
                </c:pt>
                <c:pt idx="817">
                  <c:v>11.8146894390841</c:v>
                </c:pt>
                <c:pt idx="818">
                  <c:v>11.815000851219</c:v>
                </c:pt>
                <c:pt idx="819">
                  <c:v>11.8153113314433</c:v>
                </c:pt>
                <c:pt idx="820">
                  <c:v>11.8156208839359</c:v>
                </c:pt>
                <c:pt idx="821">
                  <c:v>11.815929512851</c:v>
                </c:pt>
                <c:pt idx="822">
                  <c:v>11.8162372223176</c:v>
                </c:pt>
                <c:pt idx="823">
                  <c:v>11.8165440164406</c:v>
                </c:pt>
                <c:pt idx="824">
                  <c:v>11.8168498993001</c:v>
                </c:pt>
                <c:pt idx="825">
                  <c:v>11.8171548749523</c:v>
                </c:pt>
                <c:pt idx="826">
                  <c:v>11.817458947429</c:v>
                </c:pt>
                <c:pt idx="827">
                  <c:v>11.8177621207384</c:v>
                </c:pt>
                <c:pt idx="828">
                  <c:v>11.8180643988651</c:v>
                </c:pt>
                <c:pt idx="829">
                  <c:v>11.8183657857697</c:v>
                </c:pt>
                <c:pt idx="830">
                  <c:v>11.8186662853901</c:v>
                </c:pt>
                <c:pt idx="831">
                  <c:v>11.8189659016405</c:v>
                </c:pt>
                <c:pt idx="832">
                  <c:v>11.8192646384124</c:v>
                </c:pt>
                <c:pt idx="833">
                  <c:v>11.8195624995744</c:v>
                </c:pt>
                <c:pt idx="834">
                  <c:v>11.8198594889723</c:v>
                </c:pt>
                <c:pt idx="835">
                  <c:v>11.8201556104296</c:v>
                </c:pt>
                <c:pt idx="836">
                  <c:v>11.8204508677474</c:v>
                </c:pt>
                <c:pt idx="837">
                  <c:v>11.8207452647045</c:v>
                </c:pt>
                <c:pt idx="838">
                  <c:v>11.821038805058</c:v>
                </c:pt>
                <c:pt idx="839">
                  <c:v>11.8213314925427</c:v>
                </c:pt>
                <c:pt idx="840">
                  <c:v>11.8216233308721</c:v>
                </c:pt>
                <c:pt idx="841">
                  <c:v>11.8219143237381</c:v>
                </c:pt>
                <c:pt idx="842">
                  <c:v>11.822204474811</c:v>
                </c:pt>
                <c:pt idx="843">
                  <c:v>11.8224937877401</c:v>
                </c:pt>
                <c:pt idx="844">
                  <c:v>11.8227822661535</c:v>
                </c:pt>
                <c:pt idx="845">
                  <c:v>11.8230699136585</c:v>
                </c:pt>
                <c:pt idx="846">
                  <c:v>11.8233567338416</c:v>
                </c:pt>
                <c:pt idx="847">
                  <c:v>11.8236427302686</c:v>
                </c:pt>
                <c:pt idx="848">
                  <c:v>11.8239279064848</c:v>
                </c:pt>
                <c:pt idx="849">
                  <c:v>11.8242122660154</c:v>
                </c:pt>
                <c:pt idx="850">
                  <c:v>11.8244958123652</c:v>
                </c:pt>
                <c:pt idx="851">
                  <c:v>11.8247785490191</c:v>
                </c:pt>
                <c:pt idx="852">
                  <c:v>11.8250604794419</c:v>
                </c:pt>
                <c:pt idx="853">
                  <c:v>11.8253416070791</c:v>
                </c:pt>
                <c:pt idx="854">
                  <c:v>11.825621935356</c:v>
                </c:pt>
                <c:pt idx="855">
                  <c:v>11.8259014676789</c:v>
                </c:pt>
                <c:pt idx="856">
                  <c:v>11.8261802074345</c:v>
                </c:pt>
                <c:pt idx="857">
                  <c:v>11.8264581579905</c:v>
                </c:pt>
                <c:pt idx="858">
                  <c:v>11.8267353226954</c:v>
                </c:pt>
                <c:pt idx="859">
                  <c:v>11.8270117048787</c:v>
                </c:pt>
                <c:pt idx="860">
                  <c:v>11.8272873078515</c:v>
                </c:pt>
                <c:pt idx="861">
                  <c:v>11.8275621349058</c:v>
                </c:pt>
                <c:pt idx="862">
                  <c:v>11.8278361893152</c:v>
                </c:pt>
                <c:pt idx="863">
                  <c:v>11.828109474335</c:v>
                </c:pt>
                <c:pt idx="864">
                  <c:v>11.8283819932023</c:v>
                </c:pt>
                <c:pt idx="865">
                  <c:v>11.8286537491358</c:v>
                </c:pt>
                <c:pt idx="866">
                  <c:v>11.8289247453364</c:v>
                </c:pt>
                <c:pt idx="867">
                  <c:v>11.829194984987</c:v>
                </c:pt>
                <c:pt idx="868">
                  <c:v>11.8294644712528</c:v>
                </c:pt>
                <c:pt idx="869">
                  <c:v>11.8297332072814</c:v>
                </c:pt>
                <c:pt idx="870">
                  <c:v>11.8300011962028</c:v>
                </c:pt>
                <c:pt idx="871">
                  <c:v>11.8302684411296</c:v>
                </c:pt>
                <c:pt idx="872">
                  <c:v>11.8305349451572</c:v>
                </c:pt>
                <c:pt idx="873">
                  <c:v>11.8308007113638</c:v>
                </c:pt>
                <c:pt idx="874">
                  <c:v>11.8310657428105</c:v>
                </c:pt>
                <c:pt idx="875">
                  <c:v>11.8313300425418</c:v>
                </c:pt>
                <c:pt idx="876">
                  <c:v>11.8315936135849</c:v>
                </c:pt>
                <c:pt idx="877">
                  <c:v>11.8318564589507</c:v>
                </c:pt>
                <c:pt idx="878">
                  <c:v>11.8321185816334</c:v>
                </c:pt>
                <c:pt idx="879">
                  <c:v>11.8323799846108</c:v>
                </c:pt>
                <c:pt idx="880">
                  <c:v>11.8326406708442</c:v>
                </c:pt>
                <c:pt idx="881">
                  <c:v>11.8329006432789</c:v>
                </c:pt>
                <c:pt idx="882">
                  <c:v>11.8331599048438</c:v>
                </c:pt>
                <c:pt idx="883">
                  <c:v>11.8334184584521</c:v>
                </c:pt>
                <c:pt idx="884">
                  <c:v>11.8336763070009</c:v>
                </c:pt>
                <c:pt idx="885">
                  <c:v>11.8339334533715</c:v>
                </c:pt>
                <c:pt idx="886">
                  <c:v>11.8341899004297</c:v>
                </c:pt>
                <c:pt idx="887">
                  <c:v>11.8344456510254</c:v>
                </c:pt>
                <c:pt idx="888">
                  <c:v>11.8347007079935</c:v>
                </c:pt>
                <c:pt idx="889">
                  <c:v>11.834955074153</c:v>
                </c:pt>
                <c:pt idx="890">
                  <c:v>11.8352087523081</c:v>
                </c:pt>
                <c:pt idx="891">
                  <c:v>11.8354617452475</c:v>
                </c:pt>
                <c:pt idx="892">
                  <c:v>11.835714055745</c:v>
                </c:pt>
                <c:pt idx="893">
                  <c:v>11.8359656865594</c:v>
                </c:pt>
                <c:pt idx="894">
                  <c:v>11.8362166404347</c:v>
                </c:pt>
                <c:pt idx="895">
                  <c:v>11.8364669201002</c:v>
                </c:pt>
                <c:pt idx="896">
                  <c:v>11.8367165282703</c:v>
                </c:pt>
                <c:pt idx="897">
                  <c:v>11.8369654676451</c:v>
                </c:pt>
                <c:pt idx="898">
                  <c:v>11.8372137409101</c:v>
                </c:pt>
                <c:pt idx="899">
                  <c:v>11.8374613507364</c:v>
                </c:pt>
                <c:pt idx="900">
                  <c:v>11.8377082997811</c:v>
                </c:pt>
                <c:pt idx="901">
                  <c:v>11.8379545906867</c:v>
                </c:pt>
                <c:pt idx="902">
                  <c:v>11.838200226082</c:v>
                </c:pt>
                <c:pt idx="903">
                  <c:v>11.8384452085816</c:v>
                </c:pt>
                <c:pt idx="904">
                  <c:v>11.8386895407863</c:v>
                </c:pt>
                <c:pt idx="905">
                  <c:v>11.8389332252832</c:v>
                </c:pt>
                <c:pt idx="906">
                  <c:v>11.8391762646453</c:v>
                </c:pt>
                <c:pt idx="907">
                  <c:v>11.8394186614325</c:v>
                </c:pt>
                <c:pt idx="908">
                  <c:v>11.8396604181908</c:v>
                </c:pt>
                <c:pt idx="909">
                  <c:v>11.8399015374528</c:v>
                </c:pt>
                <c:pt idx="910">
                  <c:v>11.8401420217381</c:v>
                </c:pt>
                <c:pt idx="911">
                  <c:v>11.8403818735525</c:v>
                </c:pt>
                <c:pt idx="912">
                  <c:v>11.8406210953891</c:v>
                </c:pt>
                <c:pt idx="913">
                  <c:v>11.8408596897276</c:v>
                </c:pt>
                <c:pt idx="914">
                  <c:v>11.8410976590348</c:v>
                </c:pt>
                <c:pt idx="915">
                  <c:v>11.8413350057647</c:v>
                </c:pt>
                <c:pt idx="916">
                  <c:v>11.8415717323582</c:v>
                </c:pt>
                <c:pt idx="917">
                  <c:v>11.8418078412438</c:v>
                </c:pt>
                <c:pt idx="918">
                  <c:v>11.8420433348369</c:v>
                </c:pt>
                <c:pt idx="919">
                  <c:v>11.8422782155408</c:v>
                </c:pt>
                <c:pt idx="920">
                  <c:v>11.8425124857459</c:v>
                </c:pt>
                <c:pt idx="921">
                  <c:v>11.8427461478305</c:v>
                </c:pt>
                <c:pt idx="922">
                  <c:v>11.8429792041602</c:v>
                </c:pt>
                <c:pt idx="923">
                  <c:v>11.8432116570886</c:v>
                </c:pt>
                <c:pt idx="924">
                  <c:v>11.8434435089572</c:v>
                </c:pt>
                <c:pt idx="925">
                  <c:v>11.843674762095</c:v>
                </c:pt>
                <c:pt idx="926">
                  <c:v>11.8439054188195</c:v>
                </c:pt>
                <c:pt idx="927">
                  <c:v>11.8441354814358</c:v>
                </c:pt>
                <c:pt idx="928">
                  <c:v>11.8443649522374</c:v>
                </c:pt>
                <c:pt idx="929">
                  <c:v>11.844593833506</c:v>
                </c:pt>
                <c:pt idx="930">
                  <c:v>11.8448221275113</c:v>
                </c:pt>
                <c:pt idx="931">
                  <c:v>11.8450498365117</c:v>
                </c:pt>
                <c:pt idx="932">
                  <c:v>11.8452769627539</c:v>
                </c:pt>
                <c:pt idx="933">
                  <c:v>11.8455035084731</c:v>
                </c:pt>
                <c:pt idx="934">
                  <c:v>11.8457294758931</c:v>
                </c:pt>
                <c:pt idx="935">
                  <c:v>11.8459548672262</c:v>
                </c:pt>
                <c:pt idx="936">
                  <c:v>11.8461796846738</c:v>
                </c:pt>
                <c:pt idx="937">
                  <c:v>11.8464039304256</c:v>
                </c:pt>
                <c:pt idx="938">
                  <c:v>11.8466276066606</c:v>
                </c:pt>
                <c:pt idx="939">
                  <c:v>11.8468507155466</c:v>
                </c:pt>
                <c:pt idx="940">
                  <c:v>11.8470732592402</c:v>
                </c:pt>
                <c:pt idx="941">
                  <c:v>11.8472952398874</c:v>
                </c:pt>
                <c:pt idx="942">
                  <c:v>11.8475166596231</c:v>
                </c:pt>
                <c:pt idx="943">
                  <c:v>11.8477375205716</c:v>
                </c:pt>
                <c:pt idx="944">
                  <c:v>11.8479578248464</c:v>
                </c:pt>
                <c:pt idx="945">
                  <c:v>11.8481775745503</c:v>
                </c:pt>
                <c:pt idx="946">
                  <c:v>11.8483967717756</c:v>
                </c:pt>
                <c:pt idx="947">
                  <c:v>11.848615418604</c:v>
                </c:pt>
                <c:pt idx="948">
                  <c:v>11.8488335171069</c:v>
                </c:pt>
                <c:pt idx="949">
                  <c:v>11.8490510693452</c:v>
                </c:pt>
                <c:pt idx="950">
                  <c:v>11.8492680773694</c:v>
                </c:pt>
                <c:pt idx="951">
                  <c:v>11.84948454322</c:v>
                </c:pt>
                <c:pt idx="952">
                  <c:v>11.8497004689271</c:v>
                </c:pt>
                <c:pt idx="953">
                  <c:v>11.8499158565107</c:v>
                </c:pt>
                <c:pt idx="954">
                  <c:v>11.8501307079809</c:v>
                </c:pt>
                <c:pt idx="955">
                  <c:v>11.8503450253375</c:v>
                </c:pt>
                <c:pt idx="956">
                  <c:v>11.8505588105706</c:v>
                </c:pt>
                <c:pt idx="957">
                  <c:v>11.8507720656603</c:v>
                </c:pt>
                <c:pt idx="958">
                  <c:v>11.8509847925771</c:v>
                </c:pt>
                <c:pt idx="959">
                  <c:v>11.8511969932815</c:v>
                </c:pt>
                <c:pt idx="960">
                  <c:v>11.8514086697243</c:v>
                </c:pt>
                <c:pt idx="961">
                  <c:v>11.8516198238469</c:v>
                </c:pt>
                <c:pt idx="962">
                  <c:v>11.8518304575808</c:v>
                </c:pt>
                <c:pt idx="963">
                  <c:v>11.8520405728484</c:v>
                </c:pt>
                <c:pt idx="964">
                  <c:v>11.8522501715622</c:v>
                </c:pt>
                <c:pt idx="965">
                  <c:v>11.8524592556256</c:v>
                </c:pt>
                <c:pt idx="966">
                  <c:v>11.8526678269326</c:v>
                </c:pt>
                <c:pt idx="967">
                  <c:v>11.8528758873678</c:v>
                </c:pt>
                <c:pt idx="968">
                  <c:v>11.8530834388067</c:v>
                </c:pt>
                <c:pt idx="969">
                  <c:v>11.8532904831155</c:v>
                </c:pt>
                <c:pt idx="970">
                  <c:v>11.8534970221515</c:v>
                </c:pt>
                <c:pt idx="971">
                  <c:v>11.8537030577627</c:v>
                </c:pt>
                <c:pt idx="972">
                  <c:v>11.8539085917882</c:v>
                </c:pt>
                <c:pt idx="973">
                  <c:v>11.8541136260582</c:v>
                </c:pt>
                <c:pt idx="974">
                  <c:v>11.854318162394</c:v>
                </c:pt>
                <c:pt idx="975">
                  <c:v>11.8545222026079</c:v>
                </c:pt>
                <c:pt idx="976">
                  <c:v>11.8547257485036</c:v>
                </c:pt>
                <c:pt idx="977">
                  <c:v>11.8549288018759</c:v>
                </c:pt>
                <c:pt idx="978">
                  <c:v>11.8551313645111</c:v>
                </c:pt>
                <c:pt idx="979">
                  <c:v>11.8553334381868</c:v>
                </c:pt>
                <c:pt idx="980">
                  <c:v>11.8555350246719</c:v>
                </c:pt>
                <c:pt idx="981">
                  <c:v>11.8557361257269</c:v>
                </c:pt>
                <c:pt idx="982">
                  <c:v>11.8559367431039</c:v>
                </c:pt>
                <c:pt idx="983">
                  <c:v>11.8561368785464</c:v>
                </c:pt>
                <c:pt idx="984">
                  <c:v>11.8563365337896</c:v>
                </c:pt>
                <c:pt idx="985">
                  <c:v>11.8565357105604</c:v>
                </c:pt>
                <c:pt idx="986">
                  <c:v>11.8567344105774</c:v>
                </c:pt>
                <c:pt idx="987">
                  <c:v>11.856932635551</c:v>
                </c:pt>
                <c:pt idx="988">
                  <c:v>11.8571303871834</c:v>
                </c:pt>
                <c:pt idx="989">
                  <c:v>11.8573276671687</c:v>
                </c:pt>
                <c:pt idx="990">
                  <c:v>11.8575244771929</c:v>
                </c:pt>
                <c:pt idx="991">
                  <c:v>11.857720818934</c:v>
                </c:pt>
                <c:pt idx="992">
                  <c:v>11.8579166940619</c:v>
                </c:pt>
                <c:pt idx="993">
                  <c:v>11.8581121042389</c:v>
                </c:pt>
                <c:pt idx="994">
                  <c:v>11.8583070511189</c:v>
                </c:pt>
                <c:pt idx="995">
                  <c:v>11.8585015363484</c:v>
                </c:pt>
                <c:pt idx="996">
                  <c:v>11.858695561566</c:v>
                </c:pt>
                <c:pt idx="997">
                  <c:v>11.8588891284023</c:v>
                </c:pt>
                <c:pt idx="998">
                  <c:v>11.8590822384806</c:v>
                </c:pt>
                <c:pt idx="999">
                  <c:v>11.8592748934162</c:v>
                </c:pt>
                <c:pt idx="1000">
                  <c:v>11.8594670948171</c:v>
                </c:pt>
                <c:pt idx="1001">
                  <c:v>11.8596588442833</c:v>
                </c:pt>
                <c:pt idx="1002">
                  <c:v>11.8598501434078</c:v>
                </c:pt>
                <c:pt idx="1003">
                  <c:v>11.8600409937757</c:v>
                </c:pt>
                <c:pt idx="1004">
                  <c:v>11.8602313969649</c:v>
                </c:pt>
                <c:pt idx="1005">
                  <c:v>11.8604213545458</c:v>
                </c:pt>
                <c:pt idx="1006">
                  <c:v>11.8606108680815</c:v>
                </c:pt>
                <c:pt idx="1007">
                  <c:v>11.8607999391278</c:v>
                </c:pt>
                <c:pt idx="1008">
                  <c:v>11.8609885692333</c:v>
                </c:pt>
                <c:pt idx="1009">
                  <c:v>11.8611767599392</c:v>
                </c:pt>
                <c:pt idx="1010">
                  <c:v>11.8613645127796</c:v>
                </c:pt>
                <c:pt idx="1011">
                  <c:v>11.8615518292817</c:v>
                </c:pt>
                <c:pt idx="1012">
                  <c:v>11.8617387109652</c:v>
                </c:pt>
                <c:pt idx="1013">
                  <c:v>11.861925159343</c:v>
                </c:pt>
                <c:pt idx="1014">
                  <c:v>11.8621111759209</c:v>
                </c:pt>
                <c:pt idx="1015">
                  <c:v>11.8622967621979</c:v>
                </c:pt>
                <c:pt idx="1016">
                  <c:v>11.8624819196658</c:v>
                </c:pt>
                <c:pt idx="1017">
                  <c:v>11.8626666498097</c:v>
                </c:pt>
                <c:pt idx="1018">
                  <c:v>11.8628509541077</c:v>
                </c:pt>
                <c:pt idx="1019">
                  <c:v>11.8630348340313</c:v>
                </c:pt>
                <c:pt idx="1020">
                  <c:v>11.8632182910451</c:v>
                </c:pt>
                <c:pt idx="1021">
                  <c:v>11.8634013266069</c:v>
                </c:pt>
                <c:pt idx="1022">
                  <c:v>11.8635839421679</c:v>
                </c:pt>
                <c:pt idx="1023">
                  <c:v>11.8637661391727</c:v>
                </c:pt>
                <c:pt idx="1024">
                  <c:v>11.8639479190591</c:v>
                </c:pt>
                <c:pt idx="1025">
                  <c:v>11.8641292832584</c:v>
                </c:pt>
                <c:pt idx="1026">
                  <c:v>11.8643102331955</c:v>
                </c:pt>
                <c:pt idx="1027">
                  <c:v>11.8644907702886</c:v>
                </c:pt>
                <c:pt idx="1028">
                  <c:v>11.8646708959495</c:v>
                </c:pt>
                <c:pt idx="1029">
                  <c:v>11.8648506115835</c:v>
                </c:pt>
                <c:pt idx="1030">
                  <c:v>11.8650299185898</c:v>
                </c:pt>
                <c:pt idx="1031">
                  <c:v>11.8652088183608</c:v>
                </c:pt>
                <c:pt idx="1032">
                  <c:v>11.8653873122829</c:v>
                </c:pt>
                <c:pt idx="1033">
                  <c:v>11.865565401736</c:v>
                </c:pt>
                <c:pt idx="1034">
                  <c:v>11.865743088094</c:v>
                </c:pt>
                <c:pt idx="1035">
                  <c:v>11.8659203727244</c:v>
                </c:pt>
                <c:pt idx="1036">
                  <c:v>11.8660972569885</c:v>
                </c:pt>
                <c:pt idx="1037">
                  <c:v>11.8662737422416</c:v>
                </c:pt>
                <c:pt idx="1038">
                  <c:v>11.8664498298327</c:v>
                </c:pt>
                <c:pt idx="1039">
                  <c:v>11.8666255211049</c:v>
                </c:pt>
                <c:pt idx="1040">
                  <c:v>11.8668008173952</c:v>
                </c:pt>
                <c:pt idx="1041">
                  <c:v>11.8669757200345</c:v>
                </c:pt>
                <c:pt idx="1042">
                  <c:v>11.8671502303479</c:v>
                </c:pt>
                <c:pt idx="1043">
                  <c:v>11.8673243496544</c:v>
                </c:pt>
                <c:pt idx="1044">
                  <c:v>11.8674980792671</c:v>
                </c:pt>
                <c:pt idx="1045">
                  <c:v>11.8676714204934</c:v>
                </c:pt>
                <c:pt idx="1046">
                  <c:v>11.8678443746346</c:v>
                </c:pt>
                <c:pt idx="1047">
                  <c:v>11.8680169429864</c:v>
                </c:pt>
                <c:pt idx="1048">
                  <c:v>11.8681891268387</c:v>
                </c:pt>
                <c:pt idx="1049">
                  <c:v>11.8683609274754</c:v>
                </c:pt>
                <c:pt idx="1050">
                  <c:v>11.8685323461751</c:v>
                </c:pt>
                <c:pt idx="1051">
                  <c:v>11.8687033842105</c:v>
                </c:pt>
                <c:pt idx="1052">
                  <c:v>11.8688740428485</c:v>
                </c:pt>
                <c:pt idx="1053">
                  <c:v>11.8690443233506</c:v>
                </c:pt>
                <c:pt idx="1054">
                  <c:v>11.8692142269727</c:v>
                </c:pt>
                <c:pt idx="1055">
                  <c:v>11.8693837549651</c:v>
                </c:pt>
                <c:pt idx="1056">
                  <c:v>11.8695529085725</c:v>
                </c:pt>
                <c:pt idx="1057">
                  <c:v>11.8697216890342</c:v>
                </c:pt>
                <c:pt idx="1058">
                  <c:v>11.8698900975841</c:v>
                </c:pt>
                <c:pt idx="1059">
                  <c:v>11.8700581354504</c:v>
                </c:pt>
                <c:pt idx="1060">
                  <c:v>11.8702258038561</c:v>
                </c:pt>
                <c:pt idx="1061">
                  <c:v>11.870393104019</c:v>
                </c:pt>
                <c:pt idx="1062">
                  <c:v>11.8705600371511</c:v>
                </c:pt>
                <c:pt idx="1063">
                  <c:v>11.8707266044594</c:v>
                </c:pt>
                <c:pt idx="1064">
                  <c:v>11.8708928071456</c:v>
                </c:pt>
                <c:pt idx="1065">
                  <c:v>11.8710586464061</c:v>
                </c:pt>
                <c:pt idx="1066">
                  <c:v>11.8712241234319</c:v>
                </c:pt>
                <c:pt idx="1067">
                  <c:v>11.8713892394092</c:v>
                </c:pt>
                <c:pt idx="1068">
                  <c:v>11.8715539955185</c:v>
                </c:pt>
                <c:pt idx="1069">
                  <c:v>11.8717183929356</c:v>
                </c:pt>
                <c:pt idx="1070">
                  <c:v>11.871882432831</c:v>
                </c:pt>
                <c:pt idx="1071">
                  <c:v>11.8720461163702</c:v>
                </c:pt>
                <c:pt idx="1072">
                  <c:v>11.8722094447134</c:v>
                </c:pt>
                <c:pt idx="1073">
                  <c:v>11.8723724190161</c:v>
                </c:pt>
                <c:pt idx="1074">
                  <c:v>11.8725350404285</c:v>
                </c:pt>
                <c:pt idx="1075">
                  <c:v>11.872697310096</c:v>
                </c:pt>
                <c:pt idx="1076">
                  <c:v>11.872859229159</c:v>
                </c:pt>
                <c:pt idx="1077">
                  <c:v>11.873020798753</c:v>
                </c:pt>
                <c:pt idx="1078">
                  <c:v>11.8731820200085</c:v>
                </c:pt>
                <c:pt idx="1079">
                  <c:v>11.8733428940513</c:v>
                </c:pt>
                <c:pt idx="1080">
                  <c:v>11.8735034220022</c:v>
                </c:pt>
                <c:pt idx="1081">
                  <c:v>11.8736636049772</c:v>
                </c:pt>
                <c:pt idx="1082">
                  <c:v>11.8738234440875</c:v>
                </c:pt>
                <c:pt idx="1083">
                  <c:v>11.8739829404397</c:v>
                </c:pt>
                <c:pt idx="1084">
                  <c:v>11.8741420951354</c:v>
                </c:pt>
                <c:pt idx="1085">
                  <c:v>11.8743009092718</c:v>
                </c:pt>
                <c:pt idx="1086">
                  <c:v>11.8744593839409</c:v>
                </c:pt>
                <c:pt idx="1087">
                  <c:v>11.8746175202307</c:v>
                </c:pt>
                <c:pt idx="1088">
                  <c:v>11.8747753192239</c:v>
                </c:pt>
                <c:pt idx="1089">
                  <c:v>11.8749327819991</c:v>
                </c:pt>
                <c:pt idx="1090">
                  <c:v>11.87508990963</c:v>
                </c:pt>
                <c:pt idx="1091">
                  <c:v>11.8752467031858</c:v>
                </c:pt>
                <c:pt idx="1092">
                  <c:v>11.8754031637312</c:v>
                </c:pt>
                <c:pt idx="1093">
                  <c:v>11.8755592923264</c:v>
                </c:pt>
                <c:pt idx="1094">
                  <c:v>11.875715090027</c:v>
                </c:pt>
                <c:pt idx="1095">
                  <c:v>11.8758705578843</c:v>
                </c:pt>
                <c:pt idx="1096">
                  <c:v>11.876025696945</c:v>
                </c:pt>
                <c:pt idx="1097">
                  <c:v>11.8761805082513</c:v>
                </c:pt>
                <c:pt idx="1098">
                  <c:v>11.8763349928412</c:v>
                </c:pt>
                <c:pt idx="1099">
                  <c:v>11.8764891517482</c:v>
                </c:pt>
                <c:pt idx="1100">
                  <c:v>11.8766429860016</c:v>
                </c:pt>
                <c:pt idx="1101">
                  <c:v>11.8767964966261</c:v>
                </c:pt>
                <c:pt idx="1102">
                  <c:v>11.8769496846423</c:v>
                </c:pt>
                <c:pt idx="1103">
                  <c:v>11.8771025510664</c:v>
                </c:pt>
                <c:pt idx="1104">
                  <c:v>11.8772550969105</c:v>
                </c:pt>
                <c:pt idx="1105">
                  <c:v>11.8774073231822</c:v>
                </c:pt>
                <c:pt idx="1106">
                  <c:v>11.8775592308851</c:v>
                </c:pt>
                <c:pt idx="1107">
                  <c:v>11.8777108210185</c:v>
                </c:pt>
                <c:pt idx="1108">
                  <c:v>11.8778620945776</c:v>
                </c:pt>
                <c:pt idx="1109">
                  <c:v>11.8780130525533</c:v>
                </c:pt>
                <c:pt idx="1110">
                  <c:v>11.8781636959324</c:v>
                </c:pt>
                <c:pt idx="1111">
                  <c:v>11.8783140256979</c:v>
                </c:pt>
                <c:pt idx="1112">
                  <c:v>11.8784640428282</c:v>
                </c:pt>
                <c:pt idx="1113">
                  <c:v>11.878613748298</c:v>
                </c:pt>
                <c:pt idx="1114">
                  <c:v>11.8787631430778</c:v>
                </c:pt>
                <c:pt idx="1115">
                  <c:v>11.8789122281342</c:v>
                </c:pt>
                <c:pt idx="1116">
                  <c:v>11.8790610044296</c:v>
                </c:pt>
                <c:pt idx="1117">
                  <c:v>11.8792094729225</c:v>
                </c:pt>
                <c:pt idx="1118">
                  <c:v>11.8793576345676</c:v>
                </c:pt>
                <c:pt idx="1119">
                  <c:v>11.8795054903154</c:v>
                </c:pt>
                <c:pt idx="1120">
                  <c:v>11.8796530411127</c:v>
                </c:pt>
                <c:pt idx="1121">
                  <c:v>11.8798002879021</c:v>
                </c:pt>
                <c:pt idx="1122">
                  <c:v>11.8799472316227</c:v>
                </c:pt>
                <c:pt idx="1123">
                  <c:v>11.8800938732094</c:v>
                </c:pt>
                <c:pt idx="1124">
                  <c:v>11.8802402135935</c:v>
                </c:pt>
                <c:pt idx="1125">
                  <c:v>11.8803862537023</c:v>
                </c:pt>
                <c:pt idx="1126">
                  <c:v>11.8805319944594</c:v>
                </c:pt>
                <c:pt idx="1127">
                  <c:v>11.8806774367846</c:v>
                </c:pt>
                <c:pt idx="1128">
                  <c:v>11.8808225815938</c:v>
                </c:pt>
                <c:pt idx="1129">
                  <c:v>11.8809674297995</c:v>
                </c:pt>
                <c:pt idx="1130">
                  <c:v>11.88111198231</c:v>
                </c:pt>
                <c:pt idx="1131">
                  <c:v>11.8812562400303</c:v>
                </c:pt>
                <c:pt idx="1132">
                  <c:v>11.8814002038615</c:v>
                </c:pt>
                <c:pt idx="1133">
                  <c:v>11.881543874701</c:v>
                </c:pt>
                <c:pt idx="1134">
                  <c:v>11.8816872534428</c:v>
                </c:pt>
                <c:pt idx="1135">
                  <c:v>11.881830340977</c:v>
                </c:pt>
                <c:pt idx="1136">
                  <c:v>11.8819731381901</c:v>
                </c:pt>
                <c:pt idx="1137">
                  <c:v>11.8821156459652</c:v>
                </c:pt>
                <c:pt idx="1138">
                  <c:v>11.8822578651817</c:v>
                </c:pt>
                <c:pt idx="1139">
                  <c:v>11.8823997967154</c:v>
                </c:pt>
                <c:pt idx="1140">
                  <c:v>11.8825414414386</c:v>
                </c:pt>
                <c:pt idx="1141">
                  <c:v>11.8826828002201</c:v>
                </c:pt>
                <c:pt idx="1142">
                  <c:v>11.8828238739252</c:v>
                </c:pt>
                <c:pt idx="1143">
                  <c:v>11.8829646634156</c:v>
                </c:pt>
                <c:pt idx="1144">
                  <c:v>11.8831051695498</c:v>
                </c:pt>
                <c:pt idx="1145">
                  <c:v>11.8832453931824</c:v>
                </c:pt>
                <c:pt idx="1146">
                  <c:v>11.883385335165</c:v>
                </c:pt>
                <c:pt idx="1147">
                  <c:v>11.8835249963456</c:v>
                </c:pt>
                <c:pt idx="1148">
                  <c:v>11.8836643775687</c:v>
                </c:pt>
                <c:pt idx="1149">
                  <c:v>11.8838034796756</c:v>
                </c:pt>
                <c:pt idx="1150">
                  <c:v>11.8839423035042</c:v>
                </c:pt>
                <c:pt idx="1151">
                  <c:v>11.8840808498889</c:v>
                </c:pt>
                <c:pt idx="1152">
                  <c:v>11.8842191196609</c:v>
                </c:pt>
                <c:pt idx="1153">
                  <c:v>11.884357113648</c:v>
                </c:pt>
                <c:pt idx="1154">
                  <c:v>11.8844948326749</c:v>
                </c:pt>
                <c:pt idx="1155">
                  <c:v>11.8846322775627</c:v>
                </c:pt>
                <c:pt idx="1156">
                  <c:v>11.8847694491295</c:v>
                </c:pt>
                <c:pt idx="1157">
                  <c:v>11.88490634819</c:v>
                </c:pt>
                <c:pt idx="1158">
                  <c:v>11.8850429755557</c:v>
                </c:pt>
                <c:pt idx="1159">
                  <c:v>11.8851793320349</c:v>
                </c:pt>
                <c:pt idx="1160">
                  <c:v>11.8853154184327</c:v>
                </c:pt>
                <c:pt idx="1161">
                  <c:v>11.885451235551</c:v>
                </c:pt>
                <c:pt idx="1162">
                  <c:v>11.8855867841884</c:v>
                </c:pt>
                <c:pt idx="1163">
                  <c:v>11.8857220651407</c:v>
                </c:pt>
                <c:pt idx="1164">
                  <c:v>11.8858570792001</c:v>
                </c:pt>
                <c:pt idx="1165">
                  <c:v>11.8859918271561</c:v>
                </c:pt>
                <c:pt idx="1166">
                  <c:v>11.8861263097947</c:v>
                </c:pt>
                <c:pt idx="1167">
                  <c:v>11.8862605278992</c:v>
                </c:pt>
                <c:pt idx="1168">
                  <c:v>11.8863944822494</c:v>
                </c:pt>
                <c:pt idx="1169">
                  <c:v>11.8865281736224</c:v>
                </c:pt>
                <c:pt idx="1170">
                  <c:v>11.886661602792</c:v>
                </c:pt>
                <c:pt idx="1171">
                  <c:v>11.8867947705292</c:v>
                </c:pt>
                <c:pt idx="1172">
                  <c:v>11.8869276776017</c:v>
                </c:pt>
                <c:pt idx="1173">
                  <c:v>11.8870603247745</c:v>
                </c:pt>
                <c:pt idx="1174">
                  <c:v>11.8871927128093</c:v>
                </c:pt>
                <c:pt idx="1175">
                  <c:v>11.8873248424651</c:v>
                </c:pt>
                <c:pt idx="1176">
                  <c:v>11.8874567144978</c:v>
                </c:pt>
                <c:pt idx="1177">
                  <c:v>11.8875883296603</c:v>
                </c:pt>
                <c:pt idx="1178">
                  <c:v>11.8877196887027</c:v>
                </c:pt>
                <c:pt idx="1179">
                  <c:v>11.8878507923721</c:v>
                </c:pt>
                <c:pt idx="1180">
                  <c:v>11.8879816414127</c:v>
                </c:pt>
                <c:pt idx="1181">
                  <c:v>11.8881122365659</c:v>
                </c:pt>
                <c:pt idx="1182">
                  <c:v>11.88824257857</c:v>
                </c:pt>
                <c:pt idx="1183">
                  <c:v>11.8883726681608</c:v>
                </c:pt>
                <c:pt idx="1184">
                  <c:v>11.8885025060709</c:v>
                </c:pt>
                <c:pt idx="1185">
                  <c:v>11.8886320930302</c:v>
                </c:pt>
                <c:pt idx="1186">
                  <c:v>11.8887614297658</c:v>
                </c:pt>
                <c:pt idx="1187">
                  <c:v>11.8888905170021</c:v>
                </c:pt>
                <c:pt idx="1188">
                  <c:v>11.8890193554605</c:v>
                </c:pt>
                <c:pt idx="1189">
                  <c:v>11.8891479458596</c:v>
                </c:pt>
                <c:pt idx="1190">
                  <c:v>11.8892762889155</c:v>
                </c:pt>
                <c:pt idx="1191">
                  <c:v>11.8894043853414</c:v>
                </c:pt>
                <c:pt idx="1192">
                  <c:v>11.8895322358476</c:v>
                </c:pt>
                <c:pt idx="1193">
                  <c:v>11.8896598411419</c:v>
                </c:pt>
                <c:pt idx="1194">
                  <c:v>11.8897872019294</c:v>
                </c:pt>
                <c:pt idx="1195">
                  <c:v>11.8899143189123</c:v>
                </c:pt>
                <c:pt idx="1196">
                  <c:v>11.8900411927902</c:v>
                </c:pt>
                <c:pt idx="1197">
                  <c:v>11.8901678242601</c:v>
                </c:pt>
                <c:pt idx="1198">
                  <c:v>11.8902942140162</c:v>
                </c:pt>
                <c:pt idx="1199">
                  <c:v>11.8904203627503</c:v>
                </c:pt>
                <c:pt idx="1200">
                  <c:v>11.8905462711513</c:v>
                </c:pt>
                <c:pt idx="1201">
                  <c:v>11.8906719399055</c:v>
                </c:pt>
                <c:pt idx="1202">
                  <c:v>11.8907973696968</c:v>
                </c:pt>
                <c:pt idx="1203">
                  <c:v>11.8909225612062</c:v>
                </c:pt>
                <c:pt idx="1204">
                  <c:v>11.8910475151124</c:v>
                </c:pt>
                <c:pt idx="1205">
                  <c:v>11.8911722320914</c:v>
                </c:pt>
                <c:pt idx="1206">
                  <c:v>11.8912967128166</c:v>
                </c:pt>
                <c:pt idx="1207">
                  <c:v>11.8914209579589</c:v>
                </c:pt>
                <c:pt idx="1208">
                  <c:v>11.8915449681866</c:v>
                </c:pt>
                <c:pt idx="1209">
                  <c:v>11.8916687441656</c:v>
                </c:pt>
                <c:pt idx="1210">
                  <c:v>11.8917922865592</c:v>
                </c:pt>
                <c:pt idx="1211">
                  <c:v>11.8919155960281</c:v>
                </c:pt>
                <c:pt idx="1212">
                  <c:v>11.8920386732307</c:v>
                </c:pt>
                <c:pt idx="1213">
                  <c:v>11.8921615188228</c:v>
                </c:pt>
                <c:pt idx="1214">
                  <c:v>11.8922841334578</c:v>
                </c:pt>
                <c:pt idx="1215">
                  <c:v>11.8924065177866</c:v>
                </c:pt>
                <c:pt idx="1216">
                  <c:v>11.8925286724577</c:v>
                </c:pt>
                <c:pt idx="1217">
                  <c:v>11.892650598117</c:v>
                </c:pt>
                <c:pt idx="1218">
                  <c:v>11.8927722954083</c:v>
                </c:pt>
                <c:pt idx="1219">
                  <c:v>11.8928937649727</c:v>
                </c:pt>
                <c:pt idx="1220">
                  <c:v>11.8930150074491</c:v>
                </c:pt>
                <c:pt idx="1221">
                  <c:v>11.8931360234737</c:v>
                </c:pt>
                <c:pt idx="1222">
                  <c:v>11.8932568136808</c:v>
                </c:pt>
                <c:pt idx="1223">
                  <c:v>11.8933773787019</c:v>
                </c:pt>
                <c:pt idx="1224">
                  <c:v>11.8934977191664</c:v>
                </c:pt>
                <c:pt idx="1225">
                  <c:v>11.8936178357012</c:v>
                </c:pt>
                <c:pt idx="1226">
                  <c:v>11.893737728931</c:v>
                </c:pt>
                <c:pt idx="1227">
                  <c:v>11.8938573994782</c:v>
                </c:pt>
                <c:pt idx="1228">
                  <c:v>11.8939768479627</c:v>
                </c:pt>
                <c:pt idx="1229">
                  <c:v>11.8940960750022</c:v>
                </c:pt>
                <c:pt idx="1230">
                  <c:v>11.8942150812122</c:v>
                </c:pt>
                <c:pt idx="1231">
                  <c:v>11.8943338672058</c:v>
                </c:pt>
                <c:pt idx="1232">
                  <c:v>11.8944524335939</c:v>
                </c:pt>
                <c:pt idx="1233">
                  <c:v>11.8945707809852</c:v>
                </c:pt>
                <c:pt idx="1234">
                  <c:v>11.8946889099859</c:v>
                </c:pt>
                <c:pt idx="1235">
                  <c:v>11.8948068212002</c:v>
                </c:pt>
                <c:pt idx="1236">
                  <c:v>11.89492451523</c:v>
                </c:pt>
                <c:pt idx="1237">
                  <c:v>11.895041992675</c:v>
                </c:pt>
                <c:pt idx="1238">
                  <c:v>11.8951592541328</c:v>
                </c:pt>
                <c:pt idx="1239">
                  <c:v>11.8952763001985</c:v>
                </c:pt>
                <c:pt idx="1240">
                  <c:v>11.8953931314653</c:v>
                </c:pt>
                <c:pt idx="1241">
                  <c:v>11.8955097485241</c:v>
                </c:pt>
                <c:pt idx="1242">
                  <c:v>11.8956261519637</c:v>
                </c:pt>
                <c:pt idx="1243">
                  <c:v>11.89574234237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20</c:f>
              <c:strCache>
                <c:ptCount val="1"/>
                <c:pt idx="0">
                  <c:v>H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E$21:$E$1264</c:f>
              <c:numCache>
                <c:formatCode>General</c:formatCode>
                <c:ptCount val="1244"/>
                <c:pt idx="0">
                  <c:v>0</c:v>
                </c:pt>
                <c:pt idx="1">
                  <c:v>0</c:v>
                </c:pt>
                <c:pt idx="2">
                  <c:v>7.99984E-005</c:v>
                </c:pt>
                <c:pt idx="3">
                  <c:v>0.000222389248284155</c:v>
                </c:pt>
                <c:pt idx="4">
                  <c:v>0.00041407963337642</c:v>
                </c:pt>
                <c:pt idx="5">
                  <c:v>0.000645435837848016</c:v>
                </c:pt>
                <c:pt idx="6">
                  <c:v>0.000909471826579228</c:v>
                </c:pt>
                <c:pt idx="7">
                  <c:v>0.00120122540201096</c:v>
                </c:pt>
                <c:pt idx="8">
                  <c:v>0.00151727956179767</c:v>
                </c:pt>
                <c:pt idx="9">
                  <c:v>0.00185539609370065</c:v>
                </c:pt>
                <c:pt idx="10">
                  <c:v>0.00221423583460324</c:v>
                </c:pt>
                <c:pt idx="11">
                  <c:v>0.00259314577017412</c:v>
                </c:pt>
                <c:pt idx="12">
                  <c:v>0.0029919976216757</c:v>
                </c:pt>
                <c:pt idx="13">
                  <c:v>0.00341106603964303</c:v>
                </c:pt>
                <c:pt idx="14">
                  <c:v>0.00385093722129609</c:v>
                </c:pt>
                <c:pt idx="15">
                  <c:v>0.00431244086164512</c:v>
                </c:pt>
                <c:pt idx="16">
                  <c:v>0.00479659997142109</c:v>
                </c:pt>
                <c:pt idx="17">
                  <c:v>0.00530459435273034</c:v>
                </c:pt>
                <c:pt idx="18">
                  <c:v>0.00583773449711719</c:v>
                </c:pt>
                <c:pt idx="19">
                  <c:v>0.00639744342393171</c:v>
                </c:pt>
                <c:pt idx="20">
                  <c:v>0.00698524455890225</c:v>
                </c:pt>
                <c:pt idx="21">
                  <c:v>0.00760275420201351</c:v>
                </c:pt>
                <c:pt idx="22">
                  <c:v>0.00825167748006002</c:v>
                </c:pt>
                <c:pt idx="23">
                  <c:v>0.00893380694580382</c:v>
                </c:pt>
                <c:pt idx="24">
                  <c:v>0.00965102319055045</c:v>
                </c:pt>
                <c:pt idx="25">
                  <c:v>0.0104052969941757</c:v>
                </c:pt>
                <c:pt idx="26">
                  <c:v>0.0111986926570517</c:v>
                </c:pt>
                <c:pt idx="27">
                  <c:v>0.0120333722503582</c:v>
                </c:pt>
                <c:pt idx="28">
                  <c:v>0.0129116005914512</c:v>
                </c:pt>
                <c:pt idx="29">
                  <c:v>0.0138357508043415</c:v>
                </c:pt>
                <c:pt idx="30">
                  <c:v>0.014808310365818</c:v>
                </c:pt>
                <c:pt idx="31">
                  <c:v>0.0158318875683474</c:v>
                </c:pt>
                <c:pt idx="32">
                  <c:v>0.0169092183539189</c:v>
                </c:pt>
                <c:pt idx="33">
                  <c:v>0.0180431734902665</c:v>
                </c:pt>
                <c:pt idx="34">
                  <c:v>0.019236766073772</c:v>
                </c:pt>
                <c:pt idx="35">
                  <c:v>0.0204931593528816</c:v>
                </c:pt>
                <c:pt idx="36">
                  <c:v>0.0218156748728661</c:v>
                </c:pt>
                <c:pt idx="37">
                  <c:v>0.0232078009478342</c:v>
                </c:pt>
                <c:pt idx="38">
                  <c:v>0.0246732014695387</c:v>
                </c:pt>
                <c:pt idx="39">
                  <c:v>0.0262157250650515</c:v>
                </c:pt>
                <c:pt idx="40">
                  <c:v>0.0278394146170899</c:v>
                </c:pt>
                <c:pt idx="41">
                  <c:v>0.0295485171618526</c:v>
                </c:pt>
                <c:pt idx="42">
                  <c:v>0.0313474941798141</c:v>
                </c:pt>
                <c:pt idx="43">
                  <c:v>0.0332410322951414</c:v>
                </c:pt>
                <c:pt idx="44">
                  <c:v>0.035234054399307</c:v>
                </c:pt>
                <c:pt idx="45">
                  <c:v>0.0373317312141285</c:v>
                </c:pt>
                <c:pt idx="46">
                  <c:v>0.0395394933089086</c:v>
                </c:pt>
                <c:pt idx="47">
                  <c:v>0.0418630435855826</c:v>
                </c:pt>
                <c:pt idx="48">
                  <c:v>0.0443083702448308</c:v>
                </c:pt>
                <c:pt idx="49">
                  <c:v>0.0468817602449552</c:v>
                </c:pt>
                <c:pt idx="50">
                  <c:v>0.0495898132639672</c:v>
                </c:pt>
                <c:pt idx="51">
                  <c:v>0.0524394561737504</c:v>
                </c:pt>
                <c:pt idx="52">
                  <c:v>0.0554379580333419</c:v>
                </c:pt>
                <c:pt idx="53">
                  <c:v>0.0585929456062869</c:v>
                </c:pt>
                <c:pt idx="54">
                  <c:v>0.0619124194046335</c:v>
                </c:pt>
                <c:pt idx="55">
                  <c:v>0.0654047702594212</c:v>
                </c:pt>
                <c:pt idx="56">
                  <c:v>0.0690787964144293</c:v>
                </c:pt>
                <c:pt idx="57">
                  <c:v>0.0729437211364691</c:v>
                </c:pt>
                <c:pt idx="58">
                  <c:v>0.0770092108315554</c:v>
                </c:pt>
                <c:pt idx="59">
                  <c:v>0.0812853936518657</c:v>
                </c:pt>
                <c:pt idx="60">
                  <c:v>0.0857828785734048</c:v>
                </c:pt>
                <c:pt idx="61">
                  <c:v>0.0905127749187128</c:v>
                </c:pt>
                <c:pt idx="62">
                  <c:v>0.09548671229271</c:v>
                </c:pt>
                <c:pt idx="63">
                  <c:v>0.100716860892813</c:v>
                </c:pt>
                <c:pt idx="64">
                  <c:v>0.106215952146719</c:v>
                </c:pt>
                <c:pt idx="65">
                  <c:v>0.111997299622654</c:v>
                </c:pt>
                <c:pt idx="66">
                  <c:v>0.118074820147389</c:v>
                </c:pt>
                <c:pt idx="67">
                  <c:v>0.12446305505683</c:v>
                </c:pt>
                <c:pt idx="68">
                  <c:v>0.131177191492404</c:v>
                </c:pt>
                <c:pt idx="69">
                  <c:v>0.138233083643809</c:v>
                </c:pt>
                <c:pt idx="70">
                  <c:v>0.145647273824749</c:v>
                </c:pt>
                <c:pt idx="71">
                  <c:v>0.153437013253086</c:v>
                </c:pt>
                <c:pt idx="72">
                  <c:v>0.161620282390283</c:v>
                </c:pt>
                <c:pt idx="73">
                  <c:v>0.170215810676988</c:v>
                </c:pt>
                <c:pt idx="74">
                  <c:v>0.17924309548215</c:v>
                </c:pt>
                <c:pt idx="75">
                  <c:v>0.188722420061936</c:v>
                </c:pt>
                <c:pt idx="76">
                  <c:v>0.198674870302094</c:v>
                </c:pt>
                <c:pt idx="77">
                  <c:v>0.209122349993046</c:v>
                </c:pt>
                <c:pt idx="78">
                  <c:v>0.220087594361009</c:v>
                </c:pt>
                <c:pt idx="79">
                  <c:v>0.231594181550731</c:v>
                </c:pt>
                <c:pt idx="80">
                  <c:v>0.243666541726126</c:v>
                </c:pt>
                <c:pt idx="81">
                  <c:v>0.256329963424075</c:v>
                </c:pt>
                <c:pt idx="82">
                  <c:v>0.269610596764197</c:v>
                </c:pt>
                <c:pt idx="83">
                  <c:v>0.283535453083452</c:v>
                </c:pt>
                <c:pt idx="84">
                  <c:v>0.298132400529269</c:v>
                </c:pt>
                <c:pt idx="85">
                  <c:v>0.313430155108679</c:v>
                </c:pt>
                <c:pt idx="86">
                  <c:v>0.32945826665396</c:v>
                </c:pt>
                <c:pt idx="87">
                  <c:v>0.346247099127928</c:v>
                </c:pt>
                <c:pt idx="88">
                  <c:v>0.363827804654633</c:v>
                </c:pt>
                <c:pt idx="89">
                  <c:v>0.382232290624411</c:v>
                </c:pt>
                <c:pt idx="90">
                  <c:v>0.401493179186538</c:v>
                </c:pt>
                <c:pt idx="91">
                  <c:v>0.421643758408925</c:v>
                </c:pt>
                <c:pt idx="92">
                  <c:v>0.442717924353172</c:v>
                </c:pt>
                <c:pt idx="93">
                  <c:v>0.464750113285814</c:v>
                </c:pt>
                <c:pt idx="94">
                  <c:v>0.487775223223901</c:v>
                </c:pt>
                <c:pt idx="95">
                  <c:v>0.511828523996294</c:v>
                </c:pt>
                <c:pt idx="96">
                  <c:v>0.536945554992669</c:v>
                </c:pt>
                <c:pt idx="97">
                  <c:v>0.563162009771694</c:v>
                </c:pt>
                <c:pt idx="98">
                  <c:v>0.590513606709839</c:v>
                </c:pt>
                <c:pt idx="99">
                  <c:v>0.619035944894539</c:v>
                </c:pt>
                <c:pt idx="100">
                  <c:v>0.648764344501978</c:v>
                </c:pt>
                <c:pt idx="101">
                  <c:v>0.679733670952485</c:v>
                </c:pt>
                <c:pt idx="102">
                  <c:v>0.711978142207576</c:v>
                </c:pt>
                <c:pt idx="103">
                  <c:v>0.745531118664218</c:v>
                </c:pt>
                <c:pt idx="104">
                  <c:v>0.780424875215973</c:v>
                </c:pt>
                <c:pt idx="105">
                  <c:v>0.816690355189442</c:v>
                </c:pt>
                <c:pt idx="106">
                  <c:v>0.854356906029796</c:v>
                </c:pt>
                <c:pt idx="107">
                  <c:v>0.893451996802928</c:v>
                </c:pt>
                <c:pt idx="108">
                  <c:v>0.93400091780531</c:v>
                </c:pt>
                <c:pt idx="109">
                  <c:v>0.976026462827113</c:v>
                </c:pt>
                <c:pt idx="110">
                  <c:v>1.01954859490007</c:v>
                </c:pt>
                <c:pt idx="111">
                  <c:v>1.0645840966789</c:v>
                </c:pt>
                <c:pt idx="112">
                  <c:v>1.11114620695312</c:v>
                </c:pt>
                <c:pt idx="113">
                  <c:v>1.15924424516277</c:v>
                </c:pt>
                <c:pt idx="114">
                  <c:v>1.20888322619481</c:v>
                </c:pt>
                <c:pt idx="115">
                  <c:v>1.26006346816227</c:v>
                </c:pt>
                <c:pt idx="116">
                  <c:v>1.31278019631088</c:v>
                </c:pt>
                <c:pt idx="117">
                  <c:v>1.36702314665139</c:v>
                </c:pt>
                <c:pt idx="118">
                  <c:v>1.42277617337219</c:v>
                </c:pt>
                <c:pt idx="119">
                  <c:v>1.48001686453713</c:v>
                </c:pt>
                <c:pt idx="120">
                  <c:v>1.53871617100626</c:v>
                </c:pt>
                <c:pt idx="121">
                  <c:v>1.59883805392182</c:v>
                </c:pt>
                <c:pt idx="122">
                  <c:v>1.66033915646337</c:v>
                </c:pt>
                <c:pt idx="123">
                  <c:v>1.72316850588213</c:v>
                </c:pt>
                <c:pt idx="124">
                  <c:v>1.78726725205899</c:v>
                </c:pt>
                <c:pt idx="125">
                  <c:v>1.85256844897954</c:v>
                </c:pt>
                <c:pt idx="126">
                  <c:v>1.91899688556692</c:v>
                </c:pt>
                <c:pt idx="127">
                  <c:v>1.9864689722459</c:v>
                </c:pt>
                <c:pt idx="128">
                  <c:v>2.05489268941615</c:v>
                </c:pt>
                <c:pt idx="129">
                  <c:v>2.12416760367814</c:v>
                </c:pt>
                <c:pt idx="130">
                  <c:v>2.19418495717344</c:v>
                </c:pt>
                <c:pt idx="131">
                  <c:v>2.26482783476716</c:v>
                </c:pt>
                <c:pt idx="132">
                  <c:v>2.33597141301233</c:v>
                </c:pt>
                <c:pt idx="133">
                  <c:v>2.40748329389782</c:v>
                </c:pt>
                <c:pt idx="134">
                  <c:v>2.47922392530042</c:v>
                </c:pt>
                <c:pt idx="135">
                  <c:v>2.55104710885094</c:v>
                </c:pt>
                <c:pt idx="136">
                  <c:v>2.62280059460224</c:v>
                </c:pt>
                <c:pt idx="137">
                  <c:v>2.69432676047689</c:v>
                </c:pt>
                <c:pt idx="138">
                  <c:v>2.76546337300125</c:v>
                </c:pt>
                <c:pt idx="139">
                  <c:v>2.83604442433457</c:v>
                </c:pt>
                <c:pt idx="140">
                  <c:v>2.90590103910963</c:v>
                </c:pt>
                <c:pt idx="141">
                  <c:v>2.97486244315582</c:v>
                </c:pt>
                <c:pt idx="142">
                  <c:v>3.04275698481228</c:v>
                </c:pt>
                <c:pt idx="143">
                  <c:v>3.10941319829934</c:v>
                </c:pt>
                <c:pt idx="144">
                  <c:v>3.17466089753539</c:v>
                </c:pt>
                <c:pt idx="145">
                  <c:v>3.23833228789933</c:v>
                </c:pt>
                <c:pt idx="146">
                  <c:v>3.30026308277361</c:v>
                </c:pt>
                <c:pt idx="147">
                  <c:v>3.36029361128465</c:v>
                </c:pt>
                <c:pt idx="148">
                  <c:v>3.41826990350171</c:v>
                </c:pt>
                <c:pt idx="149">
                  <c:v>3.47404473947238</c:v>
                </c:pt>
                <c:pt idx="150">
                  <c:v>3.52747864886365</c:v>
                </c:pt>
                <c:pt idx="151">
                  <c:v>3.57844084863498</c:v>
                </c:pt>
                <c:pt idx="152">
                  <c:v>3.62681010707963</c:v>
                </c:pt>
                <c:pt idx="153">
                  <c:v>3.6724755237099</c:v>
                </c:pt>
                <c:pt idx="154">
                  <c:v>3.71533721580247</c:v>
                </c:pt>
                <c:pt idx="155">
                  <c:v>3.75530690392731</c:v>
                </c:pt>
                <c:pt idx="156">
                  <c:v>3.79230839041851</c:v>
                </c:pt>
                <c:pt idx="157">
                  <c:v>3.82627792646806</c:v>
                </c:pt>
                <c:pt idx="158">
                  <c:v>3.8571644652897</c:v>
                </c:pt>
                <c:pt idx="159">
                  <c:v>3.88492980056857</c:v>
                </c:pt>
                <c:pt idx="160">
                  <c:v>3.90954859114257</c:v>
                </c:pt>
                <c:pt idx="161">
                  <c:v>3.93100827451441</c:v>
                </c:pt>
                <c:pt idx="162">
                  <c:v>3.94930887333694</c:v>
                </c:pt>
                <c:pt idx="163">
                  <c:v>3.96446270041816</c:v>
                </c:pt>
                <c:pt idx="164">
                  <c:v>3.97649396903321</c:v>
                </c:pt>
                <c:pt idx="165">
                  <c:v>3.98543831639104</c:v>
                </c:pt>
                <c:pt idx="166">
                  <c:v>3.99134224897055</c:v>
                </c:pt>
                <c:pt idx="167">
                  <c:v>3.99426251910944</c:v>
                </c:pt>
                <c:pt idx="168">
                  <c:v>3.99426544269725</c:v>
                </c:pt>
                <c:pt idx="169">
                  <c:v>3.99142616809652</c:v>
                </c:pt>
                <c:pt idx="170">
                  <c:v>3.98582790650197</c:v>
                </c:pt>
                <c:pt idx="171">
                  <c:v>3.97756113385805</c:v>
                </c:pt>
                <c:pt idx="172">
                  <c:v>3.96672277420707</c:v>
                </c:pt>
                <c:pt idx="173">
                  <c:v>3.95341537395</c:v>
                </c:pt>
                <c:pt idx="174">
                  <c:v>3.93774627598974</c:v>
                </c:pt>
                <c:pt idx="175">
                  <c:v>3.91982680211227</c:v>
                </c:pt>
                <c:pt idx="176">
                  <c:v>3.8997714512652</c:v>
                </c:pt>
                <c:pt idx="177">
                  <c:v>3.87769712063553</c:v>
                </c:pt>
                <c:pt idx="178">
                  <c:v>3.85372235562938</c:v>
                </c:pt>
                <c:pt idx="179">
                  <c:v>3.82796663403304</c:v>
                </c:pt>
                <c:pt idx="180">
                  <c:v>3.8005496888051</c:v>
                </c:pt>
                <c:pt idx="181">
                  <c:v>3.77159087312791</c:v>
                </c:pt>
                <c:pt idx="182">
                  <c:v>3.74120857054684</c:v>
                </c:pt>
                <c:pt idx="183">
                  <c:v>3.70951965225957</c:v>
                </c:pt>
                <c:pt idx="184">
                  <c:v>3.6766389828938</c:v>
                </c:pt>
                <c:pt idx="185">
                  <c:v>3.64267897543843</c:v>
                </c:pt>
                <c:pt idx="186">
                  <c:v>3.60774919537624</c:v>
                </c:pt>
                <c:pt idx="187">
                  <c:v>3.57195601350873</c:v>
                </c:pt>
                <c:pt idx="188">
                  <c:v>3.53540230646964</c:v>
                </c:pt>
                <c:pt idx="189">
                  <c:v>3.49818720349263</c:v>
                </c:pt>
                <c:pt idx="190">
                  <c:v>3.46040587763123</c:v>
                </c:pt>
                <c:pt idx="191">
                  <c:v>3.42214937932337</c:v>
                </c:pt>
                <c:pt idx="192">
                  <c:v>3.38350450994701</c:v>
                </c:pt>
                <c:pt idx="193">
                  <c:v>3.34455373282377</c:v>
                </c:pt>
                <c:pt idx="194">
                  <c:v>3.30537511899055</c:v>
                </c:pt>
                <c:pt idx="195">
                  <c:v>3.26604232497136</c:v>
                </c:pt>
                <c:pt idx="196">
                  <c:v>3.2266245997373</c:v>
                </c:pt>
                <c:pt idx="197">
                  <c:v>3.18718681803833</c:v>
                </c:pt>
                <c:pt idx="198">
                  <c:v>3.14778953732092</c:v>
                </c:pt>
                <c:pt idx="199">
                  <c:v>3.10848907550584</c:v>
                </c:pt>
                <c:pt idx="200">
                  <c:v>3.06933760698686</c:v>
                </c:pt>
                <c:pt idx="201">
                  <c:v>3.0303832743177</c:v>
                </c:pt>
                <c:pt idx="202">
                  <c:v>2.99167031317951</c:v>
                </c:pt>
                <c:pt idx="203">
                  <c:v>2.95323918835791</c:v>
                </c:pt>
                <c:pt idx="204">
                  <c:v>2.91512673860602</c:v>
                </c:pt>
                <c:pt idx="205">
                  <c:v>2.8773663284232</c:v>
                </c:pt>
                <c:pt idx="206">
                  <c:v>2.8399880049361</c:v>
                </c:pt>
                <c:pt idx="207">
                  <c:v>2.80301865822683</c:v>
                </c:pt>
                <c:pt idx="208">
                  <c:v>2.76648218360924</c:v>
                </c:pt>
                <c:pt idx="209">
                  <c:v>2.73039964450875</c:v>
                </c:pt>
                <c:pt idx="210">
                  <c:v>2.6947894347495</c:v>
                </c:pt>
                <c:pt idx="211">
                  <c:v>2.65966743919612</c:v>
                </c:pt>
                <c:pt idx="212">
                  <c:v>2.62504719183372</c:v>
                </c:pt>
                <c:pt idx="213">
                  <c:v>2.59094003049794</c:v>
                </c:pt>
                <c:pt idx="214">
                  <c:v>2.5573552475878</c:v>
                </c:pt>
                <c:pt idx="215">
                  <c:v>2.52430023620538</c:v>
                </c:pt>
                <c:pt idx="216">
                  <c:v>2.49178063127011</c:v>
                </c:pt>
                <c:pt idx="217">
                  <c:v>2.4598004452493</c:v>
                </c:pt>
                <c:pt idx="218">
                  <c:v>2.42836219823276</c:v>
                </c:pt>
                <c:pt idx="219">
                  <c:v>2.39746704215632</c:v>
                </c:pt>
                <c:pt idx="220">
                  <c:v>2.36711487904862</c:v>
                </c:pt>
                <c:pt idx="221">
                  <c:v>2.33730447323646</c:v>
                </c:pt>
                <c:pt idx="222">
                  <c:v>2.30803355749841</c:v>
                </c:pt>
                <c:pt idx="223">
                  <c:v>2.27929893320317</c:v>
                </c:pt>
                <c:pt idx="224">
                  <c:v>2.25109656450964</c:v>
                </c:pt>
                <c:pt idx="225">
                  <c:v>2.22342166674029</c:v>
                </c:pt>
                <c:pt idx="226">
                  <c:v>2.1962687890684</c:v>
                </c:pt>
                <c:pt idx="227">
                  <c:v>2.16963189168349</c:v>
                </c:pt>
                <c:pt idx="228">
                  <c:v>2.1435044176186</c:v>
                </c:pt>
                <c:pt idx="229">
                  <c:v>2.11787935943845</c:v>
                </c:pt>
                <c:pt idx="230">
                  <c:v>2.09274932099861</c:v>
                </c:pt>
                <c:pt idx="231">
                  <c:v>2.06810657449425</c:v>
                </c:pt>
                <c:pt idx="232">
                  <c:v>2.04394311302222</c:v>
                </c:pt>
                <c:pt idx="233">
                  <c:v>2.02025069888277</c:v>
                </c:pt>
                <c:pt idx="234">
                  <c:v>1.99702090784793</c:v>
                </c:pt>
                <c:pt idx="235">
                  <c:v>1.9742451696221</c:v>
                </c:pt>
                <c:pt idx="236">
                  <c:v>1.9519148047172</c:v>
                </c:pt>
                <c:pt idx="237">
                  <c:v>1.93002105796076</c:v>
                </c:pt>
                <c:pt idx="238">
                  <c:v>1.90855512884938</c:v>
                </c:pt>
                <c:pt idx="239">
                  <c:v>1.88750819895404</c:v>
                </c:pt>
                <c:pt idx="240">
                  <c:v>1.86687145657624</c:v>
                </c:pt>
                <c:pt idx="241">
                  <c:v>1.84663611884663</c:v>
                </c:pt>
                <c:pt idx="242">
                  <c:v>1.82679345144942</c:v>
                </c:pt>
                <c:pt idx="243">
                  <c:v>1.80733478614775</c:v>
                </c:pt>
                <c:pt idx="244">
                  <c:v>1.78825153627652</c:v>
                </c:pt>
                <c:pt idx="245">
                  <c:v>1.76953521036074</c:v>
                </c:pt>
                <c:pt idx="246">
                  <c:v>1.75117742400878</c:v>
                </c:pt>
                <c:pt idx="247">
                  <c:v>1.73316991022153</c:v>
                </c:pt>
                <c:pt idx="248">
                  <c:v>1.71550452825</c:v>
                </c:pt>
                <c:pt idx="249">
                  <c:v>1.69817327112603</c:v>
                </c:pt>
                <c:pt idx="250">
                  <c:v>1.68116827198245</c:v>
                </c:pt>
                <c:pt idx="251">
                  <c:v>1.6644818092718</c:v>
                </c:pt>
                <c:pt idx="252">
                  <c:v>1.64810631098513</c:v>
                </c:pt>
                <c:pt idx="253">
                  <c:v>1.6320343579654</c:v>
                </c:pt>
                <c:pt idx="254">
                  <c:v>1.61625868640313</c:v>
                </c:pt>
                <c:pt idx="255">
                  <c:v>1.60077218959591</c:v>
                </c:pt>
                <c:pt idx="256">
                  <c:v>1.58556791904677</c:v>
                </c:pt>
                <c:pt idx="257">
                  <c:v>1.57063908497101</c:v>
                </c:pt>
                <c:pt idx="258">
                  <c:v>1.55597905627561</c:v>
                </c:pt>
                <c:pt idx="259">
                  <c:v>1.54158136006996</c:v>
                </c:pt>
                <c:pt idx="260">
                  <c:v>1.52743968076224</c:v>
                </c:pt>
                <c:pt idx="261">
                  <c:v>1.51354785879077</c:v>
                </c:pt>
                <c:pt idx="262">
                  <c:v>1.49989988903607</c:v>
                </c:pt>
                <c:pt idx="263">
                  <c:v>1.48648991895467</c:v>
                </c:pt>
                <c:pt idx="264">
                  <c:v>1.47331224647272</c:v>
                </c:pt>
                <c:pt idx="265">
                  <c:v>1.4603613176737</c:v>
                </c:pt>
                <c:pt idx="266">
                  <c:v>1.44763172431127</c:v>
                </c:pt>
                <c:pt idx="267">
                  <c:v>1.43511820117573</c:v>
                </c:pt>
                <c:pt idx="268">
                  <c:v>1.42281562333946</c:v>
                </c:pt>
                <c:pt idx="269">
                  <c:v>1.41071900330452</c:v>
                </c:pt>
                <c:pt idx="270">
                  <c:v>1.398823488073</c:v>
                </c:pt>
                <c:pt idx="271">
                  <c:v>1.3871243561588</c:v>
                </c:pt>
                <c:pt idx="272">
                  <c:v>1.37561701455745</c:v>
                </c:pt>
                <c:pt idx="273">
                  <c:v>1.36429699568895</c:v>
                </c:pt>
                <c:pt idx="274">
                  <c:v>1.35315995432654</c:v>
                </c:pt>
                <c:pt idx="275">
                  <c:v>1.34220166452353</c:v>
                </c:pt>
                <c:pt idx="276">
                  <c:v>1.3314180165481</c:v>
                </c:pt>
                <c:pt idx="277">
                  <c:v>1.32080501383552</c:v>
                </c:pt>
                <c:pt idx="278">
                  <c:v>1.31035876996546</c:v>
                </c:pt>
                <c:pt idx="279">
                  <c:v>1.30007550567154</c:v>
                </c:pt>
                <c:pt idx="280">
                  <c:v>1.28995154588885</c:v>
                </c:pt>
                <c:pt idx="281">
                  <c:v>1.27998331684485</c:v>
                </c:pt>
                <c:pt idx="282">
                  <c:v>1.27016734319775</c:v>
                </c:pt>
                <c:pt idx="283">
                  <c:v>1.26050024522617</c:v>
                </c:pt>
                <c:pt idx="284">
                  <c:v>1.25097873607317</c:v>
                </c:pt>
                <c:pt idx="285">
                  <c:v>1.24159961904696</c:v>
                </c:pt>
                <c:pt idx="286">
                  <c:v>1.2323597849805</c:v>
                </c:pt>
                <c:pt idx="287">
                  <c:v>1.22325620965127</c:v>
                </c:pt>
                <c:pt idx="288">
                  <c:v>1.21428595126262</c:v>
                </c:pt>
                <c:pt idx="289">
                  <c:v>1.20544614798719</c:v>
                </c:pt>
                <c:pt idx="290">
                  <c:v>1.19673401557311</c:v>
                </c:pt>
                <c:pt idx="291">
                  <c:v>1.18814684501303</c:v>
                </c:pt>
                <c:pt idx="292">
                  <c:v>1.17968200027588</c:v>
                </c:pt>
                <c:pt idx="293">
                  <c:v>1.17133691610127</c:v>
                </c:pt>
                <c:pt idx="294">
                  <c:v>1.16310909585581</c:v>
                </c:pt>
                <c:pt idx="295">
                  <c:v>1.15499610945095</c:v>
                </c:pt>
                <c:pt idx="296">
                  <c:v>1.14699559132144</c:v>
                </c:pt>
                <c:pt idx="297">
                  <c:v>1.13910523846356</c:v>
                </c:pt>
                <c:pt idx="298">
                  <c:v>1.13132280853213</c:v>
                </c:pt>
                <c:pt idx="299">
                  <c:v>1.12364611799524</c:v>
                </c:pt>
                <c:pt idx="300">
                  <c:v>1.11607304034551</c:v>
                </c:pt>
                <c:pt idx="301">
                  <c:v>1.10860150436675</c:v>
                </c:pt>
                <c:pt idx="302">
                  <c:v>1.10122949245467</c:v>
                </c:pt>
                <c:pt idx="303">
                  <c:v>1.09395503899051</c:v>
                </c:pt>
                <c:pt idx="304">
                  <c:v>1.08677622876607</c:v>
                </c:pt>
                <c:pt idx="305">
                  <c:v>1.07969119545903</c:v>
                </c:pt>
                <c:pt idx="306">
                  <c:v>1.07269812015703</c:v>
                </c:pt>
                <c:pt idx="307">
                  <c:v>1.06579522992935</c:v>
                </c:pt>
                <c:pt idx="308">
                  <c:v>1.0589807964447</c:v>
                </c:pt>
                <c:pt idx="309">
                  <c:v>1.05225313463382</c:v>
                </c:pt>
                <c:pt idx="310">
                  <c:v>1.04561060139565</c:v>
                </c:pt>
                <c:pt idx="311">
                  <c:v>1.03905159434569</c:v>
                </c:pt>
                <c:pt idx="312">
                  <c:v>1.03257455060519</c:v>
                </c:pt>
                <c:pt idx="313">
                  <c:v>1.02617794563007</c:v>
                </c:pt>
                <c:pt idx="314">
                  <c:v>1.01986029207816</c:v>
                </c:pt>
                <c:pt idx="315">
                  <c:v>1.01362013871363</c:v>
                </c:pt>
                <c:pt idx="316">
                  <c:v>1.00745606934735</c:v>
                </c:pt>
                <c:pt idx="317">
                  <c:v>1.00136670181205</c:v>
                </c:pt>
                <c:pt idx="318">
                  <c:v>0.995350686971126</c:v>
                </c:pt>
                <c:pt idx="319">
                  <c:v>0.989406707759914</c:v>
                </c:pt>
                <c:pt idx="320">
                  <c:v>0.983533478258458</c:v>
                </c:pt>
                <c:pt idx="321">
                  <c:v>0.977729742794619</c:v>
                </c:pt>
                <c:pt idx="322">
                  <c:v>0.971994275076523</c:v>
                </c:pt>
                <c:pt idx="323">
                  <c:v>0.966325877353369</c:v>
                </c:pt>
                <c:pt idx="324">
                  <c:v>0.960723379603597</c:v>
                </c:pt>
                <c:pt idx="325">
                  <c:v>0.955185638749505</c:v>
                </c:pt>
                <c:pt idx="326">
                  <c:v>0.94971153789737</c:v>
                </c:pt>
                <c:pt idx="327">
                  <c:v>0.944299985602233</c:v>
                </c:pt>
                <c:pt idx="328">
                  <c:v>0.938949915156449</c:v>
                </c:pt>
                <c:pt idx="329">
                  <c:v>0.93366028390121</c:v>
                </c:pt>
                <c:pt idx="330">
                  <c:v>0.92843007256023</c:v>
                </c:pt>
                <c:pt idx="331">
                  <c:v>0.923258284594816</c:v>
                </c:pt>
                <c:pt idx="332">
                  <c:v>0.918143945579583</c:v>
                </c:pt>
                <c:pt idx="333">
                  <c:v>0.913086102598098</c:v>
                </c:pt>
                <c:pt idx="334">
                  <c:v>0.908083823657751</c:v>
                </c:pt>
                <c:pt idx="335">
                  <c:v>0.903136197123178</c:v>
                </c:pt>
                <c:pt idx="336">
                  <c:v>0.8982423311676</c:v>
                </c:pt>
                <c:pt idx="337">
                  <c:v>0.893401353241449</c:v>
                </c:pt>
                <c:pt idx="338">
                  <c:v>0.888612409557671</c:v>
                </c:pt>
                <c:pt idx="339">
                  <c:v>0.883874664593133</c:v>
                </c:pt>
                <c:pt idx="340">
                  <c:v>0.879187300605576</c:v>
                </c:pt>
                <c:pt idx="341">
                  <c:v>0.874549517165563</c:v>
                </c:pt>
                <c:pt idx="342">
                  <c:v>0.869960530702916</c:v>
                </c:pt>
                <c:pt idx="343">
                  <c:v>0.865419574067126</c:v>
                </c:pt>
                <c:pt idx="344">
                  <c:v>0.860925896101265</c:v>
                </c:pt>
                <c:pt idx="345">
                  <c:v>0.85647876122893</c:v>
                </c:pt>
                <c:pt idx="346">
                  <c:v>0.852077449053765</c:v>
                </c:pt>
                <c:pt idx="347">
                  <c:v>0.847721253971138</c:v>
                </c:pt>
                <c:pt idx="348">
                  <c:v>0.843409484791553</c:v>
                </c:pt>
                <c:pt idx="349">
                  <c:v>0.83914146437539</c:v>
                </c:pt>
                <c:pt idx="350">
                  <c:v>0.834916529278602</c:v>
                </c:pt>
                <c:pt idx="351">
                  <c:v>0.830734029408974</c:v>
                </c:pt>
                <c:pt idx="352">
                  <c:v>0.826593327692614</c:v>
                </c:pt>
                <c:pt idx="353">
                  <c:v>0.822493799750299</c:v>
                </c:pt>
                <c:pt idx="354">
                  <c:v>0.818434833583379</c:v>
                </c:pt>
                <c:pt idx="355">
                  <c:v>0.814415829268878</c:v>
                </c:pt>
                <c:pt idx="356">
                  <c:v>0.810436198663523</c:v>
                </c:pt>
                <c:pt idx="357">
                  <c:v>0.806495365116379</c:v>
                </c:pt>
                <c:pt idx="358">
                  <c:v>0.802592763189803</c:v>
                </c:pt>
                <c:pt idx="359">
                  <c:v>0.798727838388461</c:v>
                </c:pt>
                <c:pt idx="360">
                  <c:v>0.794900046896122</c:v>
                </c:pt>
                <c:pt idx="361">
                  <c:v>0.791108855319976</c:v>
                </c:pt>
                <c:pt idx="362">
                  <c:v>0.787353740442244</c:v>
                </c:pt>
                <c:pt idx="363">
                  <c:v>0.78363418897882</c:v>
                </c:pt>
                <c:pt idx="364">
                  <c:v>0.779949697344733</c:v>
                </c:pt>
                <c:pt idx="365">
                  <c:v>0.776299771426201</c:v>
                </c:pt>
                <c:pt idx="366">
                  <c:v>0.77268392635906</c:v>
                </c:pt>
                <c:pt idx="367">
                  <c:v>0.769101686313373</c:v>
                </c:pt>
                <c:pt idx="368">
                  <c:v>0.765552584284011</c:v>
                </c:pt>
                <c:pt idx="369">
                  <c:v>0.762036161887021</c:v>
                </c:pt>
                <c:pt idx="370">
                  <c:v>0.758551969161591</c:v>
                </c:pt>
                <c:pt idx="371">
                  <c:v>0.755099564377441</c:v>
                </c:pt>
                <c:pt idx="372">
                  <c:v>0.75167851384747</c:v>
                </c:pt>
                <c:pt idx="373">
                  <c:v>0.748288391745478</c:v>
                </c:pt>
                <c:pt idx="374">
                  <c:v>0.744928779928825</c:v>
                </c:pt>
                <c:pt idx="375">
                  <c:v>0.74159926776586</c:v>
                </c:pt>
                <c:pt idx="376">
                  <c:v>0.738299451967974</c:v>
                </c:pt>
                <c:pt idx="377">
                  <c:v>0.735028936426134</c:v>
                </c:pt>
                <c:pt idx="378">
                  <c:v>0.731787332051762</c:v>
                </c:pt>
                <c:pt idx="379">
                  <c:v>0.728574256621821</c:v>
                </c:pt>
                <c:pt idx="380">
                  <c:v>0.725389334627985</c:v>
                </c:pt>
                <c:pt idx="381">
                  <c:v>0.722232197129763</c:v>
                </c:pt>
                <c:pt idx="382">
                  <c:v>0.719102481611457</c:v>
                </c:pt>
                <c:pt idx="383">
                  <c:v>0.71599983184285</c:v>
                </c:pt>
                <c:pt idx="384">
                  <c:v>0.712923897743488</c:v>
                </c:pt>
                <c:pt idx="385">
                  <c:v>0.70987433525047</c:v>
                </c:pt>
                <c:pt idx="386">
                  <c:v>0.706850806189637</c:v>
                </c:pt>
                <c:pt idx="387">
                  <c:v>0.703852978150043</c:v>
                </c:pt>
                <c:pt idx="388">
                  <c:v>0.700880524361637</c:v>
                </c:pt>
                <c:pt idx="389">
                  <c:v>0.697933123576034</c:v>
                </c:pt>
                <c:pt idx="390">
                  <c:v>0.695010459950306</c:v>
                </c:pt>
                <c:pt idx="391">
                  <c:v>0.692112222933693</c:v>
                </c:pt>
                <c:pt idx="392">
                  <c:v>0.689238107157147</c:v>
                </c:pt>
                <c:pt idx="393">
                  <c:v>0.686387812325642</c:v>
                </c:pt>
                <c:pt idx="394">
                  <c:v>0.683561043113143</c:v>
                </c:pt>
                <c:pt idx="395">
                  <c:v>0.68075750906019</c:v>
                </c:pt>
                <c:pt idx="396">
                  <c:v>0.677976924473994</c:v>
                </c:pt>
                <c:pt idx="397">
                  <c:v>0.675219008330991</c:v>
                </c:pt>
                <c:pt idx="398">
                  <c:v>0.672483484181768</c:v>
                </c:pt>
                <c:pt idx="399">
                  <c:v>0.669770080058319</c:v>
                </c:pt>
                <c:pt idx="400">
                  <c:v>0.667078528383534</c:v>
                </c:pt>
                <c:pt idx="401">
                  <c:v>0.664408565882879</c:v>
                </c:pt>
                <c:pt idx="402">
                  <c:v>0.661759933498204</c:v>
                </c:pt>
                <c:pt idx="403">
                  <c:v>0.65913237630361</c:v>
                </c:pt>
                <c:pt idx="404">
                  <c:v>0.656525643423324</c:v>
                </c:pt>
                <c:pt idx="405">
                  <c:v>0.653939487951527</c:v>
                </c:pt>
                <c:pt idx="406">
                  <c:v>0.651373666874083</c:v>
                </c:pt>
                <c:pt idx="407">
                  <c:v>0.648827940992106</c:v>
                </c:pt>
                <c:pt idx="408">
                  <c:v>0.646302074847324</c:v>
                </c:pt>
                <c:pt idx="409">
                  <c:v>0.643795836649197</c:v>
                </c:pt>
                <c:pt idx="410">
                  <c:v>0.641308998203722</c:v>
                </c:pt>
                <c:pt idx="411">
                  <c:v>0.6388413348439</c:v>
                </c:pt>
                <c:pt idx="412">
                  <c:v>0.6363926253618</c:v>
                </c:pt>
                <c:pt idx="413">
                  <c:v>0.633962651942201</c:v>
                </c:pt>
                <c:pt idx="414">
                  <c:v>0.631551200097749</c:v>
                </c:pt>
                <c:pt idx="415">
                  <c:v>0.629158058605592</c:v>
                </c:pt>
                <c:pt idx="416">
                  <c:v>0.626783019445472</c:v>
                </c:pt>
                <c:pt idx="417">
                  <c:v>0.624425877739206</c:v>
                </c:pt>
                <c:pt idx="418">
                  <c:v>0.622086431691542</c:v>
                </c:pt>
                <c:pt idx="419">
                  <c:v>0.619764482532349</c:v>
                </c:pt>
                <c:pt idx="420">
                  <c:v>0.617459834460099</c:v>
                </c:pt>
                <c:pt idx="421">
                  <c:v>0.615172294586616</c:v>
                </c:pt>
                <c:pt idx="422">
                  <c:v>0.612901672883049</c:v>
                </c:pt>
                <c:pt idx="423">
                  <c:v>0.610647782127049</c:v>
                </c:pt>
                <c:pt idx="424">
                  <c:v>0.608410437851115</c:v>
                </c:pt>
                <c:pt idx="425">
                  <c:v>0.60618945829207</c:v>
                </c:pt>
                <c:pt idx="426">
                  <c:v>0.603984664341649</c:v>
                </c:pt>
                <c:pt idx="427">
                  <c:v>0.601795879498172</c:v>
                </c:pt>
                <c:pt idx="428">
                  <c:v>0.599622929819261</c:v>
                </c:pt>
                <c:pt idx="429">
                  <c:v>0.59746564387559</c:v>
                </c:pt>
                <c:pt idx="430">
                  <c:v>0.595323852705627</c:v>
                </c:pt>
                <c:pt idx="431">
                  <c:v>0.593197389771363</c:v>
                </c:pt>
                <c:pt idx="432">
                  <c:v>0.591086090914977</c:v>
                </c:pt>
                <c:pt idx="433">
                  <c:v>0.588989794316442</c:v>
                </c:pt>
                <c:pt idx="434">
                  <c:v>0.586908340452022</c:v>
                </c:pt>
                <c:pt idx="435">
                  <c:v>0.584841572053659</c:v>
                </c:pt>
                <c:pt idx="436">
                  <c:v>0.582789334069218</c:v>
                </c:pt>
                <c:pt idx="437">
                  <c:v>0.580751473623563</c:v>
                </c:pt>
                <c:pt idx="438">
                  <c:v>0.578727839980465</c:v>
                </c:pt>
                <c:pt idx="439">
                  <c:v>0.576718284505291</c:v>
                </c:pt>
                <c:pt idx="440">
                  <c:v>0.574722660628488</c:v>
                </c:pt>
                <c:pt idx="441">
                  <c:v>0.572740823809813</c:v>
                </c:pt>
                <c:pt idx="442">
                  <c:v>0.570772631503311</c:v>
                </c:pt>
                <c:pt idx="443">
                  <c:v>0.568817943123014</c:v>
                </c:pt>
                <c:pt idx="444">
                  <c:v>0.56687662000935</c:v>
                </c:pt>
                <c:pt idx="445">
                  <c:v>0.564948525396234</c:v>
                </c:pt>
                <c:pt idx="446">
                  <c:v>0.563033524378837</c:v>
                </c:pt>
                <c:pt idx="447">
                  <c:v>0.561131483882008</c:v>
                </c:pt>
                <c:pt idx="448">
                  <c:v>0.559242272629343</c:v>
                </c:pt>
                <c:pt idx="449">
                  <c:v>0.55736576111287</c:v>
                </c:pt>
                <c:pt idx="450">
                  <c:v>0.555501821563354</c:v>
                </c:pt>
                <c:pt idx="451">
                  <c:v>0.553650327921198</c:v>
                </c:pt>
                <c:pt idx="452">
                  <c:v>0.551811155807919</c:v>
                </c:pt>
                <c:pt idx="453">
                  <c:v>0.549984182498203</c:v>
                </c:pt>
                <c:pt idx="454">
                  <c:v>0.548169286892509</c:v>
                </c:pt>
                <c:pt idx="455">
                  <c:v>0.546366349490221</c:v>
                </c:pt>
                <c:pt idx="456">
                  <c:v>0.544575252363328</c:v>
                </c:pt>
                <c:pt idx="457">
                  <c:v>0.542795879130624</c:v>
                </c:pt>
                <c:pt idx="458">
                  <c:v>0.54102811493241</c:v>
                </c:pt>
                <c:pt idx="459">
                  <c:v>0.5392718464057</c:v>
                </c:pt>
                <c:pt idx="460">
                  <c:v>0.537526961659902</c:v>
                </c:pt>
                <c:pt idx="461">
                  <c:v>0.535793350252974</c:v>
                </c:pt>
                <c:pt idx="462">
                  <c:v>0.534070903168049</c:v>
                </c:pt>
                <c:pt idx="463">
                  <c:v>0.532359512790499</c:v>
                </c:pt>
                <c:pt idx="464">
                  <c:v>0.53065907288545</c:v>
                </c:pt>
                <c:pt idx="465">
                  <c:v>0.528969478575728</c:v>
                </c:pt>
                <c:pt idx="466">
                  <c:v>0.527290626320223</c:v>
                </c:pt>
                <c:pt idx="467">
                  <c:v>0.525622413892666</c:v>
                </c:pt>
                <c:pt idx="468">
                  <c:v>0.523964740360815</c:v>
                </c:pt>
                <c:pt idx="469">
                  <c:v>0.522317506066028</c:v>
                </c:pt>
                <c:pt idx="470">
                  <c:v>0.520680612603224</c:v>
                </c:pt>
                <c:pt idx="471">
                  <c:v>0.519053962801227</c:v>
                </c:pt>
                <c:pt idx="472">
                  <c:v>0.517437460703473</c:v>
                </c:pt>
                <c:pt idx="473">
                  <c:v>0.515831011549077</c:v>
                </c:pt>
                <c:pt idx="474">
                  <c:v>0.514234521754258</c:v>
                </c:pt>
                <c:pt idx="475">
                  <c:v>0.512647898894107</c:v>
                </c:pt>
                <c:pt idx="476">
                  <c:v>0.511071051684693</c:v>
                </c:pt>
                <c:pt idx="477">
                  <c:v>0.509503889965498</c:v>
                </c:pt>
                <c:pt idx="478">
                  <c:v>0.507946324682181</c:v>
                </c:pt>
                <c:pt idx="479">
                  <c:v>0.506398267869653</c:v>
                </c:pt>
                <c:pt idx="480">
                  <c:v>0.504859632635464</c:v>
                </c:pt>
                <c:pt idx="481">
                  <c:v>0.503330333143492</c:v>
                </c:pt>
                <c:pt idx="482">
                  <c:v>0.501810284597933</c:v>
                </c:pt>
                <c:pt idx="483">
                  <c:v>0.500299403227577</c:v>
                </c:pt>
                <c:pt idx="484">
                  <c:v>0.49879760627037</c:v>
                </c:pt>
                <c:pt idx="485">
                  <c:v>0.497304811958254</c:v>
                </c:pt>
                <c:pt idx="486">
                  <c:v>0.495820939502283</c:v>
                </c:pt>
                <c:pt idx="487">
                  <c:v>0.494345909077999</c:v>
                </c:pt>
                <c:pt idx="488">
                  <c:v>0.492879641811074</c:v>
                </c:pt>
                <c:pt idx="489">
                  <c:v>0.49142205976321</c:v>
                </c:pt>
                <c:pt idx="490">
                  <c:v>0.489973085918285</c:v>
                </c:pt>
                <c:pt idx="491">
                  <c:v>0.488532644168745</c:v>
                </c:pt>
                <c:pt idx="492">
                  <c:v>0.487100659302239</c:v>
                </c:pt>
                <c:pt idx="493">
                  <c:v>0.485677056988488</c:v>
                </c:pt>
                <c:pt idx="494">
                  <c:v>0.484261763766382</c:v>
                </c:pt>
                <c:pt idx="495">
                  <c:v>0.482854707031309</c:v>
                </c:pt>
                <c:pt idx="496">
                  <c:v>0.481455815022699</c:v>
                </c:pt>
                <c:pt idx="497">
                  <c:v>0.480065016811787</c:v>
                </c:pt>
                <c:pt idx="498">
                  <c:v>0.478682242289591</c:v>
                </c:pt>
                <c:pt idx="499">
                  <c:v>0.477307422155093</c:v>
                </c:pt>
                <c:pt idx="500">
                  <c:v>0.475940487903629</c:v>
                </c:pt>
                <c:pt idx="501">
                  <c:v>0.474581371815475</c:v>
                </c:pt>
                <c:pt idx="502">
                  <c:v>0.473230006944631</c:v>
                </c:pt>
                <c:pt idx="503">
                  <c:v>0.471886327107796</c:v>
                </c:pt>
                <c:pt idx="504">
                  <c:v>0.47055026687353</c:v>
                </c:pt>
                <c:pt idx="505">
                  <c:v>0.469221761551603</c:v>
                </c:pt>
                <c:pt idx="506">
                  <c:v>0.467900747182522</c:v>
                </c:pt>
                <c:pt idx="507">
                  <c:v>0.46658716052724</c:v>
                </c:pt>
                <c:pt idx="508">
                  <c:v>0.465280939057027</c:v>
                </c:pt>
                <c:pt idx="509">
                  <c:v>0.463982020943529</c:v>
                </c:pt>
                <c:pt idx="510">
                  <c:v>0.462690345048977</c:v>
                </c:pt>
                <c:pt idx="511">
                  <c:v>0.461405850916568</c:v>
                </c:pt>
                <c:pt idx="512">
                  <c:v>0.460128478761009</c:v>
                </c:pt>
                <c:pt idx="513">
                  <c:v>0.458858169459208</c:v>
                </c:pt>
                <c:pt idx="514">
                  <c:v>0.457594864541132</c:v>
                </c:pt>
                <c:pt idx="515">
                  <c:v>0.456338506180806</c:v>
                </c:pt>
                <c:pt idx="516">
                  <c:v>0.455089037187466</c:v>
                </c:pt>
                <c:pt idx="517">
                  <c:v>0.453846400996857</c:v>
                </c:pt>
                <c:pt idx="518">
                  <c:v>0.452610541662671</c:v>
                </c:pt>
                <c:pt idx="519">
                  <c:v>0.451381403848126</c:v>
                </c:pt>
                <c:pt idx="520">
                  <c:v>0.450158932817687</c:v>
                </c:pt>
                <c:pt idx="521">
                  <c:v>0.448943074428913</c:v>
                </c:pt>
                <c:pt idx="522">
                  <c:v>0.447733775124448</c:v>
                </c:pt>
                <c:pt idx="523">
                  <c:v>0.446530981924125</c:v>
                </c:pt>
                <c:pt idx="524">
                  <c:v>0.445334642417216</c:v>
                </c:pt>
                <c:pt idx="525">
                  <c:v>0.444144704754795</c:v>
                </c:pt>
                <c:pt idx="526">
                  <c:v>0.442961117642225</c:v>
                </c:pt>
                <c:pt idx="527">
                  <c:v>0.441783830331768</c:v>
                </c:pt>
                <c:pt idx="528">
                  <c:v>0.440612792615312</c:v>
                </c:pt>
                <c:pt idx="529">
                  <c:v>0.439447954817214</c:v>
                </c:pt>
                <c:pt idx="530">
                  <c:v>0.438289267787256</c:v>
                </c:pt>
                <c:pt idx="531">
                  <c:v>0.437136682893711</c:v>
                </c:pt>
                <c:pt idx="532">
                  <c:v>0.435990152016524</c:v>
                </c:pt>
                <c:pt idx="533">
                  <c:v>0.434849627540591</c:v>
                </c:pt>
                <c:pt idx="534">
                  <c:v>0.433715062349158</c:v>
                </c:pt>
                <c:pt idx="535">
                  <c:v>0.432586409817307</c:v>
                </c:pt>
                <c:pt idx="536">
                  <c:v>0.431463623805555</c:v>
                </c:pt>
                <c:pt idx="537">
                  <c:v>0.430346658653551</c:v>
                </c:pt>
                <c:pt idx="538">
                  <c:v>0.429235469173865</c:v>
                </c:pt>
                <c:pt idx="539">
                  <c:v>0.428130010645884</c:v>
                </c:pt>
                <c:pt idx="540">
                  <c:v>0.42703023880979</c:v>
                </c:pt>
                <c:pt idx="541">
                  <c:v>0.425936109860642</c:v>
                </c:pt>
                <c:pt idx="542">
                  <c:v>0.424847580442543</c:v>
                </c:pt>
                <c:pt idx="543">
                  <c:v>0.423764607642895</c:v>
                </c:pt>
                <c:pt idx="544">
                  <c:v>0.422687148986751</c:v>
                </c:pt>
                <c:pt idx="545">
                  <c:v>0.42161516243124</c:v>
                </c:pt>
                <c:pt idx="546">
                  <c:v>0.420548606360088</c:v>
                </c:pt>
                <c:pt idx="547">
                  <c:v>0.41948743957822</c:v>
                </c:pt>
                <c:pt idx="548">
                  <c:v>0.418431621306436</c:v>
                </c:pt>
                <c:pt idx="549">
                  <c:v>0.417381111176181</c:v>
                </c:pt>
                <c:pt idx="550">
                  <c:v>0.416335869224381</c:v>
                </c:pt>
                <c:pt idx="551">
                  <c:v>0.415295855888364</c:v>
                </c:pt>
                <c:pt idx="552">
                  <c:v>0.414261032000856</c:v>
                </c:pt>
                <c:pt idx="553">
                  <c:v>0.41323135878505</c:v>
                </c:pt>
                <c:pt idx="554">
                  <c:v>0.412206797849749</c:v>
                </c:pt>
                <c:pt idx="555">
                  <c:v>0.411187311184588</c:v>
                </c:pt>
                <c:pt idx="556">
                  <c:v>0.410172861155313</c:v>
                </c:pt>
                <c:pt idx="557">
                  <c:v>0.409163410499143</c:v>
                </c:pt>
                <c:pt idx="558">
                  <c:v>0.408158922320195</c:v>
                </c:pt>
                <c:pt idx="559">
                  <c:v>0.407159360084977</c:v>
                </c:pt>
                <c:pt idx="560">
                  <c:v>0.406164687617949</c:v>
                </c:pt>
                <c:pt idx="561">
                  <c:v>0.405174869097142</c:v>
                </c:pt>
                <c:pt idx="562">
                  <c:v>0.404189869049855</c:v>
                </c:pt>
                <c:pt idx="563">
                  <c:v>0.403209652348399</c:v>
                </c:pt>
                <c:pt idx="564">
                  <c:v>0.402234184205918</c:v>
                </c:pt>
                <c:pt idx="565">
                  <c:v>0.401263430172255</c:v>
                </c:pt>
                <c:pt idx="566">
                  <c:v>0.400297356129893</c:v>
                </c:pt>
                <c:pt idx="567">
                  <c:v>0.399335928289946</c:v>
                </c:pt>
                <c:pt idx="568">
                  <c:v>0.398379113188207</c:v>
                </c:pt>
                <c:pt idx="569">
                  <c:v>0.397426877681259</c:v>
                </c:pt>
                <c:pt idx="570">
                  <c:v>0.396479188942638</c:v>
                </c:pt>
                <c:pt idx="571">
                  <c:v>0.39553601445905</c:v>
                </c:pt>
                <c:pt idx="572">
                  <c:v>0.394597322026645</c:v>
                </c:pt>
                <c:pt idx="573">
                  <c:v>0.393663079747342</c:v>
                </c:pt>
                <c:pt idx="574">
                  <c:v>0.392733256025205</c:v>
                </c:pt>
                <c:pt idx="575">
                  <c:v>0.391807819562876</c:v>
                </c:pt>
                <c:pt idx="576">
                  <c:v>0.390886739358052</c:v>
                </c:pt>
                <c:pt idx="577">
                  <c:v>0.389969984700016</c:v>
                </c:pt>
                <c:pt idx="578">
                  <c:v>0.389057525166215</c:v>
                </c:pt>
                <c:pt idx="579">
                  <c:v>0.388149330618884</c:v>
                </c:pt>
                <c:pt idx="580">
                  <c:v>0.387245371201724</c:v>
                </c:pt>
                <c:pt idx="581">
                  <c:v>0.386345617336621</c:v>
                </c:pt>
                <c:pt idx="582">
                  <c:v>0.38545003972041</c:v>
                </c:pt>
                <c:pt idx="583">
                  <c:v>0.384558609321687</c:v>
                </c:pt>
                <c:pt idx="584">
                  <c:v>0.383671297377667</c:v>
                </c:pt>
                <c:pt idx="585">
                  <c:v>0.382788075391078</c:v>
                </c:pt>
                <c:pt idx="586">
                  <c:v>0.381908915127108</c:v>
                </c:pt>
                <c:pt idx="587">
                  <c:v>0.381033788610387</c:v>
                </c:pt>
                <c:pt idx="588">
                  <c:v>0.38016266812201</c:v>
                </c:pt>
                <c:pt idx="589">
                  <c:v>0.379295526196608</c:v>
                </c:pt>
                <c:pt idx="590">
                  <c:v>0.378432335619451</c:v>
                </c:pt>
                <c:pt idx="591">
                  <c:v>0.377573069423597</c:v>
                </c:pt>
                <c:pt idx="592">
                  <c:v>0.376717700887073</c:v>
                </c:pt>
                <c:pt idx="593">
                  <c:v>0.375866203530103</c:v>
                </c:pt>
                <c:pt idx="594">
                  <c:v>0.375018551112366</c:v>
                </c:pt>
                <c:pt idx="595">
                  <c:v>0.374174717630296</c:v>
                </c:pt>
                <c:pt idx="596">
                  <c:v>0.373334677314414</c:v>
                </c:pt>
                <c:pt idx="597">
                  <c:v>0.372498404626701</c:v>
                </c:pt>
                <c:pt idx="598">
                  <c:v>0.371665874258004</c:v>
                </c:pt>
                <c:pt idx="599">
                  <c:v>0.370837061125476</c:v>
                </c:pt>
                <c:pt idx="600">
                  <c:v>0.370011940370051</c:v>
                </c:pt>
                <c:pt idx="601">
                  <c:v>0.369190487353953</c:v>
                </c:pt>
                <c:pt idx="602">
                  <c:v>0.368372677658237</c:v>
                </c:pt>
                <c:pt idx="603">
                  <c:v>0.367558487080366</c:v>
                </c:pt>
                <c:pt idx="604">
                  <c:v>0.366747891631818</c:v>
                </c:pt>
                <c:pt idx="605">
                  <c:v>0.365940867535719</c:v>
                </c:pt>
                <c:pt idx="606">
                  <c:v>0.365137391224522</c:v>
                </c:pt>
                <c:pt idx="607">
                  <c:v>0.364337439337701</c:v>
                </c:pt>
                <c:pt idx="608">
                  <c:v>0.363540988719482</c:v>
                </c:pt>
                <c:pt idx="609">
                  <c:v>0.362748016416607</c:v>
                </c:pt>
                <c:pt idx="610">
                  <c:v>0.361958499676122</c:v>
                </c:pt>
                <c:pt idx="611">
                  <c:v>0.361172415943195</c:v>
                </c:pt>
                <c:pt idx="612">
                  <c:v>0.360389742858966</c:v>
                </c:pt>
                <c:pt idx="613">
                  <c:v>0.359610458258418</c:v>
                </c:pt>
                <c:pt idx="614">
                  <c:v>0.358834540168285</c:v>
                </c:pt>
                <c:pt idx="615">
                  <c:v>0.358061966804978</c:v>
                </c:pt>
                <c:pt idx="616">
                  <c:v>0.357292716572545</c:v>
                </c:pt>
                <c:pt idx="617">
                  <c:v>0.35652676806065</c:v>
                </c:pt>
                <c:pt idx="618">
                  <c:v>0.355764100042587</c:v>
                </c:pt>
                <c:pt idx="619">
                  <c:v>0.355004691473312</c:v>
                </c:pt>
                <c:pt idx="620">
                  <c:v>0.354248521487504</c:v>
                </c:pt>
                <c:pt idx="621">
                  <c:v>0.353495569397647</c:v>
                </c:pt>
                <c:pt idx="622">
                  <c:v>0.352745814692145</c:v>
                </c:pt>
                <c:pt idx="623">
                  <c:v>0.351999237033448</c:v>
                </c:pt>
                <c:pt idx="624">
                  <c:v>0.351255816256215</c:v>
                </c:pt>
                <c:pt idx="625">
                  <c:v>0.350515532365492</c:v>
                </c:pt>
                <c:pt idx="626">
                  <c:v>0.349778365534915</c:v>
                </c:pt>
                <c:pt idx="627">
                  <c:v>0.349044296104938</c:v>
                </c:pt>
                <c:pt idx="628">
                  <c:v>0.348313304581077</c:v>
                </c:pt>
                <c:pt idx="629">
                  <c:v>0.347585371632188</c:v>
                </c:pt>
                <c:pt idx="630">
                  <c:v>0.346860478088752</c:v>
                </c:pt>
                <c:pt idx="631">
                  <c:v>0.346138604941192</c:v>
                </c:pt>
                <c:pt idx="632">
                  <c:v>0.345419733338208</c:v>
                </c:pt>
                <c:pt idx="633">
                  <c:v>0.344703844585132</c:v>
                </c:pt>
                <c:pt idx="634">
                  <c:v>0.343990920142301</c:v>
                </c:pt>
                <c:pt idx="635">
                  <c:v>0.343280941623459</c:v>
                </c:pt>
                <c:pt idx="636">
                  <c:v>0.342573890794168</c:v>
                </c:pt>
                <c:pt idx="637">
                  <c:v>0.341869749570244</c:v>
                </c:pt>
                <c:pt idx="638">
                  <c:v>0.341168500016217</c:v>
                </c:pt>
                <c:pt idx="639">
                  <c:v>0.340470124343797</c:v>
                </c:pt>
                <c:pt idx="640">
                  <c:v>0.339774604910373</c:v>
                </c:pt>
                <c:pt idx="641">
                  <c:v>0.339081924217521</c:v>
                </c:pt>
                <c:pt idx="642">
                  <c:v>0.338392064909535</c:v>
                </c:pt>
                <c:pt idx="643">
                  <c:v>0.337705009771972</c:v>
                </c:pt>
                <c:pt idx="644">
                  <c:v>0.337020741730222</c:v>
                </c:pt>
                <c:pt idx="645">
                  <c:v>0.336339243848083</c:v>
                </c:pt>
                <c:pt idx="646">
                  <c:v>0.335660499326369</c:v>
                </c:pt>
                <c:pt idx="647">
                  <c:v>0.334984491501521</c:v>
                </c:pt>
                <c:pt idx="648">
                  <c:v>0.334311203844242</c:v>
                </c:pt>
                <c:pt idx="649">
                  <c:v>0.333640619958147</c:v>
                </c:pt>
                <c:pt idx="650">
                  <c:v>0.332972723578431</c:v>
                </c:pt>
                <c:pt idx="651">
                  <c:v>0.332307498570548</c:v>
                </c:pt>
                <c:pt idx="652">
                  <c:v>0.33164492892891</c:v>
                </c:pt>
                <c:pt idx="653">
                  <c:v>0.330984998775605</c:v>
                </c:pt>
                <c:pt idx="654">
                  <c:v>0.330327692359118</c:v>
                </c:pt>
                <c:pt idx="655">
                  <c:v>0.329672994053082</c:v>
                </c:pt>
                <c:pt idx="656">
                  <c:v>0.329020888355034</c:v>
                </c:pt>
                <c:pt idx="657">
                  <c:v>0.328371359885191</c:v>
                </c:pt>
                <c:pt idx="658">
                  <c:v>0.327724393385233</c:v>
                </c:pt>
                <c:pt idx="659">
                  <c:v>0.327079973717115</c:v>
                </c:pt>
                <c:pt idx="660">
                  <c:v>0.326438085861874</c:v>
                </c:pt>
                <c:pt idx="661">
                  <c:v>0.325798714918467</c:v>
                </c:pt>
                <c:pt idx="662">
                  <c:v>0.325161846102612</c:v>
                </c:pt>
                <c:pt idx="663">
                  <c:v>0.324527464745647</c:v>
                </c:pt>
                <c:pt idx="664">
                  <c:v>0.323895556293402</c:v>
                </c:pt>
                <c:pt idx="665">
                  <c:v>0.323266106305082</c:v>
                </c:pt>
                <c:pt idx="666">
                  <c:v>0.322639100452168</c:v>
                </c:pt>
                <c:pt idx="667">
                  <c:v>0.322014524517325</c:v>
                </c:pt>
                <c:pt idx="668">
                  <c:v>0.321392364393324</c:v>
                </c:pt>
                <c:pt idx="669">
                  <c:v>0.320772606081982</c:v>
                </c:pt>
                <c:pt idx="670">
                  <c:v>0.320155235693106</c:v>
                </c:pt>
                <c:pt idx="671">
                  <c:v>0.319540239443456</c:v>
                </c:pt>
                <c:pt idx="672">
                  <c:v>0.318927603655714</c:v>
                </c:pt>
                <c:pt idx="673">
                  <c:v>0.318317314757473</c:v>
                </c:pt>
                <c:pt idx="674">
                  <c:v>0.317709359280226</c:v>
                </c:pt>
                <c:pt idx="675">
                  <c:v>0.317103723858381</c:v>
                </c:pt>
                <c:pt idx="676">
                  <c:v>0.316500395228272</c:v>
                </c:pt>
                <c:pt idx="677">
                  <c:v>0.315899360227194</c:v>
                </c:pt>
                <c:pt idx="678">
                  <c:v>0.315300605792442</c:v>
                </c:pt>
                <c:pt idx="679">
                  <c:v>0.314704118960364</c:v>
                </c:pt>
                <c:pt idx="680">
                  <c:v>0.31410988686542</c:v>
                </c:pt>
                <c:pt idx="681">
                  <c:v>0.31351789673926</c:v>
                </c:pt>
                <c:pt idx="682">
                  <c:v>0.312928135909805</c:v>
                </c:pt>
                <c:pt idx="683">
                  <c:v>0.312340591800341</c:v>
                </c:pt>
                <c:pt idx="684">
                  <c:v>0.311755251928624</c:v>
                </c:pt>
                <c:pt idx="685">
                  <c:v>0.311172103905994</c:v>
                </c:pt>
                <c:pt idx="686">
                  <c:v>0.310591135436498</c:v>
                </c:pt>
                <c:pt idx="687">
                  <c:v>0.310012334316028</c:v>
                </c:pt>
                <c:pt idx="688">
                  <c:v>0.309435688431459</c:v>
                </c:pt>
                <c:pt idx="689">
                  <c:v>0.308861185759809</c:v>
                </c:pt>
                <c:pt idx="690">
                  <c:v>0.308288814367395</c:v>
                </c:pt>
                <c:pt idx="691">
                  <c:v>0.307718562409011</c:v>
                </c:pt>
                <c:pt idx="692">
                  <c:v>0.307150418127104</c:v>
                </c:pt>
                <c:pt idx="693">
                  <c:v>0.30658436985097</c:v>
                </c:pt>
                <c:pt idx="694">
                  <c:v>0.306020405995949</c:v>
                </c:pt>
                <c:pt idx="695">
                  <c:v>0.305458515062633</c:v>
                </c:pt>
                <c:pt idx="696">
                  <c:v>0.304898685636088</c:v>
                </c:pt>
                <c:pt idx="697">
                  <c:v>0.304340906385072</c:v>
                </c:pt>
                <c:pt idx="698">
                  <c:v>0.303785166061276</c:v>
                </c:pt>
                <c:pt idx="699">
                  <c:v>0.303231453498563</c:v>
                </c:pt>
                <c:pt idx="700">
                  <c:v>0.302679757612218</c:v>
                </c:pt>
                <c:pt idx="701">
                  <c:v>0.302130067398209</c:v>
                </c:pt>
                <c:pt idx="702">
                  <c:v>0.301582371932452</c:v>
                </c:pt>
                <c:pt idx="703">
                  <c:v>0.30103666037009</c:v>
                </c:pt>
                <c:pt idx="704">
                  <c:v>0.300492921944769</c:v>
                </c:pt>
                <c:pt idx="705">
                  <c:v>0.299951145967936</c:v>
                </c:pt>
                <c:pt idx="706">
                  <c:v>0.299411321828131</c:v>
                </c:pt>
                <c:pt idx="707">
                  <c:v>0.298873438990298</c:v>
                </c:pt>
                <c:pt idx="708">
                  <c:v>0.298337486995094</c:v>
                </c:pt>
                <c:pt idx="709">
                  <c:v>0.297803455458215</c:v>
                </c:pt>
                <c:pt idx="710">
                  <c:v>0.297271334069718</c:v>
                </c:pt>
                <c:pt idx="711">
                  <c:v>0.296741112593361</c:v>
                </c:pt>
                <c:pt idx="712">
                  <c:v>0.296212780865942</c:v>
                </c:pt>
                <c:pt idx="713">
                  <c:v>0.295686328796652</c:v>
                </c:pt>
                <c:pt idx="714">
                  <c:v>0.295161746366428</c:v>
                </c:pt>
                <c:pt idx="715">
                  <c:v>0.29463902362732</c:v>
                </c:pt>
                <c:pt idx="716">
                  <c:v>0.294118150701855</c:v>
                </c:pt>
                <c:pt idx="717">
                  <c:v>0.293599117782422</c:v>
                </c:pt>
                <c:pt idx="718">
                  <c:v>0.293081915130646</c:v>
                </c:pt>
                <c:pt idx="719">
                  <c:v>0.292566533076786</c:v>
                </c:pt>
                <c:pt idx="720">
                  <c:v>0.292052962019127</c:v>
                </c:pt>
                <c:pt idx="721">
                  <c:v>0.291541192423382</c:v>
                </c:pt>
                <c:pt idx="722">
                  <c:v>0.291031214822104</c:v>
                </c:pt>
                <c:pt idx="723">
                  <c:v>0.290523019814099</c:v>
                </c:pt>
                <c:pt idx="724">
                  <c:v>0.290016598063847</c:v>
                </c:pt>
                <c:pt idx="725">
                  <c:v>0.289511940300932</c:v>
                </c:pt>
                <c:pt idx="726">
                  <c:v>0.289009037319471</c:v>
                </c:pt>
                <c:pt idx="727">
                  <c:v>0.288507879977557</c:v>
                </c:pt>
                <c:pt idx="728">
                  <c:v>0.288008459196702</c:v>
                </c:pt>
                <c:pt idx="729">
                  <c:v>0.287510765961289</c:v>
                </c:pt>
                <c:pt idx="730">
                  <c:v>0.287014791318027</c:v>
                </c:pt>
                <c:pt idx="731">
                  <c:v>0.286520526375415</c:v>
                </c:pt>
                <c:pt idx="732">
                  <c:v>0.286027962303208</c:v>
                </c:pt>
                <c:pt idx="733">
                  <c:v>0.285537090331892</c:v>
                </c:pt>
                <c:pt idx="734">
                  <c:v>0.285047901752161</c:v>
                </c:pt>
                <c:pt idx="735">
                  <c:v>0.284560387914401</c:v>
                </c:pt>
                <c:pt idx="736">
                  <c:v>0.284074540228181</c:v>
                </c:pt>
                <c:pt idx="737">
                  <c:v>0.283590350161746</c:v>
                </c:pt>
                <c:pt idx="738">
                  <c:v>0.283107809241517</c:v>
                </c:pt>
                <c:pt idx="739">
                  <c:v>0.282626909051596</c:v>
                </c:pt>
                <c:pt idx="740">
                  <c:v>0.282147641233275</c:v>
                </c:pt>
                <c:pt idx="741">
                  <c:v>0.281669997484554</c:v>
                </c:pt>
                <c:pt idx="742">
                  <c:v>0.281193969559657</c:v>
                </c:pt>
                <c:pt idx="743">
                  <c:v>0.280719549268556</c:v>
                </c:pt>
                <c:pt idx="744">
                  <c:v>0.280246728476507</c:v>
                </c:pt>
                <c:pt idx="745">
                  <c:v>0.279775499103576</c:v>
                </c:pt>
                <c:pt idx="746">
                  <c:v>0.279305853124184</c:v>
                </c:pt>
                <c:pt idx="747">
                  <c:v>0.278837782566648</c:v>
                </c:pt>
                <c:pt idx="748">
                  <c:v>0.278371279512728</c:v>
                </c:pt>
                <c:pt idx="749">
                  <c:v>0.277906336097182</c:v>
                </c:pt>
                <c:pt idx="750">
                  <c:v>0.277442944507325</c:v>
                </c:pt>
                <c:pt idx="751">
                  <c:v>0.276981096982583</c:v>
                </c:pt>
                <c:pt idx="752">
                  <c:v>0.276520785814069</c:v>
                </c:pt>
                <c:pt idx="753">
                  <c:v>0.276062003344146</c:v>
                </c:pt>
                <c:pt idx="754">
                  <c:v>0.275604741966003</c:v>
                </c:pt>
                <c:pt idx="755">
                  <c:v>0.275148994123239</c:v>
                </c:pt>
                <c:pt idx="756">
                  <c:v>0.274694752309436</c:v>
                </c:pt>
                <c:pt idx="757">
                  <c:v>0.274242009067758</c:v>
                </c:pt>
                <c:pt idx="758">
                  <c:v>0.273790756990533</c:v>
                </c:pt>
                <c:pt idx="759">
                  <c:v>0.273340988718852</c:v>
                </c:pt>
                <c:pt idx="760">
                  <c:v>0.27289269694217</c:v>
                </c:pt>
                <c:pt idx="761">
                  <c:v>0.272445874397903</c:v>
                </c:pt>
                <c:pt idx="762">
                  <c:v>0.272000513871045</c:v>
                </c:pt>
                <c:pt idx="763">
                  <c:v>0.271556608193768</c:v>
                </c:pt>
                <c:pt idx="764">
                  <c:v>0.271114150245046</c:v>
                </c:pt>
                <c:pt idx="765">
                  <c:v>0.270673132950267</c:v>
                </c:pt>
                <c:pt idx="766">
                  <c:v>0.270233549280861</c:v>
                </c:pt>
                <c:pt idx="767">
                  <c:v>0.269795392253919</c:v>
                </c:pt>
                <c:pt idx="768">
                  <c:v>0.26935865493183</c:v>
                </c:pt>
                <c:pt idx="769">
                  <c:v>0.26892333042191</c:v>
                </c:pt>
                <c:pt idx="770">
                  <c:v>0.268489411876039</c:v>
                </c:pt>
                <c:pt idx="771">
                  <c:v>0.268056892490302</c:v>
                </c:pt>
                <c:pt idx="772">
                  <c:v>0.267625765504632</c:v>
                </c:pt>
                <c:pt idx="773">
                  <c:v>0.267196024202461</c:v>
                </c:pt>
                <c:pt idx="774">
                  <c:v>0.266767661910363</c:v>
                </c:pt>
                <c:pt idx="775">
                  <c:v>0.266340671997716</c:v>
                </c:pt>
                <c:pt idx="776">
                  <c:v>0.265915047876355</c:v>
                </c:pt>
                <c:pt idx="777">
                  <c:v>0.265490783000233</c:v>
                </c:pt>
                <c:pt idx="778">
                  <c:v>0.265067870865084</c:v>
                </c:pt>
                <c:pt idx="779">
                  <c:v>0.264646305008094</c:v>
                </c:pt>
                <c:pt idx="780">
                  <c:v>0.264226079007568</c:v>
                </c:pt>
                <c:pt idx="781">
                  <c:v>0.263807186482601</c:v>
                </c:pt>
                <c:pt idx="782">
                  <c:v>0.263389621092762</c:v>
                </c:pt>
                <c:pt idx="783">
                  <c:v>0.262973376537766</c:v>
                </c:pt>
                <c:pt idx="784">
                  <c:v>0.26255844655716</c:v>
                </c:pt>
                <c:pt idx="785">
                  <c:v>0.262144824930009</c:v>
                </c:pt>
                <c:pt idx="786">
                  <c:v>0.261732505474583</c:v>
                </c:pt>
                <c:pt idx="787">
                  <c:v>0.261321482048051</c:v>
                </c:pt>
                <c:pt idx="788">
                  <c:v>0.260911748546172</c:v>
                </c:pt>
                <c:pt idx="789">
                  <c:v>0.260503298902996</c:v>
                </c:pt>
                <c:pt idx="790">
                  <c:v>0.26009612709056</c:v>
                </c:pt>
                <c:pt idx="791">
                  <c:v>0.259690227118595</c:v>
                </c:pt>
                <c:pt idx="792">
                  <c:v>0.259285593034229</c:v>
                </c:pt>
                <c:pt idx="793">
                  <c:v>0.258882218921699</c:v>
                </c:pt>
                <c:pt idx="794">
                  <c:v>0.258480098902056</c:v>
                </c:pt>
                <c:pt idx="795">
                  <c:v>0.258079227132885</c:v>
                </c:pt>
                <c:pt idx="796">
                  <c:v>0.25767959780802</c:v>
                </c:pt>
                <c:pt idx="797">
                  <c:v>0.257281205157261</c:v>
                </c:pt>
                <c:pt idx="798">
                  <c:v>0.256884043446098</c:v>
                </c:pt>
                <c:pt idx="799">
                  <c:v>0.256488106975435</c:v>
                </c:pt>
                <c:pt idx="800">
                  <c:v>0.256093390081316</c:v>
                </c:pt>
                <c:pt idx="801">
                  <c:v>0.255699887134656</c:v>
                </c:pt>
                <c:pt idx="802">
                  <c:v>0.255307592540971</c:v>
                </c:pt>
                <c:pt idx="803">
                  <c:v>0.254916500740117</c:v>
                </c:pt>
                <c:pt idx="804">
                  <c:v>0.25452660620602</c:v>
                </c:pt>
                <c:pt idx="805">
                  <c:v>0.254137903446419</c:v>
                </c:pt>
                <c:pt idx="806">
                  <c:v>0.25375038700261</c:v>
                </c:pt>
                <c:pt idx="807">
                  <c:v>0.253364051449186</c:v>
                </c:pt>
                <c:pt idx="808">
                  <c:v>0.252978891393786</c:v>
                </c:pt>
                <c:pt idx="809">
                  <c:v>0.252594901476841</c:v>
                </c:pt>
                <c:pt idx="810">
                  <c:v>0.252212076371328</c:v>
                </c:pt>
                <c:pt idx="811">
                  <c:v>0.251830410782523</c:v>
                </c:pt>
                <c:pt idx="812">
                  <c:v>0.251449899447754</c:v>
                </c:pt>
                <c:pt idx="813">
                  <c:v>0.25107053713616</c:v>
                </c:pt>
                <c:pt idx="814">
                  <c:v>0.250692318648453</c:v>
                </c:pt>
                <c:pt idx="815">
                  <c:v>0.250315238816677</c:v>
                </c:pt>
                <c:pt idx="816">
                  <c:v>0.249939292503974</c:v>
                </c:pt>
                <c:pt idx="817">
                  <c:v>0.249564474604349</c:v>
                </c:pt>
                <c:pt idx="818">
                  <c:v>0.249190780042442</c:v>
                </c:pt>
                <c:pt idx="819">
                  <c:v>0.248818203773293</c:v>
                </c:pt>
                <c:pt idx="820">
                  <c:v>0.248446740782119</c:v>
                </c:pt>
                <c:pt idx="821">
                  <c:v>0.248076386084088</c:v>
                </c:pt>
                <c:pt idx="822">
                  <c:v>0.247707134724092</c:v>
                </c:pt>
                <c:pt idx="823">
                  <c:v>0.247338981776533</c:v>
                </c:pt>
                <c:pt idx="824">
                  <c:v>0.246971922345095</c:v>
                </c:pt>
                <c:pt idx="825">
                  <c:v>0.246605951562534</c:v>
                </c:pt>
                <c:pt idx="826">
                  <c:v>0.246241064590458</c:v>
                </c:pt>
                <c:pt idx="827">
                  <c:v>0.245877256619114</c:v>
                </c:pt>
                <c:pt idx="828">
                  <c:v>0.245514522867179</c:v>
                </c:pt>
                <c:pt idx="829">
                  <c:v>0.245152858581547</c:v>
                </c:pt>
                <c:pt idx="830">
                  <c:v>0.244792259037122</c:v>
                </c:pt>
                <c:pt idx="831">
                  <c:v>0.244432719536615</c:v>
                </c:pt>
                <c:pt idx="832">
                  <c:v>0.244074235410335</c:v>
                </c:pt>
                <c:pt idx="833">
                  <c:v>0.243716802015988</c:v>
                </c:pt>
                <c:pt idx="834">
                  <c:v>0.243360414738479</c:v>
                </c:pt>
                <c:pt idx="835">
                  <c:v>0.243005068989709</c:v>
                </c:pt>
                <c:pt idx="836">
                  <c:v>0.242650760208381</c:v>
                </c:pt>
                <c:pt idx="837">
                  <c:v>0.242297483859802</c:v>
                </c:pt>
                <c:pt idx="838">
                  <c:v>0.241945235435694</c:v>
                </c:pt>
                <c:pt idx="839">
                  <c:v>0.241594010453993</c:v>
                </c:pt>
                <c:pt idx="840">
                  <c:v>0.24124380445867</c:v>
                </c:pt>
                <c:pt idx="841">
                  <c:v>0.240894613019532</c:v>
                </c:pt>
                <c:pt idx="842">
                  <c:v>0.240546431732041</c:v>
                </c:pt>
                <c:pt idx="843">
                  <c:v>0.240199256217127</c:v>
                </c:pt>
                <c:pt idx="844">
                  <c:v>0.239853082121003</c:v>
                </c:pt>
                <c:pt idx="845">
                  <c:v>0.239507905114985</c:v>
                </c:pt>
                <c:pt idx="846">
                  <c:v>0.23916372089531</c:v>
                </c:pt>
                <c:pt idx="847">
                  <c:v>0.238820525182955</c:v>
                </c:pt>
                <c:pt idx="848">
                  <c:v>0.238478313723463</c:v>
                </c:pt>
                <c:pt idx="849">
                  <c:v>0.238137082286765</c:v>
                </c:pt>
                <c:pt idx="850">
                  <c:v>0.237796826667004</c:v>
                </c:pt>
                <c:pt idx="851">
                  <c:v>0.237457542682367</c:v>
                </c:pt>
                <c:pt idx="852">
                  <c:v>0.237119226174906</c:v>
                </c:pt>
                <c:pt idx="853">
                  <c:v>0.236781873010376</c:v>
                </c:pt>
                <c:pt idx="854">
                  <c:v>0.236445479078058</c:v>
                </c:pt>
                <c:pt idx="855">
                  <c:v>0.236110040290599</c:v>
                </c:pt>
                <c:pt idx="856">
                  <c:v>0.235775552583843</c:v>
                </c:pt>
                <c:pt idx="857">
                  <c:v>0.235442011916666</c:v>
                </c:pt>
                <c:pt idx="858">
                  <c:v>0.235109414270813</c:v>
                </c:pt>
                <c:pt idx="859">
                  <c:v>0.234777755650741</c:v>
                </c:pt>
                <c:pt idx="860">
                  <c:v>0.23444703208345</c:v>
                </c:pt>
                <c:pt idx="861">
                  <c:v>0.234117239618334</c:v>
                </c:pt>
                <c:pt idx="862">
                  <c:v>0.233788374327015</c:v>
                </c:pt>
                <c:pt idx="863">
                  <c:v>0.233460432303192</c:v>
                </c:pt>
                <c:pt idx="864">
                  <c:v>0.233133409662485</c:v>
                </c:pt>
                <c:pt idx="865">
                  <c:v>0.23280730254228</c:v>
                </c:pt>
                <c:pt idx="866">
                  <c:v>0.232482107101578</c:v>
                </c:pt>
                <c:pt idx="867">
                  <c:v>0.232157819520843</c:v>
                </c:pt>
                <c:pt idx="868">
                  <c:v>0.231834436001855</c:v>
                </c:pt>
                <c:pt idx="869">
                  <c:v>0.231511952767557</c:v>
                </c:pt>
                <c:pt idx="870">
                  <c:v>0.231190366061912</c:v>
                </c:pt>
                <c:pt idx="871">
                  <c:v>0.230869672149753</c:v>
                </c:pt>
                <c:pt idx="872">
                  <c:v>0.230549867316642</c:v>
                </c:pt>
                <c:pt idx="873">
                  <c:v>0.230230947868723</c:v>
                </c:pt>
                <c:pt idx="874">
                  <c:v>0.229912910132584</c:v>
                </c:pt>
                <c:pt idx="875">
                  <c:v>0.22959575045511</c:v>
                </c:pt>
                <c:pt idx="876">
                  <c:v>0.229279465203348</c:v>
                </c:pt>
                <c:pt idx="877">
                  <c:v>0.228964050764364</c:v>
                </c:pt>
                <c:pt idx="878">
                  <c:v>0.22864950354511</c:v>
                </c:pt>
                <c:pt idx="879">
                  <c:v>0.228335819972281</c:v>
                </c:pt>
                <c:pt idx="880">
                  <c:v>0.228022996492187</c:v>
                </c:pt>
                <c:pt idx="881">
                  <c:v>0.227711029570611</c:v>
                </c:pt>
                <c:pt idx="882">
                  <c:v>0.227399915692682</c:v>
                </c:pt>
                <c:pt idx="883">
                  <c:v>0.22708965136274</c:v>
                </c:pt>
                <c:pt idx="884">
                  <c:v>0.226780233104204</c:v>
                </c:pt>
                <c:pt idx="885">
                  <c:v>0.226471657459443</c:v>
                </c:pt>
                <c:pt idx="886">
                  <c:v>0.226163920989648</c:v>
                </c:pt>
                <c:pt idx="887">
                  <c:v>0.225857020274704</c:v>
                </c:pt>
                <c:pt idx="888">
                  <c:v>0.22555095191306</c:v>
                </c:pt>
                <c:pt idx="889">
                  <c:v>0.225245712521606</c:v>
                </c:pt>
                <c:pt idx="890">
                  <c:v>0.22494129873555</c:v>
                </c:pt>
                <c:pt idx="891">
                  <c:v>0.224637707208289</c:v>
                </c:pt>
                <c:pt idx="892">
                  <c:v>0.22433493461129</c:v>
                </c:pt>
                <c:pt idx="893">
                  <c:v>0.224032977633968</c:v>
                </c:pt>
                <c:pt idx="894">
                  <c:v>0.223731832983563</c:v>
                </c:pt>
                <c:pt idx="895">
                  <c:v>0.223431497385022</c:v>
                </c:pt>
                <c:pt idx="896">
                  <c:v>0.223131967580879</c:v>
                </c:pt>
                <c:pt idx="897">
                  <c:v>0.22283324033114</c:v>
                </c:pt>
                <c:pt idx="898">
                  <c:v>0.222535312413161</c:v>
                </c:pt>
                <c:pt idx="899">
                  <c:v>0.222238180621536</c:v>
                </c:pt>
                <c:pt idx="900">
                  <c:v>0.221941841767981</c:v>
                </c:pt>
                <c:pt idx="901">
                  <c:v>0.221646292681216</c:v>
                </c:pt>
                <c:pt idx="902">
                  <c:v>0.22135153020686</c:v>
                </c:pt>
                <c:pt idx="903">
                  <c:v>0.221057551207311</c:v>
                </c:pt>
                <c:pt idx="904">
                  <c:v>0.220764352561636</c:v>
                </c:pt>
                <c:pt idx="905">
                  <c:v>0.220471931165464</c:v>
                </c:pt>
                <c:pt idx="906">
                  <c:v>0.220180283930873</c:v>
                </c:pt>
                <c:pt idx="907">
                  <c:v>0.219889407786282</c:v>
                </c:pt>
                <c:pt idx="908">
                  <c:v>0.219599299676343</c:v>
                </c:pt>
                <c:pt idx="909">
                  <c:v>0.219309956561833</c:v>
                </c:pt>
                <c:pt idx="910">
                  <c:v>0.21902137541955</c:v>
                </c:pt>
                <c:pt idx="911">
                  <c:v>0.218733553242206</c:v>
                </c:pt>
                <c:pt idx="912">
                  <c:v>0.218446487038322</c:v>
                </c:pt>
                <c:pt idx="913">
                  <c:v>0.218160173832125</c:v>
                </c:pt>
                <c:pt idx="914">
                  <c:v>0.217874610663447</c:v>
                </c:pt>
                <c:pt idx="915">
                  <c:v>0.217589794587616</c:v>
                </c:pt>
                <c:pt idx="916">
                  <c:v>0.217305722675364</c:v>
                </c:pt>
                <c:pt idx="917">
                  <c:v>0.217022392012719</c:v>
                </c:pt>
                <c:pt idx="918">
                  <c:v>0.21673979970091</c:v>
                </c:pt>
                <c:pt idx="919">
                  <c:v>0.216457942856263</c:v>
                </c:pt>
                <c:pt idx="920">
                  <c:v>0.21617681861011</c:v>
                </c:pt>
                <c:pt idx="921">
                  <c:v>0.215896424108684</c:v>
                </c:pt>
                <c:pt idx="922">
                  <c:v>0.215616756513026</c:v>
                </c:pt>
                <c:pt idx="923">
                  <c:v>0.215337812998891</c:v>
                </c:pt>
                <c:pt idx="924">
                  <c:v>0.215059590756648</c:v>
                </c:pt>
                <c:pt idx="925">
                  <c:v>0.214782086991189</c:v>
                </c:pt>
                <c:pt idx="926">
                  <c:v>0.214505298921836</c:v>
                </c:pt>
                <c:pt idx="927">
                  <c:v>0.214229223782242</c:v>
                </c:pt>
                <c:pt idx="928">
                  <c:v>0.213953858820308</c:v>
                </c:pt>
                <c:pt idx="929">
                  <c:v>0.213679201298084</c:v>
                </c:pt>
                <c:pt idx="930">
                  <c:v>0.213405248491679</c:v>
                </c:pt>
                <c:pt idx="931">
                  <c:v>0.213131997691177</c:v>
                </c:pt>
                <c:pt idx="932">
                  <c:v>0.212859446200538</c:v>
                </c:pt>
                <c:pt idx="933">
                  <c:v>0.212587591337517</c:v>
                </c:pt>
                <c:pt idx="934">
                  <c:v>0.212316430433573</c:v>
                </c:pt>
                <c:pt idx="935">
                  <c:v>0.21204596083378</c:v>
                </c:pt>
                <c:pt idx="936">
                  <c:v>0.211776179896745</c:v>
                </c:pt>
                <c:pt idx="937">
                  <c:v>0.211507084994515</c:v>
                </c:pt>
                <c:pt idx="938">
                  <c:v>0.211238673512498</c:v>
                </c:pt>
                <c:pt idx="939">
                  <c:v>0.210970942849374</c:v>
                </c:pt>
                <c:pt idx="940">
                  <c:v>0.210703890417013</c:v>
                </c:pt>
                <c:pt idx="941">
                  <c:v>0.210437513640392</c:v>
                </c:pt>
                <c:pt idx="942">
                  <c:v>0.210171809957509</c:v>
                </c:pt>
                <c:pt idx="943">
                  <c:v>0.209906776819304</c:v>
                </c:pt>
                <c:pt idx="944">
                  <c:v>0.209642411689576</c:v>
                </c:pt>
                <c:pt idx="945">
                  <c:v>0.209378712044902</c:v>
                </c:pt>
                <c:pt idx="946">
                  <c:v>0.209115675374556</c:v>
                </c:pt>
                <c:pt idx="947">
                  <c:v>0.208853299180432</c:v>
                </c:pt>
                <c:pt idx="948">
                  <c:v>0.208591580976961</c:v>
                </c:pt>
                <c:pt idx="949">
                  <c:v>0.208330518291034</c:v>
                </c:pt>
                <c:pt idx="950">
                  <c:v>0.208070108661926</c:v>
                </c:pt>
                <c:pt idx="951">
                  <c:v>0.207810349641214</c:v>
                </c:pt>
                <c:pt idx="952">
                  <c:v>0.207551238792706</c:v>
                </c:pt>
                <c:pt idx="953">
                  <c:v>0.20729277369236</c:v>
                </c:pt>
                <c:pt idx="954">
                  <c:v>0.207034951928209</c:v>
                </c:pt>
                <c:pt idx="955">
                  <c:v>0.20677777110029</c:v>
                </c:pt>
                <c:pt idx="956">
                  <c:v>0.206521228820562</c:v>
                </c:pt>
                <c:pt idx="957">
                  <c:v>0.206265322712841</c:v>
                </c:pt>
                <c:pt idx="958">
                  <c:v>0.206010050412718</c:v>
                </c:pt>
                <c:pt idx="959">
                  <c:v>0.205755409567492</c:v>
                </c:pt>
                <c:pt idx="960">
                  <c:v>0.205501397836094</c:v>
                </c:pt>
                <c:pt idx="961">
                  <c:v>0.205248012889018</c:v>
                </c:pt>
                <c:pt idx="962">
                  <c:v>0.204995252408249</c:v>
                </c:pt>
                <c:pt idx="963">
                  <c:v>0.20474311408719</c:v>
                </c:pt>
                <c:pt idx="964">
                  <c:v>0.204491595630593</c:v>
                </c:pt>
                <c:pt idx="965">
                  <c:v>0.204240694754492</c:v>
                </c:pt>
                <c:pt idx="966">
                  <c:v>0.203990409186129</c:v>
                </c:pt>
                <c:pt idx="967">
                  <c:v>0.203740736663889</c:v>
                </c:pt>
                <c:pt idx="968">
                  <c:v>0.203491674937231</c:v>
                </c:pt>
                <c:pt idx="969">
                  <c:v>0.203243221766619</c:v>
                </c:pt>
                <c:pt idx="970">
                  <c:v>0.202995374923454</c:v>
                </c:pt>
                <c:pt idx="971">
                  <c:v>0.202748132190012</c:v>
                </c:pt>
                <c:pt idx="972">
                  <c:v>0.202501491359373</c:v>
                </c:pt>
                <c:pt idx="973">
                  <c:v>0.202255450235356</c:v>
                </c:pt>
                <c:pt idx="974">
                  <c:v>0.202010006632457</c:v>
                </c:pt>
                <c:pt idx="975">
                  <c:v>0.201765158375779</c:v>
                </c:pt>
                <c:pt idx="976">
                  <c:v>0.201520903300973</c:v>
                </c:pt>
                <c:pt idx="977">
                  <c:v>0.201277239254169</c:v>
                </c:pt>
                <c:pt idx="978">
                  <c:v>0.201034164091918</c:v>
                </c:pt>
                <c:pt idx="979">
                  <c:v>0.200791675681126</c:v>
                </c:pt>
                <c:pt idx="980">
                  <c:v>0.200549771898989</c:v>
                </c:pt>
                <c:pt idx="981">
                  <c:v>0.200308450632936</c:v>
                </c:pt>
                <c:pt idx="982">
                  <c:v>0.200067709780566</c:v>
                </c:pt>
                <c:pt idx="983">
                  <c:v>0.199827547249585</c:v>
                </c:pt>
                <c:pt idx="984">
                  <c:v>0.199587960957747</c:v>
                </c:pt>
                <c:pt idx="985">
                  <c:v>0.199348948832791</c:v>
                </c:pt>
                <c:pt idx="986">
                  <c:v>0.199110508812386</c:v>
                </c:pt>
                <c:pt idx="987">
                  <c:v>0.198872638844069</c:v>
                </c:pt>
                <c:pt idx="988">
                  <c:v>0.198635336885184</c:v>
                </c:pt>
                <c:pt idx="989">
                  <c:v>0.198398600902827</c:v>
                </c:pt>
                <c:pt idx="990">
                  <c:v>0.198162428873786</c:v>
                </c:pt>
                <c:pt idx="991">
                  <c:v>0.197926818784483</c:v>
                </c:pt>
                <c:pt idx="992">
                  <c:v>0.197691768630918</c:v>
                </c:pt>
                <c:pt idx="993">
                  <c:v>0.197457276418612</c:v>
                </c:pt>
                <c:pt idx="994">
                  <c:v>0.197223340162548</c:v>
                </c:pt>
                <c:pt idx="995">
                  <c:v>0.196989957887119</c:v>
                </c:pt>
                <c:pt idx="996">
                  <c:v>0.196757127626068</c:v>
                </c:pt>
                <c:pt idx="997">
                  <c:v>0.196524847422439</c:v>
                </c:pt>
                <c:pt idx="998">
                  <c:v>0.196293115328512</c:v>
                </c:pt>
                <c:pt idx="999">
                  <c:v>0.19606192940576</c:v>
                </c:pt>
                <c:pt idx="1000">
                  <c:v>0.195831287724786</c:v>
                </c:pt>
                <c:pt idx="1001">
                  <c:v>0.195601188365274</c:v>
                </c:pt>
                <c:pt idx="1002">
                  <c:v>0.195371629415935</c:v>
                </c:pt>
                <c:pt idx="1003">
                  <c:v>0.195142608974451</c:v>
                </c:pt>
                <c:pt idx="1004">
                  <c:v>0.194914125147427</c:v>
                </c:pt>
                <c:pt idx="1005">
                  <c:v>0.194686176050335</c:v>
                </c:pt>
                <c:pt idx="1006">
                  <c:v>0.194458759807464</c:v>
                </c:pt>
                <c:pt idx="1007">
                  <c:v>0.194231874551869</c:v>
                </c:pt>
                <c:pt idx="1008">
                  <c:v>0.194005518425318</c:v>
                </c:pt>
                <c:pt idx="1009">
                  <c:v>0.193779689578241</c:v>
                </c:pt>
                <c:pt idx="1010">
                  <c:v>0.193554386169682</c:v>
                </c:pt>
                <c:pt idx="1011">
                  <c:v>0.193329606367249</c:v>
                </c:pt>
                <c:pt idx="1012">
                  <c:v>0.19310534834706</c:v>
                </c:pt>
                <c:pt idx="1013">
                  <c:v>0.192881610293699</c:v>
                </c:pt>
                <c:pt idx="1014">
                  <c:v>0.192658390400162</c:v>
                </c:pt>
                <c:pt idx="1015">
                  <c:v>0.192435686867813</c:v>
                </c:pt>
                <c:pt idx="1016">
                  <c:v>0.192213497906331</c:v>
                </c:pt>
                <c:pt idx="1017">
                  <c:v>0.191991821733667</c:v>
                </c:pt>
                <c:pt idx="1018">
                  <c:v>0.191770656575991</c:v>
                </c:pt>
                <c:pt idx="1019">
                  <c:v>0.191550000667649</c:v>
                </c:pt>
                <c:pt idx="1020">
                  <c:v>0.191329852251115</c:v>
                </c:pt>
                <c:pt idx="1021">
                  <c:v>0.19111020957694</c:v>
                </c:pt>
                <c:pt idx="1022">
                  <c:v>0.190891070903713</c:v>
                </c:pt>
                <c:pt idx="1023">
                  <c:v>0.190672434498008</c:v>
                </c:pt>
                <c:pt idx="1024">
                  <c:v>0.190454298634344</c:v>
                </c:pt>
                <c:pt idx="1025">
                  <c:v>0.190236661595134</c:v>
                </c:pt>
                <c:pt idx="1026">
                  <c:v>0.190019521670645</c:v>
                </c:pt>
                <c:pt idx="1027">
                  <c:v>0.189802877158949</c:v>
                </c:pt>
                <c:pt idx="1028">
                  <c:v>0.189586726365882</c:v>
                </c:pt>
                <c:pt idx="1029">
                  <c:v>0.189371067604997</c:v>
                </c:pt>
                <c:pt idx="1030">
                  <c:v>0.189155899197522</c:v>
                </c:pt>
                <c:pt idx="1031">
                  <c:v>0.188941219472315</c:v>
                </c:pt>
                <c:pt idx="1032">
                  <c:v>0.188727026765821</c:v>
                </c:pt>
                <c:pt idx="1033">
                  <c:v>0.18851331942203</c:v>
                </c:pt>
                <c:pt idx="1034">
                  <c:v>0.188300095792433</c:v>
                </c:pt>
                <c:pt idx="1035">
                  <c:v>0.18808735423598</c:v>
                </c:pt>
                <c:pt idx="1036">
                  <c:v>0.187875093119039</c:v>
                </c:pt>
                <c:pt idx="1037">
                  <c:v>0.187663310815352</c:v>
                </c:pt>
                <c:pt idx="1038">
                  <c:v>0.187452005705995</c:v>
                </c:pt>
                <c:pt idx="1039">
                  <c:v>0.187241176179336</c:v>
                </c:pt>
                <c:pt idx="1040">
                  <c:v>0.187030820630994</c:v>
                </c:pt>
                <c:pt idx="1041">
                  <c:v>0.186820937463798</c:v>
                </c:pt>
                <c:pt idx="1042">
                  <c:v>0.186611525087749</c:v>
                </c:pt>
                <c:pt idx="1043">
                  <c:v>0.186402581919976</c:v>
                </c:pt>
                <c:pt idx="1044">
                  <c:v>0.186194106384697</c:v>
                </c:pt>
                <c:pt idx="1045">
                  <c:v>0.185986096913183</c:v>
                </c:pt>
                <c:pt idx="1046">
                  <c:v>0.185778551943713</c:v>
                </c:pt>
                <c:pt idx="1047">
                  <c:v>0.185571469921539</c:v>
                </c:pt>
                <c:pt idx="1048">
                  <c:v>0.185364849298846</c:v>
                </c:pt>
                <c:pt idx="1049">
                  <c:v>0.185158688534712</c:v>
                </c:pt>
                <c:pt idx="1050">
                  <c:v>0.184952986095073</c:v>
                </c:pt>
                <c:pt idx="1051">
                  <c:v>0.18474774045268</c:v>
                </c:pt>
                <c:pt idx="1052">
                  <c:v>0.184542950087066</c:v>
                </c:pt>
                <c:pt idx="1053">
                  <c:v>0.184338613484505</c:v>
                </c:pt>
                <c:pt idx="1054">
                  <c:v>0.184134729137976</c:v>
                </c:pt>
                <c:pt idx="1055">
                  <c:v>0.183931295547128</c:v>
                </c:pt>
                <c:pt idx="1056">
                  <c:v>0.183728311218238</c:v>
                </c:pt>
                <c:pt idx="1057">
                  <c:v>0.183525774664179</c:v>
                </c:pt>
                <c:pt idx="1058">
                  <c:v>0.183323684404383</c:v>
                </c:pt>
                <c:pt idx="1059">
                  <c:v>0.183122038964801</c:v>
                </c:pt>
                <c:pt idx="1060">
                  <c:v>0.182920836877874</c:v>
                </c:pt>
                <c:pt idx="1061">
                  <c:v>0.182720076682489</c:v>
                </c:pt>
                <c:pt idx="1062">
                  <c:v>0.182519756923952</c:v>
                </c:pt>
                <c:pt idx="1063">
                  <c:v>0.182319876153946</c:v>
                </c:pt>
                <c:pt idx="1064">
                  <c:v>0.182120432930502</c:v>
                </c:pt>
                <c:pt idx="1065">
                  <c:v>0.181921425817957</c:v>
                </c:pt>
                <c:pt idx="1066">
                  <c:v>0.181722853386927</c:v>
                </c:pt>
                <c:pt idx="1067">
                  <c:v>0.181524714214268</c:v>
                </c:pt>
                <c:pt idx="1068">
                  <c:v>0.181327006883045</c:v>
                </c:pt>
                <c:pt idx="1069">
                  <c:v>0.181129729982494</c:v>
                </c:pt>
                <c:pt idx="1070">
                  <c:v>0.180932882107993</c:v>
                </c:pt>
                <c:pt idx="1071">
                  <c:v>0.180736461861025</c:v>
                </c:pt>
                <c:pt idx="1072">
                  <c:v>0.180540467849149</c:v>
                </c:pt>
                <c:pt idx="1073">
                  <c:v>0.180344898685962</c:v>
                </c:pt>
                <c:pt idx="1074">
                  <c:v>0.18014975299107</c:v>
                </c:pt>
                <c:pt idx="1075">
                  <c:v>0.179955029390053</c:v>
                </c:pt>
                <c:pt idx="1076">
                  <c:v>0.179760726514436</c:v>
                </c:pt>
                <c:pt idx="1077">
                  <c:v>0.179566843001654</c:v>
                </c:pt>
                <c:pt idx="1078">
                  <c:v>0.179373377495021</c:v>
                </c:pt>
                <c:pt idx="1079">
                  <c:v>0.179180328643697</c:v>
                </c:pt>
                <c:pt idx="1080">
                  <c:v>0.17898769510266</c:v>
                </c:pt>
                <c:pt idx="1081">
                  <c:v>0.178795475532671</c:v>
                </c:pt>
                <c:pt idx="1082">
                  <c:v>0.178603668600245</c:v>
                </c:pt>
                <c:pt idx="1083">
                  <c:v>0.17841227297762</c:v>
                </c:pt>
                <c:pt idx="1084">
                  <c:v>0.178221287342726</c:v>
                </c:pt>
                <c:pt idx="1085">
                  <c:v>0.178030710379154</c:v>
                </c:pt>
                <c:pt idx="1086">
                  <c:v>0.177840540776125</c:v>
                </c:pt>
                <c:pt idx="1087">
                  <c:v>0.177650777228464</c:v>
                </c:pt>
                <c:pt idx="1088">
                  <c:v>0.177461418436564</c:v>
                </c:pt>
                <c:pt idx="1089">
                  <c:v>0.177272463106363</c:v>
                </c:pt>
                <c:pt idx="1090">
                  <c:v>0.177083909949308</c:v>
                </c:pt>
                <c:pt idx="1091">
                  <c:v>0.176895757682331</c:v>
                </c:pt>
                <c:pt idx="1092">
                  <c:v>0.176708005027815</c:v>
                </c:pt>
                <c:pt idx="1093">
                  <c:v>0.176520650713569</c:v>
                </c:pt>
                <c:pt idx="1094">
                  <c:v>0.176333693472799</c:v>
                </c:pt>
                <c:pt idx="1095">
                  <c:v>0.176147132044077</c:v>
                </c:pt>
                <c:pt idx="1096">
                  <c:v>0.175960965171313</c:v>
                </c:pt>
                <c:pt idx="1097">
                  <c:v>0.175775191603728</c:v>
                </c:pt>
                <c:pt idx="1098">
                  <c:v>0.175589810095828</c:v>
                </c:pt>
                <c:pt idx="1099">
                  <c:v>0.175404819407372</c:v>
                </c:pt>
                <c:pt idx="1100">
                  <c:v>0.175220218303344</c:v>
                </c:pt>
                <c:pt idx="1101">
                  <c:v>0.17503600555393</c:v>
                </c:pt>
                <c:pt idx="1102">
                  <c:v>0.174852179934488</c:v>
                </c:pt>
                <c:pt idx="1103">
                  <c:v>0.174668740225521</c:v>
                </c:pt>
                <c:pt idx="1104">
                  <c:v>0.174485685212649</c:v>
                </c:pt>
                <c:pt idx="1105">
                  <c:v>0.174303013686585</c:v>
                </c:pt>
                <c:pt idx="1106">
                  <c:v>0.174120724443103</c:v>
                </c:pt>
                <c:pt idx="1107">
                  <c:v>0.17393881628302</c:v>
                </c:pt>
                <c:pt idx="1108">
                  <c:v>0.17375728801216</c:v>
                </c:pt>
                <c:pt idx="1109">
                  <c:v>0.173576138441336</c:v>
                </c:pt>
                <c:pt idx="1110">
                  <c:v>0.173395366386319</c:v>
                </c:pt>
                <c:pt idx="1111">
                  <c:v>0.173214970667813</c:v>
                </c:pt>
                <c:pt idx="1112">
                  <c:v>0.173034950111432</c:v>
                </c:pt>
                <c:pt idx="1113">
                  <c:v>0.172855303547672</c:v>
                </c:pt>
                <c:pt idx="1114">
                  <c:v>0.172676029811885</c:v>
                </c:pt>
                <c:pt idx="1115">
                  <c:v>0.172497127744255</c:v>
                </c:pt>
                <c:pt idx="1116">
                  <c:v>0.172318596189775</c:v>
                </c:pt>
                <c:pt idx="1117">
                  <c:v>0.172140433998218</c:v>
                </c:pt>
                <c:pt idx="1118">
                  <c:v>0.171962640024116</c:v>
                </c:pt>
                <c:pt idx="1119">
                  <c:v>0.171785213126731</c:v>
                </c:pt>
                <c:pt idx="1120">
                  <c:v>0.171608152170037</c:v>
                </c:pt>
                <c:pt idx="1121">
                  <c:v>0.17143145602269</c:v>
                </c:pt>
                <c:pt idx="1122">
                  <c:v>0.171255123558005</c:v>
                </c:pt>
                <c:pt idx="1123">
                  <c:v>0.171079153653936</c:v>
                </c:pt>
                <c:pt idx="1124">
                  <c:v>0.170903545193047</c:v>
                </c:pt>
                <c:pt idx="1125">
                  <c:v>0.170728297062489</c:v>
                </c:pt>
                <c:pt idx="1126">
                  <c:v>0.170553408153982</c:v>
                </c:pt>
                <c:pt idx="1127">
                  <c:v>0.170378877363785</c:v>
                </c:pt>
                <c:pt idx="1128">
                  <c:v>0.170204703592674</c:v>
                </c:pt>
                <c:pt idx="1129">
                  <c:v>0.170030885745924</c:v>
                </c:pt>
                <c:pt idx="1130">
                  <c:v>0.169857422733278</c:v>
                </c:pt>
                <c:pt idx="1131">
                  <c:v>0.169684313468933</c:v>
                </c:pt>
                <c:pt idx="1132">
                  <c:v>0.169511556871508</c:v>
                </c:pt>
                <c:pt idx="1133">
                  <c:v>0.16933915186403</c:v>
                </c:pt>
                <c:pt idx="1134">
                  <c:v>0.169167097373906</c:v>
                </c:pt>
                <c:pt idx="1135">
                  <c:v>0.168995392332903</c:v>
                </c:pt>
                <c:pt idx="1136">
                  <c:v>0.168824035677124</c:v>
                </c:pt>
                <c:pt idx="1137">
                  <c:v>0.16865302634699</c:v>
                </c:pt>
                <c:pt idx="1138">
                  <c:v>0.168482363287214</c:v>
                </c:pt>
                <c:pt idx="1139">
                  <c:v>0.168312045446781</c:v>
                </c:pt>
                <c:pt idx="1140">
                  <c:v>0.168142071778926</c:v>
                </c:pt>
                <c:pt idx="1141">
                  <c:v>0.167972441241114</c:v>
                </c:pt>
                <c:pt idx="1142">
                  <c:v>0.167803152795014</c:v>
                </c:pt>
                <c:pt idx="1143">
                  <c:v>0.167634205406487</c:v>
                </c:pt>
                <c:pt idx="1144">
                  <c:v>0.167465598045553</c:v>
                </c:pt>
                <c:pt idx="1145">
                  <c:v>0.167297329686381</c:v>
                </c:pt>
                <c:pt idx="1146">
                  <c:v>0.16712939930726</c:v>
                </c:pt>
                <c:pt idx="1147">
                  <c:v>0.166961805890583</c:v>
                </c:pt>
                <c:pt idx="1148">
                  <c:v>0.166794548422825</c:v>
                </c:pt>
                <c:pt idx="1149">
                  <c:v>0.166627625894524</c:v>
                </c:pt>
                <c:pt idx="1150">
                  <c:v>0.166461037300256</c:v>
                </c:pt>
                <c:pt idx="1151">
                  <c:v>0.166294781638622</c:v>
                </c:pt>
                <c:pt idx="1152">
                  <c:v>0.16612885791222</c:v>
                </c:pt>
                <c:pt idx="1153">
                  <c:v>0.165963265127633</c:v>
                </c:pt>
                <c:pt idx="1154">
                  <c:v>0.165798002295402</c:v>
                </c:pt>
                <c:pt idx="1155">
                  <c:v>0.165633068430011</c:v>
                </c:pt>
                <c:pt idx="1156">
                  <c:v>0.165468462549866</c:v>
                </c:pt>
                <c:pt idx="1157">
                  <c:v>0.165304183677274</c:v>
                </c:pt>
                <c:pt idx="1158">
                  <c:v>0.165140230838427</c:v>
                </c:pt>
                <c:pt idx="1159">
                  <c:v>0.164976603063379</c:v>
                </c:pt>
                <c:pt idx="1160">
                  <c:v>0.164813299386029</c:v>
                </c:pt>
                <c:pt idx="1161">
                  <c:v>0.164650318844102</c:v>
                </c:pt>
                <c:pt idx="1162">
                  <c:v>0.164487660479129</c:v>
                </c:pt>
                <c:pt idx="1163">
                  <c:v>0.164325323336429</c:v>
                </c:pt>
                <c:pt idx="1164">
                  <c:v>0.164163306465092</c:v>
                </c:pt>
                <c:pt idx="1165">
                  <c:v>0.164001608917954</c:v>
                </c:pt>
                <c:pt idx="1166">
                  <c:v>0.163840229751588</c:v>
                </c:pt>
                <c:pt idx="1167">
                  <c:v>0.163679168026278</c:v>
                </c:pt>
                <c:pt idx="1168">
                  <c:v>0.163518422806003</c:v>
                </c:pt>
                <c:pt idx="1169">
                  <c:v>0.163357993158422</c:v>
                </c:pt>
                <c:pt idx="1170">
                  <c:v>0.163197878154849</c:v>
                </c:pt>
                <c:pt idx="1171">
                  <c:v>0.163038076870244</c:v>
                </c:pt>
                <c:pt idx="1172">
                  <c:v>0.162878588383186</c:v>
                </c:pt>
                <c:pt idx="1173">
                  <c:v>0.162719411775864</c:v>
                </c:pt>
                <c:pt idx="1174">
                  <c:v>0.162560546134052</c:v>
                </c:pt>
                <c:pt idx="1175">
                  <c:v>0.162401990547096</c:v>
                </c:pt>
                <c:pt idx="1176">
                  <c:v>0.162243744107894</c:v>
                </c:pt>
                <c:pt idx="1177">
                  <c:v>0.162085805912881</c:v>
                </c:pt>
                <c:pt idx="1178">
                  <c:v>0.16192817506201</c:v>
                </c:pt>
                <c:pt idx="1179">
                  <c:v>0.161770850658737</c:v>
                </c:pt>
                <c:pt idx="1180">
                  <c:v>0.16161383181</c:v>
                </c:pt>
                <c:pt idx="1181">
                  <c:v>0.161457117626206</c:v>
                </c:pt>
                <c:pt idx="1182">
                  <c:v>0.161300707221213</c:v>
                </c:pt>
                <c:pt idx="1183">
                  <c:v>0.161144599712312</c:v>
                </c:pt>
                <c:pt idx="1184">
                  <c:v>0.160988794220214</c:v>
                </c:pt>
                <c:pt idx="1185">
                  <c:v>0.160833289869027</c:v>
                </c:pt>
                <c:pt idx="1186">
                  <c:v>0.160678085786246</c:v>
                </c:pt>
                <c:pt idx="1187">
                  <c:v>0.160523181102735</c:v>
                </c:pt>
                <c:pt idx="1188">
                  <c:v>0.160368574952706</c:v>
                </c:pt>
                <c:pt idx="1189">
                  <c:v>0.160214266473712</c:v>
                </c:pt>
                <c:pt idx="1190">
                  <c:v>0.160060254806622</c:v>
                </c:pt>
                <c:pt idx="1191">
                  <c:v>0.159906539095609</c:v>
                </c:pt>
                <c:pt idx="1192">
                  <c:v>0.159753118488136</c:v>
                </c:pt>
                <c:pt idx="1193">
                  <c:v>0.159599992134936</c:v>
                </c:pt>
                <c:pt idx="1194">
                  <c:v>0.159447159189999</c:v>
                </c:pt>
                <c:pt idx="1195">
                  <c:v>0.159294618810557</c:v>
                </c:pt>
                <c:pt idx="1196">
                  <c:v>0.159142370157065</c:v>
                </c:pt>
                <c:pt idx="1197">
                  <c:v>0.158990412393189</c:v>
                </c:pt>
                <c:pt idx="1198">
                  <c:v>0.158838744685792</c:v>
                </c:pt>
                <c:pt idx="1199">
                  <c:v>0.158687366204911</c:v>
                </c:pt>
                <c:pt idx="1200">
                  <c:v>0.158536276123753</c:v>
                </c:pt>
                <c:pt idx="1201">
                  <c:v>0.15838547361867</c:v>
                </c:pt>
                <c:pt idx="1202">
                  <c:v>0.15823495786915</c:v>
                </c:pt>
                <c:pt idx="1203">
                  <c:v>0.158084728057798</c:v>
                </c:pt>
                <c:pt idx="1204">
                  <c:v>0.157934783370328</c:v>
                </c:pt>
                <c:pt idx="1205">
                  <c:v>0.157785122995538</c:v>
                </c:pt>
                <c:pt idx="1206">
                  <c:v>0.157635746125306</c:v>
                </c:pt>
                <c:pt idx="1207">
                  <c:v>0.157486651954567</c:v>
                </c:pt>
                <c:pt idx="1208">
                  <c:v>0.157337839681304</c:v>
                </c:pt>
                <c:pt idx="1209">
                  <c:v>0.15718930850653</c:v>
                </c:pt>
                <c:pt idx="1210">
                  <c:v>0.157041057634278</c:v>
                </c:pt>
                <c:pt idx="1211">
                  <c:v>0.156893086271581</c:v>
                </c:pt>
                <c:pt idx="1212">
                  <c:v>0.156745393628462</c:v>
                </c:pt>
                <c:pt idx="1213">
                  <c:v>0.156597978917919</c:v>
                </c:pt>
                <c:pt idx="1214">
                  <c:v>0.156450841355912</c:v>
                </c:pt>
                <c:pt idx="1215">
                  <c:v>0.156303980161346</c:v>
                </c:pt>
                <c:pt idx="1216">
                  <c:v>0.156157394556061</c:v>
                </c:pt>
                <c:pt idx="1217">
                  <c:v>0.156011083764813</c:v>
                </c:pt>
                <c:pt idx="1218">
                  <c:v>0.155865047015268</c:v>
                </c:pt>
                <c:pt idx="1219">
                  <c:v>0.155719283537982</c:v>
                </c:pt>
                <c:pt idx="1220">
                  <c:v>0.155573792566389</c:v>
                </c:pt>
                <c:pt idx="1221">
                  <c:v>0.155428573336788</c:v>
                </c:pt>
                <c:pt idx="1222">
                  <c:v>0.155283625088331</c:v>
                </c:pt>
                <c:pt idx="1223">
                  <c:v>0.155138947063007</c:v>
                </c:pt>
                <c:pt idx="1224">
                  <c:v>0.154994538505632</c:v>
                </c:pt>
                <c:pt idx="1225">
                  <c:v>0.154850398663833</c:v>
                </c:pt>
                <c:pt idx="1226">
                  <c:v>0.154706526788035</c:v>
                </c:pt>
                <c:pt idx="1227">
                  <c:v>0.15456292213145</c:v>
                </c:pt>
                <c:pt idx="1228">
                  <c:v>0.154419583950063</c:v>
                </c:pt>
                <c:pt idx="1229">
                  <c:v>0.154276511502619</c:v>
                </c:pt>
                <c:pt idx="1230">
                  <c:v>0.15413370405061</c:v>
                </c:pt>
                <c:pt idx="1231">
                  <c:v>0.153991160858264</c:v>
                </c:pt>
                <c:pt idx="1232">
                  <c:v>0.153848881192529</c:v>
                </c:pt>
                <c:pt idx="1233">
                  <c:v>0.153706864323064</c:v>
                </c:pt>
                <c:pt idx="1234">
                  <c:v>0.153565109522224</c:v>
                </c:pt>
                <c:pt idx="1235">
                  <c:v>0.153423616065049</c:v>
                </c:pt>
                <c:pt idx="1236">
                  <c:v>0.15328238322925</c:v>
                </c:pt>
                <c:pt idx="1237">
                  <c:v>0.153141410295199</c:v>
                </c:pt>
                <c:pt idx="1238">
                  <c:v>0.153000696545916</c:v>
                </c:pt>
                <c:pt idx="1239">
                  <c:v>0.152860241267055</c:v>
                </c:pt>
                <c:pt idx="1240">
                  <c:v>0.152720043746893</c:v>
                </c:pt>
                <c:pt idx="1241">
                  <c:v>0.152580103276321</c:v>
                </c:pt>
                <c:pt idx="1242">
                  <c:v>0.152440419148826</c:v>
                </c:pt>
                <c:pt idx="1243">
                  <c:v>0.152300990660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20</c:f>
              <c:strCache>
                <c:ptCount val="1"/>
                <c:pt idx="0">
                  <c:v>O: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F$21:$F$1264</c:f>
              <c:numCache>
                <c:formatCode>General</c:formatCode>
                <c:ptCount val="12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.99952001279981E-006</c:v>
                </c:pt>
                <c:pt idx="4">
                  <c:v>2.94372051596794E-005</c:v>
                </c:pt>
                <c:pt idx="5">
                  <c:v>6.78983622028221E-005</c:v>
                </c:pt>
                <c:pt idx="6">
                  <c:v>0.000125646305766923</c:v>
                </c:pt>
                <c:pt idx="7">
                  <c:v>0.000204019383927456</c:v>
                </c:pt>
                <c:pt idx="8">
                  <c:v>0.000303725893301341</c:v>
                </c:pt>
                <c:pt idx="9">
                  <c:v>0.000425061622547757</c:v>
                </c:pt>
                <c:pt idx="10">
                  <c:v>0.000568068990321422</c:v>
                </c:pt>
                <c:pt idx="11">
                  <c:v>0.000732652288168721</c:v>
                </c:pt>
                <c:pt idx="12">
                  <c:v>0.000918660104354437</c:v>
                </c:pt>
                <c:pt idx="13">
                  <c:v>0.00112594336089822</c:v>
                </c:pt>
                <c:pt idx="14">
                  <c:v>0.00135439536431613</c:v>
                </c:pt>
                <c:pt idx="15">
                  <c:v>0.00160397871182733</c:v>
                </c:pt>
                <c:pt idx="16">
                  <c:v>0.00187474270134213</c:v>
                </c:pt>
                <c:pt idx="17">
                  <c:v>0.00216683398184057</c:v>
                </c:pt>
                <c:pt idx="18">
                  <c:v>0.00248050248604448</c:v>
                </c:pt>
                <c:pt idx="19">
                  <c:v>0.00281610415946709</c:v>
                </c:pt>
                <c:pt idx="20">
                  <c:v>0.00317410160023551</c:v>
                </c:pt>
                <c:pt idx="21">
                  <c:v>0.00355506342258144</c:v>
                </c:pt>
                <c:pt idx="22">
                  <c:v>0.0039596629304795</c:v>
                </c:pt>
                <c:pt idx="23">
                  <c:v>0.00438867651877458</c:v>
                </c:pt>
                <c:pt idx="24">
                  <c:v>0.00484298209357823</c:v>
                </c:pt>
                <c:pt idx="25">
                  <c:v>0.00532355771120165</c:v>
                </c:pt>
                <c:pt idx="26">
                  <c:v>0.00583148056735622</c:v>
                </c:pt>
                <c:pt idx="27">
                  <c:v>0.00636792641961222</c:v>
                </c:pt>
                <c:pt idx="28">
                  <c:v>0.00693416949144514</c:v>
                </c:pt>
                <c:pt idx="29">
                  <c:v>0.00753158288202103</c:v>
                </c:pt>
                <c:pt idx="30">
                  <c:v>0.0081616394894504</c:v>
                </c:pt>
                <c:pt idx="31">
                  <c:v>0.00882591344450678</c:v>
                </c:pt>
                <c:pt idx="32">
                  <c:v>0.00952608204520444</c:v>
                </c:pt>
                <c:pt idx="33">
                  <c:v>0.0102639281789894</c:v>
                </c:pt>
                <c:pt idx="34">
                  <c:v>0.011041343217747</c:v>
                </c:pt>
                <c:pt idx="35">
                  <c:v>0.0118603303707163</c:v>
                </c:pt>
                <c:pt idx="36">
                  <c:v>0.0127230084812534</c:v>
                </c:pt>
                <c:pt idx="37">
                  <c:v>0.0136316162548449</c:v>
                </c:pt>
                <c:pt idx="38">
                  <c:v>0.0145885169075962</c:v>
                </c:pt>
                <c:pt idx="39">
                  <c:v>0.0155962032264151</c:v>
                </c:pt>
                <c:pt idx="40">
                  <c:v>0.0166573030341634</c:v>
                </c:pt>
                <c:pt idx="41">
                  <c:v>0.0177745850550576</c:v>
                </c:pt>
                <c:pt idx="42">
                  <c:v>0.0189509651775154</c:v>
                </c:pt>
                <c:pt idx="43">
                  <c:v>0.0201895131134243</c:v>
                </c:pt>
                <c:pt idx="44">
                  <c:v>0.0214934594544231</c:v>
                </c:pt>
                <c:pt idx="45">
                  <c:v>0.0228662031272338</c:v>
                </c:pt>
                <c:pt idx="46">
                  <c:v>0.0243113192513394</c:v>
                </c:pt>
                <c:pt idx="47">
                  <c:v>0.0258325674033782</c:v>
                </c:pt>
                <c:pt idx="48">
                  <c:v>0.0274339002935116</c:v>
                </c:pt>
                <c:pt idx="49">
                  <c:v>0.0291194728597192</c:v>
                </c:pt>
                <c:pt idx="50">
                  <c:v>0.0308936517864854</c:v>
                </c:pt>
                <c:pt idx="51">
                  <c:v>0.0327610254546561</c:v>
                </c:pt>
                <c:pt idx="52">
                  <c:v>0.0347264143293731</c:v>
                </c:pt>
                <c:pt idx="53">
                  <c:v>0.0367948817929145</c:v>
                </c:pt>
                <c:pt idx="54">
                  <c:v>0.0389717454289962</c:v>
                </c:pt>
                <c:pt idx="55">
                  <c:v>0.0412625887645934</c:v>
                </c:pt>
                <c:pt idx="56">
                  <c:v>0.0436732734746303</c:v>
                </c:pt>
                <c:pt idx="57">
                  <c:v>0.0462099520539299</c:v>
                </c:pt>
                <c:pt idx="58">
                  <c:v>0.0488790809596159</c:v>
                </c:pt>
                <c:pt idx="59">
                  <c:v>0.0516874342256802</c:v>
                </c:pt>
                <c:pt idx="60">
                  <c:v>0.0546421175496694</c:v>
                </c:pt>
                <c:pt idx="61">
                  <c:v>0.0577505828493616</c:v>
                </c:pt>
                <c:pt idx="62">
                  <c:v>0.0610206432848943</c:v>
                </c:pt>
                <c:pt idx="63">
                  <c:v>0.0644604887390185</c:v>
                </c:pt>
                <c:pt idx="64">
                  <c:v>0.0680787017449803</c:v>
                </c:pt>
                <c:pt idx="65">
                  <c:v>0.0718842738479277</c:v>
                </c:pt>
                <c:pt idx="66">
                  <c:v>0.0758866223816697</c:v>
                </c:pt>
                <c:pt idx="67">
                  <c:v>0.0800956076380562</c:v>
                </c:pt>
                <c:pt idx="68">
                  <c:v>0.0845215504011399</c:v>
                </c:pt>
                <c:pt idx="69">
                  <c:v>0.0891752498126048</c:v>
                </c:pt>
                <c:pt idx="70">
                  <c:v>0.0940680015286506</c:v>
                </c:pt>
                <c:pt idx="71">
                  <c:v>0.0992116161215595</c:v>
                </c:pt>
                <c:pt idx="72">
                  <c:v>0.104618437671516</c:v>
                </c:pt>
                <c:pt idx="73">
                  <c:v>0.11030136248584</c:v>
                </c:pt>
                <c:pt idx="74">
                  <c:v>0.116273857873588</c:v>
                </c:pt>
                <c:pt idx="75">
                  <c:v>0.122549980893482</c:v>
                </c:pt>
                <c:pt idx="76">
                  <c:v>0.129144396982183</c:v>
                </c:pt>
                <c:pt idx="77">
                  <c:v>0.136072398358185</c:v>
                </c:pt>
                <c:pt idx="78">
                  <c:v>0.143349922083859</c:v>
                </c:pt>
                <c:pt idx="79">
                  <c:v>0.150993567654488</c:v>
                </c:pt>
                <c:pt idx="80">
                  <c:v>0.159020613968531</c:v>
                </c:pt>
                <c:pt idx="81">
                  <c:v>0.167449035517724</c:v>
                </c:pt>
                <c:pt idx="82">
                  <c:v>0.176297517619053</c:v>
                </c:pt>
                <c:pt idx="83">
                  <c:v>0.185585470493172</c:v>
                </c:pt>
                <c:pt idx="84">
                  <c:v>0.195333041975419</c:v>
                </c:pt>
                <c:pt idx="85">
                  <c:v>0.205561128626407</c:v>
                </c:pt>
                <c:pt idx="86">
                  <c:v>0.216291384989216</c:v>
                </c:pt>
                <c:pt idx="87">
                  <c:v>0.22754623071969</c:v>
                </c:pt>
                <c:pt idx="88">
                  <c:v>0.23934885529533</c:v>
                </c:pt>
                <c:pt idx="89">
                  <c:v>0.251723219987036</c:v>
                </c:pt>
                <c:pt idx="90">
                  <c:v>0.26469405675667</c:v>
                </c:pt>
                <c:pt idx="91">
                  <c:v>0.278286863722358</c:v>
                </c:pt>
                <c:pt idx="92">
                  <c:v>0.292527896813048</c:v>
                </c:pt>
                <c:pt idx="93">
                  <c:v>0.307444157214332</c:v>
                </c:pt>
                <c:pt idx="94">
                  <c:v>0.323063374189507</c:v>
                </c:pt>
                <c:pt idx="95">
                  <c:v>0.339413982843707</c:v>
                </c:pt>
                <c:pt idx="96">
                  <c:v>0.35652509638534</c:v>
                </c:pt>
                <c:pt idx="97">
                  <c:v>0.374426472428543</c:v>
                </c:pt>
                <c:pt idx="98">
                  <c:v>0.39314847287375</c:v>
                </c:pt>
                <c:pt idx="99">
                  <c:v>0.412722016901472</c:v>
                </c:pt>
                <c:pt idx="100">
                  <c:v>0.433178526617785</c:v>
                </c:pt>
                <c:pt idx="101">
                  <c:v>0.45454986489987</c:v>
                </c:pt>
                <c:pt idx="102">
                  <c:v>0.476868265006953</c:v>
                </c:pt>
                <c:pt idx="103">
                  <c:v>0.500166251547365</c:v>
                </c:pt>
                <c:pt idx="104">
                  <c:v>0.52447655242696</c:v>
                </c:pt>
                <c:pt idx="105">
                  <c:v>0.549832001448864</c:v>
                </c:pt>
                <c:pt idx="106">
                  <c:v>0.57626543129047</c:v>
                </c:pt>
                <c:pt idx="107">
                  <c:v>0.60380955665146</c:v>
                </c:pt>
                <c:pt idx="108">
                  <c:v>0.632496847447415</c:v>
                </c:pt>
                <c:pt idx="109">
                  <c:v>0.662359392017714</c:v>
                </c:pt>
                <c:pt idx="110">
                  <c:v>0.693428750424486</c:v>
                </c:pt>
                <c:pt idx="111">
                  <c:v>0.725735798041561</c:v>
                </c:pt>
                <c:pt idx="112">
                  <c:v>0.759310559768519</c:v>
                </c:pt>
                <c:pt idx="113">
                  <c:v>0.79418203535473</c:v>
                </c:pt>
                <c:pt idx="114">
                  <c:v>0.830378016480801</c:v>
                </c:pt>
                <c:pt idx="115">
                  <c:v>0.867924896418839</c:v>
                </c:pt>
                <c:pt idx="116">
                  <c:v>0.906847473276646</c:v>
                </c:pt>
                <c:pt idx="117">
                  <c:v>0.947168748021975</c:v>
                </c:pt>
                <c:pt idx="118">
                  <c:v>0.988909718678477</c:v>
                </c:pt>
                <c:pt idx="119">
                  <c:v>1.03208917228139</c:v>
                </c:pt>
                <c:pt idx="120">
                  <c:v>1.07672347637433</c:v>
                </c:pt>
                <c:pt idx="121">
                  <c:v>1.12282637201424</c:v>
                </c:pt>
                <c:pt idx="122">
                  <c:v>1.17040877042411</c:v>
                </c:pt>
                <c:pt idx="123">
                  <c:v>1.21947855558772</c:v>
                </c:pt>
                <c:pt idx="124">
                  <c:v>1.27004039521081</c:v>
                </c:pt>
                <c:pt idx="125">
                  <c:v>1.32209556257317</c:v>
                </c:pt>
                <c:pt idx="126">
                  <c:v>1.37564177186054</c:v>
                </c:pt>
                <c:pt idx="127">
                  <c:v>1.43067302958744</c:v>
                </c:pt>
                <c:pt idx="128">
                  <c:v>1.48717950469803</c:v>
                </c:pt>
                <c:pt idx="129">
                  <c:v>1.54514741985641</c:v>
                </c:pt>
                <c:pt idx="130">
                  <c:v>1.60455896630779</c:v>
                </c:pt>
                <c:pt idx="131">
                  <c:v>1.66539224450466</c:v>
                </c:pt>
                <c:pt idx="132">
                  <c:v>1.72762123244791</c:v>
                </c:pt>
                <c:pt idx="133">
                  <c:v>1.79121578339139</c:v>
                </c:pt>
                <c:pt idx="134">
                  <c:v>1.85614165420388</c:v>
                </c:pt>
                <c:pt idx="135">
                  <c:v>1.92236056527843</c:v>
                </c:pt>
                <c:pt idx="136">
                  <c:v>1.98983029243337</c:v>
                </c:pt>
                <c:pt idx="137">
                  <c:v>2.05850479076945</c:v>
                </c:pt>
                <c:pt idx="138">
                  <c:v>2.12833434994508</c:v>
                </c:pt>
                <c:pt idx="139">
                  <c:v>2.19926577981748</c:v>
                </c:pt>
                <c:pt idx="140">
                  <c:v>2.27124262488505</c:v>
                </c:pt>
                <c:pt idx="141">
                  <c:v>2.34420540546926</c:v>
                </c:pt>
                <c:pt idx="142">
                  <c:v>2.41809188310662</c:v>
                </c:pt>
                <c:pt idx="143">
                  <c:v>2.49283734719638</c:v>
                </c:pt>
                <c:pt idx="144">
                  <c:v>2.56837491958062</c:v>
                </c:pt>
                <c:pt idx="145">
                  <c:v>2.64463587343142</c:v>
                </c:pt>
                <c:pt idx="146">
                  <c:v>2.72154996259432</c:v>
                </c:pt>
                <c:pt idx="147">
                  <c:v>2.79904575739606</c:v>
                </c:pt>
                <c:pt idx="148">
                  <c:v>2.87705098287038</c:v>
                </c:pt>
                <c:pt idx="149">
                  <c:v>2.95549285539257</c:v>
                </c:pt>
                <c:pt idx="150">
                  <c:v>3.03429841383717</c:v>
                </c:pt>
                <c:pt idx="151">
                  <c:v>3.11339484158127</c:v>
                </c:pt>
                <c:pt idx="152">
                  <c:v>3.19270977596005</c:v>
                </c:pt>
                <c:pt idx="153">
                  <c:v>3.27217160213169</c:v>
                </c:pt>
                <c:pt idx="154">
                  <c:v>3.35170972871439</c:v>
                </c:pt>
                <c:pt idx="155">
                  <c:v>3.43125484300468</c:v>
                </c:pt>
                <c:pt idx="156">
                  <c:v>3.51073914405981</c:v>
                </c:pt>
                <c:pt idx="157">
                  <c:v>3.59009655241307</c:v>
                </c:pt>
                <c:pt idx="158">
                  <c:v>3.66926289567442</c:v>
                </c:pt>
                <c:pt idx="159">
                  <c:v>3.74817606973671</c:v>
                </c:pt>
                <c:pt idx="160">
                  <c:v>3.82677617574763</c:v>
                </c:pt>
                <c:pt idx="161">
                  <c:v>3.9050056334083</c:v>
                </c:pt>
                <c:pt idx="162">
                  <c:v>3.98280927151342</c:v>
                </c:pt>
                <c:pt idx="163">
                  <c:v>4.06013439694762</c:v>
                </c:pt>
                <c:pt idx="164">
                  <c:v>4.13693084359521</c:v>
                </c:pt>
                <c:pt idx="165">
                  <c:v>4.2131510028037</c:v>
                </c:pt>
                <c:pt idx="166">
                  <c:v>4.28874983716533</c:v>
                </c:pt>
                <c:pt idx="167">
                  <c:v>4.3636848794487</c:v>
                </c:pt>
                <c:pt idx="168">
                  <c:v>4.43791621852762</c:v>
                </c:pt>
                <c:pt idx="169">
                  <c:v>4.51140647412276</c:v>
                </c:pt>
                <c:pt idx="170">
                  <c:v>4.58412076209895</c:v>
                </c:pt>
                <c:pt idx="171">
                  <c:v>4.65602665195559</c:v>
                </c:pt>
                <c:pt idx="172">
                  <c:v>4.72709411801566</c:v>
                </c:pt>
                <c:pt idx="173">
                  <c:v>4.79729548566819</c:v>
                </c:pt>
                <c:pt idx="174">
                  <c:v>4.86660537385734</c:v>
                </c:pt>
                <c:pt idx="175">
                  <c:v>4.93500063484398</c:v>
                </c:pt>
                <c:pt idx="176">
                  <c:v>5.00246029209993</c:v>
                </c:pt>
                <c:pt idx="177">
                  <c:v>5.06896547703485</c:v>
                </c:pt>
                <c:pt idx="178">
                  <c:v>5.13449936510592</c:v>
                </c:pt>
                <c:pt idx="179">
                  <c:v>5.19904711172428</c:v>
                </c:pt>
                <c:pt idx="180">
                  <c:v>5.26259578825116</c:v>
                </c:pt>
                <c:pt idx="181">
                  <c:v>5.32513431827317</c:v>
                </c:pt>
                <c:pt idx="182">
                  <c:v>5.38665341426042</c:v>
                </c:pt>
                <c:pt idx="183">
                  <c:v>5.4471455146427</c:v>
                </c:pt>
                <c:pt idx="184">
                  <c:v>5.5066047212879</c:v>
                </c:pt>
                <c:pt idx="185">
                  <c:v>5.56502673733119</c:v>
                </c:pt>
                <c:pt idx="186">
                  <c:v>5.62240880528236</c:v>
                </c:pt>
                <c:pt idx="187">
                  <c:v>5.67874964533</c:v>
                </c:pt>
                <c:pt idx="188">
                  <c:v>5.73404939376278</c:v>
                </c:pt>
                <c:pt idx="189">
                  <c:v>5.7883095414387</c:v>
                </c:pt>
                <c:pt idx="190">
                  <c:v>5.84153287224977</c:v>
                </c:pt>
                <c:pt idx="191">
                  <c:v>5.89372340155125</c:v>
                </c:pt>
                <c:pt idx="192">
                  <c:v>5.94488631454907</c:v>
                </c:pt>
                <c:pt idx="193">
                  <c:v>5.99502790466474</c:v>
                </c:pt>
                <c:pt idx="194">
                  <c:v>6.04415551192317</c:v>
                </c:pt>
                <c:pt idx="195">
                  <c:v>6.09227746143309</c:v>
                </c:pt>
                <c:pt idx="196">
                  <c:v>6.13940300205294</c:v>
                </c:pt>
                <c:pt idx="197">
                  <c:v>6.18554224535439</c:v>
                </c:pt>
                <c:pt idx="198">
                  <c:v>6.23070610501276</c:v>
                </c:pt>
                <c:pt idx="199">
                  <c:v>6.27490623676631</c:v>
                </c:pt>
                <c:pt idx="200">
                  <c:v>6.31815497909583</c:v>
                </c:pt>
                <c:pt idx="201">
                  <c:v>6.36046529478142</c:v>
                </c:pt>
                <c:pt idx="202">
                  <c:v>6.40185071349558</c:v>
                </c:pt>
                <c:pt idx="203">
                  <c:v>6.44232527558997</c:v>
                </c:pt>
                <c:pt idx="204">
                  <c:v>6.48190347722906</c:v>
                </c:pt>
                <c:pt idx="205">
                  <c:v>6.52060021701652</c:v>
                </c:pt>
                <c:pt idx="206">
                  <c:v>6.55843074425055</c:v>
                </c:pt>
                <c:pt idx="207">
                  <c:v>6.59541060893306</c:v>
                </c:pt>
                <c:pt idx="208">
                  <c:v>6.63155561364432</c:v>
                </c:pt>
                <c:pt idx="209">
                  <c:v>6.66688176738059</c:v>
                </c:pt>
                <c:pt idx="210">
                  <c:v>6.70140524143719</c:v>
                </c:pt>
                <c:pt idx="211">
                  <c:v>6.73514232740415</c:v>
                </c:pt>
                <c:pt idx="212">
                  <c:v>6.7681093973259</c:v>
                </c:pt>
                <c:pt idx="213">
                  <c:v>6.8003228660611</c:v>
                </c:pt>
                <c:pt idx="214">
                  <c:v>6.83179915586395</c:v>
                </c:pt>
                <c:pt idx="215">
                  <c:v>6.86255466319379</c:v>
                </c:pt>
                <c:pt idx="216">
                  <c:v>6.89260572774623</c:v>
                </c:pt>
                <c:pt idx="217">
                  <c:v>6.92196860368669</c:v>
                </c:pt>
                <c:pt idx="218">
                  <c:v>6.95065943305545</c:v>
                </c:pt>
                <c:pt idx="219">
                  <c:v>6.97869422130269</c:v>
                </c:pt>
                <c:pt idx="220">
                  <c:v>7.00608881490303</c:v>
                </c:pt>
                <c:pt idx="221">
                  <c:v>7.03285888099042</c:v>
                </c:pt>
                <c:pt idx="222">
                  <c:v>7.05901988894748</c:v>
                </c:pt>
                <c:pt idx="223">
                  <c:v>7.08458709387721</c:v>
                </c:pt>
                <c:pt idx="224">
                  <c:v>7.10957552188039</c:v>
                </c:pt>
                <c:pt idx="225">
                  <c:v>7.1339999570577</c:v>
                </c:pt>
                <c:pt idx="226">
                  <c:v>7.15787493015321</c:v>
                </c:pt>
                <c:pt idx="227">
                  <c:v>7.18121470875364</c:v>
                </c:pt>
                <c:pt idx="228">
                  <c:v>7.20403328895649</c:v>
                </c:pt>
                <c:pt idx="229">
                  <c:v>7.22634438842019</c:v>
                </c:pt>
                <c:pt idx="230">
                  <c:v>7.24816144070923</c:v>
                </c:pt>
                <c:pt idx="231">
                  <c:v>7.26949759084844</c:v>
                </c:pt>
                <c:pt idx="232">
                  <c:v>7.29036569200178</c:v>
                </c:pt>
                <c:pt idx="233">
                  <c:v>7.31077830319302</c:v>
                </c:pt>
                <c:pt idx="234">
                  <c:v>7.33074768798792</c:v>
                </c:pt>
                <c:pt idx="235">
                  <c:v>7.35028581405994</c:v>
                </c:pt>
                <c:pt idx="236">
                  <c:v>7.3694043535646</c:v>
                </c:pt>
                <c:pt idx="237">
                  <c:v>7.38811468425049</c:v>
                </c:pt>
                <c:pt idx="238">
                  <c:v>7.40642789123818</c:v>
                </c:pt>
                <c:pt idx="239">
                  <c:v>7.42435476940173</c:v>
                </c:pt>
                <c:pt idx="240">
                  <c:v>7.44190582629057</c:v>
                </c:pt>
                <c:pt idx="241">
                  <c:v>7.45909128553341</c:v>
                </c:pt>
                <c:pt idx="242">
                  <c:v>7.47592109066894</c:v>
                </c:pt>
                <c:pt idx="243">
                  <c:v>7.49240490935151</c:v>
                </c:pt>
                <c:pt idx="244">
                  <c:v>7.50855213788358</c:v>
                </c:pt>
                <c:pt idx="245">
                  <c:v>7.52437190602971</c:v>
                </c:pt>
                <c:pt idx="246">
                  <c:v>7.53987308207036</c:v>
                </c:pt>
                <c:pt idx="247">
                  <c:v>7.5550642780566</c:v>
                </c:pt>
                <c:pt idx="248">
                  <c:v>7.56995385523003</c:v>
                </c:pt>
                <c:pt idx="249">
                  <c:v>7.58454992957493</c:v>
                </c:pt>
                <c:pt idx="250">
                  <c:v>7.59886037747261</c:v>
                </c:pt>
                <c:pt idx="251">
                  <c:v>7.61289284143019</c:v>
                </c:pt>
                <c:pt idx="252">
                  <c:v>7.62665473585893</c:v>
                </c:pt>
                <c:pt idx="253">
                  <c:v>7.6401532528792</c:v>
                </c:pt>
                <c:pt idx="254">
                  <c:v>7.65339536813164</c:v>
                </c:pt>
                <c:pt idx="255">
                  <c:v>7.66638784657608</c:v>
                </c:pt>
                <c:pt idx="256">
                  <c:v>7.67913724826146</c:v>
                </c:pt>
                <c:pt idx="257">
                  <c:v>7.69164993405234</c:v>
                </c:pt>
                <c:pt idx="258">
                  <c:v>7.70393207129864</c:v>
                </c:pt>
                <c:pt idx="259">
                  <c:v>7.71598963943737</c:v>
                </c:pt>
                <c:pt idx="260">
                  <c:v>7.72782843551615</c:v>
                </c:pt>
                <c:pt idx="261">
                  <c:v>7.73945407962987</c:v>
                </c:pt>
                <c:pt idx="262">
                  <c:v>7.75087202026302</c:v>
                </c:pt>
                <c:pt idx="263">
                  <c:v>7.76208753953133</c:v>
                </c:pt>
                <c:pt idx="264">
                  <c:v>7.77310575831735</c:v>
                </c:pt>
                <c:pt idx="265">
                  <c:v>7.7839316412957</c:v>
                </c:pt>
                <c:pt idx="266">
                  <c:v>7.79457000184434</c:v>
                </c:pt>
                <c:pt idx="267">
                  <c:v>7.80502550683919</c:v>
                </c:pt>
                <c:pt idx="268">
                  <c:v>7.8153026813301</c:v>
                </c:pt>
                <c:pt idx="269">
                  <c:v>7.82540591309658</c:v>
                </c:pt>
                <c:pt idx="270">
                  <c:v>7.8353394570827</c:v>
                </c:pt>
                <c:pt idx="271">
                  <c:v>7.84510743971064</c:v>
                </c:pt>
                <c:pt idx="272">
                  <c:v>7.85471386307309</c:v>
                </c:pt>
                <c:pt idx="273">
                  <c:v>7.86416260900496</c:v>
                </c:pt>
                <c:pt idx="274">
                  <c:v>7.87345744303547</c:v>
                </c:pt>
                <c:pt idx="275">
                  <c:v>7.88260201822147</c:v>
                </c:pt>
                <c:pt idx="276">
                  <c:v>7.89159987886386</c:v>
                </c:pt>
                <c:pt idx="277">
                  <c:v>7.90045446410844</c:v>
                </c:pt>
                <c:pt idx="278">
                  <c:v>7.90916911143338</c:v>
                </c:pt>
                <c:pt idx="279">
                  <c:v>7.91774706002516</c:v>
                </c:pt>
                <c:pt idx="280">
                  <c:v>7.92619145404536</c:v>
                </c:pt>
                <c:pt idx="281">
                  <c:v>7.93450534579054</c:v>
                </c:pt>
                <c:pt idx="282">
                  <c:v>7.94269169874767</c:v>
                </c:pt>
                <c:pt idx="283">
                  <c:v>7.95075339054763</c:v>
                </c:pt>
                <c:pt idx="284">
                  <c:v>7.95869321581933</c:v>
                </c:pt>
                <c:pt idx="285">
                  <c:v>7.96651388894703</c:v>
                </c:pt>
                <c:pt idx="286">
                  <c:v>7.97421804673361</c:v>
                </c:pt>
                <c:pt idx="287">
                  <c:v>7.98180825097226</c:v>
                </c:pt>
                <c:pt idx="288">
                  <c:v>7.98928699092936</c:v>
                </c:pt>
                <c:pt idx="289">
                  <c:v>7.99665668574121</c:v>
                </c:pt>
                <c:pt idx="290">
                  <c:v>8.00391968672716</c:v>
                </c:pt>
                <c:pt idx="291">
                  <c:v>8.01107827962175</c:v>
                </c:pt>
                <c:pt idx="292">
                  <c:v>8.01813468672847</c:v>
                </c:pt>
                <c:pt idx="293">
                  <c:v>8.02509106899771</c:v>
                </c:pt>
                <c:pt idx="294">
                  <c:v>8.03194952803123</c:v>
                </c:pt>
                <c:pt idx="295">
                  <c:v>8.03871210801582</c:v>
                </c:pt>
                <c:pt idx="296">
                  <c:v>8.04538079758833</c:v>
                </c:pt>
                <c:pt idx="297">
                  <c:v>8.05195753163454</c:v>
                </c:pt>
                <c:pt idx="298">
                  <c:v>8.05844419302416</c:v>
                </c:pt>
                <c:pt idx="299">
                  <c:v>8.06484261428411</c:v>
                </c:pt>
                <c:pt idx="300">
                  <c:v>8.07115457921232</c:v>
                </c:pt>
                <c:pt idx="301">
                  <c:v>8.07738182443416</c:v>
                </c:pt>
                <c:pt idx="302">
                  <c:v>8.08352604090347</c:v>
                </c:pt>
                <c:pt idx="303">
                  <c:v>8.08958887535032</c:v>
                </c:pt>
                <c:pt idx="304">
                  <c:v>8.09557193167734</c:v>
                </c:pt>
                <c:pt idx="305">
                  <c:v>8.1014767723065</c:v>
                </c:pt>
                <c:pt idx="306">
                  <c:v>8.10730491947817</c:v>
                </c:pt>
                <c:pt idx="307">
                  <c:v>8.11305785650424</c:v>
                </c:pt>
                <c:pt idx="308">
                  <c:v>8.11873702897695</c:v>
                </c:pt>
                <c:pt idx="309">
                  <c:v>8.1243438459351</c:v>
                </c:pt>
                <c:pt idx="310">
                  <c:v>8.12987968098921</c:v>
                </c:pt>
                <c:pt idx="311">
                  <c:v>8.1353458734072</c:v>
                </c:pt>
                <c:pt idx="312">
                  <c:v>8.14074372916194</c:v>
                </c:pt>
                <c:pt idx="313">
                  <c:v>8.14607452194231</c:v>
                </c:pt>
                <c:pt idx="314">
                  <c:v>8.15133949412893</c:v>
                </c:pt>
                <c:pt idx="315">
                  <c:v>8.15653985773595</c:v>
                </c:pt>
                <c:pt idx="316">
                  <c:v>8.16167679532029</c:v>
                </c:pt>
                <c:pt idx="317">
                  <c:v>8.16675146085934</c:v>
                </c:pt>
                <c:pt idx="318">
                  <c:v>8.17176498059849</c:v>
                </c:pt>
                <c:pt idx="319">
                  <c:v>8.17671845386951</c:v>
                </c:pt>
                <c:pt idx="320">
                  <c:v>8.18161295388097</c:v>
                </c:pt>
                <c:pt idx="321">
                  <c:v>8.18644952848159</c:v>
                </c:pt>
                <c:pt idx="322">
                  <c:v>8.19122920089778</c:v>
                </c:pt>
                <c:pt idx="323">
                  <c:v>8.19595297044604</c:v>
                </c:pt>
                <c:pt idx="324">
                  <c:v>8.20062181322146</c:v>
                </c:pt>
                <c:pt idx="325">
                  <c:v>8.20523668276297</c:v>
                </c:pt>
                <c:pt idx="326">
                  <c:v>8.20979851069632</c:v>
                </c:pt>
                <c:pt idx="327">
                  <c:v>8.21430820735566</c:v>
                </c:pt>
                <c:pt idx="328">
                  <c:v>8.21876666238443</c:v>
                </c:pt>
                <c:pt idx="329">
                  <c:v>8.22317474531631</c:v>
                </c:pt>
                <c:pt idx="330">
                  <c:v>8.2275333061371</c:v>
                </c:pt>
                <c:pt idx="331">
                  <c:v>8.23184317582807</c:v>
                </c:pt>
                <c:pt idx="332">
                  <c:v>8.23610516689165</c:v>
                </c:pt>
                <c:pt idx="333">
                  <c:v>8.2403200738599</c:v>
                </c:pt>
                <c:pt idx="334">
                  <c:v>8.24448867378651</c:v>
                </c:pt>
                <c:pt idx="335">
                  <c:v>8.248611726723</c:v>
                </c:pt>
                <c:pt idx="336">
                  <c:v>8.25268997617954</c:v>
                </c:pt>
                <c:pt idx="337">
                  <c:v>8.25672414957099</c:v>
                </c:pt>
                <c:pt idx="338">
                  <c:v>8.26071495864884</c:v>
                </c:pt>
                <c:pt idx="339">
                  <c:v>8.26466309991935</c:v>
                </c:pt>
                <c:pt idx="340">
                  <c:v>8.26856925504853</c:v>
                </c:pt>
                <c:pt idx="341">
                  <c:v>8.27243409125434</c:v>
                </c:pt>
                <c:pt idx="342">
                  <c:v>8.27625826168672</c:v>
                </c:pt>
                <c:pt idx="343">
                  <c:v>8.28004240579562</c:v>
                </c:pt>
                <c:pt idx="344">
                  <c:v>8.28378714968777</c:v>
                </c:pt>
                <c:pt idx="345">
                  <c:v>8.28749310647231</c:v>
                </c:pt>
                <c:pt idx="346">
                  <c:v>8.2911608765959</c:v>
                </c:pt>
                <c:pt idx="347">
                  <c:v>8.29479104816748</c:v>
                </c:pt>
                <c:pt idx="348">
                  <c:v>8.29838419727318</c:v>
                </c:pt>
                <c:pt idx="349">
                  <c:v>8.30194088828173</c:v>
                </c:pt>
                <c:pt idx="350">
                  <c:v>8.30546167414056</c:v>
                </c:pt>
                <c:pt idx="351">
                  <c:v>8.30894709666306</c:v>
                </c:pt>
                <c:pt idx="352">
                  <c:v>8.31239768680723</c:v>
                </c:pt>
                <c:pt idx="353">
                  <c:v>8.31581396494606</c:v>
                </c:pt>
                <c:pt idx="354">
                  <c:v>8.31919644112986</c:v>
                </c:pt>
                <c:pt idx="355">
                  <c:v>8.32254561534086</c:v>
                </c:pt>
                <c:pt idx="356">
                  <c:v>8.32586197774039</c:v>
                </c:pt>
                <c:pt idx="357">
                  <c:v>8.32914600890871</c:v>
                </c:pt>
                <c:pt idx="358">
                  <c:v>8.33239818007803</c:v>
                </c:pt>
                <c:pt idx="359">
                  <c:v>8.3356189533586</c:v>
                </c:pt>
                <c:pt idx="360">
                  <c:v>8.33880878195845</c:v>
                </c:pt>
                <c:pt idx="361">
                  <c:v>8.34196811039669</c:v>
                </c:pt>
                <c:pt idx="362">
                  <c:v>8.34509737471081</c:v>
                </c:pt>
                <c:pt idx="363">
                  <c:v>8.348197002658</c:v>
                </c:pt>
                <c:pt idx="364">
                  <c:v>8.35126741391087</c:v>
                </c:pt>
                <c:pt idx="365">
                  <c:v>8.35430902024754</c:v>
                </c:pt>
                <c:pt idx="366">
                  <c:v>8.35732222573652</c:v>
                </c:pt>
                <c:pt idx="367">
                  <c:v>8.36030742691631</c:v>
                </c:pt>
                <c:pt idx="368">
                  <c:v>8.36326501297009</c:v>
                </c:pt>
                <c:pt idx="369">
                  <c:v>8.36619536589551</c:v>
                </c:pt>
                <c:pt idx="370">
                  <c:v>8.36909886066987</c:v>
                </c:pt>
                <c:pt idx="371">
                  <c:v>8.37197586541073</c:v>
                </c:pt>
                <c:pt idx="372">
                  <c:v>8.37482674153209</c:v>
                </c:pt>
                <c:pt idx="373">
                  <c:v>8.37765184389644</c:v>
                </c:pt>
                <c:pt idx="374">
                  <c:v>8.38045152096258</c:v>
                </c:pt>
                <c:pt idx="375">
                  <c:v>8.38322611492947</c:v>
                </c:pt>
                <c:pt idx="376">
                  <c:v>8.38597596187634</c:v>
                </c:pt>
                <c:pt idx="377">
                  <c:v>8.38870139189887</c:v>
                </c:pt>
                <c:pt idx="378">
                  <c:v>8.3914027292419</c:v>
                </c:pt>
                <c:pt idx="379">
                  <c:v>8.39408029242858</c:v>
                </c:pt>
                <c:pt idx="380">
                  <c:v>8.39673439438606</c:v>
                </c:pt>
                <c:pt idx="381">
                  <c:v>8.39936534256793</c:v>
                </c:pt>
                <c:pt idx="382">
                  <c:v>8.4019734390735</c:v>
                </c:pt>
                <c:pt idx="383">
                  <c:v>8.40455898076389</c:v>
                </c:pt>
                <c:pt idx="384">
                  <c:v>8.40712225937515</c:v>
                </c:pt>
                <c:pt idx="385">
                  <c:v>8.40966356162848</c:v>
                </c:pt>
                <c:pt idx="386">
                  <c:v>8.41218316933758</c:v>
                </c:pt>
                <c:pt idx="387">
                  <c:v>8.4146813595133</c:v>
                </c:pt>
                <c:pt idx="388">
                  <c:v>8.41715840446556</c:v>
                </c:pt>
                <c:pt idx="389">
                  <c:v>8.41961457190275</c:v>
                </c:pt>
                <c:pt idx="390">
                  <c:v>8.42205012502855</c:v>
                </c:pt>
                <c:pt idx="391">
                  <c:v>8.42446532263642</c:v>
                </c:pt>
                <c:pt idx="392">
                  <c:v>8.42686041920157</c:v>
                </c:pt>
                <c:pt idx="393">
                  <c:v>8.4292356649708</c:v>
                </c:pt>
                <c:pt idx="394">
                  <c:v>8.43159130604994</c:v>
                </c:pt>
                <c:pt idx="395">
                  <c:v>8.43392758448932</c:v>
                </c:pt>
                <c:pt idx="396">
                  <c:v>8.43624473836691</c:v>
                </c:pt>
                <c:pt idx="397">
                  <c:v>8.43854300186965</c:v>
                </c:pt>
                <c:pt idx="398">
                  <c:v>8.44082260537257</c:v>
                </c:pt>
                <c:pt idx="399">
                  <c:v>8.4430837755162</c:v>
                </c:pt>
                <c:pt idx="400">
                  <c:v>8.44532673528189</c:v>
                </c:pt>
                <c:pt idx="401">
                  <c:v>8.44755170406548</c:v>
                </c:pt>
                <c:pt idx="402">
                  <c:v>8.44975889774915</c:v>
                </c:pt>
                <c:pt idx="403">
                  <c:v>8.45194852877145</c:v>
                </c:pt>
                <c:pt idx="404">
                  <c:v>8.45412080619583</c:v>
                </c:pt>
                <c:pt idx="405">
                  <c:v>8.4562759357774</c:v>
                </c:pt>
                <c:pt idx="406">
                  <c:v>8.45841412002818</c:v>
                </c:pt>
                <c:pt idx="407">
                  <c:v>8.46053555828079</c:v>
                </c:pt>
                <c:pt idx="408">
                  <c:v>8.46264044675065</c:v>
                </c:pt>
                <c:pt idx="409">
                  <c:v>8.46472897859672</c:v>
                </c:pt>
                <c:pt idx="410">
                  <c:v>8.46680134398082</c:v>
                </c:pt>
                <c:pt idx="411">
                  <c:v>8.46885773012559</c:v>
                </c:pt>
                <c:pt idx="412">
                  <c:v>8.47089832137111</c:v>
                </c:pt>
                <c:pt idx="413">
                  <c:v>8.47292329923017</c:v>
                </c:pt>
                <c:pt idx="414">
                  <c:v>8.47493284244234</c:v>
                </c:pt>
                <c:pt idx="415">
                  <c:v>8.47692712702675</c:v>
                </c:pt>
                <c:pt idx="416">
                  <c:v>8.47890632633371</c:v>
                </c:pt>
                <c:pt idx="417">
                  <c:v>8.4808706110951</c:v>
                </c:pt>
                <c:pt idx="418">
                  <c:v>8.48282014947371</c:v>
                </c:pt>
                <c:pt idx="419">
                  <c:v>8.48475510711138</c:v>
                </c:pt>
                <c:pt idx="420">
                  <c:v>8.48667564717609</c:v>
                </c:pt>
                <c:pt idx="421">
                  <c:v>8.48858193040804</c:v>
                </c:pt>
                <c:pt idx="422">
                  <c:v>8.49047411516466</c:v>
                </c:pt>
                <c:pt idx="423">
                  <c:v>8.49235235746462</c:v>
                </c:pt>
                <c:pt idx="424">
                  <c:v>8.49421681103085</c:v>
                </c:pt>
                <c:pt idx="425">
                  <c:v>8.49606762733272</c:v>
                </c:pt>
                <c:pt idx="426">
                  <c:v>8.49790495562713</c:v>
                </c:pt>
                <c:pt idx="427">
                  <c:v>8.49972894299885</c:v>
                </c:pt>
                <c:pt idx="428">
                  <c:v>8.50153973439988</c:v>
                </c:pt>
                <c:pt idx="429">
                  <c:v>8.50333747268802</c:v>
                </c:pt>
                <c:pt idx="430">
                  <c:v>8.50512229866456</c:v>
                </c:pt>
                <c:pt idx="431">
                  <c:v>8.5068943511112</c:v>
                </c:pt>
                <c:pt idx="432">
                  <c:v>8.50865376682613</c:v>
                </c:pt>
                <c:pt idx="433">
                  <c:v>8.51040068065938</c:v>
                </c:pt>
                <c:pt idx="434">
                  <c:v>8.51213522554743</c:v>
                </c:pt>
                <c:pt idx="435">
                  <c:v>8.513857532547</c:v>
                </c:pt>
                <c:pt idx="436">
                  <c:v>8.5155677308682</c:v>
                </c:pt>
                <c:pt idx="437">
                  <c:v>8.517265947907</c:v>
                </c:pt>
                <c:pt idx="438">
                  <c:v>8.51895230927692</c:v>
                </c:pt>
                <c:pt idx="439">
                  <c:v>8.52062693884017</c:v>
                </c:pt>
                <c:pt idx="440">
                  <c:v>8.52228995873806</c:v>
                </c:pt>
                <c:pt idx="441">
                  <c:v>8.52394148942078</c:v>
                </c:pt>
                <c:pt idx="442">
                  <c:v>8.52558164967664</c:v>
                </c:pt>
                <c:pt idx="443">
                  <c:v>8.52721055666062</c:v>
                </c:pt>
                <c:pt idx="444">
                  <c:v>8.52882832592236</c:v>
                </c:pt>
                <c:pt idx="445">
                  <c:v>8.53043507143362</c:v>
                </c:pt>
                <c:pt idx="446">
                  <c:v>8.53203090561507</c:v>
                </c:pt>
                <c:pt idx="447">
                  <c:v>8.53361593936269</c:v>
                </c:pt>
                <c:pt idx="448">
                  <c:v>8.53519028207348</c:v>
                </c:pt>
                <c:pt idx="449">
                  <c:v>8.53675404167075</c:v>
                </c:pt>
                <c:pt idx="450">
                  <c:v>8.53830732462887</c:v>
                </c:pt>
                <c:pt idx="451">
                  <c:v>8.53985023599751</c:v>
                </c:pt>
                <c:pt idx="452">
                  <c:v>8.54138287942539</c:v>
                </c:pt>
                <c:pt idx="453">
                  <c:v>8.54290535718363</c:v>
                </c:pt>
                <c:pt idx="454">
                  <c:v>8.5444177701885</c:v>
                </c:pt>
                <c:pt idx="455">
                  <c:v>8.54592021802385</c:v>
                </c:pt>
                <c:pt idx="456">
                  <c:v>8.54741279896303</c:v>
                </c:pt>
                <c:pt idx="457">
                  <c:v>8.54889560999037</c:v>
                </c:pt>
                <c:pt idx="458">
                  <c:v>8.5503687468223</c:v>
                </c:pt>
                <c:pt idx="459">
                  <c:v>8.55183230392797</c:v>
                </c:pt>
                <c:pt idx="460">
                  <c:v>8.55328637454953</c:v>
                </c:pt>
                <c:pt idx="461">
                  <c:v>8.55473105072203</c:v>
                </c:pt>
                <c:pt idx="462">
                  <c:v>8.55616642329285</c:v>
                </c:pt>
                <c:pt idx="463">
                  <c:v>8.55759258194086</c:v>
                </c:pt>
                <c:pt idx="464">
                  <c:v>8.55900961519511</c:v>
                </c:pt>
                <c:pt idx="465">
                  <c:v>8.56041761045325</c:v>
                </c:pt>
                <c:pt idx="466">
                  <c:v>8.56181665399954</c:v>
                </c:pt>
                <c:pt idx="467">
                  <c:v>8.56320683102254</c:v>
                </c:pt>
                <c:pt idx="468">
                  <c:v>8.56458822563244</c:v>
                </c:pt>
                <c:pt idx="469">
                  <c:v>8.56596092087812</c:v>
                </c:pt>
                <c:pt idx="470">
                  <c:v>8.56732499876381</c:v>
                </c:pt>
                <c:pt idx="471">
                  <c:v>8.5686805402655</c:v>
                </c:pt>
                <c:pt idx="472">
                  <c:v>8.57002762534698</c:v>
                </c:pt>
                <c:pt idx="473">
                  <c:v>8.57136633297566</c:v>
                </c:pt>
                <c:pt idx="474">
                  <c:v>8.57269674113802</c:v>
                </c:pt>
                <c:pt idx="475">
                  <c:v>8.57401892685483</c:v>
                </c:pt>
                <c:pt idx="476">
                  <c:v>8.57533296619602</c:v>
                </c:pt>
                <c:pt idx="477">
                  <c:v>8.57663893429536</c:v>
                </c:pt>
                <c:pt idx="478">
                  <c:v>8.5779369053648</c:v>
                </c:pt>
                <c:pt idx="479">
                  <c:v>8.57922695270858</c:v>
                </c:pt>
                <c:pt idx="480">
                  <c:v>8.58050914873708</c:v>
                </c:pt>
                <c:pt idx="481">
                  <c:v>8.5817835649804</c:v>
                </c:pt>
                <c:pt idx="482">
                  <c:v>8.5830502721017</c:v>
                </c:pt>
                <c:pt idx="483">
                  <c:v>8.58430933991034</c:v>
                </c:pt>
                <c:pt idx="484">
                  <c:v>8.58556083737468</c:v>
                </c:pt>
                <c:pt idx="485">
                  <c:v>8.58680483263478</c:v>
                </c:pt>
                <c:pt idx="486">
                  <c:v>8.58804139301476</c:v>
                </c:pt>
                <c:pt idx="487">
                  <c:v>8.58927058503501</c:v>
                </c:pt>
                <c:pt idx="488">
                  <c:v>8.59049247442411</c:v>
                </c:pt>
                <c:pt idx="489">
                  <c:v>8.59170712613067</c:v>
                </c:pt>
                <c:pt idx="490">
                  <c:v>8.59291460433478</c:v>
                </c:pt>
                <c:pt idx="491">
                  <c:v>8.5941149724594</c:v>
                </c:pt>
                <c:pt idx="492">
                  <c:v>8.59530829318149</c:v>
                </c:pt>
                <c:pt idx="493">
                  <c:v>8.59649462844295</c:v>
                </c:pt>
                <c:pt idx="494">
                  <c:v>8.59767403946137</c:v>
                </c:pt>
                <c:pt idx="495">
                  <c:v>8.5988465867406</c:v>
                </c:pt>
                <c:pt idx="496">
                  <c:v>8.60001233008111</c:v>
                </c:pt>
                <c:pt idx="497">
                  <c:v>8.60117132859021</c:v>
                </c:pt>
                <c:pt idx="498">
                  <c:v>8.60232364069204</c:v>
                </c:pt>
                <c:pt idx="499">
                  <c:v>8.60346932413745</c:v>
                </c:pt>
                <c:pt idx="500">
                  <c:v>8.60460843601367</c:v>
                </c:pt>
                <c:pt idx="501">
                  <c:v>8.6057410327538</c:v>
                </c:pt>
                <c:pt idx="502">
                  <c:v>8.60686717014617</c:v>
                </c:pt>
                <c:pt idx="503">
                  <c:v>8.60798690334353</c:v>
                </c:pt>
                <c:pt idx="504">
                  <c:v>8.60910028687209</c:v>
                </c:pt>
                <c:pt idx="505">
                  <c:v>8.61020737464036</c:v>
                </c:pt>
                <c:pt idx="506">
                  <c:v>8.61130821994793</c:v>
                </c:pt>
                <c:pt idx="507">
                  <c:v>8.612402875494</c:v>
                </c:pt>
                <c:pt idx="508">
                  <c:v>8.61349139338585</c:v>
                </c:pt>
                <c:pt idx="509">
                  <c:v>8.61457382514709</c:v>
                </c:pt>
                <c:pt idx="510">
                  <c:v>8.61565022172589</c:v>
                </c:pt>
                <c:pt idx="511">
                  <c:v>8.6167206335029</c:v>
                </c:pt>
                <c:pt idx="512">
                  <c:v>8.6177851102992</c:v>
                </c:pt>
                <c:pt idx="513">
                  <c:v>8.61884370138403</c:v>
                </c:pt>
                <c:pt idx="514">
                  <c:v>8.61989645548243</c:v>
                </c:pt>
                <c:pt idx="515">
                  <c:v>8.6209434207827</c:v>
                </c:pt>
                <c:pt idx="516">
                  <c:v>8.62198464494382</c:v>
                </c:pt>
                <c:pt idx="517">
                  <c:v>8.62302017510266</c:v>
                </c:pt>
                <c:pt idx="518">
                  <c:v>8.62405005788115</c:v>
                </c:pt>
                <c:pt idx="519">
                  <c:v>8.62507433939327</c:v>
                </c:pt>
                <c:pt idx="520">
                  <c:v>8.62609306525197</c:v>
                </c:pt>
                <c:pt idx="521">
                  <c:v>8.62710628057595</c:v>
                </c:pt>
                <c:pt idx="522">
                  <c:v>8.62811402999633</c:v>
                </c:pt>
                <c:pt idx="523">
                  <c:v>8.62911635766327</c:v>
                </c:pt>
                <c:pt idx="524">
                  <c:v>8.63011330725236</c:v>
                </c:pt>
                <c:pt idx="525">
                  <c:v>8.63110492197104</c:v>
                </c:pt>
                <c:pt idx="526">
                  <c:v>8.63209124456485</c:v>
                </c:pt>
                <c:pt idx="527">
                  <c:v>8.63307231732357</c:v>
                </c:pt>
                <c:pt idx="528">
                  <c:v>8.63404818208728</c:v>
                </c:pt>
                <c:pt idx="529">
                  <c:v>8.63501888025236</c:v>
                </c:pt>
                <c:pt idx="530">
                  <c:v>8.63598445277733</c:v>
                </c:pt>
                <c:pt idx="531">
                  <c:v>8.63694494018862</c:v>
                </c:pt>
                <c:pt idx="532">
                  <c:v>8.63790038258627</c:v>
                </c:pt>
                <c:pt idx="533">
                  <c:v>8.63885081964955</c:v>
                </c:pt>
                <c:pt idx="534">
                  <c:v>8.63979629064241</c:v>
                </c:pt>
                <c:pt idx="535">
                  <c:v>8.64073683441895</c:v>
                </c:pt>
                <c:pt idx="536">
                  <c:v>8.64167248942874</c:v>
                </c:pt>
                <c:pt idx="537">
                  <c:v>8.64260329372208</c:v>
                </c:pt>
                <c:pt idx="538">
                  <c:v>8.64352928495515</c:v>
                </c:pt>
                <c:pt idx="539">
                  <c:v>8.64445050039514</c:v>
                </c:pt>
                <c:pt idx="540">
                  <c:v>8.64536697692521</c:v>
                </c:pt>
                <c:pt idx="541">
                  <c:v>8.6462787510495</c:v>
                </c:pt>
                <c:pt idx="542">
                  <c:v>8.64718585889792</c:v>
                </c:pt>
                <c:pt idx="543">
                  <c:v>8.64808833623096</c:v>
                </c:pt>
                <c:pt idx="544">
                  <c:v>8.64898621844441</c:v>
                </c:pt>
                <c:pt idx="545">
                  <c:v>8.64987954057401</c:v>
                </c:pt>
                <c:pt idx="546">
                  <c:v>8.65076833729997</c:v>
                </c:pt>
                <c:pt idx="547">
                  <c:v>8.65165264295152</c:v>
                </c:pt>
                <c:pt idx="548">
                  <c:v>8.65253249151134</c:v>
                </c:pt>
                <c:pt idx="549">
                  <c:v>8.65340791661989</c:v>
                </c:pt>
                <c:pt idx="550">
                  <c:v>8.65427895157972</c:v>
                </c:pt>
                <c:pt idx="551">
                  <c:v>8.65514562935974</c:v>
                </c:pt>
                <c:pt idx="552">
                  <c:v>8.65600798259933</c:v>
                </c:pt>
                <c:pt idx="553">
                  <c:v>8.6568660436125</c:v>
                </c:pt>
                <c:pt idx="554">
                  <c:v>8.65771984439192</c:v>
                </c:pt>
                <c:pt idx="555">
                  <c:v>8.65856941661288</c:v>
                </c:pt>
                <c:pt idx="556">
                  <c:v>8.65941479163728</c:v>
                </c:pt>
                <c:pt idx="557">
                  <c:v>8.66025600051742</c:v>
                </c:pt>
                <c:pt idx="558">
                  <c:v>8.66109307399988</c:v>
                </c:pt>
                <c:pt idx="559">
                  <c:v>8.66192604252922</c:v>
                </c:pt>
                <c:pt idx="560">
                  <c:v>8.66275493625175</c:v>
                </c:pt>
                <c:pt idx="561">
                  <c:v>8.66357978501909</c:v>
                </c:pt>
                <c:pt idx="562">
                  <c:v>8.66440061839183</c:v>
                </c:pt>
                <c:pt idx="563">
                  <c:v>8.66521746564304</c:v>
                </c:pt>
                <c:pt idx="564">
                  <c:v>8.66603035576177</c:v>
                </c:pt>
                <c:pt idx="565">
                  <c:v>8.66683931745649</c:v>
                </c:pt>
                <c:pt idx="566">
                  <c:v>8.66764437915846</c:v>
                </c:pt>
                <c:pt idx="567">
                  <c:v>8.66844556902508</c:v>
                </c:pt>
                <c:pt idx="568">
                  <c:v>8.6692429149432</c:v>
                </c:pt>
                <c:pt idx="569">
                  <c:v>8.67003644453232</c:v>
                </c:pt>
                <c:pt idx="570">
                  <c:v>8.67082618514784</c:v>
                </c:pt>
                <c:pt idx="571">
                  <c:v>8.67161216388416</c:v>
                </c:pt>
                <c:pt idx="572">
                  <c:v>8.67239440757783</c:v>
                </c:pt>
                <c:pt idx="573">
                  <c:v>8.67317294281058</c:v>
                </c:pt>
                <c:pt idx="574">
                  <c:v>8.67394779591237</c:v>
                </c:pt>
                <c:pt idx="575">
                  <c:v>8.67471899296431</c:v>
                </c:pt>
                <c:pt idx="576">
                  <c:v>8.67548655980166</c:v>
                </c:pt>
                <c:pt idx="577">
                  <c:v>8.67625052201669</c:v>
                </c:pt>
                <c:pt idx="578">
                  <c:v>8.67701090496153</c:v>
                </c:pt>
                <c:pt idx="579">
                  <c:v>8.67776773375097</c:v>
                </c:pt>
                <c:pt idx="580">
                  <c:v>8.67852103326527</c:v>
                </c:pt>
                <c:pt idx="581">
                  <c:v>8.67927082815285</c:v>
                </c:pt>
                <c:pt idx="582">
                  <c:v>8.68001714283303</c:v>
                </c:pt>
                <c:pt idx="583">
                  <c:v>8.68076000149863</c:v>
                </c:pt>
                <c:pt idx="584">
                  <c:v>8.68149942811865</c:v>
                </c:pt>
                <c:pt idx="585">
                  <c:v>8.68223544644081</c:v>
                </c:pt>
                <c:pt idx="586">
                  <c:v>8.68296807999411</c:v>
                </c:pt>
                <c:pt idx="587">
                  <c:v>8.68369735209138</c:v>
                </c:pt>
                <c:pt idx="588">
                  <c:v>8.6844232858317</c:v>
                </c:pt>
                <c:pt idx="589">
                  <c:v>8.68514590410286</c:v>
                </c:pt>
                <c:pt idx="590">
                  <c:v>8.68586522958383</c:v>
                </c:pt>
                <c:pt idx="591">
                  <c:v>8.68658128474704</c:v>
                </c:pt>
                <c:pt idx="592">
                  <c:v>8.68729409186081</c:v>
                </c:pt>
                <c:pt idx="593">
                  <c:v>8.68800367299162</c:v>
                </c:pt>
                <c:pt idx="594">
                  <c:v>8.6887100500064</c:v>
                </c:pt>
                <c:pt idx="595">
                  <c:v>8.68941324457479</c:v>
                </c:pt>
                <c:pt idx="596">
                  <c:v>8.69011327817136</c:v>
                </c:pt>
                <c:pt idx="597">
                  <c:v>8.69081017207779</c:v>
                </c:pt>
                <c:pt idx="598">
                  <c:v>8.69150394738503</c:v>
                </c:pt>
                <c:pt idx="599">
                  <c:v>8.69219462499547</c:v>
                </c:pt>
                <c:pt idx="600">
                  <c:v>8.69288222562499</c:v>
                </c:pt>
                <c:pt idx="601">
                  <c:v>8.69356676980508</c:v>
                </c:pt>
                <c:pt idx="602">
                  <c:v>8.69424827788484</c:v>
                </c:pt>
                <c:pt idx="603">
                  <c:v>8.69492677003306</c:v>
                </c:pt>
                <c:pt idx="604">
                  <c:v>8.69560226624019</c:v>
                </c:pt>
                <c:pt idx="605">
                  <c:v>8.69627478632027</c:v>
                </c:pt>
                <c:pt idx="606">
                  <c:v>8.69694434991293</c:v>
                </c:pt>
                <c:pt idx="607">
                  <c:v>8.69761097648529</c:v>
                </c:pt>
                <c:pt idx="608">
                  <c:v>8.6982746853338</c:v>
                </c:pt>
                <c:pt idx="609">
                  <c:v>8.6989354955862</c:v>
                </c:pt>
                <c:pt idx="610">
                  <c:v>8.69959342620327</c:v>
                </c:pt>
                <c:pt idx="611">
                  <c:v>8.70024849598071</c:v>
                </c:pt>
                <c:pt idx="612">
                  <c:v>8.7009007235509</c:v>
                </c:pt>
                <c:pt idx="613">
                  <c:v>8.70155012738469</c:v>
                </c:pt>
                <c:pt idx="614">
                  <c:v>8.70219672579313</c:v>
                </c:pt>
                <c:pt idx="615">
                  <c:v>8.70284053692922</c:v>
                </c:pt>
                <c:pt idx="616">
                  <c:v>8.70348157878958</c:v>
                </c:pt>
                <c:pt idx="617">
                  <c:v>8.70411986921616</c:v>
                </c:pt>
                <c:pt idx="618">
                  <c:v>8.70475542589788</c:v>
                </c:pt>
                <c:pt idx="619">
                  <c:v>8.70538826637228</c:v>
                </c:pt>
                <c:pt idx="620">
                  <c:v>8.70601840802712</c:v>
                </c:pt>
                <c:pt idx="621">
                  <c:v>8.706645868102</c:v>
                </c:pt>
                <c:pt idx="622">
                  <c:v>8.70727066368992</c:v>
                </c:pt>
                <c:pt idx="623">
                  <c:v>8.70789281173883</c:v>
                </c:pt>
                <c:pt idx="624">
                  <c:v>8.70851232905319</c:v>
                </c:pt>
                <c:pt idx="625">
                  <c:v>8.70912923229546</c:v>
                </c:pt>
                <c:pt idx="626">
                  <c:v>8.70974353798761</c:v>
                </c:pt>
                <c:pt idx="627">
                  <c:v>8.71035526251259</c:v>
                </c:pt>
                <c:pt idx="628">
                  <c:v>8.7109644221158</c:v>
                </c:pt>
                <c:pt idx="629">
                  <c:v>8.71157103290654</c:v>
                </c:pt>
                <c:pt idx="630">
                  <c:v>8.71217511085941</c:v>
                </c:pt>
                <c:pt idx="631">
                  <c:v>8.71277667181571</c:v>
                </c:pt>
                <c:pt idx="632">
                  <c:v>8.71337573148486</c:v>
                </c:pt>
                <c:pt idx="633">
                  <c:v>8.71397230544576</c:v>
                </c:pt>
                <c:pt idx="634">
                  <c:v>8.71456640914811</c:v>
                </c:pt>
                <c:pt idx="635">
                  <c:v>8.71515805791382</c:v>
                </c:pt>
                <c:pt idx="636">
                  <c:v>8.71574726693823</c:v>
                </c:pt>
                <c:pt idx="637">
                  <c:v>8.7163340512915</c:v>
                </c:pt>
                <c:pt idx="638">
                  <c:v>8.71691842591985</c:v>
                </c:pt>
                <c:pt idx="639">
                  <c:v>8.71750040564687</c:v>
                </c:pt>
                <c:pt idx="640">
                  <c:v>8.71808000517472</c:v>
                </c:pt>
                <c:pt idx="641">
                  <c:v>8.71865723908543</c:v>
                </c:pt>
                <c:pt idx="642">
                  <c:v>8.71923212184209</c:v>
                </c:pt>
                <c:pt idx="643">
                  <c:v>8.71980466779006</c:v>
                </c:pt>
                <c:pt idx="644">
                  <c:v>8.72037489115818</c:v>
                </c:pt>
                <c:pt idx="645">
                  <c:v>8.72094280605996</c:v>
                </c:pt>
                <c:pt idx="646">
                  <c:v>8.72150842649472</c:v>
                </c:pt>
                <c:pt idx="647">
                  <c:v>8.72207176634876</c:v>
                </c:pt>
                <c:pt idx="648">
                  <c:v>8.7226328393965</c:v>
                </c:pt>
                <c:pt idx="649">
                  <c:v>8.72319165930158</c:v>
                </c:pt>
                <c:pt idx="650">
                  <c:v>8.72374823961801</c:v>
                </c:pt>
                <c:pt idx="651">
                  <c:v>8.72430259379124</c:v>
                </c:pt>
                <c:pt idx="652">
                  <c:v>8.72485473515927</c:v>
                </c:pt>
                <c:pt idx="653">
                  <c:v>8.72540467695369</c:v>
                </c:pt>
                <c:pt idx="654">
                  <c:v>8.72595243230077</c:v>
                </c:pt>
                <c:pt idx="655">
                  <c:v>8.72649801422246</c:v>
                </c:pt>
                <c:pt idx="656">
                  <c:v>8.72704143563751</c:v>
                </c:pt>
                <c:pt idx="657">
                  <c:v>8.72758270936238</c:v>
                </c:pt>
                <c:pt idx="658">
                  <c:v>8.72812184811234</c:v>
                </c:pt>
                <c:pt idx="659">
                  <c:v>8.72865886450244</c:v>
                </c:pt>
                <c:pt idx="660">
                  <c:v>8.72919377104847</c:v>
                </c:pt>
                <c:pt idx="661">
                  <c:v>8.72972658016798</c:v>
                </c:pt>
                <c:pt idx="662">
                  <c:v>8.73025730418119</c:v>
                </c:pt>
                <c:pt idx="663">
                  <c:v>8.73078595531199</c:v>
                </c:pt>
                <c:pt idx="664">
                  <c:v>8.73131254568887</c:v>
                </c:pt>
                <c:pt idx="665">
                  <c:v>8.7318370873458</c:v>
                </c:pt>
                <c:pt idx="666">
                  <c:v>8.73235959222323</c:v>
                </c:pt>
                <c:pt idx="667">
                  <c:v>8.73288007216893</c:v>
                </c:pt>
                <c:pt idx="668">
                  <c:v>8.73339853893893</c:v>
                </c:pt>
                <c:pt idx="669">
                  <c:v>8.73391500419838</c:v>
                </c:pt>
                <c:pt idx="670">
                  <c:v>8.73442947952245</c:v>
                </c:pt>
                <c:pt idx="671">
                  <c:v>8.73494197639715</c:v>
                </c:pt>
                <c:pt idx="672">
                  <c:v>8.73545250622027</c:v>
                </c:pt>
                <c:pt idx="673">
                  <c:v>8.73596108030214</c:v>
                </c:pt>
                <c:pt idx="674">
                  <c:v>8.73646770986651</c:v>
                </c:pt>
                <c:pt idx="675">
                  <c:v>8.73697240605138</c:v>
                </c:pt>
                <c:pt idx="676">
                  <c:v>8.73747517990981</c:v>
                </c:pt>
                <c:pt idx="677">
                  <c:v>8.7379760424107</c:v>
                </c:pt>
                <c:pt idx="678">
                  <c:v>8.73847500443966</c:v>
                </c:pt>
                <c:pt idx="679">
                  <c:v>8.73897207679973</c:v>
                </c:pt>
                <c:pt idx="680">
                  <c:v>8.73946727021218</c:v>
                </c:pt>
                <c:pt idx="681">
                  <c:v>8.73996059531732</c:v>
                </c:pt>
                <c:pt idx="682">
                  <c:v>8.74045206267519</c:v>
                </c:pt>
                <c:pt idx="683">
                  <c:v>8.74094168276641</c:v>
                </c:pt>
                <c:pt idx="684">
                  <c:v>8.74142946599284</c:v>
                </c:pt>
                <c:pt idx="685">
                  <c:v>8.74191542267837</c:v>
                </c:pt>
                <c:pt idx="686">
                  <c:v>8.74239956306962</c:v>
                </c:pt>
                <c:pt idx="687">
                  <c:v>8.74288189733668</c:v>
                </c:pt>
                <c:pt idx="688">
                  <c:v>8.74336243557382</c:v>
                </c:pt>
                <c:pt idx="689">
                  <c:v>8.74384118780019</c:v>
                </c:pt>
                <c:pt idx="690">
                  <c:v>8.74431816396053</c:v>
                </c:pt>
                <c:pt idx="691">
                  <c:v>8.74479337392585</c:v>
                </c:pt>
                <c:pt idx="692">
                  <c:v>8.74526682749411</c:v>
                </c:pt>
                <c:pt idx="693">
                  <c:v>8.74573853439089</c:v>
                </c:pt>
                <c:pt idx="694">
                  <c:v>8.74620850427007</c:v>
                </c:pt>
                <c:pt idx="695">
                  <c:v>8.7466767467145</c:v>
                </c:pt>
                <c:pt idx="696">
                  <c:v>8.74714327123662</c:v>
                </c:pt>
                <c:pt idx="697">
                  <c:v>8.74760808727914</c:v>
                </c:pt>
                <c:pt idx="698">
                  <c:v>8.74807120421563</c:v>
                </c:pt>
                <c:pt idx="699">
                  <c:v>8.74853263135123</c:v>
                </c:pt>
                <c:pt idx="700">
                  <c:v>8.74899237792318</c:v>
                </c:pt>
                <c:pt idx="701">
                  <c:v>8.74945045310152</c:v>
                </c:pt>
                <c:pt idx="702">
                  <c:v>8.74990686598965</c:v>
                </c:pt>
                <c:pt idx="703">
                  <c:v>8.75036162562495</c:v>
                </c:pt>
                <c:pt idx="704">
                  <c:v>8.75081474097939</c:v>
                </c:pt>
                <c:pt idx="705">
                  <c:v>8.75126622096008</c:v>
                </c:pt>
                <c:pt idx="706">
                  <c:v>8.75171607440992</c:v>
                </c:pt>
                <c:pt idx="707">
                  <c:v>8.75216431010811</c:v>
                </c:pt>
                <c:pt idx="708">
                  <c:v>8.75261093677078</c:v>
                </c:pt>
                <c:pt idx="709">
                  <c:v>8.75305596305152</c:v>
                </c:pt>
                <c:pt idx="710">
                  <c:v>8.75349939754193</c:v>
                </c:pt>
                <c:pt idx="711">
                  <c:v>8.75394124877223</c:v>
                </c:pt>
                <c:pt idx="712">
                  <c:v>8.75438152521174</c:v>
                </c:pt>
                <c:pt idx="713">
                  <c:v>8.75482023526948</c:v>
                </c:pt>
                <c:pt idx="714">
                  <c:v>8.75525738729467</c:v>
                </c:pt>
                <c:pt idx="715">
                  <c:v>8.75569298957726</c:v>
                </c:pt>
                <c:pt idx="716">
                  <c:v>8.75612705034848</c:v>
                </c:pt>
                <c:pt idx="717">
                  <c:v>8.75655957778134</c:v>
                </c:pt>
                <c:pt idx="718">
                  <c:v>8.75699057999116</c:v>
                </c:pt>
                <c:pt idx="719">
                  <c:v>8.75742006503604</c:v>
                </c:pt>
                <c:pt idx="720">
                  <c:v>8.75784804091742</c:v>
                </c:pt>
                <c:pt idx="721">
                  <c:v>8.75827451558054</c:v>
                </c:pt>
                <c:pt idx="722">
                  <c:v>8.75869949691494</c:v>
                </c:pt>
                <c:pt idx="723">
                  <c:v>8.75912299275494</c:v>
                </c:pt>
                <c:pt idx="724">
                  <c:v>8.75954501088015</c:v>
                </c:pt>
                <c:pt idx="725">
                  <c:v>8.75996555901592</c:v>
                </c:pt>
                <c:pt idx="726">
                  <c:v>8.7603846448338</c:v>
                </c:pt>
                <c:pt idx="727">
                  <c:v>8.76080227595206</c:v>
                </c:pt>
                <c:pt idx="728">
                  <c:v>8.76121845993611</c:v>
                </c:pt>
                <c:pt idx="729">
                  <c:v>8.76163320429895</c:v>
                </c:pt>
                <c:pt idx="730">
                  <c:v>8.76204651650167</c:v>
                </c:pt>
                <c:pt idx="731">
                  <c:v>8.76245840395385</c:v>
                </c:pt>
                <c:pt idx="732">
                  <c:v>8.76286887401402</c:v>
                </c:pt>
                <c:pt idx="733">
                  <c:v>8.76327793399012</c:v>
                </c:pt>
                <c:pt idx="734">
                  <c:v>8.76368559113989</c:v>
                </c:pt>
                <c:pt idx="735">
                  <c:v>8.76409185267136</c:v>
                </c:pt>
                <c:pt idx="736">
                  <c:v>8.76449672574321</c:v>
                </c:pt>
                <c:pt idx="737">
                  <c:v>8.76490021746524</c:v>
                </c:pt>
                <c:pt idx="738">
                  <c:v>8.76530233489876</c:v>
                </c:pt>
                <c:pt idx="739">
                  <c:v>8.76570308505703</c:v>
                </c:pt>
                <c:pt idx="740">
                  <c:v>8.76610247490563</c:v>
                </c:pt>
                <c:pt idx="741">
                  <c:v>8.76650051136289</c:v>
                </c:pt>
                <c:pt idx="742">
                  <c:v>8.76689720130031</c:v>
                </c:pt>
                <c:pt idx="743">
                  <c:v>8.76729255154289</c:v>
                </c:pt>
                <c:pt idx="744">
                  <c:v>8.7676865688696</c:v>
                </c:pt>
                <c:pt idx="745">
                  <c:v>8.76807926001371</c:v>
                </c:pt>
                <c:pt idx="746">
                  <c:v>8.7684706316632</c:v>
                </c:pt>
                <c:pt idx="747">
                  <c:v>8.76886069046115</c:v>
                </c:pt>
                <c:pt idx="748">
                  <c:v>8.76924944300608</c:v>
                </c:pt>
                <c:pt idx="749">
                  <c:v>8.76963689585237</c:v>
                </c:pt>
                <c:pt idx="750">
                  <c:v>8.77002305551059</c:v>
                </c:pt>
                <c:pt idx="751">
                  <c:v>8.77040792844787</c:v>
                </c:pt>
                <c:pt idx="752">
                  <c:v>8.7707915210883</c:v>
                </c:pt>
                <c:pt idx="753">
                  <c:v>8.77117383981324</c:v>
                </c:pt>
                <c:pt idx="754">
                  <c:v>8.77155489096169</c:v>
                </c:pt>
                <c:pt idx="755">
                  <c:v>8.77193468083066</c:v>
                </c:pt>
                <c:pt idx="756">
                  <c:v>8.77231321567549</c:v>
                </c:pt>
                <c:pt idx="757">
                  <c:v>8.77269050171022</c:v>
                </c:pt>
                <c:pt idx="758">
                  <c:v>8.77306654510791</c:v>
                </c:pt>
                <c:pt idx="759">
                  <c:v>8.77344135200098</c:v>
                </c:pt>
                <c:pt idx="760">
                  <c:v>8.77381492848155</c:v>
                </c:pt>
                <c:pt idx="761">
                  <c:v>8.77418728060177</c:v>
                </c:pt>
                <c:pt idx="762">
                  <c:v>8.77455841437415</c:v>
                </c:pt>
                <c:pt idx="763">
                  <c:v>8.77492833577188</c:v>
                </c:pt>
                <c:pt idx="764">
                  <c:v>8.77529705072915</c:v>
                </c:pt>
                <c:pt idx="765">
                  <c:v>8.77566456514147</c:v>
                </c:pt>
                <c:pt idx="766">
                  <c:v>8.77603088486598</c:v>
                </c:pt>
                <c:pt idx="767">
                  <c:v>8.77639601572176</c:v>
                </c:pt>
                <c:pt idx="768">
                  <c:v>8.77675996349017</c:v>
                </c:pt>
                <c:pt idx="769">
                  <c:v>8.7771227339151</c:v>
                </c:pt>
                <c:pt idx="770">
                  <c:v>8.77748433270333</c:v>
                </c:pt>
                <c:pt idx="771">
                  <c:v>8.77784476552478</c:v>
                </c:pt>
                <c:pt idx="772">
                  <c:v>8.77820403801283</c:v>
                </c:pt>
                <c:pt idx="773">
                  <c:v>8.77856215576465</c:v>
                </c:pt>
                <c:pt idx="774">
                  <c:v>8.77891912434139</c:v>
                </c:pt>
                <c:pt idx="775">
                  <c:v>8.7792749492686</c:v>
                </c:pt>
                <c:pt idx="776">
                  <c:v>8.7796296360364</c:v>
                </c:pt>
                <c:pt idx="777">
                  <c:v>8.77998319009984</c:v>
                </c:pt>
                <c:pt idx="778">
                  <c:v>8.78033561687913</c:v>
                </c:pt>
                <c:pt idx="779">
                  <c:v>8.78068692175995</c:v>
                </c:pt>
                <c:pt idx="780">
                  <c:v>8.78103711009372</c:v>
                </c:pt>
                <c:pt idx="781">
                  <c:v>8.78138618719786</c:v>
                </c:pt>
                <c:pt idx="782">
                  <c:v>8.78173415835606</c:v>
                </c:pt>
                <c:pt idx="783">
                  <c:v>8.78208102881856</c:v>
                </c:pt>
                <c:pt idx="784">
                  <c:v>8.7824268038024</c:v>
                </c:pt>
                <c:pt idx="785">
                  <c:v>8.78277148849169</c:v>
                </c:pt>
                <c:pt idx="786">
                  <c:v>8.78311508803788</c:v>
                </c:pt>
                <c:pt idx="787">
                  <c:v>8.78345760755999</c:v>
                </c:pt>
                <c:pt idx="788">
                  <c:v>8.78379905214489</c:v>
                </c:pt>
                <c:pt idx="789">
                  <c:v>8.78413942684753</c:v>
                </c:pt>
                <c:pt idx="790">
                  <c:v>8.78447873669123</c:v>
                </c:pt>
                <c:pt idx="791">
                  <c:v>8.78481698666787</c:v>
                </c:pt>
                <c:pt idx="792">
                  <c:v>8.78515418173817</c:v>
                </c:pt>
                <c:pt idx="793">
                  <c:v>8.78549032683195</c:v>
                </c:pt>
                <c:pt idx="794">
                  <c:v>8.78582542684832</c:v>
                </c:pt>
                <c:pt idx="795">
                  <c:v>8.78615948665596</c:v>
                </c:pt>
                <c:pt idx="796">
                  <c:v>8.78649251109335</c:v>
                </c:pt>
                <c:pt idx="797">
                  <c:v>8.78682450496898</c:v>
                </c:pt>
                <c:pt idx="798">
                  <c:v>8.78715547306161</c:v>
                </c:pt>
                <c:pt idx="799">
                  <c:v>8.7874854201205</c:v>
                </c:pt>
                <c:pt idx="800">
                  <c:v>8.7878143508656</c:v>
                </c:pt>
                <c:pt idx="801">
                  <c:v>8.78814226998781</c:v>
                </c:pt>
                <c:pt idx="802">
                  <c:v>8.78846918214922</c:v>
                </c:pt>
                <c:pt idx="803">
                  <c:v>8.78879509198326</c:v>
                </c:pt>
                <c:pt idx="804">
                  <c:v>8.78912000409501</c:v>
                </c:pt>
                <c:pt idx="805">
                  <c:v>8.78944392306134</c:v>
                </c:pt>
                <c:pt idx="806">
                  <c:v>8.78976685343118</c:v>
                </c:pt>
                <c:pt idx="807">
                  <c:v>8.7900887997257</c:v>
                </c:pt>
                <c:pt idx="808">
                  <c:v>8.79040976643854</c:v>
                </c:pt>
                <c:pt idx="809">
                  <c:v>8.79072975803599</c:v>
                </c:pt>
                <c:pt idx="810">
                  <c:v>8.79104877895725</c:v>
                </c:pt>
                <c:pt idx="811">
                  <c:v>8.79136683361459</c:v>
                </c:pt>
                <c:pt idx="812">
                  <c:v>8.79168392639357</c:v>
                </c:pt>
                <c:pt idx="813">
                  <c:v>8.79200006165323</c:v>
                </c:pt>
                <c:pt idx="814">
                  <c:v>8.79231524372632</c:v>
                </c:pt>
                <c:pt idx="815">
                  <c:v>8.79262947691946</c:v>
                </c:pt>
                <c:pt idx="816">
                  <c:v>8.79294276551338</c:v>
                </c:pt>
                <c:pt idx="817">
                  <c:v>8.79325511376307</c:v>
                </c:pt>
                <c:pt idx="818">
                  <c:v>8.79356652589799</c:v>
                </c:pt>
                <c:pt idx="819">
                  <c:v>8.79387700612228</c:v>
                </c:pt>
                <c:pt idx="820">
                  <c:v>8.79418655861493</c:v>
                </c:pt>
                <c:pt idx="821">
                  <c:v>8.79449518752995</c:v>
                </c:pt>
                <c:pt idx="822">
                  <c:v>8.79480289699662</c:v>
                </c:pt>
                <c:pt idx="823">
                  <c:v>8.79510969111958</c:v>
                </c:pt>
                <c:pt idx="824">
                  <c:v>8.79541557397912</c:v>
                </c:pt>
                <c:pt idx="825">
                  <c:v>8.79572054963125</c:v>
                </c:pt>
                <c:pt idx="826">
                  <c:v>8.79602462210798</c:v>
                </c:pt>
                <c:pt idx="827">
                  <c:v>8.79632779541743</c:v>
                </c:pt>
                <c:pt idx="828">
                  <c:v>8.79663007354405</c:v>
                </c:pt>
                <c:pt idx="829">
                  <c:v>8.79693146044874</c:v>
                </c:pt>
                <c:pt idx="830">
                  <c:v>8.79723196006909</c:v>
                </c:pt>
                <c:pt idx="831">
                  <c:v>8.79753157631952</c:v>
                </c:pt>
                <c:pt idx="832">
                  <c:v>8.79783031309142</c:v>
                </c:pt>
                <c:pt idx="833">
                  <c:v>8.79812817425337</c:v>
                </c:pt>
                <c:pt idx="834">
                  <c:v>8.7984251636513</c:v>
                </c:pt>
                <c:pt idx="835">
                  <c:v>8.79872128510861</c:v>
                </c:pt>
                <c:pt idx="836">
                  <c:v>8.79901654242638</c:v>
                </c:pt>
                <c:pt idx="837">
                  <c:v>8.79931093938353</c:v>
                </c:pt>
                <c:pt idx="838">
                  <c:v>8.79960447973695</c:v>
                </c:pt>
                <c:pt idx="839">
                  <c:v>8.7998971672217</c:v>
                </c:pt>
                <c:pt idx="840">
                  <c:v>8.80018900555114</c:v>
                </c:pt>
                <c:pt idx="841">
                  <c:v>8.80047999841709</c:v>
                </c:pt>
                <c:pt idx="842">
                  <c:v>8.80077014949</c:v>
                </c:pt>
                <c:pt idx="843">
                  <c:v>8.80105946241909</c:v>
                </c:pt>
                <c:pt idx="844">
                  <c:v>8.80134794083253</c:v>
                </c:pt>
                <c:pt idx="845">
                  <c:v>8.80163558833754</c:v>
                </c:pt>
                <c:pt idx="846">
                  <c:v>8.80192240852061</c:v>
                </c:pt>
                <c:pt idx="847">
                  <c:v>8.80220840494757</c:v>
                </c:pt>
                <c:pt idx="848">
                  <c:v>8.80249358116381</c:v>
                </c:pt>
                <c:pt idx="849">
                  <c:v>8.80277794069439</c:v>
                </c:pt>
                <c:pt idx="850">
                  <c:v>8.80306148704419</c:v>
                </c:pt>
                <c:pt idx="851">
                  <c:v>8.80334422369806</c:v>
                </c:pt>
                <c:pt idx="852">
                  <c:v>8.80362615412094</c:v>
                </c:pt>
                <c:pt idx="853">
                  <c:v>8.80390728175805</c:v>
                </c:pt>
                <c:pt idx="854">
                  <c:v>8.80418761003498</c:v>
                </c:pt>
                <c:pt idx="855">
                  <c:v>8.80446714235786</c:v>
                </c:pt>
                <c:pt idx="856">
                  <c:v>8.80474588211349</c:v>
                </c:pt>
                <c:pt idx="857">
                  <c:v>8.80502383266948</c:v>
                </c:pt>
                <c:pt idx="858">
                  <c:v>8.80530099737435</c:v>
                </c:pt>
                <c:pt idx="859">
                  <c:v>8.80557737955775</c:v>
                </c:pt>
                <c:pt idx="860">
                  <c:v>8.80585298253049</c:v>
                </c:pt>
                <c:pt idx="861">
                  <c:v>8.80612780958475</c:v>
                </c:pt>
                <c:pt idx="862">
                  <c:v>8.80640186399418</c:v>
                </c:pt>
                <c:pt idx="863">
                  <c:v>8.80667514901404</c:v>
                </c:pt>
                <c:pt idx="864">
                  <c:v>8.80694766788129</c:v>
                </c:pt>
                <c:pt idx="865">
                  <c:v>8.8072194238148</c:v>
                </c:pt>
                <c:pt idx="866">
                  <c:v>8.80749042001538</c:v>
                </c:pt>
                <c:pt idx="867">
                  <c:v>8.807760659666</c:v>
                </c:pt>
                <c:pt idx="868">
                  <c:v>8.80803014593182</c:v>
                </c:pt>
                <c:pt idx="869">
                  <c:v>8.8082988819604</c:v>
                </c:pt>
                <c:pt idx="870">
                  <c:v>8.80856687088177</c:v>
                </c:pt>
                <c:pt idx="871">
                  <c:v>8.80883411580857</c:v>
                </c:pt>
                <c:pt idx="872">
                  <c:v>8.80910061983616</c:v>
                </c:pt>
                <c:pt idx="873">
                  <c:v>8.80936638604276</c:v>
                </c:pt>
                <c:pt idx="874">
                  <c:v>8.80963141748955</c:v>
                </c:pt>
                <c:pt idx="875">
                  <c:v>8.80989571722077</c:v>
                </c:pt>
                <c:pt idx="876">
                  <c:v>8.81015928826391</c:v>
                </c:pt>
                <c:pt idx="877">
                  <c:v>8.81042213362973</c:v>
                </c:pt>
                <c:pt idx="878">
                  <c:v>8.81068425631244</c:v>
                </c:pt>
                <c:pt idx="879">
                  <c:v>8.8109456592898</c:v>
                </c:pt>
                <c:pt idx="880">
                  <c:v>8.81120634552321</c:v>
                </c:pt>
                <c:pt idx="881">
                  <c:v>8.81146631795785</c:v>
                </c:pt>
                <c:pt idx="882">
                  <c:v>8.81172557952279</c:v>
                </c:pt>
                <c:pt idx="883">
                  <c:v>8.81198413313108</c:v>
                </c:pt>
                <c:pt idx="884">
                  <c:v>8.81224198167986</c:v>
                </c:pt>
                <c:pt idx="885">
                  <c:v>8.81249912805049</c:v>
                </c:pt>
                <c:pt idx="886">
                  <c:v>8.81275557510866</c:v>
                </c:pt>
                <c:pt idx="887">
                  <c:v>8.81301132570444</c:v>
                </c:pt>
                <c:pt idx="888">
                  <c:v>8.81326638267248</c:v>
                </c:pt>
                <c:pt idx="889">
                  <c:v>8.81352074883202</c:v>
                </c:pt>
                <c:pt idx="890">
                  <c:v>8.81377442698707</c:v>
                </c:pt>
                <c:pt idx="891">
                  <c:v>8.81402741992646</c:v>
                </c:pt>
                <c:pt idx="892">
                  <c:v>8.81427973042396</c:v>
                </c:pt>
                <c:pt idx="893">
                  <c:v>8.81453136123839</c:v>
                </c:pt>
                <c:pt idx="894">
                  <c:v>8.81478231511373</c:v>
                </c:pt>
                <c:pt idx="895">
                  <c:v>8.81503259477918</c:v>
                </c:pt>
                <c:pt idx="896">
                  <c:v>8.8152822029493</c:v>
                </c:pt>
                <c:pt idx="897">
                  <c:v>8.81553114232408</c:v>
                </c:pt>
                <c:pt idx="898">
                  <c:v>8.81577941558907</c:v>
                </c:pt>
                <c:pt idx="899">
                  <c:v>8.81602702541542</c:v>
                </c:pt>
                <c:pt idx="900">
                  <c:v>8.81627397446005</c:v>
                </c:pt>
                <c:pt idx="901">
                  <c:v>8.81652026536569</c:v>
                </c:pt>
                <c:pt idx="902">
                  <c:v>8.81676590076098</c:v>
                </c:pt>
                <c:pt idx="903">
                  <c:v>8.81701088326061</c:v>
                </c:pt>
                <c:pt idx="904">
                  <c:v>8.81725521546534</c:v>
                </c:pt>
                <c:pt idx="905">
                  <c:v>8.81749889996215</c:v>
                </c:pt>
                <c:pt idx="906">
                  <c:v>8.81774193932431</c:v>
                </c:pt>
                <c:pt idx="907">
                  <c:v>8.81798433611147</c:v>
                </c:pt>
                <c:pt idx="908">
                  <c:v>8.81822609286975</c:v>
                </c:pt>
                <c:pt idx="909">
                  <c:v>8.81846721213184</c:v>
                </c:pt>
                <c:pt idx="910">
                  <c:v>8.81870769641708</c:v>
                </c:pt>
                <c:pt idx="911">
                  <c:v>8.81894754823153</c:v>
                </c:pt>
                <c:pt idx="912">
                  <c:v>8.8191867700681</c:v>
                </c:pt>
                <c:pt idx="913">
                  <c:v>8.8194253644066</c:v>
                </c:pt>
                <c:pt idx="914">
                  <c:v>8.81966333371383</c:v>
                </c:pt>
                <c:pt idx="915">
                  <c:v>8.81990068044369</c:v>
                </c:pt>
                <c:pt idx="916">
                  <c:v>8.82013740703723</c:v>
                </c:pt>
                <c:pt idx="917">
                  <c:v>8.82037351592277</c:v>
                </c:pt>
                <c:pt idx="918">
                  <c:v>8.82060900951595</c:v>
                </c:pt>
                <c:pt idx="919">
                  <c:v>8.82084389021982</c:v>
                </c:pt>
                <c:pt idx="920">
                  <c:v>8.82107816042494</c:v>
                </c:pt>
                <c:pt idx="921">
                  <c:v>8.82131182250947</c:v>
                </c:pt>
                <c:pt idx="922">
                  <c:v>8.82154487883918</c:v>
                </c:pt>
                <c:pt idx="923">
                  <c:v>8.82177733176763</c:v>
                </c:pt>
                <c:pt idx="924">
                  <c:v>8.82200918363616</c:v>
                </c:pt>
                <c:pt idx="925">
                  <c:v>8.82224043677404</c:v>
                </c:pt>
                <c:pt idx="926">
                  <c:v>8.82247109349851</c:v>
                </c:pt>
                <c:pt idx="927">
                  <c:v>8.82270115611483</c:v>
                </c:pt>
                <c:pt idx="928">
                  <c:v>8.82293062691645</c:v>
                </c:pt>
                <c:pt idx="929">
                  <c:v>8.82315950818497</c:v>
                </c:pt>
                <c:pt idx="930">
                  <c:v>8.8233878021903</c:v>
                </c:pt>
                <c:pt idx="931">
                  <c:v>8.82361551119072</c:v>
                </c:pt>
                <c:pt idx="932">
                  <c:v>8.82384263743292</c:v>
                </c:pt>
                <c:pt idx="933">
                  <c:v>8.82406918315211</c:v>
                </c:pt>
                <c:pt idx="934">
                  <c:v>8.82429515057206</c:v>
                </c:pt>
                <c:pt idx="935">
                  <c:v>8.82452054190522</c:v>
                </c:pt>
                <c:pt idx="936">
                  <c:v>8.82474535935275</c:v>
                </c:pt>
                <c:pt idx="937">
                  <c:v>8.82496960510461</c:v>
                </c:pt>
                <c:pt idx="938">
                  <c:v>8.82519328133962</c:v>
                </c:pt>
                <c:pt idx="939">
                  <c:v>8.82541639022556</c:v>
                </c:pt>
                <c:pt idx="940">
                  <c:v>8.82563893391919</c:v>
                </c:pt>
                <c:pt idx="941">
                  <c:v>8.82586091456638</c:v>
                </c:pt>
                <c:pt idx="942">
                  <c:v>8.82608233430211</c:v>
                </c:pt>
                <c:pt idx="943">
                  <c:v>8.82630319525062</c:v>
                </c:pt>
                <c:pt idx="944">
                  <c:v>8.82652349952539</c:v>
                </c:pt>
                <c:pt idx="945">
                  <c:v>8.82674324922929</c:v>
                </c:pt>
                <c:pt idx="946">
                  <c:v>8.82696244645457</c:v>
                </c:pt>
                <c:pt idx="947">
                  <c:v>8.82718109328301</c:v>
                </c:pt>
                <c:pt idx="948">
                  <c:v>8.8273991917859</c:v>
                </c:pt>
                <c:pt idx="949">
                  <c:v>8.82761674402418</c:v>
                </c:pt>
                <c:pt idx="950">
                  <c:v>8.82783375204843</c:v>
                </c:pt>
                <c:pt idx="951">
                  <c:v>8.82805021789903</c:v>
                </c:pt>
                <c:pt idx="952">
                  <c:v>8.82826614360612</c:v>
                </c:pt>
                <c:pt idx="953">
                  <c:v>8.82848153118974</c:v>
                </c:pt>
                <c:pt idx="954">
                  <c:v>8.82869638265987</c:v>
                </c:pt>
                <c:pt idx="955">
                  <c:v>8.82891070001647</c:v>
                </c:pt>
                <c:pt idx="956">
                  <c:v>8.82912448524957</c:v>
                </c:pt>
                <c:pt idx="957">
                  <c:v>8.82933774033934</c:v>
                </c:pt>
                <c:pt idx="958">
                  <c:v>8.82955046725611</c:v>
                </c:pt>
                <c:pt idx="959">
                  <c:v>8.82976266796046</c:v>
                </c:pt>
                <c:pt idx="960">
                  <c:v>8.8299743444033</c:v>
                </c:pt>
                <c:pt idx="961">
                  <c:v>8.83018549852586</c:v>
                </c:pt>
                <c:pt idx="962">
                  <c:v>8.83039613225983</c:v>
                </c:pt>
                <c:pt idx="963">
                  <c:v>8.83060624752738</c:v>
                </c:pt>
                <c:pt idx="964">
                  <c:v>8.83081584624121</c:v>
                </c:pt>
                <c:pt idx="965">
                  <c:v>8.83102493030463</c:v>
                </c:pt>
                <c:pt idx="966">
                  <c:v>8.8312335016116</c:v>
                </c:pt>
                <c:pt idx="967">
                  <c:v>8.8314415620468</c:v>
                </c:pt>
                <c:pt idx="968">
                  <c:v>8.83164911348568</c:v>
                </c:pt>
                <c:pt idx="969">
                  <c:v>8.83185615779452</c:v>
                </c:pt>
                <c:pt idx="970">
                  <c:v>8.83206269683049</c:v>
                </c:pt>
                <c:pt idx="971">
                  <c:v>8.8322687324417</c:v>
                </c:pt>
                <c:pt idx="972">
                  <c:v>8.83247426646723</c:v>
                </c:pt>
                <c:pt idx="973">
                  <c:v>8.83267930073724</c:v>
                </c:pt>
                <c:pt idx="974">
                  <c:v>8.83288383707299</c:v>
                </c:pt>
                <c:pt idx="975">
                  <c:v>8.83308787728689</c:v>
                </c:pt>
                <c:pt idx="976">
                  <c:v>8.83329142318256</c:v>
                </c:pt>
                <c:pt idx="977">
                  <c:v>8.8334944765549</c:v>
                </c:pt>
                <c:pt idx="978">
                  <c:v>8.83369703919011</c:v>
                </c:pt>
                <c:pt idx="979">
                  <c:v>8.83389911286577</c:v>
                </c:pt>
                <c:pt idx="980">
                  <c:v>8.83410069935088</c:v>
                </c:pt>
                <c:pt idx="981">
                  <c:v>8.83430180040593</c:v>
                </c:pt>
                <c:pt idx="982">
                  <c:v>8.8345024177829</c:v>
                </c:pt>
                <c:pt idx="983">
                  <c:v>8.83470255322538</c:v>
                </c:pt>
                <c:pt idx="984">
                  <c:v>8.83490220846858</c:v>
                </c:pt>
                <c:pt idx="985">
                  <c:v>8.83510138523938</c:v>
                </c:pt>
                <c:pt idx="986">
                  <c:v>8.83530008525638</c:v>
                </c:pt>
                <c:pt idx="987">
                  <c:v>8.83549831022998</c:v>
                </c:pt>
                <c:pt idx="988">
                  <c:v>8.83569606186238</c:v>
                </c:pt>
                <c:pt idx="989">
                  <c:v>8.83589334184768</c:v>
                </c:pt>
                <c:pt idx="990">
                  <c:v>8.83609015187188</c:v>
                </c:pt>
                <c:pt idx="991">
                  <c:v>8.83628649361297</c:v>
                </c:pt>
                <c:pt idx="992">
                  <c:v>8.83648236874094</c:v>
                </c:pt>
                <c:pt idx="993">
                  <c:v>8.83667777891786</c:v>
                </c:pt>
                <c:pt idx="994">
                  <c:v>8.83687272579792</c:v>
                </c:pt>
                <c:pt idx="995">
                  <c:v>8.83706721102744</c:v>
                </c:pt>
                <c:pt idx="996">
                  <c:v>8.83726123624498</c:v>
                </c:pt>
                <c:pt idx="997">
                  <c:v>8.83745480308134</c:v>
                </c:pt>
                <c:pt idx="998">
                  <c:v>8.83764791315961</c:v>
                </c:pt>
                <c:pt idx="999">
                  <c:v>8.83784056809524</c:v>
                </c:pt>
                <c:pt idx="1000">
                  <c:v>8.83803276949605</c:v>
                </c:pt>
                <c:pt idx="1001">
                  <c:v>8.83822451896231</c:v>
                </c:pt>
                <c:pt idx="1002">
                  <c:v>8.83841581808676</c:v>
                </c:pt>
                <c:pt idx="1003">
                  <c:v>8.83860666845466</c:v>
                </c:pt>
                <c:pt idx="1004">
                  <c:v>8.83879707164385</c:v>
                </c:pt>
                <c:pt idx="1005">
                  <c:v>8.83898702922476</c:v>
                </c:pt>
                <c:pt idx="1006">
                  <c:v>8.83917654276048</c:v>
                </c:pt>
                <c:pt idx="1007">
                  <c:v>8.83936561380681</c:v>
                </c:pt>
                <c:pt idx="1008">
                  <c:v>8.83955424391227</c:v>
                </c:pt>
                <c:pt idx="1009">
                  <c:v>8.83974243461817</c:v>
                </c:pt>
                <c:pt idx="1010">
                  <c:v>8.83993018745863</c:v>
                </c:pt>
                <c:pt idx="1011">
                  <c:v>8.84011750396066</c:v>
                </c:pt>
                <c:pt idx="1012">
                  <c:v>8.84030438564415</c:v>
                </c:pt>
                <c:pt idx="1013">
                  <c:v>8.84049083402195</c:v>
                </c:pt>
                <c:pt idx="1014">
                  <c:v>8.8406768505999</c:v>
                </c:pt>
                <c:pt idx="1015">
                  <c:v>8.84086243687686</c:v>
                </c:pt>
                <c:pt idx="1016">
                  <c:v>8.84104759434476</c:v>
                </c:pt>
                <c:pt idx="1017">
                  <c:v>8.84123232448865</c:v>
                </c:pt>
                <c:pt idx="1018">
                  <c:v>8.84141662878671</c:v>
                </c:pt>
                <c:pt idx="1019">
                  <c:v>8.84160050871033</c:v>
                </c:pt>
                <c:pt idx="1020">
                  <c:v>8.84178396572411</c:v>
                </c:pt>
                <c:pt idx="1021">
                  <c:v>8.84196700128592</c:v>
                </c:pt>
                <c:pt idx="1022">
                  <c:v>8.84214961684694</c:v>
                </c:pt>
                <c:pt idx="1023">
                  <c:v>8.8423318138517</c:v>
                </c:pt>
                <c:pt idx="1024">
                  <c:v>8.84251359373809</c:v>
                </c:pt>
                <c:pt idx="1025">
                  <c:v>8.84269495793743</c:v>
                </c:pt>
                <c:pt idx="1026">
                  <c:v>8.8428759078745</c:v>
                </c:pt>
                <c:pt idx="1027">
                  <c:v>8.84305644496758</c:v>
                </c:pt>
                <c:pt idx="1028">
                  <c:v>8.84323657062847</c:v>
                </c:pt>
                <c:pt idx="1029">
                  <c:v>8.84341628626254</c:v>
                </c:pt>
                <c:pt idx="1030">
                  <c:v>8.84359559326877</c:v>
                </c:pt>
                <c:pt idx="1031">
                  <c:v>8.84377449303978</c:v>
                </c:pt>
                <c:pt idx="1032">
                  <c:v>8.84395298696185</c:v>
                </c:pt>
                <c:pt idx="1033">
                  <c:v>8.84413107641501</c:v>
                </c:pt>
                <c:pt idx="1034">
                  <c:v>8.84430876277301</c:v>
                </c:pt>
                <c:pt idx="1035">
                  <c:v>8.84448604740339</c:v>
                </c:pt>
                <c:pt idx="1036">
                  <c:v>8.84466293166751</c:v>
                </c:pt>
                <c:pt idx="1037">
                  <c:v>8.84483941692058</c:v>
                </c:pt>
                <c:pt idx="1038">
                  <c:v>8.84501550451171</c:v>
                </c:pt>
                <c:pt idx="1039">
                  <c:v>8.84519119578393</c:v>
                </c:pt>
                <c:pt idx="1040">
                  <c:v>8.84536649207421</c:v>
                </c:pt>
                <c:pt idx="1041">
                  <c:v>8.84554139471354</c:v>
                </c:pt>
                <c:pt idx="1042">
                  <c:v>8.84571590502692</c:v>
                </c:pt>
                <c:pt idx="1043">
                  <c:v>8.84589002433339</c:v>
                </c:pt>
                <c:pt idx="1044">
                  <c:v>8.84606375394612</c:v>
                </c:pt>
                <c:pt idx="1045">
                  <c:v>8.84623709517239</c:v>
                </c:pt>
                <c:pt idx="1046">
                  <c:v>8.84641004931361</c:v>
                </c:pt>
                <c:pt idx="1047">
                  <c:v>8.84658261766542</c:v>
                </c:pt>
                <c:pt idx="1048">
                  <c:v>8.84675480151767</c:v>
                </c:pt>
                <c:pt idx="1049">
                  <c:v>8.84692660215445</c:v>
                </c:pt>
                <c:pt idx="1050">
                  <c:v>8.84709802085414</c:v>
                </c:pt>
                <c:pt idx="1051">
                  <c:v>8.84726905888947</c:v>
                </c:pt>
                <c:pt idx="1052">
                  <c:v>8.84743971752748</c:v>
                </c:pt>
                <c:pt idx="1053">
                  <c:v>8.84760999802962</c:v>
                </c:pt>
                <c:pt idx="1054">
                  <c:v>8.84777990165173</c:v>
                </c:pt>
                <c:pt idx="1055">
                  <c:v>8.8479494296441</c:v>
                </c:pt>
                <c:pt idx="1056">
                  <c:v>8.84811858325151</c:v>
                </c:pt>
                <c:pt idx="1057">
                  <c:v>8.84828736371322</c:v>
                </c:pt>
                <c:pt idx="1058">
                  <c:v>8.84845577226305</c:v>
                </c:pt>
                <c:pt idx="1059">
                  <c:v>8.84862381012937</c:v>
                </c:pt>
                <c:pt idx="1060">
                  <c:v>8.84879147853514</c:v>
                </c:pt>
                <c:pt idx="1061">
                  <c:v>8.84895877869796</c:v>
                </c:pt>
                <c:pt idx="1062">
                  <c:v>8.84912571183008</c:v>
                </c:pt>
                <c:pt idx="1063">
                  <c:v>8.84929227913842</c:v>
                </c:pt>
                <c:pt idx="1064">
                  <c:v>8.84945848182462</c:v>
                </c:pt>
                <c:pt idx="1065">
                  <c:v>8.84962432108507</c:v>
                </c:pt>
                <c:pt idx="1066">
                  <c:v>8.84978979811093</c:v>
                </c:pt>
                <c:pt idx="1067">
                  <c:v>8.84995491408815</c:v>
                </c:pt>
                <c:pt idx="1068">
                  <c:v>8.8501196701975</c:v>
                </c:pt>
                <c:pt idx="1069">
                  <c:v>8.85028406761463</c:v>
                </c:pt>
                <c:pt idx="1070">
                  <c:v>8.85044810751005</c:v>
                </c:pt>
                <c:pt idx="1071">
                  <c:v>8.85061179104918</c:v>
                </c:pt>
                <c:pt idx="1072">
                  <c:v>8.85077511939242</c:v>
                </c:pt>
                <c:pt idx="1073">
                  <c:v>8.85093809369507</c:v>
                </c:pt>
                <c:pt idx="1074">
                  <c:v>8.85110071510748</c:v>
                </c:pt>
                <c:pt idx="1075">
                  <c:v>8.851262984775</c:v>
                </c:pt>
                <c:pt idx="1076">
                  <c:v>8.85142490383801</c:v>
                </c:pt>
                <c:pt idx="1077">
                  <c:v>8.851586473432</c:v>
                </c:pt>
                <c:pt idx="1078">
                  <c:v>8.85174769468752</c:v>
                </c:pt>
                <c:pt idx="1079">
                  <c:v>8.85190856873029</c:v>
                </c:pt>
                <c:pt idx="1080">
                  <c:v>8.85206909668116</c:v>
                </c:pt>
                <c:pt idx="1081">
                  <c:v>8.85222927965615</c:v>
                </c:pt>
                <c:pt idx="1082">
                  <c:v>8.8523891187665</c:v>
                </c:pt>
                <c:pt idx="1083">
                  <c:v>8.85254861511869</c:v>
                </c:pt>
                <c:pt idx="1084">
                  <c:v>8.85270776981444</c:v>
                </c:pt>
                <c:pt idx="1085">
                  <c:v>8.85286658395075</c:v>
                </c:pt>
                <c:pt idx="1086">
                  <c:v>8.85302505861994</c:v>
                </c:pt>
                <c:pt idx="1087">
                  <c:v>8.85318319490966</c:v>
                </c:pt>
                <c:pt idx="1088">
                  <c:v>8.85334099390291</c:v>
                </c:pt>
                <c:pt idx="1089">
                  <c:v>8.85349845667807</c:v>
                </c:pt>
                <c:pt idx="1090">
                  <c:v>8.85365558430895</c:v>
                </c:pt>
                <c:pt idx="1091">
                  <c:v>8.85381237786477</c:v>
                </c:pt>
                <c:pt idx="1092">
                  <c:v>8.8539688384102</c:v>
                </c:pt>
                <c:pt idx="1093">
                  <c:v>8.8541249670054</c:v>
                </c:pt>
                <c:pt idx="1094">
                  <c:v>8.85428076470604</c:v>
                </c:pt>
                <c:pt idx="1095">
                  <c:v>8.85443623256331</c:v>
                </c:pt>
                <c:pt idx="1096">
                  <c:v>8.85459137162395</c:v>
                </c:pt>
                <c:pt idx="1097">
                  <c:v>8.85474618293027</c:v>
                </c:pt>
                <c:pt idx="1098">
                  <c:v>8.85490066752019</c:v>
                </c:pt>
                <c:pt idx="1099">
                  <c:v>8.85505482642723</c:v>
                </c:pt>
                <c:pt idx="1100">
                  <c:v>8.85520866068059</c:v>
                </c:pt>
                <c:pt idx="1101">
                  <c:v>8.8553621713051</c:v>
                </c:pt>
                <c:pt idx="1102">
                  <c:v>8.8555153593213</c:v>
                </c:pt>
                <c:pt idx="1103">
                  <c:v>8.85566822574544</c:v>
                </c:pt>
                <c:pt idx="1104">
                  <c:v>8.8558207715895</c:v>
                </c:pt>
                <c:pt idx="1105">
                  <c:v>8.85597299786122</c:v>
                </c:pt>
                <c:pt idx="1106">
                  <c:v>8.85612490556412</c:v>
                </c:pt>
                <c:pt idx="1107">
                  <c:v>8.85627649569753</c:v>
                </c:pt>
                <c:pt idx="1108">
                  <c:v>8.85642776925658</c:v>
                </c:pt>
                <c:pt idx="1109">
                  <c:v>8.85657872723226</c:v>
                </c:pt>
                <c:pt idx="1110">
                  <c:v>8.85672937061144</c:v>
                </c:pt>
                <c:pt idx="1111">
                  <c:v>8.85687970037687</c:v>
                </c:pt>
                <c:pt idx="1112">
                  <c:v>8.85702971750718</c:v>
                </c:pt>
                <c:pt idx="1113">
                  <c:v>8.85717942297698</c:v>
                </c:pt>
                <c:pt idx="1114">
                  <c:v>8.85732881775681</c:v>
                </c:pt>
                <c:pt idx="1115">
                  <c:v>8.85747790281317</c:v>
                </c:pt>
                <c:pt idx="1116">
                  <c:v>8.85762667910857</c:v>
                </c:pt>
                <c:pt idx="1117">
                  <c:v>8.85777514760153</c:v>
                </c:pt>
                <c:pt idx="1118">
                  <c:v>8.85792330924662</c:v>
                </c:pt>
                <c:pt idx="1119">
                  <c:v>8.85807116499444</c:v>
                </c:pt>
                <c:pt idx="1120">
                  <c:v>8.85821871579168</c:v>
                </c:pt>
                <c:pt idx="1121">
                  <c:v>8.85836596258114</c:v>
                </c:pt>
                <c:pt idx="1122">
                  <c:v>8.85851290630171</c:v>
                </c:pt>
                <c:pt idx="1123">
                  <c:v>8.85865954788843</c:v>
                </c:pt>
                <c:pt idx="1124">
                  <c:v>8.85880588827251</c:v>
                </c:pt>
                <c:pt idx="1125">
                  <c:v>8.85895192838131</c:v>
                </c:pt>
                <c:pt idx="1126">
                  <c:v>8.8590976691384</c:v>
                </c:pt>
                <c:pt idx="1127">
                  <c:v>8.85924311146356</c:v>
                </c:pt>
                <c:pt idx="1128">
                  <c:v>8.85938825627282</c:v>
                </c:pt>
                <c:pt idx="1129">
                  <c:v>8.85953310447845</c:v>
                </c:pt>
                <c:pt idx="1130">
                  <c:v>8.85967765698898</c:v>
                </c:pt>
                <c:pt idx="1131">
                  <c:v>8.85982191470927</c:v>
                </c:pt>
                <c:pt idx="1132">
                  <c:v>8.85996587854046</c:v>
                </c:pt>
                <c:pt idx="1133">
                  <c:v>8.86010954938002</c:v>
                </c:pt>
                <c:pt idx="1134">
                  <c:v>8.86025292812179</c:v>
                </c:pt>
                <c:pt idx="1135">
                  <c:v>8.86039601565596</c:v>
                </c:pt>
                <c:pt idx="1136">
                  <c:v>8.86053881286911</c:v>
                </c:pt>
                <c:pt idx="1137">
                  <c:v>8.86068132064422</c:v>
                </c:pt>
                <c:pt idx="1138">
                  <c:v>8.8608235398607</c:v>
                </c:pt>
                <c:pt idx="1139">
                  <c:v>8.8609654713944</c:v>
                </c:pt>
                <c:pt idx="1140">
                  <c:v>8.86110711611761</c:v>
                </c:pt>
                <c:pt idx="1141">
                  <c:v>8.86124847489912</c:v>
                </c:pt>
                <c:pt idx="1142">
                  <c:v>8.8613895486042</c:v>
                </c:pt>
                <c:pt idx="1143">
                  <c:v>8.86153033809464</c:v>
                </c:pt>
                <c:pt idx="1144">
                  <c:v>8.86167084422875</c:v>
                </c:pt>
                <c:pt idx="1145">
                  <c:v>8.8618110678614</c:v>
                </c:pt>
                <c:pt idx="1146">
                  <c:v>8.861951009844</c:v>
                </c:pt>
                <c:pt idx="1147">
                  <c:v>8.86209067102456</c:v>
                </c:pt>
                <c:pt idx="1148">
                  <c:v>8.86223005224769</c:v>
                </c:pt>
                <c:pt idx="1149">
                  <c:v>8.86236915435461</c:v>
                </c:pt>
                <c:pt idx="1150">
                  <c:v>8.86250797818317</c:v>
                </c:pt>
                <c:pt idx="1151">
                  <c:v>8.86264652456786</c:v>
                </c:pt>
                <c:pt idx="1152">
                  <c:v>8.86278479433987</c:v>
                </c:pt>
                <c:pt idx="1153">
                  <c:v>8.86292278832702</c:v>
                </c:pt>
                <c:pt idx="1154">
                  <c:v>8.86306050735388</c:v>
                </c:pt>
                <c:pt idx="1155">
                  <c:v>8.86319795224171</c:v>
                </c:pt>
                <c:pt idx="1156">
                  <c:v>8.86333512380849</c:v>
                </c:pt>
                <c:pt idx="1157">
                  <c:v>8.86347202286899</c:v>
                </c:pt>
                <c:pt idx="1158">
                  <c:v>8.86360865023469</c:v>
                </c:pt>
                <c:pt idx="1159">
                  <c:v>8.8637450067139</c:v>
                </c:pt>
                <c:pt idx="1160">
                  <c:v>8.86388109311169</c:v>
                </c:pt>
                <c:pt idx="1161">
                  <c:v>8.86401691022996</c:v>
                </c:pt>
                <c:pt idx="1162">
                  <c:v>8.86415245886744</c:v>
                </c:pt>
                <c:pt idx="1163">
                  <c:v>8.86428773981969</c:v>
                </c:pt>
                <c:pt idx="1164">
                  <c:v>8.86442275387914</c:v>
                </c:pt>
                <c:pt idx="1165">
                  <c:v>8.86455750183509</c:v>
                </c:pt>
                <c:pt idx="1166">
                  <c:v>8.86469198447372</c:v>
                </c:pt>
                <c:pt idx="1167">
                  <c:v>8.86482620257815</c:v>
                </c:pt>
                <c:pt idx="1168">
                  <c:v>8.86496015692838</c:v>
                </c:pt>
                <c:pt idx="1169">
                  <c:v>8.86509384830136</c:v>
                </c:pt>
                <c:pt idx="1170">
                  <c:v>8.86522727747101</c:v>
                </c:pt>
                <c:pt idx="1171">
                  <c:v>8.86536044520818</c:v>
                </c:pt>
                <c:pt idx="1172">
                  <c:v>8.86549335228073</c:v>
                </c:pt>
                <c:pt idx="1173">
                  <c:v>8.86562599945349</c:v>
                </c:pt>
                <c:pt idx="1174">
                  <c:v>8.86575838748834</c:v>
                </c:pt>
                <c:pt idx="1175">
                  <c:v>8.86589051714414</c:v>
                </c:pt>
                <c:pt idx="1176">
                  <c:v>8.8660223891768</c:v>
                </c:pt>
                <c:pt idx="1177">
                  <c:v>8.86615400433932</c:v>
                </c:pt>
                <c:pt idx="1178">
                  <c:v>8.86628536338171</c:v>
                </c:pt>
                <c:pt idx="1179">
                  <c:v>8.8664164670511</c:v>
                </c:pt>
                <c:pt idx="1180">
                  <c:v>8.86654731609172</c:v>
                </c:pt>
                <c:pt idx="1181">
                  <c:v>8.86667791124488</c:v>
                </c:pt>
                <c:pt idx="1182">
                  <c:v>8.86680825324904</c:v>
                </c:pt>
                <c:pt idx="1183">
                  <c:v>8.86693834283979</c:v>
                </c:pt>
                <c:pt idx="1184">
                  <c:v>8.86706818074987</c:v>
                </c:pt>
                <c:pt idx="1185">
                  <c:v>8.86719776770919</c:v>
                </c:pt>
                <c:pt idx="1186">
                  <c:v>8.86732710444484</c:v>
                </c:pt>
                <c:pt idx="1187">
                  <c:v>8.8674561916811</c:v>
                </c:pt>
                <c:pt idx="1188">
                  <c:v>8.86758503013946</c:v>
                </c:pt>
                <c:pt idx="1189">
                  <c:v>8.86771362053862</c:v>
                </c:pt>
                <c:pt idx="1190">
                  <c:v>8.86784196359453</c:v>
                </c:pt>
                <c:pt idx="1191">
                  <c:v>8.86797006002037</c:v>
                </c:pt>
                <c:pt idx="1192">
                  <c:v>8.8680979105266</c:v>
                </c:pt>
                <c:pt idx="1193">
                  <c:v>8.86822551582094</c:v>
                </c:pt>
                <c:pt idx="1194">
                  <c:v>8.86835287660838</c:v>
                </c:pt>
                <c:pt idx="1195">
                  <c:v>8.86847999359125</c:v>
                </c:pt>
                <c:pt idx="1196">
                  <c:v>8.86860686746916</c:v>
                </c:pt>
                <c:pt idx="1197">
                  <c:v>8.86873349893906</c:v>
                </c:pt>
                <c:pt idx="1198">
                  <c:v>8.86885988869522</c:v>
                </c:pt>
                <c:pt idx="1199">
                  <c:v>8.86898603742929</c:v>
                </c:pt>
                <c:pt idx="1200">
                  <c:v>8.86911194583026</c:v>
                </c:pt>
                <c:pt idx="1201">
                  <c:v>8.86923761458449</c:v>
                </c:pt>
                <c:pt idx="1202">
                  <c:v>8.86936304437576</c:v>
                </c:pt>
                <c:pt idx="1203">
                  <c:v>8.86948823588522</c:v>
                </c:pt>
                <c:pt idx="1204">
                  <c:v>8.86961318979144</c:v>
                </c:pt>
                <c:pt idx="1205">
                  <c:v>8.86973790677043</c:v>
                </c:pt>
                <c:pt idx="1206">
                  <c:v>8.86986238749563</c:v>
                </c:pt>
                <c:pt idx="1207">
                  <c:v>8.86998663263791</c:v>
                </c:pt>
                <c:pt idx="1208">
                  <c:v>8.87011064286563</c:v>
                </c:pt>
                <c:pt idx="1209">
                  <c:v>8.87023441884461</c:v>
                </c:pt>
                <c:pt idx="1210">
                  <c:v>8.87035796123815</c:v>
                </c:pt>
                <c:pt idx="1211">
                  <c:v>8.87048127070707</c:v>
                </c:pt>
                <c:pt idx="1212">
                  <c:v>8.87060434790966</c:v>
                </c:pt>
                <c:pt idx="1213">
                  <c:v>8.87072719350178</c:v>
                </c:pt>
                <c:pt idx="1214">
                  <c:v>8.87084980813679</c:v>
                </c:pt>
                <c:pt idx="1215">
                  <c:v>8.87097219246559</c:v>
                </c:pt>
                <c:pt idx="1216">
                  <c:v>8.87109434713666</c:v>
                </c:pt>
                <c:pt idx="1217">
                  <c:v>8.87121627279604</c:v>
                </c:pt>
                <c:pt idx="1218">
                  <c:v>8.87133797008733</c:v>
                </c:pt>
                <c:pt idx="1219">
                  <c:v>8.87145943965173</c:v>
                </c:pt>
                <c:pt idx="1220">
                  <c:v>8.87158068212806</c:v>
                </c:pt>
                <c:pt idx="1221">
                  <c:v>8.87170169815273</c:v>
                </c:pt>
                <c:pt idx="1222">
                  <c:v>8.87182248835977</c:v>
                </c:pt>
                <c:pt idx="1223">
                  <c:v>8.87194305338088</c:v>
                </c:pt>
                <c:pt idx="1224">
                  <c:v>8.87206339384535</c:v>
                </c:pt>
                <c:pt idx="1225">
                  <c:v>8.87218351038019</c:v>
                </c:pt>
                <c:pt idx="1226">
                  <c:v>8.87230340361002</c:v>
                </c:pt>
                <c:pt idx="1227">
                  <c:v>8.87242307415717</c:v>
                </c:pt>
                <c:pt idx="1228">
                  <c:v>8.87254252264166</c:v>
                </c:pt>
                <c:pt idx="1229">
                  <c:v>8.8726617496812</c:v>
                </c:pt>
                <c:pt idx="1230">
                  <c:v>8.8727807558912</c:v>
                </c:pt>
                <c:pt idx="1231">
                  <c:v>8.87289954188483</c:v>
                </c:pt>
                <c:pt idx="1232">
                  <c:v>8.87301810827294</c:v>
                </c:pt>
                <c:pt idx="1233">
                  <c:v>8.87313645566416</c:v>
                </c:pt>
                <c:pt idx="1234">
                  <c:v>8.87325458466486</c:v>
                </c:pt>
                <c:pt idx="1235">
                  <c:v>8.87337249587917</c:v>
                </c:pt>
                <c:pt idx="1236">
                  <c:v>8.873490189909</c:v>
                </c:pt>
                <c:pt idx="1237">
                  <c:v>8.87360766735405</c:v>
                </c:pt>
                <c:pt idx="1238">
                  <c:v>8.87372492881178</c:v>
                </c:pt>
                <c:pt idx="1239">
                  <c:v>8.8738419748775</c:v>
                </c:pt>
                <c:pt idx="1240">
                  <c:v>8.8739588061443</c:v>
                </c:pt>
                <c:pt idx="1241">
                  <c:v>8.87407542320311</c:v>
                </c:pt>
                <c:pt idx="1242">
                  <c:v>8.87419182664269</c:v>
                </c:pt>
                <c:pt idx="1243">
                  <c:v>8.874308017049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20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G$21:$G$1264</c:f>
              <c:numCache>
                <c:formatCode>General</c:formatCode>
                <c:ptCount val="124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20</c:f>
              <c:strCache>
                <c:ptCount val="1"/>
                <c:pt idx="0">
                  <c:v>HOO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H$21:$H$1264</c:f>
              <c:numCache>
                <c:formatCode>General</c:formatCode>
                <c:ptCount val="12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9990400255996E-006</c:v>
                </c:pt>
                <c:pt idx="4">
                  <c:v>6.04741997736659E-006</c:v>
                </c:pt>
                <c:pt idx="5">
                  <c:v>1.43283351352137E-005</c:v>
                </c:pt>
                <c:pt idx="6">
                  <c:v>2.72357056460672E-005</c:v>
                </c:pt>
                <c:pt idx="7">
                  <c:v>4.54228110724452E-005</c:v>
                </c:pt>
                <c:pt idx="8">
                  <c:v>6.94436287756452E-005</c:v>
                </c:pt>
                <c:pt idx="9">
                  <c:v>9.97837333440768E-005</c:v>
                </c:pt>
                <c:pt idx="10">
                  <c:v>0.000136883866288781</c:v>
                </c:pt>
                <c:pt idx="11">
                  <c:v>0.000181157909515775</c:v>
                </c:pt>
                <c:pt idx="12">
                  <c:v>0.000233006599465275</c:v>
                </c:pt>
                <c:pt idx="13">
                  <c:v>0.000292828011652767</c:v>
                </c:pt>
                <c:pt idx="14">
                  <c:v>0.000361025607689811</c:v>
                </c:pt>
                <c:pt idx="15">
                  <c:v>0.00043801445316473</c:v>
                </c:pt>
                <c:pt idx="16">
                  <c:v>0.00052422607293511</c:v>
                </c:pt>
                <c:pt idx="17">
                  <c:v>0.000620112301022242</c:v>
                </c:pt>
                <c:pt idx="18">
                  <c:v>0.000726148398091737</c:v>
                </c:pt>
                <c:pt idx="19">
                  <c:v>0.000842835644773611</c:v>
                </c:pt>
                <c:pt idx="20">
                  <c:v>0.000970703569407112</c:v>
                </c:pt>
                <c:pt idx="21">
                  <c:v>0.00111031193076564</c:v>
                </c:pt>
                <c:pt idx="22">
                  <c:v>0.00126225254726902</c:v>
                </c:pt>
                <c:pt idx="23">
                  <c:v>0.001427151042065</c:v>
                </c:pt>
                <c:pt idx="24">
                  <c:v>0.00160566855656483</c:v>
                </c:pt>
                <c:pt idx="25">
                  <c:v>0.00179850347231482</c:v>
                </c:pt>
                <c:pt idx="26">
                  <c:v>0.00200639317152382</c:v>
                </c:pt>
                <c:pt idx="27">
                  <c:v>0.00223011585940827</c:v>
                </c:pt>
                <c:pt idx="28">
                  <c:v>0.00247049246619436</c:v>
                </c:pt>
                <c:pt idx="29">
                  <c:v>0.00272838864269337</c:v>
                </c:pt>
                <c:pt idx="30">
                  <c:v>0.00300471686050402</c:v>
                </c:pt>
                <c:pt idx="31">
                  <c:v>0.00330043862583714</c:v>
                </c:pt>
                <c:pt idx="32">
                  <c:v>0.00361656681450352</c:v>
                </c:pt>
                <c:pt idx="33">
                  <c:v>0.00395416813460491</c:v>
                </c:pt>
                <c:pt idx="34">
                  <c:v>0.00431436572280281</c:v>
                </c:pt>
                <c:pt idx="35">
                  <c:v>0.00469834187962283</c:v>
                </c:pt>
                <c:pt idx="36">
                  <c:v>0.00510734094901511</c:v>
                </c:pt>
                <c:pt idx="37">
                  <c:v>0.00554267234728194</c:v>
                </c:pt>
                <c:pt idx="38">
                  <c:v>0.00600571374646364</c:v>
                </c:pt>
                <c:pt idx="39">
                  <c:v>0.00649791441731144</c:v>
                </c:pt>
                <c:pt idx="40">
                  <c:v>0.00702079873704903</c:v>
                </c:pt>
                <c:pt idx="41">
                  <c:v>0.00757596986721474</c:v>
                </c:pt>
                <c:pt idx="42">
                  <c:v>0.00816511360696855</c:v>
                </c:pt>
                <c:pt idx="43">
                  <c:v>0.00879000242733236</c:v>
                </c:pt>
                <c:pt idx="44">
                  <c:v>0.00945249969189724</c:v>
                </c:pt>
                <c:pt idx="45">
                  <c:v>0.0101545640695702</c:v>
                </c:pt>
                <c:pt idx="46">
                  <c:v>0.0108982541449389</c:v>
                </c:pt>
                <c:pt idx="47">
                  <c:v>0.0116857332317953</c:v>
                </c:pt>
                <c:pt idx="48">
                  <c:v>0.0125192743952782</c:v>
                </c:pt>
                <c:pt idx="49">
                  <c:v>0.0134012656879563</c:v>
                </c:pt>
                <c:pt idx="50">
                  <c:v>0.0143342156049718</c:v>
                </c:pt>
                <c:pt idx="51">
                  <c:v>0.015320758763103</c:v>
                </c:pt>
                <c:pt idx="52">
                  <c:v>0.0163636618082519</c:v>
                </c:pt>
                <c:pt idx="53">
                  <c:v>0.017465829555439</c:v>
                </c:pt>
                <c:pt idx="54">
                  <c:v>0.0186303113648578</c:v>
                </c:pt>
                <c:pt idx="55">
                  <c:v>0.0198603077569117</c:v>
                </c:pt>
                <c:pt idx="56">
                  <c:v>0.0211591772684097</c:v>
                </c:pt>
                <c:pt idx="57">
                  <c:v>0.0225304435512175</c:v>
                </c:pt>
                <c:pt idx="58">
                  <c:v>0.0239778027136451</c:v>
                </c:pt>
                <c:pt idx="59">
                  <c:v>0.0255051309036743</c:v>
                </c:pt>
                <c:pt idx="60">
                  <c:v>0.0271164921317838</c:v>
                </c:pt>
                <c:pt idx="61">
                  <c:v>0.0288161463295917</c:v>
                </c:pt>
                <c:pt idx="62">
                  <c:v>0.0306085576387953</c:v>
                </c:pt>
                <c:pt idx="63">
                  <c:v>0.0324984029229173</c:v>
                </c:pt>
                <c:pt idx="64">
                  <c:v>0.0344905804921555</c:v>
                </c:pt>
                <c:pt idx="65">
                  <c:v>0.0365902190291518</c:v>
                </c:pt>
                <c:pt idx="66">
                  <c:v>0.0388026867007252</c:v>
                </c:pt>
                <c:pt idx="67">
                  <c:v>0.0411336004375292</c:v>
                </c:pt>
                <c:pt idx="68">
                  <c:v>0.0435888353601741</c:v>
                </c:pt>
                <c:pt idx="69">
                  <c:v>0.0461745343265677</c:v>
                </c:pt>
                <c:pt idx="70">
                  <c:v>0.048897117571056</c:v>
                </c:pt>
                <c:pt idx="71">
                  <c:v>0.0517632924013566</c:v>
                </c:pt>
                <c:pt idx="72">
                  <c:v>0.0547800629142477</c:v>
                </c:pt>
                <c:pt idx="73">
                  <c:v>0.0579547396854801</c:v>
                </c:pt>
                <c:pt idx="74">
                  <c:v>0.0612949493833903</c:v>
                </c:pt>
                <c:pt idx="75">
                  <c:v>0.0648086442491913</c:v>
                </c:pt>
                <c:pt idx="76">
                  <c:v>0.0685041113798755</c:v>
                </c:pt>
                <c:pt idx="77">
                  <c:v>0.0723899817420745</c:v>
                </c:pt>
                <c:pt idx="78">
                  <c:v>0.0764752388370504</c:v>
                </c:pt>
                <c:pt idx="79">
                  <c:v>0.0807692269282582</c:v>
                </c:pt>
                <c:pt idx="80">
                  <c:v>0.0852816587335867</c:v>
                </c:pt>
                <c:pt idx="81">
                  <c:v>0.0900226224744887</c:v>
                </c:pt>
                <c:pt idx="82">
                  <c:v>0.095002588163739</c:v>
                </c:pt>
                <c:pt idx="83">
                  <c:v>0.100232413002552</c:v>
                </c:pt>
                <c:pt idx="84">
                  <c:v>0.105723345746275</c:v>
                </c:pt>
                <c:pt idx="85">
                  <c:v>0.111487029885917</c:v>
                </c:pt>
                <c:pt idx="86">
                  <c:v>0.117535505480412</c:v>
                </c:pt>
                <c:pt idx="87">
                  <c:v>0.123881209461889</c:v>
                </c:pt>
                <c:pt idx="88">
                  <c:v>0.13053697422339</c:v>
                </c:pt>
                <c:pt idx="89">
                  <c:v>0.137516024285617</c:v>
                </c:pt>
                <c:pt idx="90">
                  <c:v>0.144831970826545</c:v>
                </c:pt>
                <c:pt idx="91">
                  <c:v>0.152498803845291</c:v>
                </c:pt>
                <c:pt idx="92">
                  <c:v>0.160530881719788</c:v>
                </c:pt>
                <c:pt idx="93">
                  <c:v>0.168942917906713</c:v>
                </c:pt>
                <c:pt idx="94">
                  <c:v>0.177749964522189</c:v>
                </c:pt>
                <c:pt idx="95">
                  <c:v>0.18696739253333</c:v>
                </c:pt>
                <c:pt idx="96">
                  <c:v>0.196610868284051</c:v>
                </c:pt>
                <c:pt idx="97">
                  <c:v>0.206696326074291</c:v>
                </c:pt>
                <c:pt idx="98">
                  <c:v>0.217239936510239</c:v>
                </c:pt>
                <c:pt idx="99">
                  <c:v>0.228258070344919</c:v>
                </c:pt>
                <c:pt idx="100">
                  <c:v>0.239767257534096</c:v>
                </c:pt>
                <c:pt idx="101">
                  <c:v>0.251784141242546</c:v>
                </c:pt>
                <c:pt idx="102">
                  <c:v>0.26432542655085</c:v>
                </c:pt>
                <c:pt idx="103">
                  <c:v>0.277407823633714</c:v>
                </c:pt>
                <c:pt idx="104">
                  <c:v>0.29104798520805</c:v>
                </c:pt>
                <c:pt idx="105">
                  <c:v>0.305262438083209</c:v>
                </c:pt>
                <c:pt idx="106">
                  <c:v>0.320067508687601</c:v>
                </c:pt>
                <c:pt idx="107">
                  <c:v>0.335479242495888</c:v>
                </c:pt>
                <c:pt idx="108">
                  <c:v>0.351513317339588</c:v>
                </c:pt>
                <c:pt idx="109">
                  <c:v>0.368184950651611</c:v>
                </c:pt>
                <c:pt idx="110">
                  <c:v>0.385508800772227</c:v>
                </c:pt>
                <c:pt idx="111">
                  <c:v>0.403498862530371</c:v>
                </c:pt>
                <c:pt idx="112">
                  <c:v>0.422168357409821</c:v>
                </c:pt>
                <c:pt idx="113">
                  <c:v>0.441529618714363</c:v>
                </c:pt>
                <c:pt idx="114">
                  <c:v>0.461593972258914</c:v>
                </c:pt>
                <c:pt idx="115">
                  <c:v>0.48237161323373</c:v>
                </c:pt>
                <c:pt idx="116">
                  <c:v>0.503871480015033</c:v>
                </c:pt>
                <c:pt idx="117">
                  <c:v>0.526101125825911</c:v>
                </c:pt>
                <c:pt idx="118">
                  <c:v>0.549066589284185</c:v>
                </c:pt>
                <c:pt idx="119">
                  <c:v>0.572772265006522</c:v>
                </c:pt>
                <c:pt idx="120">
                  <c:v>0.597220775567656</c:v>
                </c:pt>
                <c:pt idx="121">
                  <c:v>0.622412846236773</c:v>
                </c:pt>
                <c:pt idx="122">
                  <c:v>0.648347184026499</c:v>
                </c:pt>
                <c:pt idx="123">
                  <c:v>0.675020362689435</c:v>
                </c:pt>
                <c:pt idx="124">
                  <c:v>0.70242671537899</c:v>
                </c:pt>
                <c:pt idx="125">
                  <c:v>0.730558236750956</c:v>
                </c:pt>
                <c:pt idx="126">
                  <c:v>0.759404496315959</c:v>
                </c:pt>
                <c:pt idx="127">
                  <c:v>0.788952564856458</c:v>
                </c:pt>
                <c:pt idx="128">
                  <c:v>0.819186955691889</c:v>
                </c:pt>
                <c:pt idx="129">
                  <c:v>0.85008958250864</c:v>
                </c:pt>
                <c:pt idx="130">
                  <c:v>0.881639735365466</c:v>
                </c:pt>
                <c:pt idx="131">
                  <c:v>0.913814076338114</c:v>
                </c:pt>
                <c:pt idx="132">
                  <c:v>0.946586656078828</c:v>
                </c:pt>
                <c:pt idx="133">
                  <c:v>0.979928952337728</c:v>
                </c:pt>
                <c:pt idx="134">
                  <c:v>1.01380993122573</c:v>
                </c:pt>
                <c:pt idx="135">
                  <c:v>1.04819613169603</c:v>
                </c:pt>
                <c:pt idx="136">
                  <c:v>1.08305177338805</c:v>
                </c:pt>
                <c:pt idx="137">
                  <c:v>1.11833888761974</c:v>
                </c:pt>
                <c:pt idx="138">
                  <c:v>1.15401747093961</c:v>
                </c:pt>
                <c:pt idx="139">
                  <c:v>1.19004566026553</c:v>
                </c:pt>
                <c:pt idx="140">
                  <c:v>1.22637992825465</c:v>
                </c:pt>
                <c:pt idx="141">
                  <c:v>1.26297529717519</c:v>
                </c:pt>
                <c:pt idx="142">
                  <c:v>1.29978556919883</c:v>
                </c:pt>
                <c:pt idx="143">
                  <c:v>1.33676357070975</c:v>
                </c:pt>
                <c:pt idx="144">
                  <c:v>1.37386140794444</c:v>
                </c:pt>
                <c:pt idx="145">
                  <c:v>1.41103073104199</c:v>
                </c:pt>
                <c:pt idx="146">
                  <c:v>1.44822300340705</c:v>
                </c:pt>
                <c:pt idx="147">
                  <c:v>1.48538977317023</c:v>
                </c:pt>
                <c:pt idx="148">
                  <c:v>1.52248294348037</c:v>
                </c:pt>
                <c:pt idx="149">
                  <c:v>1.55945503837866</c:v>
                </c:pt>
                <c:pt idx="150">
                  <c:v>1.59625946108847</c:v>
                </c:pt>
                <c:pt idx="151">
                  <c:v>1.63285074170274</c:v>
                </c:pt>
                <c:pt idx="152">
                  <c:v>1.66918477145989</c:v>
                </c:pt>
                <c:pt idx="153">
                  <c:v>1.70521902106227</c:v>
                </c:pt>
                <c:pt idx="154">
                  <c:v>1.74091274080087</c:v>
                </c:pt>
                <c:pt idx="155">
                  <c:v>1.77622714059757</c:v>
                </c:pt>
                <c:pt idx="156">
                  <c:v>1.81112554845077</c:v>
                </c:pt>
                <c:pt idx="157">
                  <c:v>1.84557354616229</c:v>
                </c:pt>
                <c:pt idx="158">
                  <c:v>1.87953908162219</c:v>
                </c:pt>
                <c:pt idx="159">
                  <c:v>1.91299255732276</c:v>
                </c:pt>
                <c:pt idx="160">
                  <c:v>1.9459068951547</c:v>
                </c:pt>
                <c:pt idx="161">
                  <c:v>1.9782575778983</c:v>
                </c:pt>
                <c:pt idx="162">
                  <c:v>2.01002266815285</c:v>
                </c:pt>
                <c:pt idx="163">
                  <c:v>2.04118280574239</c:v>
                </c:pt>
                <c:pt idx="164">
                  <c:v>2.07172118489153</c:v>
                </c:pt>
                <c:pt idx="165">
                  <c:v>2.10162351267663</c:v>
                </c:pt>
                <c:pt idx="166">
                  <c:v>2.13087795042604</c:v>
                </c:pt>
                <c:pt idx="167">
                  <c:v>2.1594750398657</c:v>
                </c:pt>
                <c:pt idx="168">
                  <c:v>2.18740761588618</c:v>
                </c:pt>
                <c:pt idx="169">
                  <c:v>2.21467070784566</c:v>
                </c:pt>
                <c:pt idx="170">
                  <c:v>2.24126143132365</c:v>
                </c:pt>
                <c:pt idx="171">
                  <c:v>2.26717887220602</c:v>
                </c:pt>
                <c:pt idx="172">
                  <c:v>2.29242396491838</c:v>
                </c:pt>
                <c:pt idx="173">
                  <c:v>2.31699936653542</c:v>
                </c:pt>
                <c:pt idx="174">
                  <c:v>2.34090932838433</c:v>
                </c:pt>
                <c:pt idx="175">
                  <c:v>2.3641595666348</c:v>
                </c:pt>
                <c:pt idx="176">
                  <c:v>2.38675713323137</c:v>
                </c:pt>
                <c:pt idx="177">
                  <c:v>2.40871028838</c:v>
                </c:pt>
                <c:pt idx="178">
                  <c:v>2.43002837565352</c:v>
                </c:pt>
                <c:pt idx="179">
                  <c:v>2.45072170063348</c:v>
                </c:pt>
                <c:pt idx="180">
                  <c:v>2.470801413862</c:v>
                </c:pt>
                <c:pt idx="181">
                  <c:v>2.49027939873847</c:v>
                </c:pt>
                <c:pt idx="182">
                  <c:v>2.50916816486479</c:v>
                </c:pt>
                <c:pt idx="183">
                  <c:v>2.5274807472204</c:v>
                </c:pt>
                <c:pt idx="184">
                  <c:v>2.54523061143607</c:v>
                </c:pt>
                <c:pt idx="185">
                  <c:v>2.56243156533337</c:v>
                </c:pt>
                <c:pt idx="186">
                  <c:v>2.5790976768062</c:v>
                </c:pt>
                <c:pt idx="187">
                  <c:v>2.59524319804049</c:v>
                </c:pt>
                <c:pt idx="188">
                  <c:v>2.61088249599954</c:v>
                </c:pt>
                <c:pt idx="189">
                  <c:v>2.62602998904328</c:v>
                </c:pt>
                <c:pt idx="190">
                  <c:v>2.64070008950137</c:v>
                </c:pt>
                <c:pt idx="191">
                  <c:v>2.65490715198009</c:v>
                </c:pt>
                <c:pt idx="192">
                  <c:v>2.66866542715174</c:v>
                </c:pt>
                <c:pt idx="193">
                  <c:v>2.68198902075196</c:v>
                </c:pt>
                <c:pt idx="194">
                  <c:v>2.69489185749339</c:v>
                </c:pt>
                <c:pt idx="195">
                  <c:v>2.70738764959352</c:v>
                </c:pt>
                <c:pt idx="196">
                  <c:v>2.71948986960935</c:v>
                </c:pt>
                <c:pt idx="197">
                  <c:v>2.73121172727029</c:v>
                </c:pt>
                <c:pt idx="198">
                  <c:v>2.74256615000407</c:v>
                </c:pt>
                <c:pt idx="199">
                  <c:v>2.75356576685626</c:v>
                </c:pt>
                <c:pt idx="200">
                  <c:v>2.7642228955129</c:v>
                </c:pt>
                <c:pt idx="201">
                  <c:v>2.77454953214649</c:v>
                </c:pt>
                <c:pt idx="202">
                  <c:v>2.78455734381785</c:v>
                </c:pt>
                <c:pt idx="203">
                  <c:v>2.79425766317982</c:v>
                </c:pt>
                <c:pt idx="204">
                  <c:v>2.80366148524331</c:v>
                </c:pt>
                <c:pt idx="205">
                  <c:v>2.81277946598042</c:v>
                </c:pt>
                <c:pt idx="206">
                  <c:v>2.82162192255485</c:v>
                </c:pt>
                <c:pt idx="207">
                  <c:v>2.83019883498416</c:v>
                </c:pt>
                <c:pt idx="208">
                  <c:v>2.83851984905361</c:v>
                </c:pt>
                <c:pt idx="209">
                  <c:v>2.84659428031519</c:v>
                </c:pt>
                <c:pt idx="210">
                  <c:v>2.8544311190197</c:v>
                </c:pt>
                <c:pt idx="211">
                  <c:v>2.86203903584256</c:v>
                </c:pt>
                <c:pt idx="212">
                  <c:v>2.86942638827713</c:v>
                </c:pt>
                <c:pt idx="213">
                  <c:v>2.87660122758088</c:v>
                </c:pt>
                <c:pt idx="214">
                  <c:v>2.8835713061713</c:v>
                </c:pt>
                <c:pt idx="215">
                  <c:v>2.89034408537875</c:v>
                </c:pt>
                <c:pt idx="216">
                  <c:v>2.8969267434734</c:v>
                </c:pt>
                <c:pt idx="217">
                  <c:v>2.90332618389254</c:v>
                </c:pt>
                <c:pt idx="218">
                  <c:v>2.90954904360265</c:v>
                </c:pt>
                <c:pt idx="219">
                  <c:v>2.91560170153891</c:v>
                </c:pt>
                <c:pt idx="220">
                  <c:v>2.92149028707124</c:v>
                </c:pt>
                <c:pt idx="221">
                  <c:v>2.92722068845306</c:v>
                </c:pt>
                <c:pt idx="222">
                  <c:v>2.9327985612144</c:v>
                </c:pt>
                <c:pt idx="223">
                  <c:v>2.93822933646651</c:v>
                </c:pt>
                <c:pt idx="224">
                  <c:v>2.9435182290901</c:v>
                </c:pt>
                <c:pt idx="225">
                  <c:v>2.94867024578327</c:v>
                </c:pt>
                <c:pt idx="226">
                  <c:v>2.95369019294962</c:v>
                </c:pt>
                <c:pt idx="227">
                  <c:v>2.95858268441008</c:v>
                </c:pt>
                <c:pt idx="228">
                  <c:v>2.96335214892537</c:v>
                </c:pt>
                <c:pt idx="229">
                  <c:v>2.96800283751871</c:v>
                </c:pt>
                <c:pt idx="230">
                  <c:v>2.97253883059083</c:v>
                </c:pt>
                <c:pt idx="231">
                  <c:v>2.97696404482145</c:v>
                </c:pt>
                <c:pt idx="232">
                  <c:v>2.98128223985343</c:v>
                </c:pt>
                <c:pt idx="233">
                  <c:v>2.98549702475732</c:v>
                </c:pt>
                <c:pt idx="234">
                  <c:v>2.98961186427548</c:v>
                </c:pt>
                <c:pt idx="235">
                  <c:v>2.99363008484637</c:v>
                </c:pt>
                <c:pt idx="236">
                  <c:v>2.99755488041031</c:v>
                </c:pt>
                <c:pt idx="237">
                  <c:v>3.00138931799941</c:v>
                </c:pt>
                <c:pt idx="238">
                  <c:v>3.00513634311467</c:v>
                </c:pt>
                <c:pt idx="239">
                  <c:v>3.00879878489421</c:v>
                </c:pt>
                <c:pt idx="240">
                  <c:v>3.012379361077</c:v>
                </c:pt>
                <c:pt idx="241">
                  <c:v>3.01588068276688</c:v>
                </c:pt>
                <c:pt idx="242">
                  <c:v>3.01930525900206</c:v>
                </c:pt>
                <c:pt idx="243">
                  <c:v>3.02265550113555</c:v>
                </c:pt>
                <c:pt idx="244">
                  <c:v>3.02593372703209</c:v>
                </c:pt>
                <c:pt idx="245">
                  <c:v>3.02914216508745</c:v>
                </c:pt>
                <c:pt idx="246">
                  <c:v>3.03228295807589</c:v>
                </c:pt>
                <c:pt idx="247">
                  <c:v>3.03535816683166</c:v>
                </c:pt>
                <c:pt idx="248">
                  <c:v>3.03836977377064</c:v>
                </c:pt>
                <c:pt idx="249">
                  <c:v>3.04131968625773</c:v>
                </c:pt>
                <c:pt idx="250">
                  <c:v>3.0442097398261</c:v>
                </c:pt>
                <c:pt idx="251">
                  <c:v>3.04704170125384</c:v>
                </c:pt>
                <c:pt idx="252">
                  <c:v>3.04981727150381</c:v>
                </c:pt>
                <c:pt idx="253">
                  <c:v>3.0525380885322</c:v>
                </c:pt>
                <c:pt idx="254">
                  <c:v>3.05520572997111</c:v>
                </c:pt>
                <c:pt idx="255">
                  <c:v>3.05782171569064</c:v>
                </c:pt>
                <c:pt idx="256">
                  <c:v>3.0603875102454</c:v>
                </c:pt>
                <c:pt idx="257">
                  <c:v>3.06290452521054</c:v>
                </c:pt>
                <c:pt idx="258">
                  <c:v>3.06537412141215</c:v>
                </c:pt>
                <c:pt idx="259">
                  <c:v>3.0677976110565</c:v>
                </c:pt>
                <c:pt idx="260">
                  <c:v>3.0701762597629</c:v>
                </c:pt>
                <c:pt idx="261">
                  <c:v>3.07251128850423</c:v>
                </c:pt>
                <c:pt idx="262">
                  <c:v>3.07480387545952</c:v>
                </c:pt>
                <c:pt idx="263">
                  <c:v>3.07705515778247</c:v>
                </c:pt>
                <c:pt idx="264">
                  <c:v>3.07926623328979</c:v>
                </c:pt>
                <c:pt idx="265">
                  <c:v>3.08143816207312</c:v>
                </c:pt>
                <c:pt idx="266">
                  <c:v>3.08357196803794</c:v>
                </c:pt>
                <c:pt idx="267">
                  <c:v>3.085668640373</c:v>
                </c:pt>
                <c:pt idx="268">
                  <c:v>3.0877291349534</c:v>
                </c:pt>
                <c:pt idx="269">
                  <c:v>3.08975437568056</c:v>
                </c:pt>
                <c:pt idx="270">
                  <c:v>3.09174525576186</c:v>
                </c:pt>
                <c:pt idx="271">
                  <c:v>3.09370263893297</c:v>
                </c:pt>
                <c:pt idx="272">
                  <c:v>3.09562736062546</c:v>
                </c:pt>
                <c:pt idx="273">
                  <c:v>3.09752022908238</c:v>
                </c:pt>
                <c:pt idx="274">
                  <c:v>3.09938202642409</c:v>
                </c:pt>
                <c:pt idx="275">
                  <c:v>3.10121350966689</c:v>
                </c:pt>
                <c:pt idx="276">
                  <c:v>3.10301541169658</c:v>
                </c:pt>
                <c:pt idx="277">
                  <c:v>3.10478844219916</c:v>
                </c:pt>
                <c:pt idx="278">
                  <c:v>3.1065332885505</c:v>
                </c:pt>
                <c:pt idx="279">
                  <c:v>3.10825061666726</c:v>
                </c:pt>
                <c:pt idx="280">
                  <c:v>3.10994107182056</c:v>
                </c:pt>
                <c:pt idx="281">
                  <c:v>3.11160527941437</c:v>
                </c:pt>
                <c:pt idx="282">
                  <c:v>3.11324384573023</c:v>
                </c:pt>
                <c:pt idx="283">
                  <c:v>3.1148573586398</c:v>
                </c:pt>
                <c:pt idx="284">
                  <c:v>3.11644638828692</c:v>
                </c:pt>
                <c:pt idx="285">
                  <c:v>3.11801148774049</c:v>
                </c:pt>
                <c:pt idx="286">
                  <c:v>3.11955319361958</c:v>
                </c:pt>
                <c:pt idx="287">
                  <c:v>3.12107202669202</c:v>
                </c:pt>
                <c:pt idx="288">
                  <c:v>3.12256849244783</c:v>
                </c:pt>
                <c:pt idx="289">
                  <c:v>3.12404308164852</c:v>
                </c:pt>
                <c:pt idx="290">
                  <c:v>3.12549627085346</c:v>
                </c:pt>
                <c:pt idx="291">
                  <c:v>3.12692852292442</c:v>
                </c:pt>
                <c:pt idx="292">
                  <c:v>3.12834028750913</c:v>
                </c:pt>
                <c:pt idx="293">
                  <c:v>3.12973200150504</c:v>
                </c:pt>
                <c:pt idx="294">
                  <c:v>3.13110408950402</c:v>
                </c:pt>
                <c:pt idx="295">
                  <c:v>3.13245696421895</c:v>
                </c:pt>
                <c:pt idx="296">
                  <c:v>3.133791026893</c:v>
                </c:pt>
                <c:pt idx="297">
                  <c:v>3.13510666769244</c:v>
                </c:pt>
                <c:pt idx="298">
                  <c:v>3.1364042660836</c:v>
                </c:pt>
                <c:pt idx="299">
                  <c:v>3.13768419119488</c:v>
                </c:pt>
                <c:pt idx="300">
                  <c:v>3.13894680216427</c:v>
                </c:pt>
                <c:pt idx="301">
                  <c:v>3.14019244847326</c:v>
                </c:pt>
                <c:pt idx="302">
                  <c:v>3.1414214702675</c:v>
                </c:pt>
                <c:pt idx="303">
                  <c:v>3.14263419866502</c:v>
                </c:pt>
                <c:pt idx="304">
                  <c:v>3.14383095605243</c:v>
                </c:pt>
                <c:pt idx="305">
                  <c:v>3.14501205636965</c:v>
                </c:pt>
                <c:pt idx="306">
                  <c:v>3.1461778053837</c:v>
                </c:pt>
                <c:pt idx="307">
                  <c:v>3.14732850095202</c:v>
                </c:pt>
                <c:pt idx="308">
                  <c:v>3.14846443327578</c:v>
                </c:pt>
                <c:pt idx="309">
                  <c:v>3.14958588514355</c:v>
                </c:pt>
                <c:pt idx="310">
                  <c:v>3.15069313216587</c:v>
                </c:pt>
                <c:pt idx="311">
                  <c:v>3.15178644300098</c:v>
                </c:pt>
                <c:pt idx="312">
                  <c:v>3.15286607957222</c:v>
                </c:pt>
                <c:pt idx="313">
                  <c:v>3.15393229727725</c:v>
                </c:pt>
                <c:pt idx="314">
                  <c:v>3.15498534518972</c:v>
                </c:pt>
                <c:pt idx="315">
                  <c:v>3.15602546625346</c:v>
                </c:pt>
                <c:pt idx="316">
                  <c:v>3.15705289746962</c:v>
                </c:pt>
                <c:pt idx="317">
                  <c:v>3.15806787007701</c:v>
                </c:pt>
                <c:pt idx="318">
                  <c:v>3.159070609726</c:v>
                </c:pt>
                <c:pt idx="319">
                  <c:v>3.16006133664617</c:v>
                </c:pt>
                <c:pt idx="320">
                  <c:v>3.16104026580791</c:v>
                </c:pt>
                <c:pt idx="321">
                  <c:v>3.16200760707841</c:v>
                </c:pt>
                <c:pt idx="322">
                  <c:v>3.1629635653721</c:v>
                </c:pt>
                <c:pt idx="323">
                  <c:v>3.1639083407958</c:v>
                </c:pt>
                <c:pt idx="324">
                  <c:v>3.16484212878883</c:v>
                </c:pt>
                <c:pt idx="325">
                  <c:v>3.16576512025828</c:v>
                </c:pt>
                <c:pt idx="326">
                  <c:v>3.16667750170959</c:v>
                </c:pt>
                <c:pt idx="327">
                  <c:v>3.16757945537264</c:v>
                </c:pt>
                <c:pt idx="328">
                  <c:v>3.1684711593236</c:v>
                </c:pt>
                <c:pt idx="329">
                  <c:v>3.16935278760259</c:v>
                </c:pt>
                <c:pt idx="330">
                  <c:v>3.17022451032738</c:v>
                </c:pt>
                <c:pt idx="331">
                  <c:v>3.17108649380329</c:v>
                </c:pt>
                <c:pt idx="332">
                  <c:v>3.17193890062942</c:v>
                </c:pt>
                <c:pt idx="333">
                  <c:v>3.17278188980133</c:v>
                </c:pt>
                <c:pt idx="334">
                  <c:v>3.17361561681036</c:v>
                </c:pt>
                <c:pt idx="335">
                  <c:v>3.17444023373969</c:v>
                </c:pt>
                <c:pt idx="336">
                  <c:v>3.1752558893572</c:v>
                </c:pt>
                <c:pt idx="337">
                  <c:v>3.17606272920541</c:v>
                </c:pt>
                <c:pt idx="338">
                  <c:v>3.17686089568841</c:v>
                </c:pt>
                <c:pt idx="339">
                  <c:v>3.17765052815609</c:v>
                </c:pt>
                <c:pt idx="340">
                  <c:v>3.17843176298559</c:v>
                </c:pt>
                <c:pt idx="341">
                  <c:v>3.17920473366021</c:v>
                </c:pt>
                <c:pt idx="342">
                  <c:v>3.17996957084582</c:v>
                </c:pt>
                <c:pt idx="343">
                  <c:v>3.18072640246483</c:v>
                </c:pt>
                <c:pt idx="344">
                  <c:v>3.18147535376788</c:v>
                </c:pt>
                <c:pt idx="345">
                  <c:v>3.18221654740326</c:v>
                </c:pt>
                <c:pt idx="346">
                  <c:v>3.1829501034842</c:v>
                </c:pt>
                <c:pt idx="347">
                  <c:v>3.18367613965408</c:v>
                </c:pt>
                <c:pt idx="348">
                  <c:v>3.18439477114964</c:v>
                </c:pt>
                <c:pt idx="349">
                  <c:v>3.18510611086223</c:v>
                </c:pt>
                <c:pt idx="350">
                  <c:v>3.18581026939726</c:v>
                </c:pt>
                <c:pt idx="351">
                  <c:v>3.18650735513177</c:v>
                </c:pt>
                <c:pt idx="352">
                  <c:v>3.18719747427034</c:v>
                </c:pt>
                <c:pt idx="353">
                  <c:v>3.18788073089929</c:v>
                </c:pt>
                <c:pt idx="354">
                  <c:v>3.18855722703925</c:v>
                </c:pt>
                <c:pt idx="355">
                  <c:v>3.18922706269623</c:v>
                </c:pt>
                <c:pt idx="356">
                  <c:v>3.18989033591112</c:v>
                </c:pt>
                <c:pt idx="357">
                  <c:v>3.19054714280775</c:v>
                </c:pt>
                <c:pt idx="358">
                  <c:v>3.19119757763961</c:v>
                </c:pt>
                <c:pt idx="359">
                  <c:v>3.19184173283509</c:v>
                </c:pt>
                <c:pt idx="360">
                  <c:v>3.19247969904152</c:v>
                </c:pt>
                <c:pt idx="361">
                  <c:v>3.19311156516789</c:v>
                </c:pt>
                <c:pt idx="362">
                  <c:v>3.19373741842638</c:v>
                </c:pt>
                <c:pt idx="363">
                  <c:v>3.19435734437264</c:v>
                </c:pt>
                <c:pt idx="364">
                  <c:v>3.19497142694498</c:v>
                </c:pt>
                <c:pt idx="365">
                  <c:v>3.19557974850246</c:v>
                </c:pt>
                <c:pt idx="366">
                  <c:v>3.19618238986189</c:v>
                </c:pt>
                <c:pt idx="367">
                  <c:v>3.19677943033376</c:v>
                </c:pt>
                <c:pt idx="368">
                  <c:v>3.19737094775721</c:v>
                </c:pt>
                <c:pt idx="369">
                  <c:v>3.19795701853407</c:v>
                </c:pt>
                <c:pt idx="370">
                  <c:v>3.19853771766184</c:v>
                </c:pt>
                <c:pt idx="371">
                  <c:v>3.19911311876589</c:v>
                </c:pt>
                <c:pt idx="372">
                  <c:v>3.19968329413069</c:v>
                </c:pt>
                <c:pt idx="373">
                  <c:v>3.20024831473024</c:v>
                </c:pt>
                <c:pt idx="374">
                  <c:v>3.20080825025766</c:v>
                </c:pt>
                <c:pt idx="375">
                  <c:v>3.20136316915398</c:v>
                </c:pt>
                <c:pt idx="376">
                  <c:v>3.20191313863613</c:v>
                </c:pt>
                <c:pt idx="377">
                  <c:v>3.20245822472427</c:v>
                </c:pt>
                <c:pt idx="378">
                  <c:v>3.20299849226826</c:v>
                </c:pt>
                <c:pt idx="379">
                  <c:v>3.20353400497354</c:v>
                </c:pt>
                <c:pt idx="380">
                  <c:v>3.20406482542626</c:v>
                </c:pt>
                <c:pt idx="381">
                  <c:v>3.20459101511782</c:v>
                </c:pt>
                <c:pt idx="382">
                  <c:v>3.20511263446867</c:v>
                </c:pt>
                <c:pt idx="383">
                  <c:v>3.20562974285157</c:v>
                </c:pt>
                <c:pt idx="384">
                  <c:v>3.20614239861421</c:v>
                </c:pt>
                <c:pt idx="385">
                  <c:v>3.20665065910127</c:v>
                </c:pt>
                <c:pt idx="386">
                  <c:v>3.20715458067588</c:v>
                </c:pt>
                <c:pt idx="387">
                  <c:v>3.20765421874058</c:v>
                </c:pt>
                <c:pt idx="388">
                  <c:v>3.20814962775765</c:v>
                </c:pt>
                <c:pt idx="389">
                  <c:v>3.20864086126908</c:v>
                </c:pt>
                <c:pt idx="390">
                  <c:v>3.20912797191586</c:v>
                </c:pt>
                <c:pt idx="391">
                  <c:v>3.2096110114569</c:v>
                </c:pt>
                <c:pt idx="392">
                  <c:v>3.21009003078748</c:v>
                </c:pt>
                <c:pt idx="393">
                  <c:v>3.21056507995713</c:v>
                </c:pt>
                <c:pt idx="394">
                  <c:v>3.2110362081872</c:v>
                </c:pt>
                <c:pt idx="395">
                  <c:v>3.2115034638879</c:v>
                </c:pt>
                <c:pt idx="396">
                  <c:v>3.21196689467498</c:v>
                </c:pt>
                <c:pt idx="397">
                  <c:v>3.21242654738593</c:v>
                </c:pt>
                <c:pt idx="398">
                  <c:v>3.21288246809589</c:v>
                </c:pt>
                <c:pt idx="399">
                  <c:v>3.21333470213306</c:v>
                </c:pt>
                <c:pt idx="400">
                  <c:v>3.21378329409381</c:v>
                </c:pt>
                <c:pt idx="401">
                  <c:v>3.21422828785738</c:v>
                </c:pt>
                <c:pt idx="402">
                  <c:v>3.21466972660028</c:v>
                </c:pt>
                <c:pt idx="403">
                  <c:v>3.2151076528103</c:v>
                </c:pt>
                <c:pt idx="404">
                  <c:v>3.21554210830018</c:v>
                </c:pt>
                <c:pt idx="405">
                  <c:v>3.21597313422101</c:v>
                </c:pt>
                <c:pt idx="406">
                  <c:v>3.21640077107522</c:v>
                </c:pt>
                <c:pt idx="407">
                  <c:v>3.2168250587294</c:v>
                </c:pt>
                <c:pt idx="408">
                  <c:v>3.21724603642667</c:v>
                </c:pt>
                <c:pt idx="409">
                  <c:v>3.21766374279884</c:v>
                </c:pt>
                <c:pt idx="410">
                  <c:v>3.21807821587833</c:v>
                </c:pt>
                <c:pt idx="411">
                  <c:v>3.21848949310969</c:v>
                </c:pt>
                <c:pt idx="412">
                  <c:v>3.21889761136096</c:v>
                </c:pt>
                <c:pt idx="413">
                  <c:v>3.21930260693472</c:v>
                </c:pt>
                <c:pt idx="414">
                  <c:v>3.21970451557891</c:v>
                </c:pt>
                <c:pt idx="415">
                  <c:v>3.22010337249738</c:v>
                </c:pt>
                <c:pt idx="416">
                  <c:v>3.22049921236019</c:v>
                </c:pt>
                <c:pt idx="417">
                  <c:v>3.22089206931375</c:v>
                </c:pt>
                <c:pt idx="418">
                  <c:v>3.22128197699062</c:v>
                </c:pt>
                <c:pt idx="419">
                  <c:v>3.2216689685192</c:v>
                </c:pt>
                <c:pt idx="420">
                  <c:v>3.22205307653307</c:v>
                </c:pt>
                <c:pt idx="421">
                  <c:v>3.22243433318031</c:v>
                </c:pt>
                <c:pt idx="422">
                  <c:v>3.22281277013239</c:v>
                </c:pt>
                <c:pt idx="423">
                  <c:v>3.22318841859306</c:v>
                </c:pt>
                <c:pt idx="424">
                  <c:v>3.22356130930692</c:v>
                </c:pt>
                <c:pt idx="425">
                  <c:v>3.22393147256785</c:v>
                </c:pt>
                <c:pt idx="426">
                  <c:v>3.22429893822723</c:v>
                </c:pt>
                <c:pt idx="427">
                  <c:v>3.22466373570202</c:v>
                </c:pt>
                <c:pt idx="428">
                  <c:v>3.22502589398263</c:v>
                </c:pt>
                <c:pt idx="429">
                  <c:v>3.22538544164062</c:v>
                </c:pt>
                <c:pt idx="430">
                  <c:v>3.22574240683625</c:v>
                </c:pt>
                <c:pt idx="431">
                  <c:v>3.22609681732587</c:v>
                </c:pt>
                <c:pt idx="432">
                  <c:v>3.22644870046912</c:v>
                </c:pt>
                <c:pt idx="433">
                  <c:v>3.22679808323601</c:v>
                </c:pt>
                <c:pt idx="434">
                  <c:v>3.22714499221384</c:v>
                </c:pt>
                <c:pt idx="435">
                  <c:v>3.22748945361394</c:v>
                </c:pt>
                <c:pt idx="436">
                  <c:v>3.22783149327836</c:v>
                </c:pt>
                <c:pt idx="437">
                  <c:v>3.22817113668627</c:v>
                </c:pt>
                <c:pt idx="438">
                  <c:v>3.2285084089604</c:v>
                </c:pt>
                <c:pt idx="439">
                  <c:v>3.22884333487317</c:v>
                </c:pt>
                <c:pt idx="440">
                  <c:v>3.22917593885286</c:v>
                </c:pt>
                <c:pt idx="441">
                  <c:v>3.22950624498951</c:v>
                </c:pt>
                <c:pt idx="442">
                  <c:v>3.22983427704078</c:v>
                </c:pt>
                <c:pt idx="443">
                  <c:v>3.23016005843765</c:v>
                </c:pt>
                <c:pt idx="444">
                  <c:v>3.23048361229008</c:v>
                </c:pt>
                <c:pt idx="445">
                  <c:v>3.2308049613924</c:v>
                </c:pt>
                <c:pt idx="446">
                  <c:v>3.23112412822875</c:v>
                </c:pt>
                <c:pt idx="447">
                  <c:v>3.23144113497833</c:v>
                </c:pt>
                <c:pt idx="448">
                  <c:v>3.23175600352053</c:v>
                </c:pt>
                <c:pt idx="449">
                  <c:v>3.23206875544003</c:v>
                </c:pt>
                <c:pt idx="450">
                  <c:v>3.23237941203169</c:v>
                </c:pt>
                <c:pt idx="451">
                  <c:v>3.23268799430546</c:v>
                </c:pt>
                <c:pt idx="452">
                  <c:v>3.23299452299107</c:v>
                </c:pt>
                <c:pt idx="453">
                  <c:v>3.23329901854274</c:v>
                </c:pt>
                <c:pt idx="454">
                  <c:v>3.23360150114374</c:v>
                </c:pt>
                <c:pt idx="455">
                  <c:v>3.23390199071084</c:v>
                </c:pt>
                <c:pt idx="456">
                  <c:v>3.23420050689869</c:v>
                </c:pt>
                <c:pt idx="457">
                  <c:v>3.23449706910418</c:v>
                </c:pt>
                <c:pt idx="458">
                  <c:v>3.23479169647058</c:v>
                </c:pt>
                <c:pt idx="459">
                  <c:v>3.23508440789173</c:v>
                </c:pt>
                <c:pt idx="460">
                  <c:v>3.23537522201606</c:v>
                </c:pt>
                <c:pt idx="461">
                  <c:v>3.23566415725057</c:v>
                </c:pt>
                <c:pt idx="462">
                  <c:v>3.23595123176475</c:v>
                </c:pt>
                <c:pt idx="463">
                  <c:v>3.23623646349436</c:v>
                </c:pt>
                <c:pt idx="464">
                  <c:v>3.23651987014522</c:v>
                </c:pt>
                <c:pt idx="465">
                  <c:v>3.23680146919685</c:v>
                </c:pt>
                <c:pt idx="466">
                  <c:v>3.23708127790612</c:v>
                </c:pt>
                <c:pt idx="467">
                  <c:v>3.23735931331072</c:v>
                </c:pt>
                <c:pt idx="468">
                  <c:v>3.23763559223271</c:v>
                </c:pt>
                <c:pt idx="469">
                  <c:v>3.23791013128185</c:v>
                </c:pt>
                <c:pt idx="470">
                  <c:v>3.238182946859</c:v>
                </c:pt>
                <c:pt idx="471">
                  <c:v>3.23845405515934</c:v>
                </c:pt>
                <c:pt idx="472">
                  <c:v>3.23872347217564</c:v>
                </c:pt>
                <c:pt idx="473">
                  <c:v>3.23899121370138</c:v>
                </c:pt>
                <c:pt idx="474">
                  <c:v>3.23925729533385</c:v>
                </c:pt>
                <c:pt idx="475">
                  <c:v>3.23952173247722</c:v>
                </c:pt>
                <c:pt idx="476">
                  <c:v>3.23978454034546</c:v>
                </c:pt>
                <c:pt idx="477">
                  <c:v>3.24004573396533</c:v>
                </c:pt>
                <c:pt idx="478">
                  <c:v>3.24030532817922</c:v>
                </c:pt>
                <c:pt idx="479">
                  <c:v>3.24056333764797</c:v>
                </c:pt>
                <c:pt idx="480">
                  <c:v>3.24081977685368</c:v>
                </c:pt>
                <c:pt idx="481">
                  <c:v>3.24107466010234</c:v>
                </c:pt>
                <c:pt idx="482">
                  <c:v>3.2413280015266</c:v>
                </c:pt>
                <c:pt idx="483">
                  <c:v>3.24157981508833</c:v>
                </c:pt>
                <c:pt idx="484">
                  <c:v>3.2418301145812</c:v>
                </c:pt>
                <c:pt idx="485">
                  <c:v>3.24207891363322</c:v>
                </c:pt>
                <c:pt idx="486">
                  <c:v>3.24232622570922</c:v>
                </c:pt>
                <c:pt idx="487">
                  <c:v>3.24257206411327</c:v>
                </c:pt>
                <c:pt idx="488">
                  <c:v>3.24281644199109</c:v>
                </c:pt>
                <c:pt idx="489">
                  <c:v>3.2430593723324</c:v>
                </c:pt>
                <c:pt idx="490">
                  <c:v>3.24330086797323</c:v>
                </c:pt>
                <c:pt idx="491">
                  <c:v>3.24354094159815</c:v>
                </c:pt>
                <c:pt idx="492">
                  <c:v>3.24377960574257</c:v>
                </c:pt>
                <c:pt idx="493">
                  <c:v>3.24401687279486</c:v>
                </c:pt>
                <c:pt idx="494">
                  <c:v>3.24425275499855</c:v>
                </c:pt>
                <c:pt idx="495">
                  <c:v>3.24448726445439</c:v>
                </c:pt>
                <c:pt idx="496">
                  <c:v>3.24472041312249</c:v>
                </c:pt>
                <c:pt idx="497">
                  <c:v>3.24495221282431</c:v>
                </c:pt>
                <c:pt idx="498">
                  <c:v>3.24518267524468</c:v>
                </c:pt>
                <c:pt idx="499">
                  <c:v>3.24541181193376</c:v>
                </c:pt>
                <c:pt idx="500">
                  <c:v>3.24563963430901</c:v>
                </c:pt>
                <c:pt idx="501">
                  <c:v>3.24586615365703</c:v>
                </c:pt>
                <c:pt idx="502">
                  <c:v>3.24609138113551</c:v>
                </c:pt>
                <c:pt idx="503">
                  <c:v>3.24631532777498</c:v>
                </c:pt>
                <c:pt idx="504">
                  <c:v>3.24653800448069</c:v>
                </c:pt>
                <c:pt idx="505">
                  <c:v>3.24675942203435</c:v>
                </c:pt>
                <c:pt idx="506">
                  <c:v>3.24697959109586</c:v>
                </c:pt>
                <c:pt idx="507">
                  <c:v>3.24719852220507</c:v>
                </c:pt>
                <c:pt idx="508">
                  <c:v>3.24741622578344</c:v>
                </c:pt>
                <c:pt idx="509">
                  <c:v>3.24763271213569</c:v>
                </c:pt>
                <c:pt idx="510">
                  <c:v>3.24784799145145</c:v>
                </c:pt>
                <c:pt idx="511">
                  <c:v>3.24806207380685</c:v>
                </c:pt>
                <c:pt idx="512">
                  <c:v>3.24827496916611</c:v>
                </c:pt>
                <c:pt idx="513">
                  <c:v>3.24848668738308</c:v>
                </c:pt>
                <c:pt idx="514">
                  <c:v>3.24869723820276</c:v>
                </c:pt>
                <c:pt idx="515">
                  <c:v>3.24890663126281</c:v>
                </c:pt>
                <c:pt idx="516">
                  <c:v>3.24911487609504</c:v>
                </c:pt>
                <c:pt idx="517">
                  <c:v>3.24932198212681</c:v>
                </c:pt>
                <c:pt idx="518">
                  <c:v>3.2495279586825</c:v>
                </c:pt>
                <c:pt idx="519">
                  <c:v>3.24973281498493</c:v>
                </c:pt>
                <c:pt idx="520">
                  <c:v>3.24993656015667</c:v>
                </c:pt>
                <c:pt idx="521">
                  <c:v>3.25013920322146</c:v>
                </c:pt>
                <c:pt idx="522">
                  <c:v>3.25034075310554</c:v>
                </c:pt>
                <c:pt idx="523">
                  <c:v>3.25054121863893</c:v>
                </c:pt>
                <c:pt idx="524">
                  <c:v>3.25074060855675</c:v>
                </c:pt>
                <c:pt idx="525">
                  <c:v>3.25093893150048</c:v>
                </c:pt>
                <c:pt idx="526">
                  <c:v>3.25113619601924</c:v>
                </c:pt>
                <c:pt idx="527">
                  <c:v>3.25133241057099</c:v>
                </c:pt>
                <c:pt idx="528">
                  <c:v>3.25152758352373</c:v>
                </c:pt>
                <c:pt idx="529">
                  <c:v>3.25172172315675</c:v>
                </c:pt>
                <c:pt idx="530">
                  <c:v>3.25191483766174</c:v>
                </c:pt>
                <c:pt idx="531">
                  <c:v>3.252106935144</c:v>
                </c:pt>
                <c:pt idx="532">
                  <c:v>3.25229802362353</c:v>
                </c:pt>
                <c:pt idx="533">
                  <c:v>3.25248811103618</c:v>
                </c:pt>
                <c:pt idx="534">
                  <c:v>3.25267720523476</c:v>
                </c:pt>
                <c:pt idx="535">
                  <c:v>3.25286531399006</c:v>
                </c:pt>
                <c:pt idx="536">
                  <c:v>3.25305244499202</c:v>
                </c:pt>
                <c:pt idx="537">
                  <c:v>3.25323860585069</c:v>
                </c:pt>
                <c:pt idx="538">
                  <c:v>3.2534238040973</c:v>
                </c:pt>
                <c:pt idx="539">
                  <c:v>3.2536080471853</c:v>
                </c:pt>
                <c:pt idx="540">
                  <c:v>3.25379134249132</c:v>
                </c:pt>
                <c:pt idx="541">
                  <c:v>3.25397369731618</c:v>
                </c:pt>
                <c:pt idx="542">
                  <c:v>3.25415511888586</c:v>
                </c:pt>
                <c:pt idx="543">
                  <c:v>3.25433561435247</c:v>
                </c:pt>
                <c:pt idx="544">
                  <c:v>3.25451519079516</c:v>
                </c:pt>
                <c:pt idx="545">
                  <c:v>3.25469385522108</c:v>
                </c:pt>
                <c:pt idx="546">
                  <c:v>3.25487161456627</c:v>
                </c:pt>
                <c:pt idx="547">
                  <c:v>3.25504847569658</c:v>
                </c:pt>
                <c:pt idx="548">
                  <c:v>3.25522444540854</c:v>
                </c:pt>
                <c:pt idx="549">
                  <c:v>3.25539953043025</c:v>
                </c:pt>
                <c:pt idx="550">
                  <c:v>3.25557373742222</c:v>
                </c:pt>
                <c:pt idx="551">
                  <c:v>3.25574707297822</c:v>
                </c:pt>
                <c:pt idx="552">
                  <c:v>3.25591954362614</c:v>
                </c:pt>
                <c:pt idx="553">
                  <c:v>3.25609115582877</c:v>
                </c:pt>
                <c:pt idx="554">
                  <c:v>3.25626191598466</c:v>
                </c:pt>
                <c:pt idx="555">
                  <c:v>3.25643183042885</c:v>
                </c:pt>
                <c:pt idx="556">
                  <c:v>3.25660090543373</c:v>
                </c:pt>
                <c:pt idx="557">
                  <c:v>3.25676914720976</c:v>
                </c:pt>
                <c:pt idx="558">
                  <c:v>3.25693656190625</c:v>
                </c:pt>
                <c:pt idx="559">
                  <c:v>3.25710315561212</c:v>
                </c:pt>
                <c:pt idx="560">
                  <c:v>3.25726893435662</c:v>
                </c:pt>
                <c:pt idx="561">
                  <c:v>3.25743390411009</c:v>
                </c:pt>
                <c:pt idx="562">
                  <c:v>3.25759807078464</c:v>
                </c:pt>
                <c:pt idx="563">
                  <c:v>3.25776144023488</c:v>
                </c:pt>
                <c:pt idx="564">
                  <c:v>3.25792401825863</c:v>
                </c:pt>
                <c:pt idx="565">
                  <c:v>3.25808581059757</c:v>
                </c:pt>
                <c:pt idx="566">
                  <c:v>3.25824682293797</c:v>
                </c:pt>
                <c:pt idx="567">
                  <c:v>3.25840706091129</c:v>
                </c:pt>
                <c:pt idx="568">
                  <c:v>3.25856653009491</c:v>
                </c:pt>
                <c:pt idx="569">
                  <c:v>3.25872523601274</c:v>
                </c:pt>
                <c:pt idx="570">
                  <c:v>3.25888318413584</c:v>
                </c:pt>
                <c:pt idx="571">
                  <c:v>3.25904037988311</c:v>
                </c:pt>
                <c:pt idx="572">
                  <c:v>3.25919682862184</c:v>
                </c:pt>
                <c:pt idx="573">
                  <c:v>3.25935253566839</c:v>
                </c:pt>
                <c:pt idx="574">
                  <c:v>3.25950750628875</c:v>
                </c:pt>
                <c:pt idx="575">
                  <c:v>3.25966174569914</c:v>
                </c:pt>
                <c:pt idx="576">
                  <c:v>3.25981525906661</c:v>
                </c:pt>
                <c:pt idx="577">
                  <c:v>3.25996805150961</c:v>
                </c:pt>
                <c:pt idx="578">
                  <c:v>3.26012012809858</c:v>
                </c:pt>
                <c:pt idx="579">
                  <c:v>3.26027149385647</c:v>
                </c:pt>
                <c:pt idx="580">
                  <c:v>3.26042215375933</c:v>
                </c:pt>
                <c:pt idx="581">
                  <c:v>3.26057211273685</c:v>
                </c:pt>
                <c:pt idx="582">
                  <c:v>3.26072137567288</c:v>
                </c:pt>
                <c:pt idx="583">
                  <c:v>3.260869947406</c:v>
                </c:pt>
                <c:pt idx="584">
                  <c:v>3.26101783273</c:v>
                </c:pt>
                <c:pt idx="585">
                  <c:v>3.26116503639444</c:v>
                </c:pt>
                <c:pt idx="586">
                  <c:v>3.2613115631051</c:v>
                </c:pt>
                <c:pt idx="587">
                  <c:v>3.26145741752455</c:v>
                </c:pt>
                <c:pt idx="588">
                  <c:v>3.26160260427261</c:v>
                </c:pt>
                <c:pt idx="589">
                  <c:v>3.26174712792685</c:v>
                </c:pt>
                <c:pt idx="590">
                  <c:v>3.26189099302304</c:v>
                </c:pt>
                <c:pt idx="591">
                  <c:v>3.26203420405568</c:v>
                </c:pt>
                <c:pt idx="592">
                  <c:v>3.26217676547844</c:v>
                </c:pt>
                <c:pt idx="593">
                  <c:v>3.2623186817046</c:v>
                </c:pt>
                <c:pt idx="594">
                  <c:v>3.26245995710755</c:v>
                </c:pt>
                <c:pt idx="595">
                  <c:v>3.26260059602123</c:v>
                </c:pt>
                <c:pt idx="596">
                  <c:v>3.26274060274055</c:v>
                </c:pt>
                <c:pt idx="597">
                  <c:v>3.26287998152183</c:v>
                </c:pt>
                <c:pt idx="598">
                  <c:v>3.26301873658328</c:v>
                </c:pt>
                <c:pt idx="599">
                  <c:v>3.26315687210537</c:v>
                </c:pt>
                <c:pt idx="600">
                  <c:v>3.26329439223127</c:v>
                </c:pt>
                <c:pt idx="601">
                  <c:v>3.26343130106729</c:v>
                </c:pt>
                <c:pt idx="602">
                  <c:v>3.26356760268324</c:v>
                </c:pt>
                <c:pt idx="603">
                  <c:v>3.26370330111289</c:v>
                </c:pt>
                <c:pt idx="604">
                  <c:v>3.26383840035431</c:v>
                </c:pt>
                <c:pt idx="605">
                  <c:v>3.26397290437033</c:v>
                </c:pt>
                <c:pt idx="606">
                  <c:v>3.26410681708886</c:v>
                </c:pt>
                <c:pt idx="607">
                  <c:v>3.26424014240333</c:v>
                </c:pt>
                <c:pt idx="608">
                  <c:v>3.26437288417304</c:v>
                </c:pt>
                <c:pt idx="609">
                  <c:v>3.26450504622351</c:v>
                </c:pt>
                <c:pt idx="610">
                  <c:v>3.26463663234693</c:v>
                </c:pt>
                <c:pt idx="611">
                  <c:v>3.26476764630242</c:v>
                </c:pt>
                <c:pt idx="612">
                  <c:v>3.26489809181646</c:v>
                </c:pt>
                <c:pt idx="613">
                  <c:v>3.26502797258321</c:v>
                </c:pt>
                <c:pt idx="614">
                  <c:v>3.2651572922649</c:v>
                </c:pt>
                <c:pt idx="615">
                  <c:v>3.26528605449212</c:v>
                </c:pt>
                <c:pt idx="616">
                  <c:v>3.26541426286419</c:v>
                </c:pt>
                <c:pt idx="617">
                  <c:v>3.26554192094951</c:v>
                </c:pt>
                <c:pt idx="618">
                  <c:v>3.26566903228585</c:v>
                </c:pt>
                <c:pt idx="619">
                  <c:v>3.26579560038073</c:v>
                </c:pt>
                <c:pt idx="620">
                  <c:v>3.2659216287117</c:v>
                </c:pt>
                <c:pt idx="621">
                  <c:v>3.26604712072668</c:v>
                </c:pt>
                <c:pt idx="622">
                  <c:v>3.26617207984426</c:v>
                </c:pt>
                <c:pt idx="623">
                  <c:v>3.26629650945404</c:v>
                </c:pt>
                <c:pt idx="624">
                  <c:v>3.26642041291691</c:v>
                </c:pt>
                <c:pt idx="625">
                  <c:v>3.26654379356537</c:v>
                </c:pt>
                <c:pt idx="626">
                  <c:v>3.2666666547038</c:v>
                </c:pt>
                <c:pt idx="627">
                  <c:v>3.26678899960879</c:v>
                </c:pt>
                <c:pt idx="628">
                  <c:v>3.26691083152944</c:v>
                </c:pt>
                <c:pt idx="629">
                  <c:v>3.26703215368759</c:v>
                </c:pt>
                <c:pt idx="630">
                  <c:v>3.26715296927816</c:v>
                </c:pt>
                <c:pt idx="631">
                  <c:v>3.26727328146942</c:v>
                </c:pt>
                <c:pt idx="632">
                  <c:v>3.26739309340325</c:v>
                </c:pt>
                <c:pt idx="633">
                  <c:v>3.26751240819543</c:v>
                </c:pt>
                <c:pt idx="634">
                  <c:v>3.2676312289359</c:v>
                </c:pt>
                <c:pt idx="635">
                  <c:v>3.26774955868904</c:v>
                </c:pt>
                <c:pt idx="636">
                  <c:v>3.26786740049392</c:v>
                </c:pt>
                <c:pt idx="637">
                  <c:v>3.26798475736458</c:v>
                </c:pt>
                <c:pt idx="638">
                  <c:v>3.26810163229025</c:v>
                </c:pt>
                <c:pt idx="639">
                  <c:v>3.26821802823565</c:v>
                </c:pt>
                <c:pt idx="640">
                  <c:v>3.26833394814122</c:v>
                </c:pt>
                <c:pt idx="641">
                  <c:v>3.26844939492336</c:v>
                </c:pt>
                <c:pt idx="642">
                  <c:v>3.26856437147469</c:v>
                </c:pt>
                <c:pt idx="643">
                  <c:v>3.26867888066429</c:v>
                </c:pt>
                <c:pt idx="644">
                  <c:v>3.26879292533791</c:v>
                </c:pt>
                <c:pt idx="645">
                  <c:v>3.26890650831827</c:v>
                </c:pt>
                <c:pt idx="646">
                  <c:v>3.26901963240522</c:v>
                </c:pt>
                <c:pt idx="647">
                  <c:v>3.26913230037603</c:v>
                </c:pt>
                <c:pt idx="648">
                  <c:v>3.26924451498558</c:v>
                </c:pt>
                <c:pt idx="649">
                  <c:v>3.26935627896659</c:v>
                </c:pt>
                <c:pt idx="650">
                  <c:v>3.26946759502988</c:v>
                </c:pt>
                <c:pt idx="651">
                  <c:v>3.26957846586453</c:v>
                </c:pt>
                <c:pt idx="652">
                  <c:v>3.26968889413813</c:v>
                </c:pt>
                <c:pt idx="653">
                  <c:v>3.26979888249702</c:v>
                </c:pt>
                <c:pt idx="654">
                  <c:v>3.26990843356643</c:v>
                </c:pt>
                <c:pt idx="655">
                  <c:v>3.27001754995077</c:v>
                </c:pt>
                <c:pt idx="656">
                  <c:v>3.27012623423378</c:v>
                </c:pt>
                <c:pt idx="657">
                  <c:v>3.27023448897875</c:v>
                </c:pt>
                <c:pt idx="658">
                  <c:v>3.27034231672874</c:v>
                </c:pt>
                <c:pt idx="659">
                  <c:v>3.27044972000676</c:v>
                </c:pt>
                <c:pt idx="660">
                  <c:v>3.27055670131597</c:v>
                </c:pt>
                <c:pt idx="661">
                  <c:v>3.27066326313987</c:v>
                </c:pt>
                <c:pt idx="662">
                  <c:v>3.27076940794251</c:v>
                </c:pt>
                <c:pt idx="663">
                  <c:v>3.27087513816868</c:v>
                </c:pt>
                <c:pt idx="664">
                  <c:v>3.27098045624405</c:v>
                </c:pt>
                <c:pt idx="665">
                  <c:v>3.27108536457544</c:v>
                </c:pt>
                <c:pt idx="666">
                  <c:v>3.27118986555092</c:v>
                </c:pt>
                <c:pt idx="667">
                  <c:v>3.27129396154006</c:v>
                </c:pt>
                <c:pt idx="668">
                  <c:v>3.27139765489406</c:v>
                </c:pt>
                <c:pt idx="669">
                  <c:v>3.27150094794595</c:v>
                </c:pt>
                <c:pt idx="670">
                  <c:v>3.27160384301077</c:v>
                </c:pt>
                <c:pt idx="671">
                  <c:v>3.27170634238571</c:v>
                </c:pt>
                <c:pt idx="672">
                  <c:v>3.27180844835033</c:v>
                </c:pt>
                <c:pt idx="673">
                  <c:v>3.2719101631667</c:v>
                </c:pt>
                <c:pt idx="674">
                  <c:v>3.27201148907958</c:v>
                </c:pt>
                <c:pt idx="675">
                  <c:v>3.27211242831655</c:v>
                </c:pt>
                <c:pt idx="676">
                  <c:v>3.27221298308824</c:v>
                </c:pt>
                <c:pt idx="677">
                  <c:v>3.27231315558842</c:v>
                </c:pt>
                <c:pt idx="678">
                  <c:v>3.27241294799421</c:v>
                </c:pt>
                <c:pt idx="679">
                  <c:v>3.27251236246622</c:v>
                </c:pt>
                <c:pt idx="680">
                  <c:v>3.27261140114871</c:v>
                </c:pt>
                <c:pt idx="681">
                  <c:v>3.27271006616974</c:v>
                </c:pt>
                <c:pt idx="682">
                  <c:v>3.27280835964132</c:v>
                </c:pt>
                <c:pt idx="683">
                  <c:v>3.27290628365956</c:v>
                </c:pt>
                <c:pt idx="684">
                  <c:v>3.27300384030485</c:v>
                </c:pt>
                <c:pt idx="685">
                  <c:v>3.27310103164195</c:v>
                </c:pt>
                <c:pt idx="686">
                  <c:v>3.2731978597202</c:v>
                </c:pt>
                <c:pt idx="687">
                  <c:v>3.27329432657361</c:v>
                </c:pt>
                <c:pt idx="688">
                  <c:v>3.27339043422104</c:v>
                </c:pt>
                <c:pt idx="689">
                  <c:v>3.27348618466632</c:v>
                </c:pt>
                <c:pt idx="690">
                  <c:v>3.27358157989838</c:v>
                </c:pt>
                <c:pt idx="691">
                  <c:v>3.27367662189145</c:v>
                </c:pt>
                <c:pt idx="692">
                  <c:v>3.2737713126051</c:v>
                </c:pt>
                <c:pt idx="693">
                  <c:v>3.27386565398446</c:v>
                </c:pt>
                <c:pt idx="694">
                  <c:v>3.27395964796029</c:v>
                </c:pt>
                <c:pt idx="695">
                  <c:v>3.27405329644918</c:v>
                </c:pt>
                <c:pt idx="696">
                  <c:v>3.2741466013536</c:v>
                </c:pt>
                <c:pt idx="697">
                  <c:v>3.2742395645621</c:v>
                </c:pt>
                <c:pt idx="698">
                  <c:v>3.2743321879494</c:v>
                </c:pt>
                <c:pt idx="699">
                  <c:v>3.27442447337652</c:v>
                </c:pt>
                <c:pt idx="700">
                  <c:v>3.27451642269091</c:v>
                </c:pt>
                <c:pt idx="701">
                  <c:v>3.27460803772658</c:v>
                </c:pt>
                <c:pt idx="702">
                  <c:v>3.27469932030421</c:v>
                </c:pt>
                <c:pt idx="703">
                  <c:v>3.27479027223127</c:v>
                </c:pt>
                <c:pt idx="704">
                  <c:v>3.27488089530215</c:v>
                </c:pt>
                <c:pt idx="705">
                  <c:v>3.27497119129829</c:v>
                </c:pt>
                <c:pt idx="706">
                  <c:v>3.27506116198826</c:v>
                </c:pt>
                <c:pt idx="707">
                  <c:v>3.2751508091279</c:v>
                </c:pt>
                <c:pt idx="708">
                  <c:v>3.27524013446043</c:v>
                </c:pt>
                <c:pt idx="709">
                  <c:v>3.27532913971658</c:v>
                </c:pt>
                <c:pt idx="710">
                  <c:v>3.27541782661466</c:v>
                </c:pt>
                <c:pt idx="711">
                  <c:v>3.27550619686072</c:v>
                </c:pt>
                <c:pt idx="712">
                  <c:v>3.27559425214863</c:v>
                </c:pt>
                <c:pt idx="713">
                  <c:v>3.27568199416017</c:v>
                </c:pt>
                <c:pt idx="714">
                  <c:v>3.27576942456521</c:v>
                </c:pt>
                <c:pt idx="715">
                  <c:v>3.27585654502173</c:v>
                </c:pt>
                <c:pt idx="716">
                  <c:v>3.27594335717597</c:v>
                </c:pt>
                <c:pt idx="717">
                  <c:v>3.27602986266255</c:v>
                </c:pt>
                <c:pt idx="718">
                  <c:v>3.27611606310451</c:v>
                </c:pt>
                <c:pt idx="719">
                  <c:v>3.27620196011348</c:v>
                </c:pt>
                <c:pt idx="720">
                  <c:v>3.27628755528976</c:v>
                </c:pt>
                <c:pt idx="721">
                  <c:v>3.27637285022239</c:v>
                </c:pt>
                <c:pt idx="722">
                  <c:v>3.27645784648926</c:v>
                </c:pt>
                <c:pt idx="723">
                  <c:v>3.27654254565727</c:v>
                </c:pt>
                <c:pt idx="724">
                  <c:v>3.27662694928231</c:v>
                </c:pt>
                <c:pt idx="725">
                  <c:v>3.27671105890946</c:v>
                </c:pt>
                <c:pt idx="726">
                  <c:v>3.27679487607304</c:v>
                </c:pt>
                <c:pt idx="727">
                  <c:v>3.27687840229669</c:v>
                </c:pt>
                <c:pt idx="728">
                  <c:v>3.2769616390935</c:v>
                </c:pt>
                <c:pt idx="729">
                  <c:v>3.27704458796607</c:v>
                </c:pt>
                <c:pt idx="730">
                  <c:v>3.27712725040661</c:v>
                </c:pt>
                <c:pt idx="731">
                  <c:v>3.27720962789705</c:v>
                </c:pt>
                <c:pt idx="732">
                  <c:v>3.27729172190908</c:v>
                </c:pt>
                <c:pt idx="733">
                  <c:v>3.2773735339043</c:v>
                </c:pt>
                <c:pt idx="734">
                  <c:v>3.27745506533426</c:v>
                </c:pt>
                <c:pt idx="735">
                  <c:v>3.27753631764055</c:v>
                </c:pt>
                <c:pt idx="736">
                  <c:v>3.27761729225492</c:v>
                </c:pt>
                <c:pt idx="737">
                  <c:v>3.27769799059933</c:v>
                </c:pt>
                <c:pt idx="738">
                  <c:v>3.27777841408603</c:v>
                </c:pt>
                <c:pt idx="739">
                  <c:v>3.27785856411768</c:v>
                </c:pt>
                <c:pt idx="740">
                  <c:v>3.2779384420874</c:v>
                </c:pt>
                <c:pt idx="741">
                  <c:v>3.27801804937886</c:v>
                </c:pt>
                <c:pt idx="742">
                  <c:v>3.27809738736634</c:v>
                </c:pt>
                <c:pt idx="743">
                  <c:v>3.27817645741486</c:v>
                </c:pt>
                <c:pt idx="744">
                  <c:v>3.2782552608802</c:v>
                </c:pt>
                <c:pt idx="745">
                  <c:v>3.27833379910902</c:v>
                </c:pt>
                <c:pt idx="746">
                  <c:v>3.27841207343892</c:v>
                </c:pt>
                <c:pt idx="747">
                  <c:v>3.27849008519851</c:v>
                </c:pt>
                <c:pt idx="748">
                  <c:v>3.27856783570749</c:v>
                </c:pt>
                <c:pt idx="749">
                  <c:v>3.27864532627675</c:v>
                </c:pt>
                <c:pt idx="750">
                  <c:v>3.2787225582084</c:v>
                </c:pt>
                <c:pt idx="751">
                  <c:v>3.27879953279585</c:v>
                </c:pt>
                <c:pt idx="752">
                  <c:v>3.27887625132394</c:v>
                </c:pt>
                <c:pt idx="753">
                  <c:v>3.27895271506893</c:v>
                </c:pt>
                <c:pt idx="754">
                  <c:v>3.27902892529862</c:v>
                </c:pt>
                <c:pt idx="755">
                  <c:v>3.27910488327241</c:v>
                </c:pt>
                <c:pt idx="756">
                  <c:v>3.27918059024138</c:v>
                </c:pt>
                <c:pt idx="757">
                  <c:v>3.27925604744832</c:v>
                </c:pt>
                <c:pt idx="758">
                  <c:v>3.27933125612786</c:v>
                </c:pt>
                <c:pt idx="759">
                  <c:v>3.27940621750647</c:v>
                </c:pt>
                <c:pt idx="760">
                  <c:v>3.27948093280259</c:v>
                </c:pt>
                <c:pt idx="761">
                  <c:v>3.27955540322663</c:v>
                </c:pt>
                <c:pt idx="762">
                  <c:v>3.27962962998111</c:v>
                </c:pt>
                <c:pt idx="763">
                  <c:v>3.27970361426066</c:v>
                </c:pt>
                <c:pt idx="764">
                  <c:v>3.27977735725211</c:v>
                </c:pt>
                <c:pt idx="765">
                  <c:v>3.27985086013457</c:v>
                </c:pt>
                <c:pt idx="766">
                  <c:v>3.27992412407947</c:v>
                </c:pt>
                <c:pt idx="767">
                  <c:v>3.27999715025063</c:v>
                </c:pt>
                <c:pt idx="768">
                  <c:v>3.28006993980431</c:v>
                </c:pt>
                <c:pt idx="769">
                  <c:v>3.2801424938893</c:v>
                </c:pt>
                <c:pt idx="770">
                  <c:v>3.28021481364694</c:v>
                </c:pt>
                <c:pt idx="771">
                  <c:v>3.28028690021123</c:v>
                </c:pt>
                <c:pt idx="772">
                  <c:v>3.28035875470884</c:v>
                </c:pt>
                <c:pt idx="773">
                  <c:v>3.28043037825921</c:v>
                </c:pt>
                <c:pt idx="774">
                  <c:v>3.28050177197456</c:v>
                </c:pt>
                <c:pt idx="775">
                  <c:v>3.28057293696</c:v>
                </c:pt>
                <c:pt idx="776">
                  <c:v>3.28064387431356</c:v>
                </c:pt>
                <c:pt idx="777">
                  <c:v>3.28071458512624</c:v>
                </c:pt>
                <c:pt idx="778">
                  <c:v>3.2807850704821</c:v>
                </c:pt>
                <c:pt idx="779">
                  <c:v>3.28085533145827</c:v>
                </c:pt>
                <c:pt idx="780">
                  <c:v>3.28092536912502</c:v>
                </c:pt>
                <c:pt idx="781">
                  <c:v>3.28099518454585</c:v>
                </c:pt>
                <c:pt idx="782">
                  <c:v>3.28106477877749</c:v>
                </c:pt>
                <c:pt idx="783">
                  <c:v>3.28113415286999</c:v>
                </c:pt>
                <c:pt idx="784">
                  <c:v>3.28120330786676</c:v>
                </c:pt>
                <c:pt idx="785">
                  <c:v>3.28127224480461</c:v>
                </c:pt>
                <c:pt idx="786">
                  <c:v>3.28134096471385</c:v>
                </c:pt>
                <c:pt idx="787">
                  <c:v>3.28140946861827</c:v>
                </c:pt>
                <c:pt idx="788">
                  <c:v>3.28147775753525</c:v>
                </c:pt>
                <c:pt idx="789">
                  <c:v>3.28154583247578</c:v>
                </c:pt>
                <c:pt idx="790">
                  <c:v>3.28161369444452</c:v>
                </c:pt>
                <c:pt idx="791">
                  <c:v>3.28168134443985</c:v>
                </c:pt>
                <c:pt idx="792">
                  <c:v>3.28174878345391</c:v>
                </c:pt>
                <c:pt idx="793">
                  <c:v>3.28181601247267</c:v>
                </c:pt>
                <c:pt idx="794">
                  <c:v>3.28188303247594</c:v>
                </c:pt>
                <c:pt idx="795">
                  <c:v>3.28194984443747</c:v>
                </c:pt>
                <c:pt idx="796">
                  <c:v>3.28201644932495</c:v>
                </c:pt>
                <c:pt idx="797">
                  <c:v>3.28208284810007</c:v>
                </c:pt>
                <c:pt idx="798">
                  <c:v>3.2821490417186</c:v>
                </c:pt>
                <c:pt idx="799">
                  <c:v>3.28221503113038</c:v>
                </c:pt>
                <c:pt idx="800">
                  <c:v>3.2822808172794</c:v>
                </c:pt>
                <c:pt idx="801">
                  <c:v>3.28234640110384</c:v>
                </c:pt>
                <c:pt idx="802">
                  <c:v>3.28241178353612</c:v>
                </c:pt>
                <c:pt idx="803">
                  <c:v>3.28247696550293</c:v>
                </c:pt>
                <c:pt idx="804">
                  <c:v>3.28254194792528</c:v>
                </c:pt>
                <c:pt idx="805">
                  <c:v>3.28260673171855</c:v>
                </c:pt>
                <c:pt idx="806">
                  <c:v>3.28267131779251</c:v>
                </c:pt>
                <c:pt idx="807">
                  <c:v>3.28273570705142</c:v>
                </c:pt>
                <c:pt idx="808">
                  <c:v>3.28279990039399</c:v>
                </c:pt>
                <c:pt idx="809">
                  <c:v>3.28286389871348</c:v>
                </c:pt>
                <c:pt idx="810">
                  <c:v>3.28292770289773</c:v>
                </c:pt>
                <c:pt idx="811">
                  <c:v>3.2829913138292</c:v>
                </c:pt>
                <c:pt idx="812">
                  <c:v>3.28305473238499</c:v>
                </c:pt>
                <c:pt idx="813">
                  <c:v>3.28311795943692</c:v>
                </c:pt>
                <c:pt idx="814">
                  <c:v>3.28318099585154</c:v>
                </c:pt>
                <c:pt idx="815">
                  <c:v>3.28324384249017</c:v>
                </c:pt>
                <c:pt idx="816">
                  <c:v>3.28330650020895</c:v>
                </c:pt>
                <c:pt idx="817">
                  <c:v>3.28336896985889</c:v>
                </c:pt>
                <c:pt idx="818">
                  <c:v>3.28343125228588</c:v>
                </c:pt>
                <c:pt idx="819">
                  <c:v>3.28349334833073</c:v>
                </c:pt>
                <c:pt idx="820">
                  <c:v>3.28355525882926</c:v>
                </c:pt>
                <c:pt idx="821">
                  <c:v>3.28361698461227</c:v>
                </c:pt>
                <c:pt idx="822">
                  <c:v>3.2836785265056</c:v>
                </c:pt>
                <c:pt idx="823">
                  <c:v>3.28373988533019</c:v>
                </c:pt>
                <c:pt idx="824">
                  <c:v>3.2838010619021</c:v>
                </c:pt>
                <c:pt idx="825">
                  <c:v>3.28386205703253</c:v>
                </c:pt>
                <c:pt idx="826">
                  <c:v>3.28392287152787</c:v>
                </c:pt>
                <c:pt idx="827">
                  <c:v>3.28398350618976</c:v>
                </c:pt>
                <c:pt idx="828">
                  <c:v>3.28404396181509</c:v>
                </c:pt>
                <c:pt idx="829">
                  <c:v>3.28410423919603</c:v>
                </c:pt>
                <c:pt idx="830">
                  <c:v>3.2841643391201</c:v>
                </c:pt>
                <c:pt idx="831">
                  <c:v>3.28422426237018</c:v>
                </c:pt>
                <c:pt idx="832">
                  <c:v>3.28428400972456</c:v>
                </c:pt>
                <c:pt idx="833">
                  <c:v>3.28434358195695</c:v>
                </c:pt>
                <c:pt idx="834">
                  <c:v>3.28440297983654</c:v>
                </c:pt>
                <c:pt idx="835">
                  <c:v>3.284462204128</c:v>
                </c:pt>
                <c:pt idx="836">
                  <c:v>3.28452125559155</c:v>
                </c:pt>
                <c:pt idx="837">
                  <c:v>3.28458013498298</c:v>
                </c:pt>
                <c:pt idx="838">
                  <c:v>3.28463884305367</c:v>
                </c:pt>
                <c:pt idx="839">
                  <c:v>3.28469738055062</c:v>
                </c:pt>
                <c:pt idx="840">
                  <c:v>3.28475574821651</c:v>
                </c:pt>
                <c:pt idx="841">
                  <c:v>3.28481394678969</c:v>
                </c:pt>
                <c:pt idx="842">
                  <c:v>3.28487197700428</c:v>
                </c:pt>
                <c:pt idx="843">
                  <c:v>3.2849298395901</c:v>
                </c:pt>
                <c:pt idx="844">
                  <c:v>3.28498753527278</c:v>
                </c:pt>
                <c:pt idx="845">
                  <c:v>3.28504506477379</c:v>
                </c:pt>
                <c:pt idx="846">
                  <c:v>3.2851024288104</c:v>
                </c:pt>
                <c:pt idx="847">
                  <c:v>3.28515962809579</c:v>
                </c:pt>
                <c:pt idx="848">
                  <c:v>3.28521666333904</c:v>
                </c:pt>
                <c:pt idx="849">
                  <c:v>3.28527353524516</c:v>
                </c:pt>
                <c:pt idx="850">
                  <c:v>3.28533024451512</c:v>
                </c:pt>
                <c:pt idx="851">
                  <c:v>3.28538679184589</c:v>
                </c:pt>
                <c:pt idx="852">
                  <c:v>3.28544317793047</c:v>
                </c:pt>
                <c:pt idx="853">
                  <c:v>3.28549940345789</c:v>
                </c:pt>
                <c:pt idx="854">
                  <c:v>3.28555546911327</c:v>
                </c:pt>
                <c:pt idx="855">
                  <c:v>3.28561137557785</c:v>
                </c:pt>
                <c:pt idx="856">
                  <c:v>3.28566712352898</c:v>
                </c:pt>
                <c:pt idx="857">
                  <c:v>3.28572271364017</c:v>
                </c:pt>
                <c:pt idx="858">
                  <c:v>3.28577814658115</c:v>
                </c:pt>
                <c:pt idx="859">
                  <c:v>3.28583342301783</c:v>
                </c:pt>
                <c:pt idx="860">
                  <c:v>3.28588854361237</c:v>
                </c:pt>
                <c:pt idx="861">
                  <c:v>3.28594350902323</c:v>
                </c:pt>
                <c:pt idx="862">
                  <c:v>3.28599831990511</c:v>
                </c:pt>
                <c:pt idx="863">
                  <c:v>3.28605297690908</c:v>
                </c:pt>
                <c:pt idx="864">
                  <c:v>3.28610748068254</c:v>
                </c:pt>
                <c:pt idx="865">
                  <c:v>3.28616183186924</c:v>
                </c:pt>
                <c:pt idx="866">
                  <c:v>3.28621603110935</c:v>
                </c:pt>
                <c:pt idx="867">
                  <c:v>3.28627007903948</c:v>
                </c:pt>
                <c:pt idx="868">
                  <c:v>3.28632397629264</c:v>
                </c:pt>
                <c:pt idx="869">
                  <c:v>3.28637772349836</c:v>
                </c:pt>
                <c:pt idx="870">
                  <c:v>3.28643132128263</c:v>
                </c:pt>
                <c:pt idx="871">
                  <c:v>3.28648477026799</c:v>
                </c:pt>
                <c:pt idx="872">
                  <c:v>3.28653807107351</c:v>
                </c:pt>
                <c:pt idx="873">
                  <c:v>3.28659122431483</c:v>
                </c:pt>
                <c:pt idx="874">
                  <c:v>3.28664423060419</c:v>
                </c:pt>
                <c:pt idx="875">
                  <c:v>3.28669709055043</c:v>
                </c:pt>
                <c:pt idx="876">
                  <c:v>3.28674980475906</c:v>
                </c:pt>
                <c:pt idx="877">
                  <c:v>3.28680237383222</c:v>
                </c:pt>
                <c:pt idx="878">
                  <c:v>3.28685479836876</c:v>
                </c:pt>
                <c:pt idx="879">
                  <c:v>3.28690707896424</c:v>
                </c:pt>
                <c:pt idx="880">
                  <c:v>3.28695921621092</c:v>
                </c:pt>
                <c:pt idx="881">
                  <c:v>3.28701121069785</c:v>
                </c:pt>
                <c:pt idx="882">
                  <c:v>3.28706306301084</c:v>
                </c:pt>
                <c:pt idx="883">
                  <c:v>3.28711477373249</c:v>
                </c:pt>
                <c:pt idx="884">
                  <c:v>3.28716634344225</c:v>
                </c:pt>
                <c:pt idx="885">
                  <c:v>3.28721777271638</c:v>
                </c:pt>
                <c:pt idx="886">
                  <c:v>3.28726906212801</c:v>
                </c:pt>
                <c:pt idx="887">
                  <c:v>3.28732021224717</c:v>
                </c:pt>
                <c:pt idx="888">
                  <c:v>3.28737122364077</c:v>
                </c:pt>
                <c:pt idx="889">
                  <c:v>3.28742209687268</c:v>
                </c:pt>
                <c:pt idx="890">
                  <c:v>3.28747283250369</c:v>
                </c:pt>
                <c:pt idx="891">
                  <c:v>3.28752343109157</c:v>
                </c:pt>
                <c:pt idx="892">
                  <c:v>3.28757389319107</c:v>
                </c:pt>
                <c:pt idx="893">
                  <c:v>3.28762421935396</c:v>
                </c:pt>
                <c:pt idx="894">
                  <c:v>3.28767441012902</c:v>
                </c:pt>
                <c:pt idx="895">
                  <c:v>3.28772446606211</c:v>
                </c:pt>
                <c:pt idx="896">
                  <c:v>3.28777438769614</c:v>
                </c:pt>
                <c:pt idx="897">
                  <c:v>3.28782417557109</c:v>
                </c:pt>
                <c:pt idx="898">
                  <c:v>3.28787383022409</c:v>
                </c:pt>
                <c:pt idx="899">
                  <c:v>3.28792335218936</c:v>
                </c:pt>
                <c:pt idx="900">
                  <c:v>3.28797274199829</c:v>
                </c:pt>
                <c:pt idx="901">
                  <c:v>3.28802200017941</c:v>
                </c:pt>
                <c:pt idx="902">
                  <c:v>3.28807112725847</c:v>
                </c:pt>
                <c:pt idx="903">
                  <c:v>3.2881201237584</c:v>
                </c:pt>
                <c:pt idx="904">
                  <c:v>3.28816899019934</c:v>
                </c:pt>
                <c:pt idx="905">
                  <c:v>3.28821772709871</c:v>
                </c:pt>
                <c:pt idx="906">
                  <c:v>3.28826633497114</c:v>
                </c:pt>
                <c:pt idx="907">
                  <c:v>3.28831481432857</c:v>
                </c:pt>
                <c:pt idx="908">
                  <c:v>3.28836316568023</c:v>
                </c:pt>
                <c:pt idx="909">
                  <c:v>3.28841138953265</c:v>
                </c:pt>
                <c:pt idx="910">
                  <c:v>3.28845948638969</c:v>
                </c:pt>
                <c:pt idx="911">
                  <c:v>3.28850745675258</c:v>
                </c:pt>
                <c:pt idx="912">
                  <c:v>3.2885553011199</c:v>
                </c:pt>
                <c:pt idx="913">
                  <c:v>3.2886030199876</c:v>
                </c:pt>
                <c:pt idx="914">
                  <c:v>3.28865061384904</c:v>
                </c:pt>
                <c:pt idx="915">
                  <c:v>3.28869808319501</c:v>
                </c:pt>
                <c:pt idx="916">
                  <c:v>3.28874542851372</c:v>
                </c:pt>
                <c:pt idx="917">
                  <c:v>3.28879265029083</c:v>
                </c:pt>
                <c:pt idx="918">
                  <c:v>3.28883974900947</c:v>
                </c:pt>
                <c:pt idx="919">
                  <c:v>3.28888672515024</c:v>
                </c:pt>
                <c:pt idx="920">
                  <c:v>3.28893357919127</c:v>
                </c:pt>
                <c:pt idx="921">
                  <c:v>3.28898031160817</c:v>
                </c:pt>
                <c:pt idx="922">
                  <c:v>3.28902692287411</c:v>
                </c:pt>
                <c:pt idx="923">
                  <c:v>3.2890734134598</c:v>
                </c:pt>
                <c:pt idx="924">
                  <c:v>3.28911978383351</c:v>
                </c:pt>
                <c:pt idx="925">
                  <c:v>3.28916603446109</c:v>
                </c:pt>
                <c:pt idx="926">
                  <c:v>3.28921216580598</c:v>
                </c:pt>
                <c:pt idx="927">
                  <c:v>3.28925817832924</c:v>
                </c:pt>
                <c:pt idx="928">
                  <c:v>3.28930407248957</c:v>
                </c:pt>
                <c:pt idx="929">
                  <c:v>3.28934984874327</c:v>
                </c:pt>
                <c:pt idx="930">
                  <c:v>3.28939550754434</c:v>
                </c:pt>
                <c:pt idx="931">
                  <c:v>3.28944104934442</c:v>
                </c:pt>
                <c:pt idx="932">
                  <c:v>3.28948647459286</c:v>
                </c:pt>
                <c:pt idx="933">
                  <c:v>3.2895317837367</c:v>
                </c:pt>
                <c:pt idx="934">
                  <c:v>3.28957697722069</c:v>
                </c:pt>
                <c:pt idx="935">
                  <c:v>3.28962205548732</c:v>
                </c:pt>
                <c:pt idx="936">
                  <c:v>3.28966701897683</c:v>
                </c:pt>
                <c:pt idx="937">
                  <c:v>3.2897118681272</c:v>
                </c:pt>
                <c:pt idx="938">
                  <c:v>3.2897566033742</c:v>
                </c:pt>
                <c:pt idx="939">
                  <c:v>3.28980122515139</c:v>
                </c:pt>
                <c:pt idx="940">
                  <c:v>3.28984573389011</c:v>
                </c:pt>
                <c:pt idx="941">
                  <c:v>3.28989013001955</c:v>
                </c:pt>
                <c:pt idx="942">
                  <c:v>3.2899344139667</c:v>
                </c:pt>
                <c:pt idx="943">
                  <c:v>3.2899785861564</c:v>
                </c:pt>
                <c:pt idx="944">
                  <c:v>3.29002264701135</c:v>
                </c:pt>
                <c:pt idx="945">
                  <c:v>3.29006659695213</c:v>
                </c:pt>
                <c:pt idx="946">
                  <c:v>3.29011043639719</c:v>
                </c:pt>
                <c:pt idx="947">
                  <c:v>3.29015416576288</c:v>
                </c:pt>
                <c:pt idx="948">
                  <c:v>3.29019778546346</c:v>
                </c:pt>
                <c:pt idx="949">
                  <c:v>3.29024129591111</c:v>
                </c:pt>
                <c:pt idx="950">
                  <c:v>3.29028469751596</c:v>
                </c:pt>
                <c:pt idx="951">
                  <c:v>3.29032799068608</c:v>
                </c:pt>
                <c:pt idx="952">
                  <c:v>3.2903711758275</c:v>
                </c:pt>
                <c:pt idx="953">
                  <c:v>3.29041425334422</c:v>
                </c:pt>
                <c:pt idx="954">
                  <c:v>3.29045722363825</c:v>
                </c:pt>
                <c:pt idx="955">
                  <c:v>3.29050008710957</c:v>
                </c:pt>
                <c:pt idx="956">
                  <c:v>3.29054284415619</c:v>
                </c:pt>
                <c:pt idx="957">
                  <c:v>3.29058549517414</c:v>
                </c:pt>
                <c:pt idx="958">
                  <c:v>3.2906280405575</c:v>
                </c:pt>
                <c:pt idx="959">
                  <c:v>3.29067048069837</c:v>
                </c:pt>
                <c:pt idx="960">
                  <c:v>3.29071281598693</c:v>
                </c:pt>
                <c:pt idx="961">
                  <c:v>3.29075504681145</c:v>
                </c:pt>
                <c:pt idx="962">
                  <c:v>3.29079717355824</c:v>
                </c:pt>
                <c:pt idx="963">
                  <c:v>3.29083919661175</c:v>
                </c:pt>
                <c:pt idx="964">
                  <c:v>3.29088111635452</c:v>
                </c:pt>
                <c:pt idx="965">
                  <c:v>3.2909229331672</c:v>
                </c:pt>
                <c:pt idx="966">
                  <c:v>3.2909646474286</c:v>
                </c:pt>
                <c:pt idx="967">
                  <c:v>3.29100625951564</c:v>
                </c:pt>
                <c:pt idx="968">
                  <c:v>3.29104776980341</c:v>
                </c:pt>
                <c:pt idx="969">
                  <c:v>3.29108917866518</c:v>
                </c:pt>
                <c:pt idx="970">
                  <c:v>3.29113048647237</c:v>
                </c:pt>
                <c:pt idx="971">
                  <c:v>3.29117169359461</c:v>
                </c:pt>
                <c:pt idx="972">
                  <c:v>3.29121280039972</c:v>
                </c:pt>
                <c:pt idx="973">
                  <c:v>3.29125380725372</c:v>
                </c:pt>
                <c:pt idx="974">
                  <c:v>3.29129471452087</c:v>
                </c:pt>
                <c:pt idx="975">
                  <c:v>3.29133552256365</c:v>
                </c:pt>
                <c:pt idx="976">
                  <c:v>3.29137623174279</c:v>
                </c:pt>
                <c:pt idx="977">
                  <c:v>3.29141684241726</c:v>
                </c:pt>
                <c:pt idx="978">
                  <c:v>3.2914573549443</c:v>
                </c:pt>
                <c:pt idx="979">
                  <c:v>3.29149776967943</c:v>
                </c:pt>
                <c:pt idx="980">
                  <c:v>3.29153808697645</c:v>
                </c:pt>
                <c:pt idx="981">
                  <c:v>3.29157830718746</c:v>
                </c:pt>
                <c:pt idx="982">
                  <c:v>3.29161843066286</c:v>
                </c:pt>
                <c:pt idx="983">
                  <c:v>3.29165845775135</c:v>
                </c:pt>
                <c:pt idx="984">
                  <c:v>3.29169838879999</c:v>
                </c:pt>
                <c:pt idx="985">
                  <c:v>3.29173822415415</c:v>
                </c:pt>
                <c:pt idx="986">
                  <c:v>3.29177796415755</c:v>
                </c:pt>
                <c:pt idx="987">
                  <c:v>3.29181760915227</c:v>
                </c:pt>
                <c:pt idx="988">
                  <c:v>3.29185715947875</c:v>
                </c:pt>
                <c:pt idx="989">
                  <c:v>3.29189661547581</c:v>
                </c:pt>
                <c:pt idx="990">
                  <c:v>3.29193597748065</c:v>
                </c:pt>
                <c:pt idx="991">
                  <c:v>3.29197524582887</c:v>
                </c:pt>
                <c:pt idx="992">
                  <c:v>3.29201442085446</c:v>
                </c:pt>
                <c:pt idx="993">
                  <c:v>3.29205350288985</c:v>
                </c:pt>
                <c:pt idx="994">
                  <c:v>3.29209249226586</c:v>
                </c:pt>
                <c:pt idx="995">
                  <c:v>3.29213138931176</c:v>
                </c:pt>
                <c:pt idx="996">
                  <c:v>3.29217019435527</c:v>
                </c:pt>
                <c:pt idx="997">
                  <c:v>3.29220890772254</c:v>
                </c:pt>
                <c:pt idx="998">
                  <c:v>3.2922475297382</c:v>
                </c:pt>
                <c:pt idx="999">
                  <c:v>3.29228606072532</c:v>
                </c:pt>
                <c:pt idx="1000">
                  <c:v>3.29232450100549</c:v>
                </c:pt>
                <c:pt idx="1001">
                  <c:v>3.29236285089874</c:v>
                </c:pt>
                <c:pt idx="1002">
                  <c:v>3.29240111072363</c:v>
                </c:pt>
                <c:pt idx="1003">
                  <c:v>3.29243928079721</c:v>
                </c:pt>
                <c:pt idx="1004">
                  <c:v>3.29247736143505</c:v>
                </c:pt>
                <c:pt idx="1005">
                  <c:v>3.29251535295123</c:v>
                </c:pt>
                <c:pt idx="1006">
                  <c:v>3.29255325565837</c:v>
                </c:pt>
                <c:pt idx="1007">
                  <c:v>3.29259106986764</c:v>
                </c:pt>
                <c:pt idx="1008">
                  <c:v>3.29262879588873</c:v>
                </c:pt>
                <c:pt idx="1009">
                  <c:v>3.29266643402991</c:v>
                </c:pt>
                <c:pt idx="1010">
                  <c:v>3.292703984598</c:v>
                </c:pt>
                <c:pt idx="1011">
                  <c:v>3.29274144789841</c:v>
                </c:pt>
                <c:pt idx="1012">
                  <c:v>3.29277882423511</c:v>
                </c:pt>
                <c:pt idx="1013">
                  <c:v>3.29281611391067</c:v>
                </c:pt>
                <c:pt idx="1014">
                  <c:v>3.29285331722626</c:v>
                </c:pt>
                <c:pt idx="1015">
                  <c:v>3.29289043448165</c:v>
                </c:pt>
                <c:pt idx="1016">
                  <c:v>3.29292746597523</c:v>
                </c:pt>
                <c:pt idx="1017">
                  <c:v>3.29296441200401</c:v>
                </c:pt>
                <c:pt idx="1018">
                  <c:v>3.29300127286362</c:v>
                </c:pt>
                <c:pt idx="1019">
                  <c:v>3.29303804884834</c:v>
                </c:pt>
                <c:pt idx="1020">
                  <c:v>3.2930747402511</c:v>
                </c:pt>
                <c:pt idx="1021">
                  <c:v>3.29311134736346</c:v>
                </c:pt>
                <c:pt idx="1022">
                  <c:v>3.29314787047567</c:v>
                </c:pt>
                <c:pt idx="1023">
                  <c:v>3.29318430987662</c:v>
                </c:pt>
                <c:pt idx="1024">
                  <c:v>3.29322066585389</c:v>
                </c:pt>
                <c:pt idx="1025">
                  <c:v>3.29325693869376</c:v>
                </c:pt>
                <c:pt idx="1026">
                  <c:v>3.29329312868118</c:v>
                </c:pt>
                <c:pt idx="1027">
                  <c:v>3.29332923609979</c:v>
                </c:pt>
                <c:pt idx="1028">
                  <c:v>3.29336526123197</c:v>
                </c:pt>
                <c:pt idx="1029">
                  <c:v>3.29340120435878</c:v>
                </c:pt>
                <c:pt idx="1030">
                  <c:v>3.29343706576003</c:v>
                </c:pt>
                <c:pt idx="1031">
                  <c:v>3.29347284571423</c:v>
                </c:pt>
                <c:pt idx="1032">
                  <c:v>3.29350854449865</c:v>
                </c:pt>
                <c:pt idx="1033">
                  <c:v>3.29354416238928</c:v>
                </c:pt>
                <c:pt idx="1034">
                  <c:v>3.29357969966088</c:v>
                </c:pt>
                <c:pt idx="1035">
                  <c:v>3.29361515658695</c:v>
                </c:pt>
                <c:pt idx="1036">
                  <c:v>3.29365053343978</c:v>
                </c:pt>
                <c:pt idx="1037">
                  <c:v>3.29368583049039</c:v>
                </c:pt>
                <c:pt idx="1038">
                  <c:v>3.29372104800862</c:v>
                </c:pt>
                <c:pt idx="1039">
                  <c:v>3.29375618626306</c:v>
                </c:pt>
                <c:pt idx="1040">
                  <c:v>3.29379124552112</c:v>
                </c:pt>
                <c:pt idx="1041">
                  <c:v>3.29382622604898</c:v>
                </c:pt>
                <c:pt idx="1042">
                  <c:v>3.29386112811166</c:v>
                </c:pt>
                <c:pt idx="1043">
                  <c:v>3.29389595197295</c:v>
                </c:pt>
                <c:pt idx="1044">
                  <c:v>3.2939306978955</c:v>
                </c:pt>
                <c:pt idx="1045">
                  <c:v>3.29396536614075</c:v>
                </c:pt>
                <c:pt idx="1046">
                  <c:v>3.293999956969</c:v>
                </c:pt>
                <c:pt idx="1047">
                  <c:v>3.29403447063936</c:v>
                </c:pt>
                <c:pt idx="1048">
                  <c:v>3.29406890740981</c:v>
                </c:pt>
                <c:pt idx="1049">
                  <c:v>3.29410326753717</c:v>
                </c:pt>
                <c:pt idx="1050">
                  <c:v>3.29413755127711</c:v>
                </c:pt>
                <c:pt idx="1051">
                  <c:v>3.29417175888417</c:v>
                </c:pt>
                <c:pt idx="1052">
                  <c:v>3.29420589061177</c:v>
                </c:pt>
                <c:pt idx="1053">
                  <c:v>3.2942399467122</c:v>
                </c:pt>
                <c:pt idx="1054">
                  <c:v>3.29427392743662</c:v>
                </c:pt>
                <c:pt idx="1055">
                  <c:v>3.2943078330351</c:v>
                </c:pt>
                <c:pt idx="1056">
                  <c:v>3.29434166375658</c:v>
                </c:pt>
                <c:pt idx="1057">
                  <c:v>3.29437541984892</c:v>
                </c:pt>
                <c:pt idx="1058">
                  <c:v>3.29440910155889</c:v>
                </c:pt>
                <c:pt idx="1059">
                  <c:v>3.29444270913215</c:v>
                </c:pt>
                <c:pt idx="1060">
                  <c:v>3.2944762428133</c:v>
                </c:pt>
                <c:pt idx="1061">
                  <c:v>3.29450970284587</c:v>
                </c:pt>
                <c:pt idx="1062">
                  <c:v>3.29454308947229</c:v>
                </c:pt>
                <c:pt idx="1063">
                  <c:v>3.29457640293396</c:v>
                </c:pt>
                <c:pt idx="1064">
                  <c:v>3.2946096434712</c:v>
                </c:pt>
                <c:pt idx="1065">
                  <c:v>3.29464281132329</c:v>
                </c:pt>
                <c:pt idx="1066">
                  <c:v>3.29467590672846</c:v>
                </c:pt>
                <c:pt idx="1067">
                  <c:v>3.29470892992391</c:v>
                </c:pt>
                <c:pt idx="1068">
                  <c:v>3.29474188114578</c:v>
                </c:pt>
                <c:pt idx="1069">
                  <c:v>3.2947747606292</c:v>
                </c:pt>
                <c:pt idx="1070">
                  <c:v>3.29480756860829</c:v>
                </c:pt>
                <c:pt idx="1071">
                  <c:v>3.29484030531611</c:v>
                </c:pt>
                <c:pt idx="1072">
                  <c:v>3.29487297098476</c:v>
                </c:pt>
                <c:pt idx="1073">
                  <c:v>3.29490556584529</c:v>
                </c:pt>
                <c:pt idx="1074">
                  <c:v>3.29493809012777</c:v>
                </c:pt>
                <c:pt idx="1075">
                  <c:v>3.29497054406128</c:v>
                </c:pt>
                <c:pt idx="1076">
                  <c:v>3.29500292787388</c:v>
                </c:pt>
                <c:pt idx="1077">
                  <c:v>3.29503524179267</c:v>
                </c:pt>
                <c:pt idx="1078">
                  <c:v>3.29506748604378</c:v>
                </c:pt>
                <c:pt idx="1079">
                  <c:v>3.29509966085233</c:v>
                </c:pt>
                <c:pt idx="1080">
                  <c:v>3.29513176644251</c:v>
                </c:pt>
                <c:pt idx="1081">
                  <c:v>3.29516380303751</c:v>
                </c:pt>
                <c:pt idx="1082">
                  <c:v>3.29519577085958</c:v>
                </c:pt>
                <c:pt idx="1083">
                  <c:v>3.29522767013001</c:v>
                </c:pt>
                <c:pt idx="1084">
                  <c:v>3.29525950106916</c:v>
                </c:pt>
                <c:pt idx="1085">
                  <c:v>3.29529126389643</c:v>
                </c:pt>
                <c:pt idx="1086">
                  <c:v>3.29532295883026</c:v>
                </c:pt>
                <c:pt idx="1087">
                  <c:v>3.29535458608821</c:v>
                </c:pt>
                <c:pt idx="1088">
                  <c:v>3.29538614588686</c:v>
                </c:pt>
                <c:pt idx="1089">
                  <c:v>3.29541763844189</c:v>
                </c:pt>
                <c:pt idx="1090">
                  <c:v>3.29544906396807</c:v>
                </c:pt>
                <c:pt idx="1091">
                  <c:v>3.29548042267923</c:v>
                </c:pt>
                <c:pt idx="1092">
                  <c:v>3.29551171478832</c:v>
                </c:pt>
                <c:pt idx="1093">
                  <c:v>3.29554294050736</c:v>
                </c:pt>
                <c:pt idx="1094">
                  <c:v>3.29557410004748</c:v>
                </c:pt>
                <c:pt idx="1095">
                  <c:v>3.29560519361894</c:v>
                </c:pt>
                <c:pt idx="1096">
                  <c:v>3.29563622143107</c:v>
                </c:pt>
                <c:pt idx="1097">
                  <c:v>3.29566718369233</c:v>
                </c:pt>
                <c:pt idx="1098">
                  <c:v>3.29569808061031</c:v>
                </c:pt>
                <c:pt idx="1099">
                  <c:v>3.29572891239172</c:v>
                </c:pt>
                <c:pt idx="1100">
                  <c:v>3.29575967924239</c:v>
                </c:pt>
                <c:pt idx="1101">
                  <c:v>3.2957903813673</c:v>
                </c:pt>
                <c:pt idx="1102">
                  <c:v>3.29582101897054</c:v>
                </c:pt>
                <c:pt idx="1103">
                  <c:v>3.29585159225536</c:v>
                </c:pt>
                <c:pt idx="1104">
                  <c:v>3.29588210142418</c:v>
                </c:pt>
                <c:pt idx="1105">
                  <c:v>3.29591254667852</c:v>
                </c:pt>
                <c:pt idx="1106">
                  <c:v>3.2959429282191</c:v>
                </c:pt>
                <c:pt idx="1107">
                  <c:v>3.29597324624578</c:v>
                </c:pt>
                <c:pt idx="1108">
                  <c:v>3.29600350095759</c:v>
                </c:pt>
                <c:pt idx="1109">
                  <c:v>3.29603369255273</c:v>
                </c:pt>
                <c:pt idx="1110">
                  <c:v>3.29606382122856</c:v>
                </c:pt>
                <c:pt idx="1111">
                  <c:v>3.29609388718165</c:v>
                </c:pt>
                <c:pt idx="1112">
                  <c:v>3.29612389060771</c:v>
                </c:pt>
                <c:pt idx="1113">
                  <c:v>3.29615383170167</c:v>
                </c:pt>
                <c:pt idx="1114">
                  <c:v>3.29618371065764</c:v>
                </c:pt>
                <c:pt idx="1115">
                  <c:v>3.29621352766891</c:v>
                </c:pt>
                <c:pt idx="1116">
                  <c:v>3.29624328292799</c:v>
                </c:pt>
                <c:pt idx="1117">
                  <c:v>3.29627297662658</c:v>
                </c:pt>
                <c:pt idx="1118">
                  <c:v>3.2963026089556</c:v>
                </c:pt>
                <c:pt idx="1119">
                  <c:v>3.29633218010516</c:v>
                </c:pt>
                <c:pt idx="1120">
                  <c:v>3.29636169026461</c:v>
                </c:pt>
                <c:pt idx="1121">
                  <c:v>3.2963911396225</c:v>
                </c:pt>
                <c:pt idx="1122">
                  <c:v>3.29642052836662</c:v>
                </c:pt>
                <c:pt idx="1123">
                  <c:v>3.29644985668396</c:v>
                </c:pt>
                <c:pt idx="1124">
                  <c:v>3.29647912476078</c:v>
                </c:pt>
                <c:pt idx="1125">
                  <c:v>3.29650833278254</c:v>
                </c:pt>
                <c:pt idx="1126">
                  <c:v>3.29653748093395</c:v>
                </c:pt>
                <c:pt idx="1127">
                  <c:v>3.29656656939899</c:v>
                </c:pt>
                <c:pt idx="1128">
                  <c:v>3.29659559836084</c:v>
                </c:pt>
                <c:pt idx="1129">
                  <c:v>3.29662456800196</c:v>
                </c:pt>
                <c:pt idx="1130">
                  <c:v>3.29665347850407</c:v>
                </c:pt>
                <c:pt idx="1131">
                  <c:v>3.29668233004813</c:v>
                </c:pt>
                <c:pt idx="1132">
                  <c:v>3.29671112281437</c:v>
                </c:pt>
                <c:pt idx="1133">
                  <c:v>3.29673985698228</c:v>
                </c:pt>
                <c:pt idx="1134">
                  <c:v>3.29676853273063</c:v>
                </c:pt>
                <c:pt idx="1135">
                  <c:v>3.29679715023747</c:v>
                </c:pt>
                <c:pt idx="1136">
                  <c:v>3.2968257096801</c:v>
                </c:pt>
                <c:pt idx="1137">
                  <c:v>3.29685421123512</c:v>
                </c:pt>
                <c:pt idx="1138">
                  <c:v>3.29688265507842</c:v>
                </c:pt>
                <c:pt idx="1139">
                  <c:v>3.29691104138515</c:v>
                </c:pt>
                <c:pt idx="1140">
                  <c:v>3.2969393703298</c:v>
                </c:pt>
                <c:pt idx="1141">
                  <c:v>3.2969676420861</c:v>
                </c:pt>
                <c:pt idx="1142">
                  <c:v>3.29699585682712</c:v>
                </c:pt>
                <c:pt idx="1143">
                  <c:v>3.2970240147252</c:v>
                </c:pt>
                <c:pt idx="1144">
                  <c:v>3.29705211595203</c:v>
                </c:pt>
                <c:pt idx="1145">
                  <c:v>3.29708016067855</c:v>
                </c:pt>
                <c:pt idx="1146">
                  <c:v>3.29710814907508</c:v>
                </c:pt>
                <c:pt idx="1147">
                  <c:v>3.29713608131119</c:v>
                </c:pt>
                <c:pt idx="1148">
                  <c:v>3.29716395755581</c:v>
                </c:pt>
                <c:pt idx="1149">
                  <c:v>3.2971917779772</c:v>
                </c:pt>
                <c:pt idx="1150">
                  <c:v>3.29721954274291</c:v>
                </c:pt>
                <c:pt idx="1151">
                  <c:v>3.29724725201985</c:v>
                </c:pt>
                <c:pt idx="1152">
                  <c:v>3.29727490597425</c:v>
                </c:pt>
                <c:pt idx="1153">
                  <c:v>3.29730250477168</c:v>
                </c:pt>
                <c:pt idx="1154">
                  <c:v>3.29733004857705</c:v>
                </c:pt>
                <c:pt idx="1155">
                  <c:v>3.29735753755462</c:v>
                </c:pt>
                <c:pt idx="1156">
                  <c:v>3.29738497186797</c:v>
                </c:pt>
                <c:pt idx="1157">
                  <c:v>3.29741235168007</c:v>
                </c:pt>
                <c:pt idx="1158">
                  <c:v>3.29743967715321</c:v>
                </c:pt>
                <c:pt idx="1159">
                  <c:v>3.29746694844906</c:v>
                </c:pt>
                <c:pt idx="1160">
                  <c:v>3.29749416572861</c:v>
                </c:pt>
                <c:pt idx="1161">
                  <c:v>3.29752132915227</c:v>
                </c:pt>
                <c:pt idx="1162">
                  <c:v>3.29754843887976</c:v>
                </c:pt>
                <c:pt idx="1163">
                  <c:v>3.29757549507021</c:v>
                </c:pt>
                <c:pt idx="1164">
                  <c:v>3.2976024978821</c:v>
                </c:pt>
                <c:pt idx="1165">
                  <c:v>3.29762944747329</c:v>
                </c:pt>
                <c:pt idx="1166">
                  <c:v>3.29765634400102</c:v>
                </c:pt>
                <c:pt idx="1167">
                  <c:v>3.29768318762191</c:v>
                </c:pt>
                <c:pt idx="1168">
                  <c:v>3.29770997849195</c:v>
                </c:pt>
                <c:pt idx="1169">
                  <c:v>3.29773671676655</c:v>
                </c:pt>
                <c:pt idx="1170">
                  <c:v>3.29776340260048</c:v>
                </c:pt>
                <c:pt idx="1171">
                  <c:v>3.29779003614791</c:v>
                </c:pt>
                <c:pt idx="1172">
                  <c:v>3.29781661756242</c:v>
                </c:pt>
                <c:pt idx="1173">
                  <c:v>3.29784314699698</c:v>
                </c:pt>
                <c:pt idx="1174">
                  <c:v>3.29786962460394</c:v>
                </c:pt>
                <c:pt idx="1175">
                  <c:v>3.2978960505351</c:v>
                </c:pt>
                <c:pt idx="1176">
                  <c:v>3.29792242494164</c:v>
                </c:pt>
                <c:pt idx="1177">
                  <c:v>3.29794874797414</c:v>
                </c:pt>
                <c:pt idx="1178">
                  <c:v>3.29797501978262</c:v>
                </c:pt>
                <c:pt idx="1179">
                  <c:v>3.2980012405165</c:v>
                </c:pt>
                <c:pt idx="1180">
                  <c:v>3.29802741032462</c:v>
                </c:pt>
                <c:pt idx="1181">
                  <c:v>3.29805352935525</c:v>
                </c:pt>
                <c:pt idx="1182">
                  <c:v>3.29807959775608</c:v>
                </c:pt>
                <c:pt idx="1183">
                  <c:v>3.29810561567423</c:v>
                </c:pt>
                <c:pt idx="1184">
                  <c:v>3.29813158325625</c:v>
                </c:pt>
                <c:pt idx="1185">
                  <c:v>3.29815750064811</c:v>
                </c:pt>
                <c:pt idx="1186">
                  <c:v>3.29818336799524</c:v>
                </c:pt>
                <c:pt idx="1187">
                  <c:v>3.2982091854425</c:v>
                </c:pt>
                <c:pt idx="1188">
                  <c:v>3.29823495313417</c:v>
                </c:pt>
                <c:pt idx="1189">
                  <c:v>3.298260671214</c:v>
                </c:pt>
                <c:pt idx="1190">
                  <c:v>3.29828633982518</c:v>
                </c:pt>
                <c:pt idx="1191">
                  <c:v>3.29831195911035</c:v>
                </c:pt>
                <c:pt idx="1192">
                  <c:v>3.2983375292116</c:v>
                </c:pt>
                <c:pt idx="1193">
                  <c:v>3.29836305027046</c:v>
                </c:pt>
                <c:pt idx="1194">
                  <c:v>3.29838852242795</c:v>
                </c:pt>
                <c:pt idx="1195">
                  <c:v>3.29841394582453</c:v>
                </c:pt>
                <c:pt idx="1196">
                  <c:v>3.29843932060011</c:v>
                </c:pt>
                <c:pt idx="1197">
                  <c:v>3.29846464689409</c:v>
                </c:pt>
                <c:pt idx="1198">
                  <c:v>3.29848992484532</c:v>
                </c:pt>
                <c:pt idx="1199">
                  <c:v>3.29851515459213</c:v>
                </c:pt>
                <c:pt idx="1200">
                  <c:v>3.29854033627233</c:v>
                </c:pt>
                <c:pt idx="1201">
                  <c:v>3.29856547002318</c:v>
                </c:pt>
                <c:pt idx="1202">
                  <c:v>3.29859055598143</c:v>
                </c:pt>
                <c:pt idx="1203">
                  <c:v>3.29861559428332</c:v>
                </c:pt>
                <c:pt idx="1204">
                  <c:v>3.29864058506457</c:v>
                </c:pt>
                <c:pt idx="1205">
                  <c:v>3.29866552846036</c:v>
                </c:pt>
                <c:pt idx="1206">
                  <c:v>3.2986904246054</c:v>
                </c:pt>
                <c:pt idx="1207">
                  <c:v>3.29871527363386</c:v>
                </c:pt>
                <c:pt idx="1208">
                  <c:v>3.2987400756794</c:v>
                </c:pt>
                <c:pt idx="1209">
                  <c:v>3.2987648308752</c:v>
                </c:pt>
                <c:pt idx="1210">
                  <c:v>3.29878953935391</c:v>
                </c:pt>
                <c:pt idx="1211">
                  <c:v>3.29881420124769</c:v>
                </c:pt>
                <c:pt idx="1212">
                  <c:v>3.29883881668821</c:v>
                </c:pt>
                <c:pt idx="1213">
                  <c:v>3.29886338580663</c:v>
                </c:pt>
                <c:pt idx="1214">
                  <c:v>3.29888790873363</c:v>
                </c:pt>
                <c:pt idx="1215">
                  <c:v>3.2989123855994</c:v>
                </c:pt>
                <c:pt idx="1216">
                  <c:v>3.29893681653361</c:v>
                </c:pt>
                <c:pt idx="1217">
                  <c:v>3.29896120166548</c:v>
                </c:pt>
                <c:pt idx="1218">
                  <c:v>3.29898554112374</c:v>
                </c:pt>
                <c:pt idx="1219">
                  <c:v>3.29900983503662</c:v>
                </c:pt>
                <c:pt idx="1220">
                  <c:v>3.29903408353189</c:v>
                </c:pt>
                <c:pt idx="1221">
                  <c:v>3.29905828673682</c:v>
                </c:pt>
                <c:pt idx="1222">
                  <c:v>3.29908244477823</c:v>
                </c:pt>
                <c:pt idx="1223">
                  <c:v>3.29910655778245</c:v>
                </c:pt>
                <c:pt idx="1224">
                  <c:v>3.29913062587535</c:v>
                </c:pt>
                <c:pt idx="1225">
                  <c:v>3.29915464918231</c:v>
                </c:pt>
                <c:pt idx="1226">
                  <c:v>3.29917862782828</c:v>
                </c:pt>
                <c:pt idx="1227">
                  <c:v>3.29920256193771</c:v>
                </c:pt>
                <c:pt idx="1228">
                  <c:v>3.29922645163461</c:v>
                </c:pt>
                <c:pt idx="1229">
                  <c:v>3.29925029704252</c:v>
                </c:pt>
                <c:pt idx="1230">
                  <c:v>3.29927409828452</c:v>
                </c:pt>
                <c:pt idx="1231">
                  <c:v>3.29929785548324</c:v>
                </c:pt>
                <c:pt idx="1232">
                  <c:v>3.29932156876086</c:v>
                </c:pt>
                <c:pt idx="1233">
                  <c:v>3.29934523823911</c:v>
                </c:pt>
                <c:pt idx="1234">
                  <c:v>3.29936886403925</c:v>
                </c:pt>
                <c:pt idx="1235">
                  <c:v>3.29939244628211</c:v>
                </c:pt>
                <c:pt idx="1236">
                  <c:v>3.29941598508808</c:v>
                </c:pt>
                <c:pt idx="1237">
                  <c:v>3.29943948057709</c:v>
                </c:pt>
                <c:pt idx="1238">
                  <c:v>3.29946293286863</c:v>
                </c:pt>
                <c:pt idx="1239">
                  <c:v>3.29948634208178</c:v>
                </c:pt>
                <c:pt idx="1240">
                  <c:v>3.29950970833514</c:v>
                </c:pt>
                <c:pt idx="1241">
                  <c:v>3.2995330317469</c:v>
                </c:pt>
                <c:pt idx="1242">
                  <c:v>3.29955631243481</c:v>
                </c:pt>
                <c:pt idx="1243">
                  <c:v>3.29957955051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M$20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M$21:$M$1264</c:f>
              <c:numCache>
                <c:formatCode>General</c:formatCode>
                <c:ptCount val="1244"/>
                <c:pt idx="0">
                  <c:v>0</c:v>
                </c:pt>
                <c:pt idx="1">
                  <c:v>0</c:v>
                </c:pt>
                <c:pt idx="2">
                  <c:v>7.99984E-005</c:v>
                </c:pt>
                <c:pt idx="3">
                  <c:v>0.000231988672299515</c:v>
                </c:pt>
                <c:pt idx="4">
                  <c:v>0.000449564258513466</c:v>
                </c:pt>
                <c:pt idx="5">
                  <c:v>0.000727662535186052</c:v>
                </c:pt>
                <c:pt idx="6">
                  <c:v>0.00106235383799222</c:v>
                </c:pt>
                <c:pt idx="7">
                  <c:v>0.00145066759701086</c:v>
                </c:pt>
                <c:pt idx="8">
                  <c:v>0.00189044908387466</c:v>
                </c:pt>
                <c:pt idx="9">
                  <c:v>0.00238024144959248</c:v>
                </c:pt>
                <c:pt idx="10">
                  <c:v>0.00291918869121345</c:v>
                </c:pt>
                <c:pt idx="11">
                  <c:v>0.00350695596785862</c:v>
                </c:pt>
                <c:pt idx="12">
                  <c:v>0.00414366432549541</c:v>
                </c:pt>
                <c:pt idx="13">
                  <c:v>0.00482983741219402</c:v>
                </c:pt>
                <c:pt idx="14">
                  <c:v>0.00556635819330204</c:v>
                </c:pt>
                <c:pt idx="15">
                  <c:v>0.00635443402663718</c:v>
                </c:pt>
                <c:pt idx="16">
                  <c:v>0.00719556874569833</c:v>
                </c:pt>
                <c:pt idx="17">
                  <c:v>0.00809154063559315</c:v>
                </c:pt>
                <c:pt idx="18">
                  <c:v>0.00904438538125341</c:v>
                </c:pt>
                <c:pt idx="19">
                  <c:v>0.0100563832281724</c:v>
                </c:pt>
                <c:pt idx="20">
                  <c:v>0.0111300497285449</c:v>
                </c:pt>
                <c:pt idx="21">
                  <c:v>0.0122681295553606</c:v>
                </c:pt>
                <c:pt idx="22">
                  <c:v>0.0134735929578085</c:v>
                </c:pt>
                <c:pt idx="23">
                  <c:v>0.0147496345066434</c:v>
                </c:pt>
                <c:pt idx="24">
                  <c:v>0.0160996738406935</c:v>
                </c:pt>
                <c:pt idx="25">
                  <c:v>0.0175273581776922</c:v>
                </c:pt>
                <c:pt idx="26">
                  <c:v>0.0190365663959318</c:v>
                </c:pt>
                <c:pt idx="27">
                  <c:v>0.0206314145293787</c:v>
                </c:pt>
                <c:pt idx="28">
                  <c:v>0.0223162625490907</c:v>
                </c:pt>
                <c:pt idx="29">
                  <c:v>0.024095722329056</c:v>
                </c:pt>
                <c:pt idx="30">
                  <c:v>0.0259746667157724</c:v>
                </c:pt>
                <c:pt idx="31">
                  <c:v>0.0279582396386913</c:v>
                </c:pt>
                <c:pt idx="32">
                  <c:v>0.0300518672136269</c:v>
                </c:pt>
                <c:pt idx="33">
                  <c:v>0.0322612698038609</c:v>
                </c:pt>
                <c:pt idx="34">
                  <c:v>0.0345924750143218</c:v>
                </c:pt>
                <c:pt idx="35">
                  <c:v>0.0370518316032207</c:v>
                </c:pt>
                <c:pt idx="36">
                  <c:v>0.0396460243031346</c:v>
                </c:pt>
                <c:pt idx="37">
                  <c:v>0.0423820895499611</c:v>
                </c:pt>
                <c:pt idx="38">
                  <c:v>0.0452674321235986</c:v>
                </c:pt>
                <c:pt idx="39">
                  <c:v>0.048309842708778</c:v>
                </c:pt>
                <c:pt idx="40">
                  <c:v>0.0515175163883024</c:v>
                </c:pt>
                <c:pt idx="41">
                  <c:v>0.054899072084125</c:v>
                </c:pt>
                <c:pt idx="42">
                  <c:v>0.0584635729642981</c:v>
                </c:pt>
                <c:pt idx="43">
                  <c:v>0.0622205478358981</c:v>
                </c:pt>
                <c:pt idx="44">
                  <c:v>0.0661800135456273</c:v>
                </c:pt>
                <c:pt idx="45">
                  <c:v>0.0703524984109326</c:v>
                </c:pt>
                <c:pt idx="46">
                  <c:v>0.0747490667051869</c:v>
                </c:pt>
                <c:pt idx="47">
                  <c:v>0.0793813442207561</c:v>
                </c:pt>
                <c:pt idx="48">
                  <c:v>0.0842615449336206</c:v>
                </c:pt>
                <c:pt idx="49">
                  <c:v>0.0894024987926307</c:v>
                </c:pt>
                <c:pt idx="50">
                  <c:v>0.0948176806554245</c:v>
                </c:pt>
                <c:pt idx="51">
                  <c:v>0.10052124039151</c:v>
                </c:pt>
                <c:pt idx="52">
                  <c:v>0.106528034170967</c:v>
                </c:pt>
                <c:pt idx="53">
                  <c:v>0.11285365695464</c:v>
                </c:pt>
                <c:pt idx="54">
                  <c:v>0.119514476198488</c:v>
                </c:pt>
                <c:pt idx="55">
                  <c:v>0.126527666780926</c:v>
                </c:pt>
                <c:pt idx="56">
                  <c:v>0.133911247157469</c:v>
                </c:pt>
                <c:pt idx="57">
                  <c:v>0.141684116741617</c:v>
                </c:pt>
                <c:pt idx="58">
                  <c:v>0.149866094504816</c:v>
                </c:pt>
                <c:pt idx="59">
                  <c:v>0.15847795878122</c:v>
                </c:pt>
                <c:pt idx="60">
                  <c:v>0.167541488254858</c:v>
                </c:pt>
                <c:pt idx="61">
                  <c:v>0.177079504097666</c:v>
                </c:pt>
                <c:pt idx="62">
                  <c:v>0.1871159132164</c:v>
                </c:pt>
                <c:pt idx="63">
                  <c:v>0.197675752554749</c:v>
                </c:pt>
                <c:pt idx="64">
                  <c:v>0.208785234383855</c:v>
                </c:pt>
                <c:pt idx="65">
                  <c:v>0.220471792499733</c:v>
                </c:pt>
                <c:pt idx="66">
                  <c:v>0.232764129229784</c:v>
                </c:pt>
                <c:pt idx="67">
                  <c:v>0.245692263132416</c:v>
                </c:pt>
                <c:pt idx="68">
                  <c:v>0.259287577253718</c:v>
                </c:pt>
                <c:pt idx="69">
                  <c:v>0.273582867782981</c:v>
                </c:pt>
                <c:pt idx="70">
                  <c:v>0.288612392924455</c:v>
                </c:pt>
                <c:pt idx="71">
                  <c:v>0.304411921776002</c:v>
                </c:pt>
                <c:pt idx="72">
                  <c:v>0.321018782976047</c:v>
                </c:pt>
                <c:pt idx="73">
                  <c:v>0.338471912848308</c:v>
                </c:pt>
                <c:pt idx="74">
                  <c:v>0.356811902739129</c:v>
                </c:pt>
                <c:pt idx="75">
                  <c:v>0.376081045204609</c:v>
                </c:pt>
                <c:pt idx="76">
                  <c:v>0.396323378664152</c:v>
                </c:pt>
                <c:pt idx="77">
                  <c:v>0.417584730093306</c:v>
                </c:pt>
                <c:pt idx="78">
                  <c:v>0.439912755281918</c:v>
                </c:pt>
                <c:pt idx="79">
                  <c:v>0.463356976133476</c:v>
                </c:pt>
                <c:pt idx="80">
                  <c:v>0.487968814428243</c:v>
                </c:pt>
                <c:pt idx="81">
                  <c:v>0.513801621416287</c:v>
                </c:pt>
                <c:pt idx="82">
                  <c:v>0.540910702546989</c:v>
                </c:pt>
                <c:pt idx="83">
                  <c:v>0.569353336579176</c:v>
                </c:pt>
                <c:pt idx="84">
                  <c:v>0.599188788250963</c:v>
                </c:pt>
                <c:pt idx="85">
                  <c:v>0.630478313621003</c:v>
                </c:pt>
                <c:pt idx="86">
                  <c:v>0.663285157123588</c:v>
                </c:pt>
                <c:pt idx="87">
                  <c:v>0.697674539309507</c:v>
                </c:pt>
                <c:pt idx="88">
                  <c:v>0.733713634173352</c:v>
                </c:pt>
                <c:pt idx="89">
                  <c:v>0.771471534897064</c:v>
                </c:pt>
                <c:pt idx="90">
                  <c:v>0.811019206769752</c:v>
                </c:pt>
                <c:pt idx="91">
                  <c:v>0.852429425976573</c:v>
                </c:pt>
                <c:pt idx="92">
                  <c:v>0.895776702886007</c:v>
                </c:pt>
                <c:pt idx="93">
                  <c:v>0.941137188406858</c:v>
                </c:pt>
                <c:pt idx="94">
                  <c:v>0.988588561935596</c:v>
                </c:pt>
                <c:pt idx="95">
                  <c:v>1.03820989937333</c:v>
                </c:pt>
                <c:pt idx="96">
                  <c:v>1.09008151966206</c:v>
                </c:pt>
                <c:pt idx="97">
                  <c:v>1.14428480827453</c:v>
                </c:pt>
                <c:pt idx="98">
                  <c:v>1.20090201609383</c:v>
                </c:pt>
                <c:pt idx="99">
                  <c:v>1.26001603214093</c:v>
                </c:pt>
                <c:pt idx="100">
                  <c:v>1.32171012865386</c:v>
                </c:pt>
                <c:pt idx="101">
                  <c:v>1.3860676770949</c:v>
                </c:pt>
                <c:pt idx="102">
                  <c:v>1.45317183376538</c:v>
                </c:pt>
                <c:pt idx="103">
                  <c:v>1.5231051938453</c:v>
                </c:pt>
                <c:pt idx="104">
                  <c:v>1.59594941285098</c:v>
                </c:pt>
                <c:pt idx="105">
                  <c:v>1.67178479472151</c:v>
                </c:pt>
                <c:pt idx="106">
                  <c:v>1.75068984600787</c:v>
                </c:pt>
                <c:pt idx="107">
                  <c:v>1.83274079595028</c:v>
                </c:pt>
                <c:pt idx="108">
                  <c:v>1.91801108259231</c:v>
                </c:pt>
                <c:pt idx="109">
                  <c:v>2.00657080549644</c:v>
                </c:pt>
                <c:pt idx="110">
                  <c:v>2.09848614609678</c:v>
                </c:pt>
                <c:pt idx="111">
                  <c:v>2.19381875725083</c:v>
                </c:pt>
                <c:pt idx="112">
                  <c:v>2.29262512413146</c:v>
                </c:pt>
                <c:pt idx="113">
                  <c:v>2.39495589923186</c:v>
                </c:pt>
                <c:pt idx="114">
                  <c:v>2.50085521493452</c:v>
                </c:pt>
                <c:pt idx="115">
                  <c:v>2.61035997781483</c:v>
                </c:pt>
                <c:pt idx="116">
                  <c:v>2.72349914960256</c:v>
                </c:pt>
                <c:pt idx="117">
                  <c:v>2.84029302049927</c:v>
                </c:pt>
                <c:pt idx="118">
                  <c:v>2.96075248133485</c:v>
                </c:pt>
                <c:pt idx="119">
                  <c:v>3.08487830182503</c:v>
                </c:pt>
                <c:pt idx="120">
                  <c:v>3.21266042294824</c:v>
                </c:pt>
                <c:pt idx="121">
                  <c:v>3.34407727217283</c:v>
                </c:pt>
                <c:pt idx="122">
                  <c:v>3.47909511091398</c:v>
                </c:pt>
                <c:pt idx="123">
                  <c:v>3.61766742415929</c:v>
                </c:pt>
                <c:pt idx="124">
                  <c:v>3.75973436264878</c:v>
                </c:pt>
                <c:pt idx="125">
                  <c:v>3.90522224830366</c:v>
                </c:pt>
                <c:pt idx="126">
                  <c:v>4.05404315374341</c:v>
                </c:pt>
                <c:pt idx="127">
                  <c:v>4.20609456668979</c:v>
                </c:pt>
                <c:pt idx="128">
                  <c:v>4.36125914980607</c:v>
                </c:pt>
                <c:pt idx="129">
                  <c:v>4.51940460604319</c:v>
                </c:pt>
                <c:pt idx="130">
                  <c:v>4.6803836588467</c:v>
                </c:pt>
                <c:pt idx="131">
                  <c:v>4.84403415560993</c:v>
                </c:pt>
                <c:pt idx="132">
                  <c:v>5.01017930153906</c:v>
                </c:pt>
                <c:pt idx="133">
                  <c:v>5.17862802962693</c:v>
                </c:pt>
                <c:pt idx="134">
                  <c:v>5.34917551073003</c:v>
                </c:pt>
                <c:pt idx="135">
                  <c:v>5.5216038058254</c:v>
                </c:pt>
                <c:pt idx="136">
                  <c:v>5.69568266042366</c:v>
                </c:pt>
                <c:pt idx="137">
                  <c:v>5.87117043886608</c:v>
                </c:pt>
                <c:pt idx="138">
                  <c:v>6.04781519388594</c:v>
                </c:pt>
                <c:pt idx="139">
                  <c:v>6.22535586441758</c:v>
                </c:pt>
                <c:pt idx="140">
                  <c:v>6.40352359224933</c:v>
                </c:pt>
                <c:pt idx="141">
                  <c:v>6.58204314580026</c:v>
                </c:pt>
                <c:pt idx="142">
                  <c:v>6.76063443711772</c:v>
                </c:pt>
                <c:pt idx="143">
                  <c:v>6.93901411620547</c:v>
                </c:pt>
                <c:pt idx="144">
                  <c:v>7.11689722506045</c:v>
                </c:pt>
                <c:pt idx="145">
                  <c:v>7.29399889237273</c:v>
                </c:pt>
                <c:pt idx="146">
                  <c:v>7.47003604877498</c:v>
                </c:pt>
                <c:pt idx="147">
                  <c:v>7.64472914185094</c:v>
                </c:pt>
                <c:pt idx="148">
                  <c:v>7.81780382985246</c:v>
                </c:pt>
                <c:pt idx="149">
                  <c:v>7.98899263324361</c:v>
                </c:pt>
                <c:pt idx="150">
                  <c:v>8.15803652378929</c:v>
                </c:pt>
                <c:pt idx="151">
                  <c:v>8.32468643191899</c:v>
                </c:pt>
                <c:pt idx="152">
                  <c:v>8.48870465449958</c:v>
                </c:pt>
                <c:pt idx="153">
                  <c:v>8.64986614690385</c:v>
                </c:pt>
                <c:pt idx="154">
                  <c:v>8.80795968531773</c:v>
                </c:pt>
                <c:pt idx="155">
                  <c:v>8.96278888752956</c:v>
                </c:pt>
                <c:pt idx="156">
                  <c:v>9.11417308292908</c:v>
                </c:pt>
                <c:pt idx="157">
                  <c:v>9.26194802504342</c:v>
                </c:pt>
                <c:pt idx="158">
                  <c:v>9.40596644258631</c:v>
                </c:pt>
                <c:pt idx="159">
                  <c:v>9.54609842762805</c:v>
                </c:pt>
                <c:pt idx="160">
                  <c:v>9.6822316620449</c:v>
                </c:pt>
                <c:pt idx="161">
                  <c:v>9.81427148582101</c:v>
                </c:pt>
                <c:pt idx="162">
                  <c:v>9.94214081300321</c:v>
                </c:pt>
                <c:pt idx="163">
                  <c:v>10.0657799031082</c:v>
                </c:pt>
                <c:pt idx="164">
                  <c:v>10.18514599752</c:v>
                </c:pt>
                <c:pt idx="165">
                  <c:v>10.3002128318714</c:v>
                </c:pt>
                <c:pt idx="166">
                  <c:v>10.4109700365619</c:v>
                </c:pt>
                <c:pt idx="167">
                  <c:v>10.5174224384238</c:v>
                </c:pt>
                <c:pt idx="168">
                  <c:v>10.619589277111</c:v>
                </c:pt>
                <c:pt idx="169">
                  <c:v>10.7175033500649</c:v>
                </c:pt>
                <c:pt idx="170">
                  <c:v>10.8112100999246</c:v>
                </c:pt>
                <c:pt idx="171">
                  <c:v>10.9007666580196</c:v>
                </c:pt>
                <c:pt idx="172">
                  <c:v>10.9862408571411</c:v>
                </c:pt>
                <c:pt idx="173">
                  <c:v>11.0677102261536</c:v>
                </c:pt>
                <c:pt idx="174">
                  <c:v>11.1452609782314</c:v>
                </c:pt>
                <c:pt idx="175">
                  <c:v>11.218987003591</c:v>
                </c:pt>
                <c:pt idx="176">
                  <c:v>11.2889888765965</c:v>
                </c:pt>
                <c:pt idx="177">
                  <c:v>11.3553728860504</c:v>
                </c:pt>
                <c:pt idx="178">
                  <c:v>11.4182500963888</c:v>
                </c:pt>
                <c:pt idx="179">
                  <c:v>11.4777354463908</c:v>
                </c:pt>
                <c:pt idx="180">
                  <c:v>11.5339468909183</c:v>
                </c:pt>
                <c:pt idx="181">
                  <c:v>11.5870045901395</c:v>
                </c:pt>
                <c:pt idx="182">
                  <c:v>11.637030149672</c:v>
                </c:pt>
                <c:pt idx="183">
                  <c:v>11.6841459141227</c:v>
                </c:pt>
                <c:pt idx="184">
                  <c:v>11.7284743156178</c:v>
                </c:pt>
                <c:pt idx="185">
                  <c:v>11.770137278103</c:v>
                </c:pt>
                <c:pt idx="186">
                  <c:v>11.8092556774648</c:v>
                </c:pt>
                <c:pt idx="187">
                  <c:v>11.8459488568792</c:v>
                </c:pt>
                <c:pt idx="188">
                  <c:v>11.880334196232</c:v>
                </c:pt>
                <c:pt idx="189">
                  <c:v>11.9125267339746</c:v>
                </c:pt>
                <c:pt idx="190">
                  <c:v>11.9426388393824</c:v>
                </c:pt>
                <c:pt idx="191">
                  <c:v>11.9707799328547</c:v>
                </c:pt>
                <c:pt idx="192">
                  <c:v>11.9970562516478</c:v>
                </c:pt>
                <c:pt idx="193">
                  <c:v>12.0215706582405</c:v>
                </c:pt>
                <c:pt idx="194">
                  <c:v>12.0444224884071</c:v>
                </c:pt>
                <c:pt idx="195">
                  <c:v>12.065707435998</c:v>
                </c:pt>
                <c:pt idx="196">
                  <c:v>12.0855174713996</c:v>
                </c:pt>
                <c:pt idx="197">
                  <c:v>12.103940790663</c:v>
                </c:pt>
                <c:pt idx="198">
                  <c:v>12.1210617923377</c:v>
                </c:pt>
                <c:pt idx="199">
                  <c:v>12.1369610791284</c:v>
                </c:pt>
                <c:pt idx="200">
                  <c:v>12.1517154815956</c:v>
                </c:pt>
                <c:pt idx="201">
                  <c:v>12.1653981012456</c:v>
                </c:pt>
                <c:pt idx="202">
                  <c:v>12.1780783704929</c:v>
                </c:pt>
                <c:pt idx="203">
                  <c:v>12.1898221271277</c:v>
                </c:pt>
                <c:pt idx="204">
                  <c:v>12.2006917010784</c:v>
                </c:pt>
                <c:pt idx="205">
                  <c:v>12.2107460114201</c:v>
                </c:pt>
                <c:pt idx="206">
                  <c:v>12.2200406717415</c:v>
                </c:pt>
                <c:pt idx="207">
                  <c:v>12.228628102144</c:v>
                </c:pt>
                <c:pt idx="208">
                  <c:v>12.2365576463072</c:v>
                </c:pt>
                <c:pt idx="209">
                  <c:v>12.2438756922045</c:v>
                </c:pt>
                <c:pt idx="210">
                  <c:v>12.2506257952064</c:v>
                </c:pt>
                <c:pt idx="211">
                  <c:v>12.2568488024428</c:v>
                </c:pt>
                <c:pt idx="212">
                  <c:v>12.2625829774367</c:v>
                </c:pt>
                <c:pt idx="213">
                  <c:v>12.2678641241399</c:v>
                </c:pt>
                <c:pt idx="214">
                  <c:v>12.272725709623</c:v>
                </c:pt>
                <c:pt idx="215">
                  <c:v>12.2771989847779</c:v>
                </c:pt>
                <c:pt idx="216">
                  <c:v>12.2813131024897</c:v>
                </c:pt>
                <c:pt idx="217">
                  <c:v>12.2850952328285</c:v>
                </c:pt>
                <c:pt idx="218">
                  <c:v>12.2885706748908</c:v>
                </c:pt>
                <c:pt idx="219">
                  <c:v>12.2917629649979</c:v>
                </c:pt>
                <c:pt idx="220">
                  <c:v>12.2946939810229</c:v>
                </c:pt>
                <c:pt idx="221">
                  <c:v>12.2973840426799</c:v>
                </c:pt>
                <c:pt idx="222">
                  <c:v>12.2998520076603</c:v>
                </c:pt>
                <c:pt idx="223">
                  <c:v>12.3021153635469</c:v>
                </c:pt>
                <c:pt idx="224">
                  <c:v>12.3041903154801</c:v>
                </c:pt>
                <c:pt idx="225">
                  <c:v>12.3060918695812</c:v>
                </c:pt>
                <c:pt idx="226">
                  <c:v>12.3078339121712</c:v>
                </c:pt>
                <c:pt idx="227">
                  <c:v>12.3094292848472</c:v>
                </c:pt>
                <c:pt idx="228">
                  <c:v>12.3108898555004</c:v>
                </c:pt>
                <c:pt idx="229">
                  <c:v>12.3122265853773</c:v>
                </c:pt>
                <c:pt idx="230">
                  <c:v>12.3134495922987</c:v>
                </c:pt>
                <c:pt idx="231">
                  <c:v>12.3145682101641</c:v>
                </c:pt>
                <c:pt idx="232">
                  <c:v>12.3155910448774</c:v>
                </c:pt>
                <c:pt idx="233">
                  <c:v>12.3165260268331</c:v>
                </c:pt>
                <c:pt idx="234">
                  <c:v>12.3173804601113</c:v>
                </c:pt>
                <c:pt idx="235">
                  <c:v>12.3181610685284</c:v>
                </c:pt>
                <c:pt idx="236">
                  <c:v>12.3188740386921</c:v>
                </c:pt>
                <c:pt idx="237">
                  <c:v>12.3195250602106</c:v>
                </c:pt>
                <c:pt idx="238">
                  <c:v>12.3201193632022</c:v>
                </c:pt>
                <c:pt idx="239">
                  <c:v>12.32066175325</c:v>
                </c:pt>
                <c:pt idx="240">
                  <c:v>12.3211566439438</c:v>
                </c:pt>
                <c:pt idx="241">
                  <c:v>12.3216080871469</c:v>
                </c:pt>
                <c:pt idx="242">
                  <c:v>12.3220198011204</c:v>
                </c:pt>
                <c:pt idx="243">
                  <c:v>12.3223951966348</c:v>
                </c:pt>
                <c:pt idx="244">
                  <c:v>12.3227374011922</c:v>
                </c:pt>
                <c:pt idx="245">
                  <c:v>12.3230492814779</c:v>
                </c:pt>
                <c:pt idx="246">
                  <c:v>12.323333464155</c:v>
                </c:pt>
                <c:pt idx="247">
                  <c:v>12.3235923551098</c:v>
                </c:pt>
                <c:pt idx="248">
                  <c:v>12.3238281572507</c:v>
                </c:pt>
                <c:pt idx="249">
                  <c:v>12.3240428869587</c:v>
                </c:pt>
                <c:pt idx="250">
                  <c:v>12.3242383892811</c:v>
                </c:pt>
                <c:pt idx="251">
                  <c:v>12.3244163519558</c:v>
                </c:pt>
                <c:pt idx="252">
                  <c:v>12.3245783183479</c:v>
                </c:pt>
                <c:pt idx="253">
                  <c:v>12.3247256993768</c:v>
                </c:pt>
                <c:pt idx="254">
                  <c:v>12.3248597845059</c:v>
                </c:pt>
                <c:pt idx="255">
                  <c:v>12.3249817518626</c:v>
                </c:pt>
                <c:pt idx="256">
                  <c:v>12.3250926775536</c:v>
                </c:pt>
                <c:pt idx="257">
                  <c:v>12.3251935442339</c:v>
                </c:pt>
                <c:pt idx="258">
                  <c:v>12.3252852489864</c:v>
                </c:pt>
                <c:pt idx="259">
                  <c:v>12.3253686105638</c:v>
                </c:pt>
                <c:pt idx="260">
                  <c:v>12.3254443760413</c:v>
                </c:pt>
                <c:pt idx="261">
                  <c:v>12.3255132269249</c:v>
                </c:pt>
                <c:pt idx="262">
                  <c:v>12.3255757847586</c:v>
                </c:pt>
                <c:pt idx="263">
                  <c:v>12.3256326162685</c:v>
                </c:pt>
                <c:pt idx="264">
                  <c:v>12.3256842380799</c:v>
                </c:pt>
                <c:pt idx="265">
                  <c:v>12.3257311210425</c:v>
                </c:pt>
                <c:pt idx="266">
                  <c:v>12.3257736941935</c:v>
                </c:pt>
                <c:pt idx="267">
                  <c:v>12.3258123483879</c:v>
                </c:pt>
                <c:pt idx="268">
                  <c:v>12.325847439623</c:v>
                </c:pt>
                <c:pt idx="269">
                  <c:v>12.3258792920817</c:v>
                </c:pt>
                <c:pt idx="270">
                  <c:v>12.3259082009176</c:v>
                </c:pt>
                <c:pt idx="271">
                  <c:v>12.3259344348024</c:v>
                </c:pt>
                <c:pt idx="272">
                  <c:v>12.325958238256</c:v>
                </c:pt>
                <c:pt idx="273">
                  <c:v>12.3259798337763</c:v>
                </c:pt>
                <c:pt idx="274">
                  <c:v>12.3259994237861</c:v>
                </c:pt>
                <c:pt idx="275">
                  <c:v>12.3260171924119</c:v>
                </c:pt>
                <c:pt idx="276">
                  <c:v>12.3260333071085</c:v>
                </c:pt>
                <c:pt idx="277">
                  <c:v>12.3260479201431</c:v>
                </c:pt>
                <c:pt idx="278">
                  <c:v>12.3260611699493</c:v>
                </c:pt>
                <c:pt idx="279">
                  <c:v>12.3260731823639</c:v>
                </c:pt>
                <c:pt idx="280">
                  <c:v>12.3260840717548</c:v>
                </c:pt>
                <c:pt idx="281">
                  <c:v>12.3260939420498</c:v>
                </c:pt>
                <c:pt idx="282">
                  <c:v>12.3261028876756</c:v>
                </c:pt>
                <c:pt idx="283">
                  <c:v>12.3261109944136</c:v>
                </c:pt>
                <c:pt idx="284">
                  <c:v>12.3261183401794</c:v>
                </c:pt>
                <c:pt idx="285">
                  <c:v>12.3261249957345</c:v>
                </c:pt>
                <c:pt idx="286">
                  <c:v>12.3261310253337</c:v>
                </c:pt>
                <c:pt idx="287">
                  <c:v>12.3261364873155</c:v>
                </c:pt>
                <c:pt idx="288">
                  <c:v>12.3261414346398</c:v>
                </c:pt>
                <c:pt idx="289">
                  <c:v>12.3261459153769</c:v>
                </c:pt>
                <c:pt idx="290">
                  <c:v>12.3261499731537</c:v>
                </c:pt>
                <c:pt idx="291">
                  <c:v>12.3261536475592</c:v>
                </c:pt>
                <c:pt idx="292">
                  <c:v>12.3261569745135</c:v>
                </c:pt>
                <c:pt idx="293">
                  <c:v>12.326159986604</c:v>
                </c:pt>
                <c:pt idx="294">
                  <c:v>12.3261627133911</c:v>
                </c:pt>
                <c:pt idx="295">
                  <c:v>12.3261651816857</c:v>
                </c:pt>
                <c:pt idx="296">
                  <c:v>12.3261674158028</c:v>
                </c:pt>
                <c:pt idx="297">
                  <c:v>12.3261694377905</c:v>
                </c:pt>
                <c:pt idx="298">
                  <c:v>12.3261712676399</c:v>
                </c:pt>
                <c:pt idx="299">
                  <c:v>12.3261729234742</c:v>
                </c:pt>
                <c:pt idx="300">
                  <c:v>12.3261744217221</c:v>
                </c:pt>
                <c:pt idx="301">
                  <c:v>12.3261757772742</c:v>
                </c:pt>
                <c:pt idx="302">
                  <c:v>12.3261770036256</c:v>
                </c:pt>
                <c:pt idx="303">
                  <c:v>12.3261781130058</c:v>
                </c:pt>
                <c:pt idx="304">
                  <c:v>12.3261791164958</c:v>
                </c:pt>
                <c:pt idx="305">
                  <c:v>12.3261800241352</c:v>
                </c:pt>
                <c:pt idx="306">
                  <c:v>12.3261808450189</c:v>
                </c:pt>
                <c:pt idx="307">
                  <c:v>12.3261815873856</c:v>
                </c:pt>
                <c:pt idx="308">
                  <c:v>12.3261822586974</c:v>
                </c:pt>
                <c:pt idx="309">
                  <c:v>12.3261828657125</c:v>
                </c:pt>
                <c:pt idx="310">
                  <c:v>12.3261834145507</c:v>
                </c:pt>
                <c:pt idx="311">
                  <c:v>12.3261839107539</c:v>
                </c:pt>
                <c:pt idx="312">
                  <c:v>12.3261843593393</c:v>
                </c:pt>
                <c:pt idx="313">
                  <c:v>12.3261847648496</c:v>
                </c:pt>
                <c:pt idx="314">
                  <c:v>12.3261851313968</c:v>
                </c:pt>
                <c:pt idx="315">
                  <c:v>12.326185462703</c:v>
                </c:pt>
                <c:pt idx="316">
                  <c:v>12.3261857621372</c:v>
                </c:pt>
                <c:pt idx="317">
                  <c:v>12.3261860327484</c:v>
                </c:pt>
                <c:pt idx="318">
                  <c:v>12.3261862772956</c:v>
                </c:pt>
                <c:pt idx="319">
                  <c:v>12.3261864982756</c:v>
                </c:pt>
                <c:pt idx="320">
                  <c:v>12.3261866979473</c:v>
                </c:pt>
                <c:pt idx="321">
                  <c:v>12.3261868783546</c:v>
                </c:pt>
                <c:pt idx="322">
                  <c:v>12.3261870413464</c:v>
                </c:pt>
                <c:pt idx="323">
                  <c:v>12.3261871885952</c:v>
                </c:pt>
                <c:pt idx="324">
                  <c:v>12.3261873216139</c:v>
                </c:pt>
                <c:pt idx="325">
                  <c:v>12.3261874417707</c:v>
                </c:pt>
                <c:pt idx="326">
                  <c:v>12.3261875503033</c:v>
                </c:pt>
                <c:pt idx="327">
                  <c:v>12.3261876483305</c:v>
                </c:pt>
                <c:pt idx="328">
                  <c:v>12.3261877368645</c:v>
                </c:pt>
                <c:pt idx="329">
                  <c:v>12.3261878168201</c:v>
                </c:pt>
                <c:pt idx="330">
                  <c:v>12.3261878890247</c:v>
                </c:pt>
                <c:pt idx="331">
                  <c:v>12.3261879542262</c:v>
                </c:pt>
                <c:pt idx="332">
                  <c:v>12.3261880131006</c:v>
                </c:pt>
                <c:pt idx="333">
                  <c:v>12.3261880662593</c:v>
                </c:pt>
                <c:pt idx="334">
                  <c:v>12.3261881142546</c:v>
                </c:pt>
                <c:pt idx="335">
                  <c:v>12.3261881575859</c:v>
                </c:pt>
                <c:pt idx="336">
                  <c:v>12.3261881967043</c:v>
                </c:pt>
                <c:pt idx="337">
                  <c:v>12.3261882320178</c:v>
                </c:pt>
                <c:pt idx="338">
                  <c:v>12.3261882638949</c:v>
                </c:pt>
                <c:pt idx="339">
                  <c:v>12.3261882926686</c:v>
                </c:pt>
                <c:pt idx="340">
                  <c:v>12.3261883186397</c:v>
                </c:pt>
                <c:pt idx="341">
                  <c:v>12.3261883420801</c:v>
                </c:pt>
                <c:pt idx="342">
                  <c:v>12.3261883632354</c:v>
                </c:pt>
                <c:pt idx="343">
                  <c:v>12.3261883823276</c:v>
                </c:pt>
                <c:pt idx="344">
                  <c:v>12.3261883995569</c:v>
                </c:pt>
                <c:pt idx="345">
                  <c:v>12.3261884151045</c:v>
                </c:pt>
                <c:pt idx="346">
                  <c:v>12.3261884291339</c:v>
                </c:pt>
                <c:pt idx="347">
                  <c:v>12.3261884417927</c:v>
                </c:pt>
                <c:pt idx="348">
                  <c:v>12.3261884532144</c:v>
                </c:pt>
                <c:pt idx="349">
                  <c:v>12.3261884635193</c:v>
                </c:pt>
                <c:pt idx="350">
                  <c:v>12.3261884728164</c:v>
                </c:pt>
                <c:pt idx="351">
                  <c:v>12.3261884812038</c:v>
                </c:pt>
                <c:pt idx="352">
                  <c:v>12.3261884887702</c:v>
                </c:pt>
                <c:pt idx="353">
                  <c:v>12.3261884955956</c:v>
                </c:pt>
                <c:pt idx="354">
                  <c:v>12.3261885017525</c:v>
                </c:pt>
                <c:pt idx="355">
                  <c:v>12.326188507306</c:v>
                </c:pt>
                <c:pt idx="356">
                  <c:v>12.326188512315</c:v>
                </c:pt>
                <c:pt idx="357">
                  <c:v>12.3261885168328</c:v>
                </c:pt>
                <c:pt idx="358">
                  <c:v>12.3261885209074</c:v>
                </c:pt>
                <c:pt idx="359">
                  <c:v>12.3261885245821</c:v>
                </c:pt>
                <c:pt idx="360">
                  <c:v>12.3261885278961</c:v>
                </c:pt>
                <c:pt idx="361">
                  <c:v>12.3261885308846</c:v>
                </c:pt>
                <c:pt idx="362">
                  <c:v>12.3261885335794</c:v>
                </c:pt>
                <c:pt idx="363">
                  <c:v>12.3261885360095</c:v>
                </c:pt>
                <c:pt idx="364">
                  <c:v>12.3261885382006</c:v>
                </c:pt>
                <c:pt idx="365">
                  <c:v>12.3261885401762</c:v>
                </c:pt>
                <c:pt idx="366">
                  <c:v>12.3261885419575</c:v>
                </c:pt>
                <c:pt idx="367">
                  <c:v>12.3261885435634</c:v>
                </c:pt>
                <c:pt idx="368">
                  <c:v>12.3261885450113</c:v>
                </c:pt>
                <c:pt idx="369">
                  <c:v>12.3261885463166</c:v>
                </c:pt>
                <c:pt idx="370">
                  <c:v>12.3261885474933</c:v>
                </c:pt>
                <c:pt idx="371">
                  <c:v>12.3261885485541</c:v>
                </c:pt>
                <c:pt idx="372">
                  <c:v>12.3261885495102</c:v>
                </c:pt>
                <c:pt idx="373">
                  <c:v>12.3261885503722</c:v>
                </c:pt>
                <c:pt idx="374">
                  <c:v>12.3261885511491</c:v>
                </c:pt>
                <c:pt idx="375">
                  <c:v>12.3261885518493</c:v>
                </c:pt>
                <c:pt idx="376">
                  <c:v>12.3261885524804</c:v>
                </c:pt>
                <c:pt idx="377">
                  <c:v>12.3261885530493</c:v>
                </c:pt>
                <c:pt idx="378">
                  <c:v>12.3261885535619</c:v>
                </c:pt>
                <c:pt idx="379">
                  <c:v>12.3261885540239</c:v>
                </c:pt>
                <c:pt idx="380">
                  <c:v>12.3261885544403</c:v>
                </c:pt>
                <c:pt idx="381">
                  <c:v>12.3261885548155</c:v>
                </c:pt>
                <c:pt idx="382">
                  <c:v>12.3261885551536</c:v>
                </c:pt>
                <c:pt idx="383">
                  <c:v>12.3261885554583</c:v>
                </c:pt>
                <c:pt idx="384">
                  <c:v>12.3261885557328</c:v>
                </c:pt>
                <c:pt idx="385">
                  <c:v>12.3261885559802</c:v>
                </c:pt>
                <c:pt idx="386">
                  <c:v>12.3261885562031</c:v>
                </c:pt>
                <c:pt idx="387">
                  <c:v>12.3261885564039</c:v>
                </c:pt>
                <c:pt idx="388">
                  <c:v>12.3261885565849</c:v>
                </c:pt>
                <c:pt idx="389">
                  <c:v>12.3261885567479</c:v>
                </c:pt>
                <c:pt idx="390">
                  <c:v>12.3261885568947</c:v>
                </c:pt>
                <c:pt idx="391">
                  <c:v>12.326188557027</c:v>
                </c:pt>
                <c:pt idx="392">
                  <c:v>12.3261885571462</c:v>
                </c:pt>
                <c:pt idx="393">
                  <c:v>12.3261885572536</c:v>
                </c:pt>
                <c:pt idx="394">
                  <c:v>12.3261885573503</c:v>
                </c:pt>
                <c:pt idx="395">
                  <c:v>12.3261885574374</c:v>
                </c:pt>
                <c:pt idx="396">
                  <c:v>12.3261885575159</c:v>
                </c:pt>
                <c:pt idx="397">
                  <c:v>12.3261885575866</c:v>
                </c:pt>
                <c:pt idx="398">
                  <c:v>12.3261885576502</c:v>
                </c:pt>
                <c:pt idx="399">
                  <c:v>12.3261885577076</c:v>
                </c:pt>
                <c:pt idx="400">
                  <c:v>12.3261885577592</c:v>
                </c:pt>
                <c:pt idx="401">
                  <c:v>12.3261885578057</c:v>
                </c:pt>
                <c:pt idx="402">
                  <c:v>12.3261885578476</c:v>
                </c:pt>
                <c:pt idx="403">
                  <c:v>12.3261885578854</c:v>
                </c:pt>
                <c:pt idx="404">
                  <c:v>12.3261885579193</c:v>
                </c:pt>
                <c:pt idx="405">
                  <c:v>12.3261885579499</c:v>
                </c:pt>
                <c:pt idx="406">
                  <c:v>12.3261885579775</c:v>
                </c:pt>
                <c:pt idx="407">
                  <c:v>12.3261885580023</c:v>
                </c:pt>
                <c:pt idx="408">
                  <c:v>12.3261885580246</c:v>
                </c:pt>
                <c:pt idx="409">
                  <c:v>12.3261885580448</c:v>
                </c:pt>
                <c:pt idx="410">
                  <c:v>12.3261885580629</c:v>
                </c:pt>
                <c:pt idx="411">
                  <c:v>12.3261885580792</c:v>
                </c:pt>
                <c:pt idx="412">
                  <c:v>12.3261885580939</c:v>
                </c:pt>
                <c:pt idx="413">
                  <c:v>12.3261885581071</c:v>
                </c:pt>
                <c:pt idx="414">
                  <c:v>12.326188558119</c:v>
                </c:pt>
                <c:pt idx="415">
                  <c:v>12.3261885581297</c:v>
                </c:pt>
                <c:pt idx="416">
                  <c:v>12.3261885581394</c:v>
                </c:pt>
                <c:pt idx="417">
                  <c:v>12.3261885581481</c:v>
                </c:pt>
                <c:pt idx="418">
                  <c:v>12.3261885581559</c:v>
                </c:pt>
                <c:pt idx="419">
                  <c:v>12.3261885581629</c:v>
                </c:pt>
                <c:pt idx="420">
                  <c:v>12.3261885581693</c:v>
                </c:pt>
                <c:pt idx="421">
                  <c:v>12.326188558175</c:v>
                </c:pt>
                <c:pt idx="422">
                  <c:v>12.3261885581801</c:v>
                </c:pt>
                <c:pt idx="423">
                  <c:v>12.3261885581847</c:v>
                </c:pt>
                <c:pt idx="424">
                  <c:v>12.3261885581889</c:v>
                </c:pt>
                <c:pt idx="425">
                  <c:v>12.3261885581926</c:v>
                </c:pt>
                <c:pt idx="426">
                  <c:v>12.326188558196</c:v>
                </c:pt>
                <c:pt idx="427">
                  <c:v>12.326188558199</c:v>
                </c:pt>
                <c:pt idx="428">
                  <c:v>12.3261885582018</c:v>
                </c:pt>
                <c:pt idx="429">
                  <c:v>12.3261885582042</c:v>
                </c:pt>
                <c:pt idx="430">
                  <c:v>12.3261885582064</c:v>
                </c:pt>
                <c:pt idx="431">
                  <c:v>12.3261885582084</c:v>
                </c:pt>
                <c:pt idx="432">
                  <c:v>12.3261885582102</c:v>
                </c:pt>
                <c:pt idx="433">
                  <c:v>12.3261885582118</c:v>
                </c:pt>
                <c:pt idx="434">
                  <c:v>12.3261885582133</c:v>
                </c:pt>
                <c:pt idx="435">
                  <c:v>12.3261885582146</c:v>
                </c:pt>
                <c:pt idx="436">
                  <c:v>12.3261885582158</c:v>
                </c:pt>
                <c:pt idx="437">
                  <c:v>12.3261885582168</c:v>
                </c:pt>
                <c:pt idx="438">
                  <c:v>12.3261885582178</c:v>
                </c:pt>
                <c:pt idx="439">
                  <c:v>12.3261885582186</c:v>
                </c:pt>
                <c:pt idx="440">
                  <c:v>12.3261885582194</c:v>
                </c:pt>
                <c:pt idx="441">
                  <c:v>12.3261885582201</c:v>
                </c:pt>
                <c:pt idx="442">
                  <c:v>12.3261885582207</c:v>
                </c:pt>
                <c:pt idx="443">
                  <c:v>12.3261885582213</c:v>
                </c:pt>
                <c:pt idx="444">
                  <c:v>12.3261885582218</c:v>
                </c:pt>
                <c:pt idx="445">
                  <c:v>12.3261885582222</c:v>
                </c:pt>
                <c:pt idx="446">
                  <c:v>12.3261885582227</c:v>
                </c:pt>
                <c:pt idx="447">
                  <c:v>12.326188558223</c:v>
                </c:pt>
                <c:pt idx="448">
                  <c:v>12.3261885582234</c:v>
                </c:pt>
                <c:pt idx="449">
                  <c:v>12.3261885582237</c:v>
                </c:pt>
                <c:pt idx="450">
                  <c:v>12.3261885582239</c:v>
                </c:pt>
                <c:pt idx="451">
                  <c:v>12.3261885582242</c:v>
                </c:pt>
                <c:pt idx="452">
                  <c:v>12.3261885582244</c:v>
                </c:pt>
                <c:pt idx="453">
                  <c:v>12.3261885582246</c:v>
                </c:pt>
                <c:pt idx="454">
                  <c:v>12.3261885582248</c:v>
                </c:pt>
                <c:pt idx="455">
                  <c:v>12.3261885582249</c:v>
                </c:pt>
                <c:pt idx="456">
                  <c:v>12.3261885582251</c:v>
                </c:pt>
                <c:pt idx="457">
                  <c:v>12.3261885582252</c:v>
                </c:pt>
                <c:pt idx="458">
                  <c:v>12.3261885582253</c:v>
                </c:pt>
                <c:pt idx="459">
                  <c:v>12.3261885582254</c:v>
                </c:pt>
                <c:pt idx="460">
                  <c:v>12.3261885582255</c:v>
                </c:pt>
                <c:pt idx="461">
                  <c:v>12.3261885582256</c:v>
                </c:pt>
                <c:pt idx="462">
                  <c:v>12.3261885582256</c:v>
                </c:pt>
                <c:pt idx="463">
                  <c:v>12.3261885582257</c:v>
                </c:pt>
                <c:pt idx="464">
                  <c:v>12.3261885582258</c:v>
                </c:pt>
                <c:pt idx="465">
                  <c:v>12.3261885582258</c:v>
                </c:pt>
                <c:pt idx="466">
                  <c:v>12.3261885582259</c:v>
                </c:pt>
                <c:pt idx="467">
                  <c:v>12.3261885582259</c:v>
                </c:pt>
                <c:pt idx="468">
                  <c:v>12.326188558226</c:v>
                </c:pt>
                <c:pt idx="469">
                  <c:v>12.326188558226</c:v>
                </c:pt>
                <c:pt idx="470">
                  <c:v>12.326188558226</c:v>
                </c:pt>
                <c:pt idx="471">
                  <c:v>12.3261885582261</c:v>
                </c:pt>
                <c:pt idx="472">
                  <c:v>12.3261885582261</c:v>
                </c:pt>
                <c:pt idx="473">
                  <c:v>12.3261885582261</c:v>
                </c:pt>
                <c:pt idx="474">
                  <c:v>12.3261885582261</c:v>
                </c:pt>
                <c:pt idx="475">
                  <c:v>12.3261885582262</c:v>
                </c:pt>
                <c:pt idx="476">
                  <c:v>12.3261885582262</c:v>
                </c:pt>
                <c:pt idx="477">
                  <c:v>12.3261885582262</c:v>
                </c:pt>
                <c:pt idx="478">
                  <c:v>12.3261885582262</c:v>
                </c:pt>
                <c:pt idx="479">
                  <c:v>12.3261885582262</c:v>
                </c:pt>
                <c:pt idx="480">
                  <c:v>12.3261885582262</c:v>
                </c:pt>
                <c:pt idx="481">
                  <c:v>12.3261885582262</c:v>
                </c:pt>
                <c:pt idx="482">
                  <c:v>12.3261885582262</c:v>
                </c:pt>
                <c:pt idx="483">
                  <c:v>12.3261885582263</c:v>
                </c:pt>
                <c:pt idx="484">
                  <c:v>12.3261885582263</c:v>
                </c:pt>
                <c:pt idx="485">
                  <c:v>12.3261885582263</c:v>
                </c:pt>
                <c:pt idx="486">
                  <c:v>12.3261885582263</c:v>
                </c:pt>
                <c:pt idx="487">
                  <c:v>12.3261885582263</c:v>
                </c:pt>
                <c:pt idx="488">
                  <c:v>12.3261885582263</c:v>
                </c:pt>
                <c:pt idx="489">
                  <c:v>12.3261885582263</c:v>
                </c:pt>
                <c:pt idx="490">
                  <c:v>12.3261885582263</c:v>
                </c:pt>
                <c:pt idx="491">
                  <c:v>12.3261885582263</c:v>
                </c:pt>
                <c:pt idx="492">
                  <c:v>12.3261885582263</c:v>
                </c:pt>
                <c:pt idx="493">
                  <c:v>12.3261885582263</c:v>
                </c:pt>
                <c:pt idx="494">
                  <c:v>12.3261885582263</c:v>
                </c:pt>
                <c:pt idx="495">
                  <c:v>12.3261885582263</c:v>
                </c:pt>
                <c:pt idx="496">
                  <c:v>12.3261885582263</c:v>
                </c:pt>
                <c:pt idx="497">
                  <c:v>12.3261885582263</c:v>
                </c:pt>
                <c:pt idx="498">
                  <c:v>12.3261885582263</c:v>
                </c:pt>
                <c:pt idx="499">
                  <c:v>12.3261885582263</c:v>
                </c:pt>
                <c:pt idx="500">
                  <c:v>12.3261885582263</c:v>
                </c:pt>
                <c:pt idx="501">
                  <c:v>12.3261885582263</c:v>
                </c:pt>
                <c:pt idx="502">
                  <c:v>12.3261885582263</c:v>
                </c:pt>
                <c:pt idx="503">
                  <c:v>12.3261885582263</c:v>
                </c:pt>
                <c:pt idx="504">
                  <c:v>12.3261885582263</c:v>
                </c:pt>
                <c:pt idx="505">
                  <c:v>12.3261885582263</c:v>
                </c:pt>
                <c:pt idx="506">
                  <c:v>12.3261885582263</c:v>
                </c:pt>
                <c:pt idx="507">
                  <c:v>12.3261885582263</c:v>
                </c:pt>
                <c:pt idx="508">
                  <c:v>12.3261885582263</c:v>
                </c:pt>
                <c:pt idx="509">
                  <c:v>12.3261885582263</c:v>
                </c:pt>
                <c:pt idx="510">
                  <c:v>12.3261885582263</c:v>
                </c:pt>
                <c:pt idx="511">
                  <c:v>12.3261885582263</c:v>
                </c:pt>
                <c:pt idx="512">
                  <c:v>12.3261885582263</c:v>
                </c:pt>
                <c:pt idx="513">
                  <c:v>12.3261885582263</c:v>
                </c:pt>
                <c:pt idx="514">
                  <c:v>12.3261885582263</c:v>
                </c:pt>
                <c:pt idx="515">
                  <c:v>12.3261885582263</c:v>
                </c:pt>
                <c:pt idx="516">
                  <c:v>12.3261885582263</c:v>
                </c:pt>
                <c:pt idx="517">
                  <c:v>12.3261885582263</c:v>
                </c:pt>
                <c:pt idx="518">
                  <c:v>12.3261885582263</c:v>
                </c:pt>
                <c:pt idx="519">
                  <c:v>12.3261885582263</c:v>
                </c:pt>
                <c:pt idx="520">
                  <c:v>12.3261885582263</c:v>
                </c:pt>
                <c:pt idx="521">
                  <c:v>12.3261885582263</c:v>
                </c:pt>
                <c:pt idx="522">
                  <c:v>12.3261885582263</c:v>
                </c:pt>
                <c:pt idx="523">
                  <c:v>12.3261885582263</c:v>
                </c:pt>
                <c:pt idx="524">
                  <c:v>12.3261885582263</c:v>
                </c:pt>
                <c:pt idx="525">
                  <c:v>12.3261885582263</c:v>
                </c:pt>
                <c:pt idx="526">
                  <c:v>12.3261885582263</c:v>
                </c:pt>
                <c:pt idx="527">
                  <c:v>12.3261885582263</c:v>
                </c:pt>
                <c:pt idx="528">
                  <c:v>12.3261885582263</c:v>
                </c:pt>
                <c:pt idx="529">
                  <c:v>12.3261885582263</c:v>
                </c:pt>
                <c:pt idx="530">
                  <c:v>12.3261885582263</c:v>
                </c:pt>
                <c:pt idx="531">
                  <c:v>12.3261885582263</c:v>
                </c:pt>
                <c:pt idx="532">
                  <c:v>12.3261885582263</c:v>
                </c:pt>
                <c:pt idx="533">
                  <c:v>12.3261885582263</c:v>
                </c:pt>
                <c:pt idx="534">
                  <c:v>12.3261885582263</c:v>
                </c:pt>
                <c:pt idx="535">
                  <c:v>12.3261885582263</c:v>
                </c:pt>
                <c:pt idx="536">
                  <c:v>12.3261885582263</c:v>
                </c:pt>
                <c:pt idx="537">
                  <c:v>12.3261885582263</c:v>
                </c:pt>
                <c:pt idx="538">
                  <c:v>12.3261885582263</c:v>
                </c:pt>
                <c:pt idx="539">
                  <c:v>12.3261885582263</c:v>
                </c:pt>
                <c:pt idx="540">
                  <c:v>12.3261885582263</c:v>
                </c:pt>
                <c:pt idx="541">
                  <c:v>12.3261885582263</c:v>
                </c:pt>
                <c:pt idx="542">
                  <c:v>12.3261885582263</c:v>
                </c:pt>
                <c:pt idx="543">
                  <c:v>12.3261885582263</c:v>
                </c:pt>
                <c:pt idx="544">
                  <c:v>12.3261885582263</c:v>
                </c:pt>
                <c:pt idx="545">
                  <c:v>12.3261885582263</c:v>
                </c:pt>
                <c:pt idx="546">
                  <c:v>12.3261885582263</c:v>
                </c:pt>
                <c:pt idx="547">
                  <c:v>12.3261885582263</c:v>
                </c:pt>
                <c:pt idx="548">
                  <c:v>12.3261885582263</c:v>
                </c:pt>
                <c:pt idx="549">
                  <c:v>12.3261885582263</c:v>
                </c:pt>
                <c:pt idx="550">
                  <c:v>12.3261885582263</c:v>
                </c:pt>
                <c:pt idx="551">
                  <c:v>12.3261885582263</c:v>
                </c:pt>
                <c:pt idx="552">
                  <c:v>12.3261885582263</c:v>
                </c:pt>
                <c:pt idx="553">
                  <c:v>12.3261885582263</c:v>
                </c:pt>
                <c:pt idx="554">
                  <c:v>12.3261885582263</c:v>
                </c:pt>
                <c:pt idx="555">
                  <c:v>12.3261885582263</c:v>
                </c:pt>
                <c:pt idx="556">
                  <c:v>12.3261885582263</c:v>
                </c:pt>
                <c:pt idx="557">
                  <c:v>12.3261885582263</c:v>
                </c:pt>
                <c:pt idx="558">
                  <c:v>12.3261885582263</c:v>
                </c:pt>
                <c:pt idx="559">
                  <c:v>12.3261885582263</c:v>
                </c:pt>
                <c:pt idx="560">
                  <c:v>12.3261885582263</c:v>
                </c:pt>
                <c:pt idx="561">
                  <c:v>12.3261885582263</c:v>
                </c:pt>
                <c:pt idx="562">
                  <c:v>12.3261885582263</c:v>
                </c:pt>
                <c:pt idx="563">
                  <c:v>12.3261885582263</c:v>
                </c:pt>
                <c:pt idx="564">
                  <c:v>12.3261885582263</c:v>
                </c:pt>
                <c:pt idx="565">
                  <c:v>12.3261885582263</c:v>
                </c:pt>
                <c:pt idx="566">
                  <c:v>12.3261885582263</c:v>
                </c:pt>
                <c:pt idx="567">
                  <c:v>12.3261885582263</c:v>
                </c:pt>
                <c:pt idx="568">
                  <c:v>12.3261885582263</c:v>
                </c:pt>
                <c:pt idx="569">
                  <c:v>12.3261885582263</c:v>
                </c:pt>
                <c:pt idx="570">
                  <c:v>12.3261885582263</c:v>
                </c:pt>
                <c:pt idx="571">
                  <c:v>12.3261885582263</c:v>
                </c:pt>
                <c:pt idx="572">
                  <c:v>12.3261885582263</c:v>
                </c:pt>
                <c:pt idx="573">
                  <c:v>12.3261885582263</c:v>
                </c:pt>
                <c:pt idx="574">
                  <c:v>12.3261885582263</c:v>
                </c:pt>
                <c:pt idx="575">
                  <c:v>12.3261885582263</c:v>
                </c:pt>
                <c:pt idx="576">
                  <c:v>12.3261885582263</c:v>
                </c:pt>
                <c:pt idx="577">
                  <c:v>12.3261885582263</c:v>
                </c:pt>
                <c:pt idx="578">
                  <c:v>12.3261885582263</c:v>
                </c:pt>
                <c:pt idx="579">
                  <c:v>12.3261885582263</c:v>
                </c:pt>
                <c:pt idx="580">
                  <c:v>12.3261885582263</c:v>
                </c:pt>
                <c:pt idx="581">
                  <c:v>12.3261885582263</c:v>
                </c:pt>
                <c:pt idx="582">
                  <c:v>12.3261885582263</c:v>
                </c:pt>
                <c:pt idx="583">
                  <c:v>12.3261885582263</c:v>
                </c:pt>
                <c:pt idx="584">
                  <c:v>12.3261885582263</c:v>
                </c:pt>
                <c:pt idx="585">
                  <c:v>12.3261885582263</c:v>
                </c:pt>
                <c:pt idx="586">
                  <c:v>12.3261885582263</c:v>
                </c:pt>
                <c:pt idx="587">
                  <c:v>12.3261885582263</c:v>
                </c:pt>
                <c:pt idx="588">
                  <c:v>12.3261885582263</c:v>
                </c:pt>
                <c:pt idx="589">
                  <c:v>12.3261885582263</c:v>
                </c:pt>
                <c:pt idx="590">
                  <c:v>12.3261885582263</c:v>
                </c:pt>
                <c:pt idx="591">
                  <c:v>12.3261885582263</c:v>
                </c:pt>
                <c:pt idx="592">
                  <c:v>12.3261885582263</c:v>
                </c:pt>
                <c:pt idx="593">
                  <c:v>12.3261885582263</c:v>
                </c:pt>
                <c:pt idx="594">
                  <c:v>12.3261885582263</c:v>
                </c:pt>
                <c:pt idx="595">
                  <c:v>12.3261885582263</c:v>
                </c:pt>
                <c:pt idx="596">
                  <c:v>12.3261885582263</c:v>
                </c:pt>
                <c:pt idx="597">
                  <c:v>12.3261885582263</c:v>
                </c:pt>
                <c:pt idx="598">
                  <c:v>12.3261885582263</c:v>
                </c:pt>
                <c:pt idx="599">
                  <c:v>12.3261885582263</c:v>
                </c:pt>
                <c:pt idx="600">
                  <c:v>12.3261885582263</c:v>
                </c:pt>
                <c:pt idx="601">
                  <c:v>12.3261885582263</c:v>
                </c:pt>
                <c:pt idx="602">
                  <c:v>12.3261885582263</c:v>
                </c:pt>
                <c:pt idx="603">
                  <c:v>12.3261885582263</c:v>
                </c:pt>
                <c:pt idx="604">
                  <c:v>12.3261885582263</c:v>
                </c:pt>
                <c:pt idx="605">
                  <c:v>12.3261885582263</c:v>
                </c:pt>
                <c:pt idx="606">
                  <c:v>12.3261885582263</c:v>
                </c:pt>
                <c:pt idx="607">
                  <c:v>12.3261885582263</c:v>
                </c:pt>
                <c:pt idx="608">
                  <c:v>12.3261885582263</c:v>
                </c:pt>
                <c:pt idx="609">
                  <c:v>12.3261885582263</c:v>
                </c:pt>
                <c:pt idx="610">
                  <c:v>12.3261885582263</c:v>
                </c:pt>
                <c:pt idx="611">
                  <c:v>12.3261885582263</c:v>
                </c:pt>
                <c:pt idx="612">
                  <c:v>12.3261885582263</c:v>
                </c:pt>
                <c:pt idx="613">
                  <c:v>12.3261885582263</c:v>
                </c:pt>
                <c:pt idx="614">
                  <c:v>12.3261885582263</c:v>
                </c:pt>
                <c:pt idx="615">
                  <c:v>12.3261885582263</c:v>
                </c:pt>
                <c:pt idx="616">
                  <c:v>12.3261885582263</c:v>
                </c:pt>
                <c:pt idx="617">
                  <c:v>12.3261885582263</c:v>
                </c:pt>
                <c:pt idx="618">
                  <c:v>12.3261885582263</c:v>
                </c:pt>
                <c:pt idx="619">
                  <c:v>12.3261885582263</c:v>
                </c:pt>
                <c:pt idx="620">
                  <c:v>12.3261885582263</c:v>
                </c:pt>
                <c:pt idx="621">
                  <c:v>12.3261885582263</c:v>
                </c:pt>
                <c:pt idx="622">
                  <c:v>12.3261885582263</c:v>
                </c:pt>
                <c:pt idx="623">
                  <c:v>12.3261885582263</c:v>
                </c:pt>
                <c:pt idx="624">
                  <c:v>12.3261885582263</c:v>
                </c:pt>
                <c:pt idx="625">
                  <c:v>12.3261885582263</c:v>
                </c:pt>
                <c:pt idx="626">
                  <c:v>12.3261885582263</c:v>
                </c:pt>
                <c:pt idx="627">
                  <c:v>12.3261885582263</c:v>
                </c:pt>
                <c:pt idx="628">
                  <c:v>12.3261885582263</c:v>
                </c:pt>
                <c:pt idx="629">
                  <c:v>12.3261885582263</c:v>
                </c:pt>
                <c:pt idx="630">
                  <c:v>12.3261885582263</c:v>
                </c:pt>
                <c:pt idx="631">
                  <c:v>12.3261885582263</c:v>
                </c:pt>
                <c:pt idx="632">
                  <c:v>12.3261885582263</c:v>
                </c:pt>
                <c:pt idx="633">
                  <c:v>12.3261885582263</c:v>
                </c:pt>
                <c:pt idx="634">
                  <c:v>12.3261885582263</c:v>
                </c:pt>
                <c:pt idx="635">
                  <c:v>12.3261885582263</c:v>
                </c:pt>
                <c:pt idx="636">
                  <c:v>12.3261885582263</c:v>
                </c:pt>
                <c:pt idx="637">
                  <c:v>12.3261885582263</c:v>
                </c:pt>
                <c:pt idx="638">
                  <c:v>12.3261885582263</c:v>
                </c:pt>
                <c:pt idx="639">
                  <c:v>12.3261885582263</c:v>
                </c:pt>
                <c:pt idx="640">
                  <c:v>12.3261885582263</c:v>
                </c:pt>
                <c:pt idx="641">
                  <c:v>12.3261885582263</c:v>
                </c:pt>
                <c:pt idx="642">
                  <c:v>12.3261885582263</c:v>
                </c:pt>
                <c:pt idx="643">
                  <c:v>12.3261885582263</c:v>
                </c:pt>
                <c:pt idx="644">
                  <c:v>12.3261885582263</c:v>
                </c:pt>
                <c:pt idx="645">
                  <c:v>12.3261885582263</c:v>
                </c:pt>
                <c:pt idx="646">
                  <c:v>12.3261885582263</c:v>
                </c:pt>
                <c:pt idx="647">
                  <c:v>12.3261885582263</c:v>
                </c:pt>
                <c:pt idx="648">
                  <c:v>12.3261885582263</c:v>
                </c:pt>
                <c:pt idx="649">
                  <c:v>12.3261885582263</c:v>
                </c:pt>
                <c:pt idx="650">
                  <c:v>12.3261885582263</c:v>
                </c:pt>
                <c:pt idx="651">
                  <c:v>12.3261885582263</c:v>
                </c:pt>
                <c:pt idx="652">
                  <c:v>12.3261885582263</c:v>
                </c:pt>
                <c:pt idx="653">
                  <c:v>12.3261885582263</c:v>
                </c:pt>
                <c:pt idx="654">
                  <c:v>12.3261885582263</c:v>
                </c:pt>
                <c:pt idx="655">
                  <c:v>12.3261885582263</c:v>
                </c:pt>
                <c:pt idx="656">
                  <c:v>12.3261885582263</c:v>
                </c:pt>
                <c:pt idx="657">
                  <c:v>12.3261885582263</c:v>
                </c:pt>
                <c:pt idx="658">
                  <c:v>12.3261885582263</c:v>
                </c:pt>
                <c:pt idx="659">
                  <c:v>12.3261885582263</c:v>
                </c:pt>
                <c:pt idx="660">
                  <c:v>12.3261885582263</c:v>
                </c:pt>
                <c:pt idx="661">
                  <c:v>12.3261885582263</c:v>
                </c:pt>
                <c:pt idx="662">
                  <c:v>12.3261885582263</c:v>
                </c:pt>
                <c:pt idx="663">
                  <c:v>12.3261885582263</c:v>
                </c:pt>
                <c:pt idx="664">
                  <c:v>12.3261885582263</c:v>
                </c:pt>
                <c:pt idx="665">
                  <c:v>12.3261885582263</c:v>
                </c:pt>
                <c:pt idx="666">
                  <c:v>12.3261885582263</c:v>
                </c:pt>
                <c:pt idx="667">
                  <c:v>12.3261885582263</c:v>
                </c:pt>
                <c:pt idx="668">
                  <c:v>12.3261885582263</c:v>
                </c:pt>
                <c:pt idx="669">
                  <c:v>12.3261885582263</c:v>
                </c:pt>
                <c:pt idx="670">
                  <c:v>12.3261885582263</c:v>
                </c:pt>
                <c:pt idx="671">
                  <c:v>12.3261885582263</c:v>
                </c:pt>
                <c:pt idx="672">
                  <c:v>12.3261885582263</c:v>
                </c:pt>
                <c:pt idx="673">
                  <c:v>12.3261885582263</c:v>
                </c:pt>
                <c:pt idx="674">
                  <c:v>12.3261885582263</c:v>
                </c:pt>
                <c:pt idx="675">
                  <c:v>12.3261885582263</c:v>
                </c:pt>
                <c:pt idx="676">
                  <c:v>12.3261885582263</c:v>
                </c:pt>
                <c:pt idx="677">
                  <c:v>12.3261885582263</c:v>
                </c:pt>
                <c:pt idx="678">
                  <c:v>12.3261885582263</c:v>
                </c:pt>
                <c:pt idx="679">
                  <c:v>12.3261885582263</c:v>
                </c:pt>
                <c:pt idx="680">
                  <c:v>12.3261885582263</c:v>
                </c:pt>
                <c:pt idx="681">
                  <c:v>12.3261885582263</c:v>
                </c:pt>
                <c:pt idx="682">
                  <c:v>12.3261885582263</c:v>
                </c:pt>
                <c:pt idx="683">
                  <c:v>12.3261885582263</c:v>
                </c:pt>
                <c:pt idx="684">
                  <c:v>12.3261885582263</c:v>
                </c:pt>
                <c:pt idx="685">
                  <c:v>12.3261885582263</c:v>
                </c:pt>
                <c:pt idx="686">
                  <c:v>12.3261885582263</c:v>
                </c:pt>
                <c:pt idx="687">
                  <c:v>12.3261885582263</c:v>
                </c:pt>
                <c:pt idx="688">
                  <c:v>12.3261885582263</c:v>
                </c:pt>
                <c:pt idx="689">
                  <c:v>12.3261885582263</c:v>
                </c:pt>
                <c:pt idx="690">
                  <c:v>12.3261885582263</c:v>
                </c:pt>
                <c:pt idx="691">
                  <c:v>12.3261885582263</c:v>
                </c:pt>
                <c:pt idx="692">
                  <c:v>12.3261885582263</c:v>
                </c:pt>
                <c:pt idx="693">
                  <c:v>12.3261885582263</c:v>
                </c:pt>
                <c:pt idx="694">
                  <c:v>12.3261885582263</c:v>
                </c:pt>
                <c:pt idx="695">
                  <c:v>12.3261885582263</c:v>
                </c:pt>
                <c:pt idx="696">
                  <c:v>12.3261885582263</c:v>
                </c:pt>
                <c:pt idx="697">
                  <c:v>12.3261885582263</c:v>
                </c:pt>
                <c:pt idx="698">
                  <c:v>12.3261885582263</c:v>
                </c:pt>
                <c:pt idx="699">
                  <c:v>12.3261885582263</c:v>
                </c:pt>
                <c:pt idx="700">
                  <c:v>12.3261885582263</c:v>
                </c:pt>
                <c:pt idx="701">
                  <c:v>12.3261885582263</c:v>
                </c:pt>
                <c:pt idx="702">
                  <c:v>12.3261885582263</c:v>
                </c:pt>
                <c:pt idx="703">
                  <c:v>12.3261885582263</c:v>
                </c:pt>
                <c:pt idx="704">
                  <c:v>12.3261885582263</c:v>
                </c:pt>
                <c:pt idx="705">
                  <c:v>12.3261885582263</c:v>
                </c:pt>
                <c:pt idx="706">
                  <c:v>12.3261885582263</c:v>
                </c:pt>
                <c:pt idx="707">
                  <c:v>12.3261885582263</c:v>
                </c:pt>
                <c:pt idx="708">
                  <c:v>12.3261885582263</c:v>
                </c:pt>
                <c:pt idx="709">
                  <c:v>12.3261885582263</c:v>
                </c:pt>
                <c:pt idx="710">
                  <c:v>12.3261885582263</c:v>
                </c:pt>
                <c:pt idx="711">
                  <c:v>12.3261885582263</c:v>
                </c:pt>
                <c:pt idx="712">
                  <c:v>12.3261885582263</c:v>
                </c:pt>
                <c:pt idx="713">
                  <c:v>12.3261885582263</c:v>
                </c:pt>
                <c:pt idx="714">
                  <c:v>12.3261885582263</c:v>
                </c:pt>
                <c:pt idx="715">
                  <c:v>12.3261885582263</c:v>
                </c:pt>
                <c:pt idx="716">
                  <c:v>12.3261885582263</c:v>
                </c:pt>
                <c:pt idx="717">
                  <c:v>12.3261885582263</c:v>
                </c:pt>
                <c:pt idx="718">
                  <c:v>12.3261885582263</c:v>
                </c:pt>
                <c:pt idx="719">
                  <c:v>12.3261885582263</c:v>
                </c:pt>
                <c:pt idx="720">
                  <c:v>12.3261885582263</c:v>
                </c:pt>
                <c:pt idx="721">
                  <c:v>12.3261885582263</c:v>
                </c:pt>
                <c:pt idx="722">
                  <c:v>12.3261885582263</c:v>
                </c:pt>
                <c:pt idx="723">
                  <c:v>12.3261885582263</c:v>
                </c:pt>
                <c:pt idx="724">
                  <c:v>12.3261885582263</c:v>
                </c:pt>
                <c:pt idx="725">
                  <c:v>12.3261885582263</c:v>
                </c:pt>
                <c:pt idx="726">
                  <c:v>12.3261885582263</c:v>
                </c:pt>
                <c:pt idx="727">
                  <c:v>12.3261885582263</c:v>
                </c:pt>
                <c:pt idx="728">
                  <c:v>12.3261885582263</c:v>
                </c:pt>
                <c:pt idx="729">
                  <c:v>12.3261885582263</c:v>
                </c:pt>
                <c:pt idx="730">
                  <c:v>12.3261885582263</c:v>
                </c:pt>
                <c:pt idx="731">
                  <c:v>12.3261885582263</c:v>
                </c:pt>
                <c:pt idx="732">
                  <c:v>12.3261885582263</c:v>
                </c:pt>
                <c:pt idx="733">
                  <c:v>12.3261885582263</c:v>
                </c:pt>
                <c:pt idx="734">
                  <c:v>12.3261885582263</c:v>
                </c:pt>
                <c:pt idx="735">
                  <c:v>12.3261885582263</c:v>
                </c:pt>
                <c:pt idx="736">
                  <c:v>12.3261885582263</c:v>
                </c:pt>
                <c:pt idx="737">
                  <c:v>12.3261885582263</c:v>
                </c:pt>
                <c:pt idx="738">
                  <c:v>12.3261885582263</c:v>
                </c:pt>
                <c:pt idx="739">
                  <c:v>12.3261885582263</c:v>
                </c:pt>
                <c:pt idx="740">
                  <c:v>12.3261885582263</c:v>
                </c:pt>
                <c:pt idx="741">
                  <c:v>12.3261885582263</c:v>
                </c:pt>
                <c:pt idx="742">
                  <c:v>12.3261885582263</c:v>
                </c:pt>
                <c:pt idx="743">
                  <c:v>12.3261885582263</c:v>
                </c:pt>
                <c:pt idx="744">
                  <c:v>12.3261885582263</c:v>
                </c:pt>
                <c:pt idx="745">
                  <c:v>12.3261885582263</c:v>
                </c:pt>
                <c:pt idx="746">
                  <c:v>12.3261885582263</c:v>
                </c:pt>
                <c:pt idx="747">
                  <c:v>12.3261885582263</c:v>
                </c:pt>
                <c:pt idx="748">
                  <c:v>12.3261885582263</c:v>
                </c:pt>
                <c:pt idx="749">
                  <c:v>12.3261885582263</c:v>
                </c:pt>
                <c:pt idx="750">
                  <c:v>12.3261885582263</c:v>
                </c:pt>
                <c:pt idx="751">
                  <c:v>12.3261885582263</c:v>
                </c:pt>
                <c:pt idx="752">
                  <c:v>12.3261885582263</c:v>
                </c:pt>
                <c:pt idx="753">
                  <c:v>12.3261885582263</c:v>
                </c:pt>
                <c:pt idx="754">
                  <c:v>12.3261885582263</c:v>
                </c:pt>
                <c:pt idx="755">
                  <c:v>12.3261885582263</c:v>
                </c:pt>
                <c:pt idx="756">
                  <c:v>12.3261885582263</c:v>
                </c:pt>
                <c:pt idx="757">
                  <c:v>12.3261885582263</c:v>
                </c:pt>
                <c:pt idx="758">
                  <c:v>12.3261885582263</c:v>
                </c:pt>
                <c:pt idx="759">
                  <c:v>12.3261885582263</c:v>
                </c:pt>
                <c:pt idx="760">
                  <c:v>12.3261885582263</c:v>
                </c:pt>
                <c:pt idx="761">
                  <c:v>12.3261885582263</c:v>
                </c:pt>
                <c:pt idx="762">
                  <c:v>12.3261885582263</c:v>
                </c:pt>
                <c:pt idx="763">
                  <c:v>12.3261885582263</c:v>
                </c:pt>
                <c:pt idx="764">
                  <c:v>12.3261885582263</c:v>
                </c:pt>
                <c:pt idx="765">
                  <c:v>12.3261885582263</c:v>
                </c:pt>
                <c:pt idx="766">
                  <c:v>12.3261885582263</c:v>
                </c:pt>
                <c:pt idx="767">
                  <c:v>12.3261885582263</c:v>
                </c:pt>
                <c:pt idx="768">
                  <c:v>12.3261885582263</c:v>
                </c:pt>
                <c:pt idx="769">
                  <c:v>12.3261885582263</c:v>
                </c:pt>
                <c:pt idx="770">
                  <c:v>12.3261885582263</c:v>
                </c:pt>
                <c:pt idx="771">
                  <c:v>12.3261885582263</c:v>
                </c:pt>
                <c:pt idx="772">
                  <c:v>12.3261885582263</c:v>
                </c:pt>
                <c:pt idx="773">
                  <c:v>12.3261885582263</c:v>
                </c:pt>
                <c:pt idx="774">
                  <c:v>12.3261885582263</c:v>
                </c:pt>
                <c:pt idx="775">
                  <c:v>12.3261885582263</c:v>
                </c:pt>
                <c:pt idx="776">
                  <c:v>12.3261885582263</c:v>
                </c:pt>
                <c:pt idx="777">
                  <c:v>12.3261885582263</c:v>
                </c:pt>
                <c:pt idx="778">
                  <c:v>12.3261885582263</c:v>
                </c:pt>
                <c:pt idx="779">
                  <c:v>12.3261885582263</c:v>
                </c:pt>
                <c:pt idx="780">
                  <c:v>12.3261885582263</c:v>
                </c:pt>
                <c:pt idx="781">
                  <c:v>12.3261885582263</c:v>
                </c:pt>
                <c:pt idx="782">
                  <c:v>12.3261885582263</c:v>
                </c:pt>
                <c:pt idx="783">
                  <c:v>12.3261885582263</c:v>
                </c:pt>
                <c:pt idx="784">
                  <c:v>12.3261885582263</c:v>
                </c:pt>
                <c:pt idx="785">
                  <c:v>12.3261885582263</c:v>
                </c:pt>
                <c:pt idx="786">
                  <c:v>12.3261885582263</c:v>
                </c:pt>
                <c:pt idx="787">
                  <c:v>12.3261885582263</c:v>
                </c:pt>
                <c:pt idx="788">
                  <c:v>12.3261885582263</c:v>
                </c:pt>
                <c:pt idx="789">
                  <c:v>12.3261885582263</c:v>
                </c:pt>
                <c:pt idx="790">
                  <c:v>12.3261885582263</c:v>
                </c:pt>
                <c:pt idx="791">
                  <c:v>12.3261885582263</c:v>
                </c:pt>
                <c:pt idx="792">
                  <c:v>12.3261885582263</c:v>
                </c:pt>
                <c:pt idx="793">
                  <c:v>12.3261885582263</c:v>
                </c:pt>
                <c:pt idx="794">
                  <c:v>12.3261885582263</c:v>
                </c:pt>
                <c:pt idx="795">
                  <c:v>12.3261885582263</c:v>
                </c:pt>
                <c:pt idx="796">
                  <c:v>12.3261885582263</c:v>
                </c:pt>
                <c:pt idx="797">
                  <c:v>12.3261885582263</c:v>
                </c:pt>
                <c:pt idx="798">
                  <c:v>12.3261885582263</c:v>
                </c:pt>
                <c:pt idx="799">
                  <c:v>12.3261885582263</c:v>
                </c:pt>
                <c:pt idx="800">
                  <c:v>12.3261885582263</c:v>
                </c:pt>
                <c:pt idx="801">
                  <c:v>12.3261885582263</c:v>
                </c:pt>
                <c:pt idx="802">
                  <c:v>12.3261885582263</c:v>
                </c:pt>
                <c:pt idx="803">
                  <c:v>12.3261885582263</c:v>
                </c:pt>
                <c:pt idx="804">
                  <c:v>12.3261885582263</c:v>
                </c:pt>
                <c:pt idx="805">
                  <c:v>12.3261885582263</c:v>
                </c:pt>
                <c:pt idx="806">
                  <c:v>12.3261885582263</c:v>
                </c:pt>
                <c:pt idx="807">
                  <c:v>12.3261885582263</c:v>
                </c:pt>
                <c:pt idx="808">
                  <c:v>12.3261885582263</c:v>
                </c:pt>
                <c:pt idx="809">
                  <c:v>12.3261885582263</c:v>
                </c:pt>
                <c:pt idx="810">
                  <c:v>12.3261885582263</c:v>
                </c:pt>
                <c:pt idx="811">
                  <c:v>12.3261885582263</c:v>
                </c:pt>
                <c:pt idx="812">
                  <c:v>12.3261885582263</c:v>
                </c:pt>
                <c:pt idx="813">
                  <c:v>12.3261885582263</c:v>
                </c:pt>
                <c:pt idx="814">
                  <c:v>12.3261885582263</c:v>
                </c:pt>
                <c:pt idx="815">
                  <c:v>12.3261885582263</c:v>
                </c:pt>
                <c:pt idx="816">
                  <c:v>12.3261885582263</c:v>
                </c:pt>
                <c:pt idx="817">
                  <c:v>12.3261885582263</c:v>
                </c:pt>
                <c:pt idx="818">
                  <c:v>12.3261885582263</c:v>
                </c:pt>
                <c:pt idx="819">
                  <c:v>12.3261885582263</c:v>
                </c:pt>
                <c:pt idx="820">
                  <c:v>12.3261885582263</c:v>
                </c:pt>
                <c:pt idx="821">
                  <c:v>12.3261885582263</c:v>
                </c:pt>
                <c:pt idx="822">
                  <c:v>12.3261885582263</c:v>
                </c:pt>
                <c:pt idx="823">
                  <c:v>12.3261885582263</c:v>
                </c:pt>
                <c:pt idx="824">
                  <c:v>12.3261885582263</c:v>
                </c:pt>
                <c:pt idx="825">
                  <c:v>12.3261885582263</c:v>
                </c:pt>
                <c:pt idx="826">
                  <c:v>12.3261885582263</c:v>
                </c:pt>
                <c:pt idx="827">
                  <c:v>12.3261885582263</c:v>
                </c:pt>
                <c:pt idx="828">
                  <c:v>12.3261885582263</c:v>
                </c:pt>
                <c:pt idx="829">
                  <c:v>12.3261885582263</c:v>
                </c:pt>
                <c:pt idx="830">
                  <c:v>12.3261885582263</c:v>
                </c:pt>
                <c:pt idx="831">
                  <c:v>12.3261885582263</c:v>
                </c:pt>
                <c:pt idx="832">
                  <c:v>12.3261885582263</c:v>
                </c:pt>
                <c:pt idx="833">
                  <c:v>12.3261885582263</c:v>
                </c:pt>
                <c:pt idx="834">
                  <c:v>12.3261885582263</c:v>
                </c:pt>
                <c:pt idx="835">
                  <c:v>12.3261885582263</c:v>
                </c:pt>
                <c:pt idx="836">
                  <c:v>12.3261885582263</c:v>
                </c:pt>
                <c:pt idx="837">
                  <c:v>12.3261885582263</c:v>
                </c:pt>
                <c:pt idx="838">
                  <c:v>12.3261885582263</c:v>
                </c:pt>
                <c:pt idx="839">
                  <c:v>12.3261885582263</c:v>
                </c:pt>
                <c:pt idx="840">
                  <c:v>12.3261885582263</c:v>
                </c:pt>
                <c:pt idx="841">
                  <c:v>12.3261885582263</c:v>
                </c:pt>
                <c:pt idx="842">
                  <c:v>12.3261885582263</c:v>
                </c:pt>
                <c:pt idx="843">
                  <c:v>12.3261885582263</c:v>
                </c:pt>
                <c:pt idx="844">
                  <c:v>12.3261885582263</c:v>
                </c:pt>
                <c:pt idx="845">
                  <c:v>12.3261885582263</c:v>
                </c:pt>
                <c:pt idx="846">
                  <c:v>12.3261885582263</c:v>
                </c:pt>
                <c:pt idx="847">
                  <c:v>12.3261885582263</c:v>
                </c:pt>
                <c:pt idx="848">
                  <c:v>12.3261885582263</c:v>
                </c:pt>
                <c:pt idx="849">
                  <c:v>12.3261885582263</c:v>
                </c:pt>
                <c:pt idx="850">
                  <c:v>12.3261885582263</c:v>
                </c:pt>
                <c:pt idx="851">
                  <c:v>12.3261885582263</c:v>
                </c:pt>
                <c:pt idx="852">
                  <c:v>12.3261885582263</c:v>
                </c:pt>
                <c:pt idx="853">
                  <c:v>12.3261885582263</c:v>
                </c:pt>
                <c:pt idx="854">
                  <c:v>12.3261885582263</c:v>
                </c:pt>
                <c:pt idx="855">
                  <c:v>12.3261885582263</c:v>
                </c:pt>
                <c:pt idx="856">
                  <c:v>12.3261885582263</c:v>
                </c:pt>
                <c:pt idx="857">
                  <c:v>12.3261885582263</c:v>
                </c:pt>
                <c:pt idx="858">
                  <c:v>12.3261885582263</c:v>
                </c:pt>
                <c:pt idx="859">
                  <c:v>12.3261885582263</c:v>
                </c:pt>
                <c:pt idx="860">
                  <c:v>12.3261885582263</c:v>
                </c:pt>
                <c:pt idx="861">
                  <c:v>12.3261885582263</c:v>
                </c:pt>
                <c:pt idx="862">
                  <c:v>12.3261885582263</c:v>
                </c:pt>
                <c:pt idx="863">
                  <c:v>12.3261885582263</c:v>
                </c:pt>
                <c:pt idx="864">
                  <c:v>12.3261885582263</c:v>
                </c:pt>
                <c:pt idx="865">
                  <c:v>12.3261885582263</c:v>
                </c:pt>
                <c:pt idx="866">
                  <c:v>12.3261885582263</c:v>
                </c:pt>
                <c:pt idx="867">
                  <c:v>12.3261885582263</c:v>
                </c:pt>
                <c:pt idx="868">
                  <c:v>12.3261885582263</c:v>
                </c:pt>
                <c:pt idx="869">
                  <c:v>12.3261885582263</c:v>
                </c:pt>
                <c:pt idx="870">
                  <c:v>12.3261885582263</c:v>
                </c:pt>
                <c:pt idx="871">
                  <c:v>12.3261885582263</c:v>
                </c:pt>
                <c:pt idx="872">
                  <c:v>12.3261885582263</c:v>
                </c:pt>
                <c:pt idx="873">
                  <c:v>12.3261885582263</c:v>
                </c:pt>
                <c:pt idx="874">
                  <c:v>12.3261885582263</c:v>
                </c:pt>
                <c:pt idx="875">
                  <c:v>12.3261885582263</c:v>
                </c:pt>
                <c:pt idx="876">
                  <c:v>12.3261885582263</c:v>
                </c:pt>
                <c:pt idx="877">
                  <c:v>12.3261885582263</c:v>
                </c:pt>
                <c:pt idx="878">
                  <c:v>12.3261885582263</c:v>
                </c:pt>
                <c:pt idx="879">
                  <c:v>12.3261885582263</c:v>
                </c:pt>
                <c:pt idx="880">
                  <c:v>12.3261885582263</c:v>
                </c:pt>
                <c:pt idx="881">
                  <c:v>12.3261885582263</c:v>
                </c:pt>
                <c:pt idx="882">
                  <c:v>12.3261885582263</c:v>
                </c:pt>
                <c:pt idx="883">
                  <c:v>12.3261885582263</c:v>
                </c:pt>
                <c:pt idx="884">
                  <c:v>12.3261885582263</c:v>
                </c:pt>
                <c:pt idx="885">
                  <c:v>12.3261885582263</c:v>
                </c:pt>
                <c:pt idx="886">
                  <c:v>12.3261885582263</c:v>
                </c:pt>
                <c:pt idx="887">
                  <c:v>12.3261885582263</c:v>
                </c:pt>
                <c:pt idx="888">
                  <c:v>12.3261885582263</c:v>
                </c:pt>
                <c:pt idx="889">
                  <c:v>12.3261885582263</c:v>
                </c:pt>
                <c:pt idx="890">
                  <c:v>12.3261885582263</c:v>
                </c:pt>
                <c:pt idx="891">
                  <c:v>12.3261885582263</c:v>
                </c:pt>
                <c:pt idx="892">
                  <c:v>12.3261885582263</c:v>
                </c:pt>
                <c:pt idx="893">
                  <c:v>12.3261885582263</c:v>
                </c:pt>
                <c:pt idx="894">
                  <c:v>12.3261885582263</c:v>
                </c:pt>
                <c:pt idx="895">
                  <c:v>12.3261885582263</c:v>
                </c:pt>
                <c:pt idx="896">
                  <c:v>12.3261885582263</c:v>
                </c:pt>
                <c:pt idx="897">
                  <c:v>12.3261885582263</c:v>
                </c:pt>
                <c:pt idx="898">
                  <c:v>12.3261885582263</c:v>
                </c:pt>
                <c:pt idx="899">
                  <c:v>12.3261885582263</c:v>
                </c:pt>
                <c:pt idx="900">
                  <c:v>12.3261885582263</c:v>
                </c:pt>
                <c:pt idx="901">
                  <c:v>12.3261885582263</c:v>
                </c:pt>
                <c:pt idx="902">
                  <c:v>12.3261885582263</c:v>
                </c:pt>
                <c:pt idx="903">
                  <c:v>12.3261885582263</c:v>
                </c:pt>
                <c:pt idx="904">
                  <c:v>12.3261885582263</c:v>
                </c:pt>
                <c:pt idx="905">
                  <c:v>12.3261885582263</c:v>
                </c:pt>
                <c:pt idx="906">
                  <c:v>12.3261885582263</c:v>
                </c:pt>
                <c:pt idx="907">
                  <c:v>12.3261885582263</c:v>
                </c:pt>
                <c:pt idx="908">
                  <c:v>12.3261885582263</c:v>
                </c:pt>
                <c:pt idx="909">
                  <c:v>12.3261885582263</c:v>
                </c:pt>
                <c:pt idx="910">
                  <c:v>12.3261885582263</c:v>
                </c:pt>
                <c:pt idx="911">
                  <c:v>12.3261885582263</c:v>
                </c:pt>
                <c:pt idx="912">
                  <c:v>12.3261885582263</c:v>
                </c:pt>
                <c:pt idx="913">
                  <c:v>12.3261885582263</c:v>
                </c:pt>
                <c:pt idx="914">
                  <c:v>12.3261885582263</c:v>
                </c:pt>
                <c:pt idx="915">
                  <c:v>12.3261885582263</c:v>
                </c:pt>
                <c:pt idx="916">
                  <c:v>12.3261885582263</c:v>
                </c:pt>
                <c:pt idx="917">
                  <c:v>12.3261885582263</c:v>
                </c:pt>
                <c:pt idx="918">
                  <c:v>12.3261885582263</c:v>
                </c:pt>
                <c:pt idx="919">
                  <c:v>12.3261885582263</c:v>
                </c:pt>
                <c:pt idx="920">
                  <c:v>12.3261885582263</c:v>
                </c:pt>
                <c:pt idx="921">
                  <c:v>12.3261885582263</c:v>
                </c:pt>
                <c:pt idx="922">
                  <c:v>12.3261885582263</c:v>
                </c:pt>
                <c:pt idx="923">
                  <c:v>12.3261885582263</c:v>
                </c:pt>
                <c:pt idx="924">
                  <c:v>12.3261885582263</c:v>
                </c:pt>
                <c:pt idx="925">
                  <c:v>12.3261885582263</c:v>
                </c:pt>
                <c:pt idx="926">
                  <c:v>12.3261885582263</c:v>
                </c:pt>
                <c:pt idx="927">
                  <c:v>12.3261885582263</c:v>
                </c:pt>
                <c:pt idx="928">
                  <c:v>12.3261885582263</c:v>
                </c:pt>
                <c:pt idx="929">
                  <c:v>12.3261885582263</c:v>
                </c:pt>
                <c:pt idx="930">
                  <c:v>12.3261885582263</c:v>
                </c:pt>
                <c:pt idx="931">
                  <c:v>12.3261885582263</c:v>
                </c:pt>
                <c:pt idx="932">
                  <c:v>12.3261885582263</c:v>
                </c:pt>
                <c:pt idx="933">
                  <c:v>12.3261885582263</c:v>
                </c:pt>
                <c:pt idx="934">
                  <c:v>12.3261885582263</c:v>
                </c:pt>
                <c:pt idx="935">
                  <c:v>12.3261885582263</c:v>
                </c:pt>
                <c:pt idx="936">
                  <c:v>12.3261885582263</c:v>
                </c:pt>
                <c:pt idx="937">
                  <c:v>12.3261885582263</c:v>
                </c:pt>
                <c:pt idx="938">
                  <c:v>12.3261885582263</c:v>
                </c:pt>
                <c:pt idx="939">
                  <c:v>12.3261885582263</c:v>
                </c:pt>
                <c:pt idx="940">
                  <c:v>12.3261885582263</c:v>
                </c:pt>
                <c:pt idx="941">
                  <c:v>12.3261885582263</c:v>
                </c:pt>
                <c:pt idx="942">
                  <c:v>12.3261885582263</c:v>
                </c:pt>
                <c:pt idx="943">
                  <c:v>12.3261885582263</c:v>
                </c:pt>
                <c:pt idx="944">
                  <c:v>12.3261885582263</c:v>
                </c:pt>
                <c:pt idx="945">
                  <c:v>12.3261885582263</c:v>
                </c:pt>
                <c:pt idx="946">
                  <c:v>12.3261885582263</c:v>
                </c:pt>
                <c:pt idx="947">
                  <c:v>12.3261885582263</c:v>
                </c:pt>
                <c:pt idx="948">
                  <c:v>12.3261885582263</c:v>
                </c:pt>
                <c:pt idx="949">
                  <c:v>12.3261885582263</c:v>
                </c:pt>
                <c:pt idx="950">
                  <c:v>12.3261885582263</c:v>
                </c:pt>
                <c:pt idx="951">
                  <c:v>12.3261885582263</c:v>
                </c:pt>
                <c:pt idx="952">
                  <c:v>12.3261885582263</c:v>
                </c:pt>
                <c:pt idx="953">
                  <c:v>12.3261885582263</c:v>
                </c:pt>
                <c:pt idx="954">
                  <c:v>12.3261885582263</c:v>
                </c:pt>
                <c:pt idx="955">
                  <c:v>12.3261885582263</c:v>
                </c:pt>
                <c:pt idx="956">
                  <c:v>12.3261885582263</c:v>
                </c:pt>
                <c:pt idx="957">
                  <c:v>12.3261885582263</c:v>
                </c:pt>
                <c:pt idx="958">
                  <c:v>12.3261885582263</c:v>
                </c:pt>
                <c:pt idx="959">
                  <c:v>12.3261885582263</c:v>
                </c:pt>
                <c:pt idx="960">
                  <c:v>12.3261885582263</c:v>
                </c:pt>
                <c:pt idx="961">
                  <c:v>12.3261885582263</c:v>
                </c:pt>
                <c:pt idx="962">
                  <c:v>12.3261885582263</c:v>
                </c:pt>
                <c:pt idx="963">
                  <c:v>12.3261885582263</c:v>
                </c:pt>
                <c:pt idx="964">
                  <c:v>12.3261885582263</c:v>
                </c:pt>
                <c:pt idx="965">
                  <c:v>12.3261885582263</c:v>
                </c:pt>
                <c:pt idx="966">
                  <c:v>12.3261885582263</c:v>
                </c:pt>
                <c:pt idx="967">
                  <c:v>12.3261885582263</c:v>
                </c:pt>
                <c:pt idx="968">
                  <c:v>12.3261885582263</c:v>
                </c:pt>
                <c:pt idx="969">
                  <c:v>12.3261885582263</c:v>
                </c:pt>
                <c:pt idx="970">
                  <c:v>12.3261885582263</c:v>
                </c:pt>
                <c:pt idx="971">
                  <c:v>12.3261885582263</c:v>
                </c:pt>
                <c:pt idx="972">
                  <c:v>12.3261885582263</c:v>
                </c:pt>
                <c:pt idx="973">
                  <c:v>12.3261885582263</c:v>
                </c:pt>
                <c:pt idx="974">
                  <c:v>12.3261885582263</c:v>
                </c:pt>
                <c:pt idx="975">
                  <c:v>12.3261885582263</c:v>
                </c:pt>
                <c:pt idx="976">
                  <c:v>12.3261885582263</c:v>
                </c:pt>
                <c:pt idx="977">
                  <c:v>12.3261885582263</c:v>
                </c:pt>
                <c:pt idx="978">
                  <c:v>12.3261885582263</c:v>
                </c:pt>
                <c:pt idx="979">
                  <c:v>12.3261885582263</c:v>
                </c:pt>
                <c:pt idx="980">
                  <c:v>12.3261885582263</c:v>
                </c:pt>
                <c:pt idx="981">
                  <c:v>12.3261885582263</c:v>
                </c:pt>
                <c:pt idx="982">
                  <c:v>12.3261885582263</c:v>
                </c:pt>
                <c:pt idx="983">
                  <c:v>12.3261885582263</c:v>
                </c:pt>
                <c:pt idx="984">
                  <c:v>12.3261885582263</c:v>
                </c:pt>
                <c:pt idx="985">
                  <c:v>12.3261885582263</c:v>
                </c:pt>
                <c:pt idx="986">
                  <c:v>12.3261885582263</c:v>
                </c:pt>
                <c:pt idx="987">
                  <c:v>12.3261885582263</c:v>
                </c:pt>
                <c:pt idx="988">
                  <c:v>12.3261885582263</c:v>
                </c:pt>
                <c:pt idx="989">
                  <c:v>12.3261885582263</c:v>
                </c:pt>
                <c:pt idx="990">
                  <c:v>12.3261885582263</c:v>
                </c:pt>
                <c:pt idx="991">
                  <c:v>12.3261885582263</c:v>
                </c:pt>
                <c:pt idx="992">
                  <c:v>12.3261885582263</c:v>
                </c:pt>
                <c:pt idx="993">
                  <c:v>12.3261885582263</c:v>
                </c:pt>
                <c:pt idx="994">
                  <c:v>12.3261885582263</c:v>
                </c:pt>
                <c:pt idx="995">
                  <c:v>12.3261885582263</c:v>
                </c:pt>
                <c:pt idx="996">
                  <c:v>12.3261885582263</c:v>
                </c:pt>
                <c:pt idx="997">
                  <c:v>12.3261885582263</c:v>
                </c:pt>
                <c:pt idx="998">
                  <c:v>12.3261885582263</c:v>
                </c:pt>
                <c:pt idx="999">
                  <c:v>12.3261885582263</c:v>
                </c:pt>
                <c:pt idx="1000">
                  <c:v>12.3261885582263</c:v>
                </c:pt>
                <c:pt idx="1001">
                  <c:v>12.3261885582263</c:v>
                </c:pt>
                <c:pt idx="1002">
                  <c:v>12.3261885582263</c:v>
                </c:pt>
                <c:pt idx="1003">
                  <c:v>12.3261885582263</c:v>
                </c:pt>
                <c:pt idx="1004">
                  <c:v>12.3261885582263</c:v>
                </c:pt>
                <c:pt idx="1005">
                  <c:v>12.3261885582263</c:v>
                </c:pt>
                <c:pt idx="1006">
                  <c:v>12.3261885582263</c:v>
                </c:pt>
                <c:pt idx="1007">
                  <c:v>12.3261885582263</c:v>
                </c:pt>
                <c:pt idx="1008">
                  <c:v>12.3261885582263</c:v>
                </c:pt>
                <c:pt idx="1009">
                  <c:v>12.3261885582263</c:v>
                </c:pt>
                <c:pt idx="1010">
                  <c:v>12.3261885582263</c:v>
                </c:pt>
                <c:pt idx="1011">
                  <c:v>12.3261885582263</c:v>
                </c:pt>
                <c:pt idx="1012">
                  <c:v>12.3261885582263</c:v>
                </c:pt>
                <c:pt idx="1013">
                  <c:v>12.3261885582263</c:v>
                </c:pt>
                <c:pt idx="1014">
                  <c:v>12.3261885582263</c:v>
                </c:pt>
                <c:pt idx="1015">
                  <c:v>12.3261885582263</c:v>
                </c:pt>
                <c:pt idx="1016">
                  <c:v>12.3261885582263</c:v>
                </c:pt>
                <c:pt idx="1017">
                  <c:v>12.3261885582263</c:v>
                </c:pt>
                <c:pt idx="1018">
                  <c:v>12.3261885582263</c:v>
                </c:pt>
                <c:pt idx="1019">
                  <c:v>12.3261885582263</c:v>
                </c:pt>
                <c:pt idx="1020">
                  <c:v>12.3261885582263</c:v>
                </c:pt>
                <c:pt idx="1021">
                  <c:v>12.3261885582263</c:v>
                </c:pt>
                <c:pt idx="1022">
                  <c:v>12.3261885582263</c:v>
                </c:pt>
                <c:pt idx="1023">
                  <c:v>12.3261885582263</c:v>
                </c:pt>
                <c:pt idx="1024">
                  <c:v>12.3261885582263</c:v>
                </c:pt>
                <c:pt idx="1025">
                  <c:v>12.3261885582263</c:v>
                </c:pt>
                <c:pt idx="1026">
                  <c:v>12.3261885582263</c:v>
                </c:pt>
                <c:pt idx="1027">
                  <c:v>12.3261885582263</c:v>
                </c:pt>
                <c:pt idx="1028">
                  <c:v>12.3261885582263</c:v>
                </c:pt>
                <c:pt idx="1029">
                  <c:v>12.3261885582263</c:v>
                </c:pt>
                <c:pt idx="1030">
                  <c:v>12.3261885582263</c:v>
                </c:pt>
                <c:pt idx="1031">
                  <c:v>12.3261885582263</c:v>
                </c:pt>
                <c:pt idx="1032">
                  <c:v>12.3261885582263</c:v>
                </c:pt>
                <c:pt idx="1033">
                  <c:v>12.3261885582263</c:v>
                </c:pt>
                <c:pt idx="1034">
                  <c:v>12.3261885582263</c:v>
                </c:pt>
                <c:pt idx="1035">
                  <c:v>12.3261885582263</c:v>
                </c:pt>
                <c:pt idx="1036">
                  <c:v>12.3261885582263</c:v>
                </c:pt>
                <c:pt idx="1037">
                  <c:v>12.3261885582263</c:v>
                </c:pt>
                <c:pt idx="1038">
                  <c:v>12.3261885582263</c:v>
                </c:pt>
                <c:pt idx="1039">
                  <c:v>12.3261885582263</c:v>
                </c:pt>
                <c:pt idx="1040">
                  <c:v>12.3261885582263</c:v>
                </c:pt>
                <c:pt idx="1041">
                  <c:v>12.3261885582263</c:v>
                </c:pt>
                <c:pt idx="1042">
                  <c:v>12.3261885582263</c:v>
                </c:pt>
                <c:pt idx="1043">
                  <c:v>12.3261885582263</c:v>
                </c:pt>
                <c:pt idx="1044">
                  <c:v>12.3261885582263</c:v>
                </c:pt>
                <c:pt idx="1045">
                  <c:v>12.3261885582263</c:v>
                </c:pt>
                <c:pt idx="1046">
                  <c:v>12.3261885582263</c:v>
                </c:pt>
                <c:pt idx="1047">
                  <c:v>12.3261885582263</c:v>
                </c:pt>
                <c:pt idx="1048">
                  <c:v>12.3261885582263</c:v>
                </c:pt>
                <c:pt idx="1049">
                  <c:v>12.3261885582263</c:v>
                </c:pt>
                <c:pt idx="1050">
                  <c:v>12.3261885582263</c:v>
                </c:pt>
                <c:pt idx="1051">
                  <c:v>12.3261885582263</c:v>
                </c:pt>
                <c:pt idx="1052">
                  <c:v>12.3261885582263</c:v>
                </c:pt>
                <c:pt idx="1053">
                  <c:v>12.3261885582263</c:v>
                </c:pt>
                <c:pt idx="1054">
                  <c:v>12.3261885582263</c:v>
                </c:pt>
                <c:pt idx="1055">
                  <c:v>12.3261885582263</c:v>
                </c:pt>
                <c:pt idx="1056">
                  <c:v>12.3261885582263</c:v>
                </c:pt>
                <c:pt idx="1057">
                  <c:v>12.3261885582263</c:v>
                </c:pt>
                <c:pt idx="1058">
                  <c:v>12.3261885582263</c:v>
                </c:pt>
                <c:pt idx="1059">
                  <c:v>12.3261885582263</c:v>
                </c:pt>
                <c:pt idx="1060">
                  <c:v>12.3261885582263</c:v>
                </c:pt>
                <c:pt idx="1061">
                  <c:v>12.3261885582263</c:v>
                </c:pt>
                <c:pt idx="1062">
                  <c:v>12.3261885582263</c:v>
                </c:pt>
                <c:pt idx="1063">
                  <c:v>12.3261885582263</c:v>
                </c:pt>
                <c:pt idx="1064">
                  <c:v>12.3261885582263</c:v>
                </c:pt>
                <c:pt idx="1065">
                  <c:v>12.3261885582263</c:v>
                </c:pt>
                <c:pt idx="1066">
                  <c:v>12.3261885582263</c:v>
                </c:pt>
                <c:pt idx="1067">
                  <c:v>12.3261885582263</c:v>
                </c:pt>
                <c:pt idx="1068">
                  <c:v>12.3261885582263</c:v>
                </c:pt>
                <c:pt idx="1069">
                  <c:v>12.3261885582263</c:v>
                </c:pt>
                <c:pt idx="1070">
                  <c:v>12.3261885582263</c:v>
                </c:pt>
                <c:pt idx="1071">
                  <c:v>12.3261885582263</c:v>
                </c:pt>
                <c:pt idx="1072">
                  <c:v>12.3261885582263</c:v>
                </c:pt>
                <c:pt idx="1073">
                  <c:v>12.3261885582263</c:v>
                </c:pt>
                <c:pt idx="1074">
                  <c:v>12.3261885582263</c:v>
                </c:pt>
                <c:pt idx="1075">
                  <c:v>12.3261885582263</c:v>
                </c:pt>
                <c:pt idx="1076">
                  <c:v>12.3261885582263</c:v>
                </c:pt>
                <c:pt idx="1077">
                  <c:v>12.3261885582263</c:v>
                </c:pt>
                <c:pt idx="1078">
                  <c:v>12.3261885582263</c:v>
                </c:pt>
                <c:pt idx="1079">
                  <c:v>12.3261885582263</c:v>
                </c:pt>
                <c:pt idx="1080">
                  <c:v>12.3261885582263</c:v>
                </c:pt>
                <c:pt idx="1081">
                  <c:v>12.3261885582263</c:v>
                </c:pt>
                <c:pt idx="1082">
                  <c:v>12.3261885582263</c:v>
                </c:pt>
                <c:pt idx="1083">
                  <c:v>12.3261885582263</c:v>
                </c:pt>
                <c:pt idx="1084">
                  <c:v>12.3261885582263</c:v>
                </c:pt>
                <c:pt idx="1085">
                  <c:v>12.3261885582263</c:v>
                </c:pt>
                <c:pt idx="1086">
                  <c:v>12.3261885582263</c:v>
                </c:pt>
                <c:pt idx="1087">
                  <c:v>12.3261885582263</c:v>
                </c:pt>
                <c:pt idx="1088">
                  <c:v>12.3261885582263</c:v>
                </c:pt>
                <c:pt idx="1089">
                  <c:v>12.3261885582263</c:v>
                </c:pt>
                <c:pt idx="1090">
                  <c:v>12.3261885582263</c:v>
                </c:pt>
                <c:pt idx="1091">
                  <c:v>12.3261885582263</c:v>
                </c:pt>
                <c:pt idx="1092">
                  <c:v>12.3261885582263</c:v>
                </c:pt>
                <c:pt idx="1093">
                  <c:v>12.3261885582263</c:v>
                </c:pt>
                <c:pt idx="1094">
                  <c:v>12.3261885582263</c:v>
                </c:pt>
                <c:pt idx="1095">
                  <c:v>12.3261885582263</c:v>
                </c:pt>
                <c:pt idx="1096">
                  <c:v>12.3261885582263</c:v>
                </c:pt>
                <c:pt idx="1097">
                  <c:v>12.3261885582263</c:v>
                </c:pt>
                <c:pt idx="1098">
                  <c:v>12.3261885582263</c:v>
                </c:pt>
                <c:pt idx="1099">
                  <c:v>12.3261885582263</c:v>
                </c:pt>
                <c:pt idx="1100">
                  <c:v>12.3261885582263</c:v>
                </c:pt>
                <c:pt idx="1101">
                  <c:v>12.3261885582263</c:v>
                </c:pt>
                <c:pt idx="1102">
                  <c:v>12.3261885582263</c:v>
                </c:pt>
                <c:pt idx="1103">
                  <c:v>12.3261885582263</c:v>
                </c:pt>
                <c:pt idx="1104">
                  <c:v>12.3261885582263</c:v>
                </c:pt>
                <c:pt idx="1105">
                  <c:v>12.3261885582263</c:v>
                </c:pt>
                <c:pt idx="1106">
                  <c:v>12.3261885582263</c:v>
                </c:pt>
                <c:pt idx="1107">
                  <c:v>12.3261885582263</c:v>
                </c:pt>
                <c:pt idx="1108">
                  <c:v>12.3261885582263</c:v>
                </c:pt>
                <c:pt idx="1109">
                  <c:v>12.3261885582263</c:v>
                </c:pt>
                <c:pt idx="1110">
                  <c:v>12.3261885582263</c:v>
                </c:pt>
                <c:pt idx="1111">
                  <c:v>12.3261885582263</c:v>
                </c:pt>
                <c:pt idx="1112">
                  <c:v>12.3261885582263</c:v>
                </c:pt>
                <c:pt idx="1113">
                  <c:v>12.3261885582263</c:v>
                </c:pt>
                <c:pt idx="1114">
                  <c:v>12.3261885582263</c:v>
                </c:pt>
                <c:pt idx="1115">
                  <c:v>12.3261885582263</c:v>
                </c:pt>
                <c:pt idx="1116">
                  <c:v>12.3261885582263</c:v>
                </c:pt>
                <c:pt idx="1117">
                  <c:v>12.3261885582263</c:v>
                </c:pt>
                <c:pt idx="1118">
                  <c:v>12.3261885582263</c:v>
                </c:pt>
                <c:pt idx="1119">
                  <c:v>12.3261885582263</c:v>
                </c:pt>
                <c:pt idx="1120">
                  <c:v>12.3261885582263</c:v>
                </c:pt>
                <c:pt idx="1121">
                  <c:v>12.3261885582263</c:v>
                </c:pt>
                <c:pt idx="1122">
                  <c:v>12.3261885582263</c:v>
                </c:pt>
                <c:pt idx="1123">
                  <c:v>12.3261885582263</c:v>
                </c:pt>
                <c:pt idx="1124">
                  <c:v>12.3261885582263</c:v>
                </c:pt>
                <c:pt idx="1125">
                  <c:v>12.3261885582263</c:v>
                </c:pt>
                <c:pt idx="1126">
                  <c:v>12.3261885582263</c:v>
                </c:pt>
                <c:pt idx="1127">
                  <c:v>12.3261885582263</c:v>
                </c:pt>
                <c:pt idx="1128">
                  <c:v>12.3261885582263</c:v>
                </c:pt>
                <c:pt idx="1129">
                  <c:v>12.3261885582263</c:v>
                </c:pt>
                <c:pt idx="1130">
                  <c:v>12.3261885582263</c:v>
                </c:pt>
                <c:pt idx="1131">
                  <c:v>12.3261885582263</c:v>
                </c:pt>
                <c:pt idx="1132">
                  <c:v>12.3261885582263</c:v>
                </c:pt>
                <c:pt idx="1133">
                  <c:v>12.3261885582263</c:v>
                </c:pt>
                <c:pt idx="1134">
                  <c:v>12.3261885582263</c:v>
                </c:pt>
                <c:pt idx="1135">
                  <c:v>12.3261885582263</c:v>
                </c:pt>
                <c:pt idx="1136">
                  <c:v>12.3261885582263</c:v>
                </c:pt>
                <c:pt idx="1137">
                  <c:v>12.3261885582263</c:v>
                </c:pt>
                <c:pt idx="1138">
                  <c:v>12.3261885582263</c:v>
                </c:pt>
                <c:pt idx="1139">
                  <c:v>12.3261885582263</c:v>
                </c:pt>
                <c:pt idx="1140">
                  <c:v>12.3261885582263</c:v>
                </c:pt>
                <c:pt idx="1141">
                  <c:v>12.3261885582263</c:v>
                </c:pt>
                <c:pt idx="1142">
                  <c:v>12.3261885582263</c:v>
                </c:pt>
                <c:pt idx="1143">
                  <c:v>12.3261885582263</c:v>
                </c:pt>
                <c:pt idx="1144">
                  <c:v>12.3261885582263</c:v>
                </c:pt>
                <c:pt idx="1145">
                  <c:v>12.3261885582263</c:v>
                </c:pt>
                <c:pt idx="1146">
                  <c:v>12.3261885582263</c:v>
                </c:pt>
                <c:pt idx="1147">
                  <c:v>12.3261885582263</c:v>
                </c:pt>
                <c:pt idx="1148">
                  <c:v>12.3261885582263</c:v>
                </c:pt>
                <c:pt idx="1149">
                  <c:v>12.3261885582263</c:v>
                </c:pt>
                <c:pt idx="1150">
                  <c:v>12.3261885582263</c:v>
                </c:pt>
                <c:pt idx="1151">
                  <c:v>12.3261885582263</c:v>
                </c:pt>
                <c:pt idx="1152">
                  <c:v>12.3261885582263</c:v>
                </c:pt>
                <c:pt idx="1153">
                  <c:v>12.3261885582263</c:v>
                </c:pt>
                <c:pt idx="1154">
                  <c:v>12.3261885582263</c:v>
                </c:pt>
                <c:pt idx="1155">
                  <c:v>12.3261885582263</c:v>
                </c:pt>
                <c:pt idx="1156">
                  <c:v>12.3261885582263</c:v>
                </c:pt>
                <c:pt idx="1157">
                  <c:v>12.3261885582263</c:v>
                </c:pt>
                <c:pt idx="1158">
                  <c:v>12.3261885582263</c:v>
                </c:pt>
                <c:pt idx="1159">
                  <c:v>12.3261885582263</c:v>
                </c:pt>
                <c:pt idx="1160">
                  <c:v>12.3261885582263</c:v>
                </c:pt>
                <c:pt idx="1161">
                  <c:v>12.3261885582263</c:v>
                </c:pt>
                <c:pt idx="1162">
                  <c:v>12.3261885582263</c:v>
                </c:pt>
                <c:pt idx="1163">
                  <c:v>12.3261885582263</c:v>
                </c:pt>
                <c:pt idx="1164">
                  <c:v>12.3261885582263</c:v>
                </c:pt>
                <c:pt idx="1165">
                  <c:v>12.3261885582263</c:v>
                </c:pt>
                <c:pt idx="1166">
                  <c:v>12.3261885582263</c:v>
                </c:pt>
                <c:pt idx="1167">
                  <c:v>12.3261885582263</c:v>
                </c:pt>
                <c:pt idx="1168">
                  <c:v>12.3261885582263</c:v>
                </c:pt>
                <c:pt idx="1169">
                  <c:v>12.3261885582263</c:v>
                </c:pt>
                <c:pt idx="1170">
                  <c:v>12.3261885582263</c:v>
                </c:pt>
                <c:pt idx="1171">
                  <c:v>12.3261885582263</c:v>
                </c:pt>
                <c:pt idx="1172">
                  <c:v>12.3261885582263</c:v>
                </c:pt>
                <c:pt idx="1173">
                  <c:v>12.3261885582263</c:v>
                </c:pt>
                <c:pt idx="1174">
                  <c:v>12.3261885582263</c:v>
                </c:pt>
                <c:pt idx="1175">
                  <c:v>12.3261885582263</c:v>
                </c:pt>
                <c:pt idx="1176">
                  <c:v>12.3261885582263</c:v>
                </c:pt>
                <c:pt idx="1177">
                  <c:v>12.3261885582263</c:v>
                </c:pt>
                <c:pt idx="1178">
                  <c:v>12.3261885582263</c:v>
                </c:pt>
                <c:pt idx="1179">
                  <c:v>12.3261885582263</c:v>
                </c:pt>
                <c:pt idx="1180">
                  <c:v>12.3261885582263</c:v>
                </c:pt>
                <c:pt idx="1181">
                  <c:v>12.3261885582263</c:v>
                </c:pt>
                <c:pt idx="1182">
                  <c:v>12.3261885582263</c:v>
                </c:pt>
                <c:pt idx="1183">
                  <c:v>12.3261885582263</c:v>
                </c:pt>
                <c:pt idx="1184">
                  <c:v>12.3261885582263</c:v>
                </c:pt>
                <c:pt idx="1185">
                  <c:v>12.3261885582263</c:v>
                </c:pt>
                <c:pt idx="1186">
                  <c:v>12.3261885582263</c:v>
                </c:pt>
                <c:pt idx="1187">
                  <c:v>12.3261885582263</c:v>
                </c:pt>
                <c:pt idx="1188">
                  <c:v>12.3261885582263</c:v>
                </c:pt>
                <c:pt idx="1189">
                  <c:v>12.3261885582263</c:v>
                </c:pt>
                <c:pt idx="1190">
                  <c:v>12.3261885582263</c:v>
                </c:pt>
                <c:pt idx="1191">
                  <c:v>12.3261885582263</c:v>
                </c:pt>
                <c:pt idx="1192">
                  <c:v>12.3261885582263</c:v>
                </c:pt>
                <c:pt idx="1193">
                  <c:v>12.3261885582263</c:v>
                </c:pt>
                <c:pt idx="1194">
                  <c:v>12.3261885582263</c:v>
                </c:pt>
                <c:pt idx="1195">
                  <c:v>12.3261885582263</c:v>
                </c:pt>
                <c:pt idx="1196">
                  <c:v>12.3261885582263</c:v>
                </c:pt>
                <c:pt idx="1197">
                  <c:v>12.3261885582263</c:v>
                </c:pt>
                <c:pt idx="1198">
                  <c:v>12.3261885582263</c:v>
                </c:pt>
                <c:pt idx="1199">
                  <c:v>12.3261885582263</c:v>
                </c:pt>
                <c:pt idx="1200">
                  <c:v>12.3261885582263</c:v>
                </c:pt>
                <c:pt idx="1201">
                  <c:v>12.3261885582263</c:v>
                </c:pt>
                <c:pt idx="1202">
                  <c:v>12.3261885582263</c:v>
                </c:pt>
                <c:pt idx="1203">
                  <c:v>12.3261885582263</c:v>
                </c:pt>
                <c:pt idx="1204">
                  <c:v>12.3261885582263</c:v>
                </c:pt>
                <c:pt idx="1205">
                  <c:v>12.3261885582263</c:v>
                </c:pt>
                <c:pt idx="1206">
                  <c:v>12.3261885582263</c:v>
                </c:pt>
                <c:pt idx="1207">
                  <c:v>12.3261885582263</c:v>
                </c:pt>
                <c:pt idx="1208">
                  <c:v>12.3261885582263</c:v>
                </c:pt>
                <c:pt idx="1209">
                  <c:v>12.3261885582263</c:v>
                </c:pt>
                <c:pt idx="1210">
                  <c:v>12.3261885582263</c:v>
                </c:pt>
                <c:pt idx="1211">
                  <c:v>12.3261885582263</c:v>
                </c:pt>
                <c:pt idx="1212">
                  <c:v>12.3261885582263</c:v>
                </c:pt>
                <c:pt idx="1213">
                  <c:v>12.3261885582263</c:v>
                </c:pt>
                <c:pt idx="1214">
                  <c:v>12.3261885582263</c:v>
                </c:pt>
                <c:pt idx="1215">
                  <c:v>12.3261885582263</c:v>
                </c:pt>
                <c:pt idx="1216">
                  <c:v>12.3261885582263</c:v>
                </c:pt>
                <c:pt idx="1217">
                  <c:v>12.3261885582263</c:v>
                </c:pt>
                <c:pt idx="1218">
                  <c:v>12.3261885582263</c:v>
                </c:pt>
                <c:pt idx="1219">
                  <c:v>12.3261885582263</c:v>
                </c:pt>
                <c:pt idx="1220">
                  <c:v>12.3261885582263</c:v>
                </c:pt>
                <c:pt idx="1221">
                  <c:v>12.3261885582263</c:v>
                </c:pt>
                <c:pt idx="1222">
                  <c:v>12.3261885582263</c:v>
                </c:pt>
                <c:pt idx="1223">
                  <c:v>12.3261885582263</c:v>
                </c:pt>
                <c:pt idx="1224">
                  <c:v>12.3261885582263</c:v>
                </c:pt>
                <c:pt idx="1225">
                  <c:v>12.3261885582263</c:v>
                </c:pt>
                <c:pt idx="1226">
                  <c:v>12.3261885582263</c:v>
                </c:pt>
                <c:pt idx="1227">
                  <c:v>12.3261885582263</c:v>
                </c:pt>
                <c:pt idx="1228">
                  <c:v>12.3261885582263</c:v>
                </c:pt>
                <c:pt idx="1229">
                  <c:v>12.3261885582263</c:v>
                </c:pt>
                <c:pt idx="1230">
                  <c:v>12.3261885582263</c:v>
                </c:pt>
                <c:pt idx="1231">
                  <c:v>12.3261885582263</c:v>
                </c:pt>
                <c:pt idx="1232">
                  <c:v>12.3261885582263</c:v>
                </c:pt>
                <c:pt idx="1233">
                  <c:v>12.3261885582263</c:v>
                </c:pt>
                <c:pt idx="1234">
                  <c:v>12.3261885582263</c:v>
                </c:pt>
                <c:pt idx="1235">
                  <c:v>12.3261885582263</c:v>
                </c:pt>
                <c:pt idx="1236">
                  <c:v>12.3261885582263</c:v>
                </c:pt>
                <c:pt idx="1237">
                  <c:v>12.3261885582263</c:v>
                </c:pt>
                <c:pt idx="1238">
                  <c:v>12.3261885582263</c:v>
                </c:pt>
                <c:pt idx="1239">
                  <c:v>12.3261885582263</c:v>
                </c:pt>
                <c:pt idx="1240">
                  <c:v>12.3261885582263</c:v>
                </c:pt>
                <c:pt idx="1241">
                  <c:v>12.3261885582263</c:v>
                </c:pt>
                <c:pt idx="1242">
                  <c:v>12.3261885582263</c:v>
                </c:pt>
                <c:pt idx="1243">
                  <c:v>12.32618855822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List1!$N$20</c:f>
              <c:strCache>
                <c:ptCount val="1"/>
                <c:pt idx="0">
                  <c:v>v H2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N$21:$N$1264</c:f>
              <c:numCache>
                <c:formatCode>General</c:formatCode>
                <c:ptCount val="1244"/>
                <c:pt idx="1">
                  <c:v>0</c:v>
                </c:pt>
                <c:pt idx="2">
                  <c:v>3.99992E-005</c:v>
                </c:pt>
                <c:pt idx="3">
                  <c:v>7.59951361497574E-005</c:v>
                </c:pt>
                <c:pt idx="4">
                  <c:v>0.000108787793106976</c:v>
                </c:pt>
                <c:pt idx="5">
                  <c:v>0.000139049138336293</c:v>
                </c:pt>
                <c:pt idx="6">
                  <c:v>0.000167345651403084</c:v>
                </c:pt>
                <c:pt idx="7">
                  <c:v>0.000194156879509319</c:v>
                </c:pt>
                <c:pt idx="8">
                  <c:v>0.0002198907434319</c:v>
                </c:pt>
                <c:pt idx="9">
                  <c:v>0.000244896182858913</c:v>
                </c:pt>
                <c:pt idx="10">
                  <c:v>0.000269473620810482</c:v>
                </c:pt>
                <c:pt idx="11">
                  <c:v>0.000293883638322586</c:v>
                </c:pt>
                <c:pt idx="12">
                  <c:v>0.000318354178818397</c:v>
                </c:pt>
                <c:pt idx="13">
                  <c:v>0.000343086543349303</c:v>
                </c:pt>
                <c:pt idx="14">
                  <c:v>0.000368260390554008</c:v>
                </c:pt>
                <c:pt idx="15">
                  <c:v>0.000394037916667573</c:v>
                </c:pt>
                <c:pt idx="16">
                  <c:v>0.000420567359530575</c:v>
                </c:pt>
                <c:pt idx="17">
                  <c:v>0.000447985944947408</c:v>
                </c:pt>
                <c:pt idx="18">
                  <c:v>0.000476422372830131</c:v>
                </c:pt>
                <c:pt idx="19">
                  <c:v>0.0005059989234595</c:v>
                </c:pt>
                <c:pt idx="20">
                  <c:v>0.000536833250186229</c:v>
                </c:pt>
                <c:pt idx="21">
                  <c:v>0.000569039913407859</c:v>
                </c:pt>
                <c:pt idx="22">
                  <c:v>0.000602731701223978</c:v>
                </c:pt>
                <c:pt idx="23">
                  <c:v>0.000638020774417431</c:v>
                </c:pt>
                <c:pt idx="24">
                  <c:v>0.000675019667025053</c:v>
                </c:pt>
                <c:pt idx="25">
                  <c:v>0.000713842168499353</c:v>
                </c:pt>
                <c:pt idx="26">
                  <c:v>0.000754604109119775</c:v>
                </c:pt>
                <c:pt idx="27">
                  <c:v>0.000797424066723456</c:v>
                </c:pt>
                <c:pt idx="28">
                  <c:v>0.000842424009856013</c:v>
                </c:pt>
                <c:pt idx="29">
                  <c:v>0.000889729889982623</c:v>
                </c:pt>
                <c:pt idx="30">
                  <c:v>0.000939472193358248</c:v>
                </c:pt>
                <c:pt idx="31">
                  <c:v>0.000991786461459438</c:v>
                </c:pt>
                <c:pt idx="32">
                  <c:v>0.00104681378746778</c:v>
                </c:pt>
                <c:pt idx="33">
                  <c:v>0.001104701295117</c:v>
                </c:pt>
                <c:pt idx="34">
                  <c:v>0.00116560260523046</c:v>
                </c:pt>
                <c:pt idx="35">
                  <c:v>0.00122967829444944</c:v>
                </c:pt>
                <c:pt idx="36">
                  <c:v>0.00129709634995694</c:v>
                </c:pt>
                <c:pt idx="37">
                  <c:v>0.00136803262341326</c:v>
                </c:pt>
                <c:pt idx="38">
                  <c:v>0.00144267128681873</c:v>
                </c:pt>
                <c:pt idx="39">
                  <c:v>0.00152120529258973</c:v>
                </c:pt>
                <c:pt idx="40">
                  <c:v>0.00160383683976219</c:v>
                </c:pt>
                <c:pt idx="41">
                  <c:v>0.00169077784791129</c:v>
                </c:pt>
                <c:pt idx="42">
                  <c:v>0.00178225044008655</c:v>
                </c:pt>
                <c:pt idx="43">
                  <c:v>0.00187848743580002</c:v>
                </c:pt>
                <c:pt idx="44">
                  <c:v>0.00197973285486462</c:v>
                </c:pt>
                <c:pt idx="45">
                  <c:v>0.00208624243265264</c:v>
                </c:pt>
                <c:pt idx="46">
                  <c:v>0.00219828414712715</c:v>
                </c:pt>
                <c:pt idx="47">
                  <c:v>0.00231613875778458</c:v>
                </c:pt>
                <c:pt idx="48">
                  <c:v>0.00244010035643226</c:v>
                </c:pt>
                <c:pt idx="49">
                  <c:v>0.00257047692950504</c:v>
                </c:pt>
                <c:pt idx="50">
                  <c:v>0.00270759093139688</c:v>
                </c:pt>
                <c:pt idx="51">
                  <c:v>0.00285177986804257</c:v>
                </c:pt>
                <c:pt idx="52">
                  <c:v>0.00300339688972869</c:v>
                </c:pt>
                <c:pt idx="53">
                  <c:v>0.00316281139183675</c:v>
                </c:pt>
                <c:pt idx="54">
                  <c:v>0.00333040962192353</c:v>
                </c:pt>
                <c:pt idx="55">
                  <c:v>0.00350659529121938</c:v>
                </c:pt>
                <c:pt idx="56">
                  <c:v>0.00369179018827154</c:v>
                </c:pt>
                <c:pt idx="57">
                  <c:v>0.0038864347920736</c:v>
                </c:pt>
                <c:pt idx="58">
                  <c:v>0.00409098888159991</c:v>
                </c:pt>
                <c:pt idx="59">
                  <c:v>0.00430593213820191</c:v>
                </c:pt>
                <c:pt idx="60">
                  <c:v>0.00453176473681886</c:v>
                </c:pt>
                <c:pt idx="61">
                  <c:v>0.00476900792140408</c:v>
                </c:pt>
                <c:pt idx="62">
                  <c:v>0.00501820455936673</c:v>
                </c:pt>
                <c:pt idx="63">
                  <c:v>0.00527991966917475</c:v>
                </c:pt>
                <c:pt idx="64">
                  <c:v>0.00555474091455296</c:v>
                </c:pt>
                <c:pt idx="65">
                  <c:v>0.00584327905793905</c:v>
                </c:pt>
                <c:pt idx="66">
                  <c:v>0.00614616836502561</c:v>
                </c:pt>
                <c:pt idx="67">
                  <c:v>0.00646406695131577</c:v>
                </c:pt>
                <c:pt idx="68">
                  <c:v>0.00679765706065111</c:v>
                </c:pt>
                <c:pt idx="69">
                  <c:v>0.00714764526463169</c:v>
                </c:pt>
                <c:pt idx="70">
                  <c:v>0.00751476257073697</c:v>
                </c:pt>
                <c:pt idx="71">
                  <c:v>0.00789976442577353</c:v>
                </c:pt>
                <c:pt idx="72">
                  <c:v>0.00830343060002206</c:v>
                </c:pt>
                <c:pt idx="73">
                  <c:v>0.0087265649361305</c:v>
                </c:pt>
                <c:pt idx="74">
                  <c:v>0.00916999494541049</c:v>
                </c:pt>
                <c:pt idx="75">
                  <c:v>0.00963457123274039</c:v>
                </c:pt>
                <c:pt idx="76">
                  <c:v>0.0101211667297712</c:v>
                </c:pt>
                <c:pt idx="77">
                  <c:v>0.0106306757145772</c:v>
                </c:pt>
                <c:pt idx="78">
                  <c:v>0.0111640125943061</c:v>
                </c:pt>
                <c:pt idx="79">
                  <c:v>0.0117221104257791</c:v>
                </c:pt>
                <c:pt idx="80">
                  <c:v>0.0123059191473834</c:v>
                </c:pt>
                <c:pt idx="81">
                  <c:v>0.012916403494022</c:v>
                </c:pt>
                <c:pt idx="82">
                  <c:v>0.0135545405653509</c:v>
                </c:pt>
                <c:pt idx="83">
                  <c:v>0.0142213170160934</c:v>
                </c:pt>
                <c:pt idx="84">
                  <c:v>0.0149177258358936</c:v>
                </c:pt>
                <c:pt idx="85">
                  <c:v>0.0156447626850199</c:v>
                </c:pt>
                <c:pt idx="86">
                  <c:v>0.0164034217512928</c:v>
                </c:pt>
                <c:pt idx="87">
                  <c:v>0.0171946910929593</c:v>
                </c:pt>
                <c:pt idx="88">
                  <c:v>0.0180195474319226</c:v>
                </c:pt>
                <c:pt idx="89">
                  <c:v>0.0188789503618562</c:v>
                </c:pt>
                <c:pt idx="90">
                  <c:v>0.0197738359363439</c:v>
                </c:pt>
                <c:pt idx="91">
                  <c:v>0.0207051096034104</c:v>
                </c:pt>
                <c:pt idx="92">
                  <c:v>0.0216736384547171</c:v>
                </c:pt>
                <c:pt idx="93">
                  <c:v>0.0226802427604255</c:v>
                </c:pt>
                <c:pt idx="94">
                  <c:v>0.023725686764369</c:v>
                </c:pt>
                <c:pt idx="95">
                  <c:v>0.0248106687188672</c:v>
                </c:pt>
                <c:pt idx="96">
                  <c:v>0.0259358101443644</c:v>
                </c:pt>
                <c:pt idx="97">
                  <c:v>0.0271016443062342</c:v>
                </c:pt>
                <c:pt idx="98">
                  <c:v>0.0283086039096504</c:v>
                </c:pt>
                <c:pt idx="99">
                  <c:v>0.02955700802355</c:v>
                </c:pt>
                <c:pt idx="100">
                  <c:v>0.0308470482564648</c:v>
                </c:pt>
                <c:pt idx="101">
                  <c:v>0.0321787742205214</c:v>
                </c:pt>
                <c:pt idx="102">
                  <c:v>0.0335520783352384</c:v>
                </c:pt>
                <c:pt idx="103">
                  <c:v>0.0349666800399592</c:v>
                </c:pt>
                <c:pt idx="104">
                  <c:v>0.0364221095028428</c:v>
                </c:pt>
                <c:pt idx="105">
                  <c:v>0.0379176909352663</c:v>
                </c:pt>
                <c:pt idx="106">
                  <c:v>0.039452525643176</c:v>
                </c:pt>
                <c:pt idx="107">
                  <c:v>0.0410254749712043</c:v>
                </c:pt>
                <c:pt idx="108">
                  <c:v>0.042635143321019</c:v>
                </c:pt>
                <c:pt idx="109">
                  <c:v>0.044279861452062</c:v>
                </c:pt>
                <c:pt idx="110">
                  <c:v>0.0459576703001712</c:v>
                </c:pt>
                <c:pt idx="111">
                  <c:v>0.0476663055770272</c:v>
                </c:pt>
                <c:pt idx="112">
                  <c:v>0.0494031834403152</c:v>
                </c:pt>
                <c:pt idx="113">
                  <c:v>0.0511653875501994</c:v>
                </c:pt>
                <c:pt idx="114">
                  <c:v>0.052949657851328</c:v>
                </c:pt>
                <c:pt idx="115">
                  <c:v>0.0547523814401572</c:v>
                </c:pt>
                <c:pt idx="116">
                  <c:v>0.0565695858938622</c:v>
                </c:pt>
                <c:pt idx="117">
                  <c:v>0.0583969354483578</c:v>
                </c:pt>
                <c:pt idx="118">
                  <c:v>0.0602297304177897</c:v>
                </c:pt>
                <c:pt idx="119">
                  <c:v>0.0620629102450903</c:v>
                </c:pt>
                <c:pt idx="120">
                  <c:v>0.063891060561605</c:v>
                </c:pt>
                <c:pt idx="121">
                  <c:v>0.0657084246122952</c:v>
                </c:pt>
                <c:pt idx="122">
                  <c:v>0.0675089193705742</c:v>
                </c:pt>
                <c:pt idx="123">
                  <c:v>0.0692861566226524</c:v>
                </c:pt>
                <c:pt idx="124">
                  <c:v>0.0710334692447483</c:v>
                </c:pt>
                <c:pt idx="125">
                  <c:v>0.0727439428274381</c:v>
                </c:pt>
                <c:pt idx="126">
                  <c:v>0.0744104527198757</c:v>
                </c:pt>
                <c:pt idx="127">
                  <c:v>0.0760257064731915</c:v>
                </c:pt>
                <c:pt idx="128">
                  <c:v>0.0775822915581363</c:v>
                </c:pt>
                <c:pt idx="129">
                  <c:v>0.0790727281185628</c:v>
                </c:pt>
                <c:pt idx="130">
                  <c:v>0.0804895264017524</c:v>
                </c:pt>
                <c:pt idx="131">
                  <c:v>0.0818252483816178</c:v>
                </c:pt>
                <c:pt idx="132">
                  <c:v>0.0830725729645625</c:v>
                </c:pt>
                <c:pt idx="133">
                  <c:v>0.0842243640439384</c:v>
                </c:pt>
                <c:pt idx="134">
                  <c:v>0.0852737405515467</c:v>
                </c:pt>
                <c:pt idx="135">
                  <c:v>0.0862141475476879</c:v>
                </c:pt>
                <c:pt idx="136">
                  <c:v>0.0870394272991293</c:v>
                </c:pt>
                <c:pt idx="137">
                  <c:v>0.0877438892212066</c:v>
                </c:pt>
                <c:pt idx="138">
                  <c:v>0.0883223775099311</c:v>
                </c:pt>
                <c:pt idx="139">
                  <c:v>0.0887703352658202</c:v>
                </c:pt>
                <c:pt idx="140">
                  <c:v>0.0890838639158744</c:v>
                </c:pt>
                <c:pt idx="141">
                  <c:v>0.0892597767754686</c:v>
                </c:pt>
                <c:pt idx="142">
                  <c:v>0.0892956456587286</c:v>
                </c:pt>
                <c:pt idx="143">
                  <c:v>0.0891898395438724</c:v>
                </c:pt>
                <c:pt idx="144">
                  <c:v>0.0889415544274907</c:v>
                </c:pt>
                <c:pt idx="145">
                  <c:v>0.0885508336561434</c:v>
                </c:pt>
                <c:pt idx="146">
                  <c:v>0.0880185782011229</c:v>
                </c:pt>
                <c:pt idx="147">
                  <c:v>0.0873465465379817</c:v>
                </c:pt>
                <c:pt idx="148">
                  <c:v>0.0865373440007566</c:v>
                </c:pt>
                <c:pt idx="149">
                  <c:v>0.0855944016955763</c:v>
                </c:pt>
                <c:pt idx="150">
                  <c:v>0.0845219452728387</c:v>
                </c:pt>
                <c:pt idx="151">
                  <c:v>0.0833249540648531</c:v>
                </c:pt>
                <c:pt idx="152">
                  <c:v>0.082009111290291</c:v>
                </c:pt>
                <c:pt idx="153">
                  <c:v>0.080580746202136</c:v>
                </c:pt>
                <c:pt idx="154">
                  <c:v>0.079046769206939</c:v>
                </c:pt>
                <c:pt idx="155">
                  <c:v>0.0774146011059163</c:v>
                </c:pt>
                <c:pt idx="156">
                  <c:v>0.0756920976997613</c:v>
                </c:pt>
                <c:pt idx="157">
                  <c:v>0.0738874710571684</c:v>
                </c:pt>
                <c:pt idx="158">
                  <c:v>0.0720092087714459</c:v>
                </c:pt>
                <c:pt idx="159">
                  <c:v>0.0700659925208704</c:v>
                </c:pt>
                <c:pt idx="160">
                  <c:v>0.0680666172084248</c:v>
                </c:pt>
                <c:pt idx="161">
                  <c:v>0.0660199118880538</c:v>
                </c:pt>
                <c:pt idx="162">
                  <c:v>0.0639346635910991</c:v>
                </c:pt>
                <c:pt idx="163">
                  <c:v>0.061819545052483</c:v>
                </c:pt>
                <c:pt idx="164">
                  <c:v>0.0596830472058914</c:v>
                </c:pt>
                <c:pt idx="165">
                  <c:v>0.0575334171757076</c:v>
                </c:pt>
                <c:pt idx="166">
                  <c:v>0.0553786023452751</c:v>
                </c:pt>
                <c:pt idx="167">
                  <c:v>0.0532262009309603</c:v>
                </c:pt>
                <c:pt idx="168">
                  <c:v>0.0510834193436036</c:v>
                </c:pt>
                <c:pt idx="169">
                  <c:v>0.0489570364769474</c:v>
                </c:pt>
                <c:pt idx="170">
                  <c:v>0.0468533749298103</c:v>
                </c:pt>
                <c:pt idx="171">
                  <c:v>0.0447782790475433</c:v>
                </c:pt>
                <c:pt idx="172">
                  <c:v>0.0427370995607239</c:v>
                </c:pt>
                <c:pt idx="173">
                  <c:v>0.0407346845062548</c:v>
                </c:pt>
                <c:pt idx="174">
                  <c:v>0.0387753760388989</c:v>
                </c:pt>
                <c:pt idx="175">
                  <c:v>0.0368630126798193</c:v>
                </c:pt>
                <c:pt idx="176">
                  <c:v>0.0350009365027244</c:v>
                </c:pt>
                <c:pt idx="177">
                  <c:v>0.0331920047269412</c:v>
                </c:pt>
                <c:pt idx="178">
                  <c:v>0.0314386051692201</c:v>
                </c:pt>
                <c:pt idx="179">
                  <c:v>0.029742675000989</c:v>
                </c:pt>
                <c:pt idx="180">
                  <c:v>0.0281057222637289</c:v>
                </c:pt>
                <c:pt idx="181">
                  <c:v>0.0265288496106448</c:v>
                </c:pt>
                <c:pt idx="182">
                  <c:v>0.0250127797662492</c:v>
                </c:pt>
                <c:pt idx="183">
                  <c:v>0.0235578822253153</c:v>
                </c:pt>
                <c:pt idx="184">
                  <c:v>0.0221642007475467</c:v>
                </c:pt>
                <c:pt idx="185">
                  <c:v>0.0208314812426114</c:v>
                </c:pt>
                <c:pt idx="186">
                  <c:v>0.0195591996809048</c:v>
                </c:pt>
                <c:pt idx="187">
                  <c:v>0.0183465897072121</c:v>
                </c:pt>
                <c:pt idx="188">
                  <c:v>0.0171926696763673</c:v>
                </c:pt>
                <c:pt idx="189">
                  <c:v>0.0160962688713262</c:v>
                </c:pt>
                <c:pt idx="190">
                  <c:v>0.0150560527038817</c:v>
                </c:pt>
                <c:pt idx="191">
                  <c:v>0.0140705467361668</c:v>
                </c:pt>
                <c:pt idx="192">
                  <c:v>0.0131381593965534</c:v>
                </c:pt>
                <c:pt idx="193">
                  <c:v>0.0122572032963273</c:v>
                </c:pt>
                <c:pt idx="194">
                  <c:v>0.0114259150833158</c:v>
                </c:pt>
                <c:pt idx="195">
                  <c:v>0.0106424737954356</c:v>
                </c:pt>
                <c:pt idx="196">
                  <c:v>0.00990501770080687</c:v>
                </c:pt>
                <c:pt idx="197">
                  <c:v>0.00921165963171156</c:v>
                </c:pt>
                <c:pt idx="198">
                  <c:v>0.00856050083736815</c:v>
                </c:pt>
                <c:pt idx="199">
                  <c:v>0.00794964339533433</c:v>
                </c:pt>
                <c:pt idx="200">
                  <c:v>0.00737720123358443</c:v>
                </c:pt>
                <c:pt idx="201">
                  <c:v>0.00684130982501419</c:v>
                </c:pt>
                <c:pt idx="202">
                  <c:v>0.00634013462366223</c:v>
                </c:pt>
                <c:pt idx="203">
                  <c:v>0.00587187831738145</c:v>
                </c:pt>
                <c:pt idx="204">
                  <c:v>0.0054347869753455</c:v>
                </c:pt>
                <c:pt idx="205">
                  <c:v>0.00502715517087271</c:v>
                </c:pt>
                <c:pt idx="206">
                  <c:v>0.00464733016068308</c:v>
                </c:pt>
                <c:pt idx="207">
                  <c:v>0.00429371520127386</c:v>
                </c:pt>
                <c:pt idx="208">
                  <c:v>0.00396477208155943</c:v>
                </c:pt>
                <c:pt idx="209">
                  <c:v>0.00365902294868281</c:v>
                </c:pt>
                <c:pt idx="210">
                  <c:v>0.00337505150092632</c:v>
                </c:pt>
                <c:pt idx="211">
                  <c:v>0.00311150361822588</c:v>
                </c:pt>
                <c:pt idx="212">
                  <c:v>0.00286708749695475</c:v>
                </c:pt>
                <c:pt idx="213">
                  <c:v>0.00264057335158707</c:v>
                </c:pt>
                <c:pt idx="214">
                  <c:v>0.0024307927415661</c:v>
                </c:pt>
                <c:pt idx="215">
                  <c:v>0.00223663757743253</c:v>
                </c:pt>
                <c:pt idx="216">
                  <c:v>0.00205705885590923</c:v>
                </c:pt>
                <c:pt idx="217">
                  <c:v>0.00189106516939574</c:v>
                </c:pt>
                <c:pt idx="218">
                  <c:v>0.0017377210311631</c:v>
                </c:pt>
                <c:pt idx="219">
                  <c:v>0.00159614505353201</c:v>
                </c:pt>
                <c:pt idx="220">
                  <c:v>0.00146550801248591</c:v>
                </c:pt>
                <c:pt idx="221">
                  <c:v>0.00134503082852433</c:v>
                </c:pt>
                <c:pt idx="222">
                  <c:v>0.00123398249017015</c:v>
                </c:pt>
                <c:pt idx="223">
                  <c:v>0.0011316779433086</c:v>
                </c:pt>
                <c:pt idx="224">
                  <c:v>0.00103747596661474</c:v>
                </c:pt>
                <c:pt idx="225">
                  <c:v>0.000950777050561236</c:v>
                </c:pt>
                <c:pt idx="226">
                  <c:v>0.000871021294991614</c:v>
                </c:pt>
                <c:pt idx="227">
                  <c:v>0.000797686337985049</c:v>
                </c:pt>
                <c:pt idx="228">
                  <c:v>0.000730285326625335</c:v>
                </c:pt>
                <c:pt idx="229">
                  <c:v>0.000668364938446686</c:v>
                </c:pt>
                <c:pt idx="230">
                  <c:v>0.000611503460660856</c:v>
                </c:pt>
                <c:pt idx="231">
                  <c:v>0.000559308932737146</c:v>
                </c:pt>
                <c:pt idx="232">
                  <c:v>0.000511417356644728</c:v>
                </c:pt>
                <c:pt idx="233">
                  <c:v>0.000467490977838381</c:v>
                </c:pt>
                <c:pt idx="234">
                  <c:v>0.000427216639116601</c:v>
                </c:pt>
                <c:pt idx="235">
                  <c:v>0.00039030420853603</c:v>
                </c:pt>
                <c:pt idx="236">
                  <c:v>0.000356485081850266</c:v>
                </c:pt>
                <c:pt idx="237">
                  <c:v>0.000325510759269676</c:v>
                </c:pt>
                <c:pt idx="238">
                  <c:v>0.000297151495788128</c:v>
                </c:pt>
                <c:pt idx="239">
                  <c:v>0.000271195023872295</c:v>
                </c:pt>
                <c:pt idx="240">
                  <c:v>0.000247445346913011</c:v>
                </c:pt>
                <c:pt idx="241">
                  <c:v>0.000225721601557538</c:v>
                </c:pt>
                <c:pt idx="242">
                  <c:v>0.000205856986752906</c:v>
                </c:pt>
                <c:pt idx="243">
                  <c:v>0.000187697757194627</c:v>
                </c:pt>
                <c:pt idx="244">
                  <c:v>0.000171102278688551</c:v>
                </c:pt>
                <c:pt idx="245">
                  <c:v>0.000155940142858135</c:v>
                </c:pt>
                <c:pt idx="246">
                  <c:v>0.000142091338564576</c:v>
                </c:pt>
                <c:pt idx="247">
                  <c:v>0.000129445477379697</c:v>
                </c:pt>
                <c:pt idx="248">
                  <c:v>0.000117901070437298</c:v>
                </c:pt>
                <c:pt idx="249">
                  <c:v>0.000107364854012637</c:v>
                </c:pt>
                <c:pt idx="250">
                  <c:v>9.77511612312298E-005</c:v>
                </c:pt>
                <c:pt idx="251">
                  <c:v>8.89813373357029E-005</c:v>
                </c:pt>
                <c:pt idx="252">
                  <c:v>8.09831960273399E-005</c:v>
                </c:pt>
                <c:pt idx="253">
                  <c:v>7.36905144567146E-005</c:v>
                </c:pt>
                <c:pt idx="254">
                  <c:v>6.7042564545261E-005</c:v>
                </c:pt>
                <c:pt idx="255">
                  <c:v>6.0983678373816E-005</c:v>
                </c:pt>
                <c:pt idx="256">
                  <c:v>5.54628454967343E-005</c:v>
                </c:pt>
                <c:pt idx="257">
                  <c:v>5.04333401316615E-005</c:v>
                </c:pt>
                <c:pt idx="258">
                  <c:v>4.58523762505436E-005</c:v>
                </c:pt>
                <c:pt idx="259">
                  <c:v>4.16807887209103E-005</c:v>
                </c:pt>
                <c:pt idx="260">
                  <c:v>3.78827387255143E-005</c:v>
                </c:pt>
                <c:pt idx="261">
                  <c:v>3.44254417941059E-005</c:v>
                </c:pt>
                <c:pt idx="262">
                  <c:v>3.12789168717131E-005</c:v>
                </c:pt>
                <c:pt idx="263">
                  <c:v>2.84157549241826E-005</c:v>
                </c:pt>
                <c:pt idx="264">
                  <c:v>2.58109057007516E-005</c:v>
                </c:pt>
                <c:pt idx="265">
                  <c:v>2.344148132849E-005</c:v>
                </c:pt>
                <c:pt idx="266">
                  <c:v>2.12865755129243E-005</c:v>
                </c:pt>
                <c:pt idx="267">
                  <c:v>1.93270971831083E-005</c:v>
                </c:pt>
                <c:pt idx="268">
                  <c:v>1.75456175224298E-005</c:v>
                </c:pt>
                <c:pt idx="269">
                  <c:v>1.59262293522033E-005</c:v>
                </c:pt>
                <c:pt idx="270">
                  <c:v>1.44544179505601E-005</c:v>
                </c:pt>
                <c:pt idx="271">
                  <c:v>1.31169424202326E-005</c:v>
                </c:pt>
                <c:pt idx="272">
                  <c:v>1.19017267996568E-005</c:v>
                </c:pt>
                <c:pt idx="273">
                  <c:v>1.07977601455644E-005</c:v>
                </c:pt>
                <c:pt idx="274">
                  <c:v>9.79500490227991E-006</c:v>
                </c:pt>
                <c:pt idx="275">
                  <c:v>8.88431289247649E-006</c:v>
                </c:pt>
                <c:pt idx="276">
                  <c:v>8.05734832809435E-006</c:v>
                </c:pt>
                <c:pt idx="277">
                  <c:v>7.30651728542142E-006</c:v>
                </c:pt>
                <c:pt idx="278">
                  <c:v>6.6249031114296E-006</c:v>
                </c:pt>
                <c:pt idx="279">
                  <c:v>6.00620730573098E-006</c:v>
                </c:pt>
                <c:pt idx="280">
                  <c:v>5.44469540830761E-006</c:v>
                </c:pt>
                <c:pt idx="281">
                  <c:v>4.93514750132817E-006</c:v>
                </c:pt>
                <c:pt idx="282">
                  <c:v>4.47281294224666E-006</c:v>
                </c:pt>
                <c:pt idx="283">
                  <c:v>4.053368974688E-006</c:v>
                </c:pt>
                <c:pt idx="284">
                  <c:v>3.67288290537005E-006</c:v>
                </c:pt>
                <c:pt idx="285">
                  <c:v>3.32777753797586E-006</c:v>
                </c:pt>
                <c:pt idx="286">
                  <c:v>3.01479960285178E-006</c:v>
                </c:pt>
                <c:pt idx="287">
                  <c:v>2.73099093028861E-006</c:v>
                </c:pt>
                <c:pt idx="288">
                  <c:v>2.47366212668965E-006</c:v>
                </c:pt>
                <c:pt idx="289">
                  <c:v>2.24036855467347E-006</c:v>
                </c:pt>
                <c:pt idx="290">
                  <c:v>2.02888841016602E-006</c:v>
                </c:pt>
                <c:pt idx="291">
                  <c:v>1.83720272772803E-006</c:v>
                </c:pt>
                <c:pt idx="292">
                  <c:v>1.6634771435875E-006</c:v>
                </c:pt>
                <c:pt idx="293">
                  <c:v>1.50604526716336E-006</c:v>
                </c:pt>
                <c:pt idx="294">
                  <c:v>1.36339352252435E-006</c:v>
                </c:pt>
                <c:pt idx="295">
                  <c:v>1.23414733099736E-006</c:v>
                </c:pt>
                <c:pt idx="296">
                  <c:v>1.11705852656741E-006</c:v>
                </c:pt>
                <c:pt idx="297">
                  <c:v>1.01099388416515E-006</c:v>
                </c:pt>
                <c:pt idx="298">
                  <c:v>9.14924677353213E-007</c:v>
                </c:pt>
                <c:pt idx="299">
                  <c:v>8.27917167711689E-007</c:v>
                </c:pt>
                <c:pt idx="300">
                  <c:v>7.49123939769447E-007</c:v>
                </c:pt>
                <c:pt idx="301">
                  <c:v>6.77776028190635E-007</c:v>
                </c:pt>
                <c:pt idx="302">
                  <c:v>6.13175734187621E-007</c:v>
                </c:pt>
                <c:pt idx="303">
                  <c:v>5.54690106291389E-007</c:v>
                </c:pt>
                <c:pt idx="304">
                  <c:v>5.01744997549736E-007</c:v>
                </c:pt>
                <c:pt idx="305">
                  <c:v>4.53819664514299E-007</c:v>
                </c:pt>
                <c:pt idx="306">
                  <c:v>4.10441860054789E-007</c:v>
                </c:pt>
                <c:pt idx="307">
                  <c:v>3.71183359604288E-007</c:v>
                </c:pt>
                <c:pt idx="308">
                  <c:v>3.35655906624766E-007</c:v>
                </c:pt>
                <c:pt idx="309">
                  <c:v>3.0350751867303E-007</c:v>
                </c:pt>
                <c:pt idx="310">
                  <c:v>2.7441913630355E-007</c:v>
                </c:pt>
                <c:pt idx="311">
                  <c:v>2.48101570399228E-007</c:v>
                </c:pt>
                <c:pt idx="312">
                  <c:v>2.24292737271981E-007</c:v>
                </c:pt>
                <c:pt idx="313">
                  <c:v>2.02755140676913E-007</c:v>
                </c:pt>
                <c:pt idx="314">
                  <c:v>1.8327358830561E-007</c:v>
                </c:pt>
                <c:pt idx="315">
                  <c:v>1.65653117001341E-007</c:v>
                </c:pt>
                <c:pt idx="316">
                  <c:v>1.49717106268099E-007</c:v>
                </c:pt>
                <c:pt idx="317">
                  <c:v>1.35305572079858E-007</c:v>
                </c:pt>
                <c:pt idx="318">
                  <c:v>1.22273610791979E-007</c:v>
                </c:pt>
                <c:pt idx="319">
                  <c:v>1.1048998871388E-007</c:v>
                </c:pt>
                <c:pt idx="320">
                  <c:v>9.98358693493628E-008</c:v>
                </c:pt>
                <c:pt idx="321">
                  <c:v>9.02036454419886E-008</c:v>
                </c:pt>
                <c:pt idx="322">
                  <c:v>8.14958900363649E-008</c:v>
                </c:pt>
                <c:pt idx="323">
                  <c:v>7.36244034627021E-008</c:v>
                </c:pt>
                <c:pt idx="324">
                  <c:v>6.65093402574257E-008</c:v>
                </c:pt>
                <c:pt idx="325">
                  <c:v>6.00784293425249E-008</c:v>
                </c:pt>
                <c:pt idx="326">
                  <c:v>5.42662590419241E-008</c:v>
                </c:pt>
                <c:pt idx="327">
                  <c:v>4.90136304875932E-008</c:v>
                </c:pt>
                <c:pt idx="328">
                  <c:v>4.42669740863266E-008</c:v>
                </c:pt>
                <c:pt idx="329">
                  <c:v>3.99778157245123E-008</c:v>
                </c:pt>
                <c:pt idx="330">
                  <c:v>3.61022962636071E-008</c:v>
                </c:pt>
                <c:pt idx="331">
                  <c:v>3.26007354445324E-008</c:v>
                </c:pt>
                <c:pt idx="332">
                  <c:v>2.94372384246344E-008</c:v>
                </c:pt>
                <c:pt idx="333">
                  <c:v>2.6579333400889E-008</c:v>
                </c:pt>
                <c:pt idx="334">
                  <c:v>2.39976500893135E-008</c:v>
                </c:pt>
                <c:pt idx="335">
                  <c:v>2.16656248497316E-008</c:v>
                </c:pt>
                <c:pt idx="336">
                  <c:v>1.95592351204255E-008</c:v>
                </c:pt>
                <c:pt idx="337">
                  <c:v>1.76567542808925E-008</c:v>
                </c:pt>
                <c:pt idx="338">
                  <c:v>1.59385384890243E-008</c:v>
                </c:pt>
                <c:pt idx="339">
                  <c:v>1.43868259527835E-008</c:v>
                </c:pt>
                <c:pt idx="340">
                  <c:v>1.29855566299852E-008</c:v>
                </c:pt>
                <c:pt idx="341">
                  <c:v>1.17202132443595E-008</c:v>
                </c:pt>
                <c:pt idx="342">
                  <c:v>1.05776694070414E-008</c:v>
                </c:pt>
                <c:pt idx="343">
                  <c:v>9.54606171887917E-009</c:v>
                </c:pt>
                <c:pt idx="344">
                  <c:v>8.6146672018117E-009</c:v>
                </c:pt>
                <c:pt idx="345">
                  <c:v>7.7737931647448E-009</c:v>
                </c:pt>
                <c:pt idx="346">
                  <c:v>7.01468128028182E-009</c:v>
                </c:pt>
                <c:pt idx="347">
                  <c:v>6.32941432598955E-009</c:v>
                </c:pt>
                <c:pt idx="348">
                  <c:v>5.71083891287572E-009</c:v>
                </c:pt>
                <c:pt idx="349">
                  <c:v>5.15249265475859E-009</c:v>
                </c:pt>
                <c:pt idx="350">
                  <c:v>4.64853577852864E-009</c:v>
                </c:pt>
                <c:pt idx="351">
                  <c:v>4.19368983983759E-009</c:v>
                </c:pt>
                <c:pt idx="352">
                  <c:v>3.78319064964217E-009</c:v>
                </c:pt>
                <c:pt idx="353">
                  <c:v>3.4127296544284E-009</c:v>
                </c:pt>
                <c:pt idx="354">
                  <c:v>3.07841840907486E-009</c:v>
                </c:pt>
                <c:pt idx="355">
                  <c:v>2.77674239157477E-009</c:v>
                </c:pt>
                <c:pt idx="356">
                  <c:v>2.50452814043456E-009</c:v>
                </c:pt>
                <c:pt idx="357">
                  <c:v>2.25890950389385E-009</c:v>
                </c:pt>
                <c:pt idx="358">
                  <c:v>2.03729744185921E-009</c:v>
                </c:pt>
                <c:pt idx="359">
                  <c:v>1.83735515690842E-009</c:v>
                </c:pt>
                <c:pt idx="360">
                  <c:v>1.65697056075942E-009</c:v>
                </c:pt>
                <c:pt idx="361">
                  <c:v>1.49423762252354E-009</c:v>
                </c:pt>
                <c:pt idx="362">
                  <c:v>1.34743594060183E-009</c:v>
                </c:pt>
                <c:pt idx="363">
                  <c:v>1.21501031458138E-009</c:v>
                </c:pt>
                <c:pt idx="364">
                  <c:v>1.09555919891591E-009</c:v>
                </c:pt>
                <c:pt idx="365">
                  <c:v>9.87815163000505E-010</c:v>
                </c:pt>
                <c:pt idx="366">
                  <c:v>8.90634233030596E-010</c:v>
                </c:pt>
                <c:pt idx="367">
                  <c:v>8.02984345682489E-010</c:v>
                </c:pt>
                <c:pt idx="368">
                  <c:v>7.23934689972339E-010</c:v>
                </c:pt>
                <c:pt idx="369">
                  <c:v>6.52644160936688E-010</c:v>
                </c:pt>
                <c:pt idx="370">
                  <c:v>5.88353366026695E-010</c:v>
                </c:pt>
                <c:pt idx="371">
                  <c:v>5.3037663150235E-010</c:v>
                </c:pt>
                <c:pt idx="372">
                  <c:v>4.78096673361961E-010</c:v>
                </c:pt>
                <c:pt idx="373">
                  <c:v>4.30955715557957E-010</c:v>
                </c:pt>
                <c:pt idx="374">
                  <c:v>3.88449272747948E-010</c:v>
                </c:pt>
                <c:pt idx="375">
                  <c:v>3.50123485759468E-010</c:v>
                </c:pt>
                <c:pt idx="376">
                  <c:v>3.15568904341035E-010</c:v>
                </c:pt>
                <c:pt idx="377">
                  <c:v>2.84415158091633E-010</c:v>
                </c:pt>
                <c:pt idx="378">
                  <c:v>2.56328291925456E-010</c:v>
                </c:pt>
                <c:pt idx="379">
                  <c:v>2.31008101536645E-010</c:v>
                </c:pt>
                <c:pt idx="380">
                  <c:v>2.08181916150352E-010</c:v>
                </c:pt>
                <c:pt idx="381">
                  <c:v>1.87605486701159E-010</c:v>
                </c:pt>
                <c:pt idx="382">
                  <c:v>1.69056768584142E-010</c:v>
                </c:pt>
                <c:pt idx="383">
                  <c:v>1.52337698011706E-010</c:v>
                </c:pt>
                <c:pt idx="384">
                  <c:v>1.37267974764654E-010</c:v>
                </c:pt>
                <c:pt idx="385">
                  <c:v>1.2368506219218E-010</c:v>
                </c:pt>
                <c:pt idx="386">
                  <c:v>1.11443299033454E-010</c:v>
                </c:pt>
                <c:pt idx="387">
                  <c:v>1.00409458525519E-010</c:v>
                </c:pt>
                <c:pt idx="388">
                  <c:v>9.04654129385563E-011</c:v>
                </c:pt>
                <c:pt idx="389">
                  <c:v>8.15045808622017E-011</c:v>
                </c:pt>
                <c:pt idx="390">
                  <c:v>7.34283744918685E-011</c:v>
                </c:pt>
                <c:pt idx="391">
                  <c:v>6.61506405208456E-011</c:v>
                </c:pt>
                <c:pt idx="392">
                  <c:v>5.95923310697799E-011</c:v>
                </c:pt>
                <c:pt idx="393">
                  <c:v>5.3683280043515E-011</c:v>
                </c:pt>
                <c:pt idx="394">
                  <c:v>4.83586504174127E-011</c:v>
                </c:pt>
                <c:pt idx="395">
                  <c:v>4.35607105941926E-011</c:v>
                </c:pt>
                <c:pt idx="396">
                  <c:v>3.92379462255121E-011</c:v>
                </c:pt>
                <c:pt idx="397">
                  <c:v>3.53423956767074E-011</c:v>
                </c:pt>
                <c:pt idx="398">
                  <c:v>3.18332027404722E-011</c:v>
                </c:pt>
                <c:pt idx="399">
                  <c:v>2.86721757447594E-011</c:v>
                </c:pt>
                <c:pt idx="400">
                  <c:v>2.58237875527811E-011</c:v>
                </c:pt>
                <c:pt idx="401">
                  <c:v>2.32578400982675E-011</c:v>
                </c:pt>
                <c:pt idx="402">
                  <c:v>2.09459116717881E-011</c:v>
                </c:pt>
                <c:pt idx="403">
                  <c:v>1.8864021456011E-011</c:v>
                </c:pt>
                <c:pt idx="404">
                  <c:v>1.69881886336043E-011</c:v>
                </c:pt>
                <c:pt idx="405">
                  <c:v>1.52988732793347E-011</c:v>
                </c:pt>
                <c:pt idx="406">
                  <c:v>1.37765354679686E-011</c:v>
                </c:pt>
                <c:pt idx="407">
                  <c:v>1.24060761663714E-011</c:v>
                </c:pt>
                <c:pt idx="408">
                  <c:v>1.11715081629882E-011</c:v>
                </c:pt>
                <c:pt idx="409">
                  <c:v>1.00595087815236E-011</c:v>
                </c:pt>
                <c:pt idx="410">
                  <c:v>9.05764352410188E-012</c:v>
                </c:pt>
                <c:pt idx="411">
                  <c:v>8.15525424968655E-012</c:v>
                </c:pt>
                <c:pt idx="412">
                  <c:v>7.34345917408064E-012</c:v>
                </c:pt>
                <c:pt idx="413">
                  <c:v>6.61160015624773E-012</c:v>
                </c:pt>
                <c:pt idx="414">
                  <c:v>5.95257176883024E-012</c:v>
                </c:pt>
                <c:pt idx="415">
                  <c:v>5.35926858447056E-012</c:v>
                </c:pt>
                <c:pt idx="416">
                  <c:v>4.82458517581108E-012</c:v>
                </c:pt>
                <c:pt idx="417">
                  <c:v>4.34408065075331E-012</c:v>
                </c:pt>
                <c:pt idx="418">
                  <c:v>3.91064958193965E-012</c:v>
                </c:pt>
                <c:pt idx="419">
                  <c:v>3.5207392556913E-012</c:v>
                </c:pt>
                <c:pt idx="420">
                  <c:v>3.16902060149005E-012</c:v>
                </c:pt>
                <c:pt idx="421">
                  <c:v>2.8528290840768E-012</c:v>
                </c:pt>
                <c:pt idx="422">
                  <c:v>2.56772381135306E-012</c:v>
                </c:pt>
                <c:pt idx="423">
                  <c:v>2.31192842647943E-012</c:v>
                </c:pt>
                <c:pt idx="424">
                  <c:v>2.08100203735739E-012</c:v>
                </c:pt>
                <c:pt idx="425">
                  <c:v>1.87316828714756E-012</c:v>
                </c:pt>
                <c:pt idx="426">
                  <c:v>1.68576264059084E-012</c:v>
                </c:pt>
                <c:pt idx="427">
                  <c:v>1.51700874084781E-012</c:v>
                </c:pt>
                <c:pt idx="428">
                  <c:v>1.36601840949879E-012</c:v>
                </c:pt>
                <c:pt idx="429">
                  <c:v>1.22923893286497E-012</c:v>
                </c:pt>
                <c:pt idx="430">
                  <c:v>1.10667031094636E-012</c:v>
                </c:pt>
                <c:pt idx="431">
                  <c:v>9.9564800848384E-013</c:v>
                </c:pt>
                <c:pt idx="432">
                  <c:v>8.96172025477426E-013</c:v>
                </c:pt>
                <c:pt idx="433">
                  <c:v>8.06466005087714E-013</c:v>
                </c:pt>
                <c:pt idx="434">
                  <c:v>7.25641768895002E-013</c:v>
                </c:pt>
                <c:pt idx="435">
                  <c:v>6.52811138479592E-013</c:v>
                </c:pt>
                <c:pt idx="436">
                  <c:v>5.87974113841483E-013</c:v>
                </c:pt>
                <c:pt idx="437">
                  <c:v>5.28466159721575E-013</c:v>
                </c:pt>
                <c:pt idx="438">
                  <c:v>4.76063632959267E-013</c:v>
                </c:pt>
                <c:pt idx="439">
                  <c:v>4.2810199829546E-013</c:v>
                </c:pt>
                <c:pt idx="440">
                  <c:v>3.85469434149854E-013</c:v>
                </c:pt>
                <c:pt idx="441">
                  <c:v>3.46389583683049E-013</c:v>
                </c:pt>
                <c:pt idx="442">
                  <c:v>3.11750625314744E-013</c:v>
                </c:pt>
                <c:pt idx="443">
                  <c:v>2.8066438062524E-013</c:v>
                </c:pt>
                <c:pt idx="444">
                  <c:v>2.52242671194836E-013</c:v>
                </c:pt>
                <c:pt idx="445">
                  <c:v>2.27373675443232E-013</c:v>
                </c:pt>
                <c:pt idx="446">
                  <c:v>2.04281036531029E-013</c:v>
                </c:pt>
                <c:pt idx="447">
                  <c:v>1.83852932877926E-013</c:v>
                </c:pt>
                <c:pt idx="448">
                  <c:v>1.65201186064223E-013</c:v>
                </c:pt>
                <c:pt idx="449">
                  <c:v>1.49213974509621E-013</c:v>
                </c:pt>
                <c:pt idx="450">
                  <c:v>1.34114941374719E-013</c:v>
                </c:pt>
                <c:pt idx="451">
                  <c:v>1.20792265079217E-013</c:v>
                </c:pt>
                <c:pt idx="452">
                  <c:v>1.08357767203415E-013</c:v>
                </c:pt>
                <c:pt idx="453">
                  <c:v>9.76996261670138E-014</c:v>
                </c:pt>
                <c:pt idx="454">
                  <c:v>8.79296635503124E-014</c:v>
                </c:pt>
                <c:pt idx="455">
                  <c:v>7.90478793533112E-014</c:v>
                </c:pt>
                <c:pt idx="456">
                  <c:v>7.105427357601E-014</c:v>
                </c:pt>
                <c:pt idx="457">
                  <c:v>6.3948846218409E-014</c:v>
                </c:pt>
                <c:pt idx="458">
                  <c:v>5.77315972805081E-014</c:v>
                </c:pt>
                <c:pt idx="459">
                  <c:v>5.15143483426073E-014</c:v>
                </c:pt>
                <c:pt idx="460">
                  <c:v>4.61852778244065E-014</c:v>
                </c:pt>
                <c:pt idx="461">
                  <c:v>4.17443857259059E-014</c:v>
                </c:pt>
                <c:pt idx="462">
                  <c:v>3.73034936274053E-014</c:v>
                </c:pt>
                <c:pt idx="463">
                  <c:v>3.37507799486048E-014</c:v>
                </c:pt>
                <c:pt idx="464">
                  <c:v>3.01980662698043E-014</c:v>
                </c:pt>
                <c:pt idx="465">
                  <c:v>2.75335310107039E-014</c:v>
                </c:pt>
                <c:pt idx="466">
                  <c:v>2.48689957516035E-014</c:v>
                </c:pt>
                <c:pt idx="467">
                  <c:v>2.22044604925031E-014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</c:numCache>
            </c:numRef>
          </c:yVal>
          <c:smooth val="0"/>
        </c:ser>
        <c:axId val="23132852"/>
        <c:axId val="13142038"/>
      </c:scatterChart>
      <c:valAx>
        <c:axId val="2313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42038"/>
        <c:crossesAt val="0"/>
        <c:crossBetween val="midCat"/>
      </c:valAx>
      <c:valAx>
        <c:axId val="131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3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50769581576"/>
          <c:y val="0.0597043578421962"/>
          <c:w val="0.112643940257667"/>
          <c:h val="0.914378959493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v H2O</a:t>
            </a:r>
          </a:p>
        </c:rich>
      </c:tx>
      <c:layout>
        <c:manualLayout>
          <c:xMode val="edge"/>
          <c:yMode val="edge"/>
          <c:x val="0.472808117660472"/>
          <c:y val="0.0676013059343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29038878121"/>
          <c:y val="0.241981947378529"/>
          <c:w val="0.77077870254247"/>
          <c:h val="0.595160361052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N$20</c:f>
              <c:strCache>
                <c:ptCount val="1"/>
                <c:pt idx="0">
                  <c:v>v H2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1:$A$1264</c:f>
              <c:numCache>
                <c:formatCode>General</c:formatCode>
                <c:ptCount val="124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</c:numCache>
            </c:numRef>
          </c:xVal>
          <c:yVal>
            <c:numRef>
              <c:f>List1!$N$21:$N$1264</c:f>
              <c:numCache>
                <c:formatCode>General</c:formatCode>
                <c:ptCount val="1244"/>
                <c:pt idx="1">
                  <c:v>0</c:v>
                </c:pt>
                <c:pt idx="2">
                  <c:v>3.99992E-005</c:v>
                </c:pt>
                <c:pt idx="3">
                  <c:v>7.59951361497574E-005</c:v>
                </c:pt>
                <c:pt idx="4">
                  <c:v>0.000108787793106976</c:v>
                </c:pt>
                <c:pt idx="5">
                  <c:v>0.000139049138336293</c:v>
                </c:pt>
                <c:pt idx="6">
                  <c:v>0.000167345651403084</c:v>
                </c:pt>
                <c:pt idx="7">
                  <c:v>0.000194156879509319</c:v>
                </c:pt>
                <c:pt idx="8">
                  <c:v>0.0002198907434319</c:v>
                </c:pt>
                <c:pt idx="9">
                  <c:v>0.000244896182858913</c:v>
                </c:pt>
                <c:pt idx="10">
                  <c:v>0.000269473620810482</c:v>
                </c:pt>
                <c:pt idx="11">
                  <c:v>0.000293883638322586</c:v>
                </c:pt>
                <c:pt idx="12">
                  <c:v>0.000318354178818397</c:v>
                </c:pt>
                <c:pt idx="13">
                  <c:v>0.000343086543349303</c:v>
                </c:pt>
                <c:pt idx="14">
                  <c:v>0.000368260390554008</c:v>
                </c:pt>
                <c:pt idx="15">
                  <c:v>0.000394037916667573</c:v>
                </c:pt>
                <c:pt idx="16">
                  <c:v>0.000420567359530575</c:v>
                </c:pt>
                <c:pt idx="17">
                  <c:v>0.000447985944947408</c:v>
                </c:pt>
                <c:pt idx="18">
                  <c:v>0.000476422372830131</c:v>
                </c:pt>
                <c:pt idx="19">
                  <c:v>0.0005059989234595</c:v>
                </c:pt>
                <c:pt idx="20">
                  <c:v>0.000536833250186229</c:v>
                </c:pt>
                <c:pt idx="21">
                  <c:v>0.000569039913407859</c:v>
                </c:pt>
                <c:pt idx="22">
                  <c:v>0.000602731701223978</c:v>
                </c:pt>
                <c:pt idx="23">
                  <c:v>0.000638020774417431</c:v>
                </c:pt>
                <c:pt idx="24">
                  <c:v>0.000675019667025053</c:v>
                </c:pt>
                <c:pt idx="25">
                  <c:v>0.000713842168499353</c:v>
                </c:pt>
                <c:pt idx="26">
                  <c:v>0.000754604109119775</c:v>
                </c:pt>
                <c:pt idx="27">
                  <c:v>0.000797424066723456</c:v>
                </c:pt>
                <c:pt idx="28">
                  <c:v>0.000842424009856013</c:v>
                </c:pt>
                <c:pt idx="29">
                  <c:v>0.000889729889982623</c:v>
                </c:pt>
                <c:pt idx="30">
                  <c:v>0.000939472193358248</c:v>
                </c:pt>
                <c:pt idx="31">
                  <c:v>0.000991786461459438</c:v>
                </c:pt>
                <c:pt idx="32">
                  <c:v>0.00104681378746778</c:v>
                </c:pt>
                <c:pt idx="33">
                  <c:v>0.001104701295117</c:v>
                </c:pt>
                <c:pt idx="34">
                  <c:v>0.00116560260523046</c:v>
                </c:pt>
                <c:pt idx="35">
                  <c:v>0.00122967829444944</c:v>
                </c:pt>
                <c:pt idx="36">
                  <c:v>0.00129709634995694</c:v>
                </c:pt>
                <c:pt idx="37">
                  <c:v>0.00136803262341326</c:v>
                </c:pt>
                <c:pt idx="38">
                  <c:v>0.00144267128681873</c:v>
                </c:pt>
                <c:pt idx="39">
                  <c:v>0.00152120529258973</c:v>
                </c:pt>
                <c:pt idx="40">
                  <c:v>0.00160383683976219</c:v>
                </c:pt>
                <c:pt idx="41">
                  <c:v>0.00169077784791129</c:v>
                </c:pt>
                <c:pt idx="42">
                  <c:v>0.00178225044008655</c:v>
                </c:pt>
                <c:pt idx="43">
                  <c:v>0.00187848743580002</c:v>
                </c:pt>
                <c:pt idx="44">
                  <c:v>0.00197973285486462</c:v>
                </c:pt>
                <c:pt idx="45">
                  <c:v>0.00208624243265264</c:v>
                </c:pt>
                <c:pt idx="46">
                  <c:v>0.00219828414712715</c:v>
                </c:pt>
                <c:pt idx="47">
                  <c:v>0.00231613875778458</c:v>
                </c:pt>
                <c:pt idx="48">
                  <c:v>0.00244010035643226</c:v>
                </c:pt>
                <c:pt idx="49">
                  <c:v>0.00257047692950504</c:v>
                </c:pt>
                <c:pt idx="50">
                  <c:v>0.00270759093139688</c:v>
                </c:pt>
                <c:pt idx="51">
                  <c:v>0.00285177986804257</c:v>
                </c:pt>
                <c:pt idx="52">
                  <c:v>0.00300339688972869</c:v>
                </c:pt>
                <c:pt idx="53">
                  <c:v>0.00316281139183675</c:v>
                </c:pt>
                <c:pt idx="54">
                  <c:v>0.00333040962192353</c:v>
                </c:pt>
                <c:pt idx="55">
                  <c:v>0.00350659529121938</c:v>
                </c:pt>
                <c:pt idx="56">
                  <c:v>0.00369179018827154</c:v>
                </c:pt>
                <c:pt idx="57">
                  <c:v>0.0038864347920736</c:v>
                </c:pt>
                <c:pt idx="58">
                  <c:v>0.00409098888159991</c:v>
                </c:pt>
                <c:pt idx="59">
                  <c:v>0.00430593213820191</c:v>
                </c:pt>
                <c:pt idx="60">
                  <c:v>0.00453176473681886</c:v>
                </c:pt>
                <c:pt idx="61">
                  <c:v>0.00476900792140408</c:v>
                </c:pt>
                <c:pt idx="62">
                  <c:v>0.00501820455936673</c:v>
                </c:pt>
                <c:pt idx="63">
                  <c:v>0.00527991966917475</c:v>
                </c:pt>
                <c:pt idx="64">
                  <c:v>0.00555474091455296</c:v>
                </c:pt>
                <c:pt idx="65">
                  <c:v>0.00584327905793905</c:v>
                </c:pt>
                <c:pt idx="66">
                  <c:v>0.00614616836502561</c:v>
                </c:pt>
                <c:pt idx="67">
                  <c:v>0.00646406695131577</c:v>
                </c:pt>
                <c:pt idx="68">
                  <c:v>0.00679765706065111</c:v>
                </c:pt>
                <c:pt idx="69">
                  <c:v>0.00714764526463169</c:v>
                </c:pt>
                <c:pt idx="70">
                  <c:v>0.00751476257073697</c:v>
                </c:pt>
                <c:pt idx="71">
                  <c:v>0.00789976442577353</c:v>
                </c:pt>
                <c:pt idx="72">
                  <c:v>0.00830343060002206</c:v>
                </c:pt>
                <c:pt idx="73">
                  <c:v>0.0087265649361305</c:v>
                </c:pt>
                <c:pt idx="74">
                  <c:v>0.00916999494541049</c:v>
                </c:pt>
                <c:pt idx="75">
                  <c:v>0.00963457123274039</c:v>
                </c:pt>
                <c:pt idx="76">
                  <c:v>0.0101211667297712</c:v>
                </c:pt>
                <c:pt idx="77">
                  <c:v>0.0106306757145772</c:v>
                </c:pt>
                <c:pt idx="78">
                  <c:v>0.0111640125943061</c:v>
                </c:pt>
                <c:pt idx="79">
                  <c:v>0.0117221104257791</c:v>
                </c:pt>
                <c:pt idx="80">
                  <c:v>0.0123059191473834</c:v>
                </c:pt>
                <c:pt idx="81">
                  <c:v>0.012916403494022</c:v>
                </c:pt>
                <c:pt idx="82">
                  <c:v>0.0135545405653509</c:v>
                </c:pt>
                <c:pt idx="83">
                  <c:v>0.0142213170160934</c:v>
                </c:pt>
                <c:pt idx="84">
                  <c:v>0.0149177258358936</c:v>
                </c:pt>
                <c:pt idx="85">
                  <c:v>0.0156447626850199</c:v>
                </c:pt>
                <c:pt idx="86">
                  <c:v>0.0164034217512928</c:v>
                </c:pt>
                <c:pt idx="87">
                  <c:v>0.0171946910929593</c:v>
                </c:pt>
                <c:pt idx="88">
                  <c:v>0.0180195474319226</c:v>
                </c:pt>
                <c:pt idx="89">
                  <c:v>0.0188789503618562</c:v>
                </c:pt>
                <c:pt idx="90">
                  <c:v>0.0197738359363439</c:v>
                </c:pt>
                <c:pt idx="91">
                  <c:v>0.0207051096034104</c:v>
                </c:pt>
                <c:pt idx="92">
                  <c:v>0.0216736384547171</c:v>
                </c:pt>
                <c:pt idx="93">
                  <c:v>0.0226802427604255</c:v>
                </c:pt>
                <c:pt idx="94">
                  <c:v>0.023725686764369</c:v>
                </c:pt>
                <c:pt idx="95">
                  <c:v>0.0248106687188672</c:v>
                </c:pt>
                <c:pt idx="96">
                  <c:v>0.0259358101443644</c:v>
                </c:pt>
                <c:pt idx="97">
                  <c:v>0.0271016443062342</c:v>
                </c:pt>
                <c:pt idx="98">
                  <c:v>0.0283086039096504</c:v>
                </c:pt>
                <c:pt idx="99">
                  <c:v>0.02955700802355</c:v>
                </c:pt>
                <c:pt idx="100">
                  <c:v>0.0308470482564648</c:v>
                </c:pt>
                <c:pt idx="101">
                  <c:v>0.0321787742205214</c:v>
                </c:pt>
                <c:pt idx="102">
                  <c:v>0.0335520783352384</c:v>
                </c:pt>
                <c:pt idx="103">
                  <c:v>0.0349666800399592</c:v>
                </c:pt>
                <c:pt idx="104">
                  <c:v>0.0364221095028428</c:v>
                </c:pt>
                <c:pt idx="105">
                  <c:v>0.0379176909352663</c:v>
                </c:pt>
                <c:pt idx="106">
                  <c:v>0.039452525643176</c:v>
                </c:pt>
                <c:pt idx="107">
                  <c:v>0.0410254749712043</c:v>
                </c:pt>
                <c:pt idx="108">
                  <c:v>0.042635143321019</c:v>
                </c:pt>
                <c:pt idx="109">
                  <c:v>0.044279861452062</c:v>
                </c:pt>
                <c:pt idx="110">
                  <c:v>0.0459576703001712</c:v>
                </c:pt>
                <c:pt idx="111">
                  <c:v>0.0476663055770272</c:v>
                </c:pt>
                <c:pt idx="112">
                  <c:v>0.0494031834403152</c:v>
                </c:pt>
                <c:pt idx="113">
                  <c:v>0.0511653875501994</c:v>
                </c:pt>
                <c:pt idx="114">
                  <c:v>0.052949657851328</c:v>
                </c:pt>
                <c:pt idx="115">
                  <c:v>0.0547523814401572</c:v>
                </c:pt>
                <c:pt idx="116">
                  <c:v>0.0565695858938622</c:v>
                </c:pt>
                <c:pt idx="117">
                  <c:v>0.0583969354483578</c:v>
                </c:pt>
                <c:pt idx="118">
                  <c:v>0.0602297304177897</c:v>
                </c:pt>
                <c:pt idx="119">
                  <c:v>0.0620629102450903</c:v>
                </c:pt>
                <c:pt idx="120">
                  <c:v>0.063891060561605</c:v>
                </c:pt>
                <c:pt idx="121">
                  <c:v>0.0657084246122952</c:v>
                </c:pt>
                <c:pt idx="122">
                  <c:v>0.0675089193705742</c:v>
                </c:pt>
                <c:pt idx="123">
                  <c:v>0.0692861566226524</c:v>
                </c:pt>
                <c:pt idx="124">
                  <c:v>0.0710334692447483</c:v>
                </c:pt>
                <c:pt idx="125">
                  <c:v>0.0727439428274381</c:v>
                </c:pt>
                <c:pt idx="126">
                  <c:v>0.0744104527198757</c:v>
                </c:pt>
                <c:pt idx="127">
                  <c:v>0.0760257064731915</c:v>
                </c:pt>
                <c:pt idx="128">
                  <c:v>0.0775822915581363</c:v>
                </c:pt>
                <c:pt idx="129">
                  <c:v>0.0790727281185628</c:v>
                </c:pt>
                <c:pt idx="130">
                  <c:v>0.0804895264017524</c:v>
                </c:pt>
                <c:pt idx="131">
                  <c:v>0.0818252483816178</c:v>
                </c:pt>
                <c:pt idx="132">
                  <c:v>0.0830725729645625</c:v>
                </c:pt>
                <c:pt idx="133">
                  <c:v>0.0842243640439384</c:v>
                </c:pt>
                <c:pt idx="134">
                  <c:v>0.0852737405515467</c:v>
                </c:pt>
                <c:pt idx="135">
                  <c:v>0.0862141475476879</c:v>
                </c:pt>
                <c:pt idx="136">
                  <c:v>0.0870394272991293</c:v>
                </c:pt>
                <c:pt idx="137">
                  <c:v>0.0877438892212066</c:v>
                </c:pt>
                <c:pt idx="138">
                  <c:v>0.0883223775099311</c:v>
                </c:pt>
                <c:pt idx="139">
                  <c:v>0.0887703352658202</c:v>
                </c:pt>
                <c:pt idx="140">
                  <c:v>0.0890838639158744</c:v>
                </c:pt>
                <c:pt idx="141">
                  <c:v>0.0892597767754686</c:v>
                </c:pt>
                <c:pt idx="142">
                  <c:v>0.0892956456587286</c:v>
                </c:pt>
                <c:pt idx="143">
                  <c:v>0.0891898395438724</c:v>
                </c:pt>
                <c:pt idx="144">
                  <c:v>0.0889415544274907</c:v>
                </c:pt>
                <c:pt idx="145">
                  <c:v>0.0885508336561434</c:v>
                </c:pt>
                <c:pt idx="146">
                  <c:v>0.0880185782011229</c:v>
                </c:pt>
                <c:pt idx="147">
                  <c:v>0.0873465465379817</c:v>
                </c:pt>
                <c:pt idx="148">
                  <c:v>0.0865373440007566</c:v>
                </c:pt>
                <c:pt idx="149">
                  <c:v>0.0855944016955763</c:v>
                </c:pt>
                <c:pt idx="150">
                  <c:v>0.0845219452728387</c:v>
                </c:pt>
                <c:pt idx="151">
                  <c:v>0.0833249540648531</c:v>
                </c:pt>
                <c:pt idx="152">
                  <c:v>0.082009111290291</c:v>
                </c:pt>
                <c:pt idx="153">
                  <c:v>0.080580746202136</c:v>
                </c:pt>
                <c:pt idx="154">
                  <c:v>0.079046769206939</c:v>
                </c:pt>
                <c:pt idx="155">
                  <c:v>0.0774146011059163</c:v>
                </c:pt>
                <c:pt idx="156">
                  <c:v>0.0756920976997613</c:v>
                </c:pt>
                <c:pt idx="157">
                  <c:v>0.0738874710571684</c:v>
                </c:pt>
                <c:pt idx="158">
                  <c:v>0.0720092087714459</c:v>
                </c:pt>
                <c:pt idx="159">
                  <c:v>0.0700659925208704</c:v>
                </c:pt>
                <c:pt idx="160">
                  <c:v>0.0680666172084248</c:v>
                </c:pt>
                <c:pt idx="161">
                  <c:v>0.0660199118880538</c:v>
                </c:pt>
                <c:pt idx="162">
                  <c:v>0.0639346635910991</c:v>
                </c:pt>
                <c:pt idx="163">
                  <c:v>0.061819545052483</c:v>
                </c:pt>
                <c:pt idx="164">
                  <c:v>0.0596830472058914</c:v>
                </c:pt>
                <c:pt idx="165">
                  <c:v>0.0575334171757076</c:v>
                </c:pt>
                <c:pt idx="166">
                  <c:v>0.0553786023452751</c:v>
                </c:pt>
                <c:pt idx="167">
                  <c:v>0.0532262009309603</c:v>
                </c:pt>
                <c:pt idx="168">
                  <c:v>0.0510834193436036</c:v>
                </c:pt>
                <c:pt idx="169">
                  <c:v>0.0489570364769474</c:v>
                </c:pt>
                <c:pt idx="170">
                  <c:v>0.0468533749298103</c:v>
                </c:pt>
                <c:pt idx="171">
                  <c:v>0.0447782790475433</c:v>
                </c:pt>
                <c:pt idx="172">
                  <c:v>0.0427370995607239</c:v>
                </c:pt>
                <c:pt idx="173">
                  <c:v>0.0407346845062548</c:v>
                </c:pt>
                <c:pt idx="174">
                  <c:v>0.0387753760388989</c:v>
                </c:pt>
                <c:pt idx="175">
                  <c:v>0.0368630126798193</c:v>
                </c:pt>
                <c:pt idx="176">
                  <c:v>0.0350009365027244</c:v>
                </c:pt>
                <c:pt idx="177">
                  <c:v>0.0331920047269412</c:v>
                </c:pt>
                <c:pt idx="178">
                  <c:v>0.0314386051692201</c:v>
                </c:pt>
                <c:pt idx="179">
                  <c:v>0.029742675000989</c:v>
                </c:pt>
                <c:pt idx="180">
                  <c:v>0.0281057222637289</c:v>
                </c:pt>
                <c:pt idx="181">
                  <c:v>0.0265288496106448</c:v>
                </c:pt>
                <c:pt idx="182">
                  <c:v>0.0250127797662492</c:v>
                </c:pt>
                <c:pt idx="183">
                  <c:v>0.0235578822253153</c:v>
                </c:pt>
                <c:pt idx="184">
                  <c:v>0.0221642007475467</c:v>
                </c:pt>
                <c:pt idx="185">
                  <c:v>0.0208314812426114</c:v>
                </c:pt>
                <c:pt idx="186">
                  <c:v>0.0195591996809048</c:v>
                </c:pt>
                <c:pt idx="187">
                  <c:v>0.0183465897072121</c:v>
                </c:pt>
                <c:pt idx="188">
                  <c:v>0.0171926696763673</c:v>
                </c:pt>
                <c:pt idx="189">
                  <c:v>0.0160962688713262</c:v>
                </c:pt>
                <c:pt idx="190">
                  <c:v>0.0150560527038817</c:v>
                </c:pt>
                <c:pt idx="191">
                  <c:v>0.0140705467361668</c:v>
                </c:pt>
                <c:pt idx="192">
                  <c:v>0.0131381593965534</c:v>
                </c:pt>
                <c:pt idx="193">
                  <c:v>0.0122572032963273</c:v>
                </c:pt>
                <c:pt idx="194">
                  <c:v>0.0114259150833158</c:v>
                </c:pt>
                <c:pt idx="195">
                  <c:v>0.0106424737954356</c:v>
                </c:pt>
                <c:pt idx="196">
                  <c:v>0.00990501770080687</c:v>
                </c:pt>
                <c:pt idx="197">
                  <c:v>0.00921165963171156</c:v>
                </c:pt>
                <c:pt idx="198">
                  <c:v>0.00856050083736815</c:v>
                </c:pt>
                <c:pt idx="199">
                  <c:v>0.00794964339533433</c:v>
                </c:pt>
                <c:pt idx="200">
                  <c:v>0.00737720123358443</c:v>
                </c:pt>
                <c:pt idx="201">
                  <c:v>0.00684130982501419</c:v>
                </c:pt>
                <c:pt idx="202">
                  <c:v>0.00634013462366223</c:v>
                </c:pt>
                <c:pt idx="203">
                  <c:v>0.00587187831738145</c:v>
                </c:pt>
                <c:pt idx="204">
                  <c:v>0.0054347869753455</c:v>
                </c:pt>
                <c:pt idx="205">
                  <c:v>0.00502715517087271</c:v>
                </c:pt>
                <c:pt idx="206">
                  <c:v>0.00464733016068308</c:v>
                </c:pt>
                <c:pt idx="207">
                  <c:v>0.00429371520127386</c:v>
                </c:pt>
                <c:pt idx="208">
                  <c:v>0.00396477208155943</c:v>
                </c:pt>
                <c:pt idx="209">
                  <c:v>0.00365902294868281</c:v>
                </c:pt>
                <c:pt idx="210">
                  <c:v>0.00337505150092632</c:v>
                </c:pt>
                <c:pt idx="211">
                  <c:v>0.00311150361822588</c:v>
                </c:pt>
                <c:pt idx="212">
                  <c:v>0.00286708749695475</c:v>
                </c:pt>
                <c:pt idx="213">
                  <c:v>0.00264057335158707</c:v>
                </c:pt>
                <c:pt idx="214">
                  <c:v>0.0024307927415661</c:v>
                </c:pt>
                <c:pt idx="215">
                  <c:v>0.00223663757743253</c:v>
                </c:pt>
                <c:pt idx="216">
                  <c:v>0.00205705885590923</c:v>
                </c:pt>
                <c:pt idx="217">
                  <c:v>0.00189106516939574</c:v>
                </c:pt>
                <c:pt idx="218">
                  <c:v>0.0017377210311631</c:v>
                </c:pt>
                <c:pt idx="219">
                  <c:v>0.00159614505353201</c:v>
                </c:pt>
                <c:pt idx="220">
                  <c:v>0.00146550801248591</c:v>
                </c:pt>
                <c:pt idx="221">
                  <c:v>0.00134503082852433</c:v>
                </c:pt>
                <c:pt idx="222">
                  <c:v>0.00123398249017015</c:v>
                </c:pt>
                <c:pt idx="223">
                  <c:v>0.0011316779433086</c:v>
                </c:pt>
                <c:pt idx="224">
                  <c:v>0.00103747596661474</c:v>
                </c:pt>
                <c:pt idx="225">
                  <c:v>0.000950777050561236</c:v>
                </c:pt>
                <c:pt idx="226">
                  <c:v>0.000871021294991614</c:v>
                </c:pt>
                <c:pt idx="227">
                  <c:v>0.000797686337985049</c:v>
                </c:pt>
                <c:pt idx="228">
                  <c:v>0.000730285326625335</c:v>
                </c:pt>
                <c:pt idx="229">
                  <c:v>0.000668364938446686</c:v>
                </c:pt>
                <c:pt idx="230">
                  <c:v>0.000611503460660856</c:v>
                </c:pt>
                <c:pt idx="231">
                  <c:v>0.000559308932737146</c:v>
                </c:pt>
                <c:pt idx="232">
                  <c:v>0.000511417356644728</c:v>
                </c:pt>
                <c:pt idx="233">
                  <c:v>0.000467490977838381</c:v>
                </c:pt>
                <c:pt idx="234">
                  <c:v>0.000427216639116601</c:v>
                </c:pt>
                <c:pt idx="235">
                  <c:v>0.00039030420853603</c:v>
                </c:pt>
                <c:pt idx="236">
                  <c:v>0.000356485081850266</c:v>
                </c:pt>
                <c:pt idx="237">
                  <c:v>0.000325510759269676</c:v>
                </c:pt>
                <c:pt idx="238">
                  <c:v>0.000297151495788128</c:v>
                </c:pt>
                <c:pt idx="239">
                  <c:v>0.000271195023872295</c:v>
                </c:pt>
                <c:pt idx="240">
                  <c:v>0.000247445346913011</c:v>
                </c:pt>
                <c:pt idx="241">
                  <c:v>0.000225721601557538</c:v>
                </c:pt>
                <c:pt idx="242">
                  <c:v>0.000205856986752906</c:v>
                </c:pt>
                <c:pt idx="243">
                  <c:v>0.000187697757194627</c:v>
                </c:pt>
                <c:pt idx="244">
                  <c:v>0.000171102278688551</c:v>
                </c:pt>
                <c:pt idx="245">
                  <c:v>0.000155940142858135</c:v>
                </c:pt>
                <c:pt idx="246">
                  <c:v>0.000142091338564576</c:v>
                </c:pt>
                <c:pt idx="247">
                  <c:v>0.000129445477379697</c:v>
                </c:pt>
                <c:pt idx="248">
                  <c:v>0.000117901070437298</c:v>
                </c:pt>
                <c:pt idx="249">
                  <c:v>0.000107364854012637</c:v>
                </c:pt>
                <c:pt idx="250">
                  <c:v>9.77511612312298E-005</c:v>
                </c:pt>
                <c:pt idx="251">
                  <c:v>8.89813373357029E-005</c:v>
                </c:pt>
                <c:pt idx="252">
                  <c:v>8.09831960273399E-005</c:v>
                </c:pt>
                <c:pt idx="253">
                  <c:v>7.36905144567146E-005</c:v>
                </c:pt>
                <c:pt idx="254">
                  <c:v>6.7042564545261E-005</c:v>
                </c:pt>
                <c:pt idx="255">
                  <c:v>6.0983678373816E-005</c:v>
                </c:pt>
                <c:pt idx="256">
                  <c:v>5.54628454967343E-005</c:v>
                </c:pt>
                <c:pt idx="257">
                  <c:v>5.04333401316615E-005</c:v>
                </c:pt>
                <c:pt idx="258">
                  <c:v>4.58523762505436E-005</c:v>
                </c:pt>
                <c:pt idx="259">
                  <c:v>4.16807887209103E-005</c:v>
                </c:pt>
                <c:pt idx="260">
                  <c:v>3.78827387255143E-005</c:v>
                </c:pt>
                <c:pt idx="261">
                  <c:v>3.44254417941059E-005</c:v>
                </c:pt>
                <c:pt idx="262">
                  <c:v>3.12789168717131E-005</c:v>
                </c:pt>
                <c:pt idx="263">
                  <c:v>2.84157549241826E-005</c:v>
                </c:pt>
                <c:pt idx="264">
                  <c:v>2.58109057007516E-005</c:v>
                </c:pt>
                <c:pt idx="265">
                  <c:v>2.344148132849E-005</c:v>
                </c:pt>
                <c:pt idx="266">
                  <c:v>2.12865755129243E-005</c:v>
                </c:pt>
                <c:pt idx="267">
                  <c:v>1.93270971831083E-005</c:v>
                </c:pt>
                <c:pt idx="268">
                  <c:v>1.75456175224298E-005</c:v>
                </c:pt>
                <c:pt idx="269">
                  <c:v>1.59262293522033E-005</c:v>
                </c:pt>
                <c:pt idx="270">
                  <c:v>1.44544179505601E-005</c:v>
                </c:pt>
                <c:pt idx="271">
                  <c:v>1.31169424202326E-005</c:v>
                </c:pt>
                <c:pt idx="272">
                  <c:v>1.19017267996568E-005</c:v>
                </c:pt>
                <c:pt idx="273">
                  <c:v>1.07977601455644E-005</c:v>
                </c:pt>
                <c:pt idx="274">
                  <c:v>9.79500490227991E-006</c:v>
                </c:pt>
                <c:pt idx="275">
                  <c:v>8.88431289247649E-006</c:v>
                </c:pt>
                <c:pt idx="276">
                  <c:v>8.05734832809435E-006</c:v>
                </c:pt>
                <c:pt idx="277">
                  <c:v>7.30651728542142E-006</c:v>
                </c:pt>
                <c:pt idx="278">
                  <c:v>6.6249031114296E-006</c:v>
                </c:pt>
                <c:pt idx="279">
                  <c:v>6.00620730573098E-006</c:v>
                </c:pt>
                <c:pt idx="280">
                  <c:v>5.44469540830761E-006</c:v>
                </c:pt>
                <c:pt idx="281">
                  <c:v>4.93514750132817E-006</c:v>
                </c:pt>
                <c:pt idx="282">
                  <c:v>4.47281294224666E-006</c:v>
                </c:pt>
                <c:pt idx="283">
                  <c:v>4.053368974688E-006</c:v>
                </c:pt>
                <c:pt idx="284">
                  <c:v>3.67288290537005E-006</c:v>
                </c:pt>
                <c:pt idx="285">
                  <c:v>3.32777753797586E-006</c:v>
                </c:pt>
                <c:pt idx="286">
                  <c:v>3.01479960285178E-006</c:v>
                </c:pt>
                <c:pt idx="287">
                  <c:v>2.73099093028861E-006</c:v>
                </c:pt>
                <c:pt idx="288">
                  <c:v>2.47366212668965E-006</c:v>
                </c:pt>
                <c:pt idx="289">
                  <c:v>2.24036855467347E-006</c:v>
                </c:pt>
                <c:pt idx="290">
                  <c:v>2.02888841016602E-006</c:v>
                </c:pt>
                <c:pt idx="291">
                  <c:v>1.83720272772803E-006</c:v>
                </c:pt>
                <c:pt idx="292">
                  <c:v>1.6634771435875E-006</c:v>
                </c:pt>
                <c:pt idx="293">
                  <c:v>1.50604526716336E-006</c:v>
                </c:pt>
                <c:pt idx="294">
                  <c:v>1.36339352252435E-006</c:v>
                </c:pt>
                <c:pt idx="295">
                  <c:v>1.23414733099736E-006</c:v>
                </c:pt>
                <c:pt idx="296">
                  <c:v>1.11705852656741E-006</c:v>
                </c:pt>
                <c:pt idx="297">
                  <c:v>1.01099388416515E-006</c:v>
                </c:pt>
                <c:pt idx="298">
                  <c:v>9.14924677353213E-007</c:v>
                </c:pt>
                <c:pt idx="299">
                  <c:v>8.27917167711689E-007</c:v>
                </c:pt>
                <c:pt idx="300">
                  <c:v>7.49123939769447E-007</c:v>
                </c:pt>
                <c:pt idx="301">
                  <c:v>6.77776028190635E-007</c:v>
                </c:pt>
                <c:pt idx="302">
                  <c:v>6.13175734187621E-007</c:v>
                </c:pt>
                <c:pt idx="303">
                  <c:v>5.54690106291389E-007</c:v>
                </c:pt>
                <c:pt idx="304">
                  <c:v>5.01744997549736E-007</c:v>
                </c:pt>
                <c:pt idx="305">
                  <c:v>4.53819664514299E-007</c:v>
                </c:pt>
                <c:pt idx="306">
                  <c:v>4.10441860054789E-007</c:v>
                </c:pt>
                <c:pt idx="307">
                  <c:v>3.71183359604288E-007</c:v>
                </c:pt>
                <c:pt idx="308">
                  <c:v>3.35655906624766E-007</c:v>
                </c:pt>
                <c:pt idx="309">
                  <c:v>3.0350751867303E-007</c:v>
                </c:pt>
                <c:pt idx="310">
                  <c:v>2.7441913630355E-007</c:v>
                </c:pt>
                <c:pt idx="311">
                  <c:v>2.48101570399228E-007</c:v>
                </c:pt>
                <c:pt idx="312">
                  <c:v>2.24292737271981E-007</c:v>
                </c:pt>
                <c:pt idx="313">
                  <c:v>2.02755140676913E-007</c:v>
                </c:pt>
                <c:pt idx="314">
                  <c:v>1.8327358830561E-007</c:v>
                </c:pt>
                <c:pt idx="315">
                  <c:v>1.65653117001341E-007</c:v>
                </c:pt>
                <c:pt idx="316">
                  <c:v>1.49717106268099E-007</c:v>
                </c:pt>
                <c:pt idx="317">
                  <c:v>1.35305572079858E-007</c:v>
                </c:pt>
                <c:pt idx="318">
                  <c:v>1.22273610791979E-007</c:v>
                </c:pt>
                <c:pt idx="319">
                  <c:v>1.1048998871388E-007</c:v>
                </c:pt>
                <c:pt idx="320">
                  <c:v>9.98358693493628E-008</c:v>
                </c:pt>
                <c:pt idx="321">
                  <c:v>9.02036454419886E-008</c:v>
                </c:pt>
                <c:pt idx="322">
                  <c:v>8.14958900363649E-008</c:v>
                </c:pt>
                <c:pt idx="323">
                  <c:v>7.36244034627021E-008</c:v>
                </c:pt>
                <c:pt idx="324">
                  <c:v>6.65093402574257E-008</c:v>
                </c:pt>
                <c:pt idx="325">
                  <c:v>6.00784293425249E-008</c:v>
                </c:pt>
                <c:pt idx="326">
                  <c:v>5.42662590419241E-008</c:v>
                </c:pt>
                <c:pt idx="327">
                  <c:v>4.90136304875932E-008</c:v>
                </c:pt>
                <c:pt idx="328">
                  <c:v>4.42669740863266E-008</c:v>
                </c:pt>
                <c:pt idx="329">
                  <c:v>3.99778157245123E-008</c:v>
                </c:pt>
                <c:pt idx="330">
                  <c:v>3.61022962636071E-008</c:v>
                </c:pt>
                <c:pt idx="331">
                  <c:v>3.26007354445324E-008</c:v>
                </c:pt>
                <c:pt idx="332">
                  <c:v>2.94372384246344E-008</c:v>
                </c:pt>
                <c:pt idx="333">
                  <c:v>2.6579333400889E-008</c:v>
                </c:pt>
                <c:pt idx="334">
                  <c:v>2.39976500893135E-008</c:v>
                </c:pt>
                <c:pt idx="335">
                  <c:v>2.16656248497316E-008</c:v>
                </c:pt>
                <c:pt idx="336">
                  <c:v>1.95592351204255E-008</c:v>
                </c:pt>
                <c:pt idx="337">
                  <c:v>1.76567542808925E-008</c:v>
                </c:pt>
                <c:pt idx="338">
                  <c:v>1.59385384890243E-008</c:v>
                </c:pt>
                <c:pt idx="339">
                  <c:v>1.43868259527835E-008</c:v>
                </c:pt>
                <c:pt idx="340">
                  <c:v>1.29855566299852E-008</c:v>
                </c:pt>
                <c:pt idx="341">
                  <c:v>1.17202132443595E-008</c:v>
                </c:pt>
                <c:pt idx="342">
                  <c:v>1.05776694070414E-008</c:v>
                </c:pt>
                <c:pt idx="343">
                  <c:v>9.54606171887917E-009</c:v>
                </c:pt>
                <c:pt idx="344">
                  <c:v>8.6146672018117E-009</c:v>
                </c:pt>
                <c:pt idx="345">
                  <c:v>7.7737931647448E-009</c:v>
                </c:pt>
                <c:pt idx="346">
                  <c:v>7.01468128028182E-009</c:v>
                </c:pt>
                <c:pt idx="347">
                  <c:v>6.32941432598955E-009</c:v>
                </c:pt>
                <c:pt idx="348">
                  <c:v>5.71083891287572E-009</c:v>
                </c:pt>
                <c:pt idx="349">
                  <c:v>5.15249265475859E-009</c:v>
                </c:pt>
                <c:pt idx="350">
                  <c:v>4.64853577852864E-009</c:v>
                </c:pt>
                <c:pt idx="351">
                  <c:v>4.19368983983759E-009</c:v>
                </c:pt>
                <c:pt idx="352">
                  <c:v>3.78319064964217E-009</c:v>
                </c:pt>
                <c:pt idx="353">
                  <c:v>3.4127296544284E-009</c:v>
                </c:pt>
                <c:pt idx="354">
                  <c:v>3.07841840907486E-009</c:v>
                </c:pt>
                <c:pt idx="355">
                  <c:v>2.77674239157477E-009</c:v>
                </c:pt>
                <c:pt idx="356">
                  <c:v>2.50452814043456E-009</c:v>
                </c:pt>
                <c:pt idx="357">
                  <c:v>2.25890950389385E-009</c:v>
                </c:pt>
                <c:pt idx="358">
                  <c:v>2.03729744185921E-009</c:v>
                </c:pt>
                <c:pt idx="359">
                  <c:v>1.83735515690842E-009</c:v>
                </c:pt>
                <c:pt idx="360">
                  <c:v>1.65697056075942E-009</c:v>
                </c:pt>
                <c:pt idx="361">
                  <c:v>1.49423762252354E-009</c:v>
                </c:pt>
                <c:pt idx="362">
                  <c:v>1.34743594060183E-009</c:v>
                </c:pt>
                <c:pt idx="363">
                  <c:v>1.21501031458138E-009</c:v>
                </c:pt>
                <c:pt idx="364">
                  <c:v>1.09555919891591E-009</c:v>
                </c:pt>
                <c:pt idx="365">
                  <c:v>9.87815163000505E-010</c:v>
                </c:pt>
                <c:pt idx="366">
                  <c:v>8.90634233030596E-010</c:v>
                </c:pt>
                <c:pt idx="367">
                  <c:v>8.02984345682489E-010</c:v>
                </c:pt>
                <c:pt idx="368">
                  <c:v>7.23934689972339E-010</c:v>
                </c:pt>
                <c:pt idx="369">
                  <c:v>6.52644160936688E-010</c:v>
                </c:pt>
                <c:pt idx="370">
                  <c:v>5.88353366026695E-010</c:v>
                </c:pt>
                <c:pt idx="371">
                  <c:v>5.3037663150235E-010</c:v>
                </c:pt>
                <c:pt idx="372">
                  <c:v>4.78096673361961E-010</c:v>
                </c:pt>
                <c:pt idx="373">
                  <c:v>4.30955715557957E-010</c:v>
                </c:pt>
                <c:pt idx="374">
                  <c:v>3.88449272747948E-010</c:v>
                </c:pt>
                <c:pt idx="375">
                  <c:v>3.50123485759468E-010</c:v>
                </c:pt>
                <c:pt idx="376">
                  <c:v>3.15568904341035E-010</c:v>
                </c:pt>
                <c:pt idx="377">
                  <c:v>2.84415158091633E-010</c:v>
                </c:pt>
                <c:pt idx="378">
                  <c:v>2.56328291925456E-010</c:v>
                </c:pt>
                <c:pt idx="379">
                  <c:v>2.31008101536645E-010</c:v>
                </c:pt>
                <c:pt idx="380">
                  <c:v>2.08181916150352E-010</c:v>
                </c:pt>
                <c:pt idx="381">
                  <c:v>1.87605486701159E-010</c:v>
                </c:pt>
                <c:pt idx="382">
                  <c:v>1.69056768584142E-010</c:v>
                </c:pt>
                <c:pt idx="383">
                  <c:v>1.52337698011706E-010</c:v>
                </c:pt>
                <c:pt idx="384">
                  <c:v>1.37267974764654E-010</c:v>
                </c:pt>
                <c:pt idx="385">
                  <c:v>1.2368506219218E-010</c:v>
                </c:pt>
                <c:pt idx="386">
                  <c:v>1.11443299033454E-010</c:v>
                </c:pt>
                <c:pt idx="387">
                  <c:v>1.00409458525519E-010</c:v>
                </c:pt>
                <c:pt idx="388">
                  <c:v>9.04654129385563E-011</c:v>
                </c:pt>
                <c:pt idx="389">
                  <c:v>8.15045808622017E-011</c:v>
                </c:pt>
                <c:pt idx="390">
                  <c:v>7.34283744918685E-011</c:v>
                </c:pt>
                <c:pt idx="391">
                  <c:v>6.61506405208456E-011</c:v>
                </c:pt>
                <c:pt idx="392">
                  <c:v>5.95923310697799E-011</c:v>
                </c:pt>
                <c:pt idx="393">
                  <c:v>5.3683280043515E-011</c:v>
                </c:pt>
                <c:pt idx="394">
                  <c:v>4.83586504174127E-011</c:v>
                </c:pt>
                <c:pt idx="395">
                  <c:v>4.35607105941926E-011</c:v>
                </c:pt>
                <c:pt idx="396">
                  <c:v>3.92379462255121E-011</c:v>
                </c:pt>
                <c:pt idx="397">
                  <c:v>3.53423956767074E-011</c:v>
                </c:pt>
                <c:pt idx="398">
                  <c:v>3.18332027404722E-011</c:v>
                </c:pt>
                <c:pt idx="399">
                  <c:v>2.86721757447594E-011</c:v>
                </c:pt>
                <c:pt idx="400">
                  <c:v>2.58237875527811E-011</c:v>
                </c:pt>
                <c:pt idx="401">
                  <c:v>2.32578400982675E-011</c:v>
                </c:pt>
                <c:pt idx="402">
                  <c:v>2.09459116717881E-011</c:v>
                </c:pt>
                <c:pt idx="403">
                  <c:v>1.8864021456011E-011</c:v>
                </c:pt>
                <c:pt idx="404">
                  <c:v>1.69881886336043E-011</c:v>
                </c:pt>
                <c:pt idx="405">
                  <c:v>1.52988732793347E-011</c:v>
                </c:pt>
                <c:pt idx="406">
                  <c:v>1.37765354679686E-011</c:v>
                </c:pt>
                <c:pt idx="407">
                  <c:v>1.24060761663714E-011</c:v>
                </c:pt>
                <c:pt idx="408">
                  <c:v>1.11715081629882E-011</c:v>
                </c:pt>
                <c:pt idx="409">
                  <c:v>1.00595087815236E-011</c:v>
                </c:pt>
                <c:pt idx="410">
                  <c:v>9.05764352410188E-012</c:v>
                </c:pt>
                <c:pt idx="411">
                  <c:v>8.15525424968655E-012</c:v>
                </c:pt>
                <c:pt idx="412">
                  <c:v>7.34345917408064E-012</c:v>
                </c:pt>
                <c:pt idx="413">
                  <c:v>6.61160015624773E-012</c:v>
                </c:pt>
                <c:pt idx="414">
                  <c:v>5.95257176883024E-012</c:v>
                </c:pt>
                <c:pt idx="415">
                  <c:v>5.35926858447056E-012</c:v>
                </c:pt>
                <c:pt idx="416">
                  <c:v>4.82458517581108E-012</c:v>
                </c:pt>
                <c:pt idx="417">
                  <c:v>4.34408065075331E-012</c:v>
                </c:pt>
                <c:pt idx="418">
                  <c:v>3.91064958193965E-012</c:v>
                </c:pt>
                <c:pt idx="419">
                  <c:v>3.5207392556913E-012</c:v>
                </c:pt>
                <c:pt idx="420">
                  <c:v>3.16902060149005E-012</c:v>
                </c:pt>
                <c:pt idx="421">
                  <c:v>2.8528290840768E-012</c:v>
                </c:pt>
                <c:pt idx="422">
                  <c:v>2.56772381135306E-012</c:v>
                </c:pt>
                <c:pt idx="423">
                  <c:v>2.31192842647943E-012</c:v>
                </c:pt>
                <c:pt idx="424">
                  <c:v>2.08100203735739E-012</c:v>
                </c:pt>
                <c:pt idx="425">
                  <c:v>1.87316828714756E-012</c:v>
                </c:pt>
                <c:pt idx="426">
                  <c:v>1.68576264059084E-012</c:v>
                </c:pt>
                <c:pt idx="427">
                  <c:v>1.51700874084781E-012</c:v>
                </c:pt>
                <c:pt idx="428">
                  <c:v>1.36601840949879E-012</c:v>
                </c:pt>
                <c:pt idx="429">
                  <c:v>1.22923893286497E-012</c:v>
                </c:pt>
                <c:pt idx="430">
                  <c:v>1.10667031094636E-012</c:v>
                </c:pt>
                <c:pt idx="431">
                  <c:v>9.9564800848384E-013</c:v>
                </c:pt>
                <c:pt idx="432">
                  <c:v>8.96172025477426E-013</c:v>
                </c:pt>
                <c:pt idx="433">
                  <c:v>8.06466005087714E-013</c:v>
                </c:pt>
                <c:pt idx="434">
                  <c:v>7.25641768895002E-013</c:v>
                </c:pt>
                <c:pt idx="435">
                  <c:v>6.52811138479592E-013</c:v>
                </c:pt>
                <c:pt idx="436">
                  <c:v>5.87974113841483E-013</c:v>
                </c:pt>
                <c:pt idx="437">
                  <c:v>5.28466159721575E-013</c:v>
                </c:pt>
                <c:pt idx="438">
                  <c:v>4.76063632959267E-013</c:v>
                </c:pt>
                <c:pt idx="439">
                  <c:v>4.2810199829546E-013</c:v>
                </c:pt>
                <c:pt idx="440">
                  <c:v>3.85469434149854E-013</c:v>
                </c:pt>
                <c:pt idx="441">
                  <c:v>3.46389583683049E-013</c:v>
                </c:pt>
                <c:pt idx="442">
                  <c:v>3.11750625314744E-013</c:v>
                </c:pt>
                <c:pt idx="443">
                  <c:v>2.8066438062524E-013</c:v>
                </c:pt>
                <c:pt idx="444">
                  <c:v>2.52242671194836E-013</c:v>
                </c:pt>
                <c:pt idx="445">
                  <c:v>2.27373675443232E-013</c:v>
                </c:pt>
                <c:pt idx="446">
                  <c:v>2.04281036531029E-013</c:v>
                </c:pt>
                <c:pt idx="447">
                  <c:v>1.83852932877926E-013</c:v>
                </c:pt>
                <c:pt idx="448">
                  <c:v>1.65201186064223E-013</c:v>
                </c:pt>
                <c:pt idx="449">
                  <c:v>1.49213974509621E-013</c:v>
                </c:pt>
                <c:pt idx="450">
                  <c:v>1.34114941374719E-013</c:v>
                </c:pt>
                <c:pt idx="451">
                  <c:v>1.20792265079217E-013</c:v>
                </c:pt>
                <c:pt idx="452">
                  <c:v>1.08357767203415E-013</c:v>
                </c:pt>
                <c:pt idx="453">
                  <c:v>9.76996261670138E-014</c:v>
                </c:pt>
                <c:pt idx="454">
                  <c:v>8.79296635503124E-014</c:v>
                </c:pt>
                <c:pt idx="455">
                  <c:v>7.90478793533112E-014</c:v>
                </c:pt>
                <c:pt idx="456">
                  <c:v>7.105427357601E-014</c:v>
                </c:pt>
                <c:pt idx="457">
                  <c:v>6.3948846218409E-014</c:v>
                </c:pt>
                <c:pt idx="458">
                  <c:v>5.77315972805081E-014</c:v>
                </c:pt>
                <c:pt idx="459">
                  <c:v>5.15143483426073E-014</c:v>
                </c:pt>
                <c:pt idx="460">
                  <c:v>4.61852778244065E-014</c:v>
                </c:pt>
                <c:pt idx="461">
                  <c:v>4.17443857259059E-014</c:v>
                </c:pt>
                <c:pt idx="462">
                  <c:v>3.73034936274053E-014</c:v>
                </c:pt>
                <c:pt idx="463">
                  <c:v>3.37507799486048E-014</c:v>
                </c:pt>
                <c:pt idx="464">
                  <c:v>3.01980662698043E-014</c:v>
                </c:pt>
                <c:pt idx="465">
                  <c:v>2.75335310107039E-014</c:v>
                </c:pt>
                <c:pt idx="466">
                  <c:v>2.48689957516035E-014</c:v>
                </c:pt>
                <c:pt idx="467">
                  <c:v>2.22044604925031E-014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</c:numCache>
            </c:numRef>
          </c:yVal>
          <c:smooth val="0"/>
        </c:ser>
        <c:axId val="64942422"/>
        <c:axId val="83081710"/>
      </c:scatterChart>
      <c:valAx>
        <c:axId val="6494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4as</a:t>
                </a:r>
              </a:p>
            </c:rich>
          </c:tx>
          <c:layout>
            <c:manualLayout>
              <c:xMode val="edge"/>
              <c:yMode val="edge"/>
              <c:x val="0.47041386386957"/>
              <c:y val="0.835797964278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81710"/>
        <c:crossesAt val="0"/>
        <c:crossBetween val="midCat"/>
      </c:valAx>
      <c:valAx>
        <c:axId val="830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ychlost produkce H2O</a:t>
                </a:r>
              </a:p>
            </c:rich>
          </c:tx>
          <c:layout>
            <c:manualLayout>
              <c:xMode val="edge"/>
              <c:yMode val="edge"/>
              <c:x val="0.0143085167027705"/>
              <c:y val="-0.38025734588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4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50769581576"/>
          <c:y val="0.416362588822739"/>
          <c:w val="0.112643940257667"/>
          <c:h val="0.101594008066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25</xdr:row>
      <xdr:rowOff>121680</xdr:rowOff>
    </xdr:from>
    <xdr:to>
      <xdr:col>9</xdr:col>
      <xdr:colOff>223560</xdr:colOff>
      <xdr:row>36</xdr:row>
      <xdr:rowOff>152640</xdr:rowOff>
    </xdr:to>
    <xdr:graphicFrame>
      <xdr:nvGraphicFramePr>
        <xdr:cNvPr id="0" name="graf 3"/>
        <xdr:cNvGraphicFramePr/>
      </xdr:nvGraphicFramePr>
      <xdr:xfrm>
        <a:off x="143280" y="4312800"/>
        <a:ext cx="63147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5680</xdr:colOff>
      <xdr:row>37</xdr:row>
      <xdr:rowOff>129600</xdr:rowOff>
    </xdr:from>
    <xdr:to>
      <xdr:col>9</xdr:col>
      <xdr:colOff>255960</xdr:colOff>
      <xdr:row>48</xdr:row>
      <xdr:rowOff>159840</xdr:rowOff>
    </xdr:to>
    <xdr:graphicFrame>
      <xdr:nvGraphicFramePr>
        <xdr:cNvPr id="1" name="graf 4"/>
        <xdr:cNvGraphicFramePr/>
      </xdr:nvGraphicFramePr>
      <xdr:xfrm>
        <a:off x="175680" y="6332400"/>
        <a:ext cx="63147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43"/>
    <col collapsed="false" customWidth="true" hidden="false" outlineLevel="0" max="4" min="4" style="0" width="11.55"/>
    <col collapsed="false" customWidth="true" hidden="false" outlineLevel="0" max="6" min="6" style="0" width="9.99"/>
    <col collapsed="false" customWidth="true" hidden="false" outlineLevel="0" max="12" min="12" style="0" width="11.21"/>
    <col collapsed="false" customWidth="true" hidden="false" outlineLevel="0" max="13" min="13" style="0" width="13.1"/>
    <col collapsed="false" customWidth="true" hidden="false" outlineLevel="0" max="16" min="16" style="0" width="8.99"/>
  </cols>
  <sheetData>
    <row r="1" customFormat="false" ht="13.2" hidden="false" customHeight="false" outlineLevel="0" collapsed="false">
      <c r="A1" s="0" t="s">
        <v>0</v>
      </c>
      <c r="N1" s="0" t="s">
        <v>1</v>
      </c>
      <c r="O1" s="0" t="s">
        <v>2</v>
      </c>
      <c r="P1" s="0" t="n">
        <v>1</v>
      </c>
      <c r="Q1" s="0" t="s">
        <v>3</v>
      </c>
    </row>
    <row r="2" customFormat="false" ht="13.2" hidden="false" customHeight="false" outlineLevel="0" collapsed="false">
      <c r="B2" s="0" t="s">
        <v>4</v>
      </c>
      <c r="E2" s="0" t="s">
        <v>5</v>
      </c>
      <c r="F2" s="0" t="n">
        <v>20</v>
      </c>
      <c r="G2" s="0" t="s">
        <v>6</v>
      </c>
    </row>
    <row r="3" customFormat="false" ht="13.2" hidden="false" customHeight="false" outlineLevel="0" collapsed="false">
      <c r="E3" s="0" t="s">
        <v>7</v>
      </c>
      <c r="F3" s="0" t="n">
        <v>20</v>
      </c>
      <c r="G3" s="0" t="s">
        <v>6</v>
      </c>
    </row>
    <row r="4" customFormat="false" ht="13.2" hidden="false" customHeight="false" outlineLevel="0" collapsed="false">
      <c r="E4" s="0" t="s">
        <v>8</v>
      </c>
      <c r="F4" s="0" t="n">
        <v>1</v>
      </c>
      <c r="G4" s="0" t="s">
        <v>6</v>
      </c>
    </row>
    <row r="5" customFormat="false" ht="13.2" hidden="false" customHeight="false" outlineLevel="0" collapsed="false">
      <c r="E5" s="0" t="s">
        <v>9</v>
      </c>
      <c r="F5" s="0" t="n">
        <v>0</v>
      </c>
      <c r="G5" s="0" t="s">
        <v>6</v>
      </c>
    </row>
    <row r="6" customFormat="false" ht="13.2" hidden="false" customHeight="false" outlineLevel="0" collapsed="false">
      <c r="E6" s="0" t="s">
        <v>10</v>
      </c>
      <c r="F6" s="0" t="n">
        <v>0</v>
      </c>
      <c r="G6" s="0" t="s">
        <v>6</v>
      </c>
    </row>
    <row r="7" customFormat="false" ht="13.2" hidden="false" customHeight="false" outlineLevel="0" collapsed="false">
      <c r="A7" s="0" t="s">
        <v>11</v>
      </c>
    </row>
    <row r="9" customFormat="false" ht="13.2" hidden="false" customHeight="false" outlineLevel="0" collapsed="false">
      <c r="A9" s="0" t="n">
        <v>1</v>
      </c>
      <c r="B9" s="0" t="s">
        <v>12</v>
      </c>
      <c r="E9" s="0" t="s">
        <v>13</v>
      </c>
      <c r="F9" s="0" t="n">
        <v>1E-006</v>
      </c>
      <c r="G9" s="0" t="s">
        <v>14</v>
      </c>
    </row>
    <row r="10" customFormat="false" ht="13.2" hidden="false" customHeight="false" outlineLevel="0" collapsed="false">
      <c r="A10" s="0" t="n">
        <v>2</v>
      </c>
      <c r="B10" s="0" t="s">
        <v>15</v>
      </c>
      <c r="E10" s="0" t="s">
        <v>16</v>
      </c>
      <c r="F10" s="0" t="n">
        <v>0.005</v>
      </c>
      <c r="G10" s="0" t="s">
        <v>14</v>
      </c>
    </row>
    <row r="11" customFormat="false" ht="13.2" hidden="false" customHeight="false" outlineLevel="0" collapsed="false">
      <c r="A11" s="0" t="n">
        <v>3</v>
      </c>
      <c r="B11" s="0" t="s">
        <v>17</v>
      </c>
      <c r="E11" s="0" t="s">
        <v>18</v>
      </c>
      <c r="F11" s="0" t="n">
        <v>0.005</v>
      </c>
      <c r="G11" s="0" t="s">
        <v>14</v>
      </c>
    </row>
    <row r="12" customFormat="false" ht="13.2" hidden="false" customHeight="false" outlineLevel="0" collapsed="false">
      <c r="A12" s="0" t="n">
        <v>4</v>
      </c>
      <c r="B12" s="0" t="s">
        <v>19</v>
      </c>
      <c r="E12" s="0" t="s">
        <v>20</v>
      </c>
      <c r="F12" s="0" t="n">
        <v>0.005</v>
      </c>
      <c r="G12" s="0" t="s">
        <v>14</v>
      </c>
    </row>
    <row r="13" customFormat="false" ht="13.2" hidden="false" customHeight="false" outlineLevel="0" collapsed="false">
      <c r="A13" s="0" t="n">
        <v>5</v>
      </c>
      <c r="B13" s="0" t="s">
        <v>21</v>
      </c>
      <c r="E13" s="0" t="s">
        <v>22</v>
      </c>
      <c r="F13" s="0" t="n">
        <v>0.001</v>
      </c>
      <c r="G13" s="0" t="s">
        <v>23</v>
      </c>
    </row>
    <row r="14" customFormat="false" ht="13.2" hidden="false" customHeight="false" outlineLevel="0" collapsed="false">
      <c r="A14" s="0" t="n">
        <v>6</v>
      </c>
      <c r="B14" s="0" t="s">
        <v>24</v>
      </c>
      <c r="E14" s="0" t="s">
        <v>25</v>
      </c>
      <c r="F14" s="0" t="n">
        <v>0</v>
      </c>
      <c r="H14" s="0" t="s">
        <v>26</v>
      </c>
      <c r="J14" s="0" t="n">
        <v>6</v>
      </c>
      <c r="K14" s="0" t="s">
        <v>27</v>
      </c>
    </row>
    <row r="15" customFormat="false" ht="13.2" hidden="false" customHeight="false" outlineLevel="0" collapsed="false">
      <c r="A15" s="0" t="n">
        <v>7</v>
      </c>
      <c r="B15" s="0" t="s">
        <v>28</v>
      </c>
    </row>
    <row r="16" customFormat="false" ht="13.2" hidden="false" customHeight="false" outlineLevel="0" collapsed="false">
      <c r="A16" s="0" t="n">
        <v>8</v>
      </c>
      <c r="B16" s="0" t="s">
        <v>29</v>
      </c>
      <c r="E16" s="0" t="s">
        <v>30</v>
      </c>
      <c r="F16" s="0" t="n">
        <v>1E-005</v>
      </c>
      <c r="N16" s="1"/>
    </row>
    <row r="17" customFormat="false" ht="13.2" hidden="false" customHeight="false" outlineLevel="0" collapsed="false">
      <c r="N17" s="1"/>
    </row>
    <row r="18" customFormat="false" ht="13.2" hidden="false" customHeight="false" outlineLevel="0" collapsed="false">
      <c r="N18" s="1"/>
    </row>
    <row r="19" customFormat="false" ht="13.2" hidden="false" customHeight="false" outlineLevel="0" collapsed="false">
      <c r="I19" s="0" t="s">
        <v>31</v>
      </c>
      <c r="N19" s="0" t="s">
        <v>32</v>
      </c>
    </row>
    <row r="20" customFormat="false" ht="13.2" hidden="false" customHeight="false" outlineLevel="0" collapsed="false">
      <c r="A20" s="0" t="s">
        <v>33</v>
      </c>
      <c r="B20" s="0" t="s">
        <v>34</v>
      </c>
      <c r="C20" s="0" t="s">
        <v>35</v>
      </c>
      <c r="D20" s="0" t="s">
        <v>36</v>
      </c>
      <c r="E20" s="0" t="s">
        <v>37</v>
      </c>
      <c r="F20" s="0" t="s">
        <v>38</v>
      </c>
      <c r="G20" s="0" t="s">
        <v>39</v>
      </c>
      <c r="H20" s="0" t="s">
        <v>40</v>
      </c>
      <c r="I20" s="0" t="s">
        <v>41</v>
      </c>
      <c r="J20" s="0" t="s">
        <v>42</v>
      </c>
      <c r="K20" s="0" t="s">
        <v>43</v>
      </c>
      <c r="L20" s="0" t="s">
        <v>44</v>
      </c>
      <c r="M20" s="0" t="s">
        <v>45</v>
      </c>
      <c r="N20" s="0" t="s">
        <v>46</v>
      </c>
    </row>
    <row r="21" customFormat="false" ht="13.2" hidden="false" customHeight="false" outlineLevel="0" collapsed="false">
      <c r="A21" s="0" t="n">
        <v>0</v>
      </c>
      <c r="B21" s="1" t="n">
        <f aca="false">$F$2</f>
        <v>20</v>
      </c>
      <c r="C21" s="1" t="n">
        <f aca="false">$F$3</f>
        <v>20</v>
      </c>
      <c r="D21" s="0" t="n">
        <f aca="false">$F$5</f>
        <v>0</v>
      </c>
      <c r="E21" s="0" t="n">
        <f aca="false">$F$5</f>
        <v>0</v>
      </c>
      <c r="F21" s="0" t="n">
        <f aca="false">$F$5</f>
        <v>0</v>
      </c>
      <c r="G21" s="0" t="n">
        <f aca="false">F4</f>
        <v>1</v>
      </c>
      <c r="H21" s="0" t="n">
        <f aca="false">$F$5</f>
        <v>0</v>
      </c>
      <c r="M21" s="0" t="n">
        <f aca="false">F6</f>
        <v>0</v>
      </c>
    </row>
    <row r="22" customFormat="false" ht="13.2" hidden="false" customHeight="false" outlineLevel="0" collapsed="false">
      <c r="A22" s="0" t="n">
        <f aca="false">A21+$P$1</f>
        <v>1</v>
      </c>
      <c r="B22" s="1" t="n">
        <f aca="false">B21-$F$9*B21*C21-$F$10*D21*B21-$F$12*F21*B21</f>
        <v>19.9996</v>
      </c>
      <c r="C22" s="1" t="n">
        <f aca="false">C21-$F$9*B21*C21-$F$11*E21*C21-$F$13*E21*C21*G21</f>
        <v>19.9996</v>
      </c>
      <c r="D22" s="1" t="n">
        <f aca="false">D21+2*$F$9*B21*C21-$F$10*D21*B21+$F$11*E21*C21+$F$12*F21*B21-$F$14*$J$14*D21</f>
        <v>0.0008</v>
      </c>
      <c r="E22" s="1" t="n">
        <f aca="false">E21+$F$10*D21*B21-$F$11*E21*C21+$F$12*F21*B21-$F$13*E21*C21*G21-$F$14*$J$14*E21</f>
        <v>0</v>
      </c>
      <c r="F22" s="1" t="n">
        <f aca="false">F21+$F$11*E21*C21-$F$12*F21*B21-$F$14*$J$14*F21</f>
        <v>0</v>
      </c>
      <c r="G22" s="1" t="n">
        <f aca="false">G21-$F$13*E21*C21*G21+$F$13*E21*C21*G21</f>
        <v>1</v>
      </c>
      <c r="H22" s="1" t="n">
        <f aca="false">H21+$F$13*E21*C21*G21-$F$14*$J$14*H21</f>
        <v>0</v>
      </c>
      <c r="I22" s="1"/>
      <c r="J22" s="1"/>
      <c r="K22" s="1"/>
      <c r="L22" s="1"/>
      <c r="M22" s="1" t="n">
        <f aca="false">M21+$F$10*D21*B21</f>
        <v>0</v>
      </c>
      <c r="N22" s="0" t="n">
        <f aca="false">(M22-M21)/(A22-A21)</f>
        <v>0</v>
      </c>
    </row>
    <row r="23" customFormat="false" ht="13.2" hidden="false" customHeight="false" outlineLevel="0" collapsed="false">
      <c r="A23" s="0" t="n">
        <f aca="false">A22+$P$1</f>
        <v>2</v>
      </c>
      <c r="B23" s="1" t="n">
        <f aca="false">B22-$F$9*B22*C22-$F$10*D22*B22-$F$12*F22*B22</f>
        <v>19.9991200175998</v>
      </c>
      <c r="C23" s="1" t="n">
        <f aca="false">C22-$F$9*B22*C22-$F$11*E22*C22-$F$13*E22*C22*G22</f>
        <v>19.9992000159998</v>
      </c>
      <c r="D23" s="1" t="n">
        <f aca="false">D22+2*$F$9*B22*C22-$F$10*D22*B22+$F$11*E22*C22+$F$12*F22*B22-$F$14*$J$14*D22</f>
        <v>0.00151996960032</v>
      </c>
      <c r="E23" s="1" t="n">
        <f aca="false">E22+$F$10*D22*B22-$F$11*E22*C22+$F$12*F22*B22-$F$13*E22*C22*G22-$F$14*$J$14*E22</f>
        <v>7.99984E-005</v>
      </c>
      <c r="F23" s="1" t="n">
        <f aca="false">F22+$F$11*E22*C22-$F$12*F22*B22-$F$14*$J$14*F22</f>
        <v>0</v>
      </c>
      <c r="G23" s="1" t="n">
        <f aca="false">G22-$F$13*E22*C22*G22+$F$13*E22*C22*G22</f>
        <v>1</v>
      </c>
      <c r="H23" s="1" t="n">
        <f aca="false">H22+$F$13*E22*C22*G22-$F$14*$J$14*H22</f>
        <v>0</v>
      </c>
      <c r="I23" s="1"/>
      <c r="J23" s="1"/>
      <c r="K23" s="1"/>
      <c r="L23" s="1"/>
      <c r="M23" s="1" t="n">
        <f aca="false">M22+$F$10*D22*B22</f>
        <v>7.99984E-005</v>
      </c>
      <c r="N23" s="0" t="n">
        <f aca="false">0.5*(M23-M22)/(A23-A22)</f>
        <v>3.99992E-005</v>
      </c>
    </row>
    <row r="24" customFormat="false" ht="13.2" hidden="false" customHeight="false" outlineLevel="0" collapsed="false">
      <c r="A24" s="0" t="n">
        <f aca="false">A23+$P$1</f>
        <v>3</v>
      </c>
      <c r="B24" s="1" t="n">
        <f aca="false">B23-$F$9*B23*C23-$F$10*D23*B23-$F$12*F23*B23</f>
        <v>19.9985680609262</v>
      </c>
      <c r="C24" s="1" t="n">
        <f aca="false">C23-$F$9*B23*C23-$F$11*E23*C23-$F$13*E23*C23*G23</f>
        <v>19.9987904501745</v>
      </c>
      <c r="D24" s="1" t="n">
        <f aca="false">D23+2*$F$9*B23*C23-$F$10*D23*B23+$F$11*E23*C23+$F$12*F23*B23-$F$14*$J$14*D23</f>
        <v>0.00217591165078522</v>
      </c>
      <c r="E24" s="1" t="n">
        <f aca="false">E23+$F$10*D23*B23-$F$11*E23*C23+$F$12*F23*B23-$F$13*E23*C23*G23-$F$14*$J$14*E23</f>
        <v>0.000222389248284155</v>
      </c>
      <c r="F24" s="1" t="n">
        <f aca="false">F23+$F$11*E23*C23-$F$12*F23*B23-$F$14*$J$14*F23</f>
        <v>7.99952001279981E-006</v>
      </c>
      <c r="G24" s="1" t="n">
        <f aca="false">G23-$F$13*E23*C23*G23+$F$13*E23*C23*G23</f>
        <v>1</v>
      </c>
      <c r="H24" s="1" t="n">
        <f aca="false">H23+$F$13*E23*C23*G23-$F$14*$J$14*H23</f>
        <v>1.59990400255996E-006</v>
      </c>
      <c r="I24" s="1"/>
      <c r="J24" s="1"/>
      <c r="K24" s="1"/>
      <c r="L24" s="1"/>
      <c r="M24" s="1" t="n">
        <f aca="false">M23+$F$10*D23*B23</f>
        <v>0.000231988672299515</v>
      </c>
      <c r="N24" s="0" t="n">
        <f aca="false">0.5*(M24-M23)/(A24-A23)</f>
        <v>7.59951361497574E-005</v>
      </c>
    </row>
    <row r="25" customFormat="false" ht="13.2" hidden="false" customHeight="false" outlineLevel="0" collapsed="false">
      <c r="A25" s="0" t="n">
        <f aca="false">A24+$P$1</f>
        <v>4</v>
      </c>
      <c r="B25" s="1" t="n">
        <f aca="false">B24-$F$9*B24*C24-$F$10*D24*B24-$F$12*F24*B24</f>
        <v>19.9979497382733</v>
      </c>
      <c r="C25" s="1" t="n">
        <f aca="false">C24-$F$9*B24*C24-$F$11*E24*C24-$F$13*E24*C24*G24</f>
        <v>19.9983638179067</v>
      </c>
      <c r="D25" s="1" t="n">
        <f aca="false">D24+2*$F$9*B24*C24-$F$10*D24*B24+$F$11*E24*C24+$F$12*F24*B24-$F$14*$J$14*D24</f>
        <v>0.00278126788308048</v>
      </c>
      <c r="E25" s="1" t="n">
        <f aca="false">E24+$F$10*D24*B24-$F$11*E24*C24+$F$12*F24*B24-$F$13*E24*C24*G24-$F$14*$J$14*E24</f>
        <v>0.00041407963337642</v>
      </c>
      <c r="F25" s="1" t="n">
        <f aca="false">F24+$F$11*E24*C24-$F$12*F24*B24-$F$14*$J$14*F24</f>
        <v>2.94372051596794E-005</v>
      </c>
      <c r="G25" s="1" t="n">
        <f aca="false">G24-$F$13*E24*C24*G24+$F$13*E24*C24*G24</f>
        <v>1</v>
      </c>
      <c r="H25" s="1" t="n">
        <f aca="false">H24+$F$13*E24*C24*G24-$F$14*$J$14*H24</f>
        <v>6.04741997736659E-006</v>
      </c>
      <c r="I25" s="1"/>
      <c r="J25" s="1"/>
      <c r="K25" s="1"/>
      <c r="L25" s="1"/>
      <c r="M25" s="1" t="n">
        <f aca="false">M24+$F$10*D24*B24</f>
        <v>0.000449564258513466</v>
      </c>
      <c r="N25" s="0" t="n">
        <f aca="false">0.5*(M25-M24)/(A25-A24)</f>
        <v>0.000108787793106976</v>
      </c>
    </row>
    <row r="26" customFormat="false" ht="13.2" hidden="false" customHeight="false" outlineLevel="0" collapsed="false">
      <c r="A26" s="0" t="n">
        <f aca="false">A25+$P$1</f>
        <v>5</v>
      </c>
      <c r="B26" s="1" t="n">
        <f aca="false">B25-$F$9*B25*C25-$F$10*D25*B25-$F$12*F25*B25</f>
        <v>19.9972687703034</v>
      </c>
      <c r="C26" s="1" t="n">
        <f aca="false">C25-$F$9*B25*C25-$F$11*E25*C25-$F$13*E25*C25*G25</f>
        <v>19.9979142061412</v>
      </c>
      <c r="D26" s="1" t="n">
        <f aca="false">D25+2*$F$9*B25*C25-$F$10*D25*B25+$F$11*E25*C25+$F$12*F25*B25-$F$14*$J$14*D25</f>
        <v>0.00334737014989962</v>
      </c>
      <c r="E26" s="1" t="n">
        <f aca="false">E25+$F$10*D25*B25-$F$11*E25*C25+$F$12*F25*B25-$F$13*E25*C25*G25-$F$14*$J$14*E25</f>
        <v>0.000645435837848016</v>
      </c>
      <c r="F26" s="1" t="n">
        <f aca="false">F25+$F$11*E25*C25-$F$12*F25*B25-$F$14*$J$14*F25</f>
        <v>6.78983622028221E-005</v>
      </c>
      <c r="G26" s="1" t="n">
        <f aca="false">G25-$F$13*E25*C25*G25+$F$13*E25*C25*G25</f>
        <v>1</v>
      </c>
      <c r="H26" s="1" t="n">
        <f aca="false">H25+$F$13*E25*C25*G25-$F$14*$J$14*H25</f>
        <v>1.43283351352137E-005</v>
      </c>
      <c r="I26" s="1"/>
      <c r="J26" s="1"/>
      <c r="K26" s="1"/>
      <c r="L26" s="1"/>
      <c r="M26" s="1" t="n">
        <f aca="false">M25+$F$10*D25*B25</f>
        <v>0.000727662535186052</v>
      </c>
      <c r="N26" s="0" t="n">
        <f aca="false">0.5*(M26-M25)/(A26-A25)</f>
        <v>0.000139049138336293</v>
      </c>
    </row>
    <row r="27" customFormat="false" ht="13.2" hidden="false" customHeight="false" outlineLevel="0" collapsed="false">
      <c r="A27" s="0" t="n">
        <f aca="false">A26+$P$1</f>
        <v>6</v>
      </c>
      <c r="B27" s="1" t="n">
        <f aca="false">B26-$F$9*B26*C26-$F$10*D26*B26-$F$12*F26*B26</f>
        <v>19.9965273864263</v>
      </c>
      <c r="C27" s="1" t="n">
        <f aca="false">C26-$F$9*B26*C26-$F$11*E26*C26-$F$13*E26*C26*G26</f>
        <v>19.9974368582529</v>
      </c>
      <c r="D27" s="1" t="n">
        <f aca="false">D26+2*$F$9*B26*C26-$F$10*D26*B26+$F$11*E26*C26+$F$12*F26*B26-$F$14*$J$14*D26</f>
        <v>0.00388381193908924</v>
      </c>
      <c r="E27" s="1" t="n">
        <f aca="false">E26+$F$10*D26*B26-$F$11*E26*C26+$F$12*F26*B26-$F$13*E26*C26*G26-$F$14*$J$14*E26</f>
        <v>0.000909471826579228</v>
      </c>
      <c r="F27" s="1" t="n">
        <f aca="false">F26+$F$11*E26*C26-$F$12*F26*B26-$F$14*$J$14*F26</f>
        <v>0.000125646305766923</v>
      </c>
      <c r="G27" s="1" t="n">
        <f aca="false">G26-$F$13*E26*C26*G26+$F$13*E26*C26*G26</f>
        <v>1</v>
      </c>
      <c r="H27" s="1" t="n">
        <f aca="false">H26+$F$13*E26*C26*G26-$F$14*$J$14*H26</f>
        <v>2.72357056460672E-005</v>
      </c>
      <c r="I27" s="1"/>
      <c r="J27" s="1"/>
      <c r="K27" s="1"/>
      <c r="L27" s="1"/>
      <c r="M27" s="1" t="n">
        <f aca="false">M26+$F$10*D26*B26</f>
        <v>0.00106235383799222</v>
      </c>
      <c r="N27" s="0" t="n">
        <f aca="false">0.5*(M27-M26)/(A27-A26)</f>
        <v>0.000167345651403084</v>
      </c>
    </row>
    <row r="28" customFormat="false" ht="13.2" hidden="false" customHeight="false" outlineLevel="0" collapsed="false">
      <c r="A28" s="0" t="n">
        <f aca="false">A27+$P$1</f>
        <v>7</v>
      </c>
      <c r="B28" s="1" t="n">
        <f aca="false">B27-$F$9*B27*C27-$F$10*D27*B27-$F$12*F27*B27</f>
        <v>19.9957266309246</v>
      </c>
      <c r="C28" s="1" t="n">
        <f aca="false">C27-$F$9*B27*C27-$F$11*E27*C27-$F$13*E27*C27*G27</f>
        <v>19.9969278563266</v>
      </c>
      <c r="D28" s="1" t="n">
        <f aca="false">D27+2*$F$9*B27*C27-$F$10*D27*B27+$F$11*E27*C27+$F$12*F27*B27-$F$14*$J$14*D27</f>
        <v>0.00439875474376262</v>
      </c>
      <c r="E28" s="1" t="n">
        <f aca="false">E27+$F$10*D27*B27-$F$11*E27*C27+$F$12*F27*B27-$F$13*E27*C27*G27-$F$14*$J$14*E27</f>
        <v>0.00120122540201096</v>
      </c>
      <c r="F28" s="1" t="n">
        <f aca="false">F27+$F$11*E27*C27-$F$12*F27*B27-$F$14*$J$14*F27</f>
        <v>0.000204019383927456</v>
      </c>
      <c r="G28" s="1" t="n">
        <f aca="false">G27-$F$13*E27*C27*G27+$F$13*E27*C27*G27</f>
        <v>1</v>
      </c>
      <c r="H28" s="1" t="n">
        <f aca="false">H27+$F$13*E27*C27*G27-$F$14*$J$14*H27</f>
        <v>4.54228110724452E-005</v>
      </c>
      <c r="I28" s="1"/>
      <c r="J28" s="1"/>
      <c r="K28" s="1"/>
      <c r="L28" s="1"/>
      <c r="M28" s="1" t="n">
        <f aca="false">M27+$F$10*D27*B27</f>
        <v>0.00145066759701086</v>
      </c>
      <c r="N28" s="0" t="n">
        <f aca="false">0.5*(M28-M27)/(A28-A27)</f>
        <v>0.000194156879509319</v>
      </c>
    </row>
    <row r="29" customFormat="false" ht="13.2" hidden="false" customHeight="false" outlineLevel="0" collapsed="false">
      <c r="A29" s="0" t="n">
        <f aca="false">A28+$P$1</f>
        <v>8</v>
      </c>
      <c r="B29" s="1" t="n">
        <f aca="false">B28-$F$9*B28*C28-$F$10*D28*B28-$F$12*F28*B28</f>
        <v>19.9948665987557</v>
      </c>
      <c r="C29" s="1" t="n">
        <f aca="false">C28-$F$9*B28*C28-$F$11*E28*C28-$F$13*E28*C28*G28</f>
        <v>19.9963838783175</v>
      </c>
      <c r="D29" s="1" t="n">
        <f aca="false">D28+2*$F$9*B28*C28-$F$10*D28*B28+$F$11*E28*C28+$F$12*F28*B28-$F$14*$J$14*D28</f>
        <v>0.00489918113030379</v>
      </c>
      <c r="E29" s="1" t="n">
        <f aca="false">E28+$F$10*D28*B28-$F$11*E28*C28+$F$12*F28*B28-$F$13*E28*C28*G28-$F$14*$J$14*E28</f>
        <v>0.00151727956179767</v>
      </c>
      <c r="F29" s="1" t="n">
        <f aca="false">F28+$F$11*E28*C28-$F$12*F28*B28-$F$14*$J$14*F28</f>
        <v>0.000303725893301341</v>
      </c>
      <c r="G29" s="1" t="n">
        <f aca="false">G28-$F$13*E28*C28*G28+$F$13*E28*C28*G28</f>
        <v>1</v>
      </c>
      <c r="H29" s="1" t="n">
        <f aca="false">H28+$F$13*E28*C28*G28-$F$14*$J$14*H28</f>
        <v>6.94436287756452E-005</v>
      </c>
      <c r="I29" s="1"/>
      <c r="J29" s="1"/>
      <c r="K29" s="1"/>
      <c r="L29" s="1"/>
      <c r="M29" s="1" t="n">
        <f aca="false">M28+$F$10*D28*B28</f>
        <v>0.00189044908387466</v>
      </c>
      <c r="N29" s="0" t="n">
        <f aca="false">0.5*(M29-M28)/(A29-A28)</f>
        <v>0.0002198907434319</v>
      </c>
    </row>
    <row r="30" customFormat="false" ht="13.2" hidden="false" customHeight="false" outlineLevel="0" collapsed="false">
      <c r="A30" s="0" t="n">
        <f aca="false">A29+$P$1</f>
        <v>9</v>
      </c>
      <c r="B30" s="1" t="n">
        <f aca="false">B29-$F$9*B29*C29-$F$10*D29*B29-$F$12*F29*B29</f>
        <v>19.9939466165683</v>
      </c>
      <c r="C30" s="1" t="n">
        <f aca="false">C29-$F$9*B29*C29-$F$11*E29*C29-$F$13*E29*C29*G29</f>
        <v>19.995802012662</v>
      </c>
      <c r="D30" s="1" t="n">
        <f aca="false">D29+2*$F$9*B29*C29-$F$10*D29*B29+$F$11*E29*C29+$F$12*F29*B29-$F$14*$J$14*D29</f>
        <v>0.00539110413723279</v>
      </c>
      <c r="E30" s="1" t="n">
        <f aca="false">E29+$F$10*D29*B29-$F$11*E29*C29+$F$12*F29*B29-$F$13*E29*C29*G29-$F$14*$J$14*E29</f>
        <v>0.00185539609370065</v>
      </c>
      <c r="F30" s="1" t="n">
        <f aca="false">F29+$F$11*E29*C29-$F$12*F29*B29-$F$14*$J$14*F29</f>
        <v>0.000425061622547757</v>
      </c>
      <c r="G30" s="1" t="n">
        <f aca="false">G29-$F$13*E29*C29*G29+$F$13*E29*C29*G29</f>
        <v>1</v>
      </c>
      <c r="H30" s="1" t="n">
        <f aca="false">H29+$F$13*E29*C29*G29-$F$14*$J$14*H29</f>
        <v>9.97837333440768E-005</v>
      </c>
      <c r="I30" s="1"/>
      <c r="J30" s="1"/>
      <c r="K30" s="1"/>
      <c r="L30" s="1"/>
      <c r="M30" s="1" t="n">
        <f aca="false">M29+$F$10*D29*B29</f>
        <v>0.00238024144959248</v>
      </c>
      <c r="N30" s="0" t="n">
        <f aca="false">0.5*(M30-M29)/(A30-A29)</f>
        <v>0.000244896182858913</v>
      </c>
    </row>
    <row r="31" customFormat="false" ht="13.2" hidden="false" customHeight="false" outlineLevel="0" collapsed="false">
      <c r="A31" s="0" t="n">
        <f aca="false">A30+$P$1</f>
        <v>10</v>
      </c>
      <c r="B31" s="1" t="n">
        <f aca="false">B30-$F$9*B30*C30-$F$10*D30*B30-$F$12*F30*B30</f>
        <v>19.9929653810317</v>
      </c>
      <c r="C31" s="1" t="n">
        <f aca="false">C30-$F$9*B30*C30-$F$11*E30*C30-$F$13*E30*C30*G30</f>
        <v>19.9951796168663</v>
      </c>
      <c r="D31" s="1" t="n">
        <f aca="false">D30+2*$F$9*B30*C30-$F$10*D30*B30+$F$11*E30*C30+$F$12*F30*B30-$F$14*$J$14*D30</f>
        <v>0.00587974085327848</v>
      </c>
      <c r="E31" s="1" t="n">
        <f aca="false">E30+$F$10*D30*B30-$F$11*E30*C30+$F$12*F30*B30-$F$13*E30*C30*G30-$F$14*$J$14*E30</f>
        <v>0.00221423583460324</v>
      </c>
      <c r="F31" s="1" t="n">
        <f aca="false">F30+$F$11*E30*C30-$F$12*F30*B30-$F$14*$J$14*F30</f>
        <v>0.000568068990321422</v>
      </c>
      <c r="G31" s="1" t="n">
        <f aca="false">G30-$F$13*E30*C30*G30+$F$13*E30*C30*G30</f>
        <v>1</v>
      </c>
      <c r="H31" s="1" t="n">
        <f aca="false">H30+$F$13*E30*C30*G30-$F$14*$J$14*H30</f>
        <v>0.000136883866288781</v>
      </c>
      <c r="I31" s="1"/>
      <c r="J31" s="1"/>
      <c r="K31" s="1"/>
      <c r="L31" s="1"/>
      <c r="M31" s="1" t="n">
        <f aca="false">M30+$F$10*D30*B30</f>
        <v>0.00291918869121345</v>
      </c>
      <c r="N31" s="0" t="n">
        <f aca="false">0.5*(M31-M30)/(A31-A30)</f>
        <v>0.000269473620810482</v>
      </c>
    </row>
    <row r="32" customFormat="false" ht="13.2" hidden="false" customHeight="false" outlineLevel="0" collapsed="false">
      <c r="A32" s="0" t="n">
        <f aca="false">A31+$P$1</f>
        <v>11</v>
      </c>
      <c r="B32" s="1" t="n">
        <f aca="false">B31-$F$9*B31*C31-$F$10*D31*B31-$F$12*F31*B31</f>
        <v>19.9919210639029</v>
      </c>
      <c r="C32" s="1" t="n">
        <f aca="false">C31-$F$9*B31*C31-$F$11*E31*C31-$F$13*E31*C31*G31</f>
        <v>19.9945142096731</v>
      </c>
      <c r="D32" s="1" t="n">
        <f aca="false">D31+2*$F$9*B31*C31-$F$10*D31*B31+$F$11*E31*C31+$F$12*F31*B31-$F$14*$J$14*D31</f>
        <v>0.00636965657879098</v>
      </c>
      <c r="E32" s="1" t="n">
        <f aca="false">E31+$F$10*D31*B31-$F$11*E31*C31+$F$12*F31*B31-$F$13*E31*C31*G31-$F$14*$J$14*E31</f>
        <v>0.00259314577017412</v>
      </c>
      <c r="F32" s="1" t="n">
        <f aca="false">F31+$F$11*E31*C31-$F$12*F31*B31-$F$14*$J$14*F31</f>
        <v>0.000732652288168721</v>
      </c>
      <c r="G32" s="1" t="n">
        <f aca="false">G31-$F$13*E31*C31*G31+$F$13*E31*C31*G31</f>
        <v>1</v>
      </c>
      <c r="H32" s="1" t="n">
        <f aca="false">H31+$F$13*E31*C31*G31-$F$14*$J$14*H31</f>
        <v>0.000181157909515775</v>
      </c>
      <c r="I32" s="1"/>
      <c r="J32" s="1"/>
      <c r="K32" s="1"/>
      <c r="L32" s="1"/>
      <c r="M32" s="1" t="n">
        <f aca="false">M31+$F$10*D31*B31</f>
        <v>0.00350695596785862</v>
      </c>
      <c r="N32" s="0" t="n">
        <f aca="false">0.5*(M32-M31)/(A32-A31)</f>
        <v>0.000293883638322586</v>
      </c>
    </row>
    <row r="33" customFormat="false" ht="13.2" hidden="false" customHeight="false" outlineLevel="0" collapsed="false">
      <c r="A33" s="0" t="n">
        <f aca="false">A32+$P$1</f>
        <v>12</v>
      </c>
      <c r="B33" s="1" t="n">
        <f aca="false">B32-$F$9*B32*C32-$F$10*D32*B32-$F$12*F32*B32</f>
        <v>19.9908113911619</v>
      </c>
      <c r="C33" s="1" t="n">
        <f aca="false">C32-$F$9*B32*C32-$F$11*E32*C32-$F$13*E32*C32*G32</f>
        <v>19.9938033887836</v>
      </c>
      <c r="D33" s="1" t="n">
        <f aca="false">D32+2*$F$9*B32*C32-$F$10*D32*B32+$F$11*E32*C32+$F$12*F32*B32-$F$14*$J$14*D32</f>
        <v>0.00686488480404521</v>
      </c>
      <c r="E33" s="1" t="n">
        <f aca="false">E32+$F$10*D32*B32-$F$11*E32*C32+$F$12*F32*B32-$F$13*E32*C32*G32-$F$14*$J$14*E32</f>
        <v>0.0029919976216757</v>
      </c>
      <c r="F33" s="1" t="n">
        <f aca="false">F32+$F$11*E32*C32-$F$12*F32*B32-$F$14*$J$14*F32</f>
        <v>0.000918660104354437</v>
      </c>
      <c r="G33" s="1" t="n">
        <f aca="false">G32-$F$13*E32*C32*G32+$F$13*E32*C32*G32</f>
        <v>1</v>
      </c>
      <c r="H33" s="1" t="n">
        <f aca="false">H32+$F$13*E32*C32*G32-$F$14*$J$14*H32</f>
        <v>0.000233006599465275</v>
      </c>
      <c r="I33" s="1"/>
      <c r="J33" s="1"/>
      <c r="K33" s="1"/>
      <c r="L33" s="1"/>
      <c r="M33" s="1" t="n">
        <f aca="false">M32+$F$10*D32*B32</f>
        <v>0.00414366432549541</v>
      </c>
      <c r="N33" s="0" t="n">
        <f aca="false">0.5*(M33-M32)/(A33-A32)</f>
        <v>0.000318354178818397</v>
      </c>
    </row>
    <row r="34" customFormat="false" ht="13.2" hidden="false" customHeight="false" outlineLevel="0" collapsed="false">
      <c r="A34" s="0" t="n">
        <f aca="false">A33+$P$1</f>
        <v>13</v>
      </c>
      <c r="B34" s="1" t="n">
        <f aca="false">B33-$F$9*B33*C33-$F$10*D33*B33-$F$12*F33*B33</f>
        <v>19.9896337019183</v>
      </c>
      <c r="C34" s="1" t="n">
        <f aca="false">C33-$F$9*B33*C33-$F$11*E33*C33-$F$13*E33*C33*G33</f>
        <v>19.9930447679579</v>
      </c>
      <c r="D34" s="1" t="n">
        <f aca="false">D33+2*$F$9*B33*C33-$F$10*D33*B33+$F$11*E33*C33+$F$12*F33*B33-$F$14*$J$14*D33</f>
        <v>0.00736902728775203</v>
      </c>
      <c r="E34" s="1" t="n">
        <f aca="false">E33+$F$10*D33*B33-$F$11*E33*C33+$F$12*F33*B33-$F$13*E33*C33*G33-$F$14*$J$14*E33</f>
        <v>0.00341106603964303</v>
      </c>
      <c r="F34" s="1" t="n">
        <f aca="false">F33+$F$11*E33*C33-$F$12*F33*B33-$F$14*$J$14*F33</f>
        <v>0.00112594336089822</v>
      </c>
      <c r="G34" s="1" t="n">
        <f aca="false">G33-$F$13*E33*C33*G33+$F$13*E33*C33*G33</f>
        <v>1</v>
      </c>
      <c r="H34" s="1" t="n">
        <f aca="false">H33+$F$13*E33*C33*G33-$F$14*$J$14*H33</f>
        <v>0.000292828011652767</v>
      </c>
      <c r="I34" s="1"/>
      <c r="J34" s="1"/>
      <c r="K34" s="1"/>
      <c r="L34" s="1"/>
      <c r="M34" s="1" t="n">
        <f aca="false">M33+$F$10*D33*B33</f>
        <v>0.00482983741219402</v>
      </c>
      <c r="N34" s="0" t="n">
        <f aca="false">0.5*(M34-M33)/(A34-A33)</f>
        <v>0.000343086543349303</v>
      </c>
    </row>
    <row r="35" customFormat="false" ht="13.2" hidden="false" customHeight="false" outlineLevel="0" collapsed="false">
      <c r="A35" s="0" t="n">
        <f aca="false">A34+$P$1</f>
        <v>14</v>
      </c>
      <c r="B35" s="1" t="n">
        <f aca="false">B34-$F$9*B34*C34-$F$10*D34*B34-$F$12*F34*B34</f>
        <v>19.9883849915189</v>
      </c>
      <c r="C35" s="1" t="n">
        <f aca="false">C34-$F$9*B34*C34-$F$11*E34*C34-$F$13*E34*C34*G34</f>
        <v>19.9922359287402</v>
      </c>
      <c r="D35" s="1" t="n">
        <f aca="false">D34+2*$F$9*B34*C34-$F$10*D34*B34+$F$11*E34*C34+$F$12*F34*B34-$F$14*$J$14*D34</f>
        <v>0.00788533774659161</v>
      </c>
      <c r="E35" s="1" t="n">
        <f aca="false">E34+$F$10*D34*B34-$F$11*E34*C34+$F$12*F34*B34-$F$13*E34*C34*G34-$F$14*$J$14*E34</f>
        <v>0.00385093722129609</v>
      </c>
      <c r="F35" s="1" t="n">
        <f aca="false">F34+$F$11*E34*C34-$F$12*F34*B34-$F$14*$J$14*F34</f>
        <v>0.00135439536431613</v>
      </c>
      <c r="G35" s="1" t="n">
        <f aca="false">G34-$F$13*E34*C34*G34+$F$13*E34*C34*G34</f>
        <v>1</v>
      </c>
      <c r="H35" s="1" t="n">
        <f aca="false">H34+$F$13*E34*C34*G34-$F$14*$J$14*H34</f>
        <v>0.000361025607689811</v>
      </c>
      <c r="I35" s="1"/>
      <c r="J35" s="1"/>
      <c r="K35" s="1"/>
      <c r="L35" s="1"/>
      <c r="M35" s="1" t="n">
        <f aca="false">M34+$F$10*D34*B34</f>
        <v>0.00556635819330204</v>
      </c>
      <c r="N35" s="0" t="n">
        <f aca="false">0.5*(M35-M34)/(A35-A34)</f>
        <v>0.000368260390554008</v>
      </c>
    </row>
    <row r="36" customFormat="false" ht="13.2" hidden="false" customHeight="false" outlineLevel="0" collapsed="false">
      <c r="A36" s="0" t="n">
        <f aca="false">A35+$P$1</f>
        <v>15</v>
      </c>
      <c r="B36" s="1" t="n">
        <f aca="false">B35-$F$9*B35*C35-$F$10*D35*B35-$F$12*F35*B35</f>
        <v>19.9870619422971</v>
      </c>
      <c r="C36" s="1" t="n">
        <f aca="false">C35-$F$9*B35*C35-$F$11*E35*C35-$F$13*E35*C35*G35</f>
        <v>19.9913743831588</v>
      </c>
      <c r="D36" s="1" t="n">
        <f aca="false">D35+2*$F$9*B35*C35-$F$10*D35*B35+$F$11*E35*C35+$F$12*F35*B35-$F$14*$J$14*D35</f>
        <v>0.00841679203766432</v>
      </c>
      <c r="E36" s="1" t="n">
        <f aca="false">E35+$F$10*D35*B35-$F$11*E35*C35+$F$12*F35*B35-$F$13*E35*C35*G35-$F$14*$J$14*E35</f>
        <v>0.00431244086164512</v>
      </c>
      <c r="F36" s="1" t="n">
        <f aca="false">F35+$F$11*E35*C35-$F$12*F35*B35-$F$14*$J$14*F35</f>
        <v>0.00160397871182733</v>
      </c>
      <c r="G36" s="1" t="n">
        <f aca="false">G35-$F$13*E35*C35*G35+$F$13*E35*C35*G35</f>
        <v>1</v>
      </c>
      <c r="H36" s="1" t="n">
        <f aca="false">H35+$F$13*E35*C35*G35-$F$14*$J$14*H35</f>
        <v>0.00043801445316473</v>
      </c>
      <c r="I36" s="1"/>
      <c r="J36" s="1"/>
      <c r="K36" s="1"/>
      <c r="L36" s="1"/>
      <c r="M36" s="1" t="n">
        <f aca="false">M35+$F$10*D35*B35</f>
        <v>0.00635443402663718</v>
      </c>
      <c r="N36" s="0" t="n">
        <f aca="false">0.5*(M36-M35)/(A36-A35)</f>
        <v>0.000394037916667573</v>
      </c>
    </row>
    <row r="37" customFormat="false" ht="13.2" hidden="false" customHeight="false" outlineLevel="0" collapsed="false">
      <c r="A37" s="0" t="n">
        <f aca="false">A36+$P$1</f>
        <v>16</v>
      </c>
      <c r="B37" s="1" t="n">
        <f aca="false">B36-$F$9*B36*C36-$F$10*D36*B36-$F$12*F36*B36</f>
        <v>19.9856609446306</v>
      </c>
      <c r="C37" s="1" t="n">
        <f aca="false">C36-$F$9*B36*C36-$F$11*E36*C36-$F$13*E36*C36*G36</f>
        <v>19.990457544602</v>
      </c>
      <c r="D37" s="1" t="n">
        <f aca="false">D36+2*$F$9*B36*C36-$F$10*D36*B36+$F$11*E36*C36+$F$12*F36*B36-$F$14*$J$14*D36</f>
        <v>0.00896614720300785</v>
      </c>
      <c r="E37" s="1" t="n">
        <f aca="false">E36+$F$10*D36*B36-$F$11*E36*C36+$F$12*F36*B36-$F$13*E36*C36*G36-$F$14*$J$14*E36</f>
        <v>0.00479659997142109</v>
      </c>
      <c r="F37" s="1" t="n">
        <f aca="false">F36+$F$11*E36*C36-$F$12*F36*B36-$F$14*$J$14*F36</f>
        <v>0.00187474270134213</v>
      </c>
      <c r="G37" s="1" t="n">
        <f aca="false">G36-$F$13*E36*C36*G36+$F$13*E36*C36*G36</f>
        <v>1</v>
      </c>
      <c r="H37" s="1" t="n">
        <f aca="false">H36+$F$13*E36*C36*G36-$F$14*$J$14*H36</f>
        <v>0.00052422607293511</v>
      </c>
      <c r="I37" s="1"/>
      <c r="J37" s="1"/>
      <c r="K37" s="1"/>
      <c r="L37" s="1"/>
      <c r="M37" s="1" t="n">
        <f aca="false">M36+$F$10*D36*B36</f>
        <v>0.00719556874569833</v>
      </c>
      <c r="N37" s="0" t="n">
        <f aca="false">0.5*(M37-M36)/(A37-A36)</f>
        <v>0.000420567359530575</v>
      </c>
    </row>
    <row r="38" customFormat="false" ht="13.2" hidden="false" customHeight="false" outlineLevel="0" collapsed="false">
      <c r="A38" s="0" t="n">
        <f aca="false">A37+$P$1</f>
        <v>17</v>
      </c>
      <c r="B38" s="1" t="n">
        <f aca="false">B37-$F$9*B37*C37-$F$10*D37*B37-$F$12*F37*B37</f>
        <v>19.9841781103742</v>
      </c>
      <c r="C38" s="1" t="n">
        <f aca="false">C37-$F$9*B37*C37-$F$11*E37*C37-$F$13*E37*C37*G37</f>
        <v>19.9894827047269</v>
      </c>
      <c r="D38" s="1" t="n">
        <f aca="false">D37+2*$F$9*B37*C37-$F$10*D37*B37+$F$11*E37*C37+$F$12*F37*B37-$F$14*$J$14*D37</f>
        <v>0.00953599132671482</v>
      </c>
      <c r="E38" s="1" t="n">
        <f aca="false">E37+$F$10*D37*B37-$F$11*E37*C37+$F$12*F37*B37-$F$13*E37*C37*G37-$F$14*$J$14*E37</f>
        <v>0.00530459435273034</v>
      </c>
      <c r="F38" s="1" t="n">
        <f aca="false">F37+$F$11*E37*C37-$F$12*F37*B37-$F$14*$J$14*F37</f>
        <v>0.00216683398184057</v>
      </c>
      <c r="G38" s="1" t="n">
        <f aca="false">G37-$F$13*E37*C37*G37+$F$13*E37*C37*G37</f>
        <v>1</v>
      </c>
      <c r="H38" s="1" t="n">
        <f aca="false">H37+$F$13*E37*C37*G37-$F$14*$J$14*H37</f>
        <v>0.000620112301022242</v>
      </c>
      <c r="I38" s="1"/>
      <c r="J38" s="1"/>
      <c r="K38" s="1"/>
      <c r="L38" s="1"/>
      <c r="M38" s="1" t="n">
        <f aca="false">M37+$F$10*D37*B37</f>
        <v>0.00809154063559315</v>
      </c>
      <c r="N38" s="0" t="n">
        <f aca="false">0.5*(M38-M37)/(A38-A37)</f>
        <v>0.000447985944947408</v>
      </c>
    </row>
    <row r="39" customFormat="false" ht="13.2" hidden="false" customHeight="false" outlineLevel="0" collapsed="false">
      <c r="A39" s="0" t="n">
        <f aca="false">A38+$P$1</f>
        <v>18</v>
      </c>
      <c r="B39" s="1" t="n">
        <f aca="false">B38-$F$9*B38*C38-$F$10*D38*B38-$F$12*F38*B38</f>
        <v>19.9826092802647</v>
      </c>
      <c r="C39" s="1" t="n">
        <f aca="false">C38-$F$9*B38*C38-$F$11*E38*C38-$F$13*E38*C38*G38</f>
        <v>19.9884470147618</v>
      </c>
      <c r="D39" s="1" t="n">
        <f aca="false">D38+2*$F$9*B38*C38-$F$10*D38*B38+$F$11*E38*C38+$F$12*F38*B38-$F$14*$J$14*D38</f>
        <v>0.0101287858129566</v>
      </c>
      <c r="E39" s="1" t="n">
        <f aca="false">E38+$F$10*D38*B38-$F$11*E38*C38+$F$12*F38*B38-$F$13*E38*C38*G38-$F$14*$J$14*E38</f>
        <v>0.00583773449711719</v>
      </c>
      <c r="F39" s="1" t="n">
        <f aca="false">F38+$F$11*E38*C38-$F$12*F38*B38-$F$14*$J$14*F38</f>
        <v>0.00248050248604448</v>
      </c>
      <c r="G39" s="1" t="n">
        <f aca="false">G38-$F$13*E38*C38*G38+$F$13*E38*C38*G38</f>
        <v>1</v>
      </c>
      <c r="H39" s="1" t="n">
        <f aca="false">H38+$F$13*E38*C38*G38-$F$14*$J$14*H38</f>
        <v>0.000726148398091737</v>
      </c>
      <c r="I39" s="1"/>
      <c r="J39" s="1"/>
      <c r="K39" s="1"/>
      <c r="L39" s="1"/>
      <c r="M39" s="1" t="n">
        <f aca="false">M38+$F$10*D38*B38</f>
        <v>0.00904438538125341</v>
      </c>
      <c r="N39" s="0" t="n">
        <f aca="false">0.5*(M39-M38)/(A39-A38)</f>
        <v>0.000476422372830131</v>
      </c>
    </row>
    <row r="40" customFormat="false" ht="13.2" hidden="false" customHeight="false" outlineLevel="0" collapsed="false">
      <c r="A40" s="0" t="n">
        <f aca="false">A39+$P$1</f>
        <v>19</v>
      </c>
      <c r="B40" s="1" t="n">
        <f aca="false">B39-$F$9*B39*C39-$F$10*D39*B39-$F$12*F39*B39</f>
        <v>19.9809500265309</v>
      </c>
      <c r="C40" s="1" t="n">
        <f aca="false">C39-$F$9*B39*C39-$F$11*E39*C39-$F$13*E39*C39*G39</f>
        <v>19.9873474699549</v>
      </c>
      <c r="D40" s="1" t="n">
        <f aca="false">D39+2*$F$9*B39*C39-$F$10*D39*B39+$F$11*E39*C39+$F$12*F39*B39-$F$14*$J$14*D39</f>
        <v>0.0107469014130643</v>
      </c>
      <c r="E40" s="1" t="n">
        <f aca="false">E39+$F$10*D39*B39-$F$11*E39*C39+$F$12*F39*B39-$F$13*E39*C39*G39-$F$14*$J$14*E39</f>
        <v>0.00639744342393171</v>
      </c>
      <c r="F40" s="1" t="n">
        <f aca="false">F39+$F$11*E39*C39-$F$12*F39*B39-$F$14*$J$14*F39</f>
        <v>0.00281610415946709</v>
      </c>
      <c r="G40" s="1" t="n">
        <f aca="false">G39-$F$13*E39*C39*G39+$F$13*E39*C39*G39</f>
        <v>1</v>
      </c>
      <c r="H40" s="1" t="n">
        <f aca="false">H39+$F$13*E39*C39*G39-$F$14*$J$14*H39</f>
        <v>0.000842835644773611</v>
      </c>
      <c r="I40" s="1"/>
      <c r="J40" s="1"/>
      <c r="K40" s="1"/>
      <c r="L40" s="1"/>
      <c r="M40" s="1" t="n">
        <f aca="false">M39+$F$10*D39*B39</f>
        <v>0.0100563832281724</v>
      </c>
      <c r="N40" s="0" t="n">
        <f aca="false">0.5*(M40-M39)/(A40-A39)</f>
        <v>0.0005059989234595</v>
      </c>
    </row>
    <row r="41" customFormat="false" ht="13.2" hidden="false" customHeight="false" outlineLevel="0" collapsed="false">
      <c r="A41" s="0" t="n">
        <f aca="false">A40+$P$1</f>
        <v>20</v>
      </c>
      <c r="B41" s="1" t="n">
        <f aca="false">B40-$F$9*B40*C40-$F$10*D40*B40-$F$12*F40*B40</f>
        <v>19.9791956516572</v>
      </c>
      <c r="C41" s="1" t="n">
        <f aca="false">C40-$F$9*B40*C40-$F$11*E40*C40-$F$13*E40*C40*G40</f>
        <v>19.9861808962161</v>
      </c>
      <c r="D41" s="1" t="n">
        <f aca="false">D40+2*$F$9*B40*C40-$F$10*D40*B40+$F$11*E40*C40+$F$12*F40*B40-$F$14*$J$14*D40</f>
        <v>0.0113926491001786</v>
      </c>
      <c r="E41" s="1" t="n">
        <f aca="false">E40+$F$10*D40*B40-$F$11*E40*C40+$F$12*F40*B40-$F$13*E40*C40*G40-$F$14*$J$14*E40</f>
        <v>0.00698524455890225</v>
      </c>
      <c r="F41" s="1" t="n">
        <f aca="false">F40+$F$11*E40*C40-$F$12*F40*B40-$F$14*$J$14*F40</f>
        <v>0.00317410160023551</v>
      </c>
      <c r="G41" s="1" t="n">
        <f aca="false">G40-$F$13*E40*C40*G40+$F$13*E40*C40*G40</f>
        <v>1</v>
      </c>
      <c r="H41" s="1" t="n">
        <f aca="false">H40+$F$13*E40*C40*G40-$F$14*$J$14*H40</f>
        <v>0.000970703569407112</v>
      </c>
      <c r="I41" s="1"/>
      <c r="J41" s="1"/>
      <c r="K41" s="1"/>
      <c r="L41" s="1"/>
      <c r="M41" s="1" t="n">
        <f aca="false">M40+$F$10*D40*B40</f>
        <v>0.0111300497285449</v>
      </c>
      <c r="N41" s="0" t="n">
        <f aca="false">0.5*(M41-M40)/(A41-A40)</f>
        <v>0.000536833250186229</v>
      </c>
    </row>
    <row r="42" customFormat="false" ht="13.2" hidden="false" customHeight="false" outlineLevel="0" collapsed="false">
      <c r="A42" s="0" t="n">
        <f aca="false">A41+$P$1</f>
        <v>21</v>
      </c>
      <c r="B42" s="1" t="n">
        <f aca="false">B41-$F$9*B41*C41-$F$10*D41*B41-$F$12*F41*B41</f>
        <v>19.9773411840275</v>
      </c>
      <c r="C42" s="1" t="n">
        <f aca="false">C41-$F$9*B41*C41-$F$11*E41*C41-$F$13*E41*C41*G41</f>
        <v>19.9849439382295</v>
      </c>
      <c r="D42" s="1" t="n">
        <f aca="false">D41+2*$F$9*B41*C41-$F$10*D41*B41+$F$11*E41*C41+$F$12*F41*B41-$F$14*$J$14*D41</f>
        <v>0.012068306701512</v>
      </c>
      <c r="E42" s="1" t="n">
        <f aca="false">E41+$F$10*D41*B41-$F$11*E41*C41+$F$12*F41*B41-$F$13*E41*C41*G41-$F$14*$J$14*E41</f>
        <v>0.00760275420201351</v>
      </c>
      <c r="F42" s="1" t="n">
        <f aca="false">F41+$F$11*E41*C41-$F$12*F41*B41-$F$14*$J$14*F41</f>
        <v>0.00355506342258144</v>
      </c>
      <c r="G42" s="1" t="n">
        <f aca="false">G41-$F$13*E41*C41*G41+$F$13*E41*C41*G41</f>
        <v>1</v>
      </c>
      <c r="H42" s="1" t="n">
        <f aca="false">H41+$F$13*E41*C41*G41-$F$14*$J$14*H41</f>
        <v>0.00111031193076564</v>
      </c>
      <c r="I42" s="1"/>
      <c r="J42" s="1"/>
      <c r="K42" s="1"/>
      <c r="L42" s="1"/>
      <c r="M42" s="1" t="n">
        <f aca="false">M41+$F$10*D41*B41</f>
        <v>0.0122681295553606</v>
      </c>
      <c r="N42" s="0" t="n">
        <f aca="false">0.5*(M42-M41)/(A42-A41)</f>
        <v>0.000569039913407859</v>
      </c>
    </row>
    <row r="43" customFormat="false" ht="13.2" hidden="false" customHeight="false" outlineLevel="0" collapsed="false">
      <c r="A43" s="0" t="n">
        <f aca="false">A42+$P$1</f>
        <v>22</v>
      </c>
      <c r="B43" s="1" t="n">
        <f aca="false">B42-$F$9*B42*C42-$F$10*D42*B42-$F$12*F42*B42</f>
        <v>19.9753813710068</v>
      </c>
      <c r="C43" s="1" t="n">
        <f aca="false">C42-$F$9*B42*C42-$F$11*E42*C42-$F$13*E42*C42*G42</f>
        <v>19.9836330484869</v>
      </c>
      <c r="D43" s="1" t="n">
        <f aca="false">D42+2*$F$9*B42*C42-$F$10*D42*B42+$F$11*E42*C42+$F$12*F42*B42-$F$14*$J$14*D42</f>
        <v>0.0127761420433951</v>
      </c>
      <c r="E43" s="1" t="n">
        <f aca="false">E42+$F$10*D42*B42-$F$11*E42*C42+$F$12*F42*B42-$F$13*E42*C42*G42-$F$14*$J$14*E42</f>
        <v>0.00825167748006002</v>
      </c>
      <c r="F43" s="1" t="n">
        <f aca="false">F42+$F$11*E42*C42-$F$12*F42*B42-$F$14*$J$14*F42</f>
        <v>0.0039596629304795</v>
      </c>
      <c r="G43" s="1" t="n">
        <f aca="false">G42-$F$13*E42*C42*G42+$F$13*E42*C42*G42</f>
        <v>1</v>
      </c>
      <c r="H43" s="1" t="n">
        <f aca="false">H42+$F$13*E42*C42*G42-$F$14*$J$14*H42</f>
        <v>0.00126225254726902</v>
      </c>
      <c r="I43" s="1"/>
      <c r="J43" s="1"/>
      <c r="K43" s="1"/>
      <c r="L43" s="1"/>
      <c r="M43" s="1" t="n">
        <f aca="false">M42+$F$10*D42*B42</f>
        <v>0.0134735929578085</v>
      </c>
      <c r="N43" s="0" t="n">
        <f aca="false">0.5*(M43-M42)/(A43-A42)</f>
        <v>0.000602731701223978</v>
      </c>
    </row>
    <row r="44" customFormat="false" ht="13.2" hidden="false" customHeight="false" outlineLevel="0" collapsed="false">
      <c r="A44" s="0" t="n">
        <f aca="false">A43+$P$1</f>
        <v>23</v>
      </c>
      <c r="B44" s="1" t="n">
        <f aca="false">B43-$F$9*B43*C43-$F$10*D43*B43-$F$12*F43*B43</f>
        <v>19.973310669881</v>
      </c>
      <c r="C44" s="1" t="n">
        <f aca="false">C43-$F$9*B43*C43-$F$11*E43*C43-$F$13*E43*C43*G43</f>
        <v>19.9822444768268</v>
      </c>
      <c r="D44" s="1" t="n">
        <f aca="false">D43+2*$F$9*B43*C43-$F$10*D43*B43+$F$11*E43*C43+$F$12*F43*B43-$F$14*$J$14*D43</f>
        <v>0.0135184332368686</v>
      </c>
      <c r="E44" s="1" t="n">
        <f aca="false">E43+$F$10*D43*B43-$F$11*E43*C43+$F$12*F43*B43-$F$13*E43*C43*G43-$F$14*$J$14*E43</f>
        <v>0.00893380694580382</v>
      </c>
      <c r="F44" s="1" t="n">
        <f aca="false">F43+$F$11*E43*C43-$F$12*F43*B43-$F$14*$J$14*F43</f>
        <v>0.00438867651877458</v>
      </c>
      <c r="G44" s="1" t="n">
        <f aca="false">G43-$F$13*E43*C43*G43+$F$13*E43*C43*G43</f>
        <v>1</v>
      </c>
      <c r="H44" s="1" t="n">
        <f aca="false">H43+$F$13*E43*C43*G43-$F$14*$J$14*H43</f>
        <v>0.001427151042065</v>
      </c>
      <c r="I44" s="1"/>
      <c r="J44" s="1"/>
      <c r="K44" s="1"/>
      <c r="L44" s="1"/>
      <c r="M44" s="1" t="n">
        <f aca="false">M43+$F$10*D43*B43</f>
        <v>0.0147496345066434</v>
      </c>
      <c r="N44" s="0" t="n">
        <f aca="false">0.5*(M44-M43)/(A44-A43)</f>
        <v>0.000638020774417431</v>
      </c>
    </row>
    <row r="45" customFormat="false" ht="13.2" hidden="false" customHeight="false" outlineLevel="0" collapsed="false">
      <c r="A45" s="0" t="n">
        <f aca="false">A44+$P$1</f>
        <v>24</v>
      </c>
      <c r="B45" s="1" t="n">
        <f aca="false">B44-$F$9*B44*C44-$F$10*D44*B44-$F$12*F44*B44</f>
        <v>19.9711232369724</v>
      </c>
      <c r="C45" s="1" t="n">
        <f aca="false">C44-$F$9*B44*C44-$F$11*E44*C44-$F$13*E44*C44*G44</f>
        <v>19.980774260163</v>
      </c>
      <c r="D45" s="1" t="n">
        <f aca="false">D44+2*$F$9*B44*C44-$F$10*D44*B44+$F$11*E44*C44+$F$12*F44*B44-$F$14*$J$14*D44</f>
        <v>0.0142974866266474</v>
      </c>
      <c r="E45" s="1" t="n">
        <f aca="false">E44+$F$10*D44*B44-$F$11*E44*C44+$F$12*F44*B44-$F$13*E44*C44*G44-$F$14*$J$14*E44</f>
        <v>0.00965102319055045</v>
      </c>
      <c r="F45" s="1" t="n">
        <f aca="false">F44+$F$11*E44*C44-$F$12*F44*B44-$F$14*$J$14*F44</f>
        <v>0.00484298209357823</v>
      </c>
      <c r="G45" s="1" t="n">
        <f aca="false">G44-$F$13*E44*C44*G44+$F$13*E44*C44*G44</f>
        <v>1</v>
      </c>
      <c r="H45" s="1" t="n">
        <f aca="false">H44+$F$13*E44*C44*G44-$F$14*$J$14*H44</f>
        <v>0.00160566855656483</v>
      </c>
      <c r="I45" s="1"/>
      <c r="J45" s="1"/>
      <c r="K45" s="1"/>
      <c r="L45" s="1"/>
      <c r="M45" s="1" t="n">
        <f aca="false">M44+$F$10*D44*B44</f>
        <v>0.0160996738406935</v>
      </c>
      <c r="N45" s="0" t="n">
        <f aca="false">0.5*(M45-M44)/(A45-A44)</f>
        <v>0.000675019667025053</v>
      </c>
    </row>
    <row r="46" customFormat="false" ht="13.2" hidden="false" customHeight="false" outlineLevel="0" collapsed="false">
      <c r="A46" s="0" t="n">
        <f aca="false">A45+$P$1</f>
        <v>25</v>
      </c>
      <c r="B46" s="1" t="n">
        <f aca="false">B45-$F$9*B45*C45-$F$10*D45*B45-$F$12*F45*B45</f>
        <v>19.9688129151692</v>
      </c>
      <c r="C46" s="1" t="n">
        <f aca="false">C45-$F$9*B45*C45-$F$11*E45*C45-$F$13*E45*C45*G45</f>
        <v>19.9792182121634</v>
      </c>
      <c r="D46" s="1" t="n">
        <f aca="false">D45+2*$F$9*B45*C45-$F$10*D45*B45+$F$11*E45*C45+$F$12*F45*B45-$F$14*$J$14*D45</f>
        <v>0.0151156528397649</v>
      </c>
      <c r="E46" s="1" t="n">
        <f aca="false">E45+$F$10*D45*B45-$F$11*E45*C45+$F$12*F45*B45-$F$13*E45*C45*G45-$F$14*$J$14*E45</f>
        <v>0.0104052969941757</v>
      </c>
      <c r="F46" s="1" t="n">
        <f aca="false">F45+$F$11*E45*C45-$F$12*F45*B45-$F$14*$J$14*F45</f>
        <v>0.00532355771120165</v>
      </c>
      <c r="G46" s="1" t="n">
        <f aca="false">G45-$F$13*E45*C45*G45+$F$13*E45*C45*G45</f>
        <v>1</v>
      </c>
      <c r="H46" s="1" t="n">
        <f aca="false">H45+$F$13*E45*C45*G45-$F$14*$J$14*H45</f>
        <v>0.00179850347231482</v>
      </c>
      <c r="I46" s="1"/>
      <c r="J46" s="1"/>
      <c r="K46" s="1"/>
      <c r="L46" s="1"/>
      <c r="M46" s="1" t="n">
        <f aca="false">M45+$F$10*D45*B45</f>
        <v>0.0175273581776922</v>
      </c>
      <c r="N46" s="0" t="n">
        <f aca="false">0.5*(M46-M45)/(A46-A45)</f>
        <v>0.000713842168499353</v>
      </c>
    </row>
    <row r="47" customFormat="false" ht="13.2" hidden="false" customHeight="false" outlineLevel="0" collapsed="false">
      <c r="A47" s="0" t="n">
        <f aca="false">A46+$P$1</f>
        <v>26</v>
      </c>
      <c r="B47" s="1" t="n">
        <f aca="false">B46-$F$9*B46*C46-$F$10*D46*B46-$F$12*F46*B46</f>
        <v>19.9663732200404</v>
      </c>
      <c r="C47" s="1" t="n">
        <f aca="false">C46-$F$9*B46*C46-$F$11*E46*C46-$F$13*E46*C46*G46</f>
        <v>19.9775719126974</v>
      </c>
      <c r="D47" s="1" t="n">
        <f aca="false">D46+2*$F$9*B46*C46-$F$10*D46*B46+$F$11*E46*C46+$F$12*F46*B46-$F$14*$J$14*D46</f>
        <v>0.0159753412988009</v>
      </c>
      <c r="E47" s="1" t="n">
        <f aca="false">E46+$F$10*D46*B46-$F$11*E46*C46+$F$12*F46*B46-$F$13*E46*C46*G46-$F$14*$J$14*E46</f>
        <v>0.0111986926570517</v>
      </c>
      <c r="F47" s="1" t="n">
        <f aca="false">F46+$F$11*E46*C46-$F$12*F46*B46-$F$14*$J$14*F46</f>
        <v>0.00583148056735622</v>
      </c>
      <c r="G47" s="1" t="n">
        <f aca="false">G46-$F$13*E46*C46*G46+$F$13*E46*C46*G46</f>
        <v>1</v>
      </c>
      <c r="H47" s="1" t="n">
        <f aca="false">H46+$F$13*E46*C46*G46-$F$14*$J$14*H46</f>
        <v>0.00200639317152382</v>
      </c>
      <c r="I47" s="1"/>
      <c r="J47" s="1"/>
      <c r="K47" s="1"/>
      <c r="L47" s="1"/>
      <c r="M47" s="1" t="n">
        <f aca="false">M46+$F$10*D46*B46</f>
        <v>0.0190365663959318</v>
      </c>
      <c r="N47" s="0" t="n">
        <f aca="false">0.5*(M47-M46)/(A47-A46)</f>
        <v>0.000754604109119775</v>
      </c>
    </row>
    <row r="48" customFormat="false" ht="13.2" hidden="false" customHeight="false" outlineLevel="0" collapsed="false">
      <c r="A48" s="0" t="n">
        <f aca="false">A47+$P$1</f>
        <v>27</v>
      </c>
      <c r="B48" s="1" t="n">
        <f aca="false">B47-$F$9*B47*C47-$F$10*D47*B47-$F$12*F47*B47</f>
        <v>19.9637973246629</v>
      </c>
      <c r="C48" s="1" t="n">
        <f aca="false">C47-$F$9*B47*C47-$F$11*E47*C47-$F$13*E47*C47*G47</f>
        <v>19.9758306969133</v>
      </c>
      <c r="D48" s="1" t="n">
        <f aca="false">D47+2*$F$9*B47*C47-$F$10*D47*B47+$F$11*E47*C47+$F$12*F47*B47-$F$14*$J$14*D47</f>
        <v>0.0168790335056206</v>
      </c>
      <c r="E48" s="1" t="n">
        <f aca="false">E47+$F$10*D47*B47-$F$11*E47*C47+$F$12*F47*B47-$F$13*E47*C47*G47-$F$14*$J$14*E47</f>
        <v>0.0120333722503582</v>
      </c>
      <c r="F48" s="1" t="n">
        <f aca="false">F47+$F$11*E47*C47-$F$12*F47*B47-$F$14*$J$14*F47</f>
        <v>0.00636792641961222</v>
      </c>
      <c r="G48" s="1" t="n">
        <f aca="false">G47-$F$13*E47*C47*G47+$F$13*E47*C47*G47</f>
        <v>1</v>
      </c>
      <c r="H48" s="1" t="n">
        <f aca="false">H47+$F$13*E47*C47*G47-$F$14*$J$14*H47</f>
        <v>0.00223011585940827</v>
      </c>
      <c r="I48" s="1"/>
      <c r="J48" s="1"/>
      <c r="K48" s="1"/>
      <c r="L48" s="1"/>
      <c r="M48" s="1" t="n">
        <f aca="false">M47+$F$10*D47*B47</f>
        <v>0.0206314145293787</v>
      </c>
      <c r="N48" s="0" t="n">
        <f aca="false">0.5*(M48-M47)/(A48-A47)</f>
        <v>0.000797424066723456</v>
      </c>
    </row>
    <row r="49" customFormat="false" ht="13.2" hidden="false" customHeight="false" outlineLevel="0" collapsed="false">
      <c r="A49" s="0" t="n">
        <f aca="false">A48+$P$1</f>
        <v>28</v>
      </c>
      <c r="B49" s="1" t="n">
        <f aca="false">B48-$F$9*B48*C48-$F$10*D48*B48-$F$12*F48*B48</f>
        <v>19.9610780432457</v>
      </c>
      <c r="C49" s="1" t="n">
        <f aca="false">C48-$F$9*B48*C48-$F$11*E48*C48-$F$13*E48*C48*G48</f>
        <v>19.9739896438371</v>
      </c>
      <c r="D49" s="1" t="n">
        <f aca="false">D48+2*$F$9*B48*C48-$F$10*D48*B48+$F$11*E48*C48+$F$12*F48*B48-$F$14*$J$14*D48</f>
        <v>0.0178292953527865</v>
      </c>
      <c r="E49" s="1" t="n">
        <f aca="false">E48+$F$10*D48*B48-$F$11*E48*C48+$F$12*F48*B48-$F$13*E48*C48*G48-$F$14*$J$14*E48</f>
        <v>0.0129116005914512</v>
      </c>
      <c r="F49" s="1" t="n">
        <f aca="false">F48+$F$11*E48*C48-$F$12*F48*B48-$F$14*$J$14*F48</f>
        <v>0.00693416949144514</v>
      </c>
      <c r="G49" s="1" t="n">
        <f aca="false">G48-$F$13*E48*C48*G48+$F$13*E48*C48*G48</f>
        <v>1</v>
      </c>
      <c r="H49" s="1" t="n">
        <f aca="false">H48+$F$13*E48*C48*G48-$F$14*$J$14*H48</f>
        <v>0.00247049246619436</v>
      </c>
      <c r="I49" s="1"/>
      <c r="J49" s="1"/>
      <c r="K49" s="1"/>
      <c r="L49" s="1"/>
      <c r="M49" s="1" t="n">
        <f aca="false">M48+$F$10*D48*B48</f>
        <v>0.0223162625490907</v>
      </c>
      <c r="N49" s="0" t="n">
        <f aca="false">0.5*(M49-M48)/(A49-A48)</f>
        <v>0.000842424009856013</v>
      </c>
    </row>
    <row r="50" customFormat="false" ht="13.2" hidden="false" customHeight="false" outlineLevel="0" collapsed="false">
      <c r="A50" s="0" t="n">
        <f aca="false">A49+$P$1</f>
        <v>29</v>
      </c>
      <c r="B50" s="1" t="n">
        <f aca="false">B49-$F$9*B49*C49-$F$10*D49*B49-$F$12*F49*B49</f>
        <v>19.9582078136077</v>
      </c>
      <c r="C50" s="1" t="n">
        <f aca="false">C49-$F$9*B49*C49-$F$11*E49*C49-$F$13*E49*C49*G49</f>
        <v>19.972043564412</v>
      </c>
      <c r="D50" s="1" t="n">
        <f aca="false">D49+2*$F$9*B49*C49-$F$10*D49*B49+$F$11*E49*C49+$F$12*F49*B49-$F$14*$J$14*D49</f>
        <v>0.0188287886794667</v>
      </c>
      <c r="E50" s="1" t="n">
        <f aca="false">E49+$F$10*D49*B49-$F$11*E49*C49+$F$12*F49*B49-$F$13*E49*C49*G49-$F$14*$J$14*E49</f>
        <v>0.0138357508043415</v>
      </c>
      <c r="F50" s="1" t="n">
        <f aca="false">F49+$F$11*E49*C49-$F$12*F49*B49-$F$14*$J$14*F49</f>
        <v>0.00753158288202103</v>
      </c>
      <c r="G50" s="1" t="n">
        <f aca="false">G49-$F$13*E49*C49*G49+$F$13*E49*C49*G49</f>
        <v>1</v>
      </c>
      <c r="H50" s="1" t="n">
        <f aca="false">H49+$F$13*E49*C49*G49-$F$14*$J$14*H49</f>
        <v>0.00272838864269337</v>
      </c>
      <c r="I50" s="1"/>
      <c r="J50" s="1"/>
      <c r="K50" s="1"/>
      <c r="L50" s="1"/>
      <c r="M50" s="1" t="n">
        <f aca="false">M49+$F$10*D49*B49</f>
        <v>0.024095722329056</v>
      </c>
      <c r="N50" s="0" t="n">
        <f aca="false">0.5*(M50-M49)/(A50-A49)</f>
        <v>0.000889729889982623</v>
      </c>
    </row>
    <row r="51" customFormat="false" ht="13.2" hidden="false" customHeight="false" outlineLevel="0" collapsed="false">
      <c r="A51" s="0" t="n">
        <f aca="false">A50+$P$1</f>
        <v>30</v>
      </c>
      <c r="B51" s="1" t="n">
        <f aca="false">B50-$F$9*B50*C50-$F$10*D50*B50-$F$12*F50*B50</f>
        <v>19.9551786785434</v>
      </c>
      <c r="C51" s="1" t="n">
        <f aca="false">C50-$F$9*B50*C50-$F$11*E50*C50-$F$13*E50*C50*G50</f>
        <v>19.9699869889093</v>
      </c>
      <c r="D51" s="1" t="n">
        <f aca="false">D50+2*$F$9*B50*C50-$F$10*D50*B50+$F$11*E50*C50+$F$12*F50*B50-$F$14*$J$14*D50</f>
        <v>0.0198802822552693</v>
      </c>
      <c r="E51" s="1" t="n">
        <f aca="false">E50+$F$10*D50*B50-$F$11*E50*C50+$F$12*F50*B50-$F$13*E50*C50*G50-$F$14*$J$14*E50</f>
        <v>0.014808310365818</v>
      </c>
      <c r="F51" s="1" t="n">
        <f aca="false">F50+$F$11*E50*C50-$F$12*F50*B50-$F$14*$J$14*F50</f>
        <v>0.0081616394894504</v>
      </c>
      <c r="G51" s="1" t="n">
        <f aca="false">G50-$F$13*E50*C50*G50+$F$13*E50*C50*G50</f>
        <v>1</v>
      </c>
      <c r="H51" s="1" t="n">
        <f aca="false">H50+$F$13*E50*C50*G50-$F$14*$J$14*H50</f>
        <v>0.00300471686050402</v>
      </c>
      <c r="I51" s="1"/>
      <c r="J51" s="1"/>
      <c r="K51" s="1"/>
      <c r="L51" s="1"/>
      <c r="M51" s="1" t="n">
        <f aca="false">M50+$F$10*D50*B50</f>
        <v>0.0259746667157724</v>
      </c>
      <c r="N51" s="0" t="n">
        <f aca="false">0.5*(M51-M50)/(A51-A50)</f>
        <v>0.000939472193358248</v>
      </c>
    </row>
    <row r="52" customFormat="false" ht="13.2" hidden="false" customHeight="false" outlineLevel="0" collapsed="false">
      <c r="A52" s="0" t="n">
        <f aca="false">A51+$P$1</f>
        <v>31</v>
      </c>
      <c r="B52" s="1" t="n">
        <f aca="false">B51-$F$9*B51*C51-$F$10*D51*B51-$F$12*F51*B51</f>
        <v>19.9519822660903</v>
      </c>
      <c r="C52" s="1" t="n">
        <f aca="false">C51-$F$9*B51*C51-$F$11*E51*C51-$F$13*E51*C51*G51</f>
        <v>19.9678141536587</v>
      </c>
      <c r="D52" s="1" t="n">
        <f aca="false">D51+2*$F$9*B51*C51-$F$10*D51*B51+$F$11*E51*C51+$F$12*F51*B51-$F$14*$J$14*D51</f>
        <v>0.020986662347769</v>
      </c>
      <c r="E52" s="1" t="n">
        <f aca="false">E51+$F$10*D51*B51-$F$11*E51*C51+$F$12*F51*B51-$F$13*E51*C51*G51-$F$14*$J$14*E51</f>
        <v>0.0158318875683474</v>
      </c>
      <c r="F52" s="1" t="n">
        <f aca="false">F51+$F$11*E51*C51-$F$12*F51*B51-$F$14*$J$14*F51</f>
        <v>0.00882591344450678</v>
      </c>
      <c r="G52" s="1" t="n">
        <f aca="false">G51-$F$13*E51*C51*G51+$F$13*E51*C51*G51</f>
        <v>1</v>
      </c>
      <c r="H52" s="1" t="n">
        <f aca="false">H51+$F$13*E51*C51*G51-$F$14*$J$14*H51</f>
        <v>0.00330043862583714</v>
      </c>
      <c r="I52" s="1"/>
      <c r="J52" s="1"/>
      <c r="K52" s="1"/>
      <c r="L52" s="1"/>
      <c r="M52" s="1" t="n">
        <f aca="false">M51+$F$10*D51*B51</f>
        <v>0.0279582396386913</v>
      </c>
      <c r="N52" s="0" t="n">
        <f aca="false">0.5*(M52-M51)/(A52-A51)</f>
        <v>0.000991786461459438</v>
      </c>
    </row>
    <row r="53" customFormat="false" ht="13.2" hidden="false" customHeight="false" outlineLevel="0" collapsed="false">
      <c r="A53" s="0" t="n">
        <f aca="false">A52+$P$1</f>
        <v>32</v>
      </c>
      <c r="B53" s="1" t="n">
        <f aca="false">B52-$F$9*B52*C52-$F$10*D52*B52-$F$12*F52*B52</f>
        <v>19.9486097686989</v>
      </c>
      <c r="C53" s="1" t="n">
        <f aca="false">C52-$F$9*B52*C52-$F$11*E52*C52-$F$13*E52*C52*G52</f>
        <v>19.9655189870528</v>
      </c>
      <c r="D53" s="1" t="n">
        <f aca="false">D52+2*$F$9*B52*C52-$F$10*D52*B52+$F$11*E52*C52+$F$12*F52*B52-$F$14*$J$14*D52</f>
        <v>0.0221509430065723</v>
      </c>
      <c r="E53" s="1" t="n">
        <f aca="false">E52+$F$10*D52*B52-$F$11*E52*C52+$F$12*F52*B52-$F$13*E52*C52*G52-$F$14*$J$14*E52</f>
        <v>0.0169092183539189</v>
      </c>
      <c r="F53" s="1" t="n">
        <f aca="false">F52+$F$11*E52*C52-$F$12*F52*B52-$F$14*$J$14*F52</f>
        <v>0.00952608204520444</v>
      </c>
      <c r="G53" s="1" t="n">
        <f aca="false">G52-$F$13*E52*C52*G52+$F$13*E52*C52*G52</f>
        <v>1</v>
      </c>
      <c r="H53" s="1" t="n">
        <f aca="false">H52+$F$13*E52*C52*G52-$F$14*$J$14*H52</f>
        <v>0.00361656681450352</v>
      </c>
      <c r="I53" s="1"/>
      <c r="J53" s="1"/>
      <c r="K53" s="1"/>
      <c r="L53" s="1"/>
      <c r="M53" s="1" t="n">
        <f aca="false">M52+$F$10*D52*B52</f>
        <v>0.0300518672136269</v>
      </c>
      <c r="N53" s="0" t="n">
        <f aca="false">0.5*(M53-M52)/(A53-A52)</f>
        <v>0.00104681378746778</v>
      </c>
    </row>
    <row r="54" customFormat="false" ht="13.2" hidden="false" customHeight="false" outlineLevel="0" collapsed="false">
      <c r="A54" s="0" t="n">
        <f aca="false">A53+$P$1</f>
        <v>33</v>
      </c>
      <c r="B54" s="1" t="n">
        <f aca="false">B53-$F$9*B53*C53-$F$10*D53*B53-$F$12*F53*B53</f>
        <v>19.9450519212948</v>
      </c>
      <c r="C54" s="1" t="n">
        <f aca="false">C53-$F$9*B53*C53-$F$11*E53*C53-$F$13*E53*C53*G53</f>
        <v>19.9630950947851</v>
      </c>
      <c r="D54" s="1" t="n">
        <f aca="false">D53+2*$F$9*B53*C53-$F$10*D53*B53+$F$11*E53*C53+$F$12*F53*B53-$F$14*$J$14*D53</f>
        <v>0.0233762761777717</v>
      </c>
      <c r="E54" s="1" t="n">
        <f aca="false">E53+$F$10*D53*B53-$F$11*E53*C53+$F$12*F53*B53-$F$13*E53*C53*G53-$F$14*$J$14*E53</f>
        <v>0.0180431734902665</v>
      </c>
      <c r="F54" s="1" t="n">
        <f aca="false">F53+$F$11*E53*C53-$F$12*F53*B53-$F$14*$J$14*F53</f>
        <v>0.0102639281789894</v>
      </c>
      <c r="G54" s="1" t="n">
        <f aca="false">G53-$F$13*E53*C53*G53+$F$13*E53*C53*G53</f>
        <v>1</v>
      </c>
      <c r="H54" s="1" t="n">
        <f aca="false">H53+$F$13*E53*C53*G53-$F$14*$J$14*H53</f>
        <v>0.00395416813460491</v>
      </c>
      <c r="I54" s="1"/>
      <c r="J54" s="1"/>
      <c r="K54" s="1"/>
      <c r="L54" s="1"/>
      <c r="M54" s="1" t="n">
        <f aca="false">M53+$F$10*D53*B53</f>
        <v>0.0322612698038609</v>
      </c>
      <c r="N54" s="0" t="n">
        <f aca="false">0.5*(M54-M53)/(A54-A53)</f>
        <v>0.001104701295117</v>
      </c>
    </row>
    <row r="55" customFormat="false" ht="13.2" hidden="false" customHeight="false" outlineLevel="0" collapsed="false">
      <c r="A55" s="0" t="n">
        <f aca="false">A54+$P$1</f>
        <v>34</v>
      </c>
      <c r="B55" s="1" t="n">
        <f aca="false">B54-$F$9*B54*C54-$F$10*D54*B54-$F$12*F54*B54</f>
        <v>19.9412989782139</v>
      </c>
      <c r="C55" s="1" t="n">
        <f aca="false">C54-$F$9*B54*C54-$F$11*E54*C54-$F$13*E54*C54*G54</f>
        <v>19.9605357442877</v>
      </c>
      <c r="D55" s="1" t="n">
        <f aca="false">D54+2*$F$9*B54*C54-$F$10*D54*B54+$F$11*E54*C54+$F$12*F54*B54-$F$14*$J$14*D54</f>
        <v>0.0246659617468827</v>
      </c>
      <c r="E55" s="1" t="n">
        <f aca="false">E54+$F$10*D54*B54-$F$11*E54*C54+$F$12*F54*B54-$F$13*E54*C54*G54-$F$14*$J$14*E54</f>
        <v>0.019236766073772</v>
      </c>
      <c r="F55" s="1" t="n">
        <f aca="false">F54+$F$11*E54*C54-$F$12*F54*B54-$F$14*$J$14*F54</f>
        <v>0.011041343217747</v>
      </c>
      <c r="G55" s="1" t="n">
        <f aca="false">G54-$F$13*E54*C54*G54+$F$13*E54*C54*G54</f>
        <v>1</v>
      </c>
      <c r="H55" s="1" t="n">
        <f aca="false">H54+$F$13*E54*C54*G54-$F$14*$J$14*H54</f>
        <v>0.00431436572280281</v>
      </c>
      <c r="I55" s="1"/>
      <c r="J55" s="1"/>
      <c r="K55" s="1"/>
      <c r="L55" s="1"/>
      <c r="M55" s="1" t="n">
        <f aca="false">M54+$F$10*D54*B54</f>
        <v>0.0345924750143218</v>
      </c>
      <c r="N55" s="0" t="n">
        <f aca="false">0.5*(M55-M54)/(A55-A54)</f>
        <v>0.00116560260523046</v>
      </c>
    </row>
    <row r="56" customFormat="false" ht="13.2" hidden="false" customHeight="false" outlineLevel="0" collapsed="false">
      <c r="A56" s="0" t="n">
        <f aca="false">A55+$P$1</f>
        <v>35</v>
      </c>
      <c r="B56" s="1" t="n">
        <f aca="false">B55-$F$9*B55*C55-$F$10*D55*B55-$F$12*F55*B55</f>
        <v>19.9373406889829</v>
      </c>
      <c r="C56" s="1" t="n">
        <f aca="false">C55-$F$9*B55*C55-$F$11*E55*C55-$F$13*E55*C55*G55</f>
        <v>19.9578338483358</v>
      </c>
      <c r="D56" s="1" t="n">
        <f aca="false">D55+2*$F$9*B55*C55-$F$10*D55*B55+$F$11*E55*C55+$F$12*F55*B55-$F$14*$J$14*D55</f>
        <v>0.0260234575952991</v>
      </c>
      <c r="E56" s="1" t="n">
        <f aca="false">E55+$F$10*D55*B55-$F$11*E55*C55+$F$12*F55*B55-$F$13*E55*C55*G55-$F$14*$J$14*E55</f>
        <v>0.0204931593528816</v>
      </c>
      <c r="F56" s="1" t="n">
        <f aca="false">F55+$F$11*E55*C55-$F$12*F55*B55-$F$14*$J$14*F55</f>
        <v>0.0118603303707163</v>
      </c>
      <c r="G56" s="1" t="n">
        <f aca="false">G55-$F$13*E55*C55*G55+$F$13*E55*C55*G55</f>
        <v>1</v>
      </c>
      <c r="H56" s="1" t="n">
        <f aca="false">H55+$F$13*E55*C55*G55-$F$14*$J$14*H55</f>
        <v>0.00469834187962283</v>
      </c>
      <c r="I56" s="1"/>
      <c r="J56" s="1"/>
      <c r="K56" s="1"/>
      <c r="L56" s="1"/>
      <c r="M56" s="1" t="n">
        <f aca="false">M55+$F$10*D55*B55</f>
        <v>0.0370518316032207</v>
      </c>
      <c r="N56" s="0" t="n">
        <f aca="false">0.5*(M56-M55)/(A56-A55)</f>
        <v>0.00122967829444944</v>
      </c>
    </row>
    <row r="57" customFormat="false" ht="13.2" hidden="false" customHeight="false" outlineLevel="0" collapsed="false">
      <c r="A57" s="0" t="n">
        <f aca="false">A56+$P$1</f>
        <v>36</v>
      </c>
      <c r="B57" s="1" t="n">
        <f aca="false">B56-$F$9*B56*C56-$F$10*D56*B56-$F$12*F56*B56</f>
        <v>19.9331662729137</v>
      </c>
      <c r="C57" s="1" t="n">
        <f aca="false">C56-$F$9*B56*C56-$F$11*E56*C56-$F$13*E56*C56*G56</f>
        <v>19.9549819477866</v>
      </c>
      <c r="D57" s="1" t="n">
        <f aca="false">D56+2*$F$9*B56*C56-$F$10*D56*B56+$F$11*E56*C56+$F$12*F56*B56-$F$14*$J$14*D56</f>
        <v>0.0274523897444677</v>
      </c>
      <c r="E57" s="1" t="n">
        <f aca="false">E56+$F$10*D56*B56-$F$11*E56*C56+$F$12*F56*B56-$F$13*E56*C56*G56-$F$14*$J$14*E56</f>
        <v>0.0218156748728661</v>
      </c>
      <c r="F57" s="1" t="n">
        <f aca="false">F56+$F$11*E56*C56-$F$12*F56*B56-$F$14*$J$14*F56</f>
        <v>0.0127230084812534</v>
      </c>
      <c r="G57" s="1" t="n">
        <f aca="false">G56-$F$13*E56*C56*G56+$F$13*E56*C56*G56</f>
        <v>1</v>
      </c>
      <c r="H57" s="1" t="n">
        <f aca="false">H56+$F$13*E56*C56*G56-$F$14*$J$14*H56</f>
        <v>0.00510734094901511</v>
      </c>
      <c r="I57" s="1"/>
      <c r="J57" s="1"/>
      <c r="K57" s="1"/>
      <c r="L57" s="1"/>
      <c r="M57" s="1" t="n">
        <f aca="false">M56+$F$10*D56*B56</f>
        <v>0.0396460243031346</v>
      </c>
      <c r="N57" s="0" t="n">
        <f aca="false">0.5*(M57-M56)/(A57-A56)</f>
        <v>0.00129709634995694</v>
      </c>
    </row>
    <row r="58" customFormat="false" ht="13.2" hidden="false" customHeight="false" outlineLevel="0" collapsed="false">
      <c r="A58" s="0" t="n">
        <f aca="false">A57+$P$1</f>
        <v>37</v>
      </c>
      <c r="B58" s="1" t="n">
        <f aca="false">B57-$F$9*B57*C57-$F$10*D57*B57-$F$12*F57*B57</f>
        <v>19.928764392476</v>
      </c>
      <c r="C58" s="1" t="n">
        <f aca="false">C57-$F$9*B57*C57-$F$11*E57*C57-$F$13*E57*C57*G57</f>
        <v>19.9519721934238</v>
      </c>
      <c r="D58" s="1" t="n">
        <f aca="false">D57+2*$F$9*B57*C57-$F$10*D57*B57+$F$11*E57*C57+$F$12*F57*B57-$F$14*$J$14*D57</f>
        <v>0.0289565626529943</v>
      </c>
      <c r="E58" s="1" t="n">
        <f aca="false">E57+$F$10*D57*B57-$F$11*E57*C57+$F$12*F57*B57-$F$13*E57*C57*G57-$F$14*$J$14*E57</f>
        <v>0.0232078009478342</v>
      </c>
      <c r="F58" s="1" t="n">
        <f aca="false">F57+$F$11*E57*C57-$F$12*F57*B57-$F$14*$J$14*F57</f>
        <v>0.0136316162548449</v>
      </c>
      <c r="G58" s="1" t="n">
        <f aca="false">G57-$F$13*E57*C57*G57+$F$13*E57*C57*G57</f>
        <v>1</v>
      </c>
      <c r="H58" s="1" t="n">
        <f aca="false">H57+$F$13*E57*C57*G57-$F$14*$J$14*H57</f>
        <v>0.00554267234728194</v>
      </c>
      <c r="I58" s="1"/>
      <c r="J58" s="1"/>
      <c r="K58" s="1"/>
      <c r="L58" s="1"/>
      <c r="M58" s="1" t="n">
        <f aca="false">M57+$F$10*D57*B57</f>
        <v>0.0423820895499611</v>
      </c>
      <c r="N58" s="0" t="n">
        <f aca="false">0.5*(M58-M57)/(A58-A57)</f>
        <v>0.00136803262341326</v>
      </c>
    </row>
    <row r="59" customFormat="false" ht="13.2" hidden="false" customHeight="false" outlineLevel="0" collapsed="false">
      <c r="A59" s="0" t="n">
        <f aca="false">A58+$P$1</f>
        <v>38</v>
      </c>
      <c r="B59" s="1" t="n">
        <f aca="false">B58-$F$9*B58*C58-$F$10*D58*B58-$F$12*F58*B58</f>
        <v>19.9241231254062</v>
      </c>
      <c r="C59" s="1" t="n">
        <f aca="false">C58-$F$9*B58*C58-$F$11*E58*C58-$F$13*E58*C58*G58</f>
        <v>19.9487963268757</v>
      </c>
      <c r="D59" s="1" t="n">
        <f aca="false">D58+2*$F$9*B58*C58-$F$10*D58*B58+$F$11*E58*C58+$F$12*F58*B58-$F$14*$J$14*D58</f>
        <v>0.0305399697244386</v>
      </c>
      <c r="E59" s="1" t="n">
        <f aca="false">E58+$F$10*D58*B58-$F$11*E58*C58+$F$12*F58*B58-$F$13*E58*C58*G58-$F$14*$J$14*E58</f>
        <v>0.0246732014695387</v>
      </c>
      <c r="F59" s="1" t="n">
        <f aca="false">F58+$F$11*E58*C58-$F$12*F58*B58-$F$14*$J$14*F58</f>
        <v>0.0145885169075962</v>
      </c>
      <c r="G59" s="1" t="n">
        <f aca="false">G58-$F$13*E58*C58*G58+$F$13*E58*C58*G58</f>
        <v>1</v>
      </c>
      <c r="H59" s="1" t="n">
        <f aca="false">H58+$F$13*E58*C58*G58-$F$14*$J$14*H58</f>
        <v>0.00600571374646364</v>
      </c>
      <c r="I59" s="1"/>
      <c r="J59" s="1"/>
      <c r="K59" s="1"/>
      <c r="L59" s="1"/>
      <c r="M59" s="1" t="n">
        <f aca="false">M58+$F$10*D58*B58</f>
        <v>0.0452674321235986</v>
      </c>
      <c r="N59" s="0" t="n">
        <f aca="false">0.5*(M59-M58)/(A59-A58)</f>
        <v>0.00144267128681873</v>
      </c>
    </row>
    <row r="60" customFormat="false" ht="13.2" hidden="false" customHeight="false" outlineLevel="0" collapsed="false">
      <c r="A60" s="0" t="n">
        <f aca="false">A59+$P$1</f>
        <v>39</v>
      </c>
      <c r="B60" s="1" t="n">
        <f aca="false">B59-$F$9*B59*C59-$F$10*D59*B59-$F$12*F59*B59</f>
        <v>19.9192299355114</v>
      </c>
      <c r="C60" s="1" t="n">
        <f aca="false">C59-$F$9*B59*C59-$F$11*E59*C59-$F$13*E59*C59*G59</f>
        <v>19.9454456605764</v>
      </c>
      <c r="D60" s="1" t="n">
        <f aca="false">D59+2*$F$9*B59*C59-$F$10*D59*B59+$F$11*E59*C59+$F$12*F59*B59-$F$14*$J$14*D59</f>
        <v>0.0322068040773588</v>
      </c>
      <c r="E60" s="1" t="n">
        <f aca="false">E59+$F$10*D59*B59-$F$11*E59*C59+$F$12*F59*B59-$F$13*E59*C59*G59-$F$14*$J$14*E59</f>
        <v>0.0262157250650515</v>
      </c>
      <c r="F60" s="1" t="n">
        <f aca="false">F59+$F$11*E59*C59-$F$12*F59*B59-$F$14*$J$14*F59</f>
        <v>0.0155962032264151</v>
      </c>
      <c r="G60" s="1" t="n">
        <f aca="false">G59-$F$13*E59*C59*G59+$F$13*E59*C59*G59</f>
        <v>1</v>
      </c>
      <c r="H60" s="1" t="n">
        <f aca="false">H59+$F$13*E59*C59*G59-$F$14*$J$14*H59</f>
        <v>0.00649791441731144</v>
      </c>
      <c r="I60" s="1"/>
      <c r="J60" s="1"/>
      <c r="K60" s="1"/>
      <c r="L60" s="1"/>
      <c r="M60" s="1" t="n">
        <f aca="false">M59+$F$10*D59*B59</f>
        <v>0.048309842708778</v>
      </c>
      <c r="N60" s="0" t="n">
        <f aca="false">0.5*(M60-M59)/(A60-A59)</f>
        <v>0.00152120529258973</v>
      </c>
    </row>
    <row r="61" customFormat="false" ht="13.2" hidden="false" customHeight="false" outlineLevel="0" collapsed="false">
      <c r="A61" s="0" t="n">
        <f aca="false">A60+$P$1</f>
        <v>40</v>
      </c>
      <c r="B61" s="1" t="n">
        <f aca="false">B60-$F$9*B60*C60-$F$10*D60*B60-$F$12*F60*B60</f>
        <v>19.9140716421226</v>
      </c>
      <c r="C61" s="1" t="n">
        <f aca="false">C60-$F$9*B60*C60-$F$11*E60*C60-$F$13*E60*C60*G60</f>
        <v>19.9419110567397</v>
      </c>
      <c r="D61" s="1" t="n">
        <f aca="false">D60+2*$F$9*B60*C60-$F$10*D60*B60+$F$11*E60*C60+$F$12*F60*B60-$F$14*$J$14*D60</f>
        <v>0.0339614696240206</v>
      </c>
      <c r="E61" s="1" t="n">
        <f aca="false">E60+$F$10*D60*B60-$F$11*E60*C60+$F$12*F60*B60-$F$13*E60*C60*G60-$F$14*$J$14*E60</f>
        <v>0.0278394146170899</v>
      </c>
      <c r="F61" s="1" t="n">
        <f aca="false">F60+$F$11*E60*C60-$F$12*F60*B60-$F$14*$J$14*F60</f>
        <v>0.0166573030341634</v>
      </c>
      <c r="G61" s="1" t="n">
        <f aca="false">G60-$F$13*E60*C60*G60+$F$13*E60*C60*G60</f>
        <v>1</v>
      </c>
      <c r="H61" s="1" t="n">
        <f aca="false">H60+$F$13*E60*C60*G60-$F$14*$J$14*H60</f>
        <v>0.00702079873704903</v>
      </c>
      <c r="I61" s="1"/>
      <c r="J61" s="1"/>
      <c r="K61" s="1"/>
      <c r="L61" s="1"/>
      <c r="M61" s="1" t="n">
        <f aca="false">M60+$F$10*D60*B60</f>
        <v>0.0515175163883024</v>
      </c>
      <c r="N61" s="0" t="n">
        <f aca="false">0.5*(M61-M60)/(A61-A60)</f>
        <v>0.00160383683976219</v>
      </c>
    </row>
    <row r="62" customFormat="false" ht="13.2" hidden="false" customHeight="false" outlineLevel="0" collapsed="false">
      <c r="A62" s="0" t="n">
        <f aca="false">A61+$P$1</f>
        <v>41</v>
      </c>
      <c r="B62" s="1" t="n">
        <f aca="false">B61-$F$9*B61*C61-$F$10*D61*B61-$F$12*F61*B61</f>
        <v>19.9086343881514</v>
      </c>
      <c r="C62" s="1" t="n">
        <f aca="false">C61-$F$9*B61*C61-$F$11*E61*C61-$F$13*E61*C61*G61</f>
        <v>19.9381829053132</v>
      </c>
      <c r="D62" s="1" t="n">
        <f aca="false">D61+2*$F$9*B61*C61-$F$10*D61*B61+$F$11*E61*C61+$F$12*F61*B61-$F$14*$J$14*D61</f>
        <v>0.0358085924998904</v>
      </c>
      <c r="E62" s="1" t="n">
        <f aca="false">E61+$F$10*D61*B61-$F$11*E61*C61+$F$12*F61*B61-$F$13*E61*C61*G61-$F$14*$J$14*E61</f>
        <v>0.0295485171618526</v>
      </c>
      <c r="F62" s="1" t="n">
        <f aca="false">F61+$F$11*E61*C61-$F$12*F61*B61-$F$14*$J$14*F61</f>
        <v>0.0177745850550576</v>
      </c>
      <c r="G62" s="1" t="n">
        <f aca="false">G61-$F$13*E61*C61*G61+$F$13*E61*C61*G61</f>
        <v>1</v>
      </c>
      <c r="H62" s="1" t="n">
        <f aca="false">H61+$F$13*E61*C61*G61-$F$14*$J$14*H61</f>
        <v>0.00757596986721474</v>
      </c>
      <c r="I62" s="1"/>
      <c r="J62" s="1"/>
      <c r="K62" s="1"/>
      <c r="L62" s="1"/>
      <c r="M62" s="1" t="n">
        <f aca="false">M61+$F$10*D61*B61</f>
        <v>0.054899072084125</v>
      </c>
      <c r="N62" s="0" t="n">
        <f aca="false">0.5*(M62-M61)/(A62-A61)</f>
        <v>0.00169077784791129</v>
      </c>
    </row>
    <row r="63" customFormat="false" ht="13.2" hidden="false" customHeight="false" outlineLevel="0" collapsed="false">
      <c r="A63" s="0" t="n">
        <f aca="false">A62+$P$1</f>
        <v>42</v>
      </c>
      <c r="B63" s="1" t="n">
        <f aca="false">B62-$F$9*B62*C62-$F$10*D62*B62-$F$12*F62*B62</f>
        <v>19.9029036067011</v>
      </c>
      <c r="C63" s="1" t="n">
        <f aca="false">C62-$F$9*B62*C62-$F$11*E62*C62-$F$13*E62*C62*G62</f>
        <v>19.9342511008809</v>
      </c>
      <c r="D63" s="1" t="n">
        <f aca="false">D62+2*$F$9*B62*C62-$F$10*D62*B62+$F$11*E62*C62+$F$12*F62*B62-$F$14*$J$14*D62</f>
        <v>0.0377530328824495</v>
      </c>
      <c r="E63" s="1" t="n">
        <f aca="false">E62+$F$10*D62*B62-$F$11*E62*C62+$F$12*F62*B62-$F$13*E62*C62*G62-$F$14*$J$14*E62</f>
        <v>0.0313474941798141</v>
      </c>
      <c r="F63" s="1" t="n">
        <f aca="false">F62+$F$11*E62*C62-$F$12*F62*B62-$F$14*$J$14*F62</f>
        <v>0.0189509651775154</v>
      </c>
      <c r="G63" s="1" t="n">
        <f aca="false">G62-$F$13*E62*C62*G62+$F$13*E62*C62*G62</f>
        <v>1</v>
      </c>
      <c r="H63" s="1" t="n">
        <f aca="false">H62+$F$13*E62*C62*G62-$F$14*$J$14*H62</f>
        <v>0.00816511360696855</v>
      </c>
      <c r="I63" s="1"/>
      <c r="J63" s="1"/>
      <c r="K63" s="1"/>
      <c r="L63" s="1"/>
      <c r="M63" s="1" t="n">
        <f aca="false">M62+$F$10*D62*B62</f>
        <v>0.0584635729642981</v>
      </c>
      <c r="N63" s="0" t="n">
        <f aca="false">0.5*(M63-M62)/(A63-A62)</f>
        <v>0.00178225044008655</v>
      </c>
    </row>
    <row r="64" customFormat="false" ht="13.2" hidden="false" customHeight="false" outlineLevel="0" collapsed="false">
      <c r="A64" s="0" t="n">
        <f aca="false">A63+$P$1</f>
        <v>43</v>
      </c>
      <c r="B64" s="1" t="n">
        <f aca="false">B63-$F$9*B63*C63-$F$10*D63*B63-$F$12*F63*B63</f>
        <v>19.8968639861854</v>
      </c>
      <c r="C64" s="1" t="n">
        <f aca="false">C63-$F$9*B63*C63-$F$11*E63*C63-$F$13*E63*C63*G63</f>
        <v>19.9301050184806</v>
      </c>
      <c r="D64" s="1" t="n">
        <f aca="false">D63+2*$F$9*B63*C63-$F$10*D63*B63+$F$11*E63*C63+$F$12*F63*B63-$F$14*$J$14*D63</f>
        <v>0.0397998972348439</v>
      </c>
      <c r="E64" s="1" t="n">
        <f aca="false">E63+$F$10*D63*B63-$F$11*E63*C63+$F$12*F63*B63-$F$13*E63*C63*G63-$F$14*$J$14*E63</f>
        <v>0.0332410322951414</v>
      </c>
      <c r="F64" s="1" t="n">
        <f aca="false">F63+$F$11*E63*C63-$F$12*F63*B63-$F$14*$J$14*F63</f>
        <v>0.0201895131134243</v>
      </c>
      <c r="G64" s="1" t="n">
        <f aca="false">G63-$F$13*E63*C63*G63+$F$13*E63*C63*G63</f>
        <v>1</v>
      </c>
      <c r="H64" s="1" t="n">
        <f aca="false">H63+$F$13*E63*C63*G63-$F$14*$J$14*H63</f>
        <v>0.00879000242733236</v>
      </c>
      <c r="I64" s="1"/>
      <c r="J64" s="1"/>
      <c r="K64" s="1"/>
      <c r="L64" s="1"/>
      <c r="M64" s="1" t="n">
        <f aca="false">M63+$F$10*D63*B63</f>
        <v>0.0622205478358981</v>
      </c>
      <c r="N64" s="0" t="n">
        <f aca="false">0.5*(M64-M63)/(A64-A63)</f>
        <v>0.00187848743580002</v>
      </c>
    </row>
    <row r="65" customFormat="false" ht="13.2" hidden="false" customHeight="false" outlineLevel="0" collapsed="false">
      <c r="A65" s="0" t="n">
        <f aca="false">A64+$P$1</f>
        <v>44</v>
      </c>
      <c r="B65" s="1" t="n">
        <f aca="false">B64-$F$9*B64*C64-$F$10*D64*B64-$F$12*F64*B64</f>
        <v>19.8904994339051</v>
      </c>
      <c r="C65" s="1" t="n">
        <f aca="false">C64-$F$9*B64*C64-$F$11*E64*C64-$F$13*E64*C64*G64</f>
        <v>19.9257334883044</v>
      </c>
      <c r="D65" s="1" t="n">
        <f aca="false">D64+2*$F$9*B64*C64-$F$10*D64*B64+$F$11*E64*C64+$F$12*F64*B64-$F$14*$J$14*D64</f>
        <v>0.0419545510073308</v>
      </c>
      <c r="E65" s="1" t="n">
        <f aca="false">E64+$F$10*D64*B64-$F$11*E64*C64+$F$12*F64*B64-$F$13*E64*C64*G64-$F$14*$J$14*E64</f>
        <v>0.035234054399307</v>
      </c>
      <c r="F65" s="1" t="n">
        <f aca="false">F64+$F$11*E64*C64-$F$12*F64*B64-$F$14*$J$14*F64</f>
        <v>0.0214934594544231</v>
      </c>
      <c r="G65" s="1" t="n">
        <f aca="false">G64-$F$13*E64*C64*G64+$F$13*E64*C64*G64</f>
        <v>1</v>
      </c>
      <c r="H65" s="1" t="n">
        <f aca="false">H64+$F$13*E64*C64*G64-$F$14*$J$14*H64</f>
        <v>0.00945249969189724</v>
      </c>
      <c r="I65" s="1"/>
      <c r="J65" s="1"/>
      <c r="K65" s="1"/>
      <c r="L65" s="1"/>
      <c r="M65" s="1" t="n">
        <f aca="false">M64+$F$10*D64*B64</f>
        <v>0.0661800135456273</v>
      </c>
      <c r="N65" s="0" t="n">
        <f aca="false">0.5*(M65-M64)/(A65-A64)</f>
        <v>0.00197973285486462</v>
      </c>
    </row>
    <row r="66" customFormat="false" ht="13.2" hidden="false" customHeight="false" outlineLevel="0" collapsed="false">
      <c r="A66" s="0" t="n">
        <f aca="false">A65+$P$1</f>
        <v>45</v>
      </c>
      <c r="B66" s="1" t="n">
        <f aca="false">B65-$F$9*B65*C65-$F$10*D65*B65-$F$12*F65*B65</f>
        <v>19.8837930380336</v>
      </c>
      <c r="C66" s="1" t="n">
        <f aca="false">C65-$F$9*B65*C65-$F$11*E65*C65-$F$13*E65*C65*G65</f>
        <v>19.9211247692477</v>
      </c>
      <c r="D66" s="1" t="n">
        <f aca="false">D65+2*$F$9*B65*C65-$F$10*D65*B65+$F$11*E65*C65+$F$12*F65*B65-$F$14*$J$14*D65</f>
        <v>0.0442226318272835</v>
      </c>
      <c r="E66" s="1" t="n">
        <f aca="false">E65+$F$10*D65*B65-$F$11*E65*C65+$F$12*F65*B65-$F$13*E65*C65*G65-$F$14*$J$14*E65</f>
        <v>0.0373317312141285</v>
      </c>
      <c r="F66" s="1" t="n">
        <f aca="false">F65+$F$11*E65*C65-$F$12*F65*B65-$F$14*$J$14*F65</f>
        <v>0.0228662031272338</v>
      </c>
      <c r="G66" s="1" t="n">
        <f aca="false">G65-$F$13*E65*C65*G65+$F$13*E65*C65*G65</f>
        <v>1</v>
      </c>
      <c r="H66" s="1" t="n">
        <f aca="false">H65+$F$13*E65*C65*G65-$F$14*$J$14*H65</f>
        <v>0.0101545640695702</v>
      </c>
      <c r="I66" s="1"/>
      <c r="J66" s="1"/>
      <c r="K66" s="1"/>
      <c r="L66" s="1"/>
      <c r="M66" s="1" t="n">
        <f aca="false">M65+$F$10*D65*B65</f>
        <v>0.0703524984109326</v>
      </c>
      <c r="N66" s="0" t="n">
        <f aca="false">0.5*(M66-M65)/(A66-A65)</f>
        <v>0.00208624243265264</v>
      </c>
    </row>
    <row r="67" customFormat="false" ht="13.2" hidden="false" customHeight="false" outlineLevel="0" collapsed="false">
      <c r="A67" s="0" t="n">
        <f aca="false">A66+$P$1</f>
        <v>46</v>
      </c>
      <c r="B67" s="1" t="n">
        <f aca="false">B66-$F$9*B66*C66-$F$10*D66*B66-$F$12*F66*B66</f>
        <v>19.8767270279646</v>
      </c>
      <c r="C67" s="1" t="n">
        <f aca="false">C66-$F$9*B66*C66-$F$11*E66*C66-$F$13*E66*C66*G66</f>
        <v>19.9162665212735</v>
      </c>
      <c r="D67" s="1" t="n">
        <f aca="false">D66+2*$F$9*B66*C66-$F$10*D66*B66+$F$11*E66*C66+$F$12*F66*B66-$F$14*$J$14*D66</f>
        <v>0.0466100632066034</v>
      </c>
      <c r="E67" s="1" t="n">
        <f aca="false">E66+$F$10*D66*B66-$F$11*E66*C66+$F$12*F66*B66-$F$13*E66*C66*G66-$F$14*$J$14*E66</f>
        <v>0.0395394933089086</v>
      </c>
      <c r="F67" s="1" t="n">
        <f aca="false">F66+$F$11*E66*C66-$F$12*F66*B66-$F$14*$J$14*F66</f>
        <v>0.0243113192513394</v>
      </c>
      <c r="G67" s="1" t="n">
        <f aca="false">G66-$F$13*E66*C66*G66+$F$13*E66*C66*G66</f>
        <v>1</v>
      </c>
      <c r="H67" s="1" t="n">
        <f aca="false">H66+$F$13*E66*C66*G66-$F$14*$J$14*H66</f>
        <v>0.0108982541449389</v>
      </c>
      <c r="I67" s="1"/>
      <c r="J67" s="1"/>
      <c r="K67" s="1"/>
      <c r="L67" s="1"/>
      <c r="M67" s="1" t="n">
        <f aca="false">M66+$F$10*D66*B66</f>
        <v>0.0747490667051869</v>
      </c>
      <c r="N67" s="0" t="n">
        <f aca="false">0.5*(M67-M66)/(A67-A66)</f>
        <v>0.00219828414712715</v>
      </c>
    </row>
    <row r="68" customFormat="false" ht="13.2" hidden="false" customHeight="false" outlineLevel="0" collapsed="false">
      <c r="A68" s="0" t="n">
        <f aca="false">A67+$P$1</f>
        <v>47</v>
      </c>
      <c r="B68" s="1" t="n">
        <f aca="false">B67-$F$9*B67*C67-$F$10*D67*B67-$F$12*F67*B67</f>
        <v>19.8692827329737</v>
      </c>
      <c r="C68" s="1" t="n">
        <f aca="false">C67-$F$9*B67*C67-$F$11*E67*C67-$F$13*E67*C67*G67</f>
        <v>19.9111457765593</v>
      </c>
      <c r="D68" s="1" t="n">
        <f aca="false">D67+2*$F$9*B67*C67-$F$10*D67*B67+$F$11*E67*C67+$F$12*F67*B67-$F$14*$J$14*D67</f>
        <v>0.0491230687936779</v>
      </c>
      <c r="E68" s="1" t="n">
        <f aca="false">E67+$F$10*D67*B67-$F$11*E67*C67+$F$12*F67*B67-$F$13*E67*C67*G67-$F$14*$J$14*E67</f>
        <v>0.0418630435855826</v>
      </c>
      <c r="F68" s="1" t="n">
        <f aca="false">F67+$F$11*E67*C67-$F$12*F67*B67-$F$14*$J$14*F67</f>
        <v>0.0258325674033782</v>
      </c>
      <c r="G68" s="1" t="n">
        <f aca="false">G67-$F$13*E67*C67*G67+$F$13*E67*C67*G67</f>
        <v>1</v>
      </c>
      <c r="H68" s="1" t="n">
        <f aca="false">H67+$F$13*E67*C67*G67-$F$14*$J$14*H67</f>
        <v>0.0116857332317953</v>
      </c>
      <c r="I68" s="1"/>
      <c r="J68" s="1"/>
      <c r="K68" s="1"/>
      <c r="L68" s="1"/>
      <c r="M68" s="1" t="n">
        <f aca="false">M67+$F$10*D67*B67</f>
        <v>0.0793813442207561</v>
      </c>
      <c r="N68" s="0" t="n">
        <f aca="false">0.5*(M68-M67)/(A68-A67)</f>
        <v>0.00231613875778458</v>
      </c>
    </row>
    <row r="69" customFormat="false" ht="13.2" hidden="false" customHeight="false" outlineLevel="0" collapsed="false">
      <c r="A69" s="0" t="n">
        <f aca="false">A68+$P$1</f>
        <v>48</v>
      </c>
      <c r="B69" s="1" t="n">
        <f aca="false">B68-$F$9*B68*C68-$F$10*D68*B68-$F$12*F68*B68</f>
        <v>19.8614405391486</v>
      </c>
      <c r="C69" s="1" t="n">
        <f aca="false">C68-$F$9*B68*C68-$F$11*E68*C68-$F$13*E68*C68*G68</f>
        <v>19.9057489093934</v>
      </c>
      <c r="D69" s="1" t="n">
        <f aca="false">D68+2*$F$9*B68*C68-$F$10*D68*B68+$F$11*E68*C68+$F$12*F68*B68-$F$14*$J$14*D68</f>
        <v>0.0517681871954537</v>
      </c>
      <c r="E69" s="1" t="n">
        <f aca="false">E68+$F$10*D68*B68-$F$11*E68*C68+$F$12*F68*B68-$F$13*E68*C68*G68-$F$14*$J$14*E68</f>
        <v>0.0443083702448308</v>
      </c>
      <c r="F69" s="1" t="n">
        <f aca="false">F68+$F$11*E68*C68-$F$12*F68*B68-$F$14*$J$14*F68</f>
        <v>0.0274339002935116</v>
      </c>
      <c r="G69" s="1" t="n">
        <f aca="false">G68-$F$13*E68*C68*G68+$F$13*E68*C68*G68</f>
        <v>1</v>
      </c>
      <c r="H69" s="1" t="n">
        <f aca="false">H68+$F$13*E68*C68*G68-$F$14*$J$14*H68</f>
        <v>0.0125192743952782</v>
      </c>
      <c r="I69" s="1"/>
      <c r="J69" s="1"/>
      <c r="K69" s="1"/>
      <c r="L69" s="1"/>
      <c r="M69" s="1" t="n">
        <f aca="false">M68+$F$10*D68*B68</f>
        <v>0.0842615449336206</v>
      </c>
      <c r="N69" s="0" t="n">
        <f aca="false">0.5*(M69-M68)/(A69-A68)</f>
        <v>0.00244010035643226</v>
      </c>
    </row>
    <row r="70" customFormat="false" ht="13.2" hidden="false" customHeight="false" outlineLevel="0" collapsed="false">
      <c r="A70" s="0" t="n">
        <f aca="false">A69+$P$1</f>
        <v>49</v>
      </c>
      <c r="B70" s="1" t="n">
        <f aca="false">B69-$F$9*B69*C69-$F$10*D69*B69-$F$12*F69*B69</f>
        <v>19.8531798445441</v>
      </c>
      <c r="C70" s="1" t="n">
        <f aca="false">C69-$F$9*B69*C69-$F$11*E69*C69-$F$13*E69*C69*G69</f>
        <v>19.900061604789</v>
      </c>
      <c r="D70" s="1" t="n">
        <f aca="false">D69+2*$F$9*B69*C69-$F$10*D69*B69+$F$11*E69*C69+$F$12*F69*B69-$F$14*$J$14*D69</f>
        <v>0.0545522873937187</v>
      </c>
      <c r="E70" s="1" t="n">
        <f aca="false">E69+$F$10*D69*B69-$F$11*E69*C69+$F$12*F69*B69-$F$13*E69*C69*G69-$F$14*$J$14*E69</f>
        <v>0.0468817602449552</v>
      </c>
      <c r="F70" s="1" t="n">
        <f aca="false">F69+$F$11*E69*C69-$F$12*F69*B69-$F$14*$J$14*F69</f>
        <v>0.0291194728597192</v>
      </c>
      <c r="G70" s="1" t="n">
        <f aca="false">G69-$F$13*E69*C69*G69+$F$13*E69*C69*G69</f>
        <v>1</v>
      </c>
      <c r="H70" s="1" t="n">
        <f aca="false">H69+$F$13*E69*C69*G69-$F$14*$J$14*H69</f>
        <v>0.0134012656879563</v>
      </c>
      <c r="I70" s="1"/>
      <c r="J70" s="1"/>
      <c r="K70" s="1"/>
      <c r="L70" s="1"/>
      <c r="M70" s="1" t="n">
        <f aca="false">M69+$F$10*D69*B69</f>
        <v>0.0894024987926307</v>
      </c>
      <c r="N70" s="0" t="n">
        <f aca="false">0.5*(M70-M69)/(A70-A69)</f>
        <v>0.00257047692950504</v>
      </c>
    </row>
    <row r="71" customFormat="false" ht="13.2" hidden="false" customHeight="false" outlineLevel="0" collapsed="false">
      <c r="A71" s="0" t="n">
        <f aca="false">A70+$P$1</f>
        <v>50</v>
      </c>
      <c r="B71" s="1" t="n">
        <f aca="false">B70-$F$9*B70*C70-$F$10*D70*B70-$F$12*F70*B70</f>
        <v>19.844479012521</v>
      </c>
      <c r="C71" s="1" t="n">
        <f aca="false">C70-$F$9*B70*C70-$F$11*E70*C70-$F$13*E70*C70*G70</f>
        <v>19.894068825785</v>
      </c>
      <c r="D71" s="1" t="n">
        <f aca="false">D70+2*$F$9*B70*C70-$F$10*D70*B70+$F$11*E70*C70+$F$12*F70*B70-$F$14*$J$14*D70</f>
        <v>0.0574825847782291</v>
      </c>
      <c r="E71" s="1" t="n">
        <f aca="false">E70+$F$10*D70*B70-$F$11*E70*C70+$F$12*F70*B70-$F$13*E70*C70*G70-$F$14*$J$14*E70</f>
        <v>0.0495898132639672</v>
      </c>
      <c r="F71" s="1" t="n">
        <f aca="false">F70+$F$11*E70*C70-$F$12*F70*B70-$F$14*$J$14*F70</f>
        <v>0.0308936517864854</v>
      </c>
      <c r="G71" s="1" t="n">
        <f aca="false">G70-$F$13*E70*C70*G70+$F$13*E70*C70*G70</f>
        <v>1</v>
      </c>
      <c r="H71" s="1" t="n">
        <f aca="false">H70+$F$13*E70*C70*G70-$F$14*$J$14*H70</f>
        <v>0.0143342156049718</v>
      </c>
      <c r="I71" s="1"/>
      <c r="J71" s="1"/>
      <c r="K71" s="1"/>
      <c r="L71" s="1"/>
      <c r="M71" s="1" t="n">
        <f aca="false">M70+$F$10*D70*B70</f>
        <v>0.0948176806554245</v>
      </c>
      <c r="N71" s="0" t="n">
        <f aca="false">0.5*(M71-M70)/(A71-A70)</f>
        <v>0.00270759093139688</v>
      </c>
    </row>
    <row r="72" customFormat="false" ht="13.2" hidden="false" customHeight="false" outlineLevel="0" collapsed="false">
      <c r="A72" s="0" t="n">
        <f aca="false">A71+$P$1</f>
        <v>51</v>
      </c>
      <c r="B72" s="1" t="n">
        <f aca="false">B71-$F$9*B71*C71-$F$10*D71*B71-$F$12*F71*B71</f>
        <v>19.8353153232311</v>
      </c>
      <c r="C72" s="1" t="n">
        <f aca="false">C71-$F$9*B71*C71-$F$11*E71*C71-$F$13*E71*C71*G71</f>
        <v>19.8877547794049</v>
      </c>
      <c r="D72" s="1" t="n">
        <f aca="false">D71+2*$F$9*B71*C71-$F$10*D71*B71+$F$11*E71*C71+$F$12*F71*B71-$F$14*$J$14*D71</f>
        <v>0.060566657817859</v>
      </c>
      <c r="E72" s="1" t="n">
        <f aca="false">E71+$F$10*D71*B71-$F$11*E71*C71+$F$12*F71*B71-$F$13*E71*C71*G71-$F$14*$J$14*E71</f>
        <v>0.0524394561737504</v>
      </c>
      <c r="F72" s="1" t="n">
        <f aca="false">F71+$F$11*E71*C71-$F$12*F71*B71-$F$14*$J$14*F71</f>
        <v>0.0327610254546561</v>
      </c>
      <c r="G72" s="1" t="n">
        <f aca="false">G71-$F$13*E71*C71*G71+$F$13*E71*C71*G71</f>
        <v>1</v>
      </c>
      <c r="H72" s="1" t="n">
        <f aca="false">H71+$F$13*E71*C71*G71-$F$14*$J$14*H71</f>
        <v>0.015320758763103</v>
      </c>
      <c r="I72" s="1"/>
      <c r="J72" s="1"/>
      <c r="K72" s="1"/>
      <c r="L72" s="1"/>
      <c r="M72" s="1" t="n">
        <f aca="false">M71+$F$10*D71*B71</f>
        <v>0.10052124039151</v>
      </c>
      <c r="N72" s="0" t="n">
        <f aca="false">0.5*(M72-M71)/(A72-A71)</f>
        <v>0.00285177986804257</v>
      </c>
    </row>
    <row r="73" customFormat="false" ht="13.2" hidden="false" customHeight="false" outlineLevel="0" collapsed="false">
      <c r="A73" s="0" t="n">
        <f aca="false">A72+$P$1</f>
        <v>52</v>
      </c>
      <c r="B73" s="1" t="n">
        <f aca="false">B72-$F$9*B72*C72-$F$10*D72*B72-$F$12*F72*B72</f>
        <v>19.8256649232135</v>
      </c>
      <c r="C73" s="1" t="n">
        <f aca="false">C72-$F$9*B72*C72-$F$11*E72*C72-$F$13*E72*C72*G72</f>
        <v>19.8811028812469</v>
      </c>
      <c r="D73" s="1" t="n">
        <f aca="false">D72+2*$F$9*B72*C72-$F$10*D72*B72+$F$11*E72*C72+$F$12*F72*B72-$F$14*$J$14*D72</f>
        <v>0.0638124653894148</v>
      </c>
      <c r="E73" s="1" t="n">
        <f aca="false">E72+$F$10*D72*B72-$F$11*E72*C72+$F$12*F72*B72-$F$13*E72*C72*G72-$F$14*$J$14*E72</f>
        <v>0.0554379580333419</v>
      </c>
      <c r="F73" s="1" t="n">
        <f aca="false">F72+$F$11*E72*C72-$F$12*F72*B72-$F$14*$J$14*F72</f>
        <v>0.0347264143293731</v>
      </c>
      <c r="G73" s="1" t="n">
        <f aca="false">G72-$F$13*E72*C72*G72+$F$13*E72*C72*G72</f>
        <v>1</v>
      </c>
      <c r="H73" s="1" t="n">
        <f aca="false">H72+$F$13*E72*C72*G72-$F$14*$J$14*H72</f>
        <v>0.0163636618082519</v>
      </c>
      <c r="I73" s="1"/>
      <c r="J73" s="1"/>
      <c r="K73" s="1"/>
      <c r="L73" s="1"/>
      <c r="M73" s="1" t="n">
        <f aca="false">M72+$F$10*D72*B72</f>
        <v>0.106528034170967</v>
      </c>
      <c r="N73" s="0" t="n">
        <f aca="false">0.5*(M73-M72)/(A73-A72)</f>
        <v>0.00300339688972869</v>
      </c>
    </row>
    <row r="74" customFormat="false" ht="13.2" hidden="false" customHeight="false" outlineLevel="0" collapsed="false">
      <c r="A74" s="0" t="n">
        <f aca="false">A73+$P$1</f>
        <v>53</v>
      </c>
      <c r="B74" s="1" t="n">
        <f aca="false">B73-$F$9*B73*C73-$F$10*D73*B73-$F$12*F73*B73</f>
        <v>19.8155027730734</v>
      </c>
      <c r="C74" s="1" t="n">
        <f aca="false">C73-$F$9*B73*C73-$F$11*E73*C73-$F$13*E73*C73*G73</f>
        <v>19.8740957186797</v>
      </c>
      <c r="D74" s="1" t="n">
        <f aca="false">D73+2*$F$9*B73*C73-$F$10*D73*B73+$F$11*E73*C73+$F$12*F73*B73-$F$14*$J$14*D73</f>
        <v>0.0672283647821261</v>
      </c>
      <c r="E74" s="1" t="n">
        <f aca="false">E73+$F$10*D73*B73-$F$11*E73*C73+$F$12*F73*B73-$F$13*E73*C73*G73-$F$14*$J$14*E73</f>
        <v>0.0585929456062869</v>
      </c>
      <c r="F74" s="1" t="n">
        <f aca="false">F73+$F$11*E73*C73-$F$12*F73*B73-$F$14*$J$14*F73</f>
        <v>0.0367948817929145</v>
      </c>
      <c r="G74" s="1" t="n">
        <f aca="false">G73-$F$13*E73*C73*G73+$F$13*E73*C73*G73</f>
        <v>1</v>
      </c>
      <c r="H74" s="1" t="n">
        <f aca="false">H73+$F$13*E73*C73*G73-$F$14*$J$14*H73</f>
        <v>0.017465829555439</v>
      </c>
      <c r="I74" s="1"/>
      <c r="J74" s="1"/>
      <c r="K74" s="1"/>
      <c r="L74" s="1"/>
      <c r="M74" s="1" t="n">
        <f aca="false">M73+$F$10*D73*B73</f>
        <v>0.11285365695464</v>
      </c>
      <c r="N74" s="0" t="n">
        <f aca="false">0.5*(M74-M73)/(A74-A73)</f>
        <v>0.00316281139183675</v>
      </c>
    </row>
    <row r="75" customFormat="false" ht="13.2" hidden="false" customHeight="false" outlineLevel="0" collapsed="false">
      <c r="A75" s="0" t="n">
        <f aca="false">A74+$P$1</f>
        <v>54</v>
      </c>
      <c r="B75" s="1" t="n">
        <f aca="false">B74-$F$9*B74*C74-$F$10*D74*B74-$F$12*F74*B74</f>
        <v>19.8048025932197</v>
      </c>
      <c r="C75" s="1" t="n">
        <f aca="false">C74-$F$9*B74*C74-$F$11*E74*C74-$F$13*E74*C74*G74</f>
        <v>19.8667150126244</v>
      </c>
      <c r="D75" s="1" t="n">
        <f aca="false">D74+2*$F$9*B74*C74-$F$10*D74*B74+$F$11*E74*C74+$F$12*F74*B74-$F$14*$J$14*D74</f>
        <v>0.0708231303940365</v>
      </c>
      <c r="E75" s="1" t="n">
        <f aca="false">E74+$F$10*D74*B74-$F$11*E74*C74+$F$12*F74*B74-$F$13*E74*C74*G74-$F$14*$J$14*E74</f>
        <v>0.0619124194046335</v>
      </c>
      <c r="F75" s="1" t="n">
        <f aca="false">F74+$F$11*E74*C74-$F$12*F74*B74-$F$14*$J$14*F74</f>
        <v>0.0389717454289962</v>
      </c>
      <c r="G75" s="1" t="n">
        <f aca="false">G74-$F$13*E74*C74*G74+$F$13*E74*C74*G74</f>
        <v>1</v>
      </c>
      <c r="H75" s="1" t="n">
        <f aca="false">H74+$F$13*E74*C74*G74-$F$14*$J$14*H74</f>
        <v>0.0186303113648578</v>
      </c>
      <c r="I75" s="1"/>
      <c r="J75" s="1"/>
      <c r="K75" s="1"/>
      <c r="L75" s="1"/>
      <c r="M75" s="1" t="n">
        <f aca="false">M74+$F$10*D74*B74</f>
        <v>0.119514476198488</v>
      </c>
      <c r="N75" s="0" t="n">
        <f aca="false">0.5*(M75-M74)/(A75-A74)</f>
        <v>0.00333040962192353</v>
      </c>
    </row>
    <row r="76" customFormat="false" ht="13.2" hidden="false" customHeight="false" outlineLevel="0" collapsed="false">
      <c r="A76" s="0" t="n">
        <f aca="false">A75+$P$1</f>
        <v>55</v>
      </c>
      <c r="B76" s="1" t="n">
        <f aca="false">B75-$F$9*B75*C75-$F$10*D75*B75-$F$12*F75*B75</f>
        <v>19.7935368076436</v>
      </c>
      <c r="C76" s="1" t="n">
        <f aca="false">C75-$F$9*B75*C75-$F$11*E75*C75-$F$13*E75*C75*G75</f>
        <v>19.8589415779031</v>
      </c>
      <c r="D76" s="1" t="n">
        <f aca="false">D75+2*$F$9*B75*C75-$F$10*D75*B75+$F$11*E75*C75+$F$12*F75*B75-$F$14*$J$14*D75</f>
        <v>0.0746059731345413</v>
      </c>
      <c r="E76" s="1" t="n">
        <f aca="false">E75+$F$10*D75*B75-$F$11*E75*C75+$F$12*F75*B75-$F$13*E75*C75*G75-$F$14*$J$14*E75</f>
        <v>0.0654047702594212</v>
      </c>
      <c r="F76" s="1" t="n">
        <f aca="false">F75+$F$11*E75*C75-$F$12*F75*B75-$F$14*$J$14*F75</f>
        <v>0.0412625887645934</v>
      </c>
      <c r="G76" s="1" t="n">
        <f aca="false">G75-$F$13*E75*C75*G75+$F$13*E75*C75*G75</f>
        <v>1</v>
      </c>
      <c r="H76" s="1" t="n">
        <f aca="false">H75+$F$13*E75*C75*G75-$F$14*$J$14*H75</f>
        <v>0.0198603077569117</v>
      </c>
      <c r="I76" s="1"/>
      <c r="J76" s="1"/>
      <c r="K76" s="1"/>
      <c r="L76" s="1"/>
      <c r="M76" s="1" t="n">
        <f aca="false">M75+$F$10*D75*B75</f>
        <v>0.126527666780926</v>
      </c>
      <c r="N76" s="0" t="n">
        <f aca="false">0.5*(M76-M75)/(A76-A75)</f>
        <v>0.00350659529121938</v>
      </c>
    </row>
    <row r="77" customFormat="false" ht="13.2" hidden="false" customHeight="false" outlineLevel="0" collapsed="false">
      <c r="A77" s="0" t="n">
        <f aca="false">A76+$P$1</f>
        <v>56</v>
      </c>
      <c r="B77" s="1" t="n">
        <f aca="false">B76-$F$9*B76*C76-$F$10*D76*B76-$F$12*F76*B76</f>
        <v>19.7816764857286</v>
      </c>
      <c r="C77" s="1" t="n">
        <f aca="false">C76-$F$9*B76*C76-$F$11*E76*C76-$F$13*E76*C76*G76</f>
        <v>19.850755282143</v>
      </c>
      <c r="D77" s="1" t="n">
        <f aca="false">D76+2*$F$9*B76*C76-$F$10*D76*B76+$F$11*E76*C76+$F$12*F76*B76-$F$14*$J$14*D76</f>
        <v>0.0785865605451077</v>
      </c>
      <c r="E77" s="1" t="n">
        <f aca="false">E76+$F$10*D76*B76-$F$11*E76*C76+$F$12*F76*B76-$F$13*E76*C76*G76-$F$14*$J$14*E76</f>
        <v>0.0690787964144293</v>
      </c>
      <c r="F77" s="1" t="n">
        <f aca="false">F76+$F$11*E76*C76-$F$12*F76*B76-$F$14*$J$14*F76</f>
        <v>0.0436732734746303</v>
      </c>
      <c r="G77" s="1" t="n">
        <f aca="false">G76-$F$13*E76*C76*G76+$F$13*E76*C76*G76</f>
        <v>1</v>
      </c>
      <c r="H77" s="1" t="n">
        <f aca="false">H76+$F$13*E76*C76*G76-$F$14*$J$14*H76</f>
        <v>0.0211591772684097</v>
      </c>
      <c r="I77" s="1"/>
      <c r="J77" s="1"/>
      <c r="K77" s="1"/>
      <c r="L77" s="1"/>
      <c r="M77" s="1" t="n">
        <f aca="false">M76+$F$10*D76*B76</f>
        <v>0.133911247157469</v>
      </c>
      <c r="N77" s="0" t="n">
        <f aca="false">0.5*(M77-M76)/(A77-A76)</f>
        <v>0.00369179018827154</v>
      </c>
    </row>
    <row r="78" customFormat="false" ht="13.2" hidden="false" customHeight="false" outlineLevel="0" collapsed="false">
      <c r="A78" s="0" t="n">
        <f aca="false">A77+$P$1</f>
        <v>57</v>
      </c>
      <c r="B78" s="1" t="n">
        <f aca="false">B77-$F$9*B77*C77-$F$10*D77*B77-$F$12*F77*B77</f>
        <v>19.7691912820907</v>
      </c>
      <c r="C78" s="1" t="n">
        <f aca="false">C77-$F$9*B77*C77-$F$11*E77*C77-$F$13*E77*C77*G77</f>
        <v>19.8421350032271</v>
      </c>
      <c r="D78" s="1" t="n">
        <f aca="false">D77+2*$F$9*B77*C77-$F$10*D77*B77+$F$11*E77*C77+$F$12*F77*B77-$F$14*$J$14*D77</f>
        <v>0.0827750376477164</v>
      </c>
      <c r="E78" s="1" t="n">
        <f aca="false">E77+$F$10*D77*B77-$F$11*E77*C77+$F$12*F77*B77-$F$13*E77*C77*G77-$F$14*$J$14*E77</f>
        <v>0.0729437211364691</v>
      </c>
      <c r="F78" s="1" t="n">
        <f aca="false">F77+$F$11*E77*C77-$F$12*F77*B77-$F$14*$J$14*F77</f>
        <v>0.0462099520539299</v>
      </c>
      <c r="G78" s="1" t="n">
        <f aca="false">G77-$F$13*E77*C77*G77+$F$13*E77*C77*G77</f>
        <v>1</v>
      </c>
      <c r="H78" s="1" t="n">
        <f aca="false">H77+$F$13*E77*C77*G77-$F$14*$J$14*H77</f>
        <v>0.0225304435512175</v>
      </c>
      <c r="I78" s="1"/>
      <c r="J78" s="1"/>
      <c r="K78" s="1"/>
      <c r="L78" s="1"/>
      <c r="M78" s="1" t="n">
        <f aca="false">M77+$F$10*D77*B77</f>
        <v>0.141684116741617</v>
      </c>
      <c r="N78" s="0" t="n">
        <f aca="false">0.5*(M78-M77)/(A78-A77)</f>
        <v>0.0038864347920736</v>
      </c>
    </row>
    <row r="79" customFormat="false" ht="13.2" hidden="false" customHeight="false" outlineLevel="0" collapsed="false">
      <c r="A79" s="0" t="n">
        <f aca="false">A78+$P$1</f>
        <v>58</v>
      </c>
      <c r="B79" s="1" t="n">
        <f aca="false">B78-$F$9*B78*C78-$F$10*D78*B78-$F$12*F78*B78</f>
        <v>19.7560493744587</v>
      </c>
      <c r="C79" s="1" t="n">
        <f aca="false">C78-$F$9*B78*C78-$F$11*E78*C78-$F$13*E78*C78*G78</f>
        <v>19.8330585852903</v>
      </c>
      <c r="D79" s="1" t="n">
        <f aca="false">D78+2*$F$9*B78*C78-$F$10*D78*B78+$F$11*E78*C78+$F$12*F78*B78-$F$14*$J$14*D78</f>
        <v>0.0871820485277541</v>
      </c>
      <c r="E79" s="1" t="n">
        <f aca="false">E78+$F$10*D78*B78-$F$11*E78*C78+$F$12*F78*B78-$F$13*E78*C78*G78-$F$14*$J$14*E78</f>
        <v>0.0770092108315554</v>
      </c>
      <c r="F79" s="1" t="n">
        <f aca="false">F78+$F$11*E78*C78-$F$12*F78*B78-$F$14*$J$14*F78</f>
        <v>0.0488790809596159</v>
      </c>
      <c r="G79" s="1" t="n">
        <f aca="false">G78-$F$13*E78*C78*G78+$F$13*E78*C78*G78</f>
        <v>1</v>
      </c>
      <c r="H79" s="1" t="n">
        <f aca="false">H78+$F$13*E78*C78*G78-$F$14*$J$14*H78</f>
        <v>0.0239778027136451</v>
      </c>
      <c r="I79" s="1"/>
      <c r="J79" s="1"/>
      <c r="K79" s="1"/>
      <c r="L79" s="1"/>
      <c r="M79" s="1" t="n">
        <f aca="false">M78+$F$10*D78*B78</f>
        <v>0.149866094504816</v>
      </c>
      <c r="N79" s="0" t="n">
        <f aca="false">0.5*(M79-M78)/(A79-A78)</f>
        <v>0.00409098888159991</v>
      </c>
    </row>
    <row r="80" customFormat="false" ht="13.2" hidden="false" customHeight="false" outlineLevel="0" collapsed="false">
      <c r="A80" s="0" t="n">
        <f aca="false">A79+$P$1</f>
        <v>59</v>
      </c>
      <c r="B80" s="1" t="n">
        <f aca="false">B79-$F$9*B79*C79-$F$10*D79*B79-$F$12*F79*B79</f>
        <v>19.7422173996136</v>
      </c>
      <c r="C80" s="1" t="n">
        <f aca="false">C79-$F$9*B79*C79-$F$11*E79*C79-$F$13*E79*C79*G79</f>
        <v>19.8235027932654</v>
      </c>
      <c r="D80" s="1" t="n">
        <f aca="false">D79+2*$F$9*B79*C79-$F$10*D79*B79+$F$11*E79*C79+$F$12*F79*B79-$F$14*$J$14*D79</f>
        <v>0.091818758654893</v>
      </c>
      <c r="E80" s="1" t="n">
        <f aca="false">E79+$F$10*D79*B79-$F$11*E79*C79+$F$12*F79*B79-$F$13*E79*C79*G79-$F$14*$J$14*E79</f>
        <v>0.0812853936518657</v>
      </c>
      <c r="F80" s="1" t="n">
        <f aca="false">F79+$F$11*E79*C79-$F$12*F79*B79-$F$14*$J$14*F79</f>
        <v>0.0516874342256802</v>
      </c>
      <c r="G80" s="1" t="n">
        <f aca="false">G79-$F$13*E79*C79*G79+$F$13*E79*C79*G79</f>
        <v>1</v>
      </c>
      <c r="H80" s="1" t="n">
        <f aca="false">H79+$F$13*E79*C79*G79-$F$14*$J$14*H79</f>
        <v>0.0255051309036743</v>
      </c>
      <c r="I80" s="1"/>
      <c r="J80" s="1"/>
      <c r="K80" s="1"/>
      <c r="L80" s="1"/>
      <c r="M80" s="1" t="n">
        <f aca="false">M79+$F$10*D79*B79</f>
        <v>0.15847795878122</v>
      </c>
      <c r="N80" s="0" t="n">
        <f aca="false">0.5*(M80-M79)/(A80-A79)</f>
        <v>0.00430593213820191</v>
      </c>
    </row>
    <row r="81" customFormat="false" ht="13.2" hidden="false" customHeight="false" outlineLevel="0" collapsed="false">
      <c r="A81" s="0" t="n">
        <f aca="false">A80+$P$1</f>
        <v>60</v>
      </c>
      <c r="B81" s="1" t="n">
        <f aca="false">B80-$F$9*B80*C80-$F$10*D80*B80-$F$12*F80*B80</f>
        <v>19.7276603874216</v>
      </c>
      <c r="C81" s="1" t="n">
        <f aca="false">C80-$F$9*B80*C80-$F$11*E80*C80-$F$13*E80*C80*G80</f>
        <v>19.813443265995</v>
      </c>
      <c r="D81" s="1" t="n">
        <f aca="false">D80+2*$F$9*B80*C80-$F$10*D80*B80+$F$11*E80*C80+$F$12*F80*B80-$F$14*$J$14*D80</f>
        <v>0.0966968779418935</v>
      </c>
      <c r="E81" s="1" t="n">
        <f aca="false">E80+$F$10*D80*B80-$F$11*E80*C80+$F$12*F80*B80-$F$13*E80*C80*G80-$F$14*$J$14*E80</f>
        <v>0.0857828785734048</v>
      </c>
      <c r="F81" s="1" t="n">
        <f aca="false">F80+$F$11*E80*C80-$F$12*F80*B80-$F$14*$J$14*F80</f>
        <v>0.0546421175496694</v>
      </c>
      <c r="G81" s="1" t="n">
        <f aca="false">G80-$F$13*E80*C80*G80+$F$13*E80*C80*G80</f>
        <v>1</v>
      </c>
      <c r="H81" s="1" t="n">
        <f aca="false">H80+$F$13*E80*C80*G80-$F$14*$J$14*H80</f>
        <v>0.0271164921317838</v>
      </c>
      <c r="I81" s="1"/>
      <c r="J81" s="1"/>
      <c r="K81" s="1"/>
      <c r="L81" s="1"/>
      <c r="M81" s="1" t="n">
        <f aca="false">M80+$F$10*D80*B80</f>
        <v>0.167541488254858</v>
      </c>
      <c r="N81" s="0" t="n">
        <f aca="false">0.5*(M81-M80)/(A81-A80)</f>
        <v>0.00453176473681886</v>
      </c>
    </row>
    <row r="82" customFormat="false" ht="13.2" hidden="false" customHeight="false" outlineLevel="0" collapsed="false">
      <c r="A82" s="0" t="n">
        <f aca="false">A81+$P$1</f>
        <v>61</v>
      </c>
      <c r="B82" s="1" t="n">
        <f aca="false">B81-$F$9*B81*C81-$F$10*D81*B81-$F$12*F81*B81</f>
        <v>19.7123416930096</v>
      </c>
      <c r="C82" s="1" t="n">
        <f aca="false">C81-$F$9*B81*C81-$F$11*E81*C81-$F$13*E81*C81*G81</f>
        <v>19.8028544679283</v>
      </c>
      <c r="D82" s="1" t="n">
        <f aca="false">D81+2*$F$9*B81*C81-$F$10*D81*B81+$F$11*E81*C81+$F$12*F81*B81-$F$14*$J$14*D81</f>
        <v>0.101828684537186</v>
      </c>
      <c r="E82" s="1" t="n">
        <f aca="false">E81+$F$10*D81*B81-$F$11*E81*C81+$F$12*F81*B81-$F$13*E81*C81*G81-$F$14*$J$14*E81</f>
        <v>0.0905127749187128</v>
      </c>
      <c r="F82" s="1" t="n">
        <f aca="false">F81+$F$11*E81*C81-$F$12*F81*B81-$F$14*$J$14*F81</f>
        <v>0.0577505828493616</v>
      </c>
      <c r="G82" s="1" t="n">
        <f aca="false">G81-$F$13*E81*C81*G81+$F$13*E81*C81*G81</f>
        <v>1</v>
      </c>
      <c r="H82" s="1" t="n">
        <f aca="false">H81+$F$13*E81*C81*G81-$F$14*$J$14*H81</f>
        <v>0.0288161463295917</v>
      </c>
      <c r="I82" s="1"/>
      <c r="J82" s="1"/>
      <c r="K82" s="1"/>
      <c r="L82" s="1"/>
      <c r="M82" s="1" t="n">
        <f aca="false">M81+$F$10*D81*B81</f>
        <v>0.177079504097666</v>
      </c>
      <c r="N82" s="0" t="n">
        <f aca="false">0.5*(M82-M81)/(A82-A81)</f>
        <v>0.00476900792140408</v>
      </c>
    </row>
    <row r="83" customFormat="false" ht="13.2" hidden="false" customHeight="false" outlineLevel="0" collapsed="false">
      <c r="A83" s="0" t="n">
        <f aca="false">A82+$P$1</f>
        <v>62</v>
      </c>
      <c r="B83" s="1" t="n">
        <f aca="false">B82-$F$9*B82*C82-$F$10*D82*B82-$F$12*F82*B82</f>
        <v>19.6962229271466</v>
      </c>
      <c r="C83" s="1" t="n">
        <f aca="false">C82-$F$9*B82*C82-$F$11*E82*C82-$F$13*E82*C82*G82</f>
        <v>19.7917096394393</v>
      </c>
      <c r="D83" s="1" t="n">
        <f aca="false">D82+2*$F$9*B82*C82-$F$10*D82*B82+$F$11*E82*C82+$F$12*F82*B82-$F$14*$J$14*D82</f>
        <v>0.107227049342494</v>
      </c>
      <c r="E83" s="1" t="n">
        <f aca="false">E82+$F$10*D82*B82-$F$11*E82*C82+$F$12*F82*B82-$F$13*E82*C82*G82-$F$14*$J$14*E82</f>
        <v>0.09548671229271</v>
      </c>
      <c r="F83" s="1" t="n">
        <f aca="false">F82+$F$11*E82*C82-$F$12*F82*B82-$F$14*$J$14*F82</f>
        <v>0.0610206432848943</v>
      </c>
      <c r="G83" s="1" t="n">
        <f aca="false">G82-$F$13*E82*C82*G82+$F$13*E82*C82*G82</f>
        <v>1</v>
      </c>
      <c r="H83" s="1" t="n">
        <f aca="false">H82+$F$13*E82*C82*G82-$F$14*$J$14*H82</f>
        <v>0.0306085576387953</v>
      </c>
      <c r="I83" s="1"/>
      <c r="J83" s="1"/>
      <c r="K83" s="1"/>
      <c r="L83" s="1"/>
      <c r="M83" s="1" t="n">
        <f aca="false">M82+$F$10*D82*B82</f>
        <v>0.1871159132164</v>
      </c>
      <c r="N83" s="0" t="n">
        <f aca="false">0.5*(M83-M82)/(A83-A82)</f>
        <v>0.00501820455936673</v>
      </c>
    </row>
    <row r="84" customFormat="false" ht="13.2" hidden="false" customHeight="false" outlineLevel="0" collapsed="false">
      <c r="A84" s="0" t="n">
        <f aca="false">A83+$P$1</f>
        <v>63</v>
      </c>
      <c r="B84" s="1" t="n">
        <f aca="false">B83-$F$9*B83*C83-$F$10*D83*B83-$F$12*F83*B83</f>
        <v>19.6792638849166</v>
      </c>
      <c r="C84" s="1" t="n">
        <f aca="false">C83-$F$9*B83*C83-$F$11*E83*C83-$F$13*E83*C83*G83</f>
        <v>19.7799807458094</v>
      </c>
      <c r="D84" s="1" t="n">
        <f aca="false">D83+2*$F$9*B83*C83-$F$10*D83*B83+$F$11*E83*C83+$F$12*F83*B83-$F$14*$J$14*D83</f>
        <v>0.112905461241575</v>
      </c>
      <c r="E84" s="1" t="n">
        <f aca="false">E83+$F$10*D83*B83-$F$11*E83*C83+$F$12*F83*B83-$F$13*E83*C83*G83-$F$14*$J$14*E83</f>
        <v>0.100716860892813</v>
      </c>
      <c r="F84" s="1" t="n">
        <f aca="false">F83+$F$11*E83*C83-$F$12*F83*B83-$F$14*$J$14*F83</f>
        <v>0.0644604887390185</v>
      </c>
      <c r="G84" s="1" t="n">
        <f aca="false">G83-$F$13*E83*C83*G83+$F$13*E83*C83*G83</f>
        <v>1</v>
      </c>
      <c r="H84" s="1" t="n">
        <f aca="false">H83+$F$13*E83*C83*G83-$F$14*$J$14*H83</f>
        <v>0.0324984029229173</v>
      </c>
      <c r="I84" s="1"/>
      <c r="J84" s="1"/>
      <c r="K84" s="1"/>
      <c r="L84" s="1"/>
      <c r="M84" s="1" t="n">
        <f aca="false">M83+$F$10*D83*B83</f>
        <v>0.197675752554749</v>
      </c>
      <c r="N84" s="0" t="n">
        <f aca="false">0.5*(M84-M83)/(A84-A83)</f>
        <v>0.00527991966917475</v>
      </c>
    </row>
    <row r="85" customFormat="false" ht="13.2" hidden="false" customHeight="false" outlineLevel="0" collapsed="false">
      <c r="A85" s="0" t="n">
        <f aca="false">A84+$P$1</f>
        <v>64</v>
      </c>
      <c r="B85" s="1" t="n">
        <f aca="false">B84-$F$9*B84*C84-$F$10*D84*B84-$F$12*F84*B84</f>
        <v>19.6614224727865</v>
      </c>
      <c r="C85" s="1" t="n">
        <f aca="false">C84-$F$9*B84*C84-$F$11*E84*C84-$F$13*E84*C84*G84</f>
        <v>19.7676384249332</v>
      </c>
      <c r="D85" s="1" t="n">
        <f aca="false">D84+2*$F$9*B84*C84-$F$10*D84*B84+$F$11*E84*C84+$F$12*F84*B84-$F$14*$J$14*D84</f>
        <v>0.11887805302036</v>
      </c>
      <c r="E85" s="1" t="n">
        <f aca="false">E84+$F$10*D84*B84-$F$11*E84*C84+$F$12*F84*B84-$F$13*E84*C84*G84-$F$14*$J$14*E84</f>
        <v>0.106215952146719</v>
      </c>
      <c r="F85" s="1" t="n">
        <f aca="false">F84+$F$11*E84*C84-$F$12*F84*B84-$F$14*$J$14*F84</f>
        <v>0.0680787017449803</v>
      </c>
      <c r="G85" s="1" t="n">
        <f aca="false">G84-$F$13*E84*C84*G84+$F$13*E84*C84*G84</f>
        <v>1</v>
      </c>
      <c r="H85" s="1" t="n">
        <f aca="false">H84+$F$13*E84*C84*G84-$F$14*$J$14*H84</f>
        <v>0.0344905804921555</v>
      </c>
      <c r="I85" s="1"/>
      <c r="J85" s="1"/>
      <c r="K85" s="1"/>
      <c r="L85" s="1"/>
      <c r="M85" s="1" t="n">
        <f aca="false">M84+$F$10*D84*B84</f>
        <v>0.208785234383855</v>
      </c>
      <c r="N85" s="0" t="n">
        <f aca="false">0.5*(M85-M84)/(A85-A84)</f>
        <v>0.00555474091455296</v>
      </c>
    </row>
    <row r="86" customFormat="false" ht="13.2" hidden="false" customHeight="false" outlineLevel="0" collapsed="false">
      <c r="A86" s="0" t="n">
        <f aca="false">A85+$P$1</f>
        <v>65</v>
      </c>
      <c r="B86" s="1" t="n">
        <f aca="false">B85-$F$9*B85*C85-$F$10*D85*B85-$F$12*F85*B85</f>
        <v>19.6426546341982</v>
      </c>
      <c r="C86" s="1" t="n">
        <f aca="false">C85-$F$9*B85*C85-$F$11*E85*C85-$F$13*E85*C85*G85</f>
        <v>19.7546519338209</v>
      </c>
      <c r="D86" s="1" t="n">
        <f aca="false">D85+2*$F$9*B85*C85-$F$10*D85*B85+$F$11*E85*C85+$F$12*F85*B85-$F$14*$J$14*D85</f>
        <v>0.125159627952222</v>
      </c>
      <c r="E86" s="1" t="n">
        <f aca="false">E85+$F$10*D85*B85-$F$11*E85*C85+$F$12*F85*B85-$F$13*E85*C85*G85-$F$14*$J$14*E85</f>
        <v>0.111997299622654</v>
      </c>
      <c r="F86" s="1" t="n">
        <f aca="false">F85+$F$11*E85*C85-$F$12*F85*B85-$F$14*$J$14*F85</f>
        <v>0.0718842738479277</v>
      </c>
      <c r="G86" s="1" t="n">
        <f aca="false">G85-$F$13*E85*C85*G85+$F$13*E85*C85*G85</f>
        <v>1</v>
      </c>
      <c r="H86" s="1" t="n">
        <f aca="false">H85+$F$13*E85*C85*G85-$F$14*$J$14*H85</f>
        <v>0.0365902190291518</v>
      </c>
      <c r="I86" s="1"/>
      <c r="J86" s="1"/>
      <c r="K86" s="1"/>
      <c r="L86" s="1"/>
      <c r="M86" s="1" t="n">
        <f aca="false">M85+$F$10*D85*B85</f>
        <v>0.220471792499733</v>
      </c>
      <c r="N86" s="0" t="n">
        <f aca="false">0.5*(M86-M85)/(A86-A85)</f>
        <v>0.00584327905793905</v>
      </c>
    </row>
    <row r="87" customFormat="false" ht="13.2" hidden="false" customHeight="false" outlineLevel="0" collapsed="false">
      <c r="A87" s="0" t="n">
        <f aca="false">A86+$P$1</f>
        <v>66</v>
      </c>
      <c r="B87" s="1" t="n">
        <f aca="false">B86-$F$9*B86*C86-$F$10*D86*B86-$F$12*F86*B86</f>
        <v>19.6229142738387</v>
      </c>
      <c r="C87" s="1" t="n">
        <f aca="false">C86-$F$9*B86*C86-$F$11*E86*C86-$F$13*E86*C86*G86</f>
        <v>19.7409890939861</v>
      </c>
      <c r="D87" s="1" t="n">
        <f aca="false">D86+2*$F$9*B86*C86-$F$10*D86*B86+$F$11*E86*C86+$F$12*F86*B86-$F$14*$J$14*D86</f>
        <v>0.131765687014872</v>
      </c>
      <c r="E87" s="1" t="n">
        <f aca="false">E86+$F$10*D86*B86-$F$11*E86*C86+$F$12*F86*B86-$F$13*E86*C86*G86-$F$14*$J$14*E86</f>
        <v>0.118074820147389</v>
      </c>
      <c r="F87" s="1" t="n">
        <f aca="false">F86+$F$11*E86*C86-$F$12*F86*B86-$F$14*$J$14*F86</f>
        <v>0.0758866223816697</v>
      </c>
      <c r="G87" s="1" t="n">
        <f aca="false">G86-$F$13*E86*C86*G86+$F$13*E86*C86*G86</f>
        <v>1</v>
      </c>
      <c r="H87" s="1" t="n">
        <f aca="false">H86+$F$13*E86*C86*G86-$F$14*$J$14*H86</f>
        <v>0.0388026867007252</v>
      </c>
      <c r="I87" s="1"/>
      <c r="J87" s="1"/>
      <c r="K87" s="1"/>
      <c r="L87" s="1"/>
      <c r="M87" s="1" t="n">
        <f aca="false">M86+$F$10*D86*B86</f>
        <v>0.232764129229784</v>
      </c>
      <c r="N87" s="0" t="n">
        <f aca="false">0.5*(M87-M86)/(A87-A86)</f>
        <v>0.00614616836502561</v>
      </c>
    </row>
    <row r="88" customFormat="false" ht="13.2" hidden="false" customHeight="false" outlineLevel="0" collapsed="false">
      <c r="A88" s="0" t="n">
        <f aca="false">A87+$P$1</f>
        <v>67</v>
      </c>
      <c r="B88" s="1" t="n">
        <f aca="false">B87-$F$9*B87*C87-$F$10*D87*B87-$F$12*F87*B87</f>
        <v>19.6021531807718</v>
      </c>
      <c r="C88" s="1" t="n">
        <f aca="false">C87-$F$9*B87*C87-$F$11*E87*C87-$F$13*E87*C87*G87</f>
        <v>19.7266162358286</v>
      </c>
      <c r="D88" s="1" t="n">
        <f aca="false">D87+2*$F$9*B87*C87-$F$10*D87*B87+$F$11*E87*C87+$F$12*F87*B87-$F$14*$J$14*D87</f>
        <v>0.138712456697238</v>
      </c>
      <c r="E88" s="1" t="n">
        <f aca="false">E87+$F$10*D87*B87-$F$11*E87*C87+$F$12*F87*B87-$F$13*E87*C87*G87-$F$14*$J$14*E87</f>
        <v>0.12446305505683</v>
      </c>
      <c r="F88" s="1" t="n">
        <f aca="false">F87+$F$11*E87*C87-$F$12*F87*B87-$F$14*$J$14*F87</f>
        <v>0.0800956076380562</v>
      </c>
      <c r="G88" s="1" t="n">
        <f aca="false">G87-$F$13*E87*C87*G87+$F$13*E87*C87*G87</f>
        <v>1</v>
      </c>
      <c r="H88" s="1" t="n">
        <f aca="false">H87+$F$13*E87*C87*G87-$F$14*$J$14*H87</f>
        <v>0.0411336004375292</v>
      </c>
      <c r="I88" s="1"/>
      <c r="J88" s="1"/>
      <c r="K88" s="1"/>
      <c r="L88" s="1"/>
      <c r="M88" s="1" t="n">
        <f aca="false">M87+$F$10*D87*B87</f>
        <v>0.245692263132416</v>
      </c>
      <c r="N88" s="0" t="n">
        <f aca="false">0.5*(M88-M87)/(A88-A87)</f>
        <v>0.00646406695131577</v>
      </c>
    </row>
    <row r="89" customFormat="false" ht="13.2" hidden="false" customHeight="false" outlineLevel="0" collapsed="false">
      <c r="A89" s="0" t="n">
        <f aca="false">A88+$P$1</f>
        <v>68</v>
      </c>
      <c r="B89" s="1" t="n">
        <f aca="false">B88-$F$9*B88*C88-$F$10*D88*B88-$F$12*F88*B88</f>
        <v>19.5803209506471</v>
      </c>
      <c r="C89" s="1" t="n">
        <f aca="false">C88-$F$9*B88*C88-$F$11*E88*C88-$F$13*E88*C88*G88</f>
        <v>19.7114981421395</v>
      </c>
      <c r="D89" s="1" t="n">
        <f aca="false">D88+2*$F$9*B88*C88-$F$10*D88*B88+$F$11*E88*C88+$F$12*F88*B88-$F$14*$J$14*D88</f>
        <v>0.146016917345688</v>
      </c>
      <c r="E89" s="1" t="n">
        <f aca="false">E88+$F$10*D88*B88-$F$11*E88*C88+$F$12*F88*B88-$F$13*E88*C88*G88-$F$14*$J$14*E88</f>
        <v>0.131177191492404</v>
      </c>
      <c r="F89" s="1" t="n">
        <f aca="false">F88+$F$11*E88*C88-$F$12*F88*B88-$F$14*$J$14*F88</f>
        <v>0.0845215504011399</v>
      </c>
      <c r="G89" s="1" t="n">
        <f aca="false">G88-$F$13*E88*C88*G88+$F$13*E88*C88*G88</f>
        <v>1</v>
      </c>
      <c r="H89" s="1" t="n">
        <f aca="false">H88+$F$13*E88*C88*G88-$F$14*$J$14*H88</f>
        <v>0.0435888353601741</v>
      </c>
      <c r="I89" s="1"/>
      <c r="J89" s="1"/>
      <c r="K89" s="1"/>
      <c r="L89" s="1"/>
      <c r="M89" s="1" t="n">
        <f aca="false">M88+$F$10*D88*B88</f>
        <v>0.259287577253718</v>
      </c>
      <c r="N89" s="0" t="n">
        <f aca="false">0.5*(M89-M88)/(A89-A88)</f>
        <v>0.00679765706065111</v>
      </c>
    </row>
    <row r="90" customFormat="false" ht="13.2" hidden="false" customHeight="false" outlineLevel="0" collapsed="false">
      <c r="A90" s="0" t="n">
        <f aca="false">A89+$P$1</f>
        <v>69</v>
      </c>
      <c r="B90" s="1" t="n">
        <f aca="false">B89-$F$9*B89*C89-$F$10*D89*B89-$F$12*F89*B89</f>
        <v>19.5573649072373</v>
      </c>
      <c r="C90" s="1" t="n">
        <f aca="false">C89-$F$9*B89*C89-$F$11*E89*C89-$F$13*E89*C89*G89</f>
        <v>19.6955979908811</v>
      </c>
      <c r="D90" s="1" t="n">
        <f aca="false">D89+2*$F$9*B89*C89-$F$10*D89*B89+$F$11*E89*C89+$F$12*F89*B89-$F$14*$J$14*D89</f>
        <v>0.153696831988978</v>
      </c>
      <c r="E90" s="1" t="n">
        <f aca="false">E89+$F$10*D89*B89-$F$11*E89*C89+$F$12*F89*B89-$F$13*E89*C89*G89-$F$14*$J$14*E89</f>
        <v>0.138233083643809</v>
      </c>
      <c r="F90" s="1" t="n">
        <f aca="false">F89+$F$11*E89*C89-$F$12*F89*B89-$F$14*$J$14*F89</f>
        <v>0.0891752498126048</v>
      </c>
      <c r="G90" s="1" t="n">
        <f aca="false">G89-$F$13*E89*C89*G89+$F$13*E89*C89*G89</f>
        <v>1</v>
      </c>
      <c r="H90" s="1" t="n">
        <f aca="false">H89+$F$13*E89*C89*G89-$F$14*$J$14*H89</f>
        <v>0.0461745343265677</v>
      </c>
      <c r="I90" s="1"/>
      <c r="J90" s="1"/>
      <c r="K90" s="1"/>
      <c r="L90" s="1"/>
      <c r="M90" s="1" t="n">
        <f aca="false">M89+$F$10*D89*B89</f>
        <v>0.273582867782981</v>
      </c>
      <c r="N90" s="0" t="n">
        <f aca="false">0.5*(M90-M89)/(A90-A89)</f>
        <v>0.00714764526463169</v>
      </c>
    </row>
    <row r="91" customFormat="false" ht="13.2" hidden="false" customHeight="false" outlineLevel="0" collapsed="false">
      <c r="A91" s="0" t="n">
        <f aca="false">A90+$P$1</f>
        <v>70</v>
      </c>
      <c r="B91" s="1" t="n">
        <f aca="false">B90-$F$9*B90*C90-$F$10*D90*B90-$F$12*F90*B90</f>
        <v>19.5332300235925</v>
      </c>
      <c r="C91" s="1" t="n">
        <f aca="false">C90-$F$9*B90*C90-$F$11*E90*C90-$F$13*E90*C90*G90</f>
        <v>19.6788772974172</v>
      </c>
      <c r="D91" s="1" t="n">
        <f aca="false">D90+2*$F$9*B90*C90-$F$10*D90*B90+$F$11*E90*C90+$F$12*F90*B90-$F$14*$J$14*D90</f>
        <v>0.161770775570289</v>
      </c>
      <c r="E91" s="1" t="n">
        <f aca="false">E90+$F$10*D90*B90-$F$11*E90*C90+$F$12*F90*B90-$F$13*E90*C90*G90-$F$14*$J$14*E90</f>
        <v>0.145647273824749</v>
      </c>
      <c r="F91" s="1" t="n">
        <f aca="false">F90+$F$11*E90*C90-$F$12*F90*B90-$F$14*$J$14*F90</f>
        <v>0.0940680015286506</v>
      </c>
      <c r="G91" s="1" t="n">
        <f aca="false">G90-$F$13*E90*C90*G90+$F$13*E90*C90*G90</f>
        <v>1</v>
      </c>
      <c r="H91" s="1" t="n">
        <f aca="false">H90+$F$13*E90*C90*G90-$F$14*$J$14*H90</f>
        <v>0.048897117571056</v>
      </c>
      <c r="I91" s="1"/>
      <c r="J91" s="1"/>
      <c r="K91" s="1"/>
      <c r="L91" s="1"/>
      <c r="M91" s="1" t="n">
        <f aca="false">M90+$F$10*D90*B90</f>
        <v>0.288612392924455</v>
      </c>
      <c r="N91" s="0" t="n">
        <f aca="false">0.5*(M91-M90)/(A91-A90)</f>
        <v>0.00751476257073697</v>
      </c>
    </row>
    <row r="92" customFormat="false" ht="13.2" hidden="false" customHeight="false" outlineLevel="0" collapsed="false">
      <c r="A92" s="0" t="n">
        <f aca="false">A91+$P$1</f>
        <v>71</v>
      </c>
      <c r="B92" s="1" t="n">
        <f aca="false">B91-$F$9*B91*C91-$F$10*D91*B91-$F$12*F91*B91</f>
        <v>19.5078588431455</v>
      </c>
      <c r="C92" s="1" t="n">
        <f aca="false">C91-$F$9*B91*C91-$F$11*E91*C91-$F$13*E91*C91*G91</f>
        <v>19.6612958563986</v>
      </c>
      <c r="D92" s="1" t="n">
        <f aca="false">D91+2*$F$9*B91*C91-$F$10*D91*B91+$F$11*E91*C91+$F$12*F91*B91-$F$14*$J$14*D91</f>
        <v>0.170258164502552</v>
      </c>
      <c r="E92" s="1" t="n">
        <f aca="false">E91+$F$10*D91*B91-$F$11*E91*C91+$F$12*F91*B91-$F$13*E91*C91*G91-$F$14*$J$14*E91</f>
        <v>0.153437013253086</v>
      </c>
      <c r="F92" s="1" t="n">
        <f aca="false">F91+$F$11*E91*C91-$F$12*F91*B91-$F$14*$J$14*F91</f>
        <v>0.0992116161215595</v>
      </c>
      <c r="G92" s="1" t="n">
        <f aca="false">G91-$F$13*E91*C91*G91+$F$13*E91*C91*G91</f>
        <v>1</v>
      </c>
      <c r="H92" s="1" t="n">
        <f aca="false">H91+$F$13*E91*C91*G91-$F$14*$J$14*H91</f>
        <v>0.0517632924013566</v>
      </c>
      <c r="I92" s="1"/>
      <c r="J92" s="1"/>
      <c r="K92" s="1"/>
      <c r="L92" s="1"/>
      <c r="M92" s="1" t="n">
        <f aca="false">M91+$F$10*D91*B91</f>
        <v>0.304411921776002</v>
      </c>
      <c r="N92" s="0" t="n">
        <f aca="false">0.5*(M92-M91)/(A92-A91)</f>
        <v>0.00789976442577353</v>
      </c>
    </row>
    <row r="93" customFormat="false" ht="13.2" hidden="false" customHeight="false" outlineLevel="0" collapsed="false">
      <c r="A93" s="0" t="n">
        <f aca="false">A92+$P$1</f>
        <v>72</v>
      </c>
      <c r="B93" s="1" t="n">
        <f aca="false">B92-$F$9*B92*C92-$F$10*D92*B92-$F$12*F92*B92</f>
        <v>19.4811914011467</v>
      </c>
      <c r="C93" s="1" t="n">
        <f aca="false">C92-$F$9*B92*C92-$F$11*E92*C92-$F$13*E92*C92*G92</f>
        <v>19.642811683537</v>
      </c>
      <c r="D93" s="1" t="n">
        <f aca="false">D92+2*$F$9*B92*C92-$F$10*D92*B92+$F$11*E92*C92+$F$12*F92*B92-$F$14*$J$14*D92</f>
        <v>0.179179286449941</v>
      </c>
      <c r="E93" s="1" t="n">
        <f aca="false">E92+$F$10*D92*B92-$F$11*E92*C92+$F$12*F92*B92-$F$13*E92*C92*G92-$F$14*$J$14*E92</f>
        <v>0.161620282390283</v>
      </c>
      <c r="F93" s="1" t="n">
        <f aca="false">F92+$F$11*E92*C92-$F$12*F92*B92-$F$14*$J$14*F92</f>
        <v>0.104618437671516</v>
      </c>
      <c r="G93" s="1" t="n">
        <f aca="false">G92-$F$13*E92*C92*G92+$F$13*E92*C92*G92</f>
        <v>1</v>
      </c>
      <c r="H93" s="1" t="n">
        <f aca="false">H92+$F$13*E92*C92*G92-$F$14*$J$14*H92</f>
        <v>0.0547800629142477</v>
      </c>
      <c r="I93" s="1"/>
      <c r="J93" s="1"/>
      <c r="K93" s="1"/>
      <c r="L93" s="1"/>
      <c r="M93" s="1" t="n">
        <f aca="false">M92+$F$10*D92*B92</f>
        <v>0.321018782976047</v>
      </c>
      <c r="N93" s="0" t="n">
        <f aca="false">0.5*(M93-M92)/(A93-A92)</f>
        <v>0.00830343060002206</v>
      </c>
    </row>
    <row r="94" customFormat="false" ht="13.2" hidden="false" customHeight="false" outlineLevel="0" collapsed="false">
      <c r="A94" s="0" t="n">
        <f aca="false">A93+$P$1</f>
        <v>73</v>
      </c>
      <c r="B94" s="1" t="n">
        <f aca="false">B93-$F$9*B93*C93-$F$10*D93*B93-$F$12*F93*B93</f>
        <v>19.4531651468585</v>
      </c>
      <c r="C94" s="1" t="n">
        <f aca="false">C93-$F$9*B93*C93-$F$11*E93*C93-$F$13*E93*C93*G93</f>
        <v>19.6233809575355</v>
      </c>
      <c r="D94" s="1" t="n">
        <f aca="false">D93+2*$F$9*B93*C93-$F$10*D93*B93+$F$11*E93*C93+$F$12*F93*B93-$F$14*$J$14*D93</f>
        <v>0.188555330223808</v>
      </c>
      <c r="E94" s="1" t="n">
        <f aca="false">E93+$F$10*D93*B93-$F$11*E93*C93+$F$12*F93*B93-$F$13*E93*C93*G93-$F$14*$J$14*E93</f>
        <v>0.170215810676988</v>
      </c>
      <c r="F94" s="1" t="n">
        <f aca="false">F93+$F$11*E93*C93-$F$12*F93*B93-$F$14*$J$14*F93</f>
        <v>0.11030136248584</v>
      </c>
      <c r="G94" s="1" t="n">
        <f aca="false">G93-$F$13*E93*C93*G93+$F$13*E93*C93*G93</f>
        <v>1</v>
      </c>
      <c r="H94" s="1" t="n">
        <f aca="false">H93+$F$13*E93*C93*G93-$F$14*$J$14*H93</f>
        <v>0.0579547396854801</v>
      </c>
      <c r="I94" s="1"/>
      <c r="J94" s="1"/>
      <c r="K94" s="1"/>
      <c r="L94" s="1"/>
      <c r="M94" s="1" t="n">
        <f aca="false">M93+$F$10*D93*B93</f>
        <v>0.338471912848308</v>
      </c>
      <c r="N94" s="0" t="n">
        <f aca="false">0.5*(M94-M93)/(A94-A93)</f>
        <v>0.0087265649361305</v>
      </c>
    </row>
    <row r="95" customFormat="false" ht="13.2" hidden="false" customHeight="false" outlineLevel="0" collapsed="false">
      <c r="A95" s="0" t="n">
        <f aca="false">A94+$P$1</f>
        <v>74</v>
      </c>
      <c r="B95" s="1" t="n">
        <f aca="false">B94-$F$9*B94*C94-$F$10*D94*B94-$F$12*F94*B94</f>
        <v>19.4237148669954</v>
      </c>
      <c r="C95" s="1" t="n">
        <f aca="false">C94-$F$9*B94*C94-$F$11*E94*C94-$F$13*E94*C94*G94</f>
        <v>19.6029579624776</v>
      </c>
      <c r="D95" s="1" t="n">
        <f aca="false">D94+2*$F$9*B94*C94-$F$10*D94*B94+$F$11*E94*C94+$F$12*F94*B94-$F$14*$J$14*D94</f>
        <v>0.198408415665355</v>
      </c>
      <c r="E95" s="1" t="n">
        <f aca="false">E94+$F$10*D94*B94-$F$11*E94*C94+$F$12*F94*B94-$F$13*E94*C94*G94-$F$14*$J$14*E94</f>
        <v>0.17924309548215</v>
      </c>
      <c r="F95" s="1" t="n">
        <f aca="false">F94+$F$11*E94*C94-$F$12*F94*B94-$F$14*$J$14*F94</f>
        <v>0.116273857873588</v>
      </c>
      <c r="G95" s="1" t="n">
        <f aca="false">G94-$F$13*E94*C94*G94+$F$13*E94*C94*G94</f>
        <v>1</v>
      </c>
      <c r="H95" s="1" t="n">
        <f aca="false">H94+$F$13*E94*C94*G94-$F$14*$J$14*H94</f>
        <v>0.0612949493833903</v>
      </c>
      <c r="I95" s="1"/>
      <c r="J95" s="1"/>
      <c r="K95" s="1"/>
      <c r="L95" s="1"/>
      <c r="M95" s="1" t="n">
        <f aca="false">M94+$F$10*D94*B94</f>
        <v>0.356811902739129</v>
      </c>
      <c r="N95" s="0" t="n">
        <f aca="false">0.5*(M95-M94)/(A95-A94)</f>
        <v>0.00916999494541049</v>
      </c>
    </row>
    <row r="96" customFormat="false" ht="13.2" hidden="false" customHeight="false" outlineLevel="0" collapsed="false">
      <c r="A96" s="0" t="n">
        <f aca="false">A95+$P$1</f>
        <v>75</v>
      </c>
      <c r="B96" s="1" t="n">
        <f aca="false">B95-$F$9*B95*C95-$F$10*D95*B95-$F$12*F95*B95</f>
        <v>19.3927726109548</v>
      </c>
      <c r="C96" s="1" t="n">
        <f aca="false">C95-$F$9*B95*C95-$F$11*E95*C95-$F$13*E95*C95*G95</f>
        <v>19.5814950310168</v>
      </c>
      <c r="D96" s="1" t="n">
        <f aca="false">D95+2*$F$9*B95*C95-$F$10*D95*B95+$F$11*E95*C95+$F$12*F95*B95-$F$14*$J$14*D95</f>
        <v>0.208761623370015</v>
      </c>
      <c r="E96" s="1" t="n">
        <f aca="false">E95+$F$10*D95*B95-$F$11*E95*C95+$F$12*F95*B95-$F$13*E95*C95*G95-$F$14*$J$14*E95</f>
        <v>0.188722420061936</v>
      </c>
      <c r="F96" s="1" t="n">
        <f aca="false">F95+$F$11*E95*C95-$F$12*F95*B95-$F$14*$J$14*F95</f>
        <v>0.122549980893482</v>
      </c>
      <c r="G96" s="1" t="n">
        <f aca="false">G95-$F$13*E95*C95*G95+$F$13*E95*C95*G95</f>
        <v>1</v>
      </c>
      <c r="H96" s="1" t="n">
        <f aca="false">H95+$F$13*E95*C95*G95-$F$14*$J$14*H95</f>
        <v>0.0648086442491913</v>
      </c>
      <c r="I96" s="1"/>
      <c r="J96" s="1"/>
      <c r="K96" s="1"/>
      <c r="L96" s="1"/>
      <c r="M96" s="1" t="n">
        <f aca="false">M95+$F$10*D95*B95</f>
        <v>0.376081045204609</v>
      </c>
      <c r="N96" s="0" t="n">
        <f aca="false">0.5*(M96-M95)/(A96-A95)</f>
        <v>0.00963457123274039</v>
      </c>
    </row>
    <row r="97" customFormat="false" ht="13.2" hidden="false" customHeight="false" outlineLevel="0" collapsed="false">
      <c r="A97" s="0" t="n">
        <f aca="false">A96+$P$1</f>
        <v>76</v>
      </c>
      <c r="B97" s="1" t="n">
        <f aca="false">B96-$F$9*B96*C96-$F$10*D96*B96-$F$12*F96*B96</f>
        <v>19.36026761845</v>
      </c>
      <c r="C97" s="1" t="n">
        <f aca="false">C96-$F$9*B96*C96-$F$11*E96*C96-$F$13*E96*C96*G96</f>
        <v>19.5589424887521</v>
      </c>
      <c r="D97" s="1" t="n">
        <f aca="false">D96+2*$F$9*B96*C96-$F$10*D96*B96+$F$11*E96*C96+$F$12*F96*B96-$F$14*$J$14*D96</f>
        <v>0.219639024089653</v>
      </c>
      <c r="E97" s="1" t="n">
        <f aca="false">E96+$F$10*D96*B96-$F$11*E96*C96+$F$12*F96*B96-$F$13*E96*C96*G96-$F$14*$J$14*E96</f>
        <v>0.198674870302094</v>
      </c>
      <c r="F97" s="1" t="n">
        <f aca="false">F96+$F$11*E96*C96-$F$12*F96*B96-$F$14*$J$14*F96</f>
        <v>0.129144396982183</v>
      </c>
      <c r="G97" s="1" t="n">
        <f aca="false">G96-$F$13*E96*C96*G96+$F$13*E96*C96*G96</f>
        <v>1</v>
      </c>
      <c r="H97" s="1" t="n">
        <f aca="false">H96+$F$13*E96*C96*G96-$F$14*$J$14*H96</f>
        <v>0.0685041113798755</v>
      </c>
      <c r="I97" s="1"/>
      <c r="J97" s="1"/>
      <c r="K97" s="1"/>
      <c r="L97" s="1"/>
      <c r="M97" s="1" t="n">
        <f aca="false">M96+$F$10*D96*B96</f>
        <v>0.396323378664152</v>
      </c>
      <c r="N97" s="0" t="n">
        <f aca="false">0.5*(M97-M96)/(A97-A96)</f>
        <v>0.0101211667297712</v>
      </c>
    </row>
    <row r="98" customFormat="false" ht="13.2" hidden="false" customHeight="false" outlineLevel="0" collapsed="false">
      <c r="A98" s="0" t="n">
        <f aca="false">A97+$P$1</f>
        <v>77</v>
      </c>
      <c r="B98" s="1" t="n">
        <f aca="false">B97-$F$9*B97*C97-$F$10*D97*B97-$F$12*F97*B97</f>
        <v>19.326126250225</v>
      </c>
      <c r="C98" s="1" t="n">
        <f aca="false">C97-$F$9*B97*C97-$F$11*E97*C97-$F$13*E97*C97*G97</f>
        <v>19.535248600218</v>
      </c>
      <c r="D98" s="1" t="n">
        <f aca="false">D97+2*$F$9*B97*C97-$F$10*D97*B97+$F$11*E97*C97+$F$12*F97*B97-$F$14*$J$14*D97</f>
        <v>0.231065707628317</v>
      </c>
      <c r="E98" s="1" t="n">
        <f aca="false">E97+$F$10*D97*B97-$F$11*E97*C97+$F$12*F97*B97-$F$13*E97*C97*G97-$F$14*$J$14*E97</f>
        <v>0.209122349993046</v>
      </c>
      <c r="F98" s="1" t="n">
        <f aca="false">F97+$F$11*E97*C97-$F$12*F97*B97-$F$14*$J$14*F97</f>
        <v>0.136072398358185</v>
      </c>
      <c r="G98" s="1" t="n">
        <f aca="false">G97-$F$13*E97*C97*G97+$F$13*E97*C97*G97</f>
        <v>1</v>
      </c>
      <c r="H98" s="1" t="n">
        <f aca="false">H97+$F$13*E97*C97*G97-$F$14*$J$14*H97</f>
        <v>0.0723899817420745</v>
      </c>
      <c r="I98" s="1"/>
      <c r="J98" s="1"/>
      <c r="K98" s="1"/>
      <c r="L98" s="1"/>
      <c r="M98" s="1" t="n">
        <f aca="false">M97+$F$10*D97*B97</f>
        <v>0.417584730093306</v>
      </c>
      <c r="N98" s="0" t="n">
        <f aca="false">0.5*(M98-M97)/(A98-A97)</f>
        <v>0.0106306757145772</v>
      </c>
    </row>
    <row r="99" customFormat="false" ht="13.2" hidden="false" customHeight="false" outlineLevel="0" collapsed="false">
      <c r="A99" s="0" t="n">
        <f aca="false">A98+$P$1</f>
        <v>78</v>
      </c>
      <c r="B99" s="1" t="n">
        <f aca="false">B98-$F$9*B98*C98-$F$10*D98*B98-$F$12*F98*B98</f>
        <v>19.2902719226064</v>
      </c>
      <c r="C99" s="1" t="n">
        <f aca="false">C98-$F$9*B98*C98-$F$11*E98*C98-$F$13*E98*C98*G98</f>
        <v>19.5103595169674</v>
      </c>
      <c r="D99" s="1" t="n">
        <f aca="false">D98+2*$F$9*B98*C98-$F$10*D98*B98+$F$11*E98*C98+$F$12*F98*B98-$F$14*$J$14*D98</f>
        <v>0.243067811025346</v>
      </c>
      <c r="E99" s="1" t="n">
        <f aca="false">E98+$F$10*D98*B98-$F$11*E98*C98+$F$12*F98*B98-$F$13*E98*C98*G98-$F$14*$J$14*E98</f>
        <v>0.220087594361009</v>
      </c>
      <c r="F99" s="1" t="n">
        <f aca="false">F98+$F$11*E98*C98-$F$12*F98*B98-$F$14*$J$14*F98</f>
        <v>0.143349922083859</v>
      </c>
      <c r="G99" s="1" t="n">
        <f aca="false">G98-$F$13*E98*C98*G98+$F$13*E98*C98*G98</f>
        <v>1</v>
      </c>
      <c r="H99" s="1" t="n">
        <f aca="false">H98+$F$13*E98*C98*G98-$F$14*$J$14*H98</f>
        <v>0.0764752388370504</v>
      </c>
      <c r="I99" s="1"/>
      <c r="J99" s="1"/>
      <c r="K99" s="1"/>
      <c r="L99" s="1"/>
      <c r="M99" s="1" t="n">
        <f aca="false">M98+$F$10*D98*B98</f>
        <v>0.439912755281918</v>
      </c>
      <c r="N99" s="0" t="n">
        <f aca="false">0.5*(M99-M98)/(A99-A98)</f>
        <v>0.0111640125943061</v>
      </c>
    </row>
    <row r="100" customFormat="false" ht="13.2" hidden="false" customHeight="false" outlineLevel="0" collapsed="false">
      <c r="A100" s="0" t="n">
        <f aca="false">A99+$P$1</f>
        <v>79</v>
      </c>
      <c r="B100" s="1" t="n">
        <f aca="false">B99-$F$9*B99*C99-$F$10*D99*B99-$F$12*F99*B99</f>
        <v>19.252625046729</v>
      </c>
      <c r="C100" s="1" t="n">
        <f aca="false">C99-$F$9*B99*C99-$F$11*E99*C99-$F$13*E99*C99*G99</f>
        <v>19.4842192282798</v>
      </c>
      <c r="D100" s="1" t="n">
        <f aca="false">D99+2*$F$9*B99*C99-$F$10*D99*B99+$F$11*E99*C99+$F$12*F99*B99-$F$14*$J$14*D99</f>
        <v>0.255672545796017</v>
      </c>
      <c r="E100" s="1" t="n">
        <f aca="false">E99+$F$10*D99*B99-$F$11*E99*C99+$F$12*F99*B99-$F$13*E99*C99*G99-$F$14*$J$14*E99</f>
        <v>0.231594181550731</v>
      </c>
      <c r="F100" s="1" t="n">
        <f aca="false">F99+$F$11*E99*C99-$F$12*F99*B99-$F$14*$J$14*F99</f>
        <v>0.150993567654488</v>
      </c>
      <c r="G100" s="1" t="n">
        <f aca="false">G99-$F$13*E99*C99*G99+$F$13*E99*C99*G99</f>
        <v>1</v>
      </c>
      <c r="H100" s="1" t="n">
        <f aca="false">H99+$F$13*E99*C99*G99-$F$14*$J$14*H99</f>
        <v>0.0807692269282582</v>
      </c>
      <c r="I100" s="1"/>
      <c r="J100" s="1"/>
      <c r="K100" s="1"/>
      <c r="L100" s="1"/>
      <c r="M100" s="1" t="n">
        <f aca="false">M99+$F$10*D99*B99</f>
        <v>0.463356976133476</v>
      </c>
      <c r="N100" s="0" t="n">
        <f aca="false">0.5*(M100-M99)/(A100-A99)</f>
        <v>0.0117221104257791</v>
      </c>
    </row>
    <row r="101" customFormat="false" ht="13.2" hidden="false" customHeight="false" outlineLevel="0" collapsed="false">
      <c r="A101" s="0" t="n">
        <f aca="false">A100+$P$1</f>
        <v>80</v>
      </c>
      <c r="B101" s="1" t="n">
        <f aca="false">B100-$F$9*B100*C100-$F$10*D100*B100-$F$12*F100*B100</f>
        <v>19.2131029733545</v>
      </c>
      <c r="C101" s="1" t="n">
        <f aca="false">C100-$F$9*B100*C100-$F$11*E100*C100-$F$13*E100*C100*G100</f>
        <v>19.4567695150807</v>
      </c>
      <c r="D101" s="1" t="n">
        <f aca="false">D100+2*$F$9*B100*C100-$F$10*D100*B100+$F$11*E100*C100+$F$12*F100*B100-$F$14*$J$14*D100</f>
        <v>0.268908223974752</v>
      </c>
      <c r="E101" s="1" t="n">
        <f aca="false">E100+$F$10*D100*B100-$F$11*E100*C100+$F$12*F100*B100-$F$13*E100*C100*G100-$F$14*$J$14*E100</f>
        <v>0.243666541726126</v>
      </c>
      <c r="F101" s="1" t="n">
        <f aca="false">F100+$F$11*E100*C100-$F$12*F100*B100-$F$14*$J$14*F100</f>
        <v>0.159020613968531</v>
      </c>
      <c r="G101" s="1" t="n">
        <f aca="false">G100-$F$13*E100*C100*G100+$F$13*E100*C100*G100</f>
        <v>1</v>
      </c>
      <c r="H101" s="1" t="n">
        <f aca="false">H100+$F$13*E100*C100*G100-$F$14*$J$14*H100</f>
        <v>0.0852816587335867</v>
      </c>
      <c r="I101" s="1"/>
      <c r="J101" s="1"/>
      <c r="K101" s="1"/>
      <c r="L101" s="1"/>
      <c r="M101" s="1" t="n">
        <f aca="false">M100+$F$10*D100*B100</f>
        <v>0.487968814428243</v>
      </c>
      <c r="N101" s="0" t="n">
        <f aca="false">0.5*(M101-M100)/(A101-A100)</f>
        <v>0.0123059191473834</v>
      </c>
    </row>
    <row r="102" customFormat="false" ht="13.2" hidden="false" customHeight="false" outlineLevel="0" collapsed="false">
      <c r="A102" s="0" t="n">
        <f aca="false">A101+$P$1</f>
        <v>81</v>
      </c>
      <c r="B102" s="1" t="n">
        <f aca="false">B101-$F$9*B101*C101-$F$10*D101*B101-$F$12*F101*B101</f>
        <v>19.1716199442949</v>
      </c>
      <c r="C102" s="1" t="n">
        <f aca="false">C101-$F$9*B101*C101-$F$11*E101*C101-$F$13*E101*C101*G101</f>
        <v>19.427949907719</v>
      </c>
      <c r="D102" s="1" t="n">
        <f aca="false">D101+2*$F$9*B101*C101-$F$10*D101*B101+$F$11*E101*C101+$F$12*F101*B101-$F$14*$J$14*D101</f>
        <v>0.28280428267898</v>
      </c>
      <c r="E102" s="1" t="n">
        <f aca="false">E101+$F$10*D101*B101-$F$11*E101*C101+$F$12*F101*B101-$F$13*E101*C101*G101-$F$14*$J$14*E101</f>
        <v>0.256329963424075</v>
      </c>
      <c r="F102" s="1" t="n">
        <f aca="false">F101+$F$11*E101*C101-$F$12*F101*B101-$F$14*$J$14*F101</f>
        <v>0.167449035517724</v>
      </c>
      <c r="G102" s="1" t="n">
        <f aca="false">G101-$F$13*E101*C101*G101+$F$13*E101*C101*G101</f>
        <v>1</v>
      </c>
      <c r="H102" s="1" t="n">
        <f aca="false">H101+$F$13*E101*C101*G101-$F$14*$J$14*H101</f>
        <v>0.0900226224744887</v>
      </c>
      <c r="I102" s="1"/>
      <c r="J102" s="1"/>
      <c r="K102" s="1"/>
      <c r="L102" s="1"/>
      <c r="M102" s="1" t="n">
        <f aca="false">M101+$F$10*D101*B101</f>
        <v>0.513801621416287</v>
      </c>
      <c r="N102" s="0" t="n">
        <f aca="false">0.5*(M102-M101)/(A102-A101)</f>
        <v>0.012916403494022</v>
      </c>
    </row>
    <row r="103" customFormat="false" ht="13.2" hidden="false" customHeight="false" outlineLevel="0" collapsed="false">
      <c r="A103" s="0" t="n">
        <f aca="false">A102+$P$1</f>
        <v>82</v>
      </c>
      <c r="B103" s="1" t="n">
        <f aca="false">B102-$F$9*B102*C102-$F$10*D102*B102-$F$12*F102*B102</f>
        <v>19.1280870515474</v>
      </c>
      <c r="C103" s="1" t="n">
        <f aca="false">C102-$F$9*B102*C102-$F$11*E102*C102-$F$13*E102*C102*G102</f>
        <v>19.3976976483116</v>
      </c>
      <c r="D103" s="1" t="n">
        <f aca="false">D102+2*$F$9*B102*C102-$F$10*D102*B102+$F$11*E102*C102+$F$12*F102*B102-$F$14*$J$14*D102</f>
        <v>0.297391306883308</v>
      </c>
      <c r="E103" s="1" t="n">
        <f aca="false">E102+$F$10*D102*B102-$F$11*E102*C102+$F$12*F102*B102-$F$13*E102*C102*G102-$F$14*$J$14*E102</f>
        <v>0.269610596764197</v>
      </c>
      <c r="F103" s="1" t="n">
        <f aca="false">F102+$F$11*E102*C102-$F$12*F102*B102-$F$14*$J$14*F102</f>
        <v>0.176297517619053</v>
      </c>
      <c r="G103" s="1" t="n">
        <f aca="false">G102-$F$13*E102*C102*G102+$F$13*E102*C102*G102</f>
        <v>1</v>
      </c>
      <c r="H103" s="1" t="n">
        <f aca="false">H102+$F$13*E102*C102*G102-$F$14*$J$14*H102</f>
        <v>0.095002588163739</v>
      </c>
      <c r="I103" s="1"/>
      <c r="J103" s="1"/>
      <c r="K103" s="1"/>
      <c r="L103" s="1"/>
      <c r="M103" s="1" t="n">
        <f aca="false">M102+$F$10*D102*B102</f>
        <v>0.540910702546989</v>
      </c>
      <c r="N103" s="0" t="n">
        <f aca="false">0.5*(M103-M102)/(A103-A102)</f>
        <v>0.0135545405653509</v>
      </c>
    </row>
    <row r="104" customFormat="false" ht="13.2" hidden="false" customHeight="false" outlineLevel="0" collapsed="false">
      <c r="A104" s="0" t="n">
        <f aca="false">A103+$P$1</f>
        <v>83</v>
      </c>
      <c r="B104" s="1" t="n">
        <f aca="false">B103-$F$9*B103*C103-$F$10*D103*B103-$F$12*F103*B103</f>
        <v>19.082412205346</v>
      </c>
      <c r="C104" s="1" t="n">
        <f aca="false">C103-$F$9*B103*C103-$F$11*E103*C103-$F$13*E103*C103*G103</f>
        <v>19.3659476584295</v>
      </c>
      <c r="D104" s="1" t="n">
        <f aca="false">D103+2*$F$9*B103*C103-$F$10*D103*B103+$F$11*E103*C103+$F$12*F103*B103-$F$14*$J$14*D103</f>
        <v>0.312701050063562</v>
      </c>
      <c r="E104" s="1" t="n">
        <f aca="false">E103+$F$10*D103*B103-$F$11*E103*C103+$F$12*F103*B103-$F$13*E103*C103*G103-$F$14*$J$14*E103</f>
        <v>0.283535453083452</v>
      </c>
      <c r="F104" s="1" t="n">
        <f aca="false">F103+$F$11*E103*C103-$F$12*F103*B103-$F$14*$J$14*F103</f>
        <v>0.185585470493172</v>
      </c>
      <c r="G104" s="1" t="n">
        <f aca="false">G103-$F$13*E103*C103*G103+$F$13*E103*C103*G103</f>
        <v>1</v>
      </c>
      <c r="H104" s="1" t="n">
        <f aca="false">H103+$F$13*E103*C103*G103-$F$14*$J$14*H103</f>
        <v>0.100232413002552</v>
      </c>
      <c r="I104" s="1"/>
      <c r="J104" s="1"/>
      <c r="K104" s="1"/>
      <c r="L104" s="1"/>
      <c r="M104" s="1" t="n">
        <f aca="false">M103+$F$10*D103*B103</f>
        <v>0.569353336579176</v>
      </c>
      <c r="N104" s="0" t="n">
        <f aca="false">0.5*(M104-M103)/(A104-A103)</f>
        <v>0.0142213170160934</v>
      </c>
    </row>
    <row r="105" customFormat="false" ht="13.2" hidden="false" customHeight="false" outlineLevel="0" collapsed="false">
      <c r="A105" s="0" t="n">
        <f aca="false">A104+$P$1</f>
        <v>84</v>
      </c>
      <c r="B105" s="1" t="n">
        <f aca="false">B104-$F$9*B104*C104-$F$10*D104*B104-$F$12*F104*B104</f>
        <v>19.0345001124419</v>
      </c>
      <c r="C105" s="1" t="n">
        <f aca="false">C104-$F$9*B104*C104-$F$11*E104*C104-$F$13*E104*C104*G104</f>
        <v>19.3326325129712</v>
      </c>
      <c r="D105" s="1" t="n">
        <f aca="false">D104+2*$F$9*B104*C104-$F$10*D104*B104+$F$11*E104*C104+$F$12*F104*B104-$F$14*$J$14*D104</f>
        <v>0.328766452338691</v>
      </c>
      <c r="E105" s="1" t="n">
        <f aca="false">E104+$F$10*D104*B104-$F$11*E104*C104+$F$12*F104*B104-$F$13*E104*C104*G104-$F$14*$J$14*E104</f>
        <v>0.298132400529269</v>
      </c>
      <c r="F105" s="1" t="n">
        <f aca="false">F104+$F$11*E104*C104-$F$12*F104*B104-$F$14*$J$14*F104</f>
        <v>0.195333041975419</v>
      </c>
      <c r="G105" s="1" t="n">
        <f aca="false">G104-$F$13*E104*C104*G104+$F$13*E104*C104*G104</f>
        <v>1</v>
      </c>
      <c r="H105" s="1" t="n">
        <f aca="false">H104+$F$13*E104*C104*G104-$F$14*$J$14*H104</f>
        <v>0.105723345746275</v>
      </c>
      <c r="I105" s="1"/>
      <c r="J105" s="1"/>
      <c r="K105" s="1"/>
      <c r="L105" s="1"/>
      <c r="M105" s="1" t="n">
        <f aca="false">M104+$F$10*D104*B104</f>
        <v>0.599188788250963</v>
      </c>
      <c r="N105" s="0" t="n">
        <f aca="false">0.5*(M105-M104)/(A105-A104)</f>
        <v>0.0149177258358936</v>
      </c>
    </row>
    <row r="106" customFormat="false" ht="13.2" hidden="false" customHeight="false" outlineLevel="0" collapsed="false">
      <c r="A106" s="0" t="n">
        <f aca="false">A105+$P$1</f>
        <v>85</v>
      </c>
      <c r="B106" s="1" t="n">
        <f aca="false">B105-$F$9*B105*C105-$F$10*D105*B105-$F$12*F105*B105</f>
        <v>18.9842522660289</v>
      </c>
      <c r="C106" s="1" t="n">
        <f aca="false">C105-$F$9*B105*C105-$F$11*E105*C105-$F$13*E105*C105*G105</f>
        <v>19.2976824211376</v>
      </c>
      <c r="D106" s="1" t="n">
        <f aca="false">D105+2*$F$9*B105*C105-$F$10*D105*B105+$F$11*E105*C105+$F$12*F105*B105-$F$14*$J$14*D105</f>
        <v>0.34562165570557</v>
      </c>
      <c r="E106" s="1" t="n">
        <f aca="false">E105+$F$10*D105*B105-$F$11*E105*C105+$F$12*F105*B105-$F$13*E105*C105*G105-$F$14*$J$14*E105</f>
        <v>0.313430155108679</v>
      </c>
      <c r="F106" s="1" t="n">
        <f aca="false">F105+$F$11*E105*C105-$F$12*F105*B105-$F$14*$J$14*F105</f>
        <v>0.205561128626407</v>
      </c>
      <c r="G106" s="1" t="n">
        <f aca="false">G105-$F$13*E105*C105*G105+$F$13*E105*C105*G105</f>
        <v>1</v>
      </c>
      <c r="H106" s="1" t="n">
        <f aca="false">H105+$F$13*E105*C105*G105-$F$14*$J$14*H105</f>
        <v>0.111487029885917</v>
      </c>
      <c r="I106" s="1"/>
      <c r="J106" s="1"/>
      <c r="K106" s="1"/>
      <c r="L106" s="1"/>
      <c r="M106" s="1" t="n">
        <f aca="false">M105+$F$10*D105*B105</f>
        <v>0.630478313621003</v>
      </c>
      <c r="N106" s="0" t="n">
        <f aca="false">0.5*(M106-M105)/(A106-A105)</f>
        <v>0.0156447626850199</v>
      </c>
    </row>
    <row r="107" customFormat="false" ht="13.2" hidden="false" customHeight="false" outlineLevel="0" collapsed="false">
      <c r="A107" s="0" t="n">
        <f aca="false">A106+$P$1</f>
        <v>86</v>
      </c>
      <c r="B107" s="1" t="n">
        <f aca="false">B106-$F$9*B106*C106-$F$10*D106*B106-$F$12*F106*B106</f>
        <v>18.9315669488454</v>
      </c>
      <c r="C107" s="1" t="n">
        <f aca="false">C106-$F$9*B106*C106-$F$11*E106*C106-$F$13*E106*C106*G106</f>
        <v>19.2610252154994</v>
      </c>
      <c r="D107" s="1" t="n">
        <f aca="false">D106+2*$F$9*B106*C106-$F$10*D106*B106+$F$11*E106*C106+$F$12*F106*B106-$F$14*$J$14*D106</f>
        <v>0.363302015927592</v>
      </c>
      <c r="E107" s="1" t="n">
        <f aca="false">E106+$F$10*D106*B106-$F$11*E106*C106+$F$12*F106*B106-$F$13*E106*C106*G106-$F$14*$J$14*E106</f>
        <v>0.32945826665396</v>
      </c>
      <c r="F107" s="1" t="n">
        <f aca="false">F106+$F$11*E106*C106-$F$12*F106*B106-$F$14*$J$14*F106</f>
        <v>0.216291384989216</v>
      </c>
      <c r="G107" s="1" t="n">
        <f aca="false">G106-$F$13*E106*C106*G106+$F$13*E106*C106*G106</f>
        <v>1</v>
      </c>
      <c r="H107" s="1" t="n">
        <f aca="false">H106+$F$13*E106*C106*G106-$F$14*$J$14*H106</f>
        <v>0.117535505480412</v>
      </c>
      <c r="I107" s="1"/>
      <c r="J107" s="1"/>
      <c r="K107" s="1"/>
      <c r="L107" s="1"/>
      <c r="M107" s="1" t="n">
        <f aca="false">M106+$F$10*D106*B106</f>
        <v>0.663285157123588</v>
      </c>
      <c r="N107" s="0" t="n">
        <f aca="false">0.5*(M107-M106)/(A107-A106)</f>
        <v>0.0164034217512928</v>
      </c>
    </row>
    <row r="108" customFormat="false" ht="13.2" hidden="false" customHeight="false" outlineLevel="0" collapsed="false">
      <c r="A108" s="0" t="n">
        <f aca="false">A107+$P$1</f>
        <v>87</v>
      </c>
      <c r="B108" s="1" t="n">
        <f aca="false">B107-$F$9*B107*C107-$F$10*D107*B107-$F$12*F107*B107</f>
        <v>18.8763392510942</v>
      </c>
      <c r="C108" s="1" t="n">
        <f aca="false">C107-$F$9*B107*C107-$F$11*E107*C107-$F$13*E107*C107*G107</f>
        <v>19.2225863502222</v>
      </c>
      <c r="D108" s="1" t="n">
        <f aca="false">D107+2*$F$9*B107*C107-$F$10*D107*B107+$F$11*E107*C107+$F$12*F107*B107-$F$14*$J$14*D107</f>
        <v>0.381844110602707</v>
      </c>
      <c r="E108" s="1" t="n">
        <f aca="false">E107+$F$10*D107*B107-$F$11*E107*C107+$F$12*F107*B107-$F$13*E107*C107*G107-$F$14*$J$14*E107</f>
        <v>0.346247099127928</v>
      </c>
      <c r="F108" s="1" t="n">
        <f aca="false">F107+$F$11*E107*C107-$F$12*F107*B107-$F$14*$J$14*F107</f>
        <v>0.22754623071969</v>
      </c>
      <c r="G108" s="1" t="n">
        <f aca="false">G107-$F$13*E107*C107*G107+$F$13*E107*C107*G107</f>
        <v>1</v>
      </c>
      <c r="H108" s="1" t="n">
        <f aca="false">H107+$F$13*E107*C107*G107-$F$14*$J$14*H107</f>
        <v>0.123881209461889</v>
      </c>
      <c r="I108" s="1"/>
      <c r="J108" s="1"/>
      <c r="K108" s="1"/>
      <c r="L108" s="1"/>
      <c r="M108" s="1" t="n">
        <f aca="false">M107+$F$10*D107*B107</f>
        <v>0.697674539309507</v>
      </c>
      <c r="N108" s="0" t="n">
        <f aca="false">0.5*(M108-M107)/(A108-A107)</f>
        <v>0.0171946910929593</v>
      </c>
    </row>
    <row r="109" customFormat="false" ht="13.2" hidden="false" customHeight="false" outlineLevel="0" collapsed="false">
      <c r="A109" s="0" t="n">
        <f aca="false">A108+$P$1</f>
        <v>88</v>
      </c>
      <c r="B109" s="1" t="n">
        <f aca="false">B108-$F$9*B108*C108-$F$10*D108*B108-$F$12*F108*B108</f>
        <v>18.8184611049373</v>
      </c>
      <c r="C109" s="1" t="n">
        <f aca="false">C108-$F$9*B108*C108-$F$11*E108*C108-$F$13*E108*C108*G108</f>
        <v>19.1822889095919</v>
      </c>
      <c r="D109" s="1" t="n">
        <f aca="false">D108+2*$F$9*B108*C108-$F$10*D108*B108+$F$11*E108*C108+$F$12*F108*B108-$F$14*$J$14*D108</f>
        <v>0.401285742900688</v>
      </c>
      <c r="E109" s="1" t="n">
        <f aca="false">E108+$F$10*D108*B108-$F$11*E108*C108+$F$12*F108*B108-$F$13*E108*C108*G108-$F$14*$J$14*E108</f>
        <v>0.363827804654633</v>
      </c>
      <c r="F109" s="1" t="n">
        <f aca="false">F108+$F$11*E108*C108-$F$12*F108*B108-$F$14*$J$14*F108</f>
        <v>0.23934885529533</v>
      </c>
      <c r="G109" s="1" t="n">
        <f aca="false">G108-$F$13*E108*C108*G108+$F$13*E108*C108*G108</f>
        <v>1</v>
      </c>
      <c r="H109" s="1" t="n">
        <f aca="false">H108+$F$13*E108*C108*G108-$F$14*$J$14*H108</f>
        <v>0.13053697422339</v>
      </c>
      <c r="I109" s="1"/>
      <c r="J109" s="1"/>
      <c r="K109" s="1"/>
      <c r="L109" s="1"/>
      <c r="M109" s="1" t="n">
        <f aca="false">M108+$F$10*D108*B108</f>
        <v>0.733713634173352</v>
      </c>
      <c r="N109" s="0" t="n">
        <f aca="false">0.5*(M109-M108)/(A109-A108)</f>
        <v>0.0180195474319226</v>
      </c>
    </row>
    <row r="110" customFormat="false" ht="13.2" hidden="false" customHeight="false" outlineLevel="0" collapsed="false">
      <c r="A110" s="0" t="n">
        <f aca="false">A109+$P$1</f>
        <v>89</v>
      </c>
      <c r="B110" s="1" t="n">
        <f aca="false">B109-$F$9*B109*C109-$F$10*D109*B109-$F$12*F109*B109</f>
        <v>18.7578213374364</v>
      </c>
      <c r="C110" s="1" t="n">
        <f aca="false">C109-$F$9*B109*C109-$F$11*E109*C109-$F$13*E109*C109*G109</f>
        <v>19.1400536280608</v>
      </c>
      <c r="D110" s="1" t="n">
        <f aca="false">D109+2*$F$9*B109*C109-$F$10*D109*B109+$F$11*E109*C109+$F$12*F109*B109-$F$14*$J$14*D109</f>
        <v>0.421665940423045</v>
      </c>
      <c r="E110" s="1" t="n">
        <f aca="false">E109+$F$10*D109*B109-$F$11*E109*C109+$F$12*F109*B109-$F$13*E109*C109*G109-$F$14*$J$14*E109</f>
        <v>0.382232290624411</v>
      </c>
      <c r="F110" s="1" t="n">
        <f aca="false">F109+$F$11*E109*C109-$F$12*F109*B109-$F$14*$J$14*F109</f>
        <v>0.251723219987036</v>
      </c>
      <c r="G110" s="1" t="n">
        <f aca="false">G109-$F$13*E109*C109*G109+$F$13*E109*C109*G109</f>
        <v>1</v>
      </c>
      <c r="H110" s="1" t="n">
        <f aca="false">H109+$F$13*E109*C109*G109-$F$14*$J$14*H109</f>
        <v>0.137516024285617</v>
      </c>
      <c r="I110" s="1"/>
      <c r="J110" s="1"/>
      <c r="K110" s="1"/>
      <c r="L110" s="1"/>
      <c r="M110" s="1" t="n">
        <f aca="false">M109+$F$10*D109*B109</f>
        <v>0.771471534897064</v>
      </c>
      <c r="N110" s="0" t="n">
        <f aca="false">0.5*(M110-M109)/(A110-A109)</f>
        <v>0.0188789503618562</v>
      </c>
    </row>
    <row r="111" customFormat="false" ht="13.2" hidden="false" customHeight="false" outlineLevel="0" collapsed="false">
      <c r="A111" s="0" t="n">
        <f aca="false">A110+$P$1</f>
        <v>90</v>
      </c>
      <c r="B111" s="1" t="n">
        <f aca="false">B110-$F$9*B110*C110-$F$10*D110*B110-$F$12*F110*B110</f>
        <v>18.6943057439224</v>
      </c>
      <c r="C111" s="1" t="n">
        <f aca="false">C110-$F$9*B110*C110-$F$11*E110*C110-$F$13*E110*C110*G110</f>
        <v>19.0957989231089</v>
      </c>
      <c r="D111" s="1" t="n">
        <f aca="false">D110+2*$F$9*B110*C110-$F$10*D110*B110+$F$11*E110*C110+$F$12*F110*B110-$F$14*$J$14*D110</f>
        <v>0.443024948602689</v>
      </c>
      <c r="E111" s="1" t="n">
        <f aca="false">E110+$F$10*D110*B110-$F$11*E110*C110+$F$12*F110*B110-$F$13*E110*C110*G110-$F$14*$J$14*E110</f>
        <v>0.401493179186538</v>
      </c>
      <c r="F111" s="1" t="n">
        <f aca="false">F110+$F$11*E110*C110-$F$12*F110*B110-$F$14*$J$14*F110</f>
        <v>0.26469405675667</v>
      </c>
      <c r="G111" s="1" t="n">
        <f aca="false">G110-$F$13*E110*C110*G110+$F$13*E110*C110*G110</f>
        <v>1</v>
      </c>
      <c r="H111" s="1" t="n">
        <f aca="false">H110+$F$13*E110*C110*G110-$F$14*$J$14*H110</f>
        <v>0.144831970826545</v>
      </c>
      <c r="I111" s="1"/>
      <c r="J111" s="1"/>
      <c r="K111" s="1"/>
      <c r="L111" s="1"/>
      <c r="M111" s="1" t="n">
        <f aca="false">M110+$F$10*D110*B110</f>
        <v>0.811019206769752</v>
      </c>
      <c r="N111" s="0" t="n">
        <f aca="false">0.5*(M111-M110)/(A111-A110)</f>
        <v>0.0197738359363439</v>
      </c>
    </row>
    <row r="112" customFormat="false" ht="13.2" hidden="false" customHeight="false" outlineLevel="0" collapsed="false">
      <c r="A112" s="0" t="n">
        <f aca="false">A111+$P$1</f>
        <v>91</v>
      </c>
      <c r="B112" s="1" t="n">
        <f aca="false">B111-$F$9*B111*C111-$F$10*D111*B111-$F$12*F111*B111</f>
        <v>18.627797183884</v>
      </c>
      <c r="C112" s="1" t="n">
        <f aca="false">C111-$F$9*B111*C111-$F$11*E111*C111-$F$13*E111*C111*G111</f>
        <v>19.0494409422929</v>
      </c>
      <c r="D112" s="1" t="n">
        <f aca="false">D111+2*$F$9*B111*C111-$F$10*D111*B111+$F$11*E111*C111+$F$12*F111*B111-$F$14*$J$14*D111</f>
        <v>0.465404218024625</v>
      </c>
      <c r="E112" s="1" t="n">
        <f aca="false">E111+$F$10*D111*B111-$F$11*E111*C111+$F$12*F111*B111-$F$13*E111*C111*G111-$F$14*$J$14*E111</f>
        <v>0.421643758408925</v>
      </c>
      <c r="F112" s="1" t="n">
        <f aca="false">F111+$F$11*E111*C111-$F$12*F111*B111-$F$14*$J$14*F111</f>
        <v>0.278286863722358</v>
      </c>
      <c r="G112" s="1" t="n">
        <f aca="false">G111-$F$13*E111*C111*G111+$F$13*E111*C111*G111</f>
        <v>1</v>
      </c>
      <c r="H112" s="1" t="n">
        <f aca="false">H111+$F$13*E111*C111*G111-$F$14*$J$14*H111</f>
        <v>0.152498803845291</v>
      </c>
      <c r="I112" s="1"/>
      <c r="J112" s="1"/>
      <c r="K112" s="1"/>
      <c r="L112" s="1"/>
      <c r="M112" s="1" t="n">
        <f aca="false">M111+$F$10*D111*B111</f>
        <v>0.852429425976573</v>
      </c>
      <c r="N112" s="0" t="n">
        <f aca="false">0.5*(M112-M111)/(A112-A111)</f>
        <v>0.0207051096034104</v>
      </c>
    </row>
    <row r="113" customFormat="false" ht="13.2" hidden="false" customHeight="false" outlineLevel="0" collapsed="false">
      <c r="A113" s="0" t="n">
        <f aca="false">A112+$P$1</f>
        <v>92</v>
      </c>
      <c r="B113" s="1" t="n">
        <f aca="false">B112-$F$9*B112*C112-$F$10*D112*B112-$F$12*F112*B112</f>
        <v>18.5581757015704</v>
      </c>
      <c r="C113" s="1" t="n">
        <f aca="false">C112-$F$9*B112*C112-$F$11*E112*C112-$F$13*E112*C112*G112</f>
        <v>19.0008936259236</v>
      </c>
      <c r="D113" s="1" t="n">
        <f aca="false">D112+2*$F$9*B112*C112-$F$10*D112*B112+$F$11*E112*C112+$F$12*F112*B112-$F$14*$J$14*D112</f>
        <v>0.488846385014152</v>
      </c>
      <c r="E113" s="1" t="n">
        <f aca="false">E112+$F$10*D112*B112-$F$11*E112*C112+$F$12*F112*B112-$F$13*E112*C112*G112-$F$14*$J$14*E112</f>
        <v>0.442717924353172</v>
      </c>
      <c r="F113" s="1" t="n">
        <f aca="false">F112+$F$11*E112*C112-$F$12*F112*B112-$F$14*$J$14*F112</f>
        <v>0.292527896813048</v>
      </c>
      <c r="G113" s="1" t="n">
        <f aca="false">G112-$F$13*E112*C112*G112+$F$13*E112*C112*G112</f>
        <v>1</v>
      </c>
      <c r="H113" s="1" t="n">
        <f aca="false">H112+$F$13*E112*C112*G112-$F$14*$J$14*H112</f>
        <v>0.160530881719788</v>
      </c>
      <c r="I113" s="1"/>
      <c r="J113" s="1"/>
      <c r="K113" s="1"/>
      <c r="L113" s="1"/>
      <c r="M113" s="1" t="n">
        <f aca="false">M112+$F$10*D112*B112</f>
        <v>0.895776702886007</v>
      </c>
      <c r="N113" s="0" t="n">
        <f aca="false">0.5*(M113-M112)/(A113-A112)</f>
        <v>0.0216736384547171</v>
      </c>
    </row>
    <row r="114" customFormat="false" ht="13.2" hidden="false" customHeight="false" outlineLevel="0" collapsed="false">
      <c r="A114" s="0" t="n">
        <f aca="false">A113+$P$1</f>
        <v>93</v>
      </c>
      <c r="B114" s="1" t="n">
        <f aca="false">B113-$F$9*B113*C113-$F$10*D113*B113-$F$12*F113*B113</f>
        <v>18.4853186735939</v>
      </c>
      <c r="C114" s="1" t="n">
        <f aca="false">C113-$F$9*B113*C113-$F$11*E113*C113-$F$13*E113*C113*G113</f>
        <v>18.9500687868797</v>
      </c>
      <c r="D114" s="1" t="n">
        <f aca="false">D113+2*$F$9*B113*C113-$F$10*D113*B113+$F$11*E113*C113+$F$12*F113*B113-$F$14*$J$14*D113</f>
        <v>0.513395244806053</v>
      </c>
      <c r="E114" s="1" t="n">
        <f aca="false">E113+$F$10*D113*B113-$F$11*E113*C113+$F$12*F113*B113-$F$13*E113*C113*G113-$F$14*$J$14*E113</f>
        <v>0.464750113285814</v>
      </c>
      <c r="F114" s="1" t="n">
        <f aca="false">F113+$F$11*E113*C113-$F$12*F113*B113-$F$14*$J$14*F113</f>
        <v>0.307444157214332</v>
      </c>
      <c r="G114" s="1" t="n">
        <f aca="false">G113-$F$13*E113*C113*G113+$F$13*E113*C113*G113</f>
        <v>1</v>
      </c>
      <c r="H114" s="1" t="n">
        <f aca="false">H113+$F$13*E113*C113*G113-$F$14*$J$14*H113</f>
        <v>0.168942917906713</v>
      </c>
      <c r="I114" s="1"/>
      <c r="J114" s="1"/>
      <c r="K114" s="1"/>
      <c r="L114" s="1"/>
      <c r="M114" s="1" t="n">
        <f aca="false">M113+$F$10*D113*B113</f>
        <v>0.941137188406858</v>
      </c>
      <c r="N114" s="0" t="n">
        <f aca="false">0.5*(M114-M113)/(A114-A113)</f>
        <v>0.0226802427604255</v>
      </c>
    </row>
    <row r="115" customFormat="false" ht="13.2" hidden="false" customHeight="false" outlineLevel="0" collapsed="false">
      <c r="A115" s="0" t="n">
        <f aca="false">A114+$P$1</f>
        <v>94</v>
      </c>
      <c r="B115" s="1" t="n">
        <f aca="false">B114-$F$9*B114*C114-$F$10*D114*B114-$F$12*F114*B114</f>
        <v>18.4091009859025</v>
      </c>
      <c r="C115" s="1" t="n">
        <f aca="false">C114-$F$9*B114*C114-$F$11*E114*C114-$F$13*E114*C114*G114</f>
        <v>18.8968762091264</v>
      </c>
      <c r="D115" s="1" t="n">
        <f aca="false">D114+2*$F$9*B114*C114-$F$10*D114*B114+$F$11*E114*C114+$F$12*F114*B114-$F$14*$J$14*D114</f>
        <v>0.539095716577728</v>
      </c>
      <c r="E115" s="1" t="n">
        <f aca="false">E114+$F$10*D114*B114-$F$11*E114*C114+$F$12*F114*B114-$F$13*E114*C114*G114-$F$14*$J$14*E114</f>
        <v>0.487775223223901</v>
      </c>
      <c r="F115" s="1" t="n">
        <f aca="false">F114+$F$11*E114*C114-$F$12*F114*B114-$F$14*$J$14*F114</f>
        <v>0.323063374189507</v>
      </c>
      <c r="G115" s="1" t="n">
        <f aca="false">G114-$F$13*E114*C114*G114+$F$13*E114*C114*G114</f>
        <v>1</v>
      </c>
      <c r="H115" s="1" t="n">
        <f aca="false">H114+$F$13*E114*C114*G114-$F$14*$J$14*H114</f>
        <v>0.177749964522189</v>
      </c>
      <c r="I115" s="1"/>
      <c r="J115" s="1"/>
      <c r="K115" s="1"/>
      <c r="L115" s="1"/>
      <c r="M115" s="1" t="n">
        <f aca="false">M114+$F$10*D114*B114</f>
        <v>0.988588561935596</v>
      </c>
      <c r="N115" s="0" t="n">
        <f aca="false">0.5*(M115-M114)/(A115-A114)</f>
        <v>0.023725686764369</v>
      </c>
    </row>
    <row r="116" customFormat="false" ht="13.2" hidden="false" customHeight="false" outlineLevel="0" collapsed="false">
      <c r="A116" s="0" t="n">
        <f aca="false">A115+$P$1</f>
        <v>95</v>
      </c>
      <c r="B116" s="1" t="n">
        <f aca="false">B115-$F$9*B115*C115-$F$10*D115*B115-$F$12*F115*B115</f>
        <v>18.3293952425608</v>
      </c>
      <c r="C116" s="1" t="n">
        <f aca="false">C115-$F$9*B115*C115-$F$11*E115*C115-$F$13*E115*C115*G115</f>
        <v>18.8412237665571</v>
      </c>
      <c r="D116" s="1" t="n">
        <f aca="false">D115+2*$F$9*B115*C115-$F$10*D115*B115+$F$11*E115*C115+$F$12*F115*B115-$F$14*$J$14*D115</f>
        <v>0.565993799602108</v>
      </c>
      <c r="E116" s="1" t="n">
        <f aca="false">E115+$F$10*D115*B115-$F$11*E115*C115+$F$12*F115*B115-$F$13*E115*C115*G115-$F$14*$J$14*E115</f>
        <v>0.511828523996294</v>
      </c>
      <c r="F116" s="1" t="n">
        <f aca="false">F115+$F$11*E115*C115-$F$12*F115*B115-$F$14*$J$14*F115</f>
        <v>0.339413982843707</v>
      </c>
      <c r="G116" s="1" t="n">
        <f aca="false">G115-$F$13*E115*C115*G115+$F$13*E115*C115*G115</f>
        <v>1</v>
      </c>
      <c r="H116" s="1" t="n">
        <f aca="false">H115+$F$13*E115*C115*G115-$F$14*$J$14*H115</f>
        <v>0.18696739253333</v>
      </c>
      <c r="I116" s="1"/>
      <c r="J116" s="1"/>
      <c r="K116" s="1"/>
      <c r="L116" s="1"/>
      <c r="M116" s="1" t="n">
        <f aca="false">M115+$F$10*D115*B115</f>
        <v>1.03820989937333</v>
      </c>
      <c r="N116" s="0" t="n">
        <f aca="false">0.5*(M116-M115)/(A116-A115)</f>
        <v>0.0248106687188672</v>
      </c>
    </row>
    <row r="117" customFormat="false" ht="13.2" hidden="false" customHeight="false" outlineLevel="0" collapsed="false">
      <c r="A117" s="0" t="n">
        <f aca="false">A116+$P$1</f>
        <v>96</v>
      </c>
      <c r="B117" s="1" t="n">
        <f aca="false">B116-$F$9*B116*C116-$F$10*D116*B116-$F$12*F116*B116</f>
        <v>18.2460720088228</v>
      </c>
      <c r="C117" s="1" t="n">
        <f aca="false">C116-$F$9*B116*C116-$F$11*E116*C116-$F$13*E116*C116*G116</f>
        <v>18.7830175638155</v>
      </c>
      <c r="D117" s="1" t="n">
        <f aca="false">D116+2*$F$9*B116*C116-$F$10*D116*B116+$F$11*E116*C116+$F$12*F116*B116-$F$14*$J$14*D116</f>
        <v>0.594136519753495</v>
      </c>
      <c r="E117" s="1" t="n">
        <f aca="false">E116+$F$10*D116*B116-$F$11*E116*C116+$F$12*F116*B116-$F$13*E116*C116*G116-$F$14*$J$14*E116</f>
        <v>0.536945554992669</v>
      </c>
      <c r="F117" s="1" t="n">
        <f aca="false">F116+$F$11*E116*C116-$F$12*F116*B116-$F$14*$J$14*F116</f>
        <v>0.35652509638534</v>
      </c>
      <c r="G117" s="1" t="n">
        <f aca="false">G116-$F$13*E116*C116*G116+$F$13*E116*C116*G116</f>
        <v>1</v>
      </c>
      <c r="H117" s="1" t="n">
        <f aca="false">H116+$F$13*E116*C116*G116-$F$14*$J$14*H116</f>
        <v>0.196610868284051</v>
      </c>
      <c r="I117" s="1"/>
      <c r="J117" s="1"/>
      <c r="K117" s="1"/>
      <c r="L117" s="1"/>
      <c r="M117" s="1" t="n">
        <f aca="false">M116+$F$10*D116*B116</f>
        <v>1.09008151966206</v>
      </c>
      <c r="N117" s="0" t="n">
        <f aca="false">0.5*(M117-M116)/(A117-A116)</f>
        <v>0.0259358101443644</v>
      </c>
    </row>
    <row r="118" customFormat="false" ht="13.2" hidden="false" customHeight="false" outlineLevel="0" collapsed="false">
      <c r="A118" s="0" t="n">
        <f aca="false">A117+$P$1</f>
        <v>97</v>
      </c>
      <c r="B118" s="1" t="n">
        <f aca="false">B117-$F$9*B117*C117-$F$10*D117*B117-$F$12*F117*B117</f>
        <v>18.1590000910114</v>
      </c>
      <c r="C118" s="1" t="n">
        <f aca="false">C117-$F$9*B117*C117-$F$11*E117*C117-$F$13*E117*C117*G117</f>
        <v>18.7221621007831</v>
      </c>
      <c r="D118" s="1" t="n">
        <f aca="false">D117+2*$F$9*B117*C117-$F$10*D117*B117+$F$11*E117*C117+$F$12*F117*B117-$F$14*$J$14*D117</f>
        <v>0.623571865582248</v>
      </c>
      <c r="E118" s="1" t="n">
        <f aca="false">E117+$F$10*D117*B117-$F$11*E117*C117+$F$12*F117*B117-$F$13*E117*C117*G117-$F$14*$J$14*E117</f>
        <v>0.563162009771694</v>
      </c>
      <c r="F118" s="1" t="n">
        <f aca="false">F117+$F$11*E117*C117-$F$12*F117*B117-$F$14*$J$14*F117</f>
        <v>0.374426472428543</v>
      </c>
      <c r="G118" s="1" t="n">
        <f aca="false">G117-$F$13*E117*C117*G117+$F$13*E117*C117*G117</f>
        <v>1</v>
      </c>
      <c r="H118" s="1" t="n">
        <f aca="false">H117+$F$13*E117*C117*G117-$F$14*$J$14*H117</f>
        <v>0.206696326074291</v>
      </c>
      <c r="I118" s="1"/>
      <c r="J118" s="1"/>
      <c r="K118" s="1"/>
      <c r="L118" s="1"/>
      <c r="M118" s="1" t="n">
        <f aca="false">M117+$F$10*D117*B117</f>
        <v>1.14428480827453</v>
      </c>
      <c r="N118" s="0" t="n">
        <f aca="false">0.5*(M118-M117)/(A118-A117)</f>
        <v>0.0271016443062342</v>
      </c>
    </row>
    <row r="119" customFormat="false" ht="13.2" hidden="false" customHeight="false" outlineLevel="0" collapsed="false">
      <c r="A119" s="0" t="n">
        <f aca="false">A118+$P$1</f>
        <v>98</v>
      </c>
      <c r="B119" s="1" t="n">
        <f aca="false">B118-$F$9*B118*C118-$F$10*D118*B118-$F$12*F118*B118</f>
        <v>18.0680468557142</v>
      </c>
      <c r="C119" s="1" t="n">
        <f aca="false">C118-$F$9*B118*C118-$F$11*E118*C118-$F$13*E118*C118*G118</f>
        <v>18.6585604624241</v>
      </c>
      <c r="D119" s="1" t="n">
        <f aca="false">D118+2*$F$9*B118*C118-$F$10*D118*B118+$F$11*E118*C118+$F$12*F118*B118-$F$14*$J$14*D118</f>
        <v>0.654348713163808</v>
      </c>
      <c r="E119" s="1" t="n">
        <f aca="false">E118+$F$10*D118*B118-$F$11*E118*C118+$F$12*F118*B118-$F$13*E118*C118*G118-$F$14*$J$14*E118</f>
        <v>0.590513606709839</v>
      </c>
      <c r="F119" s="1" t="n">
        <f aca="false">F118+$F$11*E118*C118-$F$12*F118*B118-$F$14*$J$14*F118</f>
        <v>0.39314847287375</v>
      </c>
      <c r="G119" s="1" t="n">
        <f aca="false">G118-$F$13*E118*C118*G118+$F$13*E118*C118*G118</f>
        <v>1</v>
      </c>
      <c r="H119" s="1" t="n">
        <f aca="false">H118+$F$13*E118*C118*G118-$F$14*$J$14*H118</f>
        <v>0.217239936510239</v>
      </c>
      <c r="I119" s="1"/>
      <c r="J119" s="1"/>
      <c r="K119" s="1"/>
      <c r="L119" s="1"/>
      <c r="M119" s="1" t="n">
        <f aca="false">M118+$F$10*D118*B118</f>
        <v>1.20090201609383</v>
      </c>
      <c r="N119" s="0" t="n">
        <f aca="false">0.5*(M119-M118)/(A119-A118)</f>
        <v>0.0283086039096504</v>
      </c>
    </row>
    <row r="120" customFormat="false" ht="13.2" hidden="false" customHeight="false" outlineLevel="0" collapsed="false">
      <c r="A120" s="0" t="n">
        <f aca="false">A119+$P$1</f>
        <v>99</v>
      </c>
      <c r="B120" s="1" t="n">
        <f aca="false">B119-$F$9*B119*C119-$F$10*D119*B119-$F$12*F119*B119</f>
        <v>17.9730785907768</v>
      </c>
      <c r="C120" s="1" t="n">
        <f aca="false">C119-$F$9*B119*C119-$F$11*E119*C119-$F$13*E119*C119*G119</f>
        <v>18.5921145356713</v>
      </c>
      <c r="D120" s="1" t="n">
        <f aca="false">D119+2*$F$9*B119*C119-$F$10*D119*B119+$F$11*E119*C119+$F$12*F119*B119-$F$14*$J$14*D119</f>
        <v>0.686516738925174</v>
      </c>
      <c r="E120" s="1" t="n">
        <f aca="false">E119+$F$10*D119*B119-$F$11*E119*C119+$F$12*F119*B119-$F$13*E119*C119*G119-$F$14*$J$14*E119</f>
        <v>0.619035944894539</v>
      </c>
      <c r="F120" s="1" t="n">
        <f aca="false">F119+$F$11*E119*C119-$F$12*F119*B119-$F$14*$J$14*F119</f>
        <v>0.412722016901472</v>
      </c>
      <c r="G120" s="1" t="n">
        <f aca="false">G119-$F$13*E119*C119*G119+$F$13*E119*C119*G119</f>
        <v>1</v>
      </c>
      <c r="H120" s="1" t="n">
        <f aca="false">H119+$F$13*E119*C119*G119-$F$14*$J$14*H119</f>
        <v>0.228258070344919</v>
      </c>
      <c r="I120" s="1"/>
      <c r="J120" s="1"/>
      <c r="K120" s="1"/>
      <c r="L120" s="1"/>
      <c r="M120" s="1" t="n">
        <f aca="false">M119+$F$10*D119*B119</f>
        <v>1.26001603214093</v>
      </c>
      <c r="N120" s="0" t="n">
        <f aca="false">0.5*(M120-M119)/(A120-A119)</f>
        <v>0.02955700802355</v>
      </c>
    </row>
    <row r="121" customFormat="false" ht="13.2" hidden="false" customHeight="false" outlineLevel="0" collapsed="false">
      <c r="A121" s="0" t="n">
        <f aca="false">A120+$P$1</f>
        <v>100</v>
      </c>
      <c r="B121" s="1" t="n">
        <f aca="false">B120-$F$9*B120*C120-$F$10*D120*B120-$F$12*F120*B120</f>
        <v>17.8739609104985</v>
      </c>
      <c r="C121" s="1" t="n">
        <f aca="false">C120-$F$9*B120*C120-$F$11*E120*C120-$F$13*E120*C120*G120</f>
        <v>18.5227252550005</v>
      </c>
      <c r="D121" s="1" t="n">
        <f aca="false">D120+2*$F$9*B120*C120-$F$10*D120*B120+$F$11*E120*C120+$F$12*F120*B120-$F$14*$J$14*D120</f>
        <v>0.720126319659135</v>
      </c>
      <c r="E121" s="1" t="n">
        <f aca="false">E120+$F$10*D120*B120-$F$11*E120*C120+$F$12*F120*B120-$F$13*E120*C120*G120-$F$14*$J$14*E120</f>
        <v>0.648764344501978</v>
      </c>
      <c r="F121" s="1" t="n">
        <f aca="false">F120+$F$11*E120*C120-$F$12*F120*B120-$F$14*$J$14*F120</f>
        <v>0.433178526617785</v>
      </c>
      <c r="G121" s="1" t="n">
        <f aca="false">G120-$F$13*E120*C120*G120+$F$13*E120*C120*G120</f>
        <v>1</v>
      </c>
      <c r="H121" s="1" t="n">
        <f aca="false">H120+$F$13*E120*C120*G120-$F$14*$J$14*H120</f>
        <v>0.239767257534096</v>
      </c>
      <c r="I121" s="1"/>
      <c r="J121" s="1"/>
      <c r="K121" s="1"/>
      <c r="L121" s="1"/>
      <c r="M121" s="1" t="n">
        <f aca="false">M120+$F$10*D120*B120</f>
        <v>1.32171012865386</v>
      </c>
      <c r="N121" s="0" t="n">
        <f aca="false">0.5*(M121-M120)/(A121-A120)</f>
        <v>0.0308470482564648</v>
      </c>
    </row>
    <row r="122" customFormat="false" ht="13.2" hidden="false" customHeight="false" outlineLevel="0" collapsed="false">
      <c r="A122" s="0" t="n">
        <f aca="false">A121+$P$1</f>
        <v>101</v>
      </c>
      <c r="B122" s="1" t="n">
        <f aca="false">B121-$F$9*B121*C121-$F$10*D121*B121-$F$12*F121*B121</f>
        <v>17.7705592073302</v>
      </c>
      <c r="C122" s="1" t="n">
        <f aca="false">C121-$F$9*B121*C121-$F$11*E121*C121-$F$13*E121*C121*G121</f>
        <v>18.4502928782827</v>
      </c>
      <c r="D122" s="1" t="n">
        <f aca="false">D121+2*$F$9*B121*C121-$F$10*D121*B121+$F$11*E121*C121+$F$12*F121*B121-$F$14*$J$14*D121</f>
        <v>0.755228418954842</v>
      </c>
      <c r="E122" s="1" t="n">
        <f aca="false">E121+$F$10*D121*B121-$F$11*E121*C121+$F$12*F121*B121-$F$13*E121*C121*G121-$F$14*$J$14*E121</f>
        <v>0.679733670952485</v>
      </c>
      <c r="F122" s="1" t="n">
        <f aca="false">F121+$F$11*E121*C121-$F$12*F121*B121-$F$14*$J$14*F121</f>
        <v>0.45454986489987</v>
      </c>
      <c r="G122" s="1" t="n">
        <f aca="false">G121-$F$13*E121*C121*G121+$F$13*E121*C121*G121</f>
        <v>1</v>
      </c>
      <c r="H122" s="1" t="n">
        <f aca="false">H121+$F$13*E121*C121*G121-$F$14*$J$14*H121</f>
        <v>0.251784141242546</v>
      </c>
      <c r="I122" s="1"/>
      <c r="J122" s="1"/>
      <c r="K122" s="1"/>
      <c r="L122" s="1"/>
      <c r="M122" s="1" t="n">
        <f aca="false">M121+$F$10*D121*B121</f>
        <v>1.3860676770949</v>
      </c>
      <c r="N122" s="0" t="n">
        <f aca="false">0.5*(M122-M121)/(A122-A121)</f>
        <v>0.0321787742205214</v>
      </c>
    </row>
    <row r="123" customFormat="false" ht="13.2" hidden="false" customHeight="false" outlineLevel="0" collapsed="false">
      <c r="A123" s="0" t="n">
        <f aca="false">A122+$P$1</f>
        <v>102</v>
      </c>
      <c r="B123" s="1" t="n">
        <f aca="false">B122-$F$9*B122*C122-$F$10*D122*B122-$F$12*F122*B122</f>
        <v>17.6627391522033</v>
      </c>
      <c r="C123" s="1" t="n">
        <f aca="false">C122-$F$9*B122*C122-$F$11*E122*C122-$F$13*E122*C122*G122</f>
        <v>18.3747172944109</v>
      </c>
      <c r="D123" s="1" t="n">
        <f aca="false">D122+2*$F$9*B122*C122-$F$10*D122*B122+$F$11*E122*C122+$F$12*F122*B122-$F$14*$J$14*D122</f>
        <v>0.79187445930429</v>
      </c>
      <c r="E123" s="1" t="n">
        <f aca="false">E122+$F$10*D122*B122-$F$11*E122*C122+$F$12*F122*B122-$F$13*E122*C122*G122-$F$14*$J$14*E122</f>
        <v>0.711978142207576</v>
      </c>
      <c r="F123" s="1" t="n">
        <f aca="false">F122+$F$11*E122*C122-$F$12*F122*B122-$F$14*$J$14*F122</f>
        <v>0.476868265006953</v>
      </c>
      <c r="G123" s="1" t="n">
        <f aca="false">G122-$F$13*E122*C122*G122+$F$13*E122*C122*G122</f>
        <v>1</v>
      </c>
      <c r="H123" s="1" t="n">
        <f aca="false">H122+$F$13*E122*C122*G122-$F$14*$J$14*H122</f>
        <v>0.26432542655085</v>
      </c>
      <c r="I123" s="1"/>
      <c r="J123" s="1"/>
      <c r="K123" s="1"/>
      <c r="L123" s="1"/>
      <c r="M123" s="1" t="n">
        <f aca="false">M122+$F$10*D122*B122</f>
        <v>1.45317183376538</v>
      </c>
      <c r="N123" s="0" t="n">
        <f aca="false">0.5*(M123-M122)/(A123-A122)</f>
        <v>0.0335520783352384</v>
      </c>
    </row>
    <row r="124" customFormat="false" ht="13.2" hidden="false" customHeight="false" outlineLevel="0" collapsed="false">
      <c r="A124" s="0" t="n">
        <f aca="false">A123+$P$1</f>
        <v>103</v>
      </c>
      <c r="B124" s="1" t="n">
        <f aca="false">B123-$F$9*B123*C123-$F$10*D123*B123-$F$12*F123*B123</f>
        <v>17.5503672454109</v>
      </c>
      <c r="C124" s="1" t="n">
        <f aca="false">C123-$F$9*B123*C123-$F$11*E123*C123-$F$13*E123*C123*G123</f>
        <v>18.2958983640751</v>
      </c>
      <c r="D124" s="1" t="n">
        <f aca="false">D123+2*$F$9*B123*C123-$F$10*D123*B123+$F$11*E123*C123+$F$12*F123*B123-$F$14*$J$14*D123</f>
        <v>0.830116179189733</v>
      </c>
      <c r="E124" s="1" t="n">
        <f aca="false">E123+$F$10*D123*B123-$F$11*E123*C123+$F$12*F123*B123-$F$13*E123*C123*G123-$F$14*$J$14*E123</f>
        <v>0.745531118664218</v>
      </c>
      <c r="F124" s="1" t="n">
        <f aca="false">F123+$F$11*E123*C123-$F$12*F123*B123-$F$14*$J$14*F123</f>
        <v>0.500166251547365</v>
      </c>
      <c r="G124" s="1" t="n">
        <f aca="false">G123-$F$13*E123*C123*G123+$F$13*E123*C123*G123</f>
        <v>1</v>
      </c>
      <c r="H124" s="1" t="n">
        <f aca="false">H123+$F$13*E123*C123*G123-$F$14*$J$14*H123</f>
        <v>0.277407823633714</v>
      </c>
      <c r="I124" s="1"/>
      <c r="J124" s="1"/>
      <c r="K124" s="1"/>
      <c r="L124" s="1"/>
      <c r="M124" s="1" t="n">
        <f aca="false">M123+$F$10*D123*B123</f>
        <v>1.5231051938453</v>
      </c>
      <c r="N124" s="0" t="n">
        <f aca="false">0.5*(M124-M123)/(A124-A123)</f>
        <v>0.0349666800399592</v>
      </c>
    </row>
    <row r="125" customFormat="false" ht="13.2" hidden="false" customHeight="false" outlineLevel="0" collapsed="false">
      <c r="A125" s="0" t="n">
        <f aca="false">A124+$P$1</f>
        <v>104</v>
      </c>
      <c r="B125" s="1" t="n">
        <f aca="false">B124-$F$9*B124*C124-$F$10*D124*B124-$F$12*F124*B124</f>
        <v>17.4333114196777</v>
      </c>
      <c r="C125" s="1" t="n">
        <f aca="false">C124-$F$9*B124*C124-$F$11*E124*C124-$F$13*E124*C124*G124</f>
        <v>18.2137362948937</v>
      </c>
      <c r="D125" s="1" t="n">
        <f aca="false">D124+2*$F$9*B124*C124-$F$10*D124*B124+$F$11*E124*C124+$F$12*F124*B124-$F$14*$J$14*D124</f>
        <v>0.870005474518559</v>
      </c>
      <c r="E125" s="1" t="n">
        <f aca="false">E124+$F$10*D124*B124-$F$11*E124*C124+$F$12*F124*B124-$F$13*E124*C124*G124-$F$14*$J$14*E124</f>
        <v>0.780424875215973</v>
      </c>
      <c r="F125" s="1" t="n">
        <f aca="false">F124+$F$11*E124*C124-$F$12*F124*B124-$F$14*$J$14*F124</f>
        <v>0.52447655242696</v>
      </c>
      <c r="G125" s="1" t="n">
        <f aca="false">G124-$F$13*E124*C124*G124+$F$13*E124*C124*G124</f>
        <v>1</v>
      </c>
      <c r="H125" s="1" t="n">
        <f aca="false">H124+$F$13*E124*C124*G124-$F$14*$J$14*H124</f>
        <v>0.29104798520805</v>
      </c>
      <c r="I125" s="1"/>
      <c r="J125" s="1"/>
      <c r="K125" s="1"/>
      <c r="L125" s="1"/>
      <c r="M125" s="1" t="n">
        <f aca="false">M124+$F$10*D124*B124</f>
        <v>1.59594941285098</v>
      </c>
      <c r="N125" s="0" t="n">
        <f aca="false">0.5*(M125-M124)/(A125-A124)</f>
        <v>0.0364221095028428</v>
      </c>
    </row>
    <row r="126" customFormat="false" ht="13.2" hidden="false" customHeight="false" outlineLevel="0" collapsed="false">
      <c r="A126" s="0" t="n">
        <f aca="false">A125+$P$1</f>
        <v>105</v>
      </c>
      <c r="B126" s="1" t="n">
        <f aca="false">B125-$F$9*B125*C125-$F$10*D125*B125-$F$12*F125*B125</f>
        <v>17.3114416967164</v>
      </c>
      <c r="C126" s="1" t="n">
        <f aca="false">C125-$F$9*B125*C125-$F$11*E125*C125-$F$13*E125*C125*G125</f>
        <v>18.1281320519058</v>
      </c>
      <c r="D126" s="1" t="n">
        <f aca="false">D125+2*$F$9*B125*C125-$F$10*D125*B125+$F$11*E125*C125+$F$12*F125*B125-$F$14*$J$14*D125</f>
        <v>0.911594223851602</v>
      </c>
      <c r="E126" s="1" t="n">
        <f aca="false">E125+$F$10*D125*B125-$F$11*E125*C125+$F$12*F125*B125-$F$13*E125*C125*G125-$F$14*$J$14*E125</f>
        <v>0.816690355189442</v>
      </c>
      <c r="F126" s="1" t="n">
        <f aca="false">F125+$F$11*E125*C125-$F$12*F125*B125-$F$14*$J$14*F125</f>
        <v>0.549832001448864</v>
      </c>
      <c r="G126" s="1" t="n">
        <f aca="false">G125-$F$13*E125*C125*G125+$F$13*E125*C125*G125</f>
        <v>1</v>
      </c>
      <c r="H126" s="1" t="n">
        <f aca="false">H125+$F$13*E125*C125*G125-$F$14*$J$14*H125</f>
        <v>0.305262438083209</v>
      </c>
      <c r="I126" s="1"/>
      <c r="J126" s="1"/>
      <c r="K126" s="1"/>
      <c r="L126" s="1"/>
      <c r="M126" s="1" t="n">
        <f aca="false">M125+$F$10*D125*B125</f>
        <v>1.67178479472151</v>
      </c>
      <c r="N126" s="0" t="n">
        <f aca="false">0.5*(M126-M125)/(A126-A125)</f>
        <v>0.0379176909352663</v>
      </c>
    </row>
    <row r="127" customFormat="false" ht="13.2" hidden="false" customHeight="false" outlineLevel="0" collapsed="false">
      <c r="A127" s="0" t="n">
        <f aca="false">A126+$P$1</f>
        <v>106</v>
      </c>
      <c r="B127" s="1" t="n">
        <f aca="false">B126-$F$9*B126*C126-$F$10*D126*B126-$F$12*F126*B126</f>
        <v>17.1846308981486</v>
      </c>
      <c r="C127" s="1" t="n">
        <f aca="false">C126-$F$9*B126*C126-$F$11*E126*C126-$F$13*E126*C126*G126</f>
        <v>18.0389878041784</v>
      </c>
      <c r="D127" s="1" t="n">
        <f aca="false">D126+2*$F$9*B126*C126-$F$10*D126*B126+$F$11*E126*C126+$F$12*F126*B126-$F$14*$J$14*D126</f>
        <v>0.954934096969738</v>
      </c>
      <c r="E127" s="1" t="n">
        <f aca="false">E126+$F$10*D126*B126-$F$11*E126*C126+$F$12*F126*B126-$F$13*E126*C126*G126-$F$14*$J$14*E126</f>
        <v>0.854356906029796</v>
      </c>
      <c r="F127" s="1" t="n">
        <f aca="false">F126+$F$11*E126*C126-$F$12*F126*B126-$F$14*$J$14*F126</f>
        <v>0.57626543129047</v>
      </c>
      <c r="G127" s="1" t="n">
        <f aca="false">G126-$F$13*E126*C126*G126+$F$13*E126*C126*G126</f>
        <v>1</v>
      </c>
      <c r="H127" s="1" t="n">
        <f aca="false">H126+$F$13*E126*C126*G126-$F$14*$J$14*H126</f>
        <v>0.320067508687601</v>
      </c>
      <c r="I127" s="1"/>
      <c r="J127" s="1"/>
      <c r="K127" s="1"/>
      <c r="L127" s="1"/>
      <c r="M127" s="1" t="n">
        <f aca="false">M126+$F$10*D126*B126</f>
        <v>1.75068984600787</v>
      </c>
      <c r="N127" s="0" t="n">
        <f aca="false">0.5*(M127-M126)/(A127-A126)</f>
        <v>0.039452525643176</v>
      </c>
    </row>
    <row r="128" customFormat="false" ht="13.2" hidden="false" customHeight="false" outlineLevel="0" collapsed="false">
      <c r="A128" s="0" t="n">
        <f aca="false">A127+$P$1</f>
        <v>107</v>
      </c>
      <c r="B128" s="1" t="n">
        <f aca="false">B127-$F$9*B127*C127-$F$10*D127*B127-$F$12*F127*B127</f>
        <v>17.0527554111785</v>
      </c>
      <c r="C128" s="1" t="n">
        <f aca="false">C127-$F$9*B127*C127-$F$11*E127*C127-$F$13*E127*C127*G127</f>
        <v>17.9462074079815</v>
      </c>
      <c r="D128" s="1" t="n">
        <f aca="false">D127+2*$F$9*B127*C127-$F$10*D127*B127+$F$11*E127*C127+$F$12*F127*B127-$F$14*$J$14*D127</f>
        <v>1.00007634644359</v>
      </c>
      <c r="E128" s="1" t="n">
        <f aca="false">E127+$F$10*D127*B127-$F$11*E127*C127+$F$12*F127*B127-$F$13*E127*C127*G127-$F$14*$J$14*E127</f>
        <v>0.893451996802928</v>
      </c>
      <c r="F128" s="1" t="n">
        <f aca="false">F127+$F$11*E127*C127-$F$12*F127*B127-$F$14*$J$14*F127</f>
        <v>0.60380955665146</v>
      </c>
      <c r="G128" s="1" t="n">
        <f aca="false">G127-$F$13*E127*C127*G127+$F$13*E127*C127*G127</f>
        <v>1</v>
      </c>
      <c r="H128" s="1" t="n">
        <f aca="false">H127+$F$13*E127*C127*G127-$F$14*$J$14*H127</f>
        <v>0.335479242495888</v>
      </c>
      <c r="I128" s="1"/>
      <c r="J128" s="1"/>
      <c r="K128" s="1"/>
      <c r="L128" s="1"/>
      <c r="M128" s="1" t="n">
        <f aca="false">M127+$F$10*D127*B127</f>
        <v>1.83274079595028</v>
      </c>
      <c r="N128" s="0" t="n">
        <f aca="false">0.5*(M128-M127)/(A128-A127)</f>
        <v>0.0410254749712043</v>
      </c>
    </row>
    <row r="129" customFormat="false" ht="13.2" hidden="false" customHeight="false" outlineLevel="0" collapsed="false">
      <c r="A129" s="0" t="n">
        <f aca="false">A128+$P$1</f>
        <v>108</v>
      </c>
      <c r="B129" s="1" t="n">
        <f aca="false">B128-$F$9*B128*C128-$F$10*D128*B128-$F$12*F128*B128</f>
        <v>16.9156960088284</v>
      </c>
      <c r="C129" s="1" t="n">
        <f aca="false">C128-$F$9*B128*C128-$F$11*E128*C128-$F$13*E128*C128*G128</f>
        <v>17.8496969266338</v>
      </c>
      <c r="D129" s="1" t="n">
        <f aca="false">D128+2*$F$9*B128*C128-$F$10*D128*B128+$F$11*E128*C128+$F$12*F128*B128-$F$14*$J$14*D128</f>
        <v>1.04707158201358</v>
      </c>
      <c r="E129" s="1" t="n">
        <f aca="false">E128+$F$10*D128*B128-$F$11*E128*C128+$F$12*F128*B128-$F$13*E128*C128*G128-$F$14*$J$14*E128</f>
        <v>0.93400091780531</v>
      </c>
      <c r="F129" s="1" t="n">
        <f aca="false">F128+$F$11*E128*C128-$F$12*F128*B128-$F$14*$J$14*F128</f>
        <v>0.632496847447415</v>
      </c>
      <c r="G129" s="1" t="n">
        <f aca="false">G128-$F$13*E128*C128*G128+$F$13*E128*C128*G128</f>
        <v>1</v>
      </c>
      <c r="H129" s="1" t="n">
        <f aca="false">H128+$F$13*E128*C128*G128-$F$14*$J$14*H128</f>
        <v>0.351513317339588</v>
      </c>
      <c r="I129" s="1"/>
      <c r="J129" s="1"/>
      <c r="K129" s="1"/>
      <c r="L129" s="1"/>
      <c r="M129" s="1" t="n">
        <f aca="false">M128+$F$10*D128*B128</f>
        <v>1.91801108259231</v>
      </c>
      <c r="N129" s="0" t="n">
        <f aca="false">0.5*(M129-M128)/(A129-A128)</f>
        <v>0.042635143321019</v>
      </c>
    </row>
    <row r="130" customFormat="false" ht="13.2" hidden="false" customHeight="false" outlineLevel="0" collapsed="false">
      <c r="A130" s="0" t="n">
        <f aca="false">A129+$P$1</f>
        <v>109</v>
      </c>
      <c r="B130" s="1" t="n">
        <f aca="false">B129-$F$9*B129*C129-$F$10*D129*B129-$F$12*F129*B129</f>
        <v>16.7733387238875</v>
      </c>
      <c r="C130" s="1" t="n">
        <f aca="false">C129-$F$9*B129*C129-$F$11*E129*C129-$F$13*E129*C129*G129</f>
        <v>17.7493651867146</v>
      </c>
      <c r="D130" s="1" t="n">
        <f aca="false">D129+2*$F$9*B129*C129-$F$10*D129*B129+$F$11*E129*C129+$F$12*F129*B129-$F$14*$J$14*D129</f>
        <v>1.0959695277535</v>
      </c>
      <c r="E130" s="1" t="n">
        <f aca="false">E129+$F$10*D129*B129-$F$11*E129*C129+$F$12*F129*B129-$F$13*E129*C129*G129-$F$14*$J$14*E129</f>
        <v>0.976026462827113</v>
      </c>
      <c r="F130" s="1" t="n">
        <f aca="false">F129+$F$11*E129*C129-$F$12*F129*B129-$F$14*$J$14*F129</f>
        <v>0.662359392017714</v>
      </c>
      <c r="G130" s="1" t="n">
        <f aca="false">G129-$F$13*E129*C129*G129+$F$13*E129*C129*G129</f>
        <v>1</v>
      </c>
      <c r="H130" s="1" t="n">
        <f aca="false">H129+$F$13*E129*C129*G129-$F$14*$J$14*H129</f>
        <v>0.368184950651611</v>
      </c>
      <c r="I130" s="1"/>
      <c r="J130" s="1"/>
      <c r="K130" s="1"/>
      <c r="L130" s="1"/>
      <c r="M130" s="1" t="n">
        <f aca="false">M129+$F$10*D129*B129</f>
        <v>2.00657080549644</v>
      </c>
      <c r="N130" s="0" t="n">
        <f aca="false">0.5*(M130-M129)/(A130-A129)</f>
        <v>0.044279861452062</v>
      </c>
    </row>
    <row r="131" customFormat="false" ht="13.2" hidden="false" customHeight="false" outlineLevel="0" collapsed="false">
      <c r="A131" s="0" t="n">
        <f aca="false">A130+$P$1</f>
        <v>110</v>
      </c>
      <c r="B131" s="1" t="n">
        <f aca="false">B130-$F$9*B130*C130-$F$10*D130*B130-$F$12*F130*B130</f>
        <v>16.6255757749764</v>
      </c>
      <c r="C131" s="1" t="n">
        <f aca="false">C130-$F$9*B130*C130-$F$11*E130*C130-$F$13*E130*C130*G130</f>
        <v>17.6451243698765</v>
      </c>
      <c r="D131" s="1" t="n">
        <f aca="false">D130+2*$F$9*B130*C130-$F$10*D130*B130+$F$11*E130*C130+$F$12*F130*B130-$F$14*$J$14*D130</f>
        <v>1.14681876218137</v>
      </c>
      <c r="E131" s="1" t="n">
        <f aca="false">E130+$F$10*D130*B130-$F$11*E130*C130+$F$12*F130*B130-$F$13*E130*C130*G130-$F$14*$J$14*E130</f>
        <v>1.01954859490007</v>
      </c>
      <c r="F131" s="1" t="n">
        <f aca="false">F130+$F$11*E130*C130-$F$12*F130*B130-$F$14*$J$14*F130</f>
        <v>0.693428750424486</v>
      </c>
      <c r="G131" s="1" t="n">
        <f aca="false">G130-$F$13*E130*C130*G130+$F$13*E130*C130*G130</f>
        <v>1</v>
      </c>
      <c r="H131" s="1" t="n">
        <f aca="false">H130+$F$13*E130*C130*G130-$F$14*$J$14*H130</f>
        <v>0.385508800772227</v>
      </c>
      <c r="I131" s="1"/>
      <c r="J131" s="1"/>
      <c r="K131" s="1"/>
      <c r="L131" s="1"/>
      <c r="M131" s="1" t="n">
        <f aca="false">M130+$F$10*D130*B130</f>
        <v>2.09848614609678</v>
      </c>
      <c r="N131" s="0" t="n">
        <f aca="false">0.5*(M131-M130)/(A131-A130)</f>
        <v>0.0459576703001712</v>
      </c>
    </row>
    <row r="132" customFormat="false" ht="13.2" hidden="false" customHeight="false" outlineLevel="0" collapsed="false">
      <c r="A132" s="0" t="n">
        <f aca="false">A131+$P$1</f>
        <v>111</v>
      </c>
      <c r="B132" s="1" t="n">
        <f aca="false">B131-$F$9*B131*C131-$F$10*D131*B131-$F$12*F131*B131</f>
        <v>16.4723065422964</v>
      </c>
      <c r="C132" s="1" t="n">
        <f aca="false">C131-$F$9*B131*C131-$F$11*E131*C131-$F$13*E131*C131*G131</f>
        <v>17.5368906389753</v>
      </c>
      <c r="D132" s="1" t="n">
        <f aca="false">D131+2*$F$9*B131*C131-$F$10*D131*B131+$F$11*E131*C131+$F$12*F131*B131-$F$14*$J$14*D131</f>
        <v>1.19966644169622</v>
      </c>
      <c r="E132" s="1" t="n">
        <f aca="false">E131+$F$10*D131*B131-$F$11*E131*C131+$F$12*F131*B131-$F$13*E131*C131*G131-$F$14*$J$14*E131</f>
        <v>1.0645840966789</v>
      </c>
      <c r="F132" s="1" t="n">
        <f aca="false">F131+$F$11*E131*C131-$F$12*F131*B131-$F$14*$J$14*F131</f>
        <v>0.725735798041561</v>
      </c>
      <c r="G132" s="1" t="n">
        <f aca="false">G131-$F$13*E131*C131*G131+$F$13*E131*C131*G131</f>
        <v>1</v>
      </c>
      <c r="H132" s="1" t="n">
        <f aca="false">H131+$F$13*E131*C131*G131-$F$14*$J$14*H131</f>
        <v>0.403498862530371</v>
      </c>
      <c r="I132" s="1"/>
      <c r="J132" s="1"/>
      <c r="K132" s="1"/>
      <c r="L132" s="1"/>
      <c r="M132" s="1" t="n">
        <f aca="false">M131+$F$10*D131*B131</f>
        <v>2.19381875725083</v>
      </c>
      <c r="N132" s="0" t="n">
        <f aca="false">0.5*(M132-M131)/(A132-A131)</f>
        <v>0.0476663055770272</v>
      </c>
    </row>
    <row r="133" customFormat="false" ht="13.2" hidden="false" customHeight="false" outlineLevel="0" collapsed="false">
      <c r="A133" s="0" t="n">
        <f aca="false">A132+$P$1</f>
        <v>112</v>
      </c>
      <c r="B133" s="1" t="n">
        <f aca="false">B132-$F$9*B132*C132-$F$10*D132*B132-$F$12*F132*B132</f>
        <v>16.3134385897071</v>
      </c>
      <c r="C133" s="1" t="n">
        <f aca="false">C132-$F$9*B132*C132-$F$11*E132*C132-$F$13*E132*C132*G132</f>
        <v>17.4245847966602</v>
      </c>
      <c r="D133" s="1" t="n">
        <f aca="false">D132+2*$F$9*B132*C132-$F$10*D132*B132+$F$11*E132*C132+$F$12*F132*B132-$F$14*$J$14*D132</f>
        <v>1.25455800795994</v>
      </c>
      <c r="E133" s="1" t="n">
        <f aca="false">E132+$F$10*D132*B132-$F$11*E132*C132+$F$12*F132*B132-$F$13*E132*C132*G132-$F$14*$J$14*E132</f>
        <v>1.11114620695312</v>
      </c>
      <c r="F133" s="1" t="n">
        <f aca="false">F132+$F$11*E132*C132-$F$12*F132*B132-$F$14*$J$14*F132</f>
        <v>0.759310559768519</v>
      </c>
      <c r="G133" s="1" t="n">
        <f aca="false">G132-$F$13*E132*C132*G132+$F$13*E132*C132*G132</f>
        <v>1</v>
      </c>
      <c r="H133" s="1" t="n">
        <f aca="false">H132+$F$13*E132*C132*G132-$F$14*$J$14*H132</f>
        <v>0.422168357409821</v>
      </c>
      <c r="I133" s="1"/>
      <c r="J133" s="1"/>
      <c r="K133" s="1"/>
      <c r="L133" s="1"/>
      <c r="M133" s="1" t="n">
        <f aca="false">M132+$F$10*D132*B132</f>
        <v>2.29262512413146</v>
      </c>
      <c r="N133" s="0" t="n">
        <f aca="false">0.5*(M133-M132)/(A133-A132)</f>
        <v>0.0494031834403152</v>
      </c>
    </row>
    <row r="134" customFormat="false" ht="13.2" hidden="false" customHeight="false" outlineLevel="0" collapsed="false">
      <c r="A134" s="0" t="n">
        <f aca="false">A133+$P$1</f>
        <v>113</v>
      </c>
      <c r="B134" s="1" t="n">
        <f aca="false">B133-$F$9*B133*C133-$F$10*D133*B133-$F$12*F133*B133</f>
        <v>16.1488887287762</v>
      </c>
      <c r="C134" s="1" t="n">
        <f aca="false">C133-$F$9*B133*C133-$F$11*E133*C133-$F$13*E133*C133*G133</f>
        <v>17.3081329739389</v>
      </c>
      <c r="D134" s="1" t="n">
        <f aca="false">D133+2*$F$9*B133*C133-$F$10*D133*B133+$F$11*E133*C133+$F$12*F133*B133-$F$14*$J$14*D133</f>
        <v>1.31153688010682</v>
      </c>
      <c r="E134" s="1" t="n">
        <f aca="false">E133+$F$10*D133*B133-$F$11*E133*C133+$F$12*F133*B133-$F$13*E133*C133*G133-$F$14*$J$14*E133</f>
        <v>1.15924424516277</v>
      </c>
      <c r="F134" s="1" t="n">
        <f aca="false">F133+$F$11*E133*C133-$F$12*F133*B133-$F$14*$J$14*F133</f>
        <v>0.79418203535473</v>
      </c>
      <c r="G134" s="1" t="n">
        <f aca="false">G133-$F$13*E133*C133*G133+$F$13*E133*C133*G133</f>
        <v>1</v>
      </c>
      <c r="H134" s="1" t="n">
        <f aca="false">H133+$F$13*E133*C133*G133-$F$14*$J$14*H133</f>
        <v>0.441529618714363</v>
      </c>
      <c r="I134" s="1"/>
      <c r="J134" s="1"/>
      <c r="K134" s="1"/>
      <c r="L134" s="1"/>
      <c r="M134" s="1" t="n">
        <f aca="false">M133+$F$10*D133*B133</f>
        <v>2.39495589923186</v>
      </c>
      <c r="N134" s="0" t="n">
        <f aca="false">0.5*(M134-M133)/(A134-A133)</f>
        <v>0.0511653875501994</v>
      </c>
    </row>
    <row r="135" customFormat="false" ht="13.2" hidden="false" customHeight="false" outlineLevel="0" collapsed="false">
      <c r="A135" s="0" t="n">
        <f aca="false">A134+$P$1</f>
        <v>114</v>
      </c>
      <c r="B135" s="1" t="n">
        <f aca="false">B134-$F$9*B134*C134-$F$10*D134*B134-$F$12*F134*B134</f>
        <v>15.9785841193633</v>
      </c>
      <c r="C135" s="1" t="n">
        <f aca="false">C134-$F$9*B134*C134-$F$11*E134*C134-$F$13*E134*C134*G134</f>
        <v>17.1874673455581</v>
      </c>
      <c r="D135" s="1" t="n">
        <f aca="false">D134+2*$F$9*B134*C134-$F$10*D134*B134+$F$11*E134*C134+$F$12*F134*B134-$F$14*$J$14*D134</f>
        <v>1.3706441329506</v>
      </c>
      <c r="E135" s="1" t="n">
        <f aca="false">E134+$F$10*D134*B134-$F$11*E134*C134+$F$12*F134*B134-$F$13*E134*C134*G134-$F$14*$J$14*E134</f>
        <v>1.20888322619481</v>
      </c>
      <c r="F135" s="1" t="n">
        <f aca="false">F134+$F$11*E134*C134-$F$12*F134*B134-$F$14*$J$14*F134</f>
        <v>0.830378016480801</v>
      </c>
      <c r="G135" s="1" t="n">
        <f aca="false">G134-$F$13*E134*C134*G134+$F$13*E134*C134*G134</f>
        <v>1</v>
      </c>
      <c r="H135" s="1" t="n">
        <f aca="false">H134+$F$13*E134*C134*G134-$F$14*$J$14*H134</f>
        <v>0.461593972258914</v>
      </c>
      <c r="I135" s="1"/>
      <c r="J135" s="1"/>
      <c r="K135" s="1"/>
      <c r="L135" s="1"/>
      <c r="M135" s="1" t="n">
        <f aca="false">M134+$F$10*D134*B134</f>
        <v>2.50085521493452</v>
      </c>
      <c r="N135" s="0" t="n">
        <f aca="false">0.5*(M135-M134)/(A135-A134)</f>
        <v>0.052949657851328</v>
      </c>
    </row>
    <row r="136" customFormat="false" ht="13.2" hidden="false" customHeight="false" outlineLevel="0" collapsed="false">
      <c r="A136" s="0" t="n">
        <f aca="false">A135+$P$1</f>
        <v>115</v>
      </c>
      <c r="B136" s="1" t="n">
        <f aca="false">B135-$F$9*B135*C135-$F$10*D135*B135-$F$12*F135*B135</f>
        <v>15.8024634001542</v>
      </c>
      <c r="C136" s="1" t="n">
        <f aca="false">C135-$F$9*B135*C135-$F$11*E135*C135-$F$13*E135*C135*G135</f>
        <v>17.0625268683165</v>
      </c>
      <c r="D136" s="1" t="n">
        <f aca="false">D135+2*$F$9*B135*C135-$F$10*D135*B135+$F$11*E135*C135+$F$12*F135*B135-$F$14*$J$14*D135</f>
        <v>1.43191816266596</v>
      </c>
      <c r="E136" s="1" t="n">
        <f aca="false">E135+$F$10*D135*B135-$F$11*E135*C135+$F$12*F135*B135-$F$13*E135*C135*G135-$F$14*$J$14*E135</f>
        <v>1.26006346816227</v>
      </c>
      <c r="F136" s="1" t="n">
        <f aca="false">F135+$F$11*E135*C135-$F$12*F135*B135-$F$14*$J$14*F135</f>
        <v>0.867924896418839</v>
      </c>
      <c r="G136" s="1" t="n">
        <f aca="false">G135-$F$13*E135*C135*G135+$F$13*E135*C135*G135</f>
        <v>1</v>
      </c>
      <c r="H136" s="1" t="n">
        <f aca="false">H135+$F$13*E135*C135*G135-$F$14*$J$14*H135</f>
        <v>0.48237161323373</v>
      </c>
      <c r="I136" s="1"/>
      <c r="J136" s="1"/>
      <c r="K136" s="1"/>
      <c r="L136" s="1"/>
      <c r="M136" s="1" t="n">
        <f aca="false">M135+$F$10*D135*B135</f>
        <v>2.61035997781483</v>
      </c>
      <c r="N136" s="0" t="n">
        <f aca="false">0.5*(M136-M135)/(A136-A135)</f>
        <v>0.0547523814401572</v>
      </c>
    </row>
    <row r="137" customFormat="false" ht="13.2" hidden="false" customHeight="false" outlineLevel="0" collapsed="false">
      <c r="A137" s="0" t="n">
        <f aca="false">A136+$P$1</f>
        <v>116</v>
      </c>
      <c r="B137" s="1" t="n">
        <f aca="false">B136-$F$9*B136*C136-$F$10*D136*B136-$F$12*F136*B136</f>
        <v>15.6204778413614</v>
      </c>
      <c r="C137" s="1" t="n">
        <f aca="false">C136-$F$9*B136*C136-$F$11*E136*C136-$F$13*E136*C136*G136</f>
        <v>16.9332580376723</v>
      </c>
      <c r="D137" s="1" t="n">
        <f aca="false">D136+2*$F$9*B136*C136-$F$10*D136*B136+$F$11*E136*C136+$F$12*F136*B136-$F$14*$J$14*D136</f>
        <v>1.49539434174616</v>
      </c>
      <c r="E137" s="1" t="n">
        <f aca="false">E136+$F$10*D136*B136-$F$11*E136*C136+$F$12*F136*B136-$F$13*E136*C136*G136-$F$14*$J$14*E136</f>
        <v>1.31278019631088</v>
      </c>
      <c r="F137" s="1" t="n">
        <f aca="false">F136+$F$11*E136*C136-$F$12*F136*B136-$F$14*$J$14*F136</f>
        <v>0.906847473276646</v>
      </c>
      <c r="G137" s="1" t="n">
        <f aca="false">G136-$F$13*E136*C136*G136+$F$13*E136*C136*G136</f>
        <v>1</v>
      </c>
      <c r="H137" s="1" t="n">
        <f aca="false">H136+$F$13*E136*C136*G136-$F$14*$J$14*H136</f>
        <v>0.503871480015033</v>
      </c>
      <c r="I137" s="1"/>
      <c r="J137" s="1"/>
      <c r="K137" s="1"/>
      <c r="L137" s="1"/>
      <c r="M137" s="1" t="n">
        <f aca="false">M136+$F$10*D136*B136</f>
        <v>2.72349914960256</v>
      </c>
      <c r="N137" s="0" t="n">
        <f aca="false">0.5*(M137-M136)/(A137-A136)</f>
        <v>0.0565695858938622</v>
      </c>
    </row>
    <row r="138" customFormat="false" ht="13.2" hidden="false" customHeight="false" outlineLevel="0" collapsed="false">
      <c r="A138" s="0" t="n">
        <f aca="false">A137+$P$1</f>
        <v>117</v>
      </c>
      <c r="B138" s="1" t="n">
        <f aca="false">B137-$F$9*B137*C137-$F$10*D137*B137-$F$12*F137*B137</f>
        <v>15.4325925105737</v>
      </c>
      <c r="C138" s="1" t="n">
        <f aca="false">C137-$F$9*B137*C137-$F$11*E137*C137-$F$13*E137*C137*G137</f>
        <v>16.7996156572251</v>
      </c>
      <c r="D138" s="1" t="n">
        <f aca="false">D137+2*$F$9*B137*C137-$F$10*D137*B137+$F$11*E137*C137+$F$12*F137*B137-$F$14*$J$14*D137</f>
        <v>1.56110466537682</v>
      </c>
      <c r="E138" s="1" t="n">
        <f aca="false">E137+$F$10*D137*B137-$F$11*E137*C137+$F$12*F137*B137-$F$13*E137*C137*G137-$F$14*$J$14*E137</f>
        <v>1.36702314665139</v>
      </c>
      <c r="F138" s="1" t="n">
        <f aca="false">F137+$F$11*E137*C137-$F$12*F137*B137-$F$14*$J$14*F137</f>
        <v>0.947168748021975</v>
      </c>
      <c r="G138" s="1" t="n">
        <f aca="false">G137-$F$13*E137*C137*G137+$F$13*E137*C137*G137</f>
        <v>1</v>
      </c>
      <c r="H138" s="1" t="n">
        <f aca="false">H137+$F$13*E137*C137*G137-$F$14*$J$14*H137</f>
        <v>0.526101125825911</v>
      </c>
      <c r="I138" s="1"/>
      <c r="J138" s="1"/>
      <c r="K138" s="1"/>
      <c r="L138" s="1"/>
      <c r="M138" s="1" t="n">
        <f aca="false">M137+$F$10*D137*B137</f>
        <v>2.84029302049927</v>
      </c>
      <c r="N138" s="0" t="n">
        <f aca="false">0.5*(M138-M137)/(A138-A137)</f>
        <v>0.0583969354483578</v>
      </c>
    </row>
    <row r="139" customFormat="false" ht="13.2" hidden="false" customHeight="false" outlineLevel="0" collapsed="false">
      <c r="A139" s="0" t="n">
        <f aca="false">A138+$P$1</f>
        <v>118</v>
      </c>
      <c r="B139" s="1" t="n">
        <f aca="false">B138-$F$9*B138*C138-$F$10*D138*B138-$F$12*F138*B138</f>
        <v>15.2387874414804</v>
      </c>
      <c r="C139" s="1" t="n">
        <f aca="false">C138-$F$9*B138*C138-$F$11*E138*C138-$F$13*E138*C138*G138</f>
        <v>16.6615636148526</v>
      </c>
      <c r="D139" s="1" t="n">
        <f aca="false">D138+2*$F$9*B138*C138-$F$10*D138*B138+$F$11*E138*C138+$F$12*F138*B138-$F$14*$J$14*D138</f>
        <v>1.62907739171302</v>
      </c>
      <c r="E139" s="1" t="n">
        <f aca="false">E138+$F$10*D138*B138-$F$11*E138*C138+$F$12*F138*B138-$F$13*E138*C138*G138-$F$14*$J$14*E138</f>
        <v>1.42277617337219</v>
      </c>
      <c r="F139" s="1" t="n">
        <f aca="false">F138+$F$11*E138*C138-$F$12*F138*B138-$F$14*$J$14*F138</f>
        <v>0.988909718678477</v>
      </c>
      <c r="G139" s="1" t="n">
        <f aca="false">G138-$F$13*E138*C138*G138+$F$13*E138*C138*G138</f>
        <v>1</v>
      </c>
      <c r="H139" s="1" t="n">
        <f aca="false">H138+$F$13*E138*C138*G138-$F$14*$J$14*H138</f>
        <v>0.549066589284185</v>
      </c>
      <c r="I139" s="1"/>
      <c r="J139" s="1"/>
      <c r="K139" s="1"/>
      <c r="L139" s="1"/>
      <c r="M139" s="1" t="n">
        <f aca="false">M138+$F$10*D138*B138</f>
        <v>2.96075248133485</v>
      </c>
      <c r="N139" s="0" t="n">
        <f aca="false">0.5*(M139-M138)/(A139-A138)</f>
        <v>0.0602297304177897</v>
      </c>
    </row>
    <row r="140" customFormat="false" ht="13.2" hidden="false" customHeight="false" outlineLevel="0" collapsed="false">
      <c r="A140" s="0" t="n">
        <f aca="false">A139+$P$1</f>
        <v>119</v>
      </c>
      <c r="B140" s="1" t="n">
        <f aca="false">B139-$F$9*B139*C139-$F$10*D139*B139-$F$12*F139*B139</f>
        <v>15.0390587939551</v>
      </c>
      <c r="C140" s="1" t="n">
        <f aca="false">C139-$F$9*B139*C139-$F$11*E139*C139-$F$13*E139*C139*G139</f>
        <v>16.5190756584923</v>
      </c>
      <c r="D140" s="1" t="n">
        <f aca="false">D139+2*$F$9*B139*C139-$F$10*D139*B139+$F$11*E139*C139+$F$12*F139*B139-$F$14*$J$14*D139</f>
        <v>1.69933667889604</v>
      </c>
      <c r="E140" s="1" t="n">
        <f aca="false">E139+$F$10*D139*B139-$F$11*E139*C139+$F$12*F139*B139-$F$13*E139*C139*G139-$F$14*$J$14*E139</f>
        <v>1.48001686453713</v>
      </c>
      <c r="F140" s="1" t="n">
        <f aca="false">F139+$F$11*E139*C139-$F$12*F139*B139-$F$14*$J$14*F139</f>
        <v>1.03208917228139</v>
      </c>
      <c r="G140" s="1" t="n">
        <f aca="false">G139-$F$13*E139*C139*G139+$F$13*E139*C139*G139</f>
        <v>1</v>
      </c>
      <c r="H140" s="1" t="n">
        <f aca="false">H139+$F$13*E139*C139*G139-$F$14*$J$14*H139</f>
        <v>0.572772265006522</v>
      </c>
      <c r="I140" s="1"/>
      <c r="J140" s="1"/>
      <c r="K140" s="1"/>
      <c r="L140" s="1"/>
      <c r="M140" s="1" t="n">
        <f aca="false">M139+$F$10*D139*B139</f>
        <v>3.08487830182503</v>
      </c>
      <c r="N140" s="0" t="n">
        <f aca="false">0.5*(M140-M139)/(A140-A139)</f>
        <v>0.0620629102450903</v>
      </c>
    </row>
    <row r="141" customFormat="false" ht="13.2" hidden="false" customHeight="false" outlineLevel="0" collapsed="false">
      <c r="A141" s="0" t="n">
        <f aca="false">A140+$P$1</f>
        <v>120</v>
      </c>
      <c r="B141" s="1" t="n">
        <f aca="false">B140-$F$9*B140*C140-$F$10*D140*B140-$F$12*F140*B140</f>
        <v>14.8334199927691</v>
      </c>
      <c r="C141" s="1" t="n">
        <f aca="false">C140-$F$9*B140*C140-$F$11*E140*C140-$F$13*E140*C140*G140</f>
        <v>16.3721361637754</v>
      </c>
      <c r="D141" s="1" t="n">
        <f aca="false">D140+2*$F$9*B140*C140-$F$10*D140*B140+$F$11*E140*C140+$F$12*F140*B140-$F$14*$J$14*D140</f>
        <v>1.77190222199132</v>
      </c>
      <c r="E141" s="1" t="n">
        <f aca="false">E140+$F$10*D140*B140-$F$11*E140*C140+$F$12*F140*B140-$F$13*E140*C140*G140-$F$14*$J$14*E140</f>
        <v>1.53871617100626</v>
      </c>
      <c r="F141" s="1" t="n">
        <f aca="false">F140+$F$11*E140*C140-$F$12*F140*B140-$F$14*$J$14*F140</f>
        <v>1.07672347637433</v>
      </c>
      <c r="G141" s="1" t="n">
        <f aca="false">G140-$F$13*E140*C140*G140+$F$13*E140*C140*G140</f>
        <v>1</v>
      </c>
      <c r="H141" s="1" t="n">
        <f aca="false">H140+$F$13*E140*C140*G140-$F$14*$J$14*H140</f>
        <v>0.597220775567656</v>
      </c>
      <c r="I141" s="1"/>
      <c r="J141" s="1"/>
      <c r="K141" s="1"/>
      <c r="L141" s="1"/>
      <c r="M141" s="1" t="n">
        <f aca="false">M140+$F$10*D140*B140</f>
        <v>3.21266042294824</v>
      </c>
      <c r="N141" s="0" t="n">
        <f aca="false">0.5*(M141-M140)/(A141-A140)</f>
        <v>0.063891060561605</v>
      </c>
    </row>
    <row r="142" customFormat="false" ht="13.2" hidden="false" customHeight="false" outlineLevel="0" collapsed="false">
      <c r="A142" s="0" t="n">
        <f aca="false">A141+$P$1</f>
        <v>121</v>
      </c>
      <c r="B142" s="1" t="n">
        <f aca="false">B141-$F$9*B141*C141-$F$10*D141*B141-$F$12*F141*B141</f>
        <v>14.621902831067</v>
      </c>
      <c r="C142" s="1" t="n">
        <f aca="false">C141-$F$9*B141*C141-$F$11*E141*C141-$F$13*E141*C141*G141</f>
        <v>16.2207408849888</v>
      </c>
      <c r="D142" s="1" t="n">
        <f aca="false">D141+2*$F$9*B141*C141-$F$10*D141*B141+$F$11*E141*C141+$F$12*F141*B141-$F$14*$J$14*D141</f>
        <v>1.84678889336178</v>
      </c>
      <c r="E142" s="1" t="n">
        <f aca="false">E141+$F$10*D141*B141-$F$11*E141*C141+$F$12*F141*B141-$F$13*E141*C141*G141-$F$14*$J$14*E141</f>
        <v>1.59883805392182</v>
      </c>
      <c r="F142" s="1" t="n">
        <f aca="false">F141+$F$11*E141*C141-$F$12*F141*B141-$F$14*$J$14*F141</f>
        <v>1.12282637201424</v>
      </c>
      <c r="G142" s="1" t="n">
        <f aca="false">G141-$F$13*E141*C141*G141+$F$13*E141*C141*G141</f>
        <v>1</v>
      </c>
      <c r="H142" s="1" t="n">
        <f aca="false">H141+$F$13*E141*C141*G141-$F$14*$J$14*H141</f>
        <v>0.622412846236773</v>
      </c>
      <c r="I142" s="1"/>
      <c r="J142" s="1"/>
      <c r="K142" s="1"/>
      <c r="L142" s="1"/>
      <c r="M142" s="1" t="n">
        <f aca="false">M141+$F$10*D141*B141</f>
        <v>3.34407727217283</v>
      </c>
      <c r="N142" s="0" t="n">
        <f aca="false">0.5*(M142-M141)/(A142-A141)</f>
        <v>0.0657084246122952</v>
      </c>
    </row>
    <row r="143" customFormat="false" ht="13.2" hidden="false" customHeight="false" outlineLevel="0" collapsed="false">
      <c r="A143" s="0" t="n">
        <f aca="false">A142+$P$1</f>
        <v>122</v>
      </c>
      <c r="B143" s="1" t="n">
        <f aca="false">B142-$F$9*B142*C142-$F$10*D142*B142-$F$12*F142*B142</f>
        <v>14.40455852369</v>
      </c>
      <c r="C143" s="1" t="n">
        <f aca="false">C142-$F$9*B142*C142-$F$11*E142*C142-$F$13*E142*C142*G142</f>
        <v>16.0648976801534</v>
      </c>
      <c r="D143" s="1" t="n">
        <f aca="false">D142+2*$F$9*B142*C142-$F$10*D142*B142+$F$11*E142*C142+$F$12*F142*B142-$F$14*$J$14*D142</f>
        <v>1.92400639030216</v>
      </c>
      <c r="E143" s="1" t="n">
        <f aca="false">E142+$F$10*D142*B142-$F$11*E142*C142+$F$12*F142*B142-$F$13*E142*C142*G142-$F$14*$J$14*E142</f>
        <v>1.66033915646337</v>
      </c>
      <c r="F143" s="1" t="n">
        <f aca="false">F142+$F$11*E142*C142-$F$12*F142*B142-$F$14*$J$14*F142</f>
        <v>1.17040877042411</v>
      </c>
      <c r="G143" s="1" t="n">
        <f aca="false">G142-$F$13*E142*C142*G142+$F$13*E142*C142*G142</f>
        <v>1</v>
      </c>
      <c r="H143" s="1" t="n">
        <f aca="false">H142+$F$13*E142*C142*G142-$F$14*$J$14*H142</f>
        <v>0.648347184026499</v>
      </c>
      <c r="I143" s="1"/>
      <c r="J143" s="1"/>
      <c r="K143" s="1"/>
      <c r="L143" s="1"/>
      <c r="M143" s="1" t="n">
        <f aca="false">M142+$F$10*D142*B142</f>
        <v>3.47909511091398</v>
      </c>
      <c r="N143" s="0" t="n">
        <f aca="false">0.5*(M143-M142)/(A143-A142)</f>
        <v>0.0675089193705742</v>
      </c>
    </row>
    <row r="144" customFormat="false" ht="13.2" hidden="false" customHeight="false" outlineLevel="0" collapsed="false">
      <c r="A144" s="0" t="n">
        <f aca="false">A143+$P$1</f>
        <v>123</v>
      </c>
      <c r="B144" s="1" t="n">
        <f aca="false">B143-$F$9*B143*C143-$F$10*D143*B143-$F$12*F143*B143</f>
        <v>14.1814586945348</v>
      </c>
      <c r="C144" s="1" t="n">
        <f aca="false">C143-$F$9*B143*C143-$F$11*E143*C143-$F$13*E143*C143*G143</f>
        <v>15.904627200417</v>
      </c>
      <c r="D144" s="1" t="n">
        <f aca="false">D143+2*$F$9*B143*C143-$F$10*D143*B143+$F$11*E143*C143+$F$12*F143*B143-$F$14*$J$14*D143</f>
        <v>2.00355889404023</v>
      </c>
      <c r="E144" s="1" t="n">
        <f aca="false">E143+$F$10*D143*B143-$F$11*E143*C143+$F$12*F143*B143-$F$13*E143*C143*G143-$F$14*$J$14*E143</f>
        <v>1.72316850588213</v>
      </c>
      <c r="F144" s="1" t="n">
        <f aca="false">F143+$F$11*E143*C143-$F$12*F143*B143-$F$14*$J$14*F143</f>
        <v>1.21947855558772</v>
      </c>
      <c r="G144" s="1" t="n">
        <f aca="false">G143-$F$13*E143*C143*G143+$F$13*E143*C143*G143</f>
        <v>1</v>
      </c>
      <c r="H144" s="1" t="n">
        <f aca="false">H143+$F$13*E143*C143*G143-$F$14*$J$14*H143</f>
        <v>0.675020362689435</v>
      </c>
      <c r="I144" s="1"/>
      <c r="J144" s="1"/>
      <c r="K144" s="1"/>
      <c r="L144" s="1"/>
      <c r="M144" s="1" t="n">
        <f aca="false">M143+$F$10*D143*B143</f>
        <v>3.61766742415929</v>
      </c>
      <c r="N144" s="0" t="n">
        <f aca="false">0.5*(M144-M143)/(A144-A143)</f>
        <v>0.0692861566226524</v>
      </c>
    </row>
    <row r="145" customFormat="false" ht="13.2" hidden="false" customHeight="false" outlineLevel="0" collapsed="false">
      <c r="A145" s="0" t="n">
        <f aca="false">A144+$P$1</f>
        <v>124</v>
      </c>
      <c r="B145" s="1" t="n">
        <f aca="false">B144-$F$9*B144*C144-$F$10*D144*B144-$F$12*F144*B144</f>
        <v>13.9526962814069</v>
      </c>
      <c r="C145" s="1" t="n">
        <f aca="false">C144-$F$9*B144*C144-$F$11*E144*C144-$F$13*E144*C144*G144</f>
        <v>15.7399635334659</v>
      </c>
      <c r="D145" s="1" t="n">
        <f aca="false">D144+2*$F$9*B144*C144-$F$10*D144*B144+$F$11*E144*C144+$F$12*F144*B144-$F$14*$J$14*D144</f>
        <v>2.08544474445058</v>
      </c>
      <c r="E145" s="1" t="n">
        <f aca="false">E144+$F$10*D144*B144-$F$11*E144*C144+$F$12*F144*B144-$F$13*E144*C144*G144-$F$14*$J$14*E144</f>
        <v>1.78726725205899</v>
      </c>
      <c r="F145" s="1" t="n">
        <f aca="false">F144+$F$11*E144*C144-$F$12*F144*B144-$F$14*$J$14*F144</f>
        <v>1.27004039521081</v>
      </c>
      <c r="G145" s="1" t="n">
        <f aca="false">G144-$F$13*E144*C144*G144+$F$13*E144*C144*G144</f>
        <v>1</v>
      </c>
      <c r="H145" s="1" t="n">
        <f aca="false">H144+$F$13*E144*C144*G144-$F$14*$J$14*H144</f>
        <v>0.70242671537899</v>
      </c>
      <c r="I145" s="1"/>
      <c r="J145" s="1"/>
      <c r="K145" s="1"/>
      <c r="L145" s="1"/>
      <c r="M145" s="1" t="n">
        <f aca="false">M144+$F$10*D144*B144</f>
        <v>3.75973436264878</v>
      </c>
      <c r="N145" s="0" t="n">
        <f aca="false">0.5*(M145-M144)/(A145-A144)</f>
        <v>0.0710334692447483</v>
      </c>
    </row>
    <row r="146" customFormat="false" ht="13.2" hidden="false" customHeight="false" outlineLevel="0" collapsed="false">
      <c r="A146" s="0" t="n">
        <f aca="false">A145+$P$1</f>
        <v>125</v>
      </c>
      <c r="B146" s="1" t="n">
        <f aca="false">B145-$F$9*B145*C145-$F$10*D145*B145-$F$12*F145*B145</f>
        <v>13.7183863413239</v>
      </c>
      <c r="C146" s="1" t="n">
        <f aca="false">C145-$F$9*B145*C145-$F$11*E145*C145-$F$13*E145*C145*G145</f>
        <v>15.5709547903035</v>
      </c>
      <c r="D146" s="1" t="n">
        <f aca="false">D145+2*$F$9*B145*C145-$F$10*D145*B145+$F$11*E145*C145+$F$12*F145*B145-$F$14*$J$14*D145</f>
        <v>2.16965613501434</v>
      </c>
      <c r="E146" s="1" t="n">
        <f aca="false">E145+$F$10*D145*B145-$F$11*E145*C145+$F$12*F145*B145-$F$13*E145*C145*G145-$F$14*$J$14*E145</f>
        <v>1.85256844897954</v>
      </c>
      <c r="F146" s="1" t="n">
        <f aca="false">F145+$F$11*E145*C145-$F$12*F145*B145-$F$14*$J$14*F145</f>
        <v>1.32209556257317</v>
      </c>
      <c r="G146" s="1" t="n">
        <f aca="false">G145-$F$13*E145*C145*G145+$F$13*E145*C145*G145</f>
        <v>1</v>
      </c>
      <c r="H146" s="1" t="n">
        <f aca="false">H145+$F$13*E145*C145*G145-$F$14*$J$14*H145</f>
        <v>0.730558236750956</v>
      </c>
      <c r="I146" s="1"/>
      <c r="J146" s="1"/>
      <c r="K146" s="1"/>
      <c r="L146" s="1"/>
      <c r="M146" s="1" t="n">
        <f aca="false">M145+$F$10*D145*B145</f>
        <v>3.90522224830366</v>
      </c>
      <c r="N146" s="0" t="n">
        <f aca="false">0.5*(M146-M145)/(A146-A145)</f>
        <v>0.0727439428274381</v>
      </c>
    </row>
    <row r="147" customFormat="false" ht="13.2" hidden="false" customHeight="false" outlineLevel="0" collapsed="false">
      <c r="A147" s="0" t="n">
        <f aca="false">A146+$P$1</f>
        <v>126</v>
      </c>
      <c r="B147" s="1" t="n">
        <f aca="false">B146-$F$9*B146*C146-$F$10*D146*B146-$F$12*F146*B146</f>
        <v>13.478666738973</v>
      </c>
      <c r="C147" s="1" t="n">
        <f aca="false">C146-$F$9*B146*C146-$F$11*E146*C146-$F$13*E146*C146*G146</f>
        <v>15.3976636245399</v>
      </c>
      <c r="D147" s="1" t="n">
        <f aca="false">D146+2*$F$9*B146*C146-$F$10*D146*B146+$F$11*E146*C146+$F$12*F146*B146-$F$14*$J$14*D146</f>
        <v>2.25617883268428</v>
      </c>
      <c r="E147" s="1" t="n">
        <f aca="false">E146+$F$10*D146*B146-$F$11*E146*C146+$F$12*F146*B146-$F$13*E146*C146*G146-$F$14*$J$14*E146</f>
        <v>1.91899688556692</v>
      </c>
      <c r="F147" s="1" t="n">
        <f aca="false">F146+$F$11*E146*C146-$F$12*F146*B146-$F$14*$J$14*F146</f>
        <v>1.37564177186054</v>
      </c>
      <c r="G147" s="1" t="n">
        <f aca="false">G146-$F$13*E146*C146*G146+$F$13*E146*C146*G146</f>
        <v>1</v>
      </c>
      <c r="H147" s="1" t="n">
        <f aca="false">H146+$F$13*E146*C146*G146-$F$14*$J$14*H146</f>
        <v>0.759404496315959</v>
      </c>
      <c r="I147" s="1"/>
      <c r="J147" s="1"/>
      <c r="K147" s="1"/>
      <c r="L147" s="1"/>
      <c r="M147" s="1" t="n">
        <f aca="false">M146+$F$10*D146*B146</f>
        <v>4.05404315374341</v>
      </c>
      <c r="N147" s="0" t="n">
        <f aca="false">0.5*(M147-M146)/(A147-A146)</f>
        <v>0.0744104527198757</v>
      </c>
    </row>
    <row r="148" customFormat="false" ht="13.2" hidden="false" customHeight="false" outlineLevel="0" collapsed="false">
      <c r="A148" s="0" t="n">
        <f aca="false">A147+$P$1</f>
        <v>127</v>
      </c>
      <c r="B148" s="1" t="n">
        <f aca="false">B147-$F$9*B147*C147-$F$10*D147*B147-$F$12*F147*B147</f>
        <v>13.2336987010745</v>
      </c>
      <c r="C148" s="1" t="n">
        <f aca="false">C147-$F$9*B147*C147-$F$11*E147*C147-$F$13*E147*C147*G147</f>
        <v>15.2201676733204</v>
      </c>
      <c r="D148" s="1" t="n">
        <f aca="false">D147+2*$F$9*B147*C147-$F$10*D147*B147+$F$11*E147*C147+$F$12*F147*B147-$F$14*$J$14*D147</f>
        <v>2.34499192736909</v>
      </c>
      <c r="E148" s="1" t="n">
        <f aca="false">E147+$F$10*D147*B147-$F$11*E147*C147+$F$12*F147*B147-$F$13*E147*C147*G147-$F$14*$J$14*E147</f>
        <v>1.9864689722459</v>
      </c>
      <c r="F148" s="1" t="n">
        <f aca="false">F147+$F$11*E147*C147-$F$12*F147*B147-$F$14*$J$14*F147</f>
        <v>1.43067302958744</v>
      </c>
      <c r="G148" s="1" t="n">
        <f aca="false">G147-$F$13*E147*C147*G147+$F$13*E147*C147*G147</f>
        <v>1</v>
      </c>
      <c r="H148" s="1" t="n">
        <f aca="false">H147+$F$13*E147*C147*G147-$F$14*$J$14*H147</f>
        <v>0.788952564856458</v>
      </c>
      <c r="I148" s="1"/>
      <c r="J148" s="1"/>
      <c r="K148" s="1"/>
      <c r="L148" s="1"/>
      <c r="M148" s="1" t="n">
        <f aca="false">M147+$F$10*D147*B147</f>
        <v>4.20609456668979</v>
      </c>
      <c r="N148" s="0" t="n">
        <f aca="false">0.5*(M148-M147)/(A148-A147)</f>
        <v>0.0760257064731915</v>
      </c>
    </row>
    <row r="149" customFormat="false" ht="13.2" hidden="false" customHeight="false" outlineLevel="0" collapsed="false">
      <c r="A149" s="0" t="n">
        <f aca="false">A148+$P$1</f>
        <v>128</v>
      </c>
      <c r="B149" s="1" t="n">
        <f aca="false">B148-$F$9*B148*C148-$F$10*D148*B148-$F$12*F148*B148</f>
        <v>12.9836672197785</v>
      </c>
      <c r="C149" s="1" t="n">
        <f aca="false">C148-$F$9*B148*C148-$F$11*E148*C148-$F$13*E148*C148*G148</f>
        <v>15.0385599091946</v>
      </c>
      <c r="D149" s="1" t="n">
        <f aca="false">D148+2*$F$9*B148*C148-$F$10*D148*B148+$F$11*E148*C148+$F$12*F148*B148-$F$14*$J$14*D148</f>
        <v>2.43606761572288</v>
      </c>
      <c r="E149" s="1" t="n">
        <f aca="false">E148+$F$10*D148*B148-$F$11*E148*C148+$F$12*F148*B148-$F$13*E148*C148*G148-$F$14*$J$14*E148</f>
        <v>2.05489268941615</v>
      </c>
      <c r="F149" s="1" t="n">
        <f aca="false">F148+$F$11*E148*C148-$F$12*F148*B148-$F$14*$J$14*F148</f>
        <v>1.48717950469803</v>
      </c>
      <c r="G149" s="1" t="n">
        <f aca="false">G148-$F$13*E148*C148*G148+$F$13*E148*C148*G148</f>
        <v>1</v>
      </c>
      <c r="H149" s="1" t="n">
        <f aca="false">H148+$F$13*E148*C148*G148-$F$14*$J$14*H148</f>
        <v>0.819186955691889</v>
      </c>
      <c r="I149" s="1"/>
      <c r="J149" s="1"/>
      <c r="K149" s="1"/>
      <c r="L149" s="1"/>
      <c r="M149" s="1" t="n">
        <f aca="false">M148+$F$10*D148*B148</f>
        <v>4.36125914980607</v>
      </c>
      <c r="N149" s="0" t="n">
        <f aca="false">0.5*(M149-M148)/(A149-A148)</f>
        <v>0.0775822915581363</v>
      </c>
    </row>
    <row r="150" customFormat="false" ht="13.2" hidden="false" customHeight="false" outlineLevel="0" collapsed="false">
      <c r="A150" s="0" t="n">
        <f aca="false">A149+$P$1</f>
        <v>129</v>
      </c>
      <c r="B150" s="1" t="n">
        <f aca="false">B149-$F$9*B149*C149-$F$10*D149*B149-$F$12*F149*B149</f>
        <v>12.7287812889586</v>
      </c>
      <c r="C150" s="1" t="n">
        <f aca="false">C149-$F$9*B149*C149-$F$11*E149*C149-$F$13*E149*C149*G149</f>
        <v>14.8529488926368</v>
      </c>
      <c r="D150" s="1" t="n">
        <f aca="false">D149+2*$F$9*B149*C149-$F$10*D149*B149+$F$11*E149*C149+$F$12*F149*B149-$F$14*$J$14*D149</f>
        <v>2.52937102380953</v>
      </c>
      <c r="E150" s="1" t="n">
        <f aca="false">E149+$F$10*D149*B149-$F$11*E149*C149+$F$12*F149*B149-$F$13*E149*C149*G149-$F$14*$J$14*E149</f>
        <v>2.12416760367814</v>
      </c>
      <c r="F150" s="1" t="n">
        <f aca="false">F149+$F$11*E149*C149-$F$12*F149*B149-$F$14*$J$14*F149</f>
        <v>1.54514741985641</v>
      </c>
      <c r="G150" s="1" t="n">
        <f aca="false">G149-$F$13*E149*C149*G149+$F$13*E149*C149*G149</f>
        <v>1</v>
      </c>
      <c r="H150" s="1" t="n">
        <f aca="false">H149+$F$13*E149*C149*G149-$F$14*$J$14*H149</f>
        <v>0.85008958250864</v>
      </c>
      <c r="I150" s="1"/>
      <c r="J150" s="1"/>
      <c r="K150" s="1"/>
      <c r="L150" s="1"/>
      <c r="M150" s="1" t="n">
        <f aca="false">M149+$F$10*D149*B149</f>
        <v>4.51940460604319</v>
      </c>
      <c r="N150" s="0" t="n">
        <f aca="false">0.5*(M150-M149)/(A150-A149)</f>
        <v>0.0790727281185628</v>
      </c>
    </row>
    <row r="151" customFormat="false" ht="13.2" hidden="false" customHeight="false" outlineLevel="0" collapsed="false">
      <c r="A151" s="0" t="n">
        <f aca="false">A150+$P$1</f>
        <v>130</v>
      </c>
      <c r="B151" s="1" t="n">
        <f aca="false">B150-$F$9*B150*C150-$F$10*D150*B150-$F$12*F150*B150</f>
        <v>12.4692739583844</v>
      </c>
      <c r="C151" s="1" t="n">
        <f aca="false">C150-$F$9*B150*C150-$F$11*E150*C150-$F$13*E150*C150*G150</f>
        <v>14.6634589155579</v>
      </c>
      <c r="D151" s="1" t="n">
        <f aca="false">D150+2*$F$9*B150*C150-$F$10*D150*B150+$F$11*E150*C150+$F$12*F150*B150-$F$14*$J$14*D150</f>
        <v>2.62486007299881</v>
      </c>
      <c r="E151" s="1" t="n">
        <f aca="false">E150+$F$10*D150*B150-$F$11*E150*C150+$F$12*F150*B150-$F$13*E150*C150*G150-$F$14*$J$14*E150</f>
        <v>2.19418495717344</v>
      </c>
      <c r="F151" s="1" t="n">
        <f aca="false">F150+$F$11*E150*C150-$F$12*F150*B150-$F$14*$J$14*F150</f>
        <v>1.60455896630779</v>
      </c>
      <c r="G151" s="1" t="n">
        <f aca="false">G150-$F$13*E150*C150*G150+$F$13*E150*C150*G150</f>
        <v>1</v>
      </c>
      <c r="H151" s="1" t="n">
        <f aca="false">H150+$F$13*E150*C150*G150-$F$14*$J$14*H150</f>
        <v>0.881639735365466</v>
      </c>
      <c r="I151" s="1"/>
      <c r="J151" s="1"/>
      <c r="K151" s="1"/>
      <c r="L151" s="1"/>
      <c r="M151" s="1" t="n">
        <f aca="false">M150+$F$10*D150*B150</f>
        <v>4.6803836588467</v>
      </c>
      <c r="N151" s="0" t="n">
        <f aca="false">0.5*(M151-M150)/(A151-A150)</f>
        <v>0.0804895264017524</v>
      </c>
    </row>
    <row r="152" customFormat="false" ht="13.2" hidden="false" customHeight="false" outlineLevel="0" collapsed="false">
      <c r="A152" s="0" t="n">
        <f aca="false">A151+$P$1</f>
        <v>131</v>
      </c>
      <c r="B152" s="1" t="n">
        <f aca="false">B151-$F$9*B151*C151-$F$10*D151*B151-$F$12*F151*B151</f>
        <v>12.2054021922684</v>
      </c>
      <c r="C152" s="1" t="n">
        <f aca="false">C151-$F$9*B151*C151-$F$11*E151*C151-$F$13*E151*C151*G151</f>
        <v>14.4702300270356</v>
      </c>
      <c r="D152" s="1" t="n">
        <f aca="false">D151+2*$F$9*B151*C151-$F$10*D151*B151+$F$11*E151*C151+$F$12*F151*B151-$F$14*$J$14*D151</f>
        <v>2.72248539313798</v>
      </c>
      <c r="E152" s="1" t="n">
        <f aca="false">E151+$F$10*D151*B151-$F$11*E151*C151+$F$12*F151*B151-$F$13*E151*C151*G151-$F$14*$J$14*E151</f>
        <v>2.26482783476716</v>
      </c>
      <c r="F152" s="1" t="n">
        <f aca="false">F151+$F$11*E151*C151-$F$12*F151*B151-$F$14*$J$14*F151</f>
        <v>1.66539224450466</v>
      </c>
      <c r="G152" s="1" t="n">
        <f aca="false">G151-$F$13*E151*C151*G151+$F$13*E151*C151*G151</f>
        <v>1</v>
      </c>
      <c r="H152" s="1" t="n">
        <f aca="false">H151+$F$13*E151*C151*G151-$F$14*$J$14*H151</f>
        <v>0.913814076338114</v>
      </c>
      <c r="I152" s="1"/>
      <c r="J152" s="1"/>
      <c r="K152" s="1"/>
      <c r="L152" s="1"/>
      <c r="M152" s="1" t="n">
        <f aca="false">M151+$F$10*D151*B151</f>
        <v>4.84403415560993</v>
      </c>
      <c r="N152" s="0" t="n">
        <f aca="false">0.5*(M152-M151)/(A152-A151)</f>
        <v>0.0818252483816178</v>
      </c>
    </row>
    <row r="153" customFormat="false" ht="13.2" hidden="false" customHeight="false" outlineLevel="0" collapsed="false">
      <c r="A153" s="0" t="n">
        <f aca="false">A152+$P$1</f>
        <v>132</v>
      </c>
      <c r="B153" s="1" t="n">
        <f aca="false">B152-$F$9*B152*C152-$F$10*D152*B152-$F$12*F152*B152</f>
        <v>11.9374465206017</v>
      </c>
      <c r="C153" s="1" t="n">
        <f aca="false">C152-$F$9*B152*C152-$F$11*E152*C152-$F$13*E152*C152*G152</f>
        <v>14.273417933614</v>
      </c>
      <c r="D153" s="1" t="n">
        <f aca="false">D152+2*$F$9*B152*C152-$F$10*D152*B152+$F$11*E152*C152+$F$12*F152*B152-$F$14*$J$14*D152</f>
        <v>2.82219028662733</v>
      </c>
      <c r="E153" s="1" t="n">
        <f aca="false">E152+$F$10*D152*B152-$F$11*E152*C152+$F$12*F152*B152-$F$13*E152*C152*G152-$F$14*$J$14*E152</f>
        <v>2.33597141301233</v>
      </c>
      <c r="F153" s="1" t="n">
        <f aca="false">F152+$F$11*E152*C152-$F$12*F152*B152-$F$14*$J$14*F152</f>
        <v>1.72762123244791</v>
      </c>
      <c r="G153" s="1" t="n">
        <f aca="false">G152-$F$13*E152*C152*G152+$F$13*E152*C152*G152</f>
        <v>1</v>
      </c>
      <c r="H153" s="1" t="n">
        <f aca="false">H152+$F$13*E152*C152*G152-$F$14*$J$14*H152</f>
        <v>0.946586656078828</v>
      </c>
      <c r="I153" s="1"/>
      <c r="J153" s="1"/>
      <c r="K153" s="1"/>
      <c r="L153" s="1"/>
      <c r="M153" s="1" t="n">
        <f aca="false">M152+$F$10*D152*B152</f>
        <v>5.01017930153906</v>
      </c>
      <c r="N153" s="0" t="n">
        <f aca="false">0.5*(M153-M152)/(A153-A152)</f>
        <v>0.0830725729645625</v>
      </c>
    </row>
    <row r="154" customFormat="false" ht="13.2" hidden="false" customHeight="false" outlineLevel="0" collapsed="false">
      <c r="A154" s="0" t="n">
        <f aca="false">A153+$P$1</f>
        <v>133</v>
      </c>
      <c r="B154" s="1" t="n">
        <f aca="false">B153-$F$9*B153*C153-$F$10*D153*B153-$F$12*F153*B153</f>
        <v>11.6657104739996</v>
      </c>
      <c r="C154" s="1" t="n">
        <f aca="false">C153-$F$9*B153*C153-$F$11*E153*C153-$F$13*E153*C153*G153</f>
        <v>14.0731937678974</v>
      </c>
      <c r="D154" s="1" t="n">
        <f aca="false">D153+2*$F$9*B153*C153-$F$10*D153*B153+$F$11*E153*C153+$F$12*F153*B153-$F$14*$J$14*D153</f>
        <v>2.92391074651147</v>
      </c>
      <c r="E154" s="1" t="n">
        <f aca="false">E153+$F$10*D153*B153-$F$11*E153*C153+$F$12*F153*B153-$F$13*E153*C153*G153-$F$14*$J$14*E153</f>
        <v>2.40748329389782</v>
      </c>
      <c r="F154" s="1" t="n">
        <f aca="false">F153+$F$11*E153*C153-$F$12*F153*B153-$F$14*$J$14*F153</f>
        <v>1.79121578339139</v>
      </c>
      <c r="G154" s="1" t="n">
        <f aca="false">G153-$F$13*E153*C153*G153+$F$13*E153*C153*G153</f>
        <v>1</v>
      </c>
      <c r="H154" s="1" t="n">
        <f aca="false">H153+$F$13*E153*C153*G153-$F$14*$J$14*H153</f>
        <v>0.979928952337728</v>
      </c>
      <c r="I154" s="1"/>
      <c r="J154" s="1"/>
      <c r="K154" s="1"/>
      <c r="L154" s="1"/>
      <c r="M154" s="1" t="n">
        <f aca="false">M153+$F$10*D153*B153</f>
        <v>5.17862802962693</v>
      </c>
      <c r="N154" s="0" t="n">
        <f aca="false">0.5*(M154-M153)/(A154-A153)</f>
        <v>0.0842243640439384</v>
      </c>
    </row>
    <row r="155" customFormat="false" ht="13.2" hidden="false" customHeight="false" outlineLevel="0" collapsed="false">
      <c r="A155" s="0" t="n">
        <f aca="false">A154+$P$1</f>
        <v>134</v>
      </c>
      <c r="B155" s="1" t="n">
        <f aca="false">B154-$F$9*B154*C154-$F$10*D154*B154-$F$12*F154*B154</f>
        <v>11.390519795465</v>
      </c>
      <c r="C155" s="1" t="n">
        <f aca="false">C154-$F$9*B154*C154-$F$11*E154*C154-$F$13*E154*C154*G154</f>
        <v>13.8697437207654</v>
      </c>
      <c r="D155" s="1" t="n">
        <f aca="false">D154+2*$F$9*B154*C154-$F$10*D154*B154+$F$11*E154*C154+$F$12*F154*B154-$F$14*$J$14*D154</f>
        <v>3.02757553108376</v>
      </c>
      <c r="E155" s="1" t="n">
        <f aca="false">E154+$F$10*D154*B154-$F$11*E154*C154+$F$12*F154*B154-$F$13*E154*C154*G154-$F$14*$J$14*E154</f>
        <v>2.47922392530042</v>
      </c>
      <c r="F155" s="1" t="n">
        <f aca="false">F154+$F$11*E154*C154-$F$12*F154*B154-$F$14*$J$14*F154</f>
        <v>1.85614165420388</v>
      </c>
      <c r="G155" s="1" t="n">
        <f aca="false">G154-$F$13*E154*C154*G154+$F$13*E154*C154*G154</f>
        <v>1</v>
      </c>
      <c r="H155" s="1" t="n">
        <f aca="false">H154+$F$13*E154*C154*G154-$F$14*$J$14*H154</f>
        <v>1.01380993122573</v>
      </c>
      <c r="I155" s="1"/>
      <c r="J155" s="1"/>
      <c r="K155" s="1"/>
      <c r="L155" s="1"/>
      <c r="M155" s="1" t="n">
        <f aca="false">M154+$F$10*D154*B154</f>
        <v>5.34917551073003</v>
      </c>
      <c r="N155" s="0" t="n">
        <f aca="false">0.5*(M155-M154)/(A155-A154)</f>
        <v>0.0852737405515467</v>
      </c>
    </row>
    <row r="156" customFormat="false" ht="13.2" hidden="false" customHeight="false" outlineLevel="0" collapsed="false">
      <c r="A156" s="0" t="n">
        <f aca="false">A155+$P$1</f>
        <v>135</v>
      </c>
      <c r="B156" s="1" t="n">
        <f aca="false">B155-$F$9*B155*C155-$F$10*D155*B155-$F$12*F155*B155</f>
        <v>11.1122214255022</v>
      </c>
      <c r="C156" s="1" t="n">
        <f aca="false">C155-$F$9*B155*C155-$F$11*E155*C155-$F$13*E155*C155*G155</f>
        <v>13.6632685343532</v>
      </c>
      <c r="D156" s="1" t="n">
        <f aca="false">D155+2*$F$9*B155*C155-$F$10*D155*B155+$F$11*E155*C155+$F$12*F155*B155-$F$14*$J$14*D155</f>
        <v>3.13310629679772</v>
      </c>
      <c r="E156" s="1" t="n">
        <f aca="false">E155+$F$10*D155*B155-$F$11*E155*C155+$F$12*F155*B155-$F$13*E155*C155*G155-$F$14*$J$14*E155</f>
        <v>2.55104710885094</v>
      </c>
      <c r="F156" s="1" t="n">
        <f aca="false">F155+$F$11*E155*C155-$F$12*F155*B155-$F$14*$J$14*F155</f>
        <v>1.92236056527843</v>
      </c>
      <c r="G156" s="1" t="n">
        <f aca="false">G155-$F$13*E155*C155*G155+$F$13*E155*C155*G155</f>
        <v>1</v>
      </c>
      <c r="H156" s="1" t="n">
        <f aca="false">H155+$F$13*E155*C155*G155-$F$14*$J$14*H155</f>
        <v>1.04819613169603</v>
      </c>
      <c r="I156" s="1"/>
      <c r="J156" s="1"/>
      <c r="K156" s="1"/>
      <c r="L156" s="1"/>
      <c r="M156" s="1" t="n">
        <f aca="false">M155+$F$10*D155*B155</f>
        <v>5.5216038058254</v>
      </c>
      <c r="N156" s="0" t="n">
        <f aca="false">0.5*(M156-M155)/(A156-A155)</f>
        <v>0.0862141475476879</v>
      </c>
    </row>
    <row r="157" customFormat="false" ht="13.2" hidden="false" customHeight="false" outlineLevel="0" collapsed="false">
      <c r="A157" s="0" t="n">
        <f aca="false">A156+$P$1</f>
        <v>136</v>
      </c>
      <c r="B157" s="1" t="n">
        <f aca="false">B156-$F$9*B156*C156-$F$10*D156*B156-$F$12*F156*B156</f>
        <v>10.8311822603335</v>
      </c>
      <c r="C157" s="1" t="n">
        <f aca="false">C156-$F$9*B156*C156-$F$11*E156*C156-$F$13*E156*C156*G156</f>
        <v>13.4539828549358</v>
      </c>
      <c r="D157" s="1" t="n">
        <f aca="false">D156+2*$F$9*B156*C156-$F$10*D156*B156+$F$11*E156*C156+$F$12*F156*B156-$F$14*$J$14*D156</f>
        <v>3.24041779049538</v>
      </c>
      <c r="E157" s="1" t="n">
        <f aca="false">E156+$F$10*D156*B156-$F$11*E156*C156+$F$12*F156*B156-$F$13*E156*C156*G156-$F$14*$J$14*E156</f>
        <v>2.62280059460224</v>
      </c>
      <c r="F157" s="1" t="n">
        <f aca="false">F156+$F$11*E156*C156-$F$12*F156*B156-$F$14*$J$14*F156</f>
        <v>1.98983029243337</v>
      </c>
      <c r="G157" s="1" t="n">
        <f aca="false">G156-$F$13*E156*C156*G156+$F$13*E156*C156*G156</f>
        <v>1</v>
      </c>
      <c r="H157" s="1" t="n">
        <f aca="false">H156+$F$13*E156*C156*G156-$F$14*$J$14*H156</f>
        <v>1.08305177338805</v>
      </c>
      <c r="I157" s="1"/>
      <c r="J157" s="1"/>
      <c r="K157" s="1"/>
      <c r="L157" s="1"/>
      <c r="M157" s="1" t="n">
        <f aca="false">M156+$F$10*D156*B156</f>
        <v>5.69568266042366</v>
      </c>
      <c r="N157" s="0" t="n">
        <f aca="false">0.5*(M157-M156)/(A157-A156)</f>
        <v>0.0870394272991293</v>
      </c>
    </row>
    <row r="158" customFormat="false" ht="13.2" hidden="false" customHeight="false" outlineLevel="0" collapsed="false">
      <c r="A158" s="0" t="n">
        <f aca="false">A157+$P$1</f>
        <v>137</v>
      </c>
      <c r="B158" s="1" t="n">
        <f aca="false">B157-$F$9*B157*C157-$F$10*D157*B157-$F$12*F157*B157</f>
        <v>10.5477876865283</v>
      </c>
      <c r="C158" s="1" t="n">
        <f aca="false">C157-$F$9*B157*C157-$F$11*E157*C157-$F$13*E157*C157*G157</f>
        <v>13.2421144470052</v>
      </c>
      <c r="D158" s="1" t="n">
        <f aca="false">D157+2*$F$9*B157*C157-$F$10*D157*B157+$F$11*E157*C157+$F$12*F157*B157-$F$14*$J$14*D157</f>
        <v>3.34941810111469</v>
      </c>
      <c r="E158" s="1" t="n">
        <f aca="false">E157+$F$10*D157*B157-$F$11*E157*C157+$F$12*F157*B157-$F$13*E157*C157*G157-$F$14*$J$14*E157</f>
        <v>2.69432676047689</v>
      </c>
      <c r="F158" s="1" t="n">
        <f aca="false">F157+$F$11*E157*C157-$F$12*F157*B157-$F$14*$J$14*F157</f>
        <v>2.05850479076945</v>
      </c>
      <c r="G158" s="1" t="n">
        <f aca="false">G157-$F$13*E157*C157*G157+$F$13*E157*C157*G157</f>
        <v>1</v>
      </c>
      <c r="H158" s="1" t="n">
        <f aca="false">H157+$F$13*E157*C157*G157-$F$14*$J$14*H157</f>
        <v>1.11833888761974</v>
      </c>
      <c r="I158" s="1"/>
      <c r="J158" s="1"/>
      <c r="K158" s="1"/>
      <c r="L158" s="1"/>
      <c r="M158" s="1" t="n">
        <f aca="false">M157+$F$10*D157*B157</f>
        <v>5.87117043886608</v>
      </c>
      <c r="N158" s="0" t="n">
        <f aca="false">0.5*(M158-M157)/(A158-A157)</f>
        <v>0.0877438892212066</v>
      </c>
    </row>
    <row r="159" customFormat="false" ht="13.2" hidden="false" customHeight="false" outlineLevel="0" collapsed="false">
      <c r="A159" s="0" t="n">
        <f aca="false">A158+$P$1</f>
        <v>138</v>
      </c>
      <c r="B159" s="1" t="n">
        <f aca="false">B158-$F$9*B158*C158-$F$10*D158*B158-$F$12*F158*B158</f>
        <v>10.262439899073</v>
      </c>
      <c r="C159" s="1" t="n">
        <f aca="false">C158-$F$9*B158*C158-$F$11*E158*C158-$F$13*E158*C158*G158</f>
        <v>13.0279032720743</v>
      </c>
      <c r="D159" s="1" t="n">
        <f aca="false">D158+2*$F$9*B158*C158-$F$10*D158*B158+$F$11*E158*C158+$F$12*F158*B158-$F$14*$J$14*D158</f>
        <v>3.46000897014125</v>
      </c>
      <c r="E159" s="1" t="n">
        <f aca="false">E158+$F$10*D158*B158-$F$11*E158*C158+$F$12*F158*B158-$F$13*E158*C158*G158-$F$14*$J$14*E158</f>
        <v>2.76546337300125</v>
      </c>
      <c r="F159" s="1" t="n">
        <f aca="false">F158+$F$11*E158*C158-$F$12*F158*B158-$F$14*$J$14*F158</f>
        <v>2.12833434994508</v>
      </c>
      <c r="G159" s="1" t="n">
        <f aca="false">G158-$F$13*E158*C158*G158+$F$13*E158*C158*G158</f>
        <v>1</v>
      </c>
      <c r="H159" s="1" t="n">
        <f aca="false">H158+$F$13*E158*C158*G158-$F$14*$J$14*H158</f>
        <v>1.15401747093961</v>
      </c>
      <c r="I159" s="1"/>
      <c r="J159" s="1"/>
      <c r="K159" s="1"/>
      <c r="L159" s="1"/>
      <c r="M159" s="1" t="n">
        <f aca="false">M158+$F$10*D158*B158</f>
        <v>6.04781519388594</v>
      </c>
      <c r="N159" s="0" t="n">
        <f aca="false">0.5*(M159-M158)/(A159-A158)</f>
        <v>0.0883223775099311</v>
      </c>
    </row>
    <row r="160" customFormat="false" ht="13.2" hidden="false" customHeight="false" outlineLevel="0" collapsed="false">
      <c r="A160" s="0" t="n">
        <f aca="false">A159+$P$1</f>
        <v>139</v>
      </c>
      <c r="B160" s="1" t="n">
        <f aca="false">B159-$F$9*B159*C159-$F$10*D159*B159-$F$12*F159*B159</f>
        <v>9.9755560137098</v>
      </c>
      <c r="C160" s="1" t="n">
        <f aca="false">C159-$F$9*B159*C159-$F$11*E159*C159-$F$13*E159*C159*G159</f>
        <v>12.8116004380444</v>
      </c>
      <c r="D160" s="1" t="n">
        <f aca="false">D159+2*$F$9*B159*C159-$F$10*D159*B159+$F$11*E159*C159+$F$12*F159*B159-$F$14*$J$14*D159</f>
        <v>3.57208615914513</v>
      </c>
      <c r="E160" s="1" t="n">
        <f aca="false">E159+$F$10*D159*B159-$F$11*E159*C159+$F$12*F159*B159-$F$13*E159*C159*G159-$F$14*$J$14*E159</f>
        <v>2.83604442433457</v>
      </c>
      <c r="F160" s="1" t="n">
        <f aca="false">F159+$F$11*E159*C159-$F$12*F159*B159-$F$14*$J$14*F159</f>
        <v>2.19926577981748</v>
      </c>
      <c r="G160" s="1" t="n">
        <f aca="false">G159-$F$13*E159*C159*G159+$F$13*E159*C159*G159</f>
        <v>1</v>
      </c>
      <c r="H160" s="1" t="n">
        <f aca="false">H159+$F$13*E159*C159*G159-$F$14*$J$14*H159</f>
        <v>1.19004566026553</v>
      </c>
      <c r="I160" s="1"/>
      <c r="J160" s="1"/>
      <c r="K160" s="1"/>
      <c r="L160" s="1"/>
      <c r="M160" s="1" t="n">
        <f aca="false">M159+$F$10*D159*B159</f>
        <v>6.22535586441758</v>
      </c>
      <c r="N160" s="0" t="n">
        <f aca="false">0.5*(M160-M159)/(A160-A159)</f>
        <v>0.0887703352658202</v>
      </c>
    </row>
    <row r="161" customFormat="false" ht="13.2" hidden="false" customHeight="false" outlineLevel="0" collapsed="false">
      <c r="A161" s="0" t="n">
        <f aca="false">A160+$P$1</f>
        <v>140</v>
      </c>
      <c r="B161" s="1" t="n">
        <f aca="false">B160-$F$9*B160*C160-$F$10*D160*B160-$F$12*F160*B160</f>
        <v>9.68756598816224</v>
      </c>
      <c r="C161" s="1" t="n">
        <f aca="false">C160-$F$9*B160*C160-$F$11*E160*C160-$F$13*E160*C160*G160</f>
        <v>12.5934670272719</v>
      </c>
      <c r="D161" s="1" t="n">
        <f aca="false">D160+2*$F$9*B160*C160-$F$10*D160*B160+$F$11*E160*C160+$F$12*F160*B160-$F$14*$J$14*D160</f>
        <v>3.68553987181259</v>
      </c>
      <c r="E161" s="1" t="n">
        <f aca="false">E160+$F$10*D160*B160-$F$11*E160*C160+$F$12*F160*B160-$F$13*E160*C160*G160-$F$14*$J$14*E160</f>
        <v>2.90590103910963</v>
      </c>
      <c r="F161" s="1" t="n">
        <f aca="false">F160+$F$11*E160*C160-$F$12*F160*B160-$F$14*$J$14*F160</f>
        <v>2.27124262488505</v>
      </c>
      <c r="G161" s="1" t="n">
        <f aca="false">G160-$F$13*E160*C160*G160+$F$13*E160*C160*G160</f>
        <v>1</v>
      </c>
      <c r="H161" s="1" t="n">
        <f aca="false">H160+$F$13*E160*C160*G160-$F$14*$J$14*H160</f>
        <v>1.22637992825465</v>
      </c>
      <c r="I161" s="1"/>
      <c r="J161" s="1"/>
      <c r="K161" s="1"/>
      <c r="L161" s="1"/>
      <c r="M161" s="1" t="n">
        <f aca="false">M160+$F$10*D160*B160</f>
        <v>6.40352359224933</v>
      </c>
      <c r="N161" s="0" t="n">
        <f aca="false">0.5*(M161-M160)/(A161-A160)</f>
        <v>0.0890838639158744</v>
      </c>
    </row>
    <row r="162" customFormat="false" ht="13.2" hidden="false" customHeight="false" outlineLevel="0" collapsed="false">
      <c r="A162" s="0" t="n">
        <f aca="false">A161+$P$1</f>
        <v>141</v>
      </c>
      <c r="B162" s="1" t="n">
        <f aca="false">B161-$F$9*B161*C161-$F$10*D161*B161-$F$12*F161*B161</f>
        <v>9.39891037054995</v>
      </c>
      <c r="C162" s="1" t="n">
        <f aca="false">C161-$F$9*B161*C161-$F$11*E161*C161-$F$13*E161*C161*G161</f>
        <v>12.3737728137058</v>
      </c>
      <c r="D162" s="1" t="n">
        <f aca="false">D161+2*$F$9*B161*C161-$F$10*D161*B161+$F$11*E161*C161+$F$12*F161*B161-$F$14*$J$14*D161</f>
        <v>3.80025522696856</v>
      </c>
      <c r="E162" s="1" t="n">
        <f aca="false">E161+$F$10*D161*B161-$F$11*E161*C161+$F$12*F161*B161-$F$13*E161*C161*G161-$F$14*$J$14*E161</f>
        <v>2.97486244315582</v>
      </c>
      <c r="F162" s="1" t="n">
        <f aca="false">F161+$F$11*E161*C161-$F$12*F161*B161-$F$14*$J$14*F161</f>
        <v>2.34420540546926</v>
      </c>
      <c r="G162" s="1" t="n">
        <f aca="false">G161-$F$13*E161*C161*G161+$F$13*E161*C161*G161</f>
        <v>1</v>
      </c>
      <c r="H162" s="1" t="n">
        <f aca="false">H161+$F$13*E161*C161*G161-$F$14*$J$14*H161</f>
        <v>1.26297529717519</v>
      </c>
      <c r="I162" s="1"/>
      <c r="J162" s="1"/>
      <c r="K162" s="1"/>
      <c r="L162" s="1"/>
      <c r="M162" s="1" t="n">
        <f aca="false">M161+$F$10*D161*B161</f>
        <v>6.58204314580026</v>
      </c>
      <c r="N162" s="0" t="n">
        <f aca="false">0.5*(M162-M161)/(A162-A161)</f>
        <v>0.0892597767754686</v>
      </c>
    </row>
    <row r="163" customFormat="false" ht="13.2" hidden="false" customHeight="false" outlineLevel="0" collapsed="false">
      <c r="A163" s="0" t="n">
        <f aca="false">A162+$P$1</f>
        <v>142</v>
      </c>
      <c r="B163" s="1" t="n">
        <f aca="false">B162-$F$9*B162*C162-$F$10*D162*B162-$F$12*F162*B162</f>
        <v>9.11003789677005</v>
      </c>
      <c r="C163" s="1" t="n">
        <f aca="false">C162-$F$9*B162*C162-$F$11*E162*C162-$F$13*E162*C162*G162</f>
        <v>12.1527948815823</v>
      </c>
      <c r="D163" s="1" t="n">
        <f aca="false">D162+2*$F$9*B162*C162-$F$10*D162*B162+$F$11*E162*C162+$F$12*F162*B162-$F$14*$J$14*D162</f>
        <v>3.91611277821334</v>
      </c>
      <c r="E163" s="1" t="n">
        <f aca="false">E162+$F$10*D162*B162-$F$11*E162*C162+$F$12*F162*B162-$F$13*E162*C162*G162-$F$14*$J$14*E162</f>
        <v>3.04275698481228</v>
      </c>
      <c r="F163" s="1" t="n">
        <f aca="false">F162+$F$11*E162*C162-$F$12*F162*B162-$F$14*$J$14*F162</f>
        <v>2.41809188310662</v>
      </c>
      <c r="G163" s="1" t="n">
        <f aca="false">G162-$F$13*E162*C162*G162+$F$13*E162*C162*G162</f>
        <v>1</v>
      </c>
      <c r="H163" s="1" t="n">
        <f aca="false">H162+$F$13*E162*C162*G162-$F$14*$J$14*H162</f>
        <v>1.29978556919883</v>
      </c>
      <c r="I163" s="1"/>
      <c r="J163" s="1"/>
      <c r="K163" s="1"/>
      <c r="L163" s="1"/>
      <c r="M163" s="1" t="n">
        <f aca="false">M162+$F$10*D162*B162</f>
        <v>6.76063443711772</v>
      </c>
      <c r="N163" s="0" t="n">
        <f aca="false">0.5*(M163-M162)/(A163-A162)</f>
        <v>0.0892956456587286</v>
      </c>
    </row>
    <row r="164" customFormat="false" ht="13.2" hidden="false" customHeight="false" outlineLevel="0" collapsed="false">
      <c r="A164" s="0" t="n">
        <f aca="false">A163+$P$1</f>
        <v>143</v>
      </c>
      <c r="B164" s="1" t="n">
        <f aca="false">B163-$F$9*B163*C163-$F$10*D163*B163-$F$12*F163*B163</f>
        <v>8.82140296179551</v>
      </c>
      <c r="C164" s="1" t="n">
        <f aca="false">C163-$F$9*B163*C163-$F$11*E163*C163-$F$13*E163*C163*G163</f>
        <v>11.9308161600949</v>
      </c>
      <c r="D164" s="1" t="n">
        <f aca="false">D163+2*$F$9*B163*C163-$F$10*D163*B163+$F$11*E163*C163+$F$12*F163*B163-$F$14*$J$14*D163</f>
        <v>4.03298907498894</v>
      </c>
      <c r="E164" s="1" t="n">
        <f aca="false">E163+$F$10*D163*B163-$F$11*E163*C163+$F$12*F163*B163-$F$13*E163*C163*G163-$F$14*$J$14*E163</f>
        <v>3.10941319829934</v>
      </c>
      <c r="F164" s="1" t="n">
        <f aca="false">F163+$F$11*E163*C163-$F$12*F163*B163-$F$14*$J$14*F163</f>
        <v>2.49283734719638</v>
      </c>
      <c r="G164" s="1" t="n">
        <f aca="false">G163-$F$13*E163*C163*G163+$F$13*E163*C163*G163</f>
        <v>1</v>
      </c>
      <c r="H164" s="1" t="n">
        <f aca="false">H163+$F$13*E163*C163*G163-$F$14*$J$14*H163</f>
        <v>1.33676357070975</v>
      </c>
      <c r="I164" s="1"/>
      <c r="J164" s="1"/>
      <c r="K164" s="1"/>
      <c r="L164" s="1"/>
      <c r="M164" s="1" t="n">
        <f aca="false">M163+$F$10*D163*B163</f>
        <v>6.93901411620547</v>
      </c>
      <c r="N164" s="0" t="n">
        <f aca="false">0.5*(M164-M163)/(A164-A163)</f>
        <v>0.0891898395438724</v>
      </c>
    </row>
    <row r="165" customFormat="false" ht="13.2" hidden="false" customHeight="false" outlineLevel="0" collapsed="false">
      <c r="A165" s="0" t="n">
        <f aca="false">A164+$P$1</f>
        <v>144</v>
      </c>
      <c r="B165" s="1" t="n">
        <f aca="false">B164-$F$9*B164*C164-$F$10*D164*B164-$F$12*F164*B164</f>
        <v>8.53346299261436</v>
      </c>
      <c r="C165" s="1" t="n">
        <f aca="false">C164-$F$9*B164*C164-$F$11*E164*C164-$F$13*E164*C164*G164</f>
        <v>11.7081238901498</v>
      </c>
      <c r="D165" s="1" t="n">
        <f aca="false">D164+2*$F$9*B164*C164-$F$10*D164*B164+$F$11*E164*C164+$F$12*F164*B164-$F$14*$J$14*D164</f>
        <v>4.15075725917055</v>
      </c>
      <c r="E165" s="1" t="n">
        <f aca="false">E164+$F$10*D164*B164-$F$11*E164*C164+$F$12*F164*B164-$F$13*E164*C164*G164-$F$14*$J$14*E164</f>
        <v>3.17466089753539</v>
      </c>
      <c r="F165" s="1" t="n">
        <f aca="false">F164+$F$11*E164*C164-$F$12*F164*B164-$F$14*$J$14*F164</f>
        <v>2.56837491958062</v>
      </c>
      <c r="G165" s="1" t="n">
        <f aca="false">G164-$F$13*E164*C164*G164+$F$13*E164*C164*G164</f>
        <v>1</v>
      </c>
      <c r="H165" s="1" t="n">
        <f aca="false">H164+$F$13*E164*C164*G164-$F$14*$J$14*H164</f>
        <v>1.37386140794444</v>
      </c>
      <c r="I165" s="1"/>
      <c r="J165" s="1"/>
      <c r="K165" s="1"/>
      <c r="L165" s="1"/>
      <c r="M165" s="1" t="n">
        <f aca="false">M164+$F$10*D164*B164</f>
        <v>7.11689722506045</v>
      </c>
      <c r="N165" s="0" t="n">
        <f aca="false">0.5*(M165-M164)/(A165-A164)</f>
        <v>0.0889415544274907</v>
      </c>
    </row>
    <row r="166" customFormat="false" ht="13.2" hidden="false" customHeight="false" outlineLevel="0" collapsed="false">
      <c r="A166" s="0" t="n">
        <f aca="false">A165+$P$1</f>
        <v>145</v>
      </c>
      <c r="B166" s="1" t="n">
        <f aca="false">B165-$F$9*B165*C165-$F$10*D165*B165-$F$12*F165*B165</f>
        <v>8.24667575282314</v>
      </c>
      <c r="C166" s="1" t="n">
        <f aca="false">C165-$F$9*B165*C165-$F$11*E165*C165-$F$13*E165*C165*G165</f>
        <v>11.4850080407225</v>
      </c>
      <c r="D166" s="1" t="n">
        <f aca="false">D165+2*$F$9*B165*C165-$F$10*D165*B165+$F$11*E165*C165+$F$12*F165*B165-$F$14*$J$14*D165</f>
        <v>4.26928769066692</v>
      </c>
      <c r="E166" s="1" t="n">
        <f aca="false">E165+$F$10*D165*B165-$F$11*E165*C165+$F$12*F165*B165-$F$13*E165*C165*G165-$F$14*$J$14*E165</f>
        <v>3.23833228789933</v>
      </c>
      <c r="F166" s="1" t="n">
        <f aca="false">F165+$F$11*E165*C165-$F$12*F165*B165-$F$14*$J$14*F165</f>
        <v>2.64463587343142</v>
      </c>
      <c r="G166" s="1" t="n">
        <f aca="false">G165-$F$13*E165*C165*G165+$F$13*E165*C165*G165</f>
        <v>1</v>
      </c>
      <c r="H166" s="1" t="n">
        <f aca="false">H165+$F$13*E165*C165*G165-$F$14*$J$14*H165</f>
        <v>1.41103073104199</v>
      </c>
      <c r="I166" s="1"/>
      <c r="J166" s="1"/>
      <c r="K166" s="1"/>
      <c r="L166" s="1"/>
      <c r="M166" s="1" t="n">
        <f aca="false">M165+$F$10*D165*B165</f>
        <v>7.29399889237273</v>
      </c>
      <c r="N166" s="0" t="n">
        <f aca="false">0.5*(M166-M165)/(A166-A165)</f>
        <v>0.0885508336561434</v>
      </c>
    </row>
    <row r="167" customFormat="false" ht="13.2" hidden="false" customHeight="false" outlineLevel="0" collapsed="false">
      <c r="A167" s="0" t="n">
        <f aca="false">A166+$P$1</f>
        <v>146</v>
      </c>
      <c r="B167" s="1" t="n">
        <f aca="false">B166-$F$9*B166*C166-$F$10*D166*B166-$F$12*F166*B166</f>
        <v>7.9614966106212</v>
      </c>
      <c r="C167" s="1" t="n">
        <f aca="false">C166-$F$9*B166*C166-$F$11*E166*C166-$F$13*E166*C166*G166</f>
        <v>11.2617596933948</v>
      </c>
      <c r="D167" s="1" t="n">
        <f aca="false">D166+2*$F$9*B166*C166-$F$10*D166*B166+$F$11*E166*C166+$F$12*F166*B166-$F$14*$J$14*D166</f>
        <v>4.38844859502697</v>
      </c>
      <c r="E167" s="1" t="n">
        <f aca="false">E166+$F$10*D166*B166-$F$11*E166*C166+$F$12*F166*B166-$F$13*E166*C166*G166-$F$14*$J$14*E166</f>
        <v>3.30026308277361</v>
      </c>
      <c r="F167" s="1" t="n">
        <f aca="false">F166+$F$11*E166*C166-$F$12*F166*B166-$F$14*$J$14*F166</f>
        <v>2.72154996259432</v>
      </c>
      <c r="G167" s="1" t="n">
        <f aca="false">G166-$F$13*E166*C166*G166+$F$13*E166*C166*G166</f>
        <v>1</v>
      </c>
      <c r="H167" s="1" t="n">
        <f aca="false">H166+$F$13*E166*C166*G166-$F$14*$J$14*H166</f>
        <v>1.44822300340705</v>
      </c>
      <c r="I167" s="1"/>
      <c r="J167" s="1"/>
      <c r="K167" s="1"/>
      <c r="L167" s="1"/>
      <c r="M167" s="1" t="n">
        <f aca="false">M166+$F$10*D166*B166</f>
        <v>7.47003604877498</v>
      </c>
      <c r="N167" s="0" t="n">
        <f aca="false">0.5*(M167-M166)/(A167-A166)</f>
        <v>0.0880185782011229</v>
      </c>
    </row>
    <row r="168" customFormat="false" ht="13.2" hidden="false" customHeight="false" outlineLevel="0" collapsed="false">
      <c r="A168" s="0" t="n">
        <f aca="false">A167+$P$1</f>
        <v>147</v>
      </c>
      <c r="B168" s="1" t="n">
        <f aca="false">B167-$F$9*B167*C167-$F$10*D167*B167-$F$12*F167*B167</f>
        <v>7.67837580306945</v>
      </c>
      <c r="C168" s="1" t="n">
        <f aca="false">C167-$F$9*B167*C167-$F$11*E167*C167-$F$13*E167*C167*G167</f>
        <v>11.0386694143541</v>
      </c>
      <c r="D168" s="1" t="n">
        <f aca="false">D167+2*$F$9*B167*C167-$F$10*D167*B167+$F$11*E167*C167+$F$12*F167*B167-$F$14*$J$14*D167</f>
        <v>4.50810672570431</v>
      </c>
      <c r="E168" s="1" t="n">
        <f aca="false">E167+$F$10*D167*B167-$F$11*E167*C167+$F$12*F167*B167-$F$13*E167*C167*G167-$F$14*$J$14*E167</f>
        <v>3.36029361128465</v>
      </c>
      <c r="F168" s="1" t="n">
        <f aca="false">F167+$F$11*E167*C167-$F$12*F167*B167-$F$14*$J$14*F167</f>
        <v>2.79904575739606</v>
      </c>
      <c r="G168" s="1" t="n">
        <f aca="false">G167-$F$13*E167*C167*G167+$F$13*E167*C167*G167</f>
        <v>1</v>
      </c>
      <c r="H168" s="1" t="n">
        <f aca="false">H167+$F$13*E167*C167*G167-$F$14*$J$14*H167</f>
        <v>1.48538977317023</v>
      </c>
      <c r="I168" s="1"/>
      <c r="J168" s="1"/>
      <c r="K168" s="1"/>
      <c r="L168" s="1"/>
      <c r="M168" s="1" t="n">
        <f aca="false">M167+$F$10*D167*B167</f>
        <v>7.64472914185094</v>
      </c>
      <c r="N168" s="0" t="n">
        <f aca="false">0.5*(M168-M167)/(A168-A167)</f>
        <v>0.0873465465379817</v>
      </c>
    </row>
    <row r="169" customFormat="false" ht="13.2" hidden="false" customHeight="false" outlineLevel="0" collapsed="false">
      <c r="A169" s="0" t="n">
        <f aca="false">A168+$P$1</f>
        <v>148</v>
      </c>
      <c r="B169" s="1" t="n">
        <f aca="false">B168-$F$9*B168*C168-$F$10*D168*B168-$F$12*F168*B168</f>
        <v>7.39775572993944</v>
      </c>
      <c r="C169" s="1" t="n">
        <f aca="false">C168-$F$9*B168*C168-$F$11*E168*C168-$F$13*E168*C168*G168</f>
        <v>10.8160256334412</v>
      </c>
      <c r="D169" s="1" t="n">
        <f aca="false">D168+2*$F$9*B168*C168-$F$10*D168*B168+$F$11*E168*C168+$F$12*F168*B168-$F$14*$J$14*D168</f>
        <v>4.62812803343412</v>
      </c>
      <c r="E169" s="1" t="n">
        <f aca="false">E168+$F$10*D168*B168-$F$11*E168*C168+$F$12*F168*B168-$F$13*E168*C168*G168-$F$14*$J$14*E168</f>
        <v>3.41826990350171</v>
      </c>
      <c r="F169" s="1" t="n">
        <f aca="false">F168+$F$11*E168*C168-$F$12*F168*B168-$F$14*$J$14*F168</f>
        <v>2.87705098287038</v>
      </c>
      <c r="G169" s="1" t="n">
        <f aca="false">G168-$F$13*E168*C168*G168+$F$13*E168*C168*G168</f>
        <v>1</v>
      </c>
      <c r="H169" s="1" t="n">
        <f aca="false">H168+$F$13*E168*C168*G168-$F$14*$J$14*H168</f>
        <v>1.52248294348037</v>
      </c>
      <c r="I169" s="1"/>
      <c r="J169" s="1"/>
      <c r="K169" s="1"/>
      <c r="L169" s="1"/>
      <c r="M169" s="1" t="n">
        <f aca="false">M168+$F$10*D168*B168</f>
        <v>7.81780382985246</v>
      </c>
      <c r="N169" s="0" t="n">
        <f aca="false">0.5*(M169-M168)/(A169-A168)</f>
        <v>0.0865373440007566</v>
      </c>
    </row>
    <row r="170" customFormat="false" ht="13.2" hidden="false" customHeight="false" outlineLevel="0" collapsed="false">
      <c r="A170" s="0" t="n">
        <f aca="false">A169+$P$1</f>
        <v>149</v>
      </c>
      <c r="B170" s="1" t="n">
        <f aca="false">B169-$F$9*B169*C169-$F$10*D169*B169-$F$12*F169*B169</f>
        <v>7.1200683102634</v>
      </c>
      <c r="C170" s="1" t="n">
        <f aca="false">C169-$F$9*B169*C169-$F$11*E169*C169-$F$13*E169*C169*G169</f>
        <v>10.5941130497358</v>
      </c>
      <c r="D170" s="1" t="n">
        <f aca="false">D169+2*$F$9*B169*C169-$F$10*D169*B169+$F$11*E169*C169+$F$12*F169*B169-$F$14*$J$14*D169</f>
        <v>4.74837833513494</v>
      </c>
      <c r="E170" s="1" t="n">
        <f aca="false">E169+$F$10*D169*B169-$F$11*E169*C169+$F$12*F169*B169-$F$13*E169*C169*G169-$F$14*$J$14*E169</f>
        <v>3.47404473947238</v>
      </c>
      <c r="F170" s="1" t="n">
        <f aca="false">F169+$F$11*E169*C169-$F$12*F169*B169-$F$14*$J$14*F169</f>
        <v>2.95549285539257</v>
      </c>
      <c r="G170" s="1" t="n">
        <f aca="false">G169-$F$13*E169*C169*G169+$F$13*E169*C169*G169</f>
        <v>1</v>
      </c>
      <c r="H170" s="1" t="n">
        <f aca="false">H169+$F$13*E169*C169*G169-$F$14*$J$14*H169</f>
        <v>1.55945503837866</v>
      </c>
      <c r="I170" s="1"/>
      <c r="J170" s="1"/>
      <c r="K170" s="1"/>
      <c r="L170" s="1"/>
      <c r="M170" s="1" t="n">
        <f aca="false">M169+$F$10*D169*B169</f>
        <v>7.98899263324361</v>
      </c>
      <c r="N170" s="0" t="n">
        <f aca="false">0.5*(M170-M169)/(A170-A169)</f>
        <v>0.0855944016955763</v>
      </c>
    </row>
    <row r="171" customFormat="false" ht="13.2" hidden="false" customHeight="false" outlineLevel="0" collapsed="false">
      <c r="A171" s="0" t="n">
        <f aca="false">A170+$P$1</f>
        <v>150</v>
      </c>
      <c r="B171" s="1" t="n">
        <f aca="false">B170-$F$9*B170*C170-$F$10*D170*B170-$F$12*F170*B170</f>
        <v>6.84573243380467</v>
      </c>
      <c r="C171" s="1" t="n">
        <f aca="false">C170-$F$9*B170*C170-$F$11*E170*C170-$F$13*E170*C170*G170</f>
        <v>10.3732110826683</v>
      </c>
      <c r="D171" s="1" t="n">
        <f aca="false">D170+2*$F$9*B170*C170-$F$10*D170*B170+$F$11*E170*C170+$F$12*F170*B170-$F$14*$J$14*D170</f>
        <v>4.86872397485996</v>
      </c>
      <c r="E171" s="1" t="n">
        <f aca="false">E170+$F$10*D170*B170-$F$11*E170*C170+$F$12*F170*B170-$F$13*E170*C170*G170-$F$14*$J$14*E170</f>
        <v>3.52747864886365</v>
      </c>
      <c r="F171" s="1" t="n">
        <f aca="false">F170+$F$11*E170*C170-$F$12*F170*B170-$F$14*$J$14*F170</f>
        <v>3.03429841383717</v>
      </c>
      <c r="G171" s="1" t="n">
        <f aca="false">G170-$F$13*E170*C170*G170+$F$13*E170*C170*G170</f>
        <v>1</v>
      </c>
      <c r="H171" s="1" t="n">
        <f aca="false">H170+$F$13*E170*C170*G170-$F$14*$J$14*H170</f>
        <v>1.59625946108847</v>
      </c>
      <c r="I171" s="1"/>
      <c r="J171" s="1"/>
      <c r="K171" s="1"/>
      <c r="L171" s="1"/>
      <c r="M171" s="1" t="n">
        <f aca="false">M170+$F$10*D170*B170</f>
        <v>8.15803652378929</v>
      </c>
      <c r="N171" s="0" t="n">
        <f aca="false">0.5*(M171-M170)/(A171-A170)</f>
        <v>0.0845219452728387</v>
      </c>
    </row>
    <row r="172" customFormat="false" ht="13.2" hidden="false" customHeight="false" outlineLevel="0" collapsed="false">
      <c r="A172" s="0" t="n">
        <f aca="false">A171+$P$1</f>
        <v>151</v>
      </c>
      <c r="B172" s="1" t="n">
        <f aca="false">B171-$F$9*B171*C171-$F$10*D171*B171-$F$12*F171*B171</f>
        <v>6.57515153812017</v>
      </c>
      <c r="C172" s="1" t="n">
        <f aca="false">C171-$F$9*B171*C171-$F$11*E171*C171-$F$13*E171*C171*G171</f>
        <v>10.1535923867552</v>
      </c>
      <c r="D172" s="1" t="n">
        <f aca="false">D171+2*$F$9*B171*C171-$F$10*D171*B171+$F$11*E171*C171+$F$12*F171*B171-$F$14*$J$14*D171</f>
        <v>4.98903246958394</v>
      </c>
      <c r="E172" s="1" t="n">
        <f aca="false">E171+$F$10*D171*B171-$F$11*E171*C171+$F$12*F171*B171-$F$13*E171*C171*G171-$F$14*$J$14*E171</f>
        <v>3.57844084863498</v>
      </c>
      <c r="F172" s="1" t="n">
        <f aca="false">F171+$F$11*E171*C171-$F$12*F171*B171-$F$14*$J$14*F171</f>
        <v>3.11339484158127</v>
      </c>
      <c r="G172" s="1" t="n">
        <f aca="false">G171-$F$13*E171*C171*G171+$F$13*E171*C171*G171</f>
        <v>1</v>
      </c>
      <c r="H172" s="1" t="n">
        <f aca="false">H171+$F$13*E171*C171*G171-$F$14*$J$14*H171</f>
        <v>1.63285074170274</v>
      </c>
      <c r="I172" s="1"/>
      <c r="J172" s="1"/>
      <c r="K172" s="1"/>
      <c r="L172" s="1"/>
      <c r="M172" s="1" t="n">
        <f aca="false">M171+$F$10*D171*B171</f>
        <v>8.32468643191899</v>
      </c>
      <c r="N172" s="0" t="n">
        <f aca="false">0.5*(M172-M171)/(A172-A171)</f>
        <v>0.0833249540648531</v>
      </c>
    </row>
    <row r="173" customFormat="false" ht="13.2" hidden="false" customHeight="false" outlineLevel="0" collapsed="false">
      <c r="A173" s="0" t="n">
        <f aca="false">A172+$P$1</f>
        <v>152</v>
      </c>
      <c r="B173" s="1" t="n">
        <f aca="false">B172-$F$9*B172*C172-$F$10*D172*B172-$F$12*F172*B172</f>
        <v>6.308711339724</v>
      </c>
      <c r="C173" s="1" t="n">
        <f aca="false">C172-$F$9*B172*C172-$F$11*E172*C172-$F$13*E172*C172*G172</f>
        <v>9.93552144680364</v>
      </c>
      <c r="D173" s="1" t="n">
        <f aca="false">D172+2*$F$9*B172*C172-$F$10*D172*B172+$F$11*E172*C172+$F$12*F172*B172-$F$14*$J$14*D172</f>
        <v>5.10917313301332</v>
      </c>
      <c r="E173" s="1" t="n">
        <f aca="false">E172+$F$10*D172*B172-$F$11*E172*C172+$F$12*F172*B172-$F$13*E172*C172*G172-$F$14*$J$14*E172</f>
        <v>3.62681010707963</v>
      </c>
      <c r="F173" s="1" t="n">
        <f aca="false">F172+$F$11*E172*C172-$F$12*F172*B172-$F$14*$J$14*F172</f>
        <v>3.19270977596005</v>
      </c>
      <c r="G173" s="1" t="n">
        <f aca="false">G172-$F$13*E172*C172*G172+$F$13*E172*C172*G172</f>
        <v>1</v>
      </c>
      <c r="H173" s="1" t="n">
        <f aca="false">H172+$F$13*E172*C172*G172-$F$14*$J$14*H172</f>
        <v>1.66918477145989</v>
      </c>
      <c r="I173" s="1"/>
      <c r="J173" s="1"/>
      <c r="K173" s="1"/>
      <c r="L173" s="1"/>
      <c r="M173" s="1" t="n">
        <f aca="false">M172+$F$10*D172*B172</f>
        <v>8.48870465449958</v>
      </c>
      <c r="N173" s="0" t="n">
        <f aca="false">0.5*(M173-M172)/(A173-A172)</f>
        <v>0.082009111290291</v>
      </c>
    </row>
    <row r="174" customFormat="false" ht="13.2" hidden="false" customHeight="false" outlineLevel="0" collapsed="false">
      <c r="A174" s="0" t="n">
        <f aca="false">A173+$P$1</f>
        <v>153</v>
      </c>
      <c r="B174" s="1" t="n">
        <f aca="false">B173-$F$9*B173*C173-$F$10*D173*B173-$F$12*F173*B173</f>
        <v>6.04677774514267</v>
      </c>
      <c r="C174" s="1" t="n">
        <f aca="false">C173-$F$9*B173*C173-$F$11*E173*C173-$F$13*E173*C173*G173</f>
        <v>9.71925326885258</v>
      </c>
      <c r="D174" s="1" t="n">
        <f aca="false">D173+2*$F$9*B173*C173-$F$10*D173*B173+$F$11*E173*C173+$F$12*F173*B173-$F$14*$J$14*D173</f>
        <v>5.22901767113478</v>
      </c>
      <c r="E174" s="1" t="n">
        <f aca="false">E173+$F$10*D173*B173-$F$11*E173*C173+$F$12*F173*B173-$F$13*E173*C173*G173-$F$14*$J$14*E173</f>
        <v>3.6724755237099</v>
      </c>
      <c r="F174" s="1" t="n">
        <f aca="false">F173+$F$11*E173*C173-$F$12*F173*B173-$F$14*$J$14*F173</f>
        <v>3.27217160213169</v>
      </c>
      <c r="G174" s="1" t="n">
        <f aca="false">G173-$F$13*E173*C173*G173+$F$13*E173*C173*G173</f>
        <v>1</v>
      </c>
      <c r="H174" s="1" t="n">
        <f aca="false">H173+$F$13*E173*C173*G173-$F$14*$J$14*H173</f>
        <v>1.70521902106227</v>
      </c>
      <c r="I174" s="1"/>
      <c r="J174" s="1"/>
      <c r="K174" s="1"/>
      <c r="L174" s="1"/>
      <c r="M174" s="1" t="n">
        <f aca="false">M173+$F$10*D173*B173</f>
        <v>8.64986614690385</v>
      </c>
      <c r="N174" s="0" t="n">
        <f aca="false">0.5*(M174-M173)/(A174-A173)</f>
        <v>0.080580746202136</v>
      </c>
    </row>
    <row r="175" customFormat="false" ht="13.2" hidden="false" customHeight="false" outlineLevel="0" collapsed="false">
      <c r="A175" s="0" t="n">
        <f aca="false">A174+$P$1</f>
        <v>154</v>
      </c>
      <c r="B175" s="1" t="n">
        <f aca="false">B174-$F$9*B174*C174-$F$10*D174*B174-$F$12*F174*B174</f>
        <v>5.78969496445414</v>
      </c>
      <c r="C175" s="1" t="n">
        <f aca="false">C174-$F$9*B174*C174-$F$11*E174*C174-$F$13*E174*C174*G174</f>
        <v>9.50503218025663</v>
      </c>
      <c r="D175" s="1" t="n">
        <f aca="false">D174+2*$F$9*B174*C174-$F$10*D174*B174+$F$11*E174*C174+$F$12*F174*B174-$F$14*$J$14*D174</f>
        <v>5.34844074385292</v>
      </c>
      <c r="E175" s="1" t="n">
        <f aca="false">E174+$F$10*D174*B174-$F$11*E174*C174+$F$12*F174*B174-$F$13*E174*C174*G174-$F$14*$J$14*E174</f>
        <v>3.71533721580247</v>
      </c>
      <c r="F175" s="1" t="n">
        <f aca="false">F174+$F$11*E174*C174-$F$12*F174*B174-$F$14*$J$14*F174</f>
        <v>3.35170972871439</v>
      </c>
      <c r="G175" s="1" t="n">
        <f aca="false">G174-$F$13*E174*C174*G174+$F$13*E174*C174*G174</f>
        <v>1</v>
      </c>
      <c r="H175" s="1" t="n">
        <f aca="false">H174+$F$13*E174*C174*G174-$F$14*$J$14*H174</f>
        <v>1.74091274080087</v>
      </c>
      <c r="I175" s="1"/>
      <c r="J175" s="1"/>
      <c r="K175" s="1"/>
      <c r="L175" s="1"/>
      <c r="M175" s="1" t="n">
        <f aca="false">M174+$F$10*D174*B174</f>
        <v>8.80795968531773</v>
      </c>
      <c r="N175" s="0" t="n">
        <f aca="false">0.5*(M175-M174)/(A175-A174)</f>
        <v>0.079046769206939</v>
      </c>
    </row>
    <row r="176" customFormat="false" ht="13.2" hidden="false" customHeight="false" outlineLevel="0" collapsed="false">
      <c r="A176" s="0" t="n">
        <f aca="false">A175+$P$1</f>
        <v>155</v>
      </c>
      <c r="B176" s="1" t="n">
        <f aca="false">B175-$F$9*B175*C175-$F$10*D175*B175-$F$12*F175*B175</f>
        <v>5.53778384631211</v>
      </c>
      <c r="C176" s="1" t="n">
        <f aca="false">C175-$F$9*B175*C175-$F$11*E175*C175-$F$13*E175*C175*G175</f>
        <v>9.29309075023943</v>
      </c>
      <c r="D176" s="1" t="n">
        <f aca="false">D175+2*$F$9*B175*C175-$F$10*D175*B175+$F$11*E175*C175+$F$12*F175*B175-$F$14*$J$14*D175</f>
        <v>5.46732048779177</v>
      </c>
      <c r="E176" s="1" t="n">
        <f aca="false">E175+$F$10*D175*B175-$F$11*E175*C175+$F$12*F175*B175-$F$13*E175*C175*G175-$F$14*$J$14*E175</f>
        <v>3.75530690392731</v>
      </c>
      <c r="F176" s="1" t="n">
        <f aca="false">F175+$F$11*E175*C175-$F$12*F175*B175-$F$14*$J$14*F175</f>
        <v>3.43125484300468</v>
      </c>
      <c r="G176" s="1" t="n">
        <f aca="false">G175-$F$13*E175*C175*G175+$F$13*E175*C175*G175</f>
        <v>1</v>
      </c>
      <c r="H176" s="1" t="n">
        <f aca="false">H175+$F$13*E175*C175*G175-$F$14*$J$14*H175</f>
        <v>1.77622714059757</v>
      </c>
      <c r="I176" s="1"/>
      <c r="J176" s="1"/>
      <c r="K176" s="1"/>
      <c r="L176" s="1"/>
      <c r="M176" s="1" t="n">
        <f aca="false">M175+$F$10*D175*B175</f>
        <v>8.96278888752956</v>
      </c>
      <c r="N176" s="0" t="n">
        <f aca="false">0.5*(M176-M175)/(A176-A175)</f>
        <v>0.0774146011059163</v>
      </c>
    </row>
    <row r="177" customFormat="false" ht="13.2" hidden="false" customHeight="false" outlineLevel="0" collapsed="false">
      <c r="A177" s="0" t="n">
        <f aca="false">A176+$P$1</f>
        <v>156</v>
      </c>
      <c r="B177" s="1" t="n">
        <f aca="false">B176-$F$9*B176*C176-$F$10*D176*B176-$F$12*F176*B176</f>
        <v>5.29134044957389</v>
      </c>
      <c r="C177" s="1" t="n">
        <f aca="false">C176-$F$9*B176*C176-$F$11*E176*C176-$F$13*E176*C176*G176</f>
        <v>9.08364883999241</v>
      </c>
      <c r="D177" s="1" t="n">
        <f aca="false">D176+2*$F$9*B176*C176-$F$10*D176*B176+$F$11*E176*C176+$F$12*F176*B176-$F$14*$J$14*D176</f>
        <v>5.58553899612477</v>
      </c>
      <c r="E177" s="1" t="n">
        <f aca="false">E176+$F$10*D176*B176-$F$11*E176*C176+$F$12*F176*B176-$F$13*E176*C176*G176-$F$14*$J$14*E176</f>
        <v>3.79230839041851</v>
      </c>
      <c r="F177" s="1" t="n">
        <f aca="false">F176+$F$11*E176*C176-$F$12*F176*B176-$F$14*$J$14*F176</f>
        <v>3.51073914405981</v>
      </c>
      <c r="G177" s="1" t="n">
        <f aca="false">G176-$F$13*E176*C176*G176+$F$13*E176*C176*G176</f>
        <v>1</v>
      </c>
      <c r="H177" s="1" t="n">
        <f aca="false">H176+$F$13*E176*C176*G176-$F$14*$J$14*H176</f>
        <v>1.81112554845077</v>
      </c>
      <c r="I177" s="1"/>
      <c r="J177" s="1"/>
      <c r="K177" s="1"/>
      <c r="L177" s="1"/>
      <c r="M177" s="1" t="n">
        <f aca="false">M176+$F$10*D176*B176</f>
        <v>9.11417308292908</v>
      </c>
      <c r="N177" s="0" t="n">
        <f aca="false">0.5*(M177-M176)/(A177-A176)</f>
        <v>0.0756920976997613</v>
      </c>
    </row>
    <row r="178" customFormat="false" ht="13.2" hidden="false" customHeight="false" outlineLevel="0" collapsed="false">
      <c r="A178" s="0" t="n">
        <f aca="false">A177+$P$1</f>
        <v>157</v>
      </c>
      <c r="B178" s="1" t="n">
        <f aca="false">B177-$F$9*B177*C177-$F$10*D177*B177-$F$12*F177*B177</f>
        <v>5.05063486257669</v>
      </c>
      <c r="C178" s="1" t="n">
        <f aca="false">C177-$F$9*B177*C177-$F$11*E177*C177-$F$13*E177*C177*G177</f>
        <v>8.87691278904476</v>
      </c>
      <c r="D178" s="1" t="n">
        <f aca="false">D177+2*$F$9*B177*C177-$F$10*D177*B177+$F$11*E177*C177+$F$12*F177*B177-$F$14*$J$14*D177</f>
        <v>5.70298275212943</v>
      </c>
      <c r="E178" s="1" t="n">
        <f aca="false">E177+$F$10*D177*B177-$F$11*E177*C177+$F$12*F177*B177-$F$13*E177*C177*G177-$F$14*$J$14*E177</f>
        <v>3.82627792646806</v>
      </c>
      <c r="F178" s="1" t="n">
        <f aca="false">F177+$F$11*E177*C177-$F$12*F177*B177-$F$14*$J$14*F177</f>
        <v>3.59009655241307</v>
      </c>
      <c r="G178" s="1" t="n">
        <f aca="false">G177-$F$13*E177*C177*G177+$F$13*E177*C177*G177</f>
        <v>1</v>
      </c>
      <c r="H178" s="1" t="n">
        <f aca="false">H177+$F$13*E177*C177*G177-$F$14*$J$14*H177</f>
        <v>1.84557354616229</v>
      </c>
      <c r="I178" s="1"/>
      <c r="J178" s="1"/>
      <c r="K178" s="1"/>
      <c r="L178" s="1"/>
      <c r="M178" s="1" t="n">
        <f aca="false">M177+$F$10*D177*B177</f>
        <v>9.26194802504342</v>
      </c>
      <c r="N178" s="0" t="n">
        <f aca="false">0.5*(M178-M177)/(A178-A177)</f>
        <v>0.0738874710571684</v>
      </c>
    </row>
    <row r="179" customFormat="false" ht="13.2" hidden="false" customHeight="false" outlineLevel="0" collapsed="false">
      <c r="A179" s="0" t="n">
        <f aca="false">A178+$P$1</f>
        <v>158</v>
      </c>
      <c r="B179" s="1" t="n">
        <f aca="false">B178-$F$9*B178*C178-$F$10*D178*B178-$F$12*F178*B178</f>
        <v>4.81591027695042</v>
      </c>
      <c r="C179" s="1" t="n">
        <f aca="false">C178-$F$9*B178*C178-$F$11*E178*C178-$F$13*E178*C178*G178</f>
        <v>8.67307474224013</v>
      </c>
      <c r="D179" s="1" t="n">
        <f aca="false">D178+2*$F$9*B178*C178-$F$10*D178*B178+$F$11*E178*C178+$F$12*F178*B178-$F$14*$J$14*D178</f>
        <v>5.81954301401464</v>
      </c>
      <c r="E179" s="1" t="n">
        <f aca="false">E178+$F$10*D178*B178-$F$11*E178*C178+$F$12*F178*B178-$F$13*E178*C178*G178-$F$14*$J$14*E178</f>
        <v>3.8571644652897</v>
      </c>
      <c r="F179" s="1" t="n">
        <f aca="false">F178+$F$11*E178*C178-$F$12*F178*B178-$F$14*$J$14*F178</f>
        <v>3.66926289567442</v>
      </c>
      <c r="G179" s="1" t="n">
        <f aca="false">G178-$F$13*E178*C178*G178+$F$13*E178*C178*G178</f>
        <v>1</v>
      </c>
      <c r="H179" s="1" t="n">
        <f aca="false">H178+$F$13*E178*C178*G178-$F$14*$J$14*H178</f>
        <v>1.87953908162219</v>
      </c>
      <c r="I179" s="1"/>
      <c r="J179" s="1"/>
      <c r="K179" s="1"/>
      <c r="L179" s="1"/>
      <c r="M179" s="1" t="n">
        <f aca="false">M178+$F$10*D178*B178</f>
        <v>9.40596644258631</v>
      </c>
      <c r="N179" s="0" t="n">
        <f aca="false">0.5*(M179-M178)/(A179-A178)</f>
        <v>0.0720092087714459</v>
      </c>
    </row>
    <row r="180" customFormat="false" ht="13.2" hidden="false" customHeight="false" outlineLevel="0" collapsed="false">
      <c r="A180" s="0" t="n">
        <f aca="false">A179+$P$1</f>
        <v>159</v>
      </c>
      <c r="B180" s="1" t="n">
        <f aca="false">B179-$F$9*B179*C179-$F$10*D179*B179-$F$12*F179*B179</f>
        <v>4.58738231871834</v>
      </c>
      <c r="C180" s="1" t="n">
        <f aca="false">C179-$F$9*B179*C179-$F$11*E179*C179-$F$13*E179*C179*G179</f>
        <v>8.47231211928693</v>
      </c>
      <c r="D180" s="1" t="n">
        <f aca="false">D179+2*$F$9*B179*C179-$F$10*D179*B179+$F$11*E179*C179+$F$12*F179*B179-$F$14*$J$14*D179</f>
        <v>5.93511614941587</v>
      </c>
      <c r="E180" s="1" t="n">
        <f aca="false">E179+$F$10*D179*B179-$F$11*E179*C179+$F$12*F179*B179-$F$13*E179*C179*G179-$F$14*$J$14*E179</f>
        <v>3.88492980056857</v>
      </c>
      <c r="F180" s="1" t="n">
        <f aca="false">F179+$F$11*E179*C179-$F$12*F179*B179-$F$14*$J$14*F179</f>
        <v>3.74817606973671</v>
      </c>
      <c r="G180" s="1" t="n">
        <f aca="false">G179-$F$13*E179*C179*G179+$F$13*E179*C179*G179</f>
        <v>1</v>
      </c>
      <c r="H180" s="1" t="n">
        <f aca="false">H179+$F$13*E179*C179*G179-$F$14*$J$14*H179</f>
        <v>1.91299255732276</v>
      </c>
      <c r="I180" s="1"/>
      <c r="J180" s="1"/>
      <c r="K180" s="1"/>
      <c r="L180" s="1"/>
      <c r="M180" s="1" t="n">
        <f aca="false">M179+$F$10*D179*B179</f>
        <v>9.54609842762805</v>
      </c>
      <c r="N180" s="0" t="n">
        <f aca="false">0.5*(M180-M179)/(A180-A179)</f>
        <v>0.0700659925208704</v>
      </c>
    </row>
    <row r="181" customFormat="false" ht="13.2" hidden="false" customHeight="false" outlineLevel="0" collapsed="false">
      <c r="A181" s="0" t="n">
        <f aca="false">A180+$P$1</f>
        <v>160</v>
      </c>
      <c r="B181" s="1" t="n">
        <f aca="false">B180-$F$9*B180*C180-$F$10*D180*B180-$F$12*F180*B180</f>
        <v>4.36523863541791</v>
      </c>
      <c r="C181" s="1" t="n">
        <f aca="false">C180-$F$9*B180*C180-$F$11*E180*C180-$F$13*E180*C180*G180</f>
        <v>8.2747872265605</v>
      </c>
      <c r="D181" s="1" t="n">
        <f aca="false">D180+2*$F$9*B180*C180-$F$10*D180*B180+$F$11*E180*C180+$F$12*F180*B180-$F$14*$J$14*D180</f>
        <v>6.0496039187771</v>
      </c>
      <c r="E181" s="1" t="n">
        <f aca="false">E180+$F$10*D180*B180-$F$11*E180*C180+$F$12*F180*B180-$F$13*E180*C180*G180-$F$14*$J$14*E180</f>
        <v>3.90954859114257</v>
      </c>
      <c r="F181" s="1" t="n">
        <f aca="false">F180+$F$11*E180*C180-$F$12*F180*B180-$F$14*$J$14*F180</f>
        <v>3.82677617574763</v>
      </c>
      <c r="G181" s="1" t="n">
        <f aca="false">G180-$F$13*E180*C180*G180+$F$13*E180*C180*G180</f>
        <v>1</v>
      </c>
      <c r="H181" s="1" t="n">
        <f aca="false">H180+$F$13*E180*C180*G180-$F$14*$J$14*H180</f>
        <v>1.9459068951547</v>
      </c>
      <c r="I181" s="1"/>
      <c r="J181" s="1"/>
      <c r="K181" s="1"/>
      <c r="L181" s="1"/>
      <c r="M181" s="1" t="n">
        <f aca="false">M180+$F$10*D180*B180</f>
        <v>9.6822316620449</v>
      </c>
      <c r="N181" s="0" t="n">
        <f aca="false">0.5*(M181-M180)/(A181-A180)</f>
        <v>0.0680666172084248</v>
      </c>
    </row>
    <row r="182" customFormat="false" ht="13.2" hidden="false" customHeight="false" outlineLevel="0" collapsed="false">
      <c r="A182" s="0" t="n">
        <f aca="false">A181+$P$1</f>
        <v>161</v>
      </c>
      <c r="B182" s="1" t="n">
        <f aca="false">B181-$F$9*B181*C181-$F$10*D181*B181-$F$12*F181*B181</f>
        <v>4.14963873416355</v>
      </c>
      <c r="C182" s="1" t="n">
        <f aca="false">C181-$F$9*B181*C181-$F$11*E181*C181-$F$13*E181*C181*G181</f>
        <v>8.08064700867797</v>
      </c>
      <c r="D182" s="1" t="n">
        <f aca="false">D181+2*$F$9*B181*C181-$F$10*D181*B181+$F$11*E181*C181+$F$12*F181*B181-$F$14*$J$14*D181</f>
        <v>6.16291370761816</v>
      </c>
      <c r="E182" s="1" t="n">
        <f aca="false">E181+$F$10*D181*B181-$F$11*E181*C181+$F$12*F181*B181-$F$13*E181*C181*G181-$F$14*$J$14*E181</f>
        <v>3.93100827451441</v>
      </c>
      <c r="F182" s="1" t="n">
        <f aca="false">F181+$F$11*E181*C181-$F$12*F181*B181-$F$14*$J$14*F181</f>
        <v>3.9050056334083</v>
      </c>
      <c r="G182" s="1" t="n">
        <f aca="false">G181-$F$13*E181*C181*G181+$F$13*E181*C181*G181</f>
        <v>1</v>
      </c>
      <c r="H182" s="1" t="n">
        <f aca="false">H181+$F$13*E181*C181*G181-$F$14*$J$14*H181</f>
        <v>1.9782575778983</v>
      </c>
      <c r="I182" s="1"/>
      <c r="J182" s="1"/>
      <c r="K182" s="1"/>
      <c r="L182" s="1"/>
      <c r="M182" s="1" t="n">
        <f aca="false">M181+$F$10*D181*B181</f>
        <v>9.81427148582101</v>
      </c>
      <c r="N182" s="0" t="n">
        <f aca="false">0.5*(M182-M181)/(A182-A181)</f>
        <v>0.0660199118880538</v>
      </c>
    </row>
    <row r="183" customFormat="false" ht="13.2" hidden="false" customHeight="false" outlineLevel="0" collapsed="false">
      <c r="A183" s="0" t="n">
        <f aca="false">A182+$P$1</f>
        <v>162</v>
      </c>
      <c r="B183" s="1" t="n">
        <f aca="false">B182-$F$9*B182*C182-$F$10*D182*B182-$F$12*F182*B182</f>
        <v>3.94071406204793</v>
      </c>
      <c r="C183" s="1" t="n">
        <f aca="false">C182-$F$9*B182*C182-$F$11*E182*C182-$F$13*E182*C182*G182</f>
        <v>7.89002293538488</v>
      </c>
      <c r="D183" s="1" t="n">
        <f aca="false">D182+2*$F$9*B182*C182-$F$10*D182*B182+$F$11*E182*C182+$F$12*F182*B182-$F$14*$J$14*D182</f>
        <v>6.27495870840792</v>
      </c>
      <c r="E183" s="1" t="n">
        <f aca="false">E182+$F$10*D182*B182-$F$11*E182*C182+$F$12*F182*B182-$F$13*E182*C182*G182-$F$14*$J$14*E182</f>
        <v>3.94930887333694</v>
      </c>
      <c r="F183" s="1" t="n">
        <f aca="false">F182+$F$11*E182*C182-$F$12*F182*B182-$F$14*$J$14*F182</f>
        <v>3.98280927151342</v>
      </c>
      <c r="G183" s="1" t="n">
        <f aca="false">G182-$F$13*E182*C182*G182+$F$13*E182*C182*G182</f>
        <v>1</v>
      </c>
      <c r="H183" s="1" t="n">
        <f aca="false">H182+$F$13*E182*C182*G182-$F$14*$J$14*H182</f>
        <v>2.01002266815285</v>
      </c>
      <c r="I183" s="1"/>
      <c r="J183" s="1"/>
      <c r="K183" s="1"/>
      <c r="L183" s="1"/>
      <c r="M183" s="1" t="n">
        <f aca="false">M182+$F$10*D182*B182</f>
        <v>9.94214081300321</v>
      </c>
      <c r="N183" s="0" t="n">
        <f aca="false">0.5*(M183-M182)/(A183-A182)</f>
        <v>0.0639346635910991</v>
      </c>
    </row>
    <row r="184" customFormat="false" ht="13.2" hidden="false" customHeight="false" outlineLevel="0" collapsed="false">
      <c r="A184" s="0" t="n">
        <f aca="false">A183+$P$1</f>
        <v>163</v>
      </c>
      <c r="B184" s="1" t="n">
        <f aca="false">B183-$F$9*B183*C183-$F$10*D183*B183-$F$12*F183*B183</f>
        <v>3.7385683171051</v>
      </c>
      <c r="C184" s="1" t="n">
        <f aca="false">C183-$F$9*B183*C183-$F$11*E183*C183-$F$13*E183*C183*G183</f>
        <v>7.70303101752327</v>
      </c>
      <c r="D184" s="1" t="n">
        <f aca="false">D183+2*$F$9*B183*C183-$F$10*D183*B183+$F$11*E183*C183+$F$12*F183*B183-$F$14*$J$14*D183</f>
        <v>6.38565805341289</v>
      </c>
      <c r="E184" s="1" t="n">
        <f aca="false">E183+$F$10*D183*B183-$F$11*E183*C183+$F$12*F183*B183-$F$13*E183*C183*G183-$F$14*$J$14*E183</f>
        <v>3.96446270041816</v>
      </c>
      <c r="F184" s="1" t="n">
        <f aca="false">F183+$F$11*E183*C183-$F$12*F183*B183-$F$14*$J$14*F183</f>
        <v>4.06013439694762</v>
      </c>
      <c r="G184" s="1" t="n">
        <f aca="false">G183-$F$13*E183*C183*G183+$F$13*E183*C183*G183</f>
        <v>1</v>
      </c>
      <c r="H184" s="1" t="n">
        <f aca="false">H183+$F$13*E183*C183*G183-$F$14*$J$14*H183</f>
        <v>2.04118280574239</v>
      </c>
      <c r="I184" s="1"/>
      <c r="J184" s="1"/>
      <c r="K184" s="1"/>
      <c r="L184" s="1"/>
      <c r="M184" s="1" t="n">
        <f aca="false">M183+$F$10*D183*B183</f>
        <v>10.0657799031082</v>
      </c>
      <c r="N184" s="0" t="n">
        <f aca="false">0.5*(M184-M183)/(A184-A183)</f>
        <v>0.061819545052483</v>
      </c>
    </row>
    <row r="185" customFormat="false" ht="13.2" hidden="false" customHeight="false" outlineLevel="0" collapsed="false">
      <c r="A185" s="0" t="n">
        <f aca="false">A184+$P$1</f>
        <v>164</v>
      </c>
      <c r="B185" s="1" t="n">
        <f aca="false">B184-$F$9*B184*C184-$F$10*D184*B184-$F$12*F184*B184</f>
        <v>3.54327797528752</v>
      </c>
      <c r="C185" s="1" t="n">
        <f aca="false">C184-$F$9*B184*C184-$F$11*E184*C184-$F$13*E184*C184*G184</f>
        <v>7.51977194432075</v>
      </c>
      <c r="D185" s="1" t="n">
        <f aca="false">D184+2*$F$9*B184*C184-$F$10*D184*B184+$F$11*E184*C184+$F$12*F184*B184-$F$14*$J$14*D184</f>
        <v>6.49493690046029</v>
      </c>
      <c r="E185" s="1" t="n">
        <f aca="false">E184+$F$10*D184*B184-$F$11*E184*C184+$F$12*F184*B184-$F$13*E184*C184*G184-$F$14*$J$14*E184</f>
        <v>3.97649396903321</v>
      </c>
      <c r="F185" s="1" t="n">
        <f aca="false">F184+$F$11*E184*C184-$F$12*F184*B184-$F$14*$J$14*F184</f>
        <v>4.13693084359521</v>
      </c>
      <c r="G185" s="1" t="n">
        <f aca="false">G184-$F$13*E184*C184*G184+$F$13*E184*C184*G184</f>
        <v>1</v>
      </c>
      <c r="H185" s="1" t="n">
        <f aca="false">H184+$F$13*E184*C184*G184-$F$14*$J$14*H184</f>
        <v>2.07172118489153</v>
      </c>
      <c r="I185" s="1"/>
      <c r="J185" s="1"/>
      <c r="K185" s="1"/>
      <c r="L185" s="1"/>
      <c r="M185" s="1" t="n">
        <f aca="false">M184+$F$10*D184*B184</f>
        <v>10.18514599752</v>
      </c>
      <c r="N185" s="0" t="n">
        <f aca="false">0.5*(M185-M184)/(A185-A184)</f>
        <v>0.0596830472058914</v>
      </c>
    </row>
    <row r="186" customFormat="false" ht="13.2" hidden="false" customHeight="false" outlineLevel="0" collapsed="false">
      <c r="A186" s="0" t="n">
        <f aca="false">A185+$P$1</f>
        <v>165</v>
      </c>
      <c r="B186" s="1" t="n">
        <f aca="false">B185-$F$9*B185*C185-$F$10*D185*B185-$F$12*F185*B185</f>
        <v>3.3548930165768</v>
      </c>
      <c r="C186" s="1" t="n">
        <f aca="false">C185-$F$9*B185*C185-$F$11*E185*C185-$F$13*E185*C185*G185</f>
        <v>7.34033133296786</v>
      </c>
      <c r="D186" s="1" t="n">
        <f aca="false">D185+2*$F$9*B185*C185-$F$10*D185*B185+$F$11*E185*C185+$F$12*F185*B185-$F$14*$J$14*D185</f>
        <v>6.60272647403597</v>
      </c>
      <c r="E186" s="1" t="n">
        <f aca="false">E185+$F$10*D185*B185-$F$11*E185*C185+$F$12*F185*B185-$F$13*E185*C185*G185-$F$14*$J$14*E185</f>
        <v>3.98543831639104</v>
      </c>
      <c r="F186" s="1" t="n">
        <f aca="false">F185+$F$11*E185*C185-$F$12*F185*B185-$F$14*$J$14*F185</f>
        <v>4.2131510028037</v>
      </c>
      <c r="G186" s="1" t="n">
        <f aca="false">G185-$F$13*E185*C185*G185+$F$13*E185*C185*G185</f>
        <v>1</v>
      </c>
      <c r="H186" s="1" t="n">
        <f aca="false">H185+$F$13*E185*C185*G185-$F$14*$J$14*H185</f>
        <v>2.10162351267663</v>
      </c>
      <c r="I186" s="1"/>
      <c r="J186" s="1"/>
      <c r="K186" s="1"/>
      <c r="L186" s="1"/>
      <c r="M186" s="1" t="n">
        <f aca="false">M185+$F$10*D185*B185</f>
        <v>10.3002128318714</v>
      </c>
      <c r="N186" s="0" t="n">
        <f aca="false">0.5*(M186-M185)/(A186-A185)</f>
        <v>0.0575334171757076</v>
      </c>
    </row>
    <row r="187" customFormat="false" ht="13.2" hidden="false" customHeight="false" outlineLevel="0" collapsed="false">
      <c r="A187" s="0" t="n">
        <f aca="false">A186+$P$1</f>
        <v>166</v>
      </c>
      <c r="B187" s="1" t="n">
        <f aca="false">B186-$F$9*B186*C186-$F$10*D186*B186-$F$12*F186*B186</f>
        <v>3.17343783147448</v>
      </c>
      <c r="C187" s="1" t="n">
        <f aca="false">C186-$F$9*B186*C186-$F$11*E186*C186-$F$13*E186*C186*G186</f>
        <v>7.16478008044504</v>
      </c>
      <c r="D187" s="1" t="n">
        <f aca="false">D186+2*$F$9*B186*C186-$F$10*D186*B186+$F$11*E186*C186+$F$12*F186*B186-$F$14*$J$14*D186</f>
        <v>6.7089640645306</v>
      </c>
      <c r="E187" s="1" t="n">
        <f aca="false">E186+$F$10*D186*B186-$F$11*E186*C186+$F$12*F186*B186-$F$13*E186*C186*G186-$F$14*$J$14*E186</f>
        <v>3.99134224897055</v>
      </c>
      <c r="F187" s="1" t="n">
        <f aca="false">F186+$F$11*E186*C186-$F$12*F186*B186-$F$14*$J$14*F186</f>
        <v>4.28874983716533</v>
      </c>
      <c r="G187" s="1" t="n">
        <f aca="false">G186-$F$13*E186*C186*G186+$F$13*E186*C186*G186</f>
        <v>1</v>
      </c>
      <c r="H187" s="1" t="n">
        <f aca="false">H186+$F$13*E186*C186*G186-$F$14*$J$14*H186</f>
        <v>2.13087795042604</v>
      </c>
      <c r="I187" s="1"/>
      <c r="J187" s="1"/>
      <c r="K187" s="1"/>
      <c r="L187" s="1"/>
      <c r="M187" s="1" t="n">
        <f aca="false">M186+$F$10*D186*B186</f>
        <v>10.4109700365619</v>
      </c>
      <c r="N187" s="0" t="n">
        <f aca="false">0.5*(M187-M186)/(A187-A186)</f>
        <v>0.0553786023452751</v>
      </c>
    </row>
    <row r="188" customFormat="false" ht="13.2" hidden="false" customHeight="false" outlineLevel="0" collapsed="false">
      <c r="A188" s="0" t="n">
        <f aca="false">A187+$P$1</f>
        <v>167</v>
      </c>
      <c r="B188" s="1" t="n">
        <f aca="false">B187-$F$9*B187*C187-$F$10*D187*B187-$F$12*F187*B187</f>
        <v>2.99891228771344</v>
      </c>
      <c r="C188" s="1" t="n">
        <f aca="false">C187-$F$9*B187*C187-$F$11*E187*C187-$F$13*E187*C187*G187</f>
        <v>6.9931748068229</v>
      </c>
      <c r="D188" s="1" t="n">
        <f aca="false">D187+2*$F$9*B187*C187-$F$10*D187*B187+$F$11*E187*C187+$F$12*F187*B187-$F$14*$J$14*D187</f>
        <v>6.81359298875027</v>
      </c>
      <c r="E188" s="1" t="n">
        <f aca="false">E187+$F$10*D187*B187-$F$11*E187*C187+$F$12*F187*B187-$F$13*E187*C187*G187-$F$14*$J$14*E187</f>
        <v>3.99426251910944</v>
      </c>
      <c r="F188" s="1" t="n">
        <f aca="false">F187+$F$11*E187*C187-$F$12*F187*B187-$F$14*$J$14*F187</f>
        <v>4.3636848794487</v>
      </c>
      <c r="G188" s="1" t="n">
        <f aca="false">G187-$F$13*E187*C187*G187+$F$13*E187*C187*G187</f>
        <v>1</v>
      </c>
      <c r="H188" s="1" t="n">
        <f aca="false">H187+$F$13*E187*C187*G187-$F$14*$J$14*H187</f>
        <v>2.1594750398657</v>
      </c>
      <c r="I188" s="1"/>
      <c r="J188" s="1"/>
      <c r="K188" s="1"/>
      <c r="L188" s="1"/>
      <c r="M188" s="1" t="n">
        <f aca="false">M187+$F$10*D187*B187</f>
        <v>10.5174224384238</v>
      </c>
      <c r="N188" s="0" t="n">
        <f aca="false">0.5*(M188-M187)/(A188-A187)</f>
        <v>0.0532262009309603</v>
      </c>
    </row>
    <row r="189" customFormat="false" ht="13.2" hidden="false" customHeight="false" outlineLevel="0" collapsed="false">
      <c r="A189" s="0" t="n">
        <f aca="false">A188+$P$1</f>
        <v>168</v>
      </c>
      <c r="B189" s="1" t="n">
        <f aca="false">B188-$F$9*B188*C188-$F$10*D188*B188-$F$12*F188*B188</f>
        <v>2.83129293608494</v>
      </c>
      <c r="C189" s="1" t="n">
        <f aca="false">C188-$F$9*B188*C188-$F$11*E188*C188-$F$13*E188*C188*G188</f>
        <v>6.8255583787822</v>
      </c>
      <c r="D189" s="1" t="n">
        <f aca="false">D188+2*$F$9*B188*C188-$F$10*D188*B188+$F$11*E188*C188+$F$12*F188*B188-$F$14*$J$14*D188</f>
        <v>6.91656251502459</v>
      </c>
      <c r="E189" s="1" t="n">
        <f aca="false">E188+$F$10*D188*B188-$F$11*E188*C188+$F$12*F188*B188-$F$13*E188*C188*G188-$F$14*$J$14*E188</f>
        <v>3.99426544269725</v>
      </c>
      <c r="F189" s="1" t="n">
        <f aca="false">F188+$F$11*E188*C188-$F$12*F188*B188-$F$14*$J$14*F188</f>
        <v>4.43791621852762</v>
      </c>
      <c r="G189" s="1" t="n">
        <f aca="false">G188-$F$13*E188*C188*G188+$F$13*E188*C188*G188</f>
        <v>1</v>
      </c>
      <c r="H189" s="1" t="n">
        <f aca="false">H188+$F$13*E188*C188*G188-$F$14*$J$14*H188</f>
        <v>2.18740761588618</v>
      </c>
      <c r="I189" s="1"/>
      <c r="J189" s="1"/>
      <c r="K189" s="1"/>
      <c r="L189" s="1"/>
      <c r="M189" s="1" t="n">
        <f aca="false">M188+$F$10*D188*B188</f>
        <v>10.619589277111</v>
      </c>
      <c r="N189" s="0" t="n">
        <f aca="false">0.5*(M189-M188)/(A189-A188)</f>
        <v>0.0510834193436036</v>
      </c>
    </row>
    <row r="190" customFormat="false" ht="13.2" hidden="false" customHeight="false" outlineLevel="0" collapsed="false">
      <c r="A190" s="0" t="n">
        <f aca="false">A189+$P$1</f>
        <v>169</v>
      </c>
      <c r="B190" s="1" t="n">
        <f aca="false">B189-$F$9*B189*C189-$F$10*D189*B189-$F$12*F189*B189</f>
        <v>2.67053433377355</v>
      </c>
      <c r="C190" s="1" t="n">
        <f aca="false">C189-$F$9*B189*C189-$F$11*E189*C189-$F$13*E189*C189*G189</f>
        <v>6.66196050187008</v>
      </c>
      <c r="D190" s="1" t="n">
        <f aca="false">D189+2*$F$9*B189*C189-$F$10*D189*B189+$F$11*E189*C189+$F$12*F189*B189-$F$14*$J$14*D189</f>
        <v>7.01782775638082</v>
      </c>
      <c r="E190" s="1" t="n">
        <f aca="false">E189+$F$10*D189*B189-$F$11*E189*C189+$F$12*F189*B189-$F$13*E189*C189*G189-$F$14*$J$14*E189</f>
        <v>3.99142616809652</v>
      </c>
      <c r="F190" s="1" t="n">
        <f aca="false">F189+$F$11*E189*C189-$F$12*F189*B189-$F$14*$J$14*F189</f>
        <v>4.51140647412276</v>
      </c>
      <c r="G190" s="1" t="n">
        <f aca="false">G189-$F$13*E189*C189*G189+$F$13*E189*C189*G189</f>
        <v>1</v>
      </c>
      <c r="H190" s="1" t="n">
        <f aca="false">H189+$F$13*E189*C189*G189-$F$14*$J$14*H189</f>
        <v>2.21467070784566</v>
      </c>
      <c r="I190" s="1"/>
      <c r="J190" s="1"/>
      <c r="K190" s="1"/>
      <c r="L190" s="1"/>
      <c r="M190" s="1" t="n">
        <f aca="false">M189+$F$10*D189*B189</f>
        <v>10.7175033500649</v>
      </c>
      <c r="N190" s="0" t="n">
        <f aca="false">0.5*(M190-M189)/(A190-A189)</f>
        <v>0.0489570364769474</v>
      </c>
    </row>
    <row r="191" customFormat="false" ht="13.2" hidden="false" customHeight="false" outlineLevel="0" collapsed="false">
      <c r="A191" s="0" t="n">
        <f aca="false">A190+$P$1</f>
        <v>170</v>
      </c>
      <c r="B191" s="1" t="n">
        <f aca="false">B190-$F$9*B190*C190-$F$10*D190*B190-$F$12*F190*B190</f>
        <v>2.51657046350591</v>
      </c>
      <c r="C191" s="1" t="n">
        <f aca="false">C190-$F$9*B190*C190-$F$11*E190*C190-$F$13*E190*C190*G190</f>
        <v>6.5023983700079</v>
      </c>
      <c r="D191" s="1" t="n">
        <f aca="false">D190+2*$F$9*B190*C190-$F$10*D190*B190+$F$11*E190*C190+$F$12*F190*B190-$F$14*$J$14*D190</f>
        <v>7.11734953531341</v>
      </c>
      <c r="E191" s="1" t="n">
        <f aca="false">E190+$F$10*D190*B190-$F$11*E190*C190+$F$12*F190*B190-$F$13*E190*C190*G190-$F$14*$J$14*E190</f>
        <v>3.98582790650197</v>
      </c>
      <c r="F191" s="1" t="n">
        <f aca="false">F190+$F$11*E190*C190-$F$12*F190*B190-$F$14*$J$14*F190</f>
        <v>4.58412076209895</v>
      </c>
      <c r="G191" s="1" t="n">
        <f aca="false">G190-$F$13*E190*C190*G190+$F$13*E190*C190*G190</f>
        <v>1</v>
      </c>
      <c r="H191" s="1" t="n">
        <f aca="false">H190+$F$13*E190*C190*G190-$F$14*$J$14*H190</f>
        <v>2.24126143132365</v>
      </c>
      <c r="I191" s="1"/>
      <c r="J191" s="1"/>
      <c r="K191" s="1"/>
      <c r="L191" s="1"/>
      <c r="M191" s="1" t="n">
        <f aca="false">M190+$F$10*D190*B190</f>
        <v>10.8112100999246</v>
      </c>
      <c r="N191" s="0" t="n">
        <f aca="false">0.5*(M191-M190)/(A191-A190)</f>
        <v>0.0468533749298103</v>
      </c>
    </row>
    <row r="192" customFormat="false" ht="13.2" hidden="false" customHeight="false" outlineLevel="0" collapsed="false">
      <c r="A192" s="0" t="n">
        <f aca="false">A191+$P$1</f>
        <v>171</v>
      </c>
      <c r="B192" s="1" t="n">
        <f aca="false">B191-$F$9*B191*C191-$F$10*D191*B191-$F$12*F191*B191</f>
        <v>2.36931622711193</v>
      </c>
      <c r="C192" s="1" t="n">
        <f aca="false">C191-$F$9*B191*C191-$F$11*E191*C191-$F$13*E191*C191*G191</f>
        <v>6.34687736096999</v>
      </c>
      <c r="D192" s="1" t="n">
        <f aca="false">D191+2*$F$9*B191*C191-$F$10*D191*B191+$F$11*E191*C191+$F$12*F191*B191-$F$14*$J$14*D191</f>
        <v>7.21509422367275</v>
      </c>
      <c r="E192" s="1" t="n">
        <f aca="false">E191+$F$10*D191*B191-$F$11*E191*C191+$F$12*F191*B191-$F$13*E191*C191*G191-$F$14*$J$14*E191</f>
        <v>3.97756113385805</v>
      </c>
      <c r="F192" s="1" t="n">
        <f aca="false">F191+$F$11*E191*C191-$F$12*F191*B191-$F$14*$J$14*F191</f>
        <v>4.65602665195559</v>
      </c>
      <c r="G192" s="1" t="n">
        <f aca="false">G191-$F$13*E191*C191*G191+$F$13*E191*C191*G191</f>
        <v>1</v>
      </c>
      <c r="H192" s="1" t="n">
        <f aca="false">H191+$F$13*E191*C191*G191-$F$14*$J$14*H191</f>
        <v>2.26717887220602</v>
      </c>
      <c r="I192" s="1"/>
      <c r="J192" s="1"/>
      <c r="K192" s="1"/>
      <c r="L192" s="1"/>
      <c r="M192" s="1" t="n">
        <f aca="false">M191+$F$10*D191*B191</f>
        <v>10.9007666580196</v>
      </c>
      <c r="N192" s="0" t="n">
        <f aca="false">0.5*(M192-M191)/(A192-A191)</f>
        <v>0.0447782790475433</v>
      </c>
    </row>
    <row r="193" customFormat="false" ht="13.2" hidden="false" customHeight="false" outlineLevel="0" collapsed="false">
      <c r="A193" s="0" t="n">
        <f aca="false">A192+$P$1</f>
        <v>172</v>
      </c>
      <c r="B193" s="1" t="n">
        <f aca="false">B192-$F$9*B192*C192-$F$10*D192*B192-$F$12*F192*B192</f>
        <v>2.22866899272924</v>
      </c>
      <c r="C193" s="1" t="n">
        <f aca="false">C192-$F$9*B192*C192-$F$11*E192*C192-$F$13*E192*C192*G192</f>
        <v>6.19539176693632</v>
      </c>
      <c r="D193" s="1" t="n">
        <f aca="false">D192+2*$F$9*B192*C192-$F$10*D192*B192+$F$11*E192*C192+$F$12*F192*B192-$F$14*$J$14*D192</f>
        <v>7.31103356113386</v>
      </c>
      <c r="E193" s="1" t="n">
        <f aca="false">E192+$F$10*D192*B192-$F$11*E192*C192+$F$12*F192*B192-$F$13*E192*C192*G192-$F$14*$J$14*E192</f>
        <v>3.96672277420707</v>
      </c>
      <c r="F193" s="1" t="n">
        <f aca="false">F192+$F$11*E192*C192-$F$12*F192*B192-$F$14*$J$14*F192</f>
        <v>4.72709411801566</v>
      </c>
      <c r="G193" s="1" t="n">
        <f aca="false">G192-$F$13*E192*C192*G192+$F$13*E192*C192*G192</f>
        <v>1</v>
      </c>
      <c r="H193" s="1" t="n">
        <f aca="false">H192+$F$13*E192*C192*G192-$F$14*$J$14*H192</f>
        <v>2.29242396491838</v>
      </c>
      <c r="I193" s="1"/>
      <c r="J193" s="1"/>
      <c r="K193" s="1"/>
      <c r="L193" s="1"/>
      <c r="M193" s="1" t="n">
        <f aca="false">M192+$F$10*D192*B192</f>
        <v>10.9862408571411</v>
      </c>
      <c r="N193" s="0" t="n">
        <f aca="false">0.5*(M193-M192)/(A193-A192)</f>
        <v>0.0427370995607239</v>
      </c>
    </row>
    <row r="194" customFormat="false" ht="13.2" hidden="false" customHeight="false" outlineLevel="0" collapsed="false">
      <c r="A194" s="0" t="n">
        <f aca="false">A193+$P$1</f>
        <v>173</v>
      </c>
      <c r="B194" s="1" t="n">
        <f aca="false">B193-$F$9*B193*C193-$F$10*D193*B193-$F$12*F193*B193</f>
        <v>2.09451017580653</v>
      </c>
      <c r="C194" s="1" t="n">
        <f aca="false">C193-$F$9*B193*C193-$F$11*E193*C193-$F$13*E193*C193*G193</f>
        <v>6.04792554975655</v>
      </c>
      <c r="D194" s="1" t="n">
        <f aca="false">D193+2*$F$9*B193*C193-$F$10*D193*B193+$F$11*E193*C193+$F$12*F193*B193-$F$14*$J$14*D193</f>
        <v>7.40514445559428</v>
      </c>
      <c r="E194" s="1" t="n">
        <f aca="false">E193+$F$10*D193*B193-$F$11*E193*C193+$F$12*F193*B193-$F$13*E193*C193*G193-$F$14*$J$14*E193</f>
        <v>3.95341537395</v>
      </c>
      <c r="F194" s="1" t="n">
        <f aca="false">F193+$F$11*E193*C193-$F$12*F193*B193-$F$14*$J$14*F193</f>
        <v>4.79729548566819</v>
      </c>
      <c r="G194" s="1" t="n">
        <f aca="false">G193-$F$13*E193*C193*G193+$F$13*E193*C193*G193</f>
        <v>1</v>
      </c>
      <c r="H194" s="1" t="n">
        <f aca="false">H193+$F$13*E193*C193*G193-$F$14*$J$14*H193</f>
        <v>2.31699936653542</v>
      </c>
      <c r="I194" s="1"/>
      <c r="J194" s="1"/>
      <c r="K194" s="1"/>
      <c r="L194" s="1"/>
      <c r="M194" s="1" t="n">
        <f aca="false">M193+$F$10*D193*B193</f>
        <v>11.0677102261536</v>
      </c>
      <c r="N194" s="0" t="n">
        <f aca="false">0.5*(M194-M193)/(A194-A193)</f>
        <v>0.0407346845062548</v>
      </c>
    </row>
    <row r="195" customFormat="false" ht="13.2" hidden="false" customHeight="false" outlineLevel="0" collapsed="false">
      <c r="A195" s="0" t="n">
        <f aca="false">A194+$P$1</f>
        <v>174</v>
      </c>
      <c r="B195" s="1" t="n">
        <f aca="false">B194-$F$9*B194*C194-$F$10*D194*B194-$F$12*F194*B194</f>
        <v>1.96670683523172</v>
      </c>
      <c r="C195" s="1" t="n">
        <f aca="false">C194-$F$9*B194*C194-$F$11*E194*C194-$F$13*E194*C194*G194</f>
        <v>5.90445311122147</v>
      </c>
      <c r="D195" s="1" t="n">
        <f aca="false">D194+2*$F$9*B194*C194-$F$10*D194*B194+$F$11*E194*C194+$F$12*F194*B194-$F$14*$J$14*D194</f>
        <v>7.49740876869968</v>
      </c>
      <c r="E195" s="1" t="n">
        <f aca="false">E194+$F$10*D194*B194-$F$11*E194*C194+$F$12*F194*B194-$F$13*E194*C194*G194-$F$14*$J$14*E194</f>
        <v>3.93774627598974</v>
      </c>
      <c r="F195" s="1" t="n">
        <f aca="false">F194+$F$11*E194*C194-$F$12*F194*B194-$F$14*$J$14*F194</f>
        <v>4.86660537385734</v>
      </c>
      <c r="G195" s="1" t="n">
        <f aca="false">G194-$F$13*E194*C194*G194+$F$13*E194*C194*G194</f>
        <v>1</v>
      </c>
      <c r="H195" s="1" t="n">
        <f aca="false">H194+$F$13*E194*C194*G194-$F$14*$J$14*H194</f>
        <v>2.34090932838433</v>
      </c>
      <c r="I195" s="1"/>
      <c r="J195" s="1"/>
      <c r="K195" s="1"/>
      <c r="L195" s="1"/>
      <c r="M195" s="1" t="n">
        <f aca="false">M194+$F$10*D194*B194</f>
        <v>11.1452609782314</v>
      </c>
      <c r="N195" s="0" t="n">
        <f aca="false">0.5*(M195-M194)/(A195-A194)</f>
        <v>0.0387753760388989</v>
      </c>
    </row>
    <row r="196" customFormat="false" ht="13.2" hidden="false" customHeight="false" outlineLevel="0" collapsed="false">
      <c r="A196" s="0" t="n">
        <f aca="false">A195+$P$1</f>
        <v>175</v>
      </c>
      <c r="B196" s="1" t="n">
        <f aca="false">B195-$F$9*B195*C195-$F$10*D195*B195-$F$12*F195*B195</f>
        <v>1.84511326727808</v>
      </c>
      <c r="C196" s="1" t="n">
        <f aca="false">C195-$F$9*B195*C195-$F$11*E195*C195-$F$13*E195*C195*G195</f>
        <v>5.76494006939036</v>
      </c>
      <c r="D196" s="1" t="n">
        <f aca="false">D195+2*$F$9*B195*C195-$F$10*D195*B195+$F$11*E195*C195+$F$12*F195*B195-$F$14*$J$14*D195</f>
        <v>7.58781308951467</v>
      </c>
      <c r="E196" s="1" t="n">
        <f aca="false">E195+$F$10*D195*B195-$F$11*E195*C195+$F$12*F195*B195-$F$13*E195*C195*G195-$F$14*$J$14*E195</f>
        <v>3.91982680211227</v>
      </c>
      <c r="F196" s="1" t="n">
        <f aca="false">F195+$F$11*E195*C195-$F$12*F195*B195-$F$14*$J$14*F195</f>
        <v>4.93500063484398</v>
      </c>
      <c r="G196" s="1" t="n">
        <f aca="false">G195-$F$13*E195*C195*G195+$F$13*E195*C195*G195</f>
        <v>1</v>
      </c>
      <c r="H196" s="1" t="n">
        <f aca="false">H195+$F$13*E195*C195*G195-$F$14*$J$14*H195</f>
        <v>2.3641595666348</v>
      </c>
      <c r="I196" s="1"/>
      <c r="J196" s="1"/>
      <c r="K196" s="1"/>
      <c r="L196" s="1"/>
      <c r="M196" s="1" t="n">
        <f aca="false">M195+$F$10*D195*B195</f>
        <v>11.218987003591</v>
      </c>
      <c r="N196" s="0" t="n">
        <f aca="false">0.5*(M196-M195)/(A196-A195)</f>
        <v>0.0368630126798193</v>
      </c>
    </row>
    <row r="197" customFormat="false" ht="13.2" hidden="false" customHeight="false" outlineLevel="0" collapsed="false">
      <c r="A197" s="0" t="n">
        <f aca="false">A196+$P$1</f>
        <v>176</v>
      </c>
      <c r="B197" s="1" t="n">
        <f aca="false">B196-$F$9*B196*C196-$F$10*D196*B196-$F$12*F196*B196</f>
        <v>1.72957258157834</v>
      </c>
      <c r="C197" s="1" t="n">
        <f aca="false">C196-$F$9*B196*C196-$F$11*E196*C196-$F$13*E196*C196*G196</f>
        <v>5.62934403284355</v>
      </c>
      <c r="D197" s="1" t="n">
        <f aca="false">D196+2*$F$9*B196*C196-$F$10*D196*B196+$F$11*E196*C196+$F$12*F196*B196-$F$14*$J$14*D196</f>
        <v>7.67634849915375</v>
      </c>
      <c r="E197" s="1" t="n">
        <f aca="false">E196+$F$10*D196*B196-$F$11*E196*C196+$F$12*F196*B196-$F$13*E196*C196*G196-$F$14*$J$14*E196</f>
        <v>3.8997714512652</v>
      </c>
      <c r="F197" s="1" t="n">
        <f aca="false">F196+$F$11*E196*C196-$F$12*F196*B196-$F$14*$J$14*F196</f>
        <v>5.00246029209993</v>
      </c>
      <c r="G197" s="1" t="n">
        <f aca="false">G196-$F$13*E196*C196*G196+$F$13*E196*C196*G196</f>
        <v>1</v>
      </c>
      <c r="H197" s="1" t="n">
        <f aca="false">H196+$F$13*E196*C196*G196-$F$14*$J$14*H196</f>
        <v>2.38675713323137</v>
      </c>
      <c r="I197" s="1"/>
      <c r="J197" s="1"/>
      <c r="K197" s="1"/>
      <c r="L197" s="1"/>
      <c r="M197" s="1" t="n">
        <f aca="false">M196+$F$10*D196*B196</f>
        <v>11.2889888765965</v>
      </c>
      <c r="N197" s="0" t="n">
        <f aca="false">0.5*(M197-M196)/(A197-A196)</f>
        <v>0.0350009365027244</v>
      </c>
    </row>
    <row r="198" customFormat="false" ht="13.2" hidden="false" customHeight="false" outlineLevel="0" collapsed="false">
      <c r="A198" s="0" t="n">
        <f aca="false">A197+$P$1</f>
        <v>177</v>
      </c>
      <c r="B198" s="1" t="n">
        <f aca="false">B197-$F$9*B197*C197-$F$10*D197*B197-$F$12*F197*B197</f>
        <v>1.61991824495712</v>
      </c>
      <c r="C198" s="1" t="n">
        <f aca="false">C197-$F$9*B197*C197-$F$11*E197*C197-$F$13*E197*C197*G197</f>
        <v>5.49761536559266</v>
      </c>
      <c r="D198" s="1" t="n">
        <f aca="false">D197+2*$F$9*B197*C197-$F$10*D197*B197+$F$11*E197*C197+$F$12*F197*B197-$F$14*$J$14*D197</f>
        <v>7.76301032896947</v>
      </c>
      <c r="E198" s="1" t="n">
        <f aca="false">E197+$F$10*D197*B197-$F$11*E197*C197+$F$12*F197*B197-$F$13*E197*C197*G197-$F$14*$J$14*E197</f>
        <v>3.87769712063553</v>
      </c>
      <c r="F198" s="1" t="n">
        <f aca="false">F197+$F$11*E197*C197-$F$12*F197*B197-$F$14*$J$14*F197</f>
        <v>5.06896547703485</v>
      </c>
      <c r="G198" s="1" t="n">
        <f aca="false">G197-$F$13*E197*C197*G197+$F$13*E197*C197*G197</f>
        <v>1</v>
      </c>
      <c r="H198" s="1" t="n">
        <f aca="false">H197+$F$13*E197*C197*G197-$F$14*$J$14*H197</f>
        <v>2.40871028838</v>
      </c>
      <c r="I198" s="1"/>
      <c r="J198" s="1"/>
      <c r="K198" s="1"/>
      <c r="L198" s="1"/>
      <c r="M198" s="1" t="n">
        <f aca="false">M197+$F$10*D197*B197</f>
        <v>11.3553728860504</v>
      </c>
      <c r="N198" s="0" t="n">
        <f aca="false">0.5*(M198-M197)/(A198-A197)</f>
        <v>0.0331920047269412</v>
      </c>
    </row>
    <row r="199" customFormat="false" ht="13.2" hidden="false" customHeight="false" outlineLevel="0" collapsed="false">
      <c r="A199" s="0" t="n">
        <f aca="false">A198+$P$1</f>
        <v>178</v>
      </c>
      <c r="B199" s="1" t="n">
        <f aca="false">B198-$F$9*B198*C198-$F$10*D198*B198-$F$12*F198*B198</f>
        <v>1.51597558063471</v>
      </c>
      <c r="C199" s="1" t="n">
        <f aca="false">C198-$F$9*B198*C198-$F$11*E198*C198-$F$13*E198*C198*G198</f>
        <v>5.3696979362641</v>
      </c>
      <c r="D199" s="1" t="n">
        <f aca="false">D198+2*$F$9*B198*C198-$F$10*D198*B198+$F$11*E198*C198+$F$12*F198*B198-$F$14*$J$14*D198</f>
        <v>7.84779791467003</v>
      </c>
      <c r="E199" s="1" t="n">
        <f aca="false">E198+$F$10*D198*B198-$F$11*E198*C198+$F$12*F198*B198-$F$13*E198*C198*G198-$F$14*$J$14*E198</f>
        <v>3.85372235562938</v>
      </c>
      <c r="F199" s="1" t="n">
        <f aca="false">F198+$F$11*E198*C198-$F$12*F198*B198-$F$14*$J$14*F198</f>
        <v>5.13449936510592</v>
      </c>
      <c r="G199" s="1" t="n">
        <f aca="false">G198-$F$13*E198*C198*G198+$F$13*E198*C198*G198</f>
        <v>1</v>
      </c>
      <c r="H199" s="1" t="n">
        <f aca="false">H198+$F$13*E198*C198*G198-$F$14*$J$14*H198</f>
        <v>2.43002837565352</v>
      </c>
      <c r="I199" s="1"/>
      <c r="J199" s="1"/>
      <c r="K199" s="1"/>
      <c r="L199" s="1"/>
      <c r="M199" s="1" t="n">
        <f aca="false">M198+$F$10*D198*B198</f>
        <v>11.4182500963888</v>
      </c>
      <c r="N199" s="0" t="n">
        <f aca="false">0.5*(M199-M198)/(A199-A198)</f>
        <v>0.0314386051692201</v>
      </c>
    </row>
    <row r="200" customFormat="false" ht="13.2" hidden="false" customHeight="false" outlineLevel="0" collapsed="false">
      <c r="A200" s="0" t="n">
        <f aca="false">A199+$P$1</f>
        <v>179</v>
      </c>
      <c r="B200" s="1" t="n">
        <f aca="false">B199-$F$9*B199*C199-$F$10*D199*B199-$F$12*F199*B199</f>
        <v>1.41756321202036</v>
      </c>
      <c r="C200" s="1" t="n">
        <f aca="false">C199-$F$9*B199*C199-$F$11*E199*C199-$F$13*E199*C199*G199</f>
        <v>5.24552984605341</v>
      </c>
      <c r="D200" s="1" t="n">
        <f aca="false">D199+2*$F$9*B199*C199-$F$10*D199*B199+$F$11*E199*C199+$F$12*F199*B199-$F$14*$J$14*D199</f>
        <v>7.93071434851116</v>
      </c>
      <c r="E200" s="1" t="n">
        <f aca="false">E199+$F$10*D199*B199-$F$11*E199*C199+$F$12*F199*B199-$F$13*E199*C199*G199-$F$14*$J$14*E199</f>
        <v>3.82796663403304</v>
      </c>
      <c r="F200" s="1" t="n">
        <f aca="false">F199+$F$11*E199*C199-$F$12*F199*B199-$F$14*$J$14*F199</f>
        <v>5.19904711172428</v>
      </c>
      <c r="G200" s="1" t="n">
        <f aca="false">G199-$F$13*E199*C199*G199+$F$13*E199*C199*G199</f>
        <v>1</v>
      </c>
      <c r="H200" s="1" t="n">
        <f aca="false">H199+$F$13*E199*C199*G199-$F$14*$J$14*H199</f>
        <v>2.45072170063348</v>
      </c>
      <c r="I200" s="1"/>
      <c r="J200" s="1"/>
      <c r="K200" s="1"/>
      <c r="L200" s="1"/>
      <c r="M200" s="1" t="n">
        <f aca="false">M199+$F$10*D199*B199</f>
        <v>11.4777354463908</v>
      </c>
      <c r="N200" s="0" t="n">
        <f aca="false">0.5*(M200-M199)/(A200-A199)</f>
        <v>0.029742675000989</v>
      </c>
    </row>
    <row r="201" customFormat="false" ht="13.2" hidden="false" customHeight="false" outlineLevel="0" collapsed="false">
      <c r="A201" s="0" t="n">
        <f aca="false">A200+$P$1</f>
        <v>180</v>
      </c>
      <c r="B201" s="1" t="n">
        <f aca="false">B200-$F$9*B200*C200-$F$10*D200*B200-$F$12*F200*B200</f>
        <v>1.32449444200706</v>
      </c>
      <c r="C201" s="1" t="n">
        <f aca="false">C200-$F$9*B200*C200-$F$11*E200*C200-$F$13*E200*C200*G200</f>
        <v>5.12504413081217</v>
      </c>
      <c r="D201" s="1" t="n">
        <f aca="false">D200+2*$F$9*B200*C200-$F$10*D200*B200+$F$11*E200*C200+$F$12*F200*B200-$F$14*$J$14*D200</f>
        <v>8.01176623148227</v>
      </c>
      <c r="E201" s="1" t="n">
        <f aca="false">E200+$F$10*D200*B200-$F$11*E200*C200+$F$12*F200*B200-$F$13*E200*C200*G200-$F$14*$J$14*E200</f>
        <v>3.8005496888051</v>
      </c>
      <c r="F201" s="1" t="n">
        <f aca="false">F200+$F$11*E200*C200-$F$12*F200*B200-$F$14*$J$14*F200</f>
        <v>5.26259578825116</v>
      </c>
      <c r="G201" s="1" t="n">
        <f aca="false">G200-$F$13*E200*C200*G200+$F$13*E200*C200*G200</f>
        <v>1</v>
      </c>
      <c r="H201" s="1" t="n">
        <f aca="false">H200+$F$13*E200*C200*G200-$F$14*$J$14*H200</f>
        <v>2.470801413862</v>
      </c>
      <c r="I201" s="1"/>
      <c r="J201" s="1"/>
      <c r="K201" s="1"/>
      <c r="L201" s="1"/>
      <c r="M201" s="1" t="n">
        <f aca="false">M200+$F$10*D200*B200</f>
        <v>11.5339468909183</v>
      </c>
      <c r="N201" s="0" t="n">
        <f aca="false">0.5*(M201-M200)/(A201-A200)</f>
        <v>0.0281057222637289</v>
      </c>
    </row>
    <row r="202" customFormat="false" ht="13.2" hidden="false" customHeight="false" outlineLevel="0" collapsed="false">
      <c r="A202" s="0" t="n">
        <f aca="false">A201+$P$1</f>
        <v>181</v>
      </c>
      <c r="B202" s="1" t="n">
        <f aca="false">B201-$F$9*B201*C201-$F$10*D201*B201-$F$12*F201*B201</f>
        <v>1.23657856033296</v>
      </c>
      <c r="C202" s="1" t="n">
        <f aca="false">C201-$F$9*B201*C201-$F$11*E201*C201-$F$13*E201*C201*G201</f>
        <v>5.00816943346088</v>
      </c>
      <c r="D202" s="1" t="n">
        <f aca="false">D201+2*$F$9*B201*C201-$F$10*D201*B201+$F$11*E201*C201+$F$12*F201*B201-$F$14*$J$14*D201</f>
        <v>8.0909634271886</v>
      </c>
      <c r="E202" s="1" t="n">
        <f aca="false">E201+$F$10*D201*B201-$F$11*E201*C201+$F$12*F201*B201-$F$13*E201*C201*G201-$F$14*$J$14*E201</f>
        <v>3.77159087312791</v>
      </c>
      <c r="F202" s="1" t="n">
        <f aca="false">F201+$F$11*E201*C201-$F$12*F201*B201-$F$14*$J$14*F201</f>
        <v>5.32513431827317</v>
      </c>
      <c r="G202" s="1" t="n">
        <f aca="false">G201-$F$13*E201*C201*G201+$F$13*E201*C201*G201</f>
        <v>1</v>
      </c>
      <c r="H202" s="1" t="n">
        <f aca="false">H201+$F$13*E201*C201*G201-$F$14*$J$14*H201</f>
        <v>2.49027939873847</v>
      </c>
      <c r="I202" s="1"/>
      <c r="J202" s="1"/>
      <c r="K202" s="1"/>
      <c r="L202" s="1"/>
      <c r="M202" s="1" t="n">
        <f aca="false">M201+$F$10*D201*B201</f>
        <v>11.5870045901395</v>
      </c>
      <c r="N202" s="0" t="n">
        <f aca="false">0.5*(M202-M201)/(A202-A201)</f>
        <v>0.0265288496106448</v>
      </c>
    </row>
    <row r="203" customFormat="false" ht="13.2" hidden="false" customHeight="false" outlineLevel="0" collapsed="false">
      <c r="A203" s="0" t="n">
        <f aca="false">A202+$P$1</f>
        <v>182</v>
      </c>
      <c r="B203" s="1" t="n">
        <f aca="false">B202-$F$9*B202*C202-$F$10*D202*B202-$F$12*F202*B202</f>
        <v>1.15362207316117</v>
      </c>
      <c r="C203" s="1" t="n">
        <f aca="false">C202-$F$9*B202*C202-$F$11*E202*C202-$F$13*E202*C202*G202</f>
        <v>4.89483064370802</v>
      </c>
      <c r="D203" s="1" t="n">
        <f aca="false">D202+2*$F$9*B202*C202-$F$10*D202*B202+$F$11*E202*C202+$F$12*F202*B202-$F$14*$J$14*D202</f>
        <v>8.16831881892195</v>
      </c>
      <c r="E203" s="1" t="n">
        <f aca="false">E202+$F$10*D202*B202-$F$11*E202*C202+$F$12*F202*B202-$F$13*E202*C202*G202-$F$14*$J$14*E202</f>
        <v>3.74120857054684</v>
      </c>
      <c r="F203" s="1" t="n">
        <f aca="false">F202+$F$11*E202*C202-$F$12*F202*B202-$F$14*$J$14*F202</f>
        <v>5.38665341426042</v>
      </c>
      <c r="G203" s="1" t="n">
        <f aca="false">G202-$F$13*E202*C202*G202+$F$13*E202*C202*G202</f>
        <v>1</v>
      </c>
      <c r="H203" s="1" t="n">
        <f aca="false">H202+$F$13*E202*C202*G202-$F$14*$J$14*H202</f>
        <v>2.50916816486479</v>
      </c>
      <c r="I203" s="1"/>
      <c r="J203" s="1"/>
      <c r="K203" s="1"/>
      <c r="L203" s="1"/>
      <c r="M203" s="1" t="n">
        <f aca="false">M202+$F$10*D202*B202</f>
        <v>11.637030149672</v>
      </c>
      <c r="N203" s="0" t="n">
        <f aca="false">0.5*(M203-M202)/(A203-A202)</f>
        <v>0.0250127797662492</v>
      </c>
    </row>
    <row r="204" customFormat="false" ht="13.2" hidden="false" customHeight="false" outlineLevel="0" collapsed="false">
      <c r="A204" s="0" t="n">
        <f aca="false">A203+$P$1</f>
        <v>183</v>
      </c>
      <c r="B204" s="1" t="n">
        <f aca="false">B203-$F$9*B203*C203-$F$10*D203*B203-$F$12*F203*B203</f>
        <v>1.07542985053006</v>
      </c>
      <c r="C204" s="1" t="n">
        <f aca="false">C203-$F$9*B203*C203-$F$11*E203*C203-$F$13*E203*C203*G203</f>
        <v>4.78494950278965</v>
      </c>
      <c r="D204" s="1" t="n">
        <f aca="false">D203+2*$F$9*B203*C203-$F$10*D203*B203+$F$11*E203*C203+$F$12*F203*B203-$F$14*$J$14*D203</f>
        <v>8.24384807121454</v>
      </c>
      <c r="E204" s="1" t="n">
        <f aca="false">E203+$F$10*D203*B203-$F$11*E203*C203+$F$12*F203*B203-$F$13*E203*C203*G203-$F$14*$J$14*E203</f>
        <v>3.70951965225957</v>
      </c>
      <c r="F204" s="1" t="n">
        <f aca="false">F203+$F$11*E203*C203-$F$12*F203*B203-$F$14*$J$14*F203</f>
        <v>5.4471455146427</v>
      </c>
      <c r="G204" s="1" t="n">
        <f aca="false">G203-$F$13*E203*C203*G203+$F$13*E203*C203*G203</f>
        <v>1</v>
      </c>
      <c r="H204" s="1" t="n">
        <f aca="false">H203+$F$13*E203*C203*G203-$F$14*$J$14*H203</f>
        <v>2.5274807472204</v>
      </c>
      <c r="I204" s="1"/>
      <c r="J204" s="1"/>
      <c r="K204" s="1"/>
      <c r="L204" s="1"/>
      <c r="M204" s="1" t="n">
        <f aca="false">M203+$F$10*D203*B203</f>
        <v>11.6841459141227</v>
      </c>
      <c r="N204" s="0" t="n">
        <f aca="false">0.5*(M204-M203)/(A204-A203)</f>
        <v>0.0235578822253153</v>
      </c>
    </row>
    <row r="205" customFormat="false" ht="13.2" hidden="false" customHeight="false" outlineLevel="0" collapsed="false">
      <c r="A205" s="0" t="n">
        <f aca="false">A204+$P$1</f>
        <v>184</v>
      </c>
      <c r="B205" s="1" t="n">
        <f aca="false">B204-$F$9*B204*C204-$F$10*D204*B204-$F$12*F204*B204</f>
        <v>1.0018061887243</v>
      </c>
      <c r="C205" s="1" t="n">
        <f aca="false">C204-$F$9*B204*C204-$F$11*E204*C204-$F$13*E204*C204*G204</f>
        <v>4.67844517161811</v>
      </c>
      <c r="D205" s="1" t="n">
        <f aca="false">D204+2*$F$9*B204*C204-$F$10*D204*B204+$F$11*E204*C204+$F$12*F204*B204-$F$14*$J$14*D204</f>
        <v>8.31756939698598</v>
      </c>
      <c r="E205" s="1" t="n">
        <f aca="false">E204+$F$10*D204*B204-$F$11*E204*C204+$F$12*F204*B204-$F$13*E204*C204*G204-$F$14*$J$14*E204</f>
        <v>3.6766389828938</v>
      </c>
      <c r="F205" s="1" t="n">
        <f aca="false">F204+$F$11*E204*C204-$F$12*F204*B204-$F$14*$J$14*F204</f>
        <v>5.5066047212879</v>
      </c>
      <c r="G205" s="1" t="n">
        <f aca="false">G204-$F$13*E204*C204*G204+$F$13*E204*C204*G204</f>
        <v>1</v>
      </c>
      <c r="H205" s="1" t="n">
        <f aca="false">H204+$F$13*E204*C204*G204-$F$14*$J$14*H204</f>
        <v>2.54523061143607</v>
      </c>
      <c r="I205" s="1"/>
      <c r="J205" s="1"/>
      <c r="K205" s="1"/>
      <c r="L205" s="1"/>
      <c r="M205" s="1" t="n">
        <f aca="false">M204+$F$10*D204*B204</f>
        <v>11.7284743156178</v>
      </c>
      <c r="N205" s="0" t="n">
        <f aca="false">0.5*(M205-M204)/(A205-A204)</f>
        <v>0.0221642007475467</v>
      </c>
    </row>
    <row r="206" customFormat="false" ht="13.2" hidden="false" customHeight="false" outlineLevel="0" collapsed="false">
      <c r="A206" s="0" t="n">
        <f aca="false">A205+$P$1</f>
        <v>185</v>
      </c>
      <c r="B206" s="1" t="n">
        <f aca="false">B205-$F$9*B205*C205-$F$10*D205*B205-$F$12*F205*B205</f>
        <v>0.932555785900528</v>
      </c>
      <c r="C206" s="1" t="n">
        <f aca="false">C205-$F$9*B205*C205-$F$11*E205*C205-$F$13*E205*C205*G205</f>
        <v>4.57523476133897</v>
      </c>
      <c r="D206" s="1" t="n">
        <f aca="false">D205+2*$F$9*B205*C205-$F$10*D205*B205+$F$11*E205*C205+$F$12*F205*B205-$F$14*$J$14*D205</f>
        <v>8.38950333122115</v>
      </c>
      <c r="E206" s="1" t="n">
        <f aca="false">E205+$F$10*D205*B205-$F$11*E205*C205+$F$12*F205*B205-$F$13*E205*C205*G205-$F$14*$J$14*E205</f>
        <v>3.64267897543843</v>
      </c>
      <c r="F206" s="1" t="n">
        <f aca="false">F205+$F$11*E205*C205-$F$12*F205*B205-$F$14*$J$14*F205</f>
        <v>5.56502673733119</v>
      </c>
      <c r="G206" s="1" t="n">
        <f aca="false">G205-$F$13*E205*C205*G205+$F$13*E205*C205*G205</f>
        <v>1</v>
      </c>
      <c r="H206" s="1" t="n">
        <f aca="false">H205+$F$13*E205*C205*G205-$F$14*$J$14*H205</f>
        <v>2.56243156533337</v>
      </c>
      <c r="I206" s="1"/>
      <c r="J206" s="1"/>
      <c r="K206" s="1"/>
      <c r="L206" s="1"/>
      <c r="M206" s="1" t="n">
        <f aca="false">M205+$F$10*D205*B205</f>
        <v>11.770137278103</v>
      </c>
      <c r="N206" s="0" t="n">
        <f aca="false">0.5*(M206-M205)/(A206-A205)</f>
        <v>0.0208314812426114</v>
      </c>
    </row>
    <row r="207" customFormat="false" ht="13.2" hidden="false" customHeight="false" outlineLevel="0" collapsed="false">
      <c r="A207" s="0" t="n">
        <f aca="false">A206+$P$1</f>
        <v>186</v>
      </c>
      <c r="B207" s="1" t="n">
        <f aca="false">B206-$F$9*B206*C206-$F$10*D206*B206-$F$12*F206*B206</f>
        <v>0.867484630464123</v>
      </c>
      <c r="C207" s="1" t="n">
        <f aca="false">C206-$F$9*B206*C206-$F$11*E206*C206-$F$13*E206*C206*G206</f>
        <v>4.47523382584037</v>
      </c>
      <c r="D207" s="1" t="n">
        <f aca="false">D206+2*$F$9*B206*C206-$F$10*D206*B206+$F$11*E206*C206+$F$12*F206*B206-$F$14*$J$14*D206</f>
        <v>8.45967251195971</v>
      </c>
      <c r="E207" s="1" t="n">
        <f aca="false">E206+$F$10*D206*B206-$F$11*E206*C206+$F$12*F206*B206-$F$13*E206*C206*G206-$F$14*$J$14*E206</f>
        <v>3.60774919537624</v>
      </c>
      <c r="F207" s="1" t="n">
        <f aca="false">F206+$F$11*E206*C206-$F$12*F206*B206-$F$14*$J$14*F206</f>
        <v>5.62240880528236</v>
      </c>
      <c r="G207" s="1" t="n">
        <f aca="false">G206-$F$13*E206*C206*G206+$F$13*E206*C206*G206</f>
        <v>1</v>
      </c>
      <c r="H207" s="1" t="n">
        <f aca="false">H206+$F$13*E206*C206*G206-$F$14*$J$14*H206</f>
        <v>2.5790976768062</v>
      </c>
      <c r="I207" s="1"/>
      <c r="J207" s="1"/>
      <c r="K207" s="1"/>
      <c r="L207" s="1"/>
      <c r="M207" s="1" t="n">
        <f aca="false">M206+$F$10*D206*B206</f>
        <v>11.8092556774648</v>
      </c>
      <c r="N207" s="0" t="n">
        <f aca="false">0.5*(M207-M206)/(A207-A206)</f>
        <v>0.0195591996809048</v>
      </c>
    </row>
    <row r="208" customFormat="false" ht="13.2" hidden="false" customHeight="false" outlineLevel="0" collapsed="false">
      <c r="A208" s="0" t="n">
        <f aca="false">A207+$P$1</f>
        <v>187</v>
      </c>
      <c r="B208" s="1" t="n">
        <f aca="false">B207-$F$9*B207*C207-$F$10*D207*B207-$F$12*F207*B207</f>
        <v>0.806400802729294</v>
      </c>
      <c r="C208" s="1" t="n">
        <f aca="false">C207-$F$9*B207*C207-$F$11*E207*C207-$F$13*E207*C207*G207</f>
        <v>4.37835681623804</v>
      </c>
      <c r="D208" s="1" t="n">
        <f aca="false">D207+2*$F$9*B207*C207-$F$10*D207*B207+$F$11*E207*C207+$F$12*F207*B207-$F$14*$J$14*D207</f>
        <v>8.52810146923373</v>
      </c>
      <c r="E208" s="1" t="n">
        <f aca="false">E207+$F$10*D207*B207-$F$11*E207*C207+$F$12*F207*B207-$F$13*E207*C207*G207-$F$14*$J$14*E207</f>
        <v>3.57195601350873</v>
      </c>
      <c r="F208" s="1" t="n">
        <f aca="false">F207+$F$11*E207*C207-$F$12*F207*B207-$F$14*$J$14*F207</f>
        <v>5.67874964533</v>
      </c>
      <c r="G208" s="1" t="n">
        <f aca="false">G207-$F$13*E207*C207*G207+$F$13*E207*C207*G207</f>
        <v>1</v>
      </c>
      <c r="H208" s="1" t="n">
        <f aca="false">H207+$F$13*E207*C207*G207-$F$14*$J$14*H207</f>
        <v>2.59524319804049</v>
      </c>
      <c r="I208" s="1"/>
      <c r="J208" s="1"/>
      <c r="K208" s="1"/>
      <c r="L208" s="1"/>
      <c r="M208" s="1" t="n">
        <f aca="false">M207+$F$10*D207*B207</f>
        <v>11.8459488568792</v>
      </c>
      <c r="N208" s="0" t="n">
        <f aca="false">0.5*(M208-M207)/(A208-A207)</f>
        <v>0.0183465897072121</v>
      </c>
    </row>
    <row r="209" customFormat="false" ht="13.2" hidden="false" customHeight="false" outlineLevel="0" collapsed="false">
      <c r="A209" s="0" t="n">
        <f aca="false">A208+$P$1</f>
        <v>188</v>
      </c>
      <c r="B209" s="1" t="n">
        <f aca="false">B208-$F$9*B208*C208-$F$10*D208*B208-$F$12*F208*B208</f>
        <v>0.749115191303644</v>
      </c>
      <c r="C209" s="1" t="n">
        <f aca="false">C208-$F$9*B208*C208-$F$11*E208*C208-$F$13*E208*C208*G208</f>
        <v>4.28451749777329</v>
      </c>
      <c r="D209" s="1" t="n">
        <f aca="false">D208+2*$F$9*B208*C208-$F$10*D208*B208+$F$11*E208*C208+$F$12*F208*B208-$F$14*$J$14*D208</f>
        <v>8.59481642245961</v>
      </c>
      <c r="E209" s="1" t="n">
        <f aca="false">E208+$F$10*D208*B208-$F$11*E208*C208+$F$12*F208*B208-$F$13*E208*C208*G208-$F$14*$J$14*E208</f>
        <v>3.53540230646964</v>
      </c>
      <c r="F209" s="1" t="n">
        <f aca="false">F208+$F$11*E208*C208-$F$12*F208*B208-$F$14*$J$14*F208</f>
        <v>5.73404939376278</v>
      </c>
      <c r="G209" s="1" t="n">
        <f aca="false">G208-$F$13*E208*C208*G208+$F$13*E208*C208*G208</f>
        <v>1</v>
      </c>
      <c r="H209" s="1" t="n">
        <f aca="false">H208+$F$13*E208*C208*G208-$F$14*$J$14*H208</f>
        <v>2.61088249599954</v>
      </c>
      <c r="I209" s="1"/>
      <c r="J209" s="1"/>
      <c r="K209" s="1"/>
      <c r="L209" s="1"/>
      <c r="M209" s="1" t="n">
        <f aca="false">M208+$F$10*D208*B208</f>
        <v>11.880334196232</v>
      </c>
      <c r="N209" s="0" t="n">
        <f aca="false">0.5*(M209-M208)/(A209-A208)</f>
        <v>0.0171926696763673</v>
      </c>
    </row>
    <row r="210" customFormat="false" ht="13.2" hidden="false" customHeight="false" outlineLevel="0" collapsed="false">
      <c r="A210" s="0" t="n">
        <f aca="false">A209+$P$1</f>
        <v>189</v>
      </c>
      <c r="B210" s="1" t="n">
        <f aca="false">B209-$F$9*B209*C209-$F$10*D209*B209-$F$12*F209*B209</f>
        <v>0.69544212642108</v>
      </c>
      <c r="C210" s="1" t="n">
        <f aca="false">C209-$F$9*B209*C209-$F$11*E209*C209-$F$13*E209*C209*G209</f>
        <v>4.19362932991373</v>
      </c>
      <c r="D210" s="1" t="n">
        <f aca="false">D209+2*$F$9*B209*C209-$F$10*D209*B209+$F$11*E209*C209+$F$12*F209*B209-$F$14*$J$14*D209</f>
        <v>8.6598450866727</v>
      </c>
      <c r="E210" s="1" t="n">
        <f aca="false">E209+$F$10*D209*B209-$F$11*E209*C209+$F$12*F209*B209-$F$13*E209*C209*G209-$F$14*$J$14*E209</f>
        <v>3.49818720349263</v>
      </c>
      <c r="F210" s="1" t="n">
        <f aca="false">F209+$F$11*E209*C209-$F$12*F209*B209-$F$14*$J$14*F209</f>
        <v>5.7883095414387</v>
      </c>
      <c r="G210" s="1" t="n">
        <f aca="false">G209-$F$13*E209*C209*G209+$F$13*E209*C209*G209</f>
        <v>1</v>
      </c>
      <c r="H210" s="1" t="n">
        <f aca="false">H209+$F$13*E209*C209*G209-$F$14*$J$14*H209</f>
        <v>2.62602998904328</v>
      </c>
      <c r="I210" s="1"/>
      <c r="J210" s="1"/>
      <c r="K210" s="1"/>
      <c r="L210" s="1"/>
      <c r="M210" s="1" t="n">
        <f aca="false">M209+$F$10*D209*B209</f>
        <v>11.9125267339746</v>
      </c>
      <c r="N210" s="0" t="n">
        <f aca="false">0.5*(M210-M209)/(A210-A209)</f>
        <v>0.0160962688713262</v>
      </c>
    </row>
    <row r="211" customFormat="false" ht="13.2" hidden="false" customHeight="false" outlineLevel="0" collapsed="false">
      <c r="A211" s="0" t="n">
        <f aca="false">A210+$P$1</f>
        <v>190</v>
      </c>
      <c r="B211" s="1" t="n">
        <f aca="false">B210-$F$9*B210*C210-$F$10*D210*B210-$F$12*F210*B210</f>
        <v>0.64519993310741</v>
      </c>
      <c r="C211" s="1" t="n">
        <f aca="false">C210-$F$9*B210*C210-$F$11*E210*C210-$F$13*E210*C210*G210</f>
        <v>4.10560581073865</v>
      </c>
      <c r="D211" s="1" t="n">
        <f aca="false">D210+2*$F$9*B210*C210-$F$10*D210*B210+$F$11*E210*C210+$F$12*F210*B210-$F$14*$J$14*D210</f>
        <v>8.72321648788782</v>
      </c>
      <c r="E211" s="1" t="n">
        <f aca="false">E210+$F$10*D210*B210-$F$11*E210*C210+$F$12*F210*B210-$F$13*E210*C210*G210-$F$14*$J$14*E210</f>
        <v>3.46040587763123</v>
      </c>
      <c r="F211" s="1" t="n">
        <f aca="false">F210+$F$11*E210*C210-$F$12*F210*B210-$F$14*$J$14*F210</f>
        <v>5.84153287224977</v>
      </c>
      <c r="G211" s="1" t="n">
        <f aca="false">G210-$F$13*E210*C210*G210+$F$13*E210*C210*G210</f>
        <v>1</v>
      </c>
      <c r="H211" s="1" t="n">
        <f aca="false">H210+$F$13*E210*C210*G210-$F$14*$J$14*H210</f>
        <v>2.64070008950137</v>
      </c>
      <c r="I211" s="1"/>
      <c r="J211" s="1"/>
      <c r="K211" s="1"/>
      <c r="L211" s="1"/>
      <c r="M211" s="1" t="n">
        <f aca="false">M210+$F$10*D210*B210</f>
        <v>11.9426388393824</v>
      </c>
      <c r="N211" s="0" t="n">
        <f aca="false">0.5*(M211-M210)/(A211-A210)</f>
        <v>0.0150560527038817</v>
      </c>
    </row>
    <row r="212" customFormat="false" ht="13.2" hidden="false" customHeight="false" outlineLevel="0" collapsed="false">
      <c r="A212" s="0" t="n">
        <f aca="false">A211+$P$1</f>
        <v>191</v>
      </c>
      <c r="B212" s="1" t="n">
        <f aca="false">B211-$F$9*B211*C211-$F$10*D211*B211-$F$12*F211*B211</f>
        <v>0.598211407606381</v>
      </c>
      <c r="C212" s="1" t="n">
        <f aca="false">C211-$F$9*B211*C211-$F$11*E211*C211-$F$13*E211*C211*G211</f>
        <v>4.02036078692976</v>
      </c>
      <c r="D212" s="1" t="n">
        <f aca="false">D211+2*$F$9*B211*C211-$F$10*D211*B211+$F$11*E211*C211+$F$12*F211*B211-$F$14*$J$14*D211</f>
        <v>8.78496078777436</v>
      </c>
      <c r="E212" s="1" t="n">
        <f aca="false">E211+$F$10*D211*B211-$F$11*E211*C211+$F$12*F211*B211-$F$13*E211*C211*G211-$F$14*$J$14*E211</f>
        <v>3.42214937932337</v>
      </c>
      <c r="F212" s="1" t="n">
        <f aca="false">F211+$F$11*E211*C211-$F$12*F211*B211-$F$14*$J$14*F211</f>
        <v>5.89372340155125</v>
      </c>
      <c r="G212" s="1" t="n">
        <f aca="false">G211-$F$13*E211*C211*G211+$F$13*E211*C211*G211</f>
        <v>1</v>
      </c>
      <c r="H212" s="1" t="n">
        <f aca="false">H211+$F$13*E211*C211*G211-$F$14*$J$14*H211</f>
        <v>2.65490715198009</v>
      </c>
      <c r="I212" s="1"/>
      <c r="J212" s="1"/>
      <c r="K212" s="1"/>
      <c r="L212" s="1"/>
      <c r="M212" s="1" t="n">
        <f aca="false">M211+$F$10*D211*B211</f>
        <v>11.9707799328547</v>
      </c>
      <c r="N212" s="0" t="n">
        <f aca="false">0.5*(M212-M211)/(A212-A211)</f>
        <v>0.0140705467361668</v>
      </c>
    </row>
    <row r="213" customFormat="false" ht="13.2" hidden="false" customHeight="false" outlineLevel="0" collapsed="false">
      <c r="A213" s="0" t="n">
        <f aca="false">A212+$P$1</f>
        <v>192</v>
      </c>
      <c r="B213" s="1" t="n">
        <f aca="false">B212-$F$9*B212*C212-$F$10*D212*B212-$F$12*F212*B212</f>
        <v>0.554304220927165</v>
      </c>
      <c r="C213" s="1" t="n">
        <f aca="false">C212-$F$9*B212*C212-$F$11*E212*C212-$F$13*E212*C212*G212</f>
        <v>3.93780873087418</v>
      </c>
      <c r="D213" s="1" t="n">
        <f aca="false">D212+2*$F$9*B212*C212-$F$10*D212*B212+$F$11*E212*C212+$F$12*F212*B212-$F$14*$J$14*D212</f>
        <v>8.84510911775128</v>
      </c>
      <c r="E213" s="1" t="n">
        <f aca="false">E212+$F$10*D212*B212-$F$11*E212*C212+$F$12*F212*B212-$F$13*E212*C212*G212-$F$14*$J$14*E212</f>
        <v>3.38350450994701</v>
      </c>
      <c r="F213" s="1" t="n">
        <f aca="false">F212+$F$11*E212*C212-$F$12*F212*B212-$F$14*$J$14*F212</f>
        <v>5.94488631454907</v>
      </c>
      <c r="G213" s="1" t="n">
        <f aca="false">G212-$F$13*E212*C212*G212+$F$13*E212*C212*G212</f>
        <v>1</v>
      </c>
      <c r="H213" s="1" t="n">
        <f aca="false">H212+$F$13*E212*C212*G212-$F$14*$J$14*H212</f>
        <v>2.66866542715174</v>
      </c>
      <c r="I213" s="1"/>
      <c r="J213" s="1"/>
      <c r="K213" s="1"/>
      <c r="L213" s="1"/>
      <c r="M213" s="1" t="n">
        <f aca="false">M212+$F$10*D212*B212</f>
        <v>11.9970562516478</v>
      </c>
      <c r="N213" s="0" t="n">
        <f aca="false">0.5*(M213-M212)/(A213-A212)</f>
        <v>0.0131381593965534</v>
      </c>
    </row>
    <row r="214" customFormat="false" ht="13.2" hidden="false" customHeight="false" outlineLevel="0" collapsed="false">
      <c r="A214" s="0" t="n">
        <f aca="false">A213+$P$1</f>
        <v>193</v>
      </c>
      <c r="B214" s="1" t="n">
        <f aca="false">B213-$F$9*B213*C213-$F$10*D213*B213-$F$12*F213*B213</f>
        <v>0.513311253705077</v>
      </c>
      <c r="C214" s="1" t="n">
        <f aca="false">C213-$F$9*B213*C213-$F$11*E213*C213-$F$13*E213*C213*G213</f>
        <v>3.85786498652886</v>
      </c>
      <c r="D214" s="1" t="n">
        <f aca="false">D213+2*$F$9*B213*C213-$F$10*D213*B213+$F$11*E213*C213+$F$12*F213*B213-$F$14*$J$14*D213</f>
        <v>8.90369342253317</v>
      </c>
      <c r="E214" s="1" t="n">
        <f aca="false">E213+$F$10*D213*B213-$F$11*E213*C213+$F$12*F213*B213-$F$13*E213*C213*G213-$F$14*$J$14*E213</f>
        <v>3.34455373282377</v>
      </c>
      <c r="F214" s="1" t="n">
        <f aca="false">F213+$F$11*E213*C213-$F$12*F213*B213-$F$14*$J$14*F213</f>
        <v>5.99502790466474</v>
      </c>
      <c r="G214" s="1" t="n">
        <f aca="false">G213-$F$13*E213*C213*G213+$F$13*E213*C213*G213</f>
        <v>1</v>
      </c>
      <c r="H214" s="1" t="n">
        <f aca="false">H213+$F$13*E213*C213*G213-$F$14*$J$14*H213</f>
        <v>2.68198902075196</v>
      </c>
      <c r="I214" s="1"/>
      <c r="J214" s="1"/>
      <c r="K214" s="1"/>
      <c r="L214" s="1"/>
      <c r="M214" s="1" t="n">
        <f aca="false">M213+$F$10*D213*B213</f>
        <v>12.0215706582405</v>
      </c>
      <c r="N214" s="0" t="n">
        <f aca="false">0.5*(M214-M213)/(A214-A213)</f>
        <v>0.0122572032963273</v>
      </c>
    </row>
    <row r="215" customFormat="false" ht="13.2" hidden="false" customHeight="false" outlineLevel="0" collapsed="false">
      <c r="A215" s="0" t="n">
        <f aca="false">A214+$P$1</f>
        <v>194</v>
      </c>
      <c r="B215" s="1" t="n">
        <f aca="false">B214-$F$9*B214*C214-$F$10*D214*B214-$F$12*F214*B214</f>
        <v>0.475070866804231</v>
      </c>
      <c r="C215" s="1" t="n">
        <f aca="false">C214-$F$9*B214*C214-$F$11*E214*C214-$F$13*E214*C214*G214</f>
        <v>3.78044598579479</v>
      </c>
      <c r="D215" s="1" t="n">
        <f aca="false">D214+2*$F$9*B214*C214-$F$10*D214*B214+$F$11*E214*C214+$F$12*F214*B214-$F$14*$J$14*D214</f>
        <v>8.96074631309339</v>
      </c>
      <c r="E215" s="1" t="n">
        <f aca="false">E214+$F$10*D214*B214-$F$11*E214*C214+$F$12*F214*B214-$F$13*E214*C214*G214-$F$14*$J$14*E214</f>
        <v>3.30537511899055</v>
      </c>
      <c r="F215" s="1" t="n">
        <f aca="false">F214+$F$11*E214*C214-$F$12*F214*B214-$F$14*$J$14*F214</f>
        <v>6.04415551192317</v>
      </c>
      <c r="G215" s="1" t="n">
        <f aca="false">G214-$F$13*E214*C214*G214+$F$13*E214*C214*G214</f>
        <v>1</v>
      </c>
      <c r="H215" s="1" t="n">
        <f aca="false">H214+$F$13*E214*C214*G214-$F$14*$J$14*H214</f>
        <v>2.69489185749339</v>
      </c>
      <c r="I215" s="1"/>
      <c r="J215" s="1"/>
      <c r="K215" s="1"/>
      <c r="L215" s="1"/>
      <c r="M215" s="1" t="n">
        <f aca="false">M214+$F$10*D214*B214</f>
        <v>12.0444224884071</v>
      </c>
      <c r="N215" s="0" t="n">
        <f aca="false">0.5*(M215-M214)/(A215-A214)</f>
        <v>0.0114259150833158</v>
      </c>
    </row>
    <row r="216" customFormat="false" ht="13.2" hidden="false" customHeight="false" outlineLevel="0" collapsed="false">
      <c r="A216" s="0" t="n">
        <f aca="false">A215+$P$1</f>
        <v>195</v>
      </c>
      <c r="B216" s="1" t="n">
        <f aca="false">B215-$F$9*B215*C215-$F$10*D215*B215-$F$12*F215*B215</f>
        <v>0.439427112242865</v>
      </c>
      <c r="C216" s="1" t="n">
        <f aca="false">C215-$F$9*B215*C215-$F$11*E215*C215-$F$13*E215*C215*G215</f>
        <v>3.70546943721424</v>
      </c>
      <c r="D216" s="1" t="n">
        <f aca="false">D215+2*$F$9*B215*C215-$F$10*D215*B215+$F$11*E215*C215+$F$12*F215*B215-$F$14*$J$14*D215</f>
        <v>9.01630092895344</v>
      </c>
      <c r="E216" s="1" t="n">
        <f aca="false">E215+$F$10*D215*B215-$F$11*E215*C215+$F$12*F215*B215-$F$13*E215*C215*G215-$F$14*$J$14*E215</f>
        <v>3.26604232497136</v>
      </c>
      <c r="F216" s="1" t="n">
        <f aca="false">F215+$F$11*E215*C215-$F$12*F215*B215-$F$14*$J$14*F215</f>
        <v>6.09227746143309</v>
      </c>
      <c r="G216" s="1" t="n">
        <f aca="false">G215-$F$13*E215*C215*G215+$F$13*E215*C215*G215</f>
        <v>1</v>
      </c>
      <c r="H216" s="1" t="n">
        <f aca="false">H215+$F$13*E215*C215*G215-$F$14*$J$14*H215</f>
        <v>2.70738764959352</v>
      </c>
      <c r="I216" s="1"/>
      <c r="J216" s="1"/>
      <c r="K216" s="1"/>
      <c r="L216" s="1"/>
      <c r="M216" s="1" t="n">
        <f aca="false">M215+$F$10*D215*B215</f>
        <v>12.065707435998</v>
      </c>
      <c r="N216" s="0" t="n">
        <f aca="false">0.5*(M216-M215)/(A216-A215)</f>
        <v>0.0106424737954356</v>
      </c>
    </row>
    <row r="217" customFormat="false" ht="13.2" hidden="false" customHeight="false" outlineLevel="0" collapsed="false">
      <c r="A217" s="0" t="n">
        <f aca="false">A216+$P$1</f>
        <v>196</v>
      </c>
      <c r="B217" s="1" t="n">
        <f aca="false">B216-$F$9*B216*C216-$F$10*D216*B216-$F$12*F216*B216</f>
        <v>0.406229889098218</v>
      </c>
      <c r="C217" s="1" t="n">
        <f aca="false">C216-$F$9*B216*C216-$F$11*E216*C216-$F$13*E216*C216*G216</f>
        <v>3.63285448883553</v>
      </c>
      <c r="D217" s="1" t="n">
        <f aca="false">D216+2*$F$9*B216*C216-$F$10*D216*B216+$F$11*E216*C216+$F$12*F216*B216-$F$14*$J$14*D216</f>
        <v>9.07039080965774</v>
      </c>
      <c r="E217" s="1" t="n">
        <f aca="false">E216+$F$10*D216*B216-$F$11*E216*C216+$F$12*F216*B216-$F$13*E216*C216*G216-$F$14*$J$14*E216</f>
        <v>3.2266245997373</v>
      </c>
      <c r="F217" s="1" t="n">
        <f aca="false">F216+$F$11*E216*C216-$F$12*F216*B216-$F$14*$J$14*F216</f>
        <v>6.13940300205294</v>
      </c>
      <c r="G217" s="1" t="n">
        <f aca="false">G216-$F$13*E216*C216*G216+$F$13*E216*C216*G216</f>
        <v>1</v>
      </c>
      <c r="H217" s="1" t="n">
        <f aca="false">H216+$F$13*E216*C216*G216-$F$14*$J$14*H216</f>
        <v>2.71948986960935</v>
      </c>
      <c r="I217" s="1"/>
      <c r="J217" s="1"/>
      <c r="K217" s="1"/>
      <c r="L217" s="1"/>
      <c r="M217" s="1" t="n">
        <f aca="false">M216+$F$10*D216*B216</f>
        <v>12.0855174713996</v>
      </c>
      <c r="N217" s="0" t="n">
        <f aca="false">0.5*(M217-M216)/(A217-A216)</f>
        <v>0.00990501770080687</v>
      </c>
    </row>
    <row r="218" customFormat="false" ht="13.2" hidden="false" customHeight="false" outlineLevel="0" collapsed="false">
      <c r="A218" s="0" t="n">
        <f aca="false">A217+$P$1</f>
        <v>197</v>
      </c>
      <c r="B218" s="1" t="n">
        <f aca="false">B217-$F$9*B217*C217-$F$10*D217*B217-$F$12*F217*B217</f>
        <v>0.375335049057452</v>
      </c>
      <c r="C218" s="1" t="n">
        <f aca="false">C217-$F$9*B217*C217-$F$11*E217*C217-$F$13*E217*C217*G217</f>
        <v>3.56252186709579</v>
      </c>
      <c r="D218" s="1" t="n">
        <f aca="false">D217+2*$F$9*B217*C217-$F$10*D217*B217+$F$11*E217*C217+$F$12*F217*B217-$F$14*$J$14*D217</f>
        <v>9.12304977525045</v>
      </c>
      <c r="E218" s="1" t="n">
        <f aca="false">E217+$F$10*D217*B217-$F$11*E217*C217+$F$12*F217*B217-$F$13*E217*C217*G217-$F$14*$J$14*E217</f>
        <v>3.18718681803833</v>
      </c>
      <c r="F218" s="1" t="n">
        <f aca="false">F217+$F$11*E217*C217-$F$12*F217*B217-$F$14*$J$14*F217</f>
        <v>6.18554224535439</v>
      </c>
      <c r="G218" s="1" t="n">
        <f aca="false">G217-$F$13*E217*C217*G217+$F$13*E217*C217*G217</f>
        <v>1</v>
      </c>
      <c r="H218" s="1" t="n">
        <f aca="false">H217+$F$13*E217*C217*G217-$F$14*$J$14*H217</f>
        <v>2.73121172727029</v>
      </c>
      <c r="I218" s="1"/>
      <c r="J218" s="1"/>
      <c r="K218" s="1"/>
      <c r="L218" s="1"/>
      <c r="M218" s="1" t="n">
        <f aca="false">M217+$F$10*D217*B217</f>
        <v>12.103940790663</v>
      </c>
      <c r="N218" s="0" t="n">
        <f aca="false">0.5*(M218-M217)/(A218-A217)</f>
        <v>0.00921165963171156</v>
      </c>
    </row>
    <row r="219" customFormat="false" ht="13.2" hidden="false" customHeight="false" outlineLevel="0" collapsed="false">
      <c r="A219" s="0" t="n">
        <f aca="false">A218+$P$1</f>
        <v>198</v>
      </c>
      <c r="B219" s="1" t="n">
        <f aca="false">B218-$F$9*B218*C218-$F$10*D218*B218-$F$12*F218*B218</f>
        <v>0.346604456232861</v>
      </c>
      <c r="C219" s="1" t="n">
        <f aca="false">C218-$F$9*B218*C218-$F$11*E218*C218-$F$13*E218*C218*G218</f>
        <v>3.49439399355379</v>
      </c>
      <c r="D219" s="1" t="n">
        <f aca="false">D218+2*$F$9*B218*C218-$F$10*D218*B218+$F$11*E218*C218+$F$12*F218*B218-$F$14*$J$14*D218</f>
        <v>9.1743118155338</v>
      </c>
      <c r="E219" s="1" t="n">
        <f aca="false">E218+$F$10*D218*B218-$F$11*E218*C218+$F$12*F218*B218-$F$13*E218*C218*G218-$F$14*$J$14*E218</f>
        <v>3.14778953732092</v>
      </c>
      <c r="F219" s="1" t="n">
        <f aca="false">F218+$F$11*E218*C218-$F$12*F218*B218-$F$14*$J$14*F218</f>
        <v>6.23070610501276</v>
      </c>
      <c r="G219" s="1" t="n">
        <f aca="false">G218-$F$13*E218*C218*G218+$F$13*E218*C218*G218</f>
        <v>1</v>
      </c>
      <c r="H219" s="1" t="n">
        <f aca="false">H218+$F$13*E218*C218*G218-$F$14*$J$14*H218</f>
        <v>2.74256615000407</v>
      </c>
      <c r="I219" s="1"/>
      <c r="J219" s="1"/>
      <c r="K219" s="1"/>
      <c r="L219" s="1"/>
      <c r="M219" s="1" t="n">
        <f aca="false">M218+$F$10*D218*B218</f>
        <v>12.1210617923377</v>
      </c>
      <c r="N219" s="0" t="n">
        <f aca="false">0.5*(M219-M218)/(A219-A218)</f>
        <v>0.00856050083736815</v>
      </c>
    </row>
    <row r="220" customFormat="false" ht="13.2" hidden="false" customHeight="false" outlineLevel="0" collapsed="false">
      <c r="A220" s="0" t="n">
        <f aca="false">A219+$P$1</f>
        <v>199</v>
      </c>
      <c r="B220" s="1" t="n">
        <f aca="false">B219-$F$9*B219*C219-$F$10*D219*B219-$F$12*F219*B219</f>
        <v>0.319906005762288</v>
      </c>
      <c r="C220" s="1" t="n">
        <f aca="false">C219-$F$9*B219*C219-$F$11*E219*C219-$F$13*E219*C219*G219</f>
        <v>3.42839508126814</v>
      </c>
      <c r="D220" s="1" t="n">
        <f aca="false">D219+2*$F$9*B219*C219-$F$10*D219*B219+$F$11*E219*C219+$F$12*F219*B219-$F$14*$J$14*D219</f>
        <v>9.22421098785649</v>
      </c>
      <c r="E220" s="1" t="n">
        <f aca="false">E219+$F$10*D219*B219-$F$11*E219*C219+$F$12*F219*B219-$F$13*E219*C219*G219-$F$14*$J$14*E219</f>
        <v>3.10848907550584</v>
      </c>
      <c r="F220" s="1" t="n">
        <f aca="false">F219+$F$11*E219*C219-$F$12*F219*B219-$F$14*$J$14*F219</f>
        <v>6.27490623676631</v>
      </c>
      <c r="G220" s="1" t="n">
        <f aca="false">G219-$F$13*E219*C219*G219+$F$13*E219*C219*G219</f>
        <v>1</v>
      </c>
      <c r="H220" s="1" t="n">
        <f aca="false">H219+$F$13*E219*C219*G219-$F$14*$J$14*H219</f>
        <v>2.75356576685626</v>
      </c>
      <c r="I220" s="1"/>
      <c r="J220" s="1"/>
      <c r="K220" s="1"/>
      <c r="L220" s="1"/>
      <c r="M220" s="1" t="n">
        <f aca="false">M219+$F$10*D219*B219</f>
        <v>12.1369610791284</v>
      </c>
      <c r="N220" s="0" t="n">
        <f aca="false">0.5*(M220-M219)/(A220-A219)</f>
        <v>0.00794964339533433</v>
      </c>
    </row>
    <row r="221" customFormat="false" ht="13.2" hidden="false" customHeight="false" outlineLevel="0" collapsed="false">
      <c r="A221" s="0" t="n">
        <f aca="false">A220+$P$1</f>
        <v>200</v>
      </c>
      <c r="B221" s="1" t="n">
        <f aca="false">B220-$F$9*B220*C220-$F$10*D220*B220-$F$12*F220*B220</f>
        <v>0.295113605577259</v>
      </c>
      <c r="C221" s="1" t="n">
        <f aca="false">C220-$F$9*B220*C220-$F$11*E220*C220-$F$13*E220*C220*G220</f>
        <v>3.36445121256413</v>
      </c>
      <c r="D221" s="1" t="n">
        <f aca="false">D220+2*$F$9*B220*C220-$F$10*D220*B220+$F$11*E220*C220+$F$12*F220*B220-$F$14*$J$14*D220</f>
        <v>9.27278132315456</v>
      </c>
      <c r="E221" s="1" t="n">
        <f aca="false">E220+$F$10*D220*B220-$F$11*E220*C220+$F$12*F220*B220-$F$13*E220*C220*G220-$F$14*$J$14*E220</f>
        <v>3.06933760698686</v>
      </c>
      <c r="F221" s="1" t="n">
        <f aca="false">F220+$F$11*E220*C220-$F$12*F220*B220-$F$14*$J$14*F220</f>
        <v>6.31815497909583</v>
      </c>
      <c r="G221" s="1" t="n">
        <f aca="false">G220-$F$13*E220*C220*G220+$F$13*E220*C220*G220</f>
        <v>1</v>
      </c>
      <c r="H221" s="1" t="n">
        <f aca="false">H220+$F$13*E220*C220*G220-$F$14*$J$14*H220</f>
        <v>2.7642228955129</v>
      </c>
      <c r="I221" s="1"/>
      <c r="J221" s="1"/>
      <c r="K221" s="1"/>
      <c r="L221" s="1"/>
      <c r="M221" s="1" t="n">
        <f aca="false">M220+$F$10*D220*B220</f>
        <v>12.1517154815956</v>
      </c>
      <c r="N221" s="0" t="n">
        <f aca="false">0.5*(M221-M220)/(A221-A220)</f>
        <v>0.00737720123358443</v>
      </c>
    </row>
    <row r="222" customFormat="false" ht="13.2" hidden="false" customHeight="false" outlineLevel="0" collapsed="false">
      <c r="A222" s="0" t="n">
        <f aca="false">A221+$P$1</f>
        <v>201</v>
      </c>
      <c r="B222" s="1" t="n">
        <f aca="false">B221-$F$9*B221*C221-$F$10*D221*B221-$F$12*F221*B221</f>
        <v>0.272107125549518</v>
      </c>
      <c r="C222" s="1" t="n">
        <f aca="false">C221-$F$9*B221*C221-$F$11*E221*C221-$F$13*E221*C221*G221</f>
        <v>3.30249039986722</v>
      </c>
      <c r="D222" s="1" t="n">
        <f aca="false">D221+2*$F$9*B221*C221-$F$10*D221*B221+$F$11*E221*C221+$F$12*F221*B221-$F$14*$J$14*D221</f>
        <v>9.32005673994555</v>
      </c>
      <c r="E222" s="1" t="n">
        <f aca="false">E221+$F$10*D221*B221-$F$11*E221*C221+$F$12*F221*B221-$F$13*E221*C221*G221-$F$14*$J$14*E221</f>
        <v>3.0303832743177</v>
      </c>
      <c r="F222" s="1" t="n">
        <f aca="false">F221+$F$11*E221*C221-$F$12*F221*B221-$F$14*$J$14*F221</f>
        <v>6.36046529478142</v>
      </c>
      <c r="G222" s="1" t="n">
        <f aca="false">G221-$F$13*E221*C221*G221+$F$13*E221*C221*G221</f>
        <v>1</v>
      </c>
      <c r="H222" s="1" t="n">
        <f aca="false">H221+$F$13*E221*C221*G221-$F$14*$J$14*H221</f>
        <v>2.77454953214649</v>
      </c>
      <c r="I222" s="1"/>
      <c r="J222" s="1"/>
      <c r="K222" s="1"/>
      <c r="L222" s="1"/>
      <c r="M222" s="1" t="n">
        <f aca="false">M221+$F$10*D221*B221</f>
        <v>12.1653981012456</v>
      </c>
      <c r="N222" s="0" t="n">
        <f aca="false">0.5*(M222-M221)/(A222-A221)</f>
        <v>0.00684130982501419</v>
      </c>
    </row>
    <row r="223" customFormat="false" ht="13.2" hidden="false" customHeight="false" outlineLevel="0" collapsed="false">
      <c r="A223" s="0" t="n">
        <f aca="false">A222+$P$1</f>
        <v>202</v>
      </c>
      <c r="B223" s="1" t="n">
        <f aca="false">B222-$F$9*B222*C222-$F$10*D222*B222-$F$12*F222*B222</f>
        <v>0.250772318028421</v>
      </c>
      <c r="C223" s="1" t="n">
        <f aca="false">C222-$F$9*B222*C222-$F$11*E222*C222-$F$13*E222*C222*G222</f>
        <v>3.24244263120794</v>
      </c>
      <c r="D223" s="1" t="n">
        <f aca="false">D222+2*$F$9*B222*C222-$F$10*D222*B222+$F$11*E222*C222+$F$12*F222*B222-$F$14*$J$14*D222</f>
        <v>9.36607096595992</v>
      </c>
      <c r="E223" s="1" t="n">
        <f aca="false">E222+$F$10*D222*B222-$F$11*E222*C222+$F$12*F222*B222-$F$13*E222*C222*G222-$F$14*$J$14*E222</f>
        <v>2.99167031317951</v>
      </c>
      <c r="F223" s="1" t="n">
        <f aca="false">F222+$F$11*E222*C222-$F$12*F222*B222-$F$14*$J$14*F222</f>
        <v>6.40185071349558</v>
      </c>
      <c r="G223" s="1" t="n">
        <f aca="false">G222-$F$13*E222*C222*G222+$F$13*E222*C222*G222</f>
        <v>1</v>
      </c>
      <c r="H223" s="1" t="n">
        <f aca="false">H222+$F$13*E222*C222*G222-$F$14*$J$14*H222</f>
        <v>2.78455734381785</v>
      </c>
      <c r="I223" s="1"/>
      <c r="J223" s="1"/>
      <c r="K223" s="1"/>
      <c r="L223" s="1"/>
      <c r="M223" s="1" t="n">
        <f aca="false">M222+$F$10*D222*B222</f>
        <v>12.1780783704929</v>
      </c>
      <c r="N223" s="0" t="n">
        <f aca="false">0.5*(M223-M222)/(A223-A222)</f>
        <v>0.00634013462366223</v>
      </c>
    </row>
    <row r="224" customFormat="false" ht="13.2" hidden="false" customHeight="false" outlineLevel="0" collapsed="false">
      <c r="A224" s="0" t="n">
        <f aca="false">A223+$P$1</f>
        <v>203</v>
      </c>
      <c r="B224" s="1" t="n">
        <f aca="false">B223-$F$9*B223*C223-$F$10*D223*B223-$F$12*F223*B223</f>
        <v>0.231000713563328</v>
      </c>
      <c r="C224" s="1" t="n">
        <f aca="false">C223-$F$9*B223*C223-$F$11*E223*C223-$F$13*E223*C223*G223</f>
        <v>3.18423990192125</v>
      </c>
      <c r="D224" s="1" t="n">
        <f aca="false">D223+2*$F$9*B223*C223-$F$10*D223*B223+$F$11*E223*C223+$F$12*F223*B223-$F$14*$J$14*D223</f>
        <v>9.41085746708021</v>
      </c>
      <c r="E224" s="1" t="n">
        <f aca="false">E223+$F$10*D223*B223-$F$11*E223*C223+$F$12*F223*B223-$F$13*E223*C223*G223-$F$14*$J$14*E223</f>
        <v>2.95323918835791</v>
      </c>
      <c r="F224" s="1" t="n">
        <f aca="false">F223+$F$11*E223*C223-$F$12*F223*B223-$F$14*$J$14*F223</f>
        <v>6.44232527558997</v>
      </c>
      <c r="G224" s="1" t="n">
        <f aca="false">G223-$F$13*E223*C223*G223+$F$13*E223*C223*G223</f>
        <v>1</v>
      </c>
      <c r="H224" s="1" t="n">
        <f aca="false">H223+$F$13*E223*C223*G223-$F$14*$J$14*H223</f>
        <v>2.79425766317982</v>
      </c>
      <c r="I224" s="1"/>
      <c r="J224" s="1"/>
      <c r="K224" s="1"/>
      <c r="L224" s="1"/>
      <c r="M224" s="1" t="n">
        <f aca="false">M223+$F$10*D223*B223</f>
        <v>12.1898221271277</v>
      </c>
      <c r="N224" s="0" t="n">
        <f aca="false">0.5*(M224-M223)/(A224-A223)</f>
        <v>0.00587187831738145</v>
      </c>
    </row>
    <row r="225" customFormat="false" ht="13.2" hidden="false" customHeight="false" outlineLevel="0" collapsed="false">
      <c r="A225" s="0" t="n">
        <f aca="false">A224+$P$1</f>
        <v>204</v>
      </c>
      <c r="B225" s="1" t="n">
        <f aca="false">B224-$F$9*B224*C224-$F$10*D224*B224-$F$12*F224*B224</f>
        <v>0.212689495372606</v>
      </c>
      <c r="C225" s="1" t="n">
        <f aca="false">C224-$F$9*B224*C224-$F$11*E224*C224-$F$13*E224*C224*G224</f>
        <v>3.12781623397864</v>
      </c>
      <c r="D225" s="1" t="n">
        <f aca="false">D224+2*$F$9*B224*C224-$F$10*D224*B224+$F$11*E224*C224+$F$12*F224*B224-$F$14*$J$14*D224</f>
        <v>9.45444938324867</v>
      </c>
      <c r="E225" s="1" t="n">
        <f aca="false">E224+$F$10*D224*B224-$F$11*E224*C224+$F$12*F224*B224-$F$13*E224*C224*G224-$F$14*$J$14*E224</f>
        <v>2.91512673860602</v>
      </c>
      <c r="F225" s="1" t="n">
        <f aca="false">F224+$F$11*E224*C224-$F$12*F224*B224-$F$14*$J$14*F224</f>
        <v>6.48190347722906</v>
      </c>
      <c r="G225" s="1" t="n">
        <f aca="false">G224-$F$13*E224*C224*G224+$F$13*E224*C224*G224</f>
        <v>1</v>
      </c>
      <c r="H225" s="1" t="n">
        <f aca="false">H224+$F$13*E224*C224*G224-$F$14*$J$14*H224</f>
        <v>2.80366148524331</v>
      </c>
      <c r="I225" s="1"/>
      <c r="J225" s="1"/>
      <c r="K225" s="1"/>
      <c r="L225" s="1"/>
      <c r="M225" s="1" t="n">
        <f aca="false">M224+$F$10*D224*B224</f>
        <v>12.2006917010784</v>
      </c>
      <c r="N225" s="0" t="n">
        <f aca="false">0.5*(M225-M224)/(A225-A224)</f>
        <v>0.0054347869753455</v>
      </c>
    </row>
    <row r="226" customFormat="false" ht="13.2" hidden="false" customHeight="false" outlineLevel="0" collapsed="false">
      <c r="A226" s="0" t="n">
        <f aca="false">A225+$P$1</f>
        <v>205</v>
      </c>
      <c r="B226" s="1" t="n">
        <f aca="false">B225-$F$9*B225*C225-$F$10*D225*B225-$F$12*F225*B225</f>
        <v>0.195741355879075</v>
      </c>
      <c r="C226" s="1" t="n">
        <f aca="false">C225-$F$9*B225*C225-$F$11*E225*C225-$F$13*E225*C225*G225</f>
        <v>3.07310768430228</v>
      </c>
      <c r="D226" s="1" t="n">
        <f aca="false">D225+2*$F$9*B225*C225-$F$10*D225*B225+$F$11*E225*C225+$F$12*F225*B225-$F$14*$J$14*D225</f>
        <v>9.49687947099796</v>
      </c>
      <c r="E226" s="1" t="n">
        <f aca="false">E225+$F$10*D225*B225-$F$11*E225*C225+$F$12*F225*B225-$F$13*E225*C225*G225-$F$14*$J$14*E225</f>
        <v>2.8773663284232</v>
      </c>
      <c r="F226" s="1" t="n">
        <f aca="false">F225+$F$11*E225*C225-$F$12*F225*B225-$F$14*$J$14*F225</f>
        <v>6.52060021701652</v>
      </c>
      <c r="G226" s="1" t="n">
        <f aca="false">G225-$F$13*E225*C225*G225+$F$13*E225*C225*G225</f>
        <v>1</v>
      </c>
      <c r="H226" s="1" t="n">
        <f aca="false">H225+$F$13*E225*C225*G225-$F$14*$J$14*H225</f>
        <v>2.81277946598042</v>
      </c>
      <c r="I226" s="1"/>
      <c r="J226" s="1"/>
      <c r="K226" s="1"/>
      <c r="L226" s="1"/>
      <c r="M226" s="1" t="n">
        <f aca="false">M225+$F$10*D225*B225</f>
        <v>12.2107460114201</v>
      </c>
      <c r="N226" s="0" t="n">
        <f aca="false">0.5*(M226-M225)/(A226-A225)</f>
        <v>0.00502715517087271</v>
      </c>
    </row>
    <row r="227" customFormat="false" ht="13.2" hidden="false" customHeight="false" outlineLevel="0" collapsed="false">
      <c r="A227" s="0" t="n">
        <f aca="false">A226+$P$1</f>
        <v>206</v>
      </c>
      <c r="B227" s="1" t="n">
        <f aca="false">B226-$F$9*B226*C226-$F$10*D226*B226-$F$12*F226*B226</f>
        <v>0.180064338385323</v>
      </c>
      <c r="C227" s="1" t="n">
        <f aca="false">C226-$F$9*B226*C226-$F$11*E226*C226-$F$13*E226*C226*G226</f>
        <v>3.02005234332144</v>
      </c>
      <c r="D227" s="1" t="n">
        <f aca="false">D226+2*$F$9*B226*C226-$F$10*D226*B226+$F$11*E226*C226+$F$12*F226*B226-$F$14*$J$14*D226</f>
        <v>9.53818005225539</v>
      </c>
      <c r="E227" s="1" t="n">
        <f aca="false">E226+$F$10*D226*B226-$F$11*E226*C226+$F$12*F226*B226-$F$13*E226*C226*G226-$F$14*$J$14*E226</f>
        <v>2.8399880049361</v>
      </c>
      <c r="F227" s="1" t="n">
        <f aca="false">F226+$F$11*E226*C226-$F$12*F226*B226-$F$14*$J$14*F226</f>
        <v>6.55843074425055</v>
      </c>
      <c r="G227" s="1" t="n">
        <f aca="false">G226-$F$13*E226*C226*G226+$F$13*E226*C226*G226</f>
        <v>1</v>
      </c>
      <c r="H227" s="1" t="n">
        <f aca="false">H226+$F$13*E226*C226*G226-$F$14*$J$14*H226</f>
        <v>2.82162192255485</v>
      </c>
      <c r="I227" s="1"/>
      <c r="J227" s="1"/>
      <c r="K227" s="1"/>
      <c r="L227" s="1"/>
      <c r="M227" s="1" t="n">
        <f aca="false">M226+$F$10*D226*B226</f>
        <v>12.2200406717415</v>
      </c>
      <c r="N227" s="0" t="n">
        <f aca="false">0.5*(M227-M226)/(A227-A226)</f>
        <v>0.00464733016068308</v>
      </c>
    </row>
    <row r="228" customFormat="false" ht="13.2" hidden="false" customHeight="false" outlineLevel="0" collapsed="false">
      <c r="A228" s="0" t="n">
        <f aca="false">A227+$P$1</f>
        <v>207</v>
      </c>
      <c r="B228" s="1" t="n">
        <f aca="false">B227-$F$9*B227*C227-$F$10*D227*B227-$F$12*F227*B227</f>
        <v>0.165571666715001</v>
      </c>
      <c r="C228" s="1" t="n">
        <f aca="false">C227-$F$9*B227*C227-$F$11*E227*C227-$F$13*E227*C227*G227</f>
        <v>2.96859032494184</v>
      </c>
      <c r="D228" s="1" t="n">
        <f aca="false">D227+2*$F$9*B227*C227-$F$10*D227*B227+$F$11*E227*C227+$F$12*F227*B227-$F$14*$J$14*D227</f>
        <v>9.5783829690709</v>
      </c>
      <c r="E228" s="1" t="n">
        <f aca="false">E227+$F$10*D227*B227-$F$11*E227*C227+$F$12*F227*B227-$F$13*E227*C227*G227-$F$14*$J$14*E227</f>
        <v>2.80301865822683</v>
      </c>
      <c r="F228" s="1" t="n">
        <f aca="false">F227+$F$11*E227*C227-$F$12*F227*B227-$F$14*$J$14*F227</f>
        <v>6.59541060893306</v>
      </c>
      <c r="G228" s="1" t="n">
        <f aca="false">G227-$F$13*E227*C227*G227+$F$13*E227*C227*G227</f>
        <v>1</v>
      </c>
      <c r="H228" s="1" t="n">
        <f aca="false">H227+$F$13*E227*C227*G227-$F$14*$J$14*H227</f>
        <v>2.83019883498416</v>
      </c>
      <c r="I228" s="1"/>
      <c r="J228" s="1"/>
      <c r="K228" s="1"/>
      <c r="L228" s="1"/>
      <c r="M228" s="1" t="n">
        <f aca="false">M227+$F$10*D227*B227</f>
        <v>12.228628102144</v>
      </c>
      <c r="N228" s="0" t="n">
        <f aca="false">0.5*(M228-M227)/(A228-A227)</f>
        <v>0.00429371520127386</v>
      </c>
    </row>
    <row r="229" customFormat="false" ht="13.2" hidden="false" customHeight="false" outlineLevel="0" collapsed="false">
      <c r="A229" s="0" t="n">
        <f aca="false">A228+$P$1</f>
        <v>208</v>
      </c>
      <c r="B229" s="1" t="n">
        <f aca="false">B228-$F$9*B228*C228-$F$10*D228*B228-$F$12*F228*B228</f>
        <v>0.152181565401481</v>
      </c>
      <c r="C229" s="1" t="n">
        <f aca="false">C228-$F$9*B228*C228-$F$11*E228*C228-$F$13*E228*C228*G228</f>
        <v>2.91866374901073</v>
      </c>
      <c r="D229" s="1" t="n">
        <f aca="false">D228+2*$F$9*B228*C228-$F$10*D228*B228+$F$11*E228*C228+$F$12*F228*B228-$F$14*$J$14*D228</f>
        <v>9.61751954391985</v>
      </c>
      <c r="E229" s="1" t="n">
        <f aca="false">E228+$F$10*D228*B228-$F$11*E228*C228+$F$12*F228*B228-$F$13*E228*C228*G228-$F$14*$J$14*E228</f>
        <v>2.76648218360924</v>
      </c>
      <c r="F229" s="1" t="n">
        <f aca="false">F228+$F$11*E228*C228-$F$12*F228*B228-$F$14*$J$14*F228</f>
        <v>6.63155561364432</v>
      </c>
      <c r="G229" s="1" t="n">
        <f aca="false">G228-$F$13*E228*C228*G228+$F$13*E228*C228*G228</f>
        <v>1</v>
      </c>
      <c r="H229" s="1" t="n">
        <f aca="false">H228+$F$13*E228*C228*G228-$F$14*$J$14*H228</f>
        <v>2.83851984905361</v>
      </c>
      <c r="I229" s="1"/>
      <c r="J229" s="1"/>
      <c r="K229" s="1"/>
      <c r="L229" s="1"/>
      <c r="M229" s="1" t="n">
        <f aca="false">M228+$F$10*D228*B228</f>
        <v>12.2365576463072</v>
      </c>
      <c r="N229" s="0" t="n">
        <f aca="false">0.5*(M229-M228)/(A229-A228)</f>
        <v>0.00396477208155943</v>
      </c>
    </row>
    <row r="230" customFormat="false" ht="13.2" hidden="false" customHeight="false" outlineLevel="0" collapsed="false">
      <c r="A230" s="0" t="n">
        <f aca="false">A229+$P$1</f>
        <v>209</v>
      </c>
      <c r="B230" s="1" t="n">
        <f aca="false">B229-$F$9*B229*C229-$F$10*D229*B229-$F$12*F229*B229</f>
        <v>0.139817072765641</v>
      </c>
      <c r="C230" s="1" t="n">
        <f aca="false">C229-$F$9*B229*C229-$F$11*E229*C229-$F$13*E229*C229*G229</f>
        <v>2.8702167172744</v>
      </c>
      <c r="D230" s="1" t="n">
        <f aca="false">D229+2*$F$9*B229*C229-$F$10*D229*B229+$F$11*E229*C229+$F$12*F229*B229-$F$14*$J$14*D229</f>
        <v>9.6556205452357</v>
      </c>
      <c r="E230" s="1" t="n">
        <f aca="false">E229+$F$10*D229*B229-$F$11*E229*C229+$F$12*F229*B229-$F$13*E229*C229*G229-$F$14*$J$14*E229</f>
        <v>2.73039964450875</v>
      </c>
      <c r="F230" s="1" t="n">
        <f aca="false">F229+$F$11*E229*C229-$F$12*F229*B229-$F$14*$J$14*F229</f>
        <v>6.66688176738059</v>
      </c>
      <c r="G230" s="1" t="n">
        <f aca="false">G229-$F$13*E229*C229*G229+$F$13*E229*C229*G229</f>
        <v>1</v>
      </c>
      <c r="H230" s="1" t="n">
        <f aca="false">H229+$F$13*E229*C229*G229-$F$14*$J$14*H229</f>
        <v>2.84659428031519</v>
      </c>
      <c r="I230" s="1"/>
      <c r="J230" s="1"/>
      <c r="K230" s="1"/>
      <c r="L230" s="1"/>
      <c r="M230" s="1" t="n">
        <f aca="false">M229+$F$10*D229*B229</f>
        <v>12.2438756922045</v>
      </c>
      <c r="N230" s="0" t="n">
        <f aca="false">0.5*(M230-M229)/(A230-A229)</f>
        <v>0.00365902294868281</v>
      </c>
    </row>
    <row r="231" customFormat="false" ht="13.2" hidden="false" customHeight="false" outlineLevel="0" collapsed="false">
      <c r="A231" s="0" t="n">
        <f aca="false">A230+$P$1</f>
        <v>210</v>
      </c>
      <c r="B231" s="1" t="n">
        <f aca="false">B230-$F$9*B230*C230-$F$10*D230*B230-$F$12*F230*B230</f>
        <v>0.128405848992539</v>
      </c>
      <c r="C231" s="1" t="n">
        <f aca="false">C230-$F$9*B230*C230-$F$11*E230*C230-$F$13*E230*C230*G230</f>
        <v>2.82319528374205</v>
      </c>
      <c r="D231" s="1" t="n">
        <f aca="false">D230+2*$F$9*B230*C230-$F$10*D230*B230+$F$11*E230*C230+$F$12*F230*B230-$F$14*$J$14*D230</f>
        <v>9.69271615783294</v>
      </c>
      <c r="E231" s="1" t="n">
        <f aca="false">E230+$F$10*D230*B230-$F$11*E230*C230+$F$12*F230*B230-$F$13*E230*C230*G230-$F$14*$J$14*E230</f>
        <v>2.6947894347495</v>
      </c>
      <c r="F231" s="1" t="n">
        <f aca="false">F230+$F$11*E230*C230-$F$12*F230*B230-$F$14*$J$14*F230</f>
        <v>6.70140524143719</v>
      </c>
      <c r="G231" s="1" t="n">
        <f aca="false">G230-$F$13*E230*C230*G230+$F$13*E230*C230*G230</f>
        <v>1</v>
      </c>
      <c r="H231" s="1" t="n">
        <f aca="false">H230+$F$13*E230*C230*G230-$F$14*$J$14*H230</f>
        <v>2.8544311190197</v>
      </c>
      <c r="I231" s="1"/>
      <c r="J231" s="1"/>
      <c r="K231" s="1"/>
      <c r="L231" s="1"/>
      <c r="M231" s="1" t="n">
        <f aca="false">M230+$F$10*D230*B230</f>
        <v>12.2506257952064</v>
      </c>
      <c r="N231" s="0" t="n">
        <f aca="false">0.5*(M231-M230)/(A231-A230)</f>
        <v>0.00337505150092632</v>
      </c>
    </row>
    <row r="232" customFormat="false" ht="13.2" hidden="false" customHeight="false" outlineLevel="0" collapsed="false">
      <c r="A232" s="0" t="n">
        <f aca="false">A231+$P$1</f>
        <v>211</v>
      </c>
      <c r="B232" s="1" t="n">
        <f aca="false">B231-$F$9*B231*C231-$F$10*D231*B231-$F$12*F231*B231</f>
        <v>0.117879981093951</v>
      </c>
      <c r="C232" s="1" t="n">
        <f aca="false">C231-$F$9*B231*C231-$F$11*E231*C231-$F$13*E231*C231*G231</f>
        <v>2.77754742029009</v>
      </c>
      <c r="D232" s="1" t="n">
        <f aca="false">D231+2*$F$9*B231*C231-$F$10*D231*B231+$F$11*E231*C231+$F$12*F231*B231-$F$14*$J$14*D231</f>
        <v>9.72883595788773</v>
      </c>
      <c r="E232" s="1" t="n">
        <f aca="false">E231+$F$10*D231*B231-$F$11*E231*C231+$F$12*F231*B231-$F$13*E231*C231*G231-$F$14*$J$14*E231</f>
        <v>2.65966743919612</v>
      </c>
      <c r="F232" s="1" t="n">
        <f aca="false">F231+$F$11*E231*C231-$F$12*F231*B231-$F$14*$J$14*F231</f>
        <v>6.73514232740415</v>
      </c>
      <c r="G232" s="1" t="n">
        <f aca="false">G231-$F$13*E231*C231*G231+$F$13*E231*C231*G231</f>
        <v>1</v>
      </c>
      <c r="H232" s="1" t="n">
        <f aca="false">H231+$F$13*E231*C231*G231-$F$14*$J$14*H231</f>
        <v>2.86203903584256</v>
      </c>
      <c r="I232" s="1"/>
      <c r="J232" s="1"/>
      <c r="K232" s="1"/>
      <c r="L232" s="1"/>
      <c r="M232" s="1" t="n">
        <f aca="false">M231+$F$10*D231*B231</f>
        <v>12.2568488024428</v>
      </c>
      <c r="N232" s="0" t="n">
        <f aca="false">0.5*(M232-M231)/(A232-A231)</f>
        <v>0.00311150361822588</v>
      </c>
    </row>
    <row r="233" customFormat="false" ht="13.2" hidden="false" customHeight="false" outlineLevel="0" collapsed="false">
      <c r="A233" s="0" t="n">
        <f aca="false">A232+$P$1</f>
        <v>212</v>
      </c>
      <c r="B233" s="1" t="n">
        <f aca="false">B232-$F$9*B232*C232-$F$10*D232*B232-$F$12*F232*B232</f>
        <v>0.108175786431707</v>
      </c>
      <c r="C233" s="1" t="n">
        <f aca="false">C232-$F$9*B232*C232-$F$11*E232*C232-$F$13*E232*C232*G232</f>
        <v>2.73322297826544</v>
      </c>
      <c r="D233" s="1" t="n">
        <f aca="false">D232+2*$F$9*B232*C232-$F$10*D232*B232+$F$11*E232*C232+$F$12*F232*B232-$F$14*$J$14*D232</f>
        <v>9.76400889215223</v>
      </c>
      <c r="E233" s="1" t="n">
        <f aca="false">E232+$F$10*D232*B232-$F$11*E232*C232+$F$12*F232*B232-$F$13*E232*C232*G232-$F$14*$J$14*E232</f>
        <v>2.62504719183372</v>
      </c>
      <c r="F233" s="1" t="n">
        <f aca="false">F232+$F$11*E232*C232-$F$12*F232*B232-$F$14*$J$14*F232</f>
        <v>6.7681093973259</v>
      </c>
      <c r="G233" s="1" t="n">
        <f aca="false">G232-$F$13*E232*C232*G232+$F$13*E232*C232*G232</f>
        <v>1</v>
      </c>
      <c r="H233" s="1" t="n">
        <f aca="false">H232+$F$13*E232*C232*G232-$F$14*$J$14*H232</f>
        <v>2.86942638827713</v>
      </c>
      <c r="I233" s="1"/>
      <c r="J233" s="1"/>
      <c r="K233" s="1"/>
      <c r="L233" s="1"/>
      <c r="M233" s="1" t="n">
        <f aca="false">M232+$F$10*D232*B232</f>
        <v>12.2625829774367</v>
      </c>
      <c r="N233" s="0" t="n">
        <f aca="false">0.5*(M233-M232)/(A233-A232)</f>
        <v>0.00286708749695475</v>
      </c>
    </row>
    <row r="234" customFormat="false" ht="13.2" hidden="false" customHeight="false" outlineLevel="0" collapsed="false">
      <c r="A234" s="0" t="n">
        <f aca="false">A233+$P$1</f>
        <v>213</v>
      </c>
      <c r="B234" s="1" t="n">
        <f aca="false">B233-$F$9*B233*C233-$F$10*D233*B233-$F$12*F233*B233</f>
        <v>0.0992336162764302</v>
      </c>
      <c r="C234" s="1" t="n">
        <f aca="false">C233-$F$9*B233*C233-$F$11*E233*C233-$F$13*E233*C233*G233</f>
        <v>2.69017364677438</v>
      </c>
      <c r="D234" s="1" t="n">
        <f aca="false">D233+2*$F$9*B233*C233-$F$10*D233*B233+$F$11*E233*C233+$F$12*F233*B233-$F$14*$J$14*D233</f>
        <v>9.79826326108846</v>
      </c>
      <c r="E234" s="1" t="n">
        <f aca="false">E233+$F$10*D233*B233-$F$11*E233*C233+$F$12*F233*B233-$F$13*E233*C233*G233-$F$14*$J$14*E233</f>
        <v>2.59094003049794</v>
      </c>
      <c r="F234" s="1" t="n">
        <f aca="false">F233+$F$11*E233*C233-$F$12*F233*B233-$F$14*$J$14*F233</f>
        <v>6.8003228660611</v>
      </c>
      <c r="G234" s="1" t="n">
        <f aca="false">G233-$F$13*E233*C233*G233+$F$13*E233*C233*G233</f>
        <v>1</v>
      </c>
      <c r="H234" s="1" t="n">
        <f aca="false">H233+$F$13*E233*C233*G233-$F$14*$J$14*H233</f>
        <v>2.87660122758088</v>
      </c>
      <c r="I234" s="1"/>
      <c r="J234" s="1"/>
      <c r="K234" s="1"/>
      <c r="L234" s="1"/>
      <c r="M234" s="1" t="n">
        <f aca="false">M233+$F$10*D233*B233</f>
        <v>12.2678641241399</v>
      </c>
      <c r="N234" s="0" t="n">
        <f aca="false">0.5*(M234-M233)/(A234-A233)</f>
        <v>0.00264057335158707</v>
      </c>
    </row>
    <row r="235" customFormat="false" ht="13.2" hidden="false" customHeight="false" outlineLevel="0" collapsed="false">
      <c r="A235" s="0" t="n">
        <f aca="false">A234+$P$1</f>
        <v>214</v>
      </c>
      <c r="B235" s="1" t="n">
        <f aca="false">B234-$F$9*B234*C234-$F$10*D234*B234-$F$12*F234*B234</f>
        <v>0.0909976606884067</v>
      </c>
      <c r="C235" s="1" t="n">
        <f aca="false">C234-$F$9*B234*C234-$F$11*E234*C234-$F$13*E234*C234*G234</f>
        <v>2.64835290827621</v>
      </c>
      <c r="D235" s="1" t="n">
        <f aca="false">D234+2*$F$9*B234*C234-$F$10*D234*B234+$F$11*E234*C234+$F$12*F234*B234-$F$14*$J$14*D234</f>
        <v>9.83162670561797</v>
      </c>
      <c r="E235" s="1" t="n">
        <f aca="false">E234+$F$10*D234*B234-$F$11*E234*C234+$F$12*F234*B234-$F$13*E234*C234*G234-$F$14*$J$14*E234</f>
        <v>2.5573552475878</v>
      </c>
      <c r="F235" s="1" t="n">
        <f aca="false">F234+$F$11*E234*C234-$F$12*F234*B234-$F$14*$J$14*F234</f>
        <v>6.83179915586395</v>
      </c>
      <c r="G235" s="1" t="n">
        <f aca="false">G234-$F$13*E234*C234*G234+$F$13*E234*C234*G234</f>
        <v>1</v>
      </c>
      <c r="H235" s="1" t="n">
        <f aca="false">H234+$F$13*E234*C234*G234-$F$14*$J$14*H234</f>
        <v>2.8835713061713</v>
      </c>
      <c r="I235" s="1"/>
      <c r="J235" s="1"/>
      <c r="K235" s="1"/>
      <c r="L235" s="1"/>
      <c r="M235" s="1" t="n">
        <f aca="false">M234+$F$10*D234*B234</f>
        <v>12.272725709623</v>
      </c>
      <c r="N235" s="0" t="n">
        <f aca="false">0.5*(M235-M234)/(A235-A234)</f>
        <v>0.0024307927415661</v>
      </c>
    </row>
    <row r="236" customFormat="false" ht="13.2" hidden="false" customHeight="false" outlineLevel="0" collapsed="false">
      <c r="A236" s="0" t="n">
        <f aca="false">A235+$P$1</f>
        <v>215</v>
      </c>
      <c r="B236" s="1" t="n">
        <f aca="false">B235-$F$9*B235*C235-$F$10*D235*B235-$F$12*F235*B235</f>
        <v>0.0834157558322396</v>
      </c>
      <c r="C236" s="1" t="n">
        <f aca="false">C235-$F$9*B235*C235-$F$11*E235*C235-$F$13*E235*C235*G235</f>
        <v>2.60771599203763</v>
      </c>
      <c r="D236" s="1" t="n">
        <f aca="false">D235+2*$F$9*B235*C235-$F$10*D235*B235+$F$11*E235*C235+$F$12*F235*B235-$F$14*$J$14*D235</f>
        <v>9.86412619719555</v>
      </c>
      <c r="E236" s="1" t="n">
        <f aca="false">E235+$F$10*D235*B235-$F$11*E235*C235+$F$12*F235*B235-$F$13*E235*C235*G235-$F$14*$J$14*E235</f>
        <v>2.52430023620538</v>
      </c>
      <c r="F236" s="1" t="n">
        <f aca="false">F235+$F$11*E235*C235-$F$12*F235*B235-$F$14*$J$14*F235</f>
        <v>6.86255466319379</v>
      </c>
      <c r="G236" s="1" t="n">
        <f aca="false">G235-$F$13*E235*C235*G235+$F$13*E235*C235*G235</f>
        <v>1</v>
      </c>
      <c r="H236" s="1" t="n">
        <f aca="false">H235+$F$13*E235*C235*G235-$F$14*$J$14*H235</f>
        <v>2.89034408537875</v>
      </c>
      <c r="I236" s="1"/>
      <c r="J236" s="1"/>
      <c r="K236" s="1"/>
      <c r="L236" s="1"/>
      <c r="M236" s="1" t="n">
        <f aca="false">M235+$F$10*D235*B235</f>
        <v>12.2771989847779</v>
      </c>
      <c r="N236" s="0" t="n">
        <f aca="false">0.5*(M236-M235)/(A236-A235)</f>
        <v>0.00223663757743253</v>
      </c>
    </row>
    <row r="237" customFormat="false" ht="13.2" hidden="false" customHeight="false" outlineLevel="0" collapsed="false">
      <c r="A237" s="0" t="n">
        <f aca="false">A236+$P$1</f>
        <v>216</v>
      </c>
      <c r="B237" s="1" t="n">
        <f aca="false">B236-$F$9*B236*C236-$F$10*D236*B236-$F$12*F236*B236</f>
        <v>0.0764391946749689</v>
      </c>
      <c r="C237" s="1" t="n">
        <f aca="false">C236-$F$9*B236*C236-$F$11*E236*C236-$F$13*E236*C236*G236</f>
        <v>2.56821982594508</v>
      </c>
      <c r="D237" s="1" t="n">
        <f aca="false">D236+2*$F$9*B236*C236-$F$10*D236*B236+$F$11*E236*C236+$F$12*F236*B236-$F$14*$J$14*D236</f>
        <v>9.89578803092707</v>
      </c>
      <c r="E237" s="1" t="n">
        <f aca="false">E236+$F$10*D236*B236-$F$11*E236*C236+$F$12*F236*B236-$F$13*E236*C236*G236-$F$14*$J$14*E236</f>
        <v>2.49178063127011</v>
      </c>
      <c r="F237" s="1" t="n">
        <f aca="false">F236+$F$11*E236*C236-$F$12*F236*B236-$F$14*$J$14*F236</f>
        <v>6.89260572774623</v>
      </c>
      <c r="G237" s="1" t="n">
        <f aca="false">G236-$F$13*E236*C236*G236+$F$13*E236*C236*G236</f>
        <v>1</v>
      </c>
      <c r="H237" s="1" t="n">
        <f aca="false">H236+$F$13*E236*C236*G236-$F$14*$J$14*H236</f>
        <v>2.8969267434734</v>
      </c>
      <c r="I237" s="1"/>
      <c r="J237" s="1"/>
      <c r="K237" s="1"/>
      <c r="L237" s="1"/>
      <c r="M237" s="1" t="n">
        <f aca="false">M236+$F$10*D236*B236</f>
        <v>12.2813131024897</v>
      </c>
      <c r="N237" s="0" t="n">
        <f aca="false">0.5*(M237-M236)/(A237-A236)</f>
        <v>0.00205705885590923</v>
      </c>
    </row>
    <row r="238" customFormat="false" ht="13.2" hidden="false" customHeight="false" outlineLevel="0" collapsed="false">
      <c r="A238" s="0" t="n">
        <f aca="false">A237+$P$1</f>
        <v>217</v>
      </c>
      <c r="B238" s="1" t="n">
        <f aca="false">B237-$F$9*B237*C237-$F$10*D237*B237-$F$12*F237*B237</f>
        <v>0.0700225418683174</v>
      </c>
      <c r="C238" s="1" t="n">
        <f aca="false">C237-$F$9*B237*C237-$F$11*E237*C237-$F$13*E237*C237*G237</f>
        <v>2.52982298711763</v>
      </c>
      <c r="D238" s="1" t="n">
        <f aca="false">D237+2*$F$9*B237*C237-$F$10*D237*B237+$F$11*E237*C237+$F$12*F237*B237-$F$14*$J$14*D237</f>
        <v>9.92663782146446</v>
      </c>
      <c r="E238" s="1" t="n">
        <f aca="false">E237+$F$10*D237*B237-$F$11*E237*C237+$F$12*F237*B237-$F$13*E237*C237*G237-$F$14*$J$14*E237</f>
        <v>2.4598004452493</v>
      </c>
      <c r="F238" s="1" t="n">
        <f aca="false">F237+$F$11*E237*C237-$F$12*F237*B237-$F$14*$J$14*F237</f>
        <v>6.92196860368669</v>
      </c>
      <c r="G238" s="1" t="n">
        <f aca="false">G237-$F$13*E237*C237*G237+$F$13*E237*C237*G237</f>
        <v>1</v>
      </c>
      <c r="H238" s="1" t="n">
        <f aca="false">H237+$F$13*E237*C237*G237-$F$14*$J$14*H237</f>
        <v>2.90332618389254</v>
      </c>
      <c r="I238" s="1"/>
      <c r="J238" s="1"/>
      <c r="K238" s="1"/>
      <c r="L238" s="1"/>
      <c r="M238" s="1" t="n">
        <f aca="false">M237+$F$10*D237*B237</f>
        <v>12.2850952328285</v>
      </c>
      <c r="N238" s="0" t="n">
        <f aca="false">0.5*(M238-M237)/(A238-A237)</f>
        <v>0.00189106516939574</v>
      </c>
    </row>
    <row r="239" customFormat="false" ht="13.2" hidden="false" customHeight="false" outlineLevel="0" collapsed="false">
      <c r="A239" s="0" t="n">
        <f aca="false">A238+$P$1</f>
        <v>218</v>
      </c>
      <c r="B239" s="1" t="n">
        <f aca="false">B238-$F$9*B238*C238-$F$10*D238*B238-$F$12*F238*B238</f>
        <v>0.0641234534795416</v>
      </c>
      <c r="C239" s="1" t="n">
        <f aca="false">C238-$F$9*B238*C238-$F$11*E238*C238-$F$13*E238*C238*G238</f>
        <v>2.49248565171231</v>
      </c>
      <c r="D239" s="1" t="n">
        <f aca="false">D238+2*$F$9*B238*C238-$F$10*D238*B238+$F$11*E238*C238+$F$12*F238*B238-$F$14*$J$14*D238</f>
        <v>9.95670050142379</v>
      </c>
      <c r="E239" s="1" t="n">
        <f aca="false">E238+$F$10*D238*B238-$F$11*E238*C238+$F$12*F238*B238-$F$13*E238*C238*G238-$F$14*$J$14*E238</f>
        <v>2.42836219823276</v>
      </c>
      <c r="F239" s="1" t="n">
        <f aca="false">F238+$F$11*E238*C238-$F$12*F238*B238-$F$14*$J$14*F238</f>
        <v>6.95065943305545</v>
      </c>
      <c r="G239" s="1" t="n">
        <f aca="false">G238-$F$13*E238*C238*G238+$F$13*E238*C238*G238</f>
        <v>1</v>
      </c>
      <c r="H239" s="1" t="n">
        <f aca="false">H238+$F$13*E238*C238*G238-$F$14*$J$14*H238</f>
        <v>2.90954904360265</v>
      </c>
      <c r="I239" s="1"/>
      <c r="J239" s="1"/>
      <c r="K239" s="1"/>
      <c r="L239" s="1"/>
      <c r="M239" s="1" t="n">
        <f aca="false">M238+$F$10*D238*B238</f>
        <v>12.2885706748908</v>
      </c>
      <c r="N239" s="0" t="n">
        <f aca="false">0.5*(M239-M238)/(A239-A238)</f>
        <v>0.0017377210311631</v>
      </c>
    </row>
    <row r="240" customFormat="false" ht="13.2" hidden="false" customHeight="false" outlineLevel="0" collapsed="false">
      <c r="A240" s="0" t="n">
        <f aca="false">A239+$P$1</f>
        <v>219</v>
      </c>
      <c r="B240" s="1" t="n">
        <f aca="false">B239-$F$9*B239*C239-$F$10*D239*B239-$F$12*F239*B239</f>
        <v>0.0587025021116517</v>
      </c>
      <c r="C240" s="1" t="n">
        <f aca="false">C239-$F$9*B239*C239-$F$11*E239*C239-$F$13*E239*C239*G239</f>
        <v>2.45616954426799</v>
      </c>
      <c r="D240" s="1" t="n">
        <f aca="false">D239+2*$F$9*B239*C239-$F$10*D239*B239+$F$11*E239*C239+$F$12*F239*B239-$F$14*$J$14*D239</f>
        <v>9.98600032208562</v>
      </c>
      <c r="E240" s="1" t="n">
        <f aca="false">E239+$F$10*D239*B239-$F$11*E239*C239+$F$12*F239*B239-$F$13*E239*C239*G239-$F$14*$J$14*E239</f>
        <v>2.39746704215632</v>
      </c>
      <c r="F240" s="1" t="n">
        <f aca="false">F239+$F$11*E239*C239-$F$12*F239*B239-$F$14*$J$14*F239</f>
        <v>6.97869422130269</v>
      </c>
      <c r="G240" s="1" t="n">
        <f aca="false">G239-$F$13*E239*C239*G239+$F$13*E239*C239*G239</f>
        <v>1</v>
      </c>
      <c r="H240" s="1" t="n">
        <f aca="false">H239+$F$13*E239*C239*G239-$F$14*$J$14*H239</f>
        <v>2.91560170153891</v>
      </c>
      <c r="I240" s="1"/>
      <c r="J240" s="1"/>
      <c r="K240" s="1"/>
      <c r="L240" s="1"/>
      <c r="M240" s="1" t="n">
        <f aca="false">M239+$F$10*D239*B239</f>
        <v>12.2917629649979</v>
      </c>
      <c r="N240" s="0" t="n">
        <f aca="false">0.5*(M240-M239)/(A240-A239)</f>
        <v>0.00159614505353201</v>
      </c>
    </row>
    <row r="241" customFormat="false" ht="13.2" hidden="false" customHeight="false" outlineLevel="0" collapsed="false">
      <c r="A241" s="0" t="n">
        <f aca="false">A240+$P$1</f>
        <v>220</v>
      </c>
      <c r="B241" s="1" t="n">
        <f aca="false">B240-$F$9*B240*C240-$F$10*D240*B240-$F$12*F240*B240</f>
        <v>0.0537230078420699</v>
      </c>
      <c r="C241" s="1" t="n">
        <f aca="false">C240-$F$9*B240*C240-$F$11*E240*C240-$F$13*E240*C240*G240</f>
        <v>2.4208378868907</v>
      </c>
      <c r="D241" s="1" t="n">
        <f aca="false">D240+2*$F$9*B240*C240-$F$10*D240*B240+$F$11*E240*C240+$F$12*F240*B240-$F$14*$J$14*D240</f>
        <v>10.0145608561502</v>
      </c>
      <c r="E241" s="1" t="n">
        <f aca="false">E240+$F$10*D240*B240-$F$11*E240*C240+$F$12*F240*B240-$F$13*E240*C240*G240-$F$14*$J$14*E240</f>
        <v>2.36711487904862</v>
      </c>
      <c r="F241" s="1" t="n">
        <f aca="false">F240+$F$11*E240*C240-$F$12*F240*B240-$F$14*$J$14*F240</f>
        <v>7.00608881490303</v>
      </c>
      <c r="G241" s="1" t="n">
        <f aca="false">G240-$F$13*E240*C240*G240+$F$13*E240*C240*G240</f>
        <v>1</v>
      </c>
      <c r="H241" s="1" t="n">
        <f aca="false">H240+$F$13*E240*C240*G240-$F$14*$J$14*H240</f>
        <v>2.92149028707124</v>
      </c>
      <c r="I241" s="1"/>
      <c r="J241" s="1"/>
      <c r="K241" s="1"/>
      <c r="L241" s="1"/>
      <c r="M241" s="1" t="n">
        <f aca="false">M240+$F$10*D240*B240</f>
        <v>12.2946939810229</v>
      </c>
      <c r="N241" s="0" t="n">
        <f aca="false">0.5*(M241-M240)/(A241-A240)</f>
        <v>0.00146550801248591</v>
      </c>
    </row>
    <row r="242" customFormat="false" ht="13.2" hidden="false" customHeight="false" outlineLevel="0" collapsed="false">
      <c r="A242" s="0" t="n">
        <f aca="false">A241+$P$1</f>
        <v>221</v>
      </c>
      <c r="B242" s="1" t="n">
        <f aca="false">B241-$F$9*B241*C241-$F$10*D241*B241-$F$12*F241*B241</f>
        <v>0.0491508753086016</v>
      </c>
      <c r="C242" s="1" t="n">
        <f aca="false">C241-$F$9*B241*C241-$F$11*E241*C241-$F$13*E241*C241*G241</f>
        <v>2.38645534854507</v>
      </c>
      <c r="D242" s="1" t="n">
        <f aca="false">D241+2*$F$9*B241*C241-$F$10*D241*B241+$F$11*E241*C241+$F$12*F241*B241-$F$14*$J$14*D241</f>
        <v>10.0424050023334</v>
      </c>
      <c r="E242" s="1" t="n">
        <f aca="false">E241+$F$10*D241*B241-$F$11*E241*C241+$F$12*F241*B241-$F$13*E241*C241*G241-$F$14*$J$14*E241</f>
        <v>2.33730447323646</v>
      </c>
      <c r="F242" s="1" t="n">
        <f aca="false">F241+$F$11*E241*C241-$F$12*F241*B241-$F$14*$J$14*F241</f>
        <v>7.03285888099042</v>
      </c>
      <c r="G242" s="1" t="n">
        <f aca="false">G241-$F$13*E241*C241*G241+$F$13*E241*C241*G241</f>
        <v>1</v>
      </c>
      <c r="H242" s="1" t="n">
        <f aca="false">H241+$F$13*E241*C241*G241-$F$14*$J$14*H241</f>
        <v>2.92722068845306</v>
      </c>
      <c r="I242" s="1"/>
      <c r="J242" s="1"/>
      <c r="K242" s="1"/>
      <c r="L242" s="1"/>
      <c r="M242" s="1" t="n">
        <f aca="false">M241+$F$10*D241*B241</f>
        <v>12.2973840426799</v>
      </c>
      <c r="N242" s="0" t="n">
        <f aca="false">0.5*(M242-M241)/(A242-A241)</f>
        <v>0.00134503082852433</v>
      </c>
    </row>
    <row r="243" customFormat="false" ht="13.2" hidden="false" customHeight="false" outlineLevel="0" collapsed="false">
      <c r="A243" s="0" t="n">
        <f aca="false">A242+$P$1</f>
        <v>222</v>
      </c>
      <c r="B243" s="1" t="n">
        <f aca="false">B242-$F$9*B242*C242-$F$10*D242*B242-$F$12*F242*B242</f>
        <v>0.0449544371822787</v>
      </c>
      <c r="C243" s="1" t="n">
        <f aca="false">C242-$F$9*B242*C242-$F$11*E242*C242-$F$13*E242*C242*G242</f>
        <v>2.3529879946807</v>
      </c>
      <c r="D243" s="1" t="n">
        <f aca="false">D242+2*$F$9*B242*C242-$F$10*D242*B242+$F$11*E242*C242+$F$12*F242*B242-$F$14*$J$14*D242</f>
        <v>10.0695549916021</v>
      </c>
      <c r="E243" s="1" t="n">
        <f aca="false">E242+$F$10*D242*B242-$F$11*E242*C242+$F$12*F242*B242-$F$13*E242*C242*G242-$F$14*$J$14*E242</f>
        <v>2.30803355749841</v>
      </c>
      <c r="F243" s="1" t="n">
        <f aca="false">F242+$F$11*E242*C242-$F$12*F242*B242-$F$14*$J$14*F242</f>
        <v>7.05901988894748</v>
      </c>
      <c r="G243" s="1" t="n">
        <f aca="false">G242-$F$13*E242*C242*G242+$F$13*E242*C242*G242</f>
        <v>1</v>
      </c>
      <c r="H243" s="1" t="n">
        <f aca="false">H242+$F$13*E242*C242*G242-$F$14*$J$14*H242</f>
        <v>2.9327985612144</v>
      </c>
      <c r="I243" s="1"/>
      <c r="J243" s="1"/>
      <c r="K243" s="1"/>
      <c r="L243" s="1"/>
      <c r="M243" s="1" t="n">
        <f aca="false">M242+$F$10*D242*B242</f>
        <v>12.2998520076603</v>
      </c>
      <c r="N243" s="0" t="n">
        <f aca="false">0.5*(M243-M242)/(A243-A242)</f>
        <v>0.00123398249017015</v>
      </c>
    </row>
    <row r="244" customFormat="false" ht="13.2" hidden="false" customHeight="false" outlineLevel="0" collapsed="false">
      <c r="A244" s="0" t="n">
        <f aca="false">A243+$P$1</f>
        <v>223</v>
      </c>
      <c r="B244" s="1" t="n">
        <f aca="false">B243-$F$9*B243*C243-$F$10*D243*B243-$F$12*F243*B243</f>
        <v>0.0411043041875796</v>
      </c>
      <c r="C244" s="1" t="n">
        <f aca="false">C243-$F$9*B243*C243-$F$11*E243*C243-$F$13*E243*C243*G243</f>
        <v>2.32040323739076</v>
      </c>
      <c r="D244" s="1" t="n">
        <f aca="false">D243+2*$F$9*B243*C243-$F$10*D243*B243+$F$11*E243*C243+$F$12*F243*B243-$F$14*$J$14*D243</f>
        <v>10.0960323948614</v>
      </c>
      <c r="E244" s="1" t="n">
        <f aca="false">E243+$F$10*D243*B243-$F$11*E243*C243+$F$12*F243*B243-$F$13*E243*C243*G243-$F$14*$J$14*E243</f>
        <v>2.27929893320317</v>
      </c>
      <c r="F244" s="1" t="n">
        <f aca="false">F243+$F$11*E243*C243-$F$12*F243*B243-$F$14*$J$14*F243</f>
        <v>7.08458709387721</v>
      </c>
      <c r="G244" s="1" t="n">
        <f aca="false">G243-$F$13*E243*C243*G243+$F$13*E243*C243*G243</f>
        <v>1</v>
      </c>
      <c r="H244" s="1" t="n">
        <f aca="false">H243+$F$13*E243*C243*G243-$F$14*$J$14*H243</f>
        <v>2.93822933646651</v>
      </c>
      <c r="I244" s="1"/>
      <c r="J244" s="1"/>
      <c r="K244" s="1"/>
      <c r="L244" s="1"/>
      <c r="M244" s="1" t="n">
        <f aca="false">M243+$F$10*D243*B243</f>
        <v>12.3021153635469</v>
      </c>
      <c r="N244" s="0" t="n">
        <f aca="false">0.5*(M244-M243)/(A244-A243)</f>
        <v>0.0011316779433086</v>
      </c>
    </row>
    <row r="245" customFormat="false" ht="13.2" hidden="false" customHeight="false" outlineLevel="0" collapsed="false">
      <c r="A245" s="0" t="n">
        <f aca="false">A244+$P$1</f>
        <v>224</v>
      </c>
      <c r="B245" s="1" t="n">
        <f aca="false">B244-$F$9*B244*C244-$F$10*D244*B244-$F$12*F244*B244</f>
        <v>0.0375732217610383</v>
      </c>
      <c r="C245" s="1" t="n">
        <f aca="false">C244-$F$9*B244*C244-$F$11*E244*C244-$F$13*E244*C244*G244</f>
        <v>2.28866978627069</v>
      </c>
      <c r="D245" s="1" t="n">
        <f aca="false">D244+2*$F$9*B244*C244-$F$10*D244*B244+$F$11*E244*C244+$F$12*F244*B244-$F$14*$J$14*D244</f>
        <v>10.1218581319179</v>
      </c>
      <c r="E245" s="1" t="n">
        <f aca="false">E244+$F$10*D244*B244-$F$11*E244*C244+$F$12*F244*B244-$F$13*E244*C244*G244-$F$14*$J$14*E244</f>
        <v>2.25109656450964</v>
      </c>
      <c r="F245" s="1" t="n">
        <f aca="false">F244+$F$11*E244*C244-$F$12*F244*B244-$F$14*$J$14*F244</f>
        <v>7.10957552188039</v>
      </c>
      <c r="G245" s="1" t="n">
        <f aca="false">G244-$F$13*E244*C244*G244+$F$13*E244*C244*G244</f>
        <v>1</v>
      </c>
      <c r="H245" s="1" t="n">
        <f aca="false">H244+$F$13*E244*C244*G244-$F$14*$J$14*H244</f>
        <v>2.9435182290901</v>
      </c>
      <c r="I245" s="1"/>
      <c r="J245" s="1"/>
      <c r="K245" s="1"/>
      <c r="L245" s="1"/>
      <c r="M245" s="1" t="n">
        <f aca="false">M244+$F$10*D244*B244</f>
        <v>12.3041903154801</v>
      </c>
      <c r="N245" s="0" t="n">
        <f aca="false">0.5*(M245-M244)/(A245-A244)</f>
        <v>0.00103747596661474</v>
      </c>
    </row>
    <row r="246" customFormat="false" ht="13.2" hidden="false" customHeight="false" outlineLevel="0" collapsed="false">
      <c r="A246" s="0" t="n">
        <f aca="false">A245+$P$1</f>
        <v>225</v>
      </c>
      <c r="B246" s="1" t="n">
        <f aca="false">B245-$F$9*B245*C245-$F$10*D245*B245-$F$12*F245*B245</f>
        <v>0.0343359333786669</v>
      </c>
      <c r="C246" s="1" t="n">
        <f aca="false">C245-$F$9*B245*C245-$F$11*E245*C245-$F$13*E245*C245*G245</f>
        <v>2.25775760011896</v>
      </c>
      <c r="D246" s="1" t="n">
        <f aca="false">D245+2*$F$9*B245*C245-$F$10*D245*B245+$F$11*E245*C245+$F$12*F245*B245-$F$14*$J$14*D245</f>
        <v>10.1470524815566</v>
      </c>
      <c r="E246" s="1" t="n">
        <f aca="false">E245+$F$10*D245*B245-$F$11*E245*C245+$F$12*F245*B245-$F$13*E245*C245*G245-$F$14*$J$14*E245</f>
        <v>2.22342166674029</v>
      </c>
      <c r="F246" s="1" t="n">
        <f aca="false">F245+$F$11*E245*C245-$F$12*F245*B245-$F$14*$J$14*F245</f>
        <v>7.1339999570577</v>
      </c>
      <c r="G246" s="1" t="n">
        <f aca="false">G245-$F$13*E245*C245*G245+$F$13*E245*C245*G245</f>
        <v>1</v>
      </c>
      <c r="H246" s="1" t="n">
        <f aca="false">H245+$F$13*E245*C245*G245-$F$14*$J$14*H245</f>
        <v>2.94867024578327</v>
      </c>
      <c r="I246" s="1"/>
      <c r="J246" s="1"/>
      <c r="K246" s="1"/>
      <c r="L246" s="1"/>
      <c r="M246" s="1" t="n">
        <f aca="false">M245+$F$10*D245*B245</f>
        <v>12.3060918695812</v>
      </c>
      <c r="N246" s="0" t="n">
        <f aca="false">0.5*(M246-M245)/(A246-A245)</f>
        <v>0.000950777050561236</v>
      </c>
    </row>
    <row r="247" customFormat="false" ht="13.2" hidden="false" customHeight="false" outlineLevel="0" collapsed="false">
      <c r="A247" s="0" t="n">
        <f aca="false">A246+$P$1</f>
        <v>226</v>
      </c>
      <c r="B247" s="1" t="n">
        <f aca="false">B246-$F$9*B246*C246-$F$10*D246*B246-$F$12*F246*B246</f>
        <v>0.0313690505302248</v>
      </c>
      <c r="C247" s="1" t="n">
        <f aca="false">C246-$F$9*B246*C246-$F$11*E246*C246-$F$13*E246*C246*G246</f>
        <v>2.22763783959864</v>
      </c>
      <c r="D247" s="1" t="n">
        <f aca="false">D246+2*$F$9*B246*C246-$F$10*D246*B246+$F$11*E246*C246+$F$12*F246*B246-$F$14*$J$14*D246</f>
        <v>10.1716350925791</v>
      </c>
      <c r="E247" s="1" t="n">
        <f aca="false">E246+$F$10*D246*B246-$F$11*E246*C246+$F$12*F246*B246-$F$13*E246*C246*G246-$F$14*$J$14*E246</f>
        <v>2.1962687890684</v>
      </c>
      <c r="F247" s="1" t="n">
        <f aca="false">F246+$F$11*E246*C246-$F$12*F246*B246-$F$14*$J$14*F246</f>
        <v>7.15787493015321</v>
      </c>
      <c r="G247" s="1" t="n">
        <f aca="false">G246-$F$13*E246*C246*G246+$F$13*E246*C246*G246</f>
        <v>1</v>
      </c>
      <c r="H247" s="1" t="n">
        <f aca="false">H246+$F$13*E246*C246*G246-$F$14*$J$14*H246</f>
        <v>2.95369019294962</v>
      </c>
      <c r="I247" s="1"/>
      <c r="J247" s="1"/>
      <c r="K247" s="1"/>
      <c r="L247" s="1"/>
      <c r="M247" s="1" t="n">
        <f aca="false">M246+$F$10*D246*B246</f>
        <v>12.3078339121712</v>
      </c>
      <c r="N247" s="0" t="n">
        <f aca="false">0.5*(M247-M246)/(A247-A246)</f>
        <v>0.000871021294991614</v>
      </c>
    </row>
    <row r="248" customFormat="false" ht="13.2" hidden="false" customHeight="false" outlineLevel="0" collapsed="false">
      <c r="A248" s="0" t="n">
        <f aca="false">A247+$P$1</f>
        <v>227</v>
      </c>
      <c r="B248" s="1" t="n">
        <f aca="false">B247-$F$9*B247*C247-$F$10*D247*B247-$F$12*F247*B247</f>
        <v>0.0286509292735053</v>
      </c>
      <c r="C248" s="1" t="n">
        <f aca="false">C247-$F$9*B247*C247-$F$11*E247*C247-$F$13*E247*C247*G247</f>
        <v>2.198282820957</v>
      </c>
      <c r="D248" s="1" t="n">
        <f aca="false">D247+2*$F$9*B247*C247-$F$10*D247*B247+$F$11*E247*C247+$F$12*F247*B247-$F$14*$J$14*D247</f>
        <v>10.195624995665</v>
      </c>
      <c r="E248" s="1" t="n">
        <f aca="false">E247+$F$10*D247*B247-$F$11*E247*C247+$F$12*F247*B247-$F$13*E247*C247*G247-$F$14*$J$14*E247</f>
        <v>2.16963189168349</v>
      </c>
      <c r="F248" s="1" t="n">
        <f aca="false">F247+$F$11*E247*C247-$F$12*F247*B247-$F$14*$J$14*F247</f>
        <v>7.18121470875364</v>
      </c>
      <c r="G248" s="1" t="n">
        <f aca="false">G247-$F$13*E247*C247*G247+$F$13*E247*C247*G247</f>
        <v>1</v>
      </c>
      <c r="H248" s="1" t="n">
        <f aca="false">H247+$F$13*E247*C247*G247-$F$14*$J$14*H247</f>
        <v>2.95858268441008</v>
      </c>
      <c r="I248" s="1"/>
      <c r="J248" s="1"/>
      <c r="K248" s="1"/>
      <c r="L248" s="1"/>
      <c r="M248" s="1" t="n">
        <f aca="false">M247+$F$10*D247*B247</f>
        <v>12.3094292848472</v>
      </c>
      <c r="N248" s="0" t="n">
        <f aca="false">0.5*(M248-M247)/(A248-A247)</f>
        <v>0.000797686337985049</v>
      </c>
    </row>
    <row r="249" customFormat="false" ht="13.2" hidden="false" customHeight="false" outlineLevel="0" collapsed="false">
      <c r="A249" s="0" t="n">
        <f aca="false">A248+$P$1</f>
        <v>228</v>
      </c>
      <c r="B249" s="1" t="n">
        <f aca="false">B248-$F$9*B248*C248-$F$10*D248*B248-$F$12*F248*B248</f>
        <v>0.0261615532638179</v>
      </c>
      <c r="C249" s="1" t="n">
        <f aca="false">C248-$F$9*B248*C248-$F$11*E248*C248-$F$13*E248*C248*G248</f>
        <v>2.16966597088243</v>
      </c>
      <c r="D249" s="1" t="n">
        <f aca="false">D248+2*$F$9*B248*C248-$F$10*D248*B248+$F$11*E248*C248+$F$12*F248*B248-$F$14*$J$14*D248</f>
        <v>10.2190406159275</v>
      </c>
      <c r="E249" s="1" t="n">
        <f aca="false">E248+$F$10*D248*B248-$F$11*E248*C248+$F$12*F248*B248-$F$13*E248*C248*G248-$F$14*$J$14*E248</f>
        <v>2.1435044176186</v>
      </c>
      <c r="F249" s="1" t="n">
        <f aca="false">F248+$F$11*E248*C248-$F$12*F248*B248-$F$14*$J$14*F248</f>
        <v>7.20403328895649</v>
      </c>
      <c r="G249" s="1" t="n">
        <f aca="false">G248-$F$13*E248*C248*G248+$F$13*E248*C248*G248</f>
        <v>1</v>
      </c>
      <c r="H249" s="1" t="n">
        <f aca="false">H248+$F$13*E248*C248*G248-$F$14*$J$14*H248</f>
        <v>2.96335214892537</v>
      </c>
      <c r="I249" s="1"/>
      <c r="J249" s="1"/>
      <c r="K249" s="1"/>
      <c r="L249" s="1"/>
      <c r="M249" s="1" t="n">
        <f aca="false">M248+$F$10*D248*B248</f>
        <v>12.3108898555004</v>
      </c>
      <c r="N249" s="0" t="n">
        <f aca="false">0.5*(M249-M248)/(A249-A248)</f>
        <v>0.000730285326625335</v>
      </c>
    </row>
    <row r="250" customFormat="false" ht="13.2" hidden="false" customHeight="false" outlineLevel="0" collapsed="false">
      <c r="A250" s="0" t="n">
        <f aca="false">A249+$P$1</f>
        <v>229</v>
      </c>
      <c r="B250" s="1" t="n">
        <f aca="false">B249-$F$9*B249*C249-$F$10*D249*B249-$F$12*F249*B249</f>
        <v>0.0238824231220758</v>
      </c>
      <c r="C250" s="1" t="n">
        <f aca="false">C249-$F$9*B249*C249-$F$11*E249*C249-$F$13*E249*C249*G249</f>
        <v>2.14176178256054</v>
      </c>
      <c r="D250" s="1" t="n">
        <f aca="false">D249+2*$F$9*B249*C249-$F$10*D249*B249+$F$11*E249*C249+$F$12*F249*B249-$F$14*$J$14*D249</f>
        <v>10.241899786044</v>
      </c>
      <c r="E250" s="1" t="n">
        <f aca="false">E249+$F$10*D249*B249-$F$11*E249*C249+$F$12*F249*B249-$F$13*E249*C249*G249-$F$14*$J$14*E249</f>
        <v>2.11787935943845</v>
      </c>
      <c r="F250" s="1" t="n">
        <f aca="false">F249+$F$11*E249*C249-$F$12*F249*B249-$F$14*$J$14*F249</f>
        <v>7.22634438842019</v>
      </c>
      <c r="G250" s="1" t="n">
        <f aca="false">G249-$F$13*E249*C249*G249+$F$13*E249*C249*G249</f>
        <v>1</v>
      </c>
      <c r="H250" s="1" t="n">
        <f aca="false">H249+$F$13*E249*C249*G249-$F$14*$J$14*H249</f>
        <v>2.96800283751871</v>
      </c>
      <c r="I250" s="1"/>
      <c r="J250" s="1"/>
      <c r="K250" s="1"/>
      <c r="L250" s="1"/>
      <c r="M250" s="1" t="n">
        <f aca="false">M249+$F$10*D249*B249</f>
        <v>12.3122265853773</v>
      </c>
      <c r="N250" s="0" t="n">
        <f aca="false">0.5*(M250-M249)/(A250-A249)</f>
        <v>0.000668364938446686</v>
      </c>
    </row>
    <row r="251" customFormat="false" ht="13.2" hidden="false" customHeight="false" outlineLevel="0" collapsed="false">
      <c r="A251" s="0" t="n">
        <f aca="false">A250+$P$1</f>
        <v>230</v>
      </c>
      <c r="B251" s="1" t="n">
        <f aca="false">B250-$F$9*B250*C250-$F$10*D250*B250-$F$12*F250*B250</f>
        <v>0.0217964519787432</v>
      </c>
      <c r="C251" s="1" t="n">
        <f aca="false">C250-$F$9*B250*C250-$F$11*E250*C250-$F$13*E250*C250*G250</f>
        <v>2.11454577297736</v>
      </c>
      <c r="D251" s="1" t="n">
        <f aca="false">D250+2*$F$9*B250*C250-$F$10*D250*B250+$F$11*E250*C250+$F$12*F250*B250-$F$14*$J$14*D250</f>
        <v>10.2642197598557</v>
      </c>
      <c r="E251" s="1" t="n">
        <f aca="false">E250+$F$10*D250*B250-$F$11*E250*C250+$F$12*F250*B250-$F$13*E250*C250*G250-$F$14*$J$14*E250</f>
        <v>2.09274932099861</v>
      </c>
      <c r="F251" s="1" t="n">
        <f aca="false">F250+$F$11*E250*C250-$F$12*F250*B250-$F$14*$J$14*F250</f>
        <v>7.24816144070923</v>
      </c>
      <c r="G251" s="1" t="n">
        <f aca="false">G250-$F$13*E250*C250*G250+$F$13*E250*C250*G250</f>
        <v>1</v>
      </c>
      <c r="H251" s="1" t="n">
        <f aca="false">H250+$F$13*E250*C250*G250-$F$14*$J$14*H250</f>
        <v>2.97253883059083</v>
      </c>
      <c r="I251" s="1"/>
      <c r="J251" s="1"/>
      <c r="K251" s="1"/>
      <c r="L251" s="1"/>
      <c r="M251" s="1" t="n">
        <f aca="false">M250+$F$10*D250*B250</f>
        <v>12.3134495922987</v>
      </c>
      <c r="N251" s="0" t="n">
        <f aca="false">0.5*(M251-M250)/(A251-A250)</f>
        <v>0.000611503460660856</v>
      </c>
    </row>
    <row r="252" customFormat="false" ht="13.2" hidden="false" customHeight="false" outlineLevel="0" collapsed="false">
      <c r="A252" s="0" t="n">
        <f aca="false">A251+$P$1</f>
        <v>231</v>
      </c>
      <c r="B252" s="1" t="n">
        <f aca="false">B251-$F$9*B251*C251-$F$10*D251*B251-$F$12*F251*B251</f>
        <v>0.01988786700979</v>
      </c>
      <c r="C252" s="1" t="n">
        <f aca="false">C251-$F$9*B251*C251-$F$11*E251*C251-$F$13*E251*C251*G251</f>
        <v>2.08799444150405</v>
      </c>
      <c r="D252" s="1" t="n">
        <f aca="false">D251+2*$F$9*B251*C251-$F$10*D251*B251+$F$11*E251*C251+$F$12*F251*B251-$F$14*$J$14*D251</f>
        <v>10.2860172263364</v>
      </c>
      <c r="E252" s="1" t="n">
        <f aca="false">E251+$F$10*D251*B251-$F$11*E251*C251+$F$12*F251*B251-$F$13*E251*C251*G251-$F$14*$J$14*E251</f>
        <v>2.06810657449425</v>
      </c>
      <c r="F252" s="1" t="n">
        <f aca="false">F251+$F$11*E251*C251-$F$12*F251*B251-$F$14*$J$14*F251</f>
        <v>7.26949759084844</v>
      </c>
      <c r="G252" s="1" t="n">
        <f aca="false">G251-$F$13*E251*C251*G251+$F$13*E251*C251*G251</f>
        <v>1</v>
      </c>
      <c r="H252" s="1" t="n">
        <f aca="false">H251+$F$13*E251*C251*G251-$F$14*$J$14*H251</f>
        <v>2.97696404482145</v>
      </c>
      <c r="I252" s="1"/>
      <c r="J252" s="1"/>
      <c r="K252" s="1"/>
      <c r="L252" s="1"/>
      <c r="M252" s="1" t="n">
        <f aca="false">M251+$F$10*D251*B251</f>
        <v>12.3145682101641</v>
      </c>
      <c r="N252" s="0" t="n">
        <f aca="false">0.5*(M252-M251)/(A252-A251)</f>
        <v>0.000559308932737146</v>
      </c>
    </row>
    <row r="253" customFormat="false" ht="13.2" hidden="false" customHeight="false" outlineLevel="0" collapsed="false">
      <c r="A253" s="0" t="n">
        <f aca="false">A252+$P$1</f>
        <v>232</v>
      </c>
      <c r="B253" s="1" t="n">
        <f aca="false">B252-$F$9*B252*C252-$F$10*D252*B252-$F$12*F252*B252</f>
        <v>0.0181421167641714</v>
      </c>
      <c r="C253" s="1" t="n">
        <f aca="false">C252-$F$9*B252*C252-$F$11*E252*C252-$F$13*E252*C252*G252</f>
        <v>2.06208522978641</v>
      </c>
      <c r="D253" s="1" t="n">
        <f aca="false">D252+2*$F$9*B252*C252-$F$10*D252*B252+$F$11*E252*C252+$F$12*F252*B252-$F$14*$J$14*D252</f>
        <v>10.3073083238411</v>
      </c>
      <c r="E253" s="1" t="n">
        <f aca="false">E252+$F$10*D252*B252-$F$11*E252*C252+$F$12*F252*B252-$F$13*E252*C252*G252-$F$14*$J$14*E252</f>
        <v>2.04394311302222</v>
      </c>
      <c r="F253" s="1" t="n">
        <f aca="false">F252+$F$11*E252*C252-$F$12*F252*B252-$F$14*$J$14*F252</f>
        <v>7.29036569200178</v>
      </c>
      <c r="G253" s="1" t="n">
        <f aca="false">G252-$F$13*E252*C252*G252+$F$13*E252*C252*G252</f>
        <v>1</v>
      </c>
      <c r="H253" s="1" t="n">
        <f aca="false">H252+$F$13*E252*C252*G252-$F$14*$J$14*H252</f>
        <v>2.98128223985343</v>
      </c>
      <c r="I253" s="1"/>
      <c r="J253" s="1"/>
      <c r="K253" s="1"/>
      <c r="L253" s="1"/>
      <c r="M253" s="1" t="n">
        <f aca="false">M252+$F$10*D252*B252</f>
        <v>12.3155910448774</v>
      </c>
      <c r="N253" s="0" t="n">
        <f aca="false">0.5*(M253-M252)/(A253-A252)</f>
        <v>0.000511417356644728</v>
      </c>
    </row>
    <row r="254" customFormat="false" ht="13.2" hidden="false" customHeight="false" outlineLevel="0" collapsed="false">
      <c r="A254" s="0" t="n">
        <f aca="false">A253+$P$1</f>
        <v>233</v>
      </c>
      <c r="B254" s="1" t="n">
        <f aca="false">B253-$F$9*B253*C253-$F$10*D253*B253-$F$12*F253*B253</f>
        <v>0.0165457840697142</v>
      </c>
      <c r="C254" s="1" t="n">
        <f aca="false">C253-$F$9*B253*C253-$F$11*E253*C253-$F$13*E253*C253*G253</f>
        <v>2.03679648295249</v>
      </c>
      <c r="D254" s="1" t="n">
        <f aca="false">D253+2*$F$9*B253*C253-$F$10*D253*B253+$F$11*E253*C253+$F$12*F253*B253-$F$14*$J$14*D253</f>
        <v>10.3281086545543</v>
      </c>
      <c r="E254" s="1" t="n">
        <f aca="false">E253+$F$10*D253*B253-$F$11*E253*C253+$F$12*F253*B253-$F$13*E253*C253*G253-$F$14*$J$14*E253</f>
        <v>2.02025069888277</v>
      </c>
      <c r="F254" s="1" t="n">
        <f aca="false">F253+$F$11*E253*C253-$F$12*F253*B253-$F$14*$J$14*F253</f>
        <v>7.31077830319302</v>
      </c>
      <c r="G254" s="1" t="n">
        <f aca="false">G253-$F$13*E253*C253*G253+$F$13*E253*C253*G253</f>
        <v>1</v>
      </c>
      <c r="H254" s="1" t="n">
        <f aca="false">H253+$F$13*E253*C253*G253-$F$14*$J$14*H253</f>
        <v>2.98549702475732</v>
      </c>
      <c r="I254" s="1"/>
      <c r="J254" s="1"/>
      <c r="K254" s="1"/>
      <c r="L254" s="1"/>
      <c r="M254" s="1" t="n">
        <f aca="false">M253+$F$10*D253*B253</f>
        <v>12.3165260268331</v>
      </c>
      <c r="N254" s="0" t="n">
        <f aca="false">0.5*(M254-M253)/(A254-A253)</f>
        <v>0.000467490977838381</v>
      </c>
    </row>
    <row r="255" customFormat="false" ht="13.2" hidden="false" customHeight="false" outlineLevel="0" collapsed="false">
      <c r="A255" s="0" t="n">
        <f aca="false">A254+$P$1</f>
        <v>234</v>
      </c>
      <c r="B255" s="1" t="n">
        <f aca="false">B254-$F$9*B254*C254-$F$10*D254*B254-$F$12*F254*B254</f>
        <v>0.0150865042951544</v>
      </c>
      <c r="C255" s="1" t="n">
        <f aca="false">C254-$F$9*B254*C254-$F$11*E254*C254-$F$13*E254*C254*G254</f>
        <v>2.0121074121431</v>
      </c>
      <c r="D255" s="1" t="n">
        <f aca="false">D254+2*$F$9*B254*C254-$F$10*D254*B254+$F$11*E254*C254+$F$12*F254*B254-$F$14*$J$14*D254</f>
        <v>10.3484332990636</v>
      </c>
      <c r="E255" s="1" t="n">
        <f aca="false">E254+$F$10*D254*B254-$F$11*E254*C254+$F$12*F254*B254-$F$13*E254*C254*G254-$F$14*$J$14*E254</f>
        <v>1.99702090784793</v>
      </c>
      <c r="F255" s="1" t="n">
        <f aca="false">F254+$F$11*E254*C254-$F$12*F254*B254-$F$14*$J$14*F254</f>
        <v>7.33074768798792</v>
      </c>
      <c r="G255" s="1" t="n">
        <f aca="false">G254-$F$13*E254*C254*G254+$F$13*E254*C254*G254</f>
        <v>1</v>
      </c>
      <c r="H255" s="1" t="n">
        <f aca="false">H254+$F$13*E254*C254*G254-$F$14*$J$14*H254</f>
        <v>2.98961186427548</v>
      </c>
      <c r="I255" s="1"/>
      <c r="J255" s="1"/>
      <c r="K255" s="1"/>
      <c r="L255" s="1"/>
      <c r="M255" s="1" t="n">
        <f aca="false">M254+$F$10*D254*B254</f>
        <v>12.3173804601113</v>
      </c>
      <c r="N255" s="0" t="n">
        <f aca="false">0.5*(M255-M254)/(A255-A254)</f>
        <v>0.000427216639116601</v>
      </c>
    </row>
    <row r="256" customFormat="false" ht="13.2" hidden="false" customHeight="false" outlineLevel="0" collapsed="false">
      <c r="A256" s="0" t="n">
        <f aca="false">A255+$P$1</f>
        <v>235</v>
      </c>
      <c r="B256" s="1" t="n">
        <f aca="false">B255-$F$9*B255*C255-$F$10*D255*B255-$F$12*F255*B255</f>
        <v>0.0137528887400075</v>
      </c>
      <c r="C256" s="1" t="n">
        <f aca="false">C255-$F$9*B255*C255-$F$11*E255*C255-$F$13*E255*C255*G255</f>
        <v>1.98799805836212</v>
      </c>
      <c r="D256" s="1" t="n">
        <f aca="false">D255+2*$F$9*B255*C255-$F$10*D255*B255+$F$11*E255*C255+$F$12*F255*B255-$F$14*$J$14*D255</f>
        <v>10.3682968309947</v>
      </c>
      <c r="E256" s="1" t="n">
        <f aca="false">E255+$F$10*D255*B255-$F$11*E255*C255+$F$12*F255*B255-$F$13*E255*C255*G255-$F$14*$J$14*E255</f>
        <v>1.9742451696221</v>
      </c>
      <c r="F256" s="1" t="n">
        <f aca="false">F255+$F$11*E255*C255-$F$12*F255*B255-$F$14*$J$14*F255</f>
        <v>7.35028581405994</v>
      </c>
      <c r="G256" s="1" t="n">
        <f aca="false">G255-$F$13*E255*C255*G255+$F$13*E255*C255*G255</f>
        <v>1</v>
      </c>
      <c r="H256" s="1" t="n">
        <f aca="false">H255+$F$13*E255*C255*G255-$F$14*$J$14*H255</f>
        <v>2.99363008484637</v>
      </c>
      <c r="I256" s="1"/>
      <c r="J256" s="1"/>
      <c r="K256" s="1"/>
      <c r="L256" s="1"/>
      <c r="M256" s="1" t="n">
        <f aca="false">M255+$F$10*D255*B255</f>
        <v>12.3181610685284</v>
      </c>
      <c r="N256" s="0" t="n">
        <f aca="false">0.5*(M256-M255)/(A256-A255)</f>
        <v>0.00039030420853603</v>
      </c>
    </row>
    <row r="257" customFormat="false" ht="13.2" hidden="false" customHeight="false" outlineLevel="0" collapsed="false">
      <c r="A257" s="0" t="n">
        <f aca="false">A256+$P$1</f>
        <v>236</v>
      </c>
      <c r="B257" s="1" t="n">
        <f aca="false">B256-$F$9*B256*C256-$F$10*D256*B256-$F$12*F256*B256</f>
        <v>0.0125344529205511</v>
      </c>
      <c r="C257" s="1" t="n">
        <f aca="false">C256-$F$9*B256*C256-$F$11*E256*C256-$F$13*E256*C256*G256</f>
        <v>1.96444925763776</v>
      </c>
      <c r="D257" s="1" t="n">
        <f aca="false">D256+2*$F$9*B256*C256-$F$10*D256*B256+$F$11*E256*C256+$F$12*F256*B256-$F$14*$J$14*D256</f>
        <v>10.3877133316471</v>
      </c>
      <c r="E257" s="1" t="n">
        <f aca="false">E256+$F$10*D256*B256-$F$11*E256*C256+$F$12*F256*B256-$F$13*E256*C256*G256-$F$14*$J$14*E256</f>
        <v>1.9519148047172</v>
      </c>
      <c r="F257" s="1" t="n">
        <f aca="false">F256+$F$11*E256*C256-$F$12*F256*B256-$F$14*$J$14*F256</f>
        <v>7.3694043535646</v>
      </c>
      <c r="G257" s="1" t="n">
        <f aca="false">G256-$F$13*E256*C256*G256+$F$13*E256*C256*G256</f>
        <v>1</v>
      </c>
      <c r="H257" s="1" t="n">
        <f aca="false">H256+$F$13*E256*C256*G256-$F$14*$J$14*H256</f>
        <v>2.99755488041031</v>
      </c>
      <c r="I257" s="1"/>
      <c r="J257" s="1"/>
      <c r="K257" s="1"/>
      <c r="L257" s="1"/>
      <c r="M257" s="1" t="n">
        <f aca="false">M256+$F$10*D256*B256</f>
        <v>12.3188740386921</v>
      </c>
      <c r="N257" s="0" t="n">
        <f aca="false">0.5*(M257-M256)/(A257-A256)</f>
        <v>0.000356485081850266</v>
      </c>
    </row>
    <row r="258" customFormat="false" ht="13.2" hidden="false" customHeight="false" outlineLevel="0" collapsed="false">
      <c r="A258" s="0" t="n">
        <f aca="false">A257+$P$1</f>
        <v>237</v>
      </c>
      <c r="B258" s="1" t="n">
        <f aca="false">B257-$F$9*B257*C257-$F$10*D257*B257-$F$12*F257*B257</f>
        <v>0.0114215495191045</v>
      </c>
      <c r="C258" s="1" t="n">
        <f aca="false">C257-$F$9*B257*C257-$F$11*E257*C257-$F$13*E257*C257*G257</f>
        <v>1.94144260747987</v>
      </c>
      <c r="D258" s="1" t="n">
        <f aca="false">D257+2*$F$9*B257*C257-$F$10*D257*B257+$F$11*E257*C257+$F$12*F257*B257-$F$14*$J$14*D257</f>
        <v>10.4066964045803</v>
      </c>
      <c r="E258" s="1" t="n">
        <f aca="false">E257+$F$10*D257*B257-$F$11*E257*C257+$F$12*F257*B257-$F$13*E257*C257*G257-$F$14*$J$14*E257</f>
        <v>1.93002105796076</v>
      </c>
      <c r="F258" s="1" t="n">
        <f aca="false">F257+$F$11*E257*C257-$F$12*F257*B257-$F$14*$J$14*F257</f>
        <v>7.38811468425049</v>
      </c>
      <c r="G258" s="1" t="n">
        <f aca="false">G257-$F$13*E257*C257*G257+$F$13*E257*C257*G257</f>
        <v>1</v>
      </c>
      <c r="H258" s="1" t="n">
        <f aca="false">H257+$F$13*E257*C257*G257-$F$14*$J$14*H257</f>
        <v>3.00138931799941</v>
      </c>
      <c r="I258" s="1"/>
      <c r="J258" s="1"/>
      <c r="K258" s="1"/>
      <c r="L258" s="1"/>
      <c r="M258" s="1" t="n">
        <f aca="false">M257+$F$10*D257*B257</f>
        <v>12.3195250602106</v>
      </c>
      <c r="N258" s="0" t="n">
        <f aca="false">0.5*(M258-M257)/(A258-A257)</f>
        <v>0.000325510759269676</v>
      </c>
    </row>
    <row r="259" customFormat="false" ht="13.2" hidden="false" customHeight="false" outlineLevel="0" collapsed="false">
      <c r="A259" s="0" t="n">
        <f aca="false">A258+$P$1</f>
        <v>238</v>
      </c>
      <c r="B259" s="1" t="n">
        <f aca="false">B258-$F$9*B258*C258-$F$10*D258*B258-$F$12*F258*B258</f>
        <v>0.0104053057646506</v>
      </c>
      <c r="C259" s="1" t="n">
        <f aca="false">C258-$F$9*B258*C258-$F$11*E258*C258-$F$13*E258*C258*G258</f>
        <v>1.91896043461404</v>
      </c>
      <c r="D259" s="1" t="n">
        <f aca="false">D258+2*$F$9*B258*C258-$F$10*D258*B258+$F$11*E258*C258+$F$12*F258*B258-$F$14*$J$14*D258</f>
        <v>10.4252591901022</v>
      </c>
      <c r="E259" s="1" t="n">
        <f aca="false">E258+$F$10*D258*B258-$F$11*E258*C258+$F$12*F258*B258-$F$13*E258*C258*G258-$F$14*$J$14*E258</f>
        <v>1.90855512884938</v>
      </c>
      <c r="F259" s="1" t="n">
        <f aca="false">F258+$F$11*E258*C258-$F$12*F258*B258-$F$14*$J$14*F258</f>
        <v>7.40642789123818</v>
      </c>
      <c r="G259" s="1" t="n">
        <f aca="false">G258-$F$13*E258*C258*G258+$F$13*E258*C258*G258</f>
        <v>1</v>
      </c>
      <c r="H259" s="1" t="n">
        <f aca="false">H258+$F$13*E258*C258*G258-$F$14*$J$14*H258</f>
        <v>3.00513634311467</v>
      </c>
      <c r="I259" s="1"/>
      <c r="J259" s="1"/>
      <c r="K259" s="1"/>
      <c r="L259" s="1"/>
      <c r="M259" s="1" t="n">
        <f aca="false">M258+$F$10*D258*B258</f>
        <v>12.3201193632022</v>
      </c>
      <c r="N259" s="0" t="n">
        <f aca="false">0.5*(M259-M258)/(A259-A258)</f>
        <v>0.000297151495788128</v>
      </c>
    </row>
    <row r="260" customFormat="false" ht="13.2" hidden="false" customHeight="false" outlineLevel="0" collapsed="false">
      <c r="A260" s="0" t="n">
        <f aca="false">A259+$P$1</f>
        <v>239</v>
      </c>
      <c r="B260" s="1" t="n">
        <f aca="false">B259-$F$9*B259*C259-$F$10*D259*B259-$F$12*F259*B259</f>
        <v>0.00947756501537598</v>
      </c>
      <c r="C260" s="1" t="n">
        <f aca="false">C259-$F$9*B259*C259-$F$11*E259*C259-$F$13*E259*C259*G259</f>
        <v>1.89698576396942</v>
      </c>
      <c r="D260" s="1" t="n">
        <f aca="false">D259+2*$F$9*B259*C259-$F$10*D259*B259+$F$11*E259*C259+$F$12*F259*B259-$F$14*$J$14*D259</f>
        <v>10.443414379621</v>
      </c>
      <c r="E260" s="1" t="n">
        <f aca="false">E259+$F$10*D259*B259-$F$11*E259*C259+$F$12*F259*B259-$F$13*E259*C259*G259-$F$14*$J$14*E259</f>
        <v>1.88750819895404</v>
      </c>
      <c r="F260" s="1" t="n">
        <f aca="false">F259+$F$11*E259*C259-$F$12*F259*B259-$F$14*$J$14*F259</f>
        <v>7.42435476940173</v>
      </c>
      <c r="G260" s="1" t="n">
        <f aca="false">G259-$F$13*E259*C259*G259+$F$13*E259*C259*G259</f>
        <v>1</v>
      </c>
      <c r="H260" s="1" t="n">
        <f aca="false">H259+$F$13*E259*C259*G259-$F$14*$J$14*H259</f>
        <v>3.00879878489421</v>
      </c>
      <c r="I260" s="1"/>
      <c r="J260" s="1"/>
      <c r="K260" s="1"/>
      <c r="L260" s="1"/>
      <c r="M260" s="1" t="n">
        <f aca="false">M259+$F$10*D259*B259</f>
        <v>12.32066175325</v>
      </c>
      <c r="N260" s="0" t="n">
        <f aca="false">0.5*(M260-M259)/(A260-A259)</f>
        <v>0.000271195023872295</v>
      </c>
    </row>
    <row r="261" customFormat="false" ht="13.2" hidden="false" customHeight="false" outlineLevel="0" collapsed="false">
      <c r="A261" s="0" t="n">
        <f aca="false">A260+$P$1</f>
        <v>240</v>
      </c>
      <c r="B261" s="1" t="n">
        <f aca="false">B260-$F$9*B260*C260-$F$10*D260*B260-$F$12*F260*B260</f>
        <v>0.0086308323176221</v>
      </c>
      <c r="C261" s="1" t="n">
        <f aca="false">C260-$F$9*B260*C260-$F$11*E260*C260-$F$13*E260*C260*G260</f>
        <v>1.87550228889387</v>
      </c>
      <c r="D261" s="1" t="n">
        <f aca="false">D260+2*$F$9*B260*C260-$F$10*D260*B260+$F$11*E260*C260+$F$12*F260*B260-$F$14*$J$14*D260</f>
        <v>10.4611742298239</v>
      </c>
      <c r="E261" s="1" t="n">
        <f aca="false">E260+$F$10*D260*B260-$F$11*E260*C260+$F$12*F260*B260-$F$13*E260*C260*G260-$F$14*$J$14*E260</f>
        <v>1.86687145657624</v>
      </c>
      <c r="F261" s="1" t="n">
        <f aca="false">F260+$F$11*E260*C260-$F$12*F260*B260-$F$14*$J$14*F260</f>
        <v>7.44190582629057</v>
      </c>
      <c r="G261" s="1" t="n">
        <f aca="false">G260-$F$13*E260*C260*G260+$F$13*E260*C260*G260</f>
        <v>1</v>
      </c>
      <c r="H261" s="1" t="n">
        <f aca="false">H260+$F$13*E260*C260*G260-$F$14*$J$14*H260</f>
        <v>3.012379361077</v>
      </c>
      <c r="I261" s="1"/>
      <c r="J261" s="1"/>
      <c r="K261" s="1"/>
      <c r="L261" s="1"/>
      <c r="M261" s="1" t="n">
        <f aca="false">M260+$F$10*D260*B260</f>
        <v>12.3211566439438</v>
      </c>
      <c r="N261" s="0" t="n">
        <f aca="false">0.5*(M261-M260)/(A261-A260)</f>
        <v>0.000247445346913011</v>
      </c>
    </row>
    <row r="262" customFormat="false" ht="13.2" hidden="false" customHeight="false" outlineLevel="0" collapsed="false">
      <c r="A262" s="0" t="n">
        <f aca="false">A261+$P$1</f>
        <v>241</v>
      </c>
      <c r="B262" s="1" t="n">
        <f aca="false">B261-$F$9*B261*C261-$F$10*D261*B261-$F$12*F261*B261</f>
        <v>0.00785822372080989</v>
      </c>
      <c r="C262" s="1" t="n">
        <f aca="false">C261-$F$9*B261*C261-$F$11*E261*C261-$F$13*E261*C261*G261</f>
        <v>1.85449434256744</v>
      </c>
      <c r="D262" s="1" t="n">
        <f aca="false">D261+2*$F$9*B261*C261-$F$10*D261*B261+$F$11*E261*C261+$F$12*F261*B261-$F$14*$J$14*D261</f>
        <v>10.478550576651</v>
      </c>
      <c r="E262" s="1" t="n">
        <f aca="false">E261+$F$10*D261*B261-$F$11*E261*C261+$F$12*F261*B261-$F$13*E261*C261*G261-$F$14*$J$14*E261</f>
        <v>1.84663611884663</v>
      </c>
      <c r="F262" s="1" t="n">
        <f aca="false">F261+$F$11*E261*C261-$F$12*F261*B261-$F$14*$J$14*F261</f>
        <v>7.45909128553341</v>
      </c>
      <c r="G262" s="1" t="n">
        <f aca="false">G261-$F$13*E261*C261*G261+$F$13*E261*C261*G261</f>
        <v>1</v>
      </c>
      <c r="H262" s="1" t="n">
        <f aca="false">H261+$F$13*E261*C261*G261-$F$14*$J$14*H261</f>
        <v>3.01588068276688</v>
      </c>
      <c r="I262" s="1"/>
      <c r="J262" s="1"/>
      <c r="K262" s="1"/>
      <c r="L262" s="1"/>
      <c r="M262" s="1" t="n">
        <f aca="false">M261+$F$10*D261*B261</f>
        <v>12.3216080871469</v>
      </c>
      <c r="N262" s="0" t="n">
        <f aca="false">0.5*(M262-M261)/(A262-A261)</f>
        <v>0.000225721601557538</v>
      </c>
    </row>
    <row r="263" customFormat="false" ht="13.2" hidden="false" customHeight="false" outlineLevel="0" collapsed="false">
      <c r="A263" s="0" t="n">
        <f aca="false">A262+$P$1</f>
        <v>242</v>
      </c>
      <c r="B263" s="1" t="n">
        <f aca="false">B262-$F$9*B262*C262-$F$10*D262*B262-$F$12*F262*B262</f>
        <v>0.00715341913389441</v>
      </c>
      <c r="C263" s="1" t="n">
        <f aca="false">C262-$F$9*B262*C262-$F$11*E262*C262-$F$13*E262*C262*G262</f>
        <v>1.83394687058332</v>
      </c>
      <c r="D263" s="1" t="n">
        <f aca="false">D262+2*$F$9*B262*C262-$F$10*D262*B262+$F$11*E262*C262+$F$12*F262*B262-$F$14*$J$14*D262</f>
        <v>10.4955548490399</v>
      </c>
      <c r="E263" s="1" t="n">
        <f aca="false">E262+$F$10*D262*B262-$F$11*E262*C262+$F$12*F262*B262-$F$13*E262*C262*G262-$F$14*$J$14*E262</f>
        <v>1.82679345144942</v>
      </c>
      <c r="F263" s="1" t="n">
        <f aca="false">F262+$F$11*E262*C262-$F$12*F262*B262-$F$14*$J$14*F262</f>
        <v>7.47592109066894</v>
      </c>
      <c r="G263" s="1" t="n">
        <f aca="false">G262-$F$13*E262*C262*G262+$F$13*E262*C262*G262</f>
        <v>1</v>
      </c>
      <c r="H263" s="1" t="n">
        <f aca="false">H262+$F$13*E262*C262*G262-$F$14*$J$14*H262</f>
        <v>3.01930525900206</v>
      </c>
      <c r="I263" s="1"/>
      <c r="J263" s="1"/>
      <c r="K263" s="1"/>
      <c r="L263" s="1"/>
      <c r="M263" s="1" t="n">
        <f aca="false">M262+$F$10*D262*B262</f>
        <v>12.3220198011204</v>
      </c>
      <c r="N263" s="0" t="n">
        <f aca="false">0.5*(M263-M262)/(A263-A262)</f>
        <v>0.000205856986752906</v>
      </c>
    </row>
    <row r="264" customFormat="false" ht="13.2" hidden="false" customHeight="false" outlineLevel="0" collapsed="false">
      <c r="A264" s="0" t="n">
        <f aca="false">A263+$P$1</f>
        <v>243</v>
      </c>
      <c r="B264" s="1" t="n">
        <f aca="false">B263-$F$9*B263*C263-$F$10*D263*B263-$F$12*F263*B263</f>
        <v>0.00651061851564659</v>
      </c>
      <c r="C264" s="1" t="n">
        <f aca="false">C263-$F$9*B263*C263-$F$11*E263*C263-$F$13*E263*C263*G263</f>
        <v>1.81384540466341</v>
      </c>
      <c r="D264" s="1" t="n">
        <f aca="false">D263+2*$F$9*B263*C263-$F$10*D263*B263+$F$11*E263*C263+$F$12*F263*B263-$F$14*$J$14*D263</f>
        <v>10.5121980824158</v>
      </c>
      <c r="E264" s="1" t="n">
        <f aca="false">E263+$F$10*D263*B263-$F$11*E263*C263+$F$12*F263*B263-$F$13*E263*C263*G263-$F$14*$J$14*E263</f>
        <v>1.80733478614775</v>
      </c>
      <c r="F264" s="1" t="n">
        <f aca="false">F263+$F$11*E263*C263-$F$12*F263*B263-$F$14*$J$14*F263</f>
        <v>7.49240490935151</v>
      </c>
      <c r="G264" s="1" t="n">
        <f aca="false">G263-$F$13*E263*C263*G263+$F$13*E263*C263*G263</f>
        <v>1</v>
      </c>
      <c r="H264" s="1" t="n">
        <f aca="false">H263+$F$13*E263*C263*G263-$F$14*$J$14*H263</f>
        <v>3.02265550113555</v>
      </c>
      <c r="I264" s="1"/>
      <c r="J264" s="1"/>
      <c r="K264" s="1"/>
      <c r="L264" s="1"/>
      <c r="M264" s="1" t="n">
        <f aca="false">M263+$F$10*D263*B263</f>
        <v>12.3223951966348</v>
      </c>
      <c r="N264" s="0" t="n">
        <f aca="false">0.5*(M264-M263)/(A264-A263)</f>
        <v>0.000187697757194627</v>
      </c>
    </row>
    <row r="265" customFormat="false" ht="13.2" hidden="false" customHeight="false" outlineLevel="0" collapsed="false">
      <c r="A265" s="0" t="n">
        <f aca="false">A264+$P$1</f>
        <v>244</v>
      </c>
      <c r="B265" s="1" t="n">
        <f aca="false">B264-$F$9*B264*C264-$F$10*D264*B264-$F$12*F264*B264</f>
        <v>0.00592450119836579</v>
      </c>
      <c r="C265" s="1" t="n">
        <f aca="false">C264-$F$9*B264*C264-$F$11*E264*C264-$F$13*E264*C264*G264</f>
        <v>1.7941760374749</v>
      </c>
      <c r="D265" s="1" t="n">
        <f aca="false">D264+2*$F$9*B264*C264-$F$10*D264*B264+$F$11*E264*C264+$F$12*F264*B264-$F$14*$J$14*D264</f>
        <v>10.5284909319103</v>
      </c>
      <c r="E265" s="1" t="n">
        <f aca="false">E264+$F$10*D264*B264-$F$11*E264*C264+$F$12*F264*B264-$F$13*E264*C264*G264-$F$14*$J$14*E264</f>
        <v>1.78825153627652</v>
      </c>
      <c r="F265" s="1" t="n">
        <f aca="false">F264+$F$11*E264*C264-$F$12*F264*B264-$F$14*$J$14*F264</f>
        <v>7.50855213788358</v>
      </c>
      <c r="G265" s="1" t="n">
        <f aca="false">G264-$F$13*E264*C264*G264+$F$13*E264*C264*G264</f>
        <v>1</v>
      </c>
      <c r="H265" s="1" t="n">
        <f aca="false">H264+$F$13*E264*C264*G264-$F$14*$J$14*H264</f>
        <v>3.02593372703209</v>
      </c>
      <c r="I265" s="1"/>
      <c r="J265" s="1"/>
      <c r="K265" s="1"/>
      <c r="L265" s="1"/>
      <c r="M265" s="1" t="n">
        <f aca="false">M264+$F$10*D264*B264</f>
        <v>12.3227374011922</v>
      </c>
      <c r="N265" s="0" t="n">
        <f aca="false">0.5*(M265-M264)/(A265-A264)</f>
        <v>0.000171102278688551</v>
      </c>
    </row>
    <row r="266" customFormat="false" ht="13.2" hidden="false" customHeight="false" outlineLevel="0" collapsed="false">
      <c r="A266" s="0" t="n">
        <f aca="false">A265+$P$1</f>
        <v>245</v>
      </c>
      <c r="B266" s="1" t="n">
        <f aca="false">B265-$F$9*B265*C265-$F$10*D265*B265-$F$12*F265*B265</f>
        <v>0.00539018815235786</v>
      </c>
      <c r="C266" s="1" t="n">
        <f aca="false">C265-$F$9*B265*C265-$F$11*E265*C265-$F$13*E265*C265*G265</f>
        <v>1.77492539851311</v>
      </c>
      <c r="D266" s="1" t="n">
        <f aca="false">D265+2*$F$9*B265*C265-$F$10*D265*B265+$F$11*E265*C265+$F$12*F265*B265-$F$14*$J$14*D265</f>
        <v>10.5444436852913</v>
      </c>
      <c r="E266" s="1" t="n">
        <f aca="false">E265+$F$10*D265*B265-$F$11*E265*C265+$F$12*F265*B265-$F$13*E265*C265*G265-$F$14*$J$14*E265</f>
        <v>1.76953521036074</v>
      </c>
      <c r="F266" s="1" t="n">
        <f aca="false">F265+$F$11*E265*C265-$F$12*F265*B265-$F$14*$J$14*F265</f>
        <v>7.52437190602971</v>
      </c>
      <c r="G266" s="1" t="n">
        <f aca="false">G265-$F$13*E265*C265*G265+$F$13*E265*C265*G265</f>
        <v>1</v>
      </c>
      <c r="H266" s="1" t="n">
        <f aca="false">H265+$F$13*E265*C265*G265-$F$14*$J$14*H265</f>
        <v>3.02914216508745</v>
      </c>
      <c r="I266" s="1"/>
      <c r="J266" s="1"/>
      <c r="K266" s="1"/>
      <c r="L266" s="1"/>
      <c r="M266" s="1" t="n">
        <f aca="false">M265+$F$10*D265*B265</f>
        <v>12.3230492814779</v>
      </c>
      <c r="N266" s="0" t="n">
        <f aca="false">0.5*(M266-M265)/(A266-A265)</f>
        <v>0.000155940142858135</v>
      </c>
    </row>
    <row r="267" customFormat="false" ht="13.2" hidden="false" customHeight="false" outlineLevel="0" collapsed="false">
      <c r="A267" s="0" t="n">
        <f aca="false">A266+$P$1</f>
        <v>246</v>
      </c>
      <c r="B267" s="1" t="n">
        <f aca="false">B266-$F$9*B266*C266-$F$10*D266*B266-$F$12*F266*B266</f>
        <v>0.00490320700653862</v>
      </c>
      <c r="C267" s="1" t="n">
        <f aca="false">C266-$F$9*B266*C266-$F$11*E266*C266-$F$13*E266*C266*G266</f>
        <v>1.75608063101533</v>
      </c>
      <c r="D267" s="1" t="n">
        <f aca="false">D266+2*$F$9*B266*C266-$F$10*D266*B266+$F$11*E266*C266+$F$12*F266*B266-$F$14*$J$14*D266</f>
        <v>10.5600662755922</v>
      </c>
      <c r="E267" s="1" t="n">
        <f aca="false">E266+$F$10*D266*B266-$F$11*E266*C266+$F$12*F266*B266-$F$13*E266*C266*G266-$F$14*$J$14*E266</f>
        <v>1.75117742400878</v>
      </c>
      <c r="F267" s="1" t="n">
        <f aca="false">F266+$F$11*E266*C266-$F$12*F266*B266-$F$14*$J$14*F266</f>
        <v>7.53987308207036</v>
      </c>
      <c r="G267" s="1" t="n">
        <f aca="false">G266-$F$13*E266*C266*G266+$F$13*E266*C266*G266</f>
        <v>1</v>
      </c>
      <c r="H267" s="1" t="n">
        <f aca="false">H266+$F$13*E266*C266*G266-$F$14*$J$14*H266</f>
        <v>3.03228295807589</v>
      </c>
      <c r="I267" s="1"/>
      <c r="J267" s="1"/>
      <c r="K267" s="1"/>
      <c r="L267" s="1"/>
      <c r="M267" s="1" t="n">
        <f aca="false">M266+$F$10*D266*B266</f>
        <v>12.323333464155</v>
      </c>
      <c r="N267" s="0" t="n">
        <f aca="false">0.5*(M267-M266)/(A267-A266)</f>
        <v>0.000142091338564576</v>
      </c>
    </row>
    <row r="268" customFormat="false" ht="13.2" hidden="false" customHeight="false" outlineLevel="0" collapsed="false">
      <c r="A268" s="0" t="n">
        <f aca="false">A267+$P$1</f>
        <v>247</v>
      </c>
      <c r="B268" s="1" t="n">
        <f aca="false">B267-$F$9*B267*C267-$F$10*D267*B267-$F$12*F267*B267</f>
        <v>0.00445945964872969</v>
      </c>
      <c r="C268" s="1" t="n">
        <f aca="false">C267-$F$9*B267*C267-$F$11*E267*C267-$F$13*E267*C267*G267</f>
        <v>1.73762936987026</v>
      </c>
      <c r="D268" s="1" t="n">
        <f aca="false">D267+2*$F$9*B267*C267-$F$10*D267*B267+$F$11*E267*C267+$F$12*F267*B267-$F$14*$J$14*D267</f>
        <v>10.5753682934298</v>
      </c>
      <c r="E268" s="1" t="n">
        <f aca="false">E267+$F$10*D267*B267-$F$11*E267*C267+$F$12*F267*B267-$F$13*E267*C267*G267-$F$14*$J$14*E267</f>
        <v>1.73316991022153</v>
      </c>
      <c r="F268" s="1" t="n">
        <f aca="false">F267+$F$11*E267*C267-$F$12*F267*B267-$F$14*$J$14*F267</f>
        <v>7.5550642780566</v>
      </c>
      <c r="G268" s="1" t="n">
        <f aca="false">G267-$F$13*E267*C267*G267+$F$13*E267*C267*G267</f>
        <v>1</v>
      </c>
      <c r="H268" s="1" t="n">
        <f aca="false">H267+$F$13*E267*C267*G267-$F$14*$J$14*H267</f>
        <v>3.03535816683166</v>
      </c>
      <c r="I268" s="1"/>
      <c r="J268" s="1"/>
      <c r="K268" s="1"/>
      <c r="L268" s="1"/>
      <c r="M268" s="1" t="n">
        <f aca="false">M267+$F$10*D267*B267</f>
        <v>12.3235923551098</v>
      </c>
      <c r="N268" s="0" t="n">
        <f aca="false">0.5*(M268-M267)/(A268-A267)</f>
        <v>0.000129445477379697</v>
      </c>
    </row>
    <row r="269" customFormat="false" ht="13.2" hidden="false" customHeight="false" outlineLevel="0" collapsed="false">
      <c r="A269" s="0" t="n">
        <f aca="false">A268+$P$1</f>
        <v>248</v>
      </c>
      <c r="B269" s="1" t="n">
        <f aca="false">B268-$F$9*B268*C268-$F$10*D268*B268-$F$12*F268*B268</f>
        <v>0.00405519223750884</v>
      </c>
      <c r="C269" s="1" t="n">
        <f aca="false">C268-$F$9*B268*C268-$F$11*E268*C268-$F$13*E268*C268*G268</f>
        <v>1.71955972048752</v>
      </c>
      <c r="D269" s="1" t="n">
        <f aca="false">D268+2*$F$9*B268*C268-$F$10*D268*B268+$F$11*E268*C268+$F$12*F268*B268-$F$14*$J$14*D268</f>
        <v>10.590358999003</v>
      </c>
      <c r="E269" s="1" t="n">
        <f aca="false">E268+$F$10*D268*B268-$F$11*E268*C268+$F$12*F268*B268-$F$13*E268*C268*G268-$F$14*$J$14*E268</f>
        <v>1.71550452825</v>
      </c>
      <c r="F269" s="1" t="n">
        <f aca="false">F268+$F$11*E268*C268-$F$12*F268*B268-$F$14*$J$14*F268</f>
        <v>7.56995385523003</v>
      </c>
      <c r="G269" s="1" t="n">
        <f aca="false">G268-$F$13*E268*C268*G268+$F$13*E268*C268*G268</f>
        <v>1</v>
      </c>
      <c r="H269" s="1" t="n">
        <f aca="false">H268+$F$13*E268*C268*G268-$F$14*$J$14*H268</f>
        <v>3.03836977377064</v>
      </c>
      <c r="I269" s="1"/>
      <c r="J269" s="1"/>
      <c r="K269" s="1"/>
      <c r="L269" s="1"/>
      <c r="M269" s="1" t="n">
        <f aca="false">M268+$F$10*D268*B268</f>
        <v>12.3238281572507</v>
      </c>
      <c r="N269" s="0" t="n">
        <f aca="false">0.5*(M269-M268)/(A269-A268)</f>
        <v>0.000117901070437298</v>
      </c>
    </row>
    <row r="270" customFormat="false" ht="13.2" hidden="false" customHeight="false" outlineLevel="0" collapsed="false">
      <c r="A270" s="0" t="n">
        <f aca="false">A269+$P$1</f>
        <v>249</v>
      </c>
      <c r="B270" s="1" t="n">
        <f aca="false">B269-$F$9*B269*C269-$F$10*D269*B269-$F$12*F269*B269</f>
        <v>0.00368696746577752</v>
      </c>
      <c r="C270" s="1" t="n">
        <f aca="false">C269-$F$9*B269*C269-$F$11*E269*C269-$F$13*E269*C269*G269</f>
        <v>1.70186023859182</v>
      </c>
      <c r="D270" s="1" t="n">
        <f aca="false">D269+2*$F$9*B269*C269-$F$10*D269*B269+$F$11*E269*C269+$F$12*F269*B269-$F$14*$J$14*D269</f>
        <v>10.6050473337673</v>
      </c>
      <c r="E270" s="1" t="n">
        <f aca="false">E269+$F$10*D269*B269-$F$11*E269*C269+$F$12*F269*B269-$F$13*E269*C269*G269-$F$14*$J$14*E269</f>
        <v>1.69817327112603</v>
      </c>
      <c r="F270" s="1" t="n">
        <f aca="false">F269+$F$11*E269*C269-$F$12*F269*B269-$F$14*$J$14*F269</f>
        <v>7.58454992957493</v>
      </c>
      <c r="G270" s="1" t="n">
        <f aca="false">G269-$F$13*E269*C269*G269+$F$13*E269*C269*G269</f>
        <v>1</v>
      </c>
      <c r="H270" s="1" t="n">
        <f aca="false">H269+$F$13*E269*C269*G269-$F$14*$J$14*H269</f>
        <v>3.04131968625773</v>
      </c>
      <c r="I270" s="1"/>
      <c r="J270" s="1"/>
      <c r="K270" s="1"/>
      <c r="L270" s="1"/>
      <c r="M270" s="1" t="n">
        <f aca="false">M269+$F$10*D269*B269</f>
        <v>12.3240428869587</v>
      </c>
      <c r="N270" s="0" t="n">
        <f aca="false">0.5*(M270-M269)/(A270-A269)</f>
        <v>0.000107364854012637</v>
      </c>
    </row>
    <row r="271" customFormat="false" ht="13.2" hidden="false" customHeight="false" outlineLevel="0" collapsed="false">
      <c r="A271" s="0" t="n">
        <f aca="false">A270+$P$1</f>
        <v>250</v>
      </c>
      <c r="B271" s="1" t="n">
        <f aca="false">B270-$F$9*B270*C270-$F$10*D270*B270-$F$12*F270*B270</f>
        <v>0.0033516389244465</v>
      </c>
      <c r="C271" s="1" t="n">
        <f aca="false">C270-$F$9*B270*C270-$F$11*E270*C270-$F$13*E270*C270*G270</f>
        <v>1.6845199109069</v>
      </c>
      <c r="D271" s="1" t="n">
        <f aca="false">D270+2*$F$9*B270*C270-$F$10*D270*B270+$F$11*E270*C270+$F$12*F270*B270-$F$14*$J$14*D270</f>
        <v>10.6194419317802</v>
      </c>
      <c r="E271" s="1" t="n">
        <f aca="false">E270+$F$10*D270*B270-$F$11*E270*C270+$F$12*F270*B270-$F$13*E270*C270*G270-$F$14*$J$14*E270</f>
        <v>1.68116827198245</v>
      </c>
      <c r="F271" s="1" t="n">
        <f aca="false">F270+$F$11*E270*C270-$F$12*F270*B270-$F$14*$J$14*F270</f>
        <v>7.59886037747261</v>
      </c>
      <c r="G271" s="1" t="n">
        <f aca="false">G270-$F$13*E270*C270*G270+$F$13*E270*C270*G270</f>
        <v>1</v>
      </c>
      <c r="H271" s="1" t="n">
        <f aca="false">H270+$F$13*E270*C270*G270-$F$14*$J$14*H270</f>
        <v>3.0442097398261</v>
      </c>
      <c r="I271" s="1"/>
      <c r="J271" s="1"/>
      <c r="K271" s="1"/>
      <c r="L271" s="1"/>
      <c r="M271" s="1" t="n">
        <f aca="false">M270+$F$10*D270*B270</f>
        <v>12.3242383892811</v>
      </c>
      <c r="N271" s="0" t="n">
        <f aca="false">0.5*(M271-M270)/(A271-A270)</f>
        <v>9.77511612312298E-005</v>
      </c>
    </row>
    <row r="272" customFormat="false" ht="13.2" hidden="false" customHeight="false" outlineLevel="0" collapsed="false">
      <c r="A272" s="0" t="n">
        <f aca="false">A271+$P$1</f>
        <v>251</v>
      </c>
      <c r="B272" s="1" t="n">
        <f aca="false">B271-$F$9*B271*C271-$F$10*D271*B271-$F$12*F271*B271</f>
        <v>0.00304632742275887</v>
      </c>
      <c r="C272" s="1" t="n">
        <f aca="false">C271-$F$9*B271*C271-$F$11*E271*C271-$F$13*E271*C271*G271</f>
        <v>1.66752813669456</v>
      </c>
      <c r="D272" s="1" t="n">
        <f aca="false">D271+2*$F$9*B271*C271-$F$10*D271*B271+$F$11*E271*C271+$F$12*F271*B271-$F$14*$J$14*D271</f>
        <v>10.6335511307172</v>
      </c>
      <c r="E272" s="1" t="n">
        <f aca="false">E271+$F$10*D271*B271-$F$11*E271*C271+$F$12*F271*B271-$F$13*E271*C271*G271-$F$14*$J$14*E271</f>
        <v>1.6644818092718</v>
      </c>
      <c r="F272" s="1" t="n">
        <f aca="false">F271+$F$11*E271*C271-$F$12*F271*B271-$F$14*$J$14*F271</f>
        <v>7.61289284143019</v>
      </c>
      <c r="G272" s="1" t="n">
        <f aca="false">G271-$F$13*E271*C271*G271+$F$13*E271*C271*G271</f>
        <v>1</v>
      </c>
      <c r="H272" s="1" t="n">
        <f aca="false">H271+$F$13*E271*C271*G271-$F$14*$J$14*H271</f>
        <v>3.04704170125384</v>
      </c>
      <c r="I272" s="1"/>
      <c r="J272" s="1"/>
      <c r="K272" s="1"/>
      <c r="L272" s="1"/>
      <c r="M272" s="1" t="n">
        <f aca="false">M271+$F$10*D271*B271</f>
        <v>12.3244163519558</v>
      </c>
      <c r="N272" s="0" t="n">
        <f aca="false">0.5*(M272-M271)/(A272-A271)</f>
        <v>8.89813373357029E-005</v>
      </c>
    </row>
    <row r="273" customFormat="false" ht="13.2" hidden="false" customHeight="false" outlineLevel="0" collapsed="false">
      <c r="A273" s="0" t="n">
        <f aca="false">A272+$P$1</f>
        <v>252</v>
      </c>
      <c r="B273" s="1" t="n">
        <f aca="false">B272-$F$9*B272*C272-$F$10*D272*B272-$F$12*F272*B272</f>
        <v>0.00276839912972125</v>
      </c>
      <c r="C273" s="1" t="n">
        <f aca="false">C272-$F$9*B272*C272-$F$11*E272*C272-$F$13*E272*C272*G272</f>
        <v>1.65087471011486</v>
      </c>
      <c r="D273" s="1" t="n">
        <f aca="false">D272+2*$F$9*B272*C272-$F$10*D272*B272+$F$11*E272*C272+$F$12*F272*B272-$F$14*$J$14*D272</f>
        <v>10.6473829825558</v>
      </c>
      <c r="E273" s="1" t="n">
        <f aca="false">E272+$F$10*D272*B272-$F$11*E272*C272+$F$12*F272*B272-$F$13*E272*C272*G272-$F$14*$J$14*E272</f>
        <v>1.64810631098513</v>
      </c>
      <c r="F273" s="1" t="n">
        <f aca="false">F272+$F$11*E272*C272-$F$12*F272*B272-$F$14*$J$14*F272</f>
        <v>7.62665473585893</v>
      </c>
      <c r="G273" s="1" t="n">
        <f aca="false">G272-$F$13*E272*C272*G272+$F$13*E272*C272*G272</f>
        <v>1</v>
      </c>
      <c r="H273" s="1" t="n">
        <f aca="false">H272+$F$13*E272*C272*G272-$F$14*$J$14*H272</f>
        <v>3.04981727150381</v>
      </c>
      <c r="I273" s="1"/>
      <c r="J273" s="1"/>
      <c r="K273" s="1"/>
      <c r="L273" s="1"/>
      <c r="M273" s="1" t="n">
        <f aca="false">M272+$F$10*D272*B272</f>
        <v>12.3245783183479</v>
      </c>
      <c r="N273" s="0" t="n">
        <f aca="false">0.5*(M273-M272)/(A273-A272)</f>
        <v>8.09831960273399E-005</v>
      </c>
    </row>
    <row r="274" customFormat="false" ht="13.2" hidden="false" customHeight="false" outlineLevel="0" collapsed="false">
      <c r="A274" s="0" t="n">
        <f aca="false">A273+$P$1</f>
        <v>253</v>
      </c>
      <c r="B274" s="1" t="n">
        <f aca="false">B273-$F$9*B273*C273-$F$10*D273*B273-$F$12*F273*B273</f>
        <v>0.00251544540886037</v>
      </c>
      <c r="C274" s="1" t="n">
        <f aca="false">C273-$F$9*B273*C273-$F$11*E273*C273-$F$13*E273*C273*G273</f>
        <v>1.63454980337427</v>
      </c>
      <c r="D274" s="1" t="n">
        <f aca="false">D273+2*$F$9*B273*C273-$F$10*D273*B273+$F$11*E273*C273+$F$12*F273*B273-$F$14*$J$14*D273</f>
        <v>10.6609452639311</v>
      </c>
      <c r="E274" s="1" t="n">
        <f aca="false">E273+$F$10*D273*B273-$F$11*E273*C273+$F$12*F273*B273-$F$13*E273*C273*G273-$F$14*$J$14*E273</f>
        <v>1.6320343579654</v>
      </c>
      <c r="F274" s="1" t="n">
        <f aca="false">F273+$F$11*E273*C273-$F$12*F273*B273-$F$14*$J$14*F273</f>
        <v>7.6401532528792</v>
      </c>
      <c r="G274" s="1" t="n">
        <f aca="false">G273-$F$13*E273*C273*G273+$F$13*E273*C273*G273</f>
        <v>1</v>
      </c>
      <c r="H274" s="1" t="n">
        <f aca="false">H273+$F$13*E273*C273*G273-$F$14*$J$14*H273</f>
        <v>3.0525380885322</v>
      </c>
      <c r="I274" s="1"/>
      <c r="J274" s="1"/>
      <c r="K274" s="1"/>
      <c r="L274" s="1"/>
      <c r="M274" s="1" t="n">
        <f aca="false">M273+$F$10*D273*B273</f>
        <v>12.3247256993768</v>
      </c>
      <c r="N274" s="0" t="n">
        <f aca="false">0.5*(M274-M273)/(A274-A273)</f>
        <v>7.36905144567146E-005</v>
      </c>
    </row>
    <row r="275" customFormat="false" ht="13.2" hidden="false" customHeight="false" outlineLevel="0" collapsed="false">
      <c r="A275" s="0" t="n">
        <f aca="false">A274+$P$1</f>
        <v>254</v>
      </c>
      <c r="B275" s="1" t="n">
        <f aca="false">B274-$F$9*B274*C274-$F$10*D274*B274-$F$12*F274*B274</f>
        <v>0.00228526422603352</v>
      </c>
      <c r="C275" s="1" t="n">
        <f aca="false">C274-$F$9*B274*C274-$F$11*E274*C274-$F$13*E274*C274*G274</f>
        <v>1.61854395062917</v>
      </c>
      <c r="D275" s="1" t="n">
        <f aca="false">D274+2*$F$9*B274*C274-$F$10*D274*B274+$F$11*E274*C274+$F$12*F274*B274-$F$14*$J$14*D274</f>
        <v>10.6742454861619</v>
      </c>
      <c r="E275" s="1" t="n">
        <f aca="false">E274+$F$10*D274*B274-$F$11*E274*C274+$F$12*F274*B274-$F$13*E274*C274*G274-$F$14*$J$14*E274</f>
        <v>1.61625868640313</v>
      </c>
      <c r="F275" s="1" t="n">
        <f aca="false">F274+$F$11*E274*C274-$F$12*F274*B274-$F$14*$J$14*F274</f>
        <v>7.65339536813164</v>
      </c>
      <c r="G275" s="1" t="n">
        <f aca="false">G274-$F$13*E274*C274*G274+$F$13*E274*C274*G274</f>
        <v>1</v>
      </c>
      <c r="H275" s="1" t="n">
        <f aca="false">H274+$F$13*E274*C274*G274-$F$14*$J$14*H274</f>
        <v>3.05520572997111</v>
      </c>
      <c r="I275" s="1"/>
      <c r="J275" s="1"/>
      <c r="K275" s="1"/>
      <c r="L275" s="1"/>
      <c r="M275" s="1" t="n">
        <f aca="false">M274+$F$10*D274*B274</f>
        <v>12.3248597845059</v>
      </c>
      <c r="N275" s="0" t="n">
        <f aca="false">0.5*(M275-M274)/(A275-A274)</f>
        <v>6.7042564545261E-005</v>
      </c>
    </row>
    <row r="276" customFormat="false" ht="13.2" hidden="false" customHeight="false" outlineLevel="0" collapsed="false">
      <c r="A276" s="0" t="n">
        <f aca="false">A275+$P$1</f>
        <v>255</v>
      </c>
      <c r="B276" s="1" t="n">
        <f aca="false">B275-$F$9*B275*C275-$F$10*D275*B275-$F$12*F275*B275</f>
        <v>0.00207584301727339</v>
      </c>
      <c r="C276" s="1" t="n">
        <f aca="false">C275-$F$9*B275*C275-$F$11*E275*C275-$F$13*E275*C275*G275</f>
        <v>1.60284803261319</v>
      </c>
      <c r="D276" s="1" t="n">
        <f aca="false">D275+2*$F$9*B275*C275-$F$10*D275*B275+$F$11*E275*C275+$F$12*F275*B275-$F$14*$J$14*D275</f>
        <v>10.6872909049536</v>
      </c>
      <c r="E276" s="1" t="n">
        <f aca="false">E275+$F$10*D275*B275-$F$11*E275*C275+$F$12*F275*B275-$F$13*E275*C275*G275-$F$14*$J$14*E275</f>
        <v>1.60077218959591</v>
      </c>
      <c r="F276" s="1" t="n">
        <f aca="false">F275+$F$11*E275*C275-$F$12*F275*B275-$F$14*$J$14*F275</f>
        <v>7.66638784657608</v>
      </c>
      <c r="G276" s="1" t="n">
        <f aca="false">G275-$F$13*E275*C275*G275+$F$13*E275*C275*G275</f>
        <v>1</v>
      </c>
      <c r="H276" s="1" t="n">
        <f aca="false">H275+$F$13*E275*C275*G275-$F$14*$J$14*H275</f>
        <v>3.05782171569064</v>
      </c>
      <c r="I276" s="1"/>
      <c r="J276" s="1"/>
      <c r="K276" s="1"/>
      <c r="L276" s="1"/>
      <c r="M276" s="1" t="n">
        <f aca="false">M275+$F$10*D275*B275</f>
        <v>12.3249817518626</v>
      </c>
      <c r="N276" s="0" t="n">
        <f aca="false">0.5*(M276-M275)/(A276-A275)</f>
        <v>6.0983678373816E-005</v>
      </c>
    </row>
    <row r="277" customFormat="false" ht="13.2" hidden="false" customHeight="false" outlineLevel="0" collapsed="false">
      <c r="A277" s="0" t="n">
        <f aca="false">A276+$P$1</f>
        <v>256</v>
      </c>
      <c r="B277" s="1" t="n">
        <f aca="false">B276-$F$9*B276*C276-$F$10*D276*B276-$F$12*F276*B276</f>
        <v>0.00188534291062428</v>
      </c>
      <c r="C277" s="1" t="n">
        <f aca="false">C276-$F$9*B276*C276-$F$11*E276*C276-$F$13*E276*C276*G276</f>
        <v>1.5874532619574</v>
      </c>
      <c r="D277" s="1" t="n">
        <f aca="false">D276+2*$F$9*B276*C276-$F$10*D276*B276+$F$11*E276*C276+$F$12*F276*B276-$F$14*$J$14*D276</f>
        <v>10.7000885297793</v>
      </c>
      <c r="E277" s="1" t="n">
        <f aca="false">E276+$F$10*D276*B276-$F$11*E276*C276+$F$12*F276*B276-$F$13*E276*C276*G276-$F$14*$J$14*E276</f>
        <v>1.58556791904677</v>
      </c>
      <c r="F277" s="1" t="n">
        <f aca="false">F276+$F$11*E276*C276-$F$12*F276*B276-$F$14*$J$14*F276</f>
        <v>7.67913724826146</v>
      </c>
      <c r="G277" s="1" t="n">
        <f aca="false">G276-$F$13*E276*C276*G276+$F$13*E276*C276*G276</f>
        <v>1</v>
      </c>
      <c r="H277" s="1" t="n">
        <f aca="false">H276+$F$13*E276*C276*G276-$F$14*$J$14*H276</f>
        <v>3.0603875102454</v>
      </c>
      <c r="I277" s="1"/>
      <c r="J277" s="1"/>
      <c r="K277" s="1"/>
      <c r="L277" s="1"/>
      <c r="M277" s="1" t="n">
        <f aca="false">M276+$F$10*D276*B276</f>
        <v>12.3250926775536</v>
      </c>
      <c r="N277" s="0" t="n">
        <f aca="false">0.5*(M277-M276)/(A277-A276)</f>
        <v>5.54628454967343E-005</v>
      </c>
    </row>
    <row r="278" customFormat="false" ht="13.2" hidden="false" customHeight="false" outlineLevel="0" collapsed="false">
      <c r="A278" s="0" t="n">
        <f aca="false">A277+$P$1</f>
        <v>257</v>
      </c>
      <c r="B278" s="1" t="n">
        <f aca="false">B277-$F$9*B277*C277-$F$10*D277*B277-$F$12*F277*B277</f>
        <v>0.00171208420261357</v>
      </c>
      <c r="C278" s="1" t="n">
        <f aca="false">C277-$F$9*B277*C277-$F$11*E277*C277-$F$13*E277*C277*G277</f>
        <v>1.57235116917363</v>
      </c>
      <c r="D278" s="1" t="n">
        <f aca="false">D277+2*$F$9*B277*C277-$F$10*D277*B277+$F$11*E277*C277+$F$12*F277*B277-$F$14*$J$14*D277</f>
        <v>10.7126451329454</v>
      </c>
      <c r="E278" s="1" t="n">
        <f aca="false">E277+$F$10*D277*B277-$F$11*E277*C277+$F$12*F277*B277-$F$13*E277*C277*G277-$F$14*$J$14*E277</f>
        <v>1.57063908497101</v>
      </c>
      <c r="F278" s="1" t="n">
        <f aca="false">F277+$F$11*E277*C277-$F$12*F277*B277-$F$14*$J$14*F277</f>
        <v>7.69164993405234</v>
      </c>
      <c r="G278" s="1" t="n">
        <f aca="false">G277-$F$13*E277*C277*G277+$F$13*E277*C277*G277</f>
        <v>1</v>
      </c>
      <c r="H278" s="1" t="n">
        <f aca="false">H277+$F$13*E277*C277*G277-$F$14*$J$14*H277</f>
        <v>3.06290452521054</v>
      </c>
      <c r="I278" s="1"/>
      <c r="J278" s="1"/>
      <c r="K278" s="1"/>
      <c r="L278" s="1"/>
      <c r="M278" s="1" t="n">
        <f aca="false">M277+$F$10*D277*B277</f>
        <v>12.3251935442339</v>
      </c>
      <c r="N278" s="0" t="n">
        <f aca="false">0.5*(M278-M277)/(A278-A277)</f>
        <v>5.04333401316615E-005</v>
      </c>
    </row>
    <row r="279" customFormat="false" ht="13.2" hidden="false" customHeight="false" outlineLevel="0" collapsed="false">
      <c r="A279" s="0" t="n">
        <f aca="false">A278+$P$1</f>
        <v>258</v>
      </c>
      <c r="B279" s="1" t="n">
        <f aca="false">B278-$F$9*B278*C278-$F$10*D278*B278-$F$12*F278*B278</f>
        <v>0.00155453299639374</v>
      </c>
      <c r="C279" s="1" t="n">
        <f aca="false">C278-$F$9*B278*C278-$F$11*E278*C278-$F$13*E278*C278*G278</f>
        <v>1.55753358927201</v>
      </c>
      <c r="D279" s="1" t="n">
        <f aca="false">D278+2*$F$9*B278*C278-$F$10*D278*B278+$F$11*E278*C278+$F$12*F278*B278-$F$14*$J$14*D278</f>
        <v>10.7249672583467</v>
      </c>
      <c r="E279" s="1" t="n">
        <f aca="false">E278+$F$10*D278*B278-$F$11*E278*C278+$F$12*F278*B278-$F$13*E278*C278*G278-$F$14*$J$14*E278</f>
        <v>1.55597905627561</v>
      </c>
      <c r="F279" s="1" t="n">
        <f aca="false">F278+$F$11*E278*C278-$F$12*F278*B278-$F$14*$J$14*F278</f>
        <v>7.70393207129864</v>
      </c>
      <c r="G279" s="1" t="n">
        <f aca="false">G278-$F$13*E278*C278*G278+$F$13*E278*C278*G278</f>
        <v>1</v>
      </c>
      <c r="H279" s="1" t="n">
        <f aca="false">H278+$F$13*E278*C278*G278-$F$14*$J$14*H278</f>
        <v>3.06537412141215</v>
      </c>
      <c r="I279" s="1"/>
      <c r="J279" s="1"/>
      <c r="K279" s="1"/>
      <c r="L279" s="1"/>
      <c r="M279" s="1" t="n">
        <f aca="false">M278+$F$10*D278*B278</f>
        <v>12.3252852489864</v>
      </c>
      <c r="N279" s="0" t="n">
        <f aca="false">0.5*(M279-M278)/(A279-A278)</f>
        <v>4.58523762505436E-005</v>
      </c>
    </row>
    <row r="280" customFormat="false" ht="13.2" hidden="false" customHeight="false" outlineLevel="0" collapsed="false">
      <c r="A280" s="0" t="n">
        <f aca="false">A279+$P$1</f>
        <v>259</v>
      </c>
      <c r="B280" s="1" t="n">
        <f aca="false">B279-$F$9*B279*C279-$F$10*D279*B279-$F$12*F279*B279</f>
        <v>0.00141128891468062</v>
      </c>
      <c r="C280" s="1" t="n">
        <f aca="false">C279-$F$9*B279*C279-$F$11*E279*C279-$F$13*E279*C279*G279</f>
        <v>1.54299264898465</v>
      </c>
      <c r="D280" s="1" t="n">
        <f aca="false">D279+2*$F$9*B279*C279-$F$10*D279*B279+$F$11*E279*C279+$F$12*F279*B279-$F$14*$J$14*D279</f>
        <v>10.7370612299165</v>
      </c>
      <c r="E280" s="1" t="n">
        <f aca="false">E279+$F$10*D279*B279-$F$11*E279*C279+$F$12*F279*B279-$F$13*E279*C279*G279-$F$14*$J$14*E279</f>
        <v>1.54158136006996</v>
      </c>
      <c r="F280" s="1" t="n">
        <f aca="false">F279+$F$11*E279*C279-$F$12*F279*B279-$F$14*$J$14*F279</f>
        <v>7.71598963943737</v>
      </c>
      <c r="G280" s="1" t="n">
        <f aca="false">G279-$F$13*E279*C279*G279+$F$13*E279*C279*G279</f>
        <v>1</v>
      </c>
      <c r="H280" s="1" t="n">
        <f aca="false">H279+$F$13*E279*C279*G279-$F$14*$J$14*H279</f>
        <v>3.0677976110565</v>
      </c>
      <c r="I280" s="1"/>
      <c r="J280" s="1"/>
      <c r="K280" s="1"/>
      <c r="L280" s="1"/>
      <c r="M280" s="1" t="n">
        <f aca="false">M279+$F$10*D279*B279</f>
        <v>12.3253686105638</v>
      </c>
      <c r="N280" s="0" t="n">
        <f aca="false">0.5*(M280-M279)/(A280-A279)</f>
        <v>4.16807887209103E-005</v>
      </c>
    </row>
    <row r="281" customFormat="false" ht="13.2" hidden="false" customHeight="false" outlineLevel="0" collapsed="false">
      <c r="A281" s="0" t="n">
        <f aca="false">A280+$P$1</f>
        <v>260</v>
      </c>
      <c r="B281" s="1" t="n">
        <f aca="false">B280-$F$9*B280*C280-$F$10*D280*B280-$F$12*F280*B280</f>
        <v>0.00128107380640242</v>
      </c>
      <c r="C281" s="1" t="n">
        <f aca="false">C280-$F$9*B280*C280-$F$11*E280*C280-$F$13*E280*C280*G280</f>
        <v>1.52872075456865</v>
      </c>
      <c r="D281" s="1" t="n">
        <f aca="false">D280+2*$F$9*B280*C280-$F$10*D280*B280+$F$11*E280*C280+$F$12*F280*B280-$F$14*$J$14*D280</f>
        <v>10.7489331597795</v>
      </c>
      <c r="E281" s="1" t="n">
        <f aca="false">E280+$F$10*D280*B280-$F$11*E280*C280+$F$12*F280*B280-$F$13*E280*C280*G280-$F$14*$J$14*E280</f>
        <v>1.52743968076224</v>
      </c>
      <c r="F281" s="1" t="n">
        <f aca="false">F280+$F$11*E280*C280-$F$12*F280*B280-$F$14*$J$14*F280</f>
        <v>7.72782843551615</v>
      </c>
      <c r="G281" s="1" t="n">
        <f aca="false">G280-$F$13*E280*C280*G280+$F$13*E280*C280*G280</f>
        <v>1</v>
      </c>
      <c r="H281" s="1" t="n">
        <f aca="false">H280+$F$13*E280*C280*G280-$F$14*$J$14*H280</f>
        <v>3.0701762597629</v>
      </c>
      <c r="I281" s="1"/>
      <c r="J281" s="1"/>
      <c r="K281" s="1"/>
      <c r="L281" s="1"/>
      <c r="M281" s="1" t="n">
        <f aca="false">M280+$F$10*D280*B280</f>
        <v>12.3254443760413</v>
      </c>
      <c r="N281" s="0" t="n">
        <f aca="false">0.5*(M281-M280)/(A281-A280)</f>
        <v>3.78827387255143E-005</v>
      </c>
    </row>
    <row r="282" customFormat="false" ht="13.2" hidden="false" customHeight="false" outlineLevel="0" collapsed="false">
      <c r="A282" s="0" t="n">
        <f aca="false">A281+$P$1</f>
        <v>261</v>
      </c>
      <c r="B282" s="1" t="n">
        <f aca="false">B281-$F$9*B281*C281-$F$10*D281*B281-$F$12*F281*B281</f>
        <v>0.00116272137146393</v>
      </c>
      <c r="C282" s="1" t="n">
        <f aca="false">C281-$F$9*B281*C281-$F$11*E281*C281-$F$13*E281*C281*G281</f>
        <v>1.51471058016225</v>
      </c>
      <c r="D282" s="1" t="n">
        <f aca="false">D281+2*$F$9*B281*C281-$F$10*D281*B281+$F$11*E281*C281+$F$12*F281*B281-$F$14*$J$14*D281</f>
        <v>10.7605889561123</v>
      </c>
      <c r="E282" s="1" t="n">
        <f aca="false">E281+$F$10*D281*B281-$F$11*E281*C281+$F$12*F281*B281-$F$13*E281*C281*G281-$F$14*$J$14*E281</f>
        <v>1.51354785879077</v>
      </c>
      <c r="F282" s="1" t="n">
        <f aca="false">F281+$F$11*E281*C281-$F$12*F281*B281-$F$14*$J$14*F281</f>
        <v>7.73945407962987</v>
      </c>
      <c r="G282" s="1" t="n">
        <f aca="false">G281-$F$13*E281*C281*G281+$F$13*E281*C281*G281</f>
        <v>1</v>
      </c>
      <c r="H282" s="1" t="n">
        <f aca="false">H281+$F$13*E281*C281*G281-$F$14*$J$14*H281</f>
        <v>3.07251128850423</v>
      </c>
      <c r="I282" s="1"/>
      <c r="J282" s="1"/>
      <c r="K282" s="1"/>
      <c r="L282" s="1"/>
      <c r="M282" s="1" t="n">
        <f aca="false">M281+$F$10*D281*B281</f>
        <v>12.3255132269249</v>
      </c>
      <c r="N282" s="0" t="n">
        <f aca="false">0.5*(M282-M281)/(A282-A281)</f>
        <v>3.44254417941059E-005</v>
      </c>
    </row>
    <row r="283" customFormat="false" ht="13.2" hidden="false" customHeight="false" outlineLevel="0" collapsed="false">
      <c r="A283" s="0" t="n">
        <f aca="false">A282+$P$1</f>
        <v>262</v>
      </c>
      <c r="B283" s="1" t="n">
        <f aca="false">B282-$F$9*B282*C282-$F$10*D282*B282-$F$12*F282*B282</f>
        <v>0.00105516763322426</v>
      </c>
      <c r="C283" s="1" t="n">
        <f aca="false">C282-$F$9*B282*C282-$F$11*E282*C282-$F$13*E282*C282*G282</f>
        <v>1.5009550566693</v>
      </c>
      <c r="D283" s="1" t="n">
        <f aca="false">D282+2*$F$9*B282*C282-$F$10*D282*B282+$F$11*E282*C282+$F$12*F282*B282-$F$14*$J$14*D282</f>
        <v>10.7720343307207</v>
      </c>
      <c r="E283" s="1" t="n">
        <f aca="false">E282+$F$10*D282*B282-$F$11*E282*C282+$F$12*F282*B282-$F$13*E282*C282*G282-$F$14*$J$14*E282</f>
        <v>1.49989988903607</v>
      </c>
      <c r="F283" s="1" t="n">
        <f aca="false">F282+$F$11*E282*C282-$F$12*F282*B282-$F$14*$J$14*F282</f>
        <v>7.75087202026302</v>
      </c>
      <c r="G283" s="1" t="n">
        <f aca="false">G282-$F$13*E282*C282*G282+$F$13*E282*C282*G282</f>
        <v>1</v>
      </c>
      <c r="H283" s="1" t="n">
        <f aca="false">H282+$F$13*E282*C282*G282-$F$14*$J$14*H282</f>
        <v>3.07480387545952</v>
      </c>
      <c r="I283" s="1"/>
      <c r="J283" s="1"/>
      <c r="K283" s="1"/>
      <c r="L283" s="1"/>
      <c r="M283" s="1" t="n">
        <f aca="false">M282+$F$10*D282*B282</f>
        <v>12.3255757847586</v>
      </c>
      <c r="N283" s="0" t="n">
        <f aca="false">0.5*(M283-M282)/(A283-A282)</f>
        <v>3.12789168717131E-005</v>
      </c>
    </row>
    <row r="284" customFormat="false" ht="13.2" hidden="false" customHeight="false" outlineLevel="0" collapsed="false">
      <c r="A284" s="0" t="n">
        <f aca="false">A283+$P$1</f>
        <v>263</v>
      </c>
      <c r="B284" s="1" t="n">
        <f aca="false">B283-$F$9*B283*C283-$F$10*D283*B283-$F$12*F283*B283</f>
        <v>0.000957442193191059</v>
      </c>
      <c r="C284" s="1" t="n">
        <f aca="false">C283-$F$9*B283*C283-$F$11*E283*C283-$F$13*E283*C283*G283</f>
        <v>1.48744736114787</v>
      </c>
      <c r="D284" s="1" t="n">
        <f aca="false">D283+2*$F$9*B283*C283-$F$10*D283*B283+$F$11*E283*C283+$F$12*F283*B283-$F$14*$J$14*D283</f>
        <v>10.7832748063395</v>
      </c>
      <c r="E284" s="1" t="n">
        <f aca="false">E283+$F$10*D283*B283-$F$11*E283*C283+$F$12*F283*B283-$F$13*E283*C283*G283-$F$14*$J$14*E283</f>
        <v>1.48648991895467</v>
      </c>
      <c r="F284" s="1" t="n">
        <f aca="false">F283+$F$11*E283*C283-$F$12*F283*B283-$F$14*$J$14*F283</f>
        <v>7.76208753953133</v>
      </c>
      <c r="G284" s="1" t="n">
        <f aca="false">G283-$F$13*E283*C283*G283+$F$13*E283*C283*G283</f>
        <v>1</v>
      </c>
      <c r="H284" s="1" t="n">
        <f aca="false">H283+$F$13*E283*C283*G283-$F$14*$J$14*H283</f>
        <v>3.07705515778247</v>
      </c>
      <c r="I284" s="1"/>
      <c r="J284" s="1"/>
      <c r="K284" s="1"/>
      <c r="L284" s="1"/>
      <c r="M284" s="1" t="n">
        <f aca="false">M283+$F$10*D283*B283</f>
        <v>12.3256326162685</v>
      </c>
      <c r="N284" s="0" t="n">
        <f aca="false">0.5*(M284-M283)/(A284-A283)</f>
        <v>2.84157549241826E-005</v>
      </c>
    </row>
    <row r="285" customFormat="false" ht="13.2" hidden="false" customHeight="false" outlineLevel="0" collapsed="false">
      <c r="A285" s="0" t="n">
        <f aca="false">A284+$P$1</f>
        <v>264</v>
      </c>
      <c r="B285" s="1" t="n">
        <f aca="false">B284-$F$9*B284*C284-$F$10*D284*B284-$F$12*F284*B284</f>
        <v>0.000868660207056428</v>
      </c>
      <c r="C285" s="1" t="n">
        <f aca="false">C284-$F$9*B284*C284-$F$11*E284*C284-$F$13*E284*C284*G284</f>
        <v>1.47418090667979</v>
      </c>
      <c r="D285" s="1" t="n">
        <f aca="false">D284+2*$F$9*B284*C284-$F$10*D284*B284+$F$11*E284*C284+$F$12*F284*B284-$F$14*$J$14*D284</f>
        <v>10.7943157236636</v>
      </c>
      <c r="E285" s="1" t="n">
        <f aca="false">E284+$F$10*D284*B284-$F$11*E284*C284+$F$12*F284*B284-$F$13*E284*C284*G284-$F$14*$J$14*E284</f>
        <v>1.47331224647272</v>
      </c>
      <c r="F285" s="1" t="n">
        <f aca="false">F284+$F$11*E284*C284-$F$12*F284*B284-$F$14*$J$14*F284</f>
        <v>7.77310575831735</v>
      </c>
      <c r="G285" s="1" t="n">
        <f aca="false">G284-$F$13*E284*C284*G284+$F$13*E284*C284*G284</f>
        <v>1</v>
      </c>
      <c r="H285" s="1" t="n">
        <f aca="false">H284+$F$13*E284*C284*G284-$F$14*$J$14*H284</f>
        <v>3.07926623328979</v>
      </c>
      <c r="I285" s="1"/>
      <c r="J285" s="1"/>
      <c r="K285" s="1"/>
      <c r="L285" s="1"/>
      <c r="M285" s="1" t="n">
        <f aca="false">M284+$F$10*D284*B284</f>
        <v>12.3256842380799</v>
      </c>
      <c r="N285" s="0" t="n">
        <f aca="false">0.5*(M285-M284)/(A285-A284)</f>
        <v>2.58109057007516E-005</v>
      </c>
    </row>
    <row r="286" customFormat="false" ht="13.2" hidden="false" customHeight="false" outlineLevel="0" collapsed="false">
      <c r="A286" s="0" t="n">
        <f aca="false">A285+$P$1</f>
        <v>265</v>
      </c>
      <c r="B286" s="1" t="n">
        <f aca="false">B285-$F$9*B285*C285-$F$10*D285*B285-$F$12*F285*B285</f>
        <v>0.000788015025548928</v>
      </c>
      <c r="C286" s="1" t="n">
        <f aca="false">C285-$F$9*B285*C285-$F$11*E285*C285-$F$13*E285*C285*G285</f>
        <v>1.46114933269926</v>
      </c>
      <c r="D286" s="1" t="n">
        <f aca="false">D285+2*$F$9*B285*C285-$F$10*D285*B285+$F$11*E285*C285+$F$12*F285*B285-$F$14*$J$14*D285</f>
        <v>10.805162248117</v>
      </c>
      <c r="E286" s="1" t="n">
        <f aca="false">E285+$F$10*D285*B285-$F$11*E285*C285+$F$12*F285*B285-$F$13*E285*C285*G285-$F$14*$J$14*E285</f>
        <v>1.4603613176737</v>
      </c>
      <c r="F286" s="1" t="n">
        <f aca="false">F285+$F$11*E285*C285-$F$12*F285*B285-$F$14*$J$14*F285</f>
        <v>7.7839316412957</v>
      </c>
      <c r="G286" s="1" t="n">
        <f aca="false">G285-$F$13*E285*C285*G285+$F$13*E285*C285*G285</f>
        <v>1</v>
      </c>
      <c r="H286" s="1" t="n">
        <f aca="false">H285+$F$13*E285*C285*G285-$F$14*$J$14*H285</f>
        <v>3.08143816207312</v>
      </c>
      <c r="I286" s="1"/>
      <c r="J286" s="1"/>
      <c r="K286" s="1"/>
      <c r="L286" s="1"/>
      <c r="M286" s="1" t="n">
        <f aca="false">M285+$F$10*D285*B285</f>
        <v>12.3257311210425</v>
      </c>
      <c r="N286" s="0" t="n">
        <f aca="false">0.5*(M286-M285)/(A286-A285)</f>
        <v>2.344148132849E-005</v>
      </c>
    </row>
    <row r="287" customFormat="false" ht="13.2" hidden="false" customHeight="false" outlineLevel="0" collapsed="false">
      <c r="A287" s="0" t="n">
        <f aca="false">A286+$P$1</f>
        <v>266</v>
      </c>
      <c r="B287" s="1" t="n">
        <f aca="false">B286-$F$9*B286*C286-$F$10*D286*B286-$F$12*F286*B286</f>
        <v>0.000714771447660315</v>
      </c>
      <c r="C287" s="1" t="n">
        <f aca="false">C286-$F$9*B286*C286-$F$11*E286*C286-$F$13*E286*C286*G286</f>
        <v>1.44834649575894</v>
      </c>
      <c r="D287" s="1" t="n">
        <f aca="false">D286+2*$F$9*B286*C286-$F$10*D286*B286+$F$11*E286*C286+$F$12*F286*B286-$F$14*$J$14*D286</f>
        <v>10.8158193763684</v>
      </c>
      <c r="E287" s="1" t="n">
        <f aca="false">E286+$F$10*D286*B286-$F$11*E286*C286+$F$12*F286*B286-$F$13*E286*C286*G286-$F$14*$J$14*E286</f>
        <v>1.44763172431127</v>
      </c>
      <c r="F287" s="1" t="n">
        <f aca="false">F286+$F$11*E286*C286-$F$12*F286*B286-$F$14*$J$14*F286</f>
        <v>7.79457000184434</v>
      </c>
      <c r="G287" s="1" t="n">
        <f aca="false">G286-$F$13*E286*C286*G286+$F$13*E286*C286*G286</f>
        <v>1</v>
      </c>
      <c r="H287" s="1" t="n">
        <f aca="false">H286+$F$13*E286*C286*G286-$F$14*$J$14*H286</f>
        <v>3.08357196803794</v>
      </c>
      <c r="I287" s="1"/>
      <c r="J287" s="1"/>
      <c r="K287" s="1"/>
      <c r="L287" s="1"/>
      <c r="M287" s="1" t="n">
        <f aca="false">M286+$F$10*D286*B286</f>
        <v>12.3257736941935</v>
      </c>
      <c r="N287" s="0" t="n">
        <f aca="false">0.5*(M287-M286)/(A287-A286)</f>
        <v>2.12865755129243E-005</v>
      </c>
    </row>
    <row r="288" customFormat="false" ht="13.2" hidden="false" customHeight="false" outlineLevel="0" collapsed="false">
      <c r="A288" s="0" t="n">
        <f aca="false">A287+$P$1</f>
        <v>267</v>
      </c>
      <c r="B288" s="1" t="n">
        <f aca="false">B287-$F$9*B287*C287-$F$10*D287*B287-$F$12*F287*B287</f>
        <v>0.000648259537636657</v>
      </c>
      <c r="C288" s="1" t="n">
        <f aca="false">C287-$F$9*B287*C287-$F$11*E287*C287-$F$13*E287*C287*G287</f>
        <v>1.43576646071337</v>
      </c>
      <c r="D288" s="1" t="n">
        <f aca="false">D287+2*$F$9*B287*C287-$F$10*D287*B287+$F$11*E287*C287+$F$12*F287*B287-$F$14*$J$14*D287</f>
        <v>10.8262919426002</v>
      </c>
      <c r="E288" s="1" t="n">
        <f aca="false">E287+$F$10*D287*B287-$F$11*E287*C287+$F$12*F287*B287-$F$13*E287*C287*G287-$F$14*$J$14*E287</f>
        <v>1.43511820117573</v>
      </c>
      <c r="F288" s="1" t="n">
        <f aca="false">F287+$F$11*E287*C287-$F$12*F287*B287-$F$14*$J$14*F287</f>
        <v>7.80502550683919</v>
      </c>
      <c r="G288" s="1" t="n">
        <f aca="false">G287-$F$13*E287*C287*G287+$F$13*E287*C287*G287</f>
        <v>1</v>
      </c>
      <c r="H288" s="1" t="n">
        <f aca="false">H287+$F$13*E287*C287*G287-$F$14*$J$14*H287</f>
        <v>3.085668640373</v>
      </c>
      <c r="I288" s="1"/>
      <c r="J288" s="1"/>
      <c r="K288" s="1"/>
      <c r="L288" s="1"/>
      <c r="M288" s="1" t="n">
        <f aca="false">M287+$F$10*D287*B287</f>
        <v>12.3258123483879</v>
      </c>
      <c r="N288" s="0" t="n">
        <f aca="false">0.5*(M288-M287)/(A288-A287)</f>
        <v>1.93270971831083E-005</v>
      </c>
    </row>
    <row r="289" customFormat="false" ht="13.2" hidden="false" customHeight="false" outlineLevel="0" collapsed="false">
      <c r="A289" s="0" t="n">
        <f aca="false">A288+$P$1</f>
        <v>268</v>
      </c>
      <c r="B289" s="1" t="n">
        <f aca="false">B288-$F$9*B288*C288-$F$10*D288*B288-$F$12*F288*B288</f>
        <v>0.000587868960710678</v>
      </c>
      <c r="C289" s="1" t="n">
        <f aca="false">C288-$F$9*B288*C288-$F$11*E288*C288-$F$13*E288*C288*G288</f>
        <v>1.42340349230018</v>
      </c>
      <c r="D289" s="1" t="n">
        <f aca="false">D288+2*$F$9*B288*C288-$F$10*D288*B288+$F$11*E288*C288+$F$12*F288*B288-$F$14*$J$14*D288</f>
        <v>10.8365846245398</v>
      </c>
      <c r="E289" s="1" t="n">
        <f aca="false">E288+$F$10*D288*B288-$F$11*E288*C288+$F$12*F288*B288-$F$13*E288*C288*G288-$F$14*$J$14*E288</f>
        <v>1.42281562333946</v>
      </c>
      <c r="F289" s="1" t="n">
        <f aca="false">F288+$F$11*E288*C288-$F$12*F288*B288-$F$14*$J$14*F288</f>
        <v>7.8153026813301</v>
      </c>
      <c r="G289" s="1" t="n">
        <f aca="false">G288-$F$13*E288*C288*G288+$F$13*E288*C288*G288</f>
        <v>1</v>
      </c>
      <c r="H289" s="1" t="n">
        <f aca="false">H288+$F$13*E288*C288*G288-$F$14*$J$14*H288</f>
        <v>3.0877291349534</v>
      </c>
      <c r="I289" s="1"/>
      <c r="J289" s="1"/>
      <c r="K289" s="1"/>
      <c r="L289" s="1"/>
      <c r="M289" s="1" t="n">
        <f aca="false">M288+$F$10*D288*B288</f>
        <v>12.325847439623</v>
      </c>
      <c r="N289" s="0" t="n">
        <f aca="false">0.5*(M289-M288)/(A289-A288)</f>
        <v>1.75456175224298E-005</v>
      </c>
    </row>
    <row r="290" customFormat="false" ht="13.2" hidden="false" customHeight="false" outlineLevel="0" collapsed="false">
      <c r="A290" s="0" t="n">
        <f aca="false">A289+$P$1</f>
        <v>269</v>
      </c>
      <c r="B290" s="1" t="n">
        <f aca="false">B289-$F$9*B289*C289-$F$10*D289*B289-$F$12*F289*B289</f>
        <v>0.000533043795906975</v>
      </c>
      <c r="C290" s="1" t="n">
        <f aca="false">C289-$F$9*B289*C289-$F$11*E289*C289-$F$13*E289*C289*G289</f>
        <v>1.41125204710044</v>
      </c>
      <c r="D290" s="1" t="n">
        <f aca="false">D289+2*$F$9*B289*C289-$F$10*D289*B289+$F$11*E289*C289+$F$12*F289*B289-$F$14*$J$14*D289</f>
        <v>10.8467019492598</v>
      </c>
      <c r="E290" s="1" t="n">
        <f aca="false">E289+$F$10*D289*B289-$F$11*E289*C289+$F$12*F289*B289-$F$13*E289*C289*G289-$F$14*$J$14*E289</f>
        <v>1.41071900330452</v>
      </c>
      <c r="F290" s="1" t="n">
        <f aca="false">F289+$F$11*E289*C289-$F$12*F289*B289-$F$14*$J$14*F289</f>
        <v>7.82540591309658</v>
      </c>
      <c r="G290" s="1" t="n">
        <f aca="false">G289-$F$13*E289*C289*G289+$F$13*E289*C289*G289</f>
        <v>1</v>
      </c>
      <c r="H290" s="1" t="n">
        <f aca="false">H289+$F$13*E289*C289*G289-$F$14*$J$14*H289</f>
        <v>3.08975437568056</v>
      </c>
      <c r="I290" s="1"/>
      <c r="J290" s="1"/>
      <c r="K290" s="1"/>
      <c r="L290" s="1"/>
      <c r="M290" s="1" t="n">
        <f aca="false">M289+$F$10*D289*B289</f>
        <v>12.3258792920817</v>
      </c>
      <c r="N290" s="0" t="n">
        <f aca="false">0.5*(M290-M289)/(A290-A289)</f>
        <v>1.59262293522033E-005</v>
      </c>
    </row>
    <row r="291" customFormat="false" ht="13.2" hidden="false" customHeight="false" outlineLevel="0" collapsed="false">
      <c r="A291" s="0" t="n">
        <f aca="false">A290+$P$1</f>
        <v>270</v>
      </c>
      <c r="B291" s="1" t="n">
        <f aca="false">B290-$F$9*B290*C290-$F$10*D290*B290-$F$12*F290*B290</f>
        <v>0.000483277787385152</v>
      </c>
      <c r="C291" s="1" t="n">
        <f aca="false">C290-$F$9*B290*C290-$F$11*E290*C290-$F$13*E290*C290*G290</f>
        <v>1.3993067658604</v>
      </c>
      <c r="D291" s="1" t="n">
        <f aca="false">D290+2*$F$9*B290*C290-$F$10*D290*B290+$F$11*E290*C290+$F$12*F290*B290-$F$14*$J$14*D290</f>
        <v>10.8566482987552</v>
      </c>
      <c r="E291" s="1" t="n">
        <f aca="false">E290+$F$10*D290*B290-$F$11*E290*C290+$F$12*F290*B290-$F$13*E290*C290*G290-$F$14*$J$14*E290</f>
        <v>1.398823488073</v>
      </c>
      <c r="F291" s="1" t="n">
        <f aca="false">F290+$F$11*E290*C290-$F$12*F290*B290-$F$14*$J$14*F290</f>
        <v>7.8353394570827</v>
      </c>
      <c r="G291" s="1" t="n">
        <f aca="false">G290-$F$13*E290*C290*G290+$F$13*E290*C290*G290</f>
        <v>1</v>
      </c>
      <c r="H291" s="1" t="n">
        <f aca="false">H290+$F$13*E290*C290*G290-$F$14*$J$14*H290</f>
        <v>3.09174525576186</v>
      </c>
      <c r="I291" s="1"/>
      <c r="J291" s="1"/>
      <c r="K291" s="1"/>
      <c r="L291" s="1"/>
      <c r="M291" s="1" t="n">
        <f aca="false">M290+$F$10*D290*B290</f>
        <v>12.3259082009176</v>
      </c>
      <c r="N291" s="0" t="n">
        <f aca="false">0.5*(M291-M290)/(A291-A290)</f>
        <v>1.44544179505601E-005</v>
      </c>
    </row>
    <row r="292" customFormat="false" ht="13.2" hidden="false" customHeight="false" outlineLevel="0" collapsed="false">
      <c r="A292" s="0" t="n">
        <f aca="false">A291+$P$1</f>
        <v>271</v>
      </c>
      <c r="B292" s="1" t="n">
        <f aca="false">B291-$F$9*B291*C291-$F$10*D291*B291-$F$12*F291*B291</f>
        <v>0.000438109998708916</v>
      </c>
      <c r="C292" s="1" t="n">
        <f aca="false">C291-$F$9*B291*C291-$F$11*E291*C291-$F$13*E291*C291*G291</f>
        <v>1.38756246615751</v>
      </c>
      <c r="D292" s="1" t="n">
        <f aca="false">D291+2*$F$9*B291*C291-$F$10*D291*B291+$F$11*E291*C291+$F$12*F291*B291-$F$14*$J$14*D291</f>
        <v>10.866427915306</v>
      </c>
      <c r="E292" s="1" t="n">
        <f aca="false">E291+$F$10*D291*B291-$F$11*E291*C291+$F$12*F291*B291-$F$13*E291*C291*G291-$F$14*$J$14*E291</f>
        <v>1.3871243561588</v>
      </c>
      <c r="F292" s="1" t="n">
        <f aca="false">F291+$F$11*E291*C291-$F$12*F291*B291-$F$14*$J$14*F291</f>
        <v>7.84510743971064</v>
      </c>
      <c r="G292" s="1" t="n">
        <f aca="false">G291-$F$13*E291*C291*G291+$F$13*E291*C291*G291</f>
        <v>1</v>
      </c>
      <c r="H292" s="1" t="n">
        <f aca="false">H291+$F$13*E291*C291*G291-$F$14*$J$14*H291</f>
        <v>3.09370263893297</v>
      </c>
      <c r="I292" s="1"/>
      <c r="J292" s="1"/>
      <c r="K292" s="1"/>
      <c r="L292" s="1"/>
      <c r="M292" s="1" t="n">
        <f aca="false">M291+$F$10*D291*B291</f>
        <v>12.3259344348024</v>
      </c>
      <c r="N292" s="0" t="n">
        <f aca="false">0.5*(M292-M291)/(A292-A291)</f>
        <v>1.31169424202326E-005</v>
      </c>
    </row>
    <row r="293" customFormat="false" ht="13.2" hidden="false" customHeight="false" outlineLevel="0" collapsed="false">
      <c r="A293" s="0" t="n">
        <f aca="false">A292+$P$1</f>
        <v>272</v>
      </c>
      <c r="B293" s="1" t="n">
        <f aca="false">B292-$F$9*B292*C292-$F$10*D292*B292-$F$12*F292*B292</f>
        <v>0.000397120837152785</v>
      </c>
      <c r="C293" s="1" t="n">
        <f aca="false">C292-$F$9*B292*C292-$F$11*E292*C292-$F$13*E292*C292*G292</f>
        <v>1.37601413539462</v>
      </c>
      <c r="D293" s="1" t="n">
        <f aca="false">D292+2*$F$9*B292*C292-$F$10*D292*B292+$F$11*E292*C292+$F$12*F292*B292-$F$14*$J$14*D292</f>
        <v>10.8760449066308</v>
      </c>
      <c r="E293" s="1" t="n">
        <f aca="false">E292+$F$10*D292*B292-$F$11*E292*C292+$F$12*F292*B292-$F$13*E292*C292*G292-$F$14*$J$14*E292</f>
        <v>1.37561701455745</v>
      </c>
      <c r="F293" s="1" t="n">
        <f aca="false">F292+$F$11*E292*C292-$F$12*F292*B292-$F$14*$J$14*F292</f>
        <v>7.85471386307309</v>
      </c>
      <c r="G293" s="1" t="n">
        <f aca="false">G292-$F$13*E292*C292*G292+$F$13*E292*C292*G292</f>
        <v>1</v>
      </c>
      <c r="H293" s="1" t="n">
        <f aca="false">H292+$F$13*E292*C292*G292-$F$14*$J$14*H292</f>
        <v>3.09562736062546</v>
      </c>
      <c r="I293" s="1"/>
      <c r="J293" s="1"/>
      <c r="K293" s="1"/>
      <c r="L293" s="1"/>
      <c r="M293" s="1" t="n">
        <f aca="false">M292+$F$10*D292*B292</f>
        <v>12.325958238256</v>
      </c>
      <c r="N293" s="0" t="n">
        <f aca="false">0.5*(M293-M292)/(A293-A292)</f>
        <v>1.19017267996568E-005</v>
      </c>
    </row>
    <row r="294" customFormat="false" ht="13.2" hidden="false" customHeight="false" outlineLevel="0" collapsed="false">
      <c r="A294" s="0" t="n">
        <f aca="false">A293+$P$1</f>
        <v>273</v>
      </c>
      <c r="B294" s="1" t="n">
        <f aca="false">B293-$F$9*B293*C293-$F$10*D293*B293-$F$12*F293*B293</f>
        <v>0.000359928417693241</v>
      </c>
      <c r="C294" s="1" t="n">
        <f aca="false">C293-$F$9*B293*C293-$F$11*E293*C293-$F$13*E293*C293*G293</f>
        <v>1.36465692410665</v>
      </c>
      <c r="D294" s="1" t="n">
        <f aca="false">D293+2*$F$9*B293*C293-$F$10*D293*B293+$F$11*E293*C293+$F$12*F293*B293-$F$14*$J$14*D293</f>
        <v>10.8855032508407</v>
      </c>
      <c r="E294" s="1" t="n">
        <f aca="false">E293+$F$10*D293*B293-$F$11*E293*C293+$F$12*F293*B293-$F$13*E293*C293*G293-$F$14*$J$14*E293</f>
        <v>1.36429699568895</v>
      </c>
      <c r="F294" s="1" t="n">
        <f aca="false">F293+$F$11*E293*C293-$F$12*F293*B293-$F$14*$J$14*F293</f>
        <v>7.86416260900496</v>
      </c>
      <c r="G294" s="1" t="n">
        <f aca="false">G293-$F$13*E293*C293*G293+$F$13*E293*C293*G293</f>
        <v>1</v>
      </c>
      <c r="H294" s="1" t="n">
        <f aca="false">H293+$F$13*E293*C293*G293-$F$14*$J$14*H293</f>
        <v>3.09752022908238</v>
      </c>
      <c r="I294" s="1"/>
      <c r="J294" s="1"/>
      <c r="K294" s="1"/>
      <c r="L294" s="1"/>
      <c r="M294" s="1" t="n">
        <f aca="false">M293+$F$10*D293*B293</f>
        <v>12.3259798337763</v>
      </c>
      <c r="N294" s="0" t="n">
        <f aca="false">0.5*(M294-M293)/(A294-A293)</f>
        <v>1.07977601455644E-005</v>
      </c>
    </row>
    <row r="295" customFormat="false" ht="13.2" hidden="false" customHeight="false" outlineLevel="0" collapsed="false">
      <c r="A295" s="0" t="n">
        <f aca="false">A294+$P$1</f>
        <v>274</v>
      </c>
      <c r="B295" s="1" t="n">
        <f aca="false">B294-$F$9*B294*C294-$F$10*D294*B294-$F$12*F294*B294</f>
        <v>0.000326185238688378</v>
      </c>
      <c r="C295" s="1" t="n">
        <f aca="false">C294-$F$9*B294*C294-$F$11*E294*C294-$F$13*E294*C294*G294</f>
        <v>1.35348613956524</v>
      </c>
      <c r="D295" s="1" t="n">
        <f aca="false">D294+2*$F$9*B294*C294-$F$10*D294*B294+$F$11*E294*C294+$F$12*F294*B294-$F$14*$J$14*D294</f>
        <v>10.8948068011998</v>
      </c>
      <c r="E295" s="1" t="n">
        <f aca="false">E294+$F$10*D294*B294-$F$11*E294*C294+$F$12*F294*B294-$F$13*E294*C294*G294-$F$14*$J$14*E294</f>
        <v>1.35315995432654</v>
      </c>
      <c r="F295" s="1" t="n">
        <f aca="false">F294+$F$11*E294*C294-$F$12*F294*B294-$F$14*$J$14*F294</f>
        <v>7.87345744303547</v>
      </c>
      <c r="G295" s="1" t="n">
        <f aca="false">G294-$F$13*E294*C294*G294+$F$13*E294*C294*G294</f>
        <v>1</v>
      </c>
      <c r="H295" s="1" t="n">
        <f aca="false">H294+$F$13*E294*C294*G294-$F$14*$J$14*H294</f>
        <v>3.09938202642409</v>
      </c>
      <c r="I295" s="1"/>
      <c r="J295" s="1"/>
      <c r="K295" s="1"/>
      <c r="L295" s="1"/>
      <c r="M295" s="1" t="n">
        <f aca="false">M294+$F$10*D294*B294</f>
        <v>12.3259994237861</v>
      </c>
      <c r="N295" s="0" t="n">
        <f aca="false">0.5*(M295-M294)/(A295-A294)</f>
        <v>9.79500490227991E-006</v>
      </c>
    </row>
    <row r="296" customFormat="false" ht="13.2" hidden="false" customHeight="false" outlineLevel="0" collapsed="false">
      <c r="A296" s="0" t="n">
        <f aca="false">A295+$P$1</f>
        <v>275</v>
      </c>
      <c r="B296" s="1" t="n">
        <f aca="false">B295-$F$9*B295*C295-$F$10*D295*B295-$F$12*F295*B295</f>
        <v>0.000295575143439816</v>
      </c>
      <c r="C296" s="1" t="n">
        <f aca="false">C295-$F$9*B295*C295-$F$11*E295*C295-$F$13*E295*C295*G295</f>
        <v>1.34249723966698</v>
      </c>
      <c r="D296" s="1" t="n">
        <f aca="false">D295+2*$F$9*B295*C295-$F$10*D295*B295+$F$11*E295*C295+$F$12*F295*B295-$F$14*$J$14*D295</f>
        <v>10.9039592906989</v>
      </c>
      <c r="E296" s="1" t="n">
        <f aca="false">E295+$F$10*D295*B295-$F$11*E295*C295+$F$12*F295*B295-$F$13*E295*C295*G295-$F$14*$J$14*E295</f>
        <v>1.34220166452353</v>
      </c>
      <c r="F296" s="1" t="n">
        <f aca="false">F295+$F$11*E295*C295-$F$12*F295*B295-$F$14*$J$14*F295</f>
        <v>7.88260201822147</v>
      </c>
      <c r="G296" s="1" t="n">
        <f aca="false">G295-$F$13*E295*C295*G295+$F$13*E295*C295*G295</f>
        <v>1</v>
      </c>
      <c r="H296" s="1" t="n">
        <f aca="false">H295+$F$13*E295*C295*G295-$F$14*$J$14*H295</f>
        <v>3.10121350966689</v>
      </c>
      <c r="I296" s="1"/>
      <c r="J296" s="1"/>
      <c r="K296" s="1"/>
      <c r="L296" s="1"/>
      <c r="M296" s="1" t="n">
        <f aca="false">M295+$F$10*D295*B295</f>
        <v>12.3260171924119</v>
      </c>
      <c r="N296" s="0" t="n">
        <f aca="false">0.5*(M296-M295)/(A296-A295)</f>
        <v>8.88431289247649E-006</v>
      </c>
    </row>
    <row r="297" customFormat="false" ht="13.2" hidden="false" customHeight="false" outlineLevel="0" collapsed="false">
      <c r="A297" s="0" t="n">
        <f aca="false">A296+$P$1</f>
        <v>276</v>
      </c>
      <c r="B297" s="1" t="n">
        <f aca="false">B296-$F$9*B296*C296-$F$10*D296*B296-$F$12*F296*B296</f>
        <v>0.000267810543862877</v>
      </c>
      <c r="C297" s="1" t="n">
        <f aca="false">C296-$F$9*B296*C296-$F$11*E296*C296-$F$13*E296*C296*G296</f>
        <v>1.33168582709198</v>
      </c>
      <c r="D297" s="1" t="n">
        <f aca="false">D296+2*$F$9*B296*C296-$F$10*D296*B296+$F$11*E296*C296+$F$12*F296*B296-$F$14*$J$14*D296</f>
        <v>10.9129643364505</v>
      </c>
      <c r="E297" s="1" t="n">
        <f aca="false">E296+$F$10*D296*B296-$F$11*E296*C296+$F$12*F296*B296-$F$13*E296*C296*G296-$F$14*$J$14*E296</f>
        <v>1.3314180165481</v>
      </c>
      <c r="F297" s="1" t="n">
        <f aca="false">F296+$F$11*E296*C296-$F$12*F296*B296-$F$14*$J$14*F296</f>
        <v>7.89159987886386</v>
      </c>
      <c r="G297" s="1" t="n">
        <f aca="false">G296-$F$13*E296*C296*G296+$F$13*E296*C296*G296</f>
        <v>1</v>
      </c>
      <c r="H297" s="1" t="n">
        <f aca="false">H296+$F$13*E296*C296*G296-$F$14*$J$14*H296</f>
        <v>3.10301541169658</v>
      </c>
      <c r="I297" s="1"/>
      <c r="J297" s="1"/>
      <c r="K297" s="1"/>
      <c r="L297" s="1"/>
      <c r="M297" s="1" t="n">
        <f aca="false">M296+$F$10*D296*B296</f>
        <v>12.3260333071085</v>
      </c>
      <c r="N297" s="0" t="n">
        <f aca="false">0.5*(M297-M296)/(A297-A296)</f>
        <v>8.05734832809435E-006</v>
      </c>
    </row>
    <row r="298" customFormat="false" ht="13.2" hidden="false" customHeight="false" outlineLevel="0" collapsed="false">
      <c r="A298" s="0" t="n">
        <f aca="false">A297+$P$1</f>
        <v>277</v>
      </c>
      <c r="B298" s="1" t="n">
        <f aca="false">B297-$F$9*B297*C297-$F$10*D297*B297-$F$12*F297*B297</f>
        <v>0.000242629884375332</v>
      </c>
      <c r="C298" s="1" t="n">
        <f aca="false">C297-$F$9*B297*C297-$F$11*E297*C297-$F$13*E297*C297*G297</f>
        <v>1.3210476437199</v>
      </c>
      <c r="D298" s="1" t="n">
        <f aca="false">D297+2*$F$9*B297*C297-$F$10*D297*B297+$F$11*E297*C297+$F$12*F297*B297-$F$14*$J$14*D297</f>
        <v>10.9218254439103</v>
      </c>
      <c r="E298" s="1" t="n">
        <f aca="false">E297+$F$10*D297*B297-$F$11*E297*C297+$F$12*F297*B297-$F$13*E297*C297*G297-$F$14*$J$14*E297</f>
        <v>1.32080501383552</v>
      </c>
      <c r="F298" s="1" t="n">
        <f aca="false">F297+$F$11*E297*C297-$F$12*F297*B297-$F$14*$J$14*F297</f>
        <v>7.90045446410844</v>
      </c>
      <c r="G298" s="1" t="n">
        <f aca="false">G297-$F$13*E297*C297*G297+$F$13*E297*C297*G297</f>
        <v>1</v>
      </c>
      <c r="H298" s="1" t="n">
        <f aca="false">H297+$F$13*E297*C297*G297-$F$14*$J$14*H297</f>
        <v>3.10478844219916</v>
      </c>
      <c r="I298" s="1"/>
      <c r="J298" s="1"/>
      <c r="K298" s="1"/>
      <c r="L298" s="1"/>
      <c r="M298" s="1" t="n">
        <f aca="false">M297+$F$10*D297*B297</f>
        <v>12.3260479201431</v>
      </c>
      <c r="N298" s="0" t="n">
        <f aca="false">0.5*(M298-M297)/(A298-A297)</f>
        <v>7.30651728542142E-006</v>
      </c>
    </row>
    <row r="299" customFormat="false" ht="13.2" hidden="false" customHeight="false" outlineLevel="0" collapsed="false">
      <c r="A299" s="0" t="n">
        <f aca="false">A298+$P$1</f>
        <v>278</v>
      </c>
      <c r="B299" s="1" t="n">
        <f aca="false">B298-$F$9*B298*C298-$F$10*D298*B298-$F$12*F298*B298</f>
        <v>0.000219795325860882</v>
      </c>
      <c r="C299" s="1" t="n">
        <f aca="false">C298-$F$9*B298*C298-$F$11*E298*C298-$F$13*E298*C298*G298</f>
        <v>1.31057856529133</v>
      </c>
      <c r="D299" s="1" t="n">
        <f aca="false">D298+2*$F$9*B298*C298-$F$10*D298*B298+$F$11*E298*C298+$F$12*F298*B298-$F$14*$J$14*D298</f>
        <v>10.9305460109336</v>
      </c>
      <c r="E299" s="1" t="n">
        <f aca="false">E298+$F$10*D298*B298-$F$11*E298*C298+$F$12*F298*B298-$F$13*E298*C298*G298-$F$14*$J$14*E298</f>
        <v>1.31035876996546</v>
      </c>
      <c r="F299" s="1" t="n">
        <f aca="false">F298+$F$11*E298*C298-$F$12*F298*B298-$F$14*$J$14*F298</f>
        <v>7.90916911143338</v>
      </c>
      <c r="G299" s="1" t="n">
        <f aca="false">G298-$F$13*E298*C298*G298+$F$13*E298*C298*G298</f>
        <v>1</v>
      </c>
      <c r="H299" s="1" t="n">
        <f aca="false">H298+$F$13*E298*C298*G298-$F$14*$J$14*H298</f>
        <v>3.1065332885505</v>
      </c>
      <c r="I299" s="1"/>
      <c r="J299" s="1"/>
      <c r="K299" s="1"/>
      <c r="L299" s="1"/>
      <c r="M299" s="1" t="n">
        <f aca="false">M298+$F$10*D298*B298</f>
        <v>12.3260611699493</v>
      </c>
      <c r="N299" s="0" t="n">
        <f aca="false">0.5*(M299-M298)/(A299-A298)</f>
        <v>6.6249031114296E-006</v>
      </c>
    </row>
    <row r="300" customFormat="false" ht="13.2" hidden="false" customHeight="false" outlineLevel="0" collapsed="false">
      <c r="A300" s="0" t="n">
        <f aca="false">A299+$P$1</f>
        <v>279</v>
      </c>
      <c r="B300" s="1" t="n">
        <f aca="false">B299-$F$9*B299*C299-$F$10*D299*B299-$F$12*F299*B299</f>
        <v>0.000199090631179605</v>
      </c>
      <c r="C300" s="1" t="n">
        <f aca="false">C299-$F$9*B299*C299-$F$11*E299*C299-$F$13*E299*C299*G299</f>
        <v>1.30027459630272</v>
      </c>
      <c r="D300" s="1" t="n">
        <f aca="false">D299+2*$F$9*B299*C299-$F$10*D299*B299+$F$11*E299*C299+$F$12*F299*B299-$F$14*$J$14*D299</f>
        <v>10.9391293316709</v>
      </c>
      <c r="E300" s="1" t="n">
        <f aca="false">E299+$F$10*D299*B299-$F$11*E299*C299+$F$12*F299*B299-$F$13*E299*C299*G299-$F$14*$J$14*E299</f>
        <v>1.30007550567154</v>
      </c>
      <c r="F300" s="1" t="n">
        <f aca="false">F299+$F$11*E299*C299-$F$12*F299*B299-$F$14*$J$14*F299</f>
        <v>7.91774706002516</v>
      </c>
      <c r="G300" s="1" t="n">
        <f aca="false">G299-$F$13*E299*C299*G299+$F$13*E299*C299*G299</f>
        <v>1</v>
      </c>
      <c r="H300" s="1" t="n">
        <f aca="false">H299+$F$13*E299*C299*G299-$F$14*$J$14*H299</f>
        <v>3.10825061666726</v>
      </c>
      <c r="I300" s="1"/>
      <c r="J300" s="1"/>
      <c r="K300" s="1"/>
      <c r="L300" s="1"/>
      <c r="M300" s="1" t="n">
        <f aca="false">M299+$F$10*D299*B299</f>
        <v>12.3260731823639</v>
      </c>
      <c r="N300" s="0" t="n">
        <f aca="false">0.5*(M300-M299)/(A300-A299)</f>
        <v>6.00620730573098E-006</v>
      </c>
    </row>
    <row r="301" customFormat="false" ht="13.2" hidden="false" customHeight="false" outlineLevel="0" collapsed="false">
      <c r="A301" s="0" t="n">
        <f aca="false">A300+$P$1</f>
        <v>280</v>
      </c>
      <c r="B301" s="1" t="n">
        <f aca="false">B300-$F$9*B300*C300-$F$10*D300*B300-$F$12*F300*B300</f>
        <v>0.000180319235192622</v>
      </c>
      <c r="C301" s="1" t="n">
        <f aca="false">C300-$F$9*B300*C300-$F$11*E300*C300-$F$13*E300*C300*G300</f>
        <v>1.29013186512405</v>
      </c>
      <c r="D301" s="1" t="n">
        <f aca="false">D300+2*$F$9*B300*C300-$F$10*D300*B300+$F$11*E300*C300+$F$12*F300*B300-$F$14*$J$14*D300</f>
        <v>10.9475786003107</v>
      </c>
      <c r="E301" s="1" t="n">
        <f aca="false">E300+$F$10*D300*B300-$F$11*E300*C300+$F$12*F300*B300-$F$13*E300*C300*G300-$F$14*$J$14*E300</f>
        <v>1.28995154588885</v>
      </c>
      <c r="F301" s="1" t="n">
        <f aca="false">F300+$F$11*E300*C300-$F$12*F300*B300-$F$14*$J$14*F300</f>
        <v>7.92619145404536</v>
      </c>
      <c r="G301" s="1" t="n">
        <f aca="false">G300-$F$13*E300*C300*G300+$F$13*E300*C300*G300</f>
        <v>1</v>
      </c>
      <c r="H301" s="1" t="n">
        <f aca="false">H300+$F$13*E300*C300*G300-$F$14*$J$14*H300</f>
        <v>3.10994107182056</v>
      </c>
      <c r="I301" s="1"/>
      <c r="J301" s="1"/>
      <c r="K301" s="1"/>
      <c r="L301" s="1"/>
      <c r="M301" s="1" t="n">
        <f aca="false">M300+$F$10*D300*B300</f>
        <v>12.3260840717548</v>
      </c>
      <c r="N301" s="0" t="n">
        <f aca="false">0.5*(M301-M300)/(A301-A300)</f>
        <v>5.44469540830761E-006</v>
      </c>
    </row>
    <row r="302" customFormat="false" ht="13.2" hidden="false" customHeight="false" outlineLevel="0" collapsed="false">
      <c r="A302" s="0" t="n">
        <f aca="false">A301+$P$1</f>
        <v>281</v>
      </c>
      <c r="B302" s="1" t="n">
        <f aca="false">B301-$F$9*B301*C301-$F$10*D301*B301-$F$12*F301*B301</f>
        <v>0.000163302483650016</v>
      </c>
      <c r="C302" s="1" t="n">
        <f aca="false">C301-$F$9*B301*C301-$F$11*E301*C301-$F$13*E301*C301*G301</f>
        <v>1.28014661932851</v>
      </c>
      <c r="D302" s="1" t="n">
        <f aca="false">D301+2*$F$9*B301*C301-$F$10*D301*B301+$F$11*E301*C301+$F$12*F301*B301-$F$14*$J$14*D301</f>
        <v>10.9558969146739</v>
      </c>
      <c r="E302" s="1" t="n">
        <f aca="false">E301+$F$10*D301*B301-$F$11*E301*C301+$F$12*F301*B301-$F$13*E301*C301*G301-$F$14*$J$14*E301</f>
        <v>1.27998331684485</v>
      </c>
      <c r="F302" s="1" t="n">
        <f aca="false">F301+$F$11*E301*C301-$F$12*F301*B301-$F$14*$J$14*F301</f>
        <v>7.93450534579054</v>
      </c>
      <c r="G302" s="1" t="n">
        <f aca="false">G301-$F$13*E301*C301*G301+$F$13*E301*C301*G301</f>
        <v>1</v>
      </c>
      <c r="H302" s="1" t="n">
        <f aca="false">H301+$F$13*E301*C301*G301-$F$14*$J$14*H301</f>
        <v>3.11160527941437</v>
      </c>
      <c r="I302" s="1"/>
      <c r="J302" s="1"/>
      <c r="K302" s="1"/>
      <c r="L302" s="1"/>
      <c r="M302" s="1" t="n">
        <f aca="false">M301+$F$10*D301*B301</f>
        <v>12.3260939420498</v>
      </c>
      <c r="N302" s="0" t="n">
        <f aca="false">0.5*(M302-M301)/(A302-A301)</f>
        <v>4.93514750132817E-006</v>
      </c>
    </row>
    <row r="303" customFormat="false" ht="13.2" hidden="false" customHeight="false" outlineLevel="0" collapsed="false">
      <c r="A303" s="0" t="n">
        <f aca="false">A302+$P$1</f>
        <v>282</v>
      </c>
      <c r="B303" s="1" t="n">
        <f aca="false">B302-$F$9*B302*C302-$F$10*D302*B302-$F$12*F302*B302</f>
        <v>0.000147878026567485</v>
      </c>
      <c r="C303" s="1" t="n">
        <f aca="false">C302-$F$9*B302*C302-$F$11*E302*C302-$F$13*E302*C302*G302</f>
        <v>1.27031522122433</v>
      </c>
      <c r="D303" s="1" t="n">
        <f aca="false">D302+2*$F$9*B302*C302-$F$10*D302*B302+$F$11*E302*C302+$F$12*F302*B302-$F$14*$J$14*D302</f>
        <v>10.9640872796676</v>
      </c>
      <c r="E303" s="1" t="n">
        <f aca="false">E302+$F$10*D302*B302-$F$11*E302*C302+$F$12*F302*B302-$F$13*E302*C302*G302-$F$14*$J$14*E302</f>
        <v>1.27016734319775</v>
      </c>
      <c r="F303" s="1" t="n">
        <f aca="false">F302+$F$11*E302*C302-$F$12*F302*B302-$F$14*$J$14*F302</f>
        <v>7.94269169874767</v>
      </c>
      <c r="G303" s="1" t="n">
        <f aca="false">G302-$F$13*E302*C302*G302+$F$13*E302*C302*G302</f>
        <v>1</v>
      </c>
      <c r="H303" s="1" t="n">
        <f aca="false">H302+$F$13*E302*C302*G302-$F$14*$J$14*H302</f>
        <v>3.11324384573023</v>
      </c>
      <c r="I303" s="1"/>
      <c r="J303" s="1"/>
      <c r="K303" s="1"/>
      <c r="L303" s="1"/>
      <c r="M303" s="1" t="n">
        <f aca="false">M302+$F$10*D302*B302</f>
        <v>12.3261028876756</v>
      </c>
      <c r="N303" s="0" t="n">
        <f aca="false">0.5*(M303-M302)/(A303-A302)</f>
        <v>4.47281294224666E-006</v>
      </c>
    </row>
    <row r="304" customFormat="false" ht="13.2" hidden="false" customHeight="false" outlineLevel="0" collapsed="false">
      <c r="A304" s="0" t="n">
        <f aca="false">A303+$P$1</f>
        <v>283</v>
      </c>
      <c r="B304" s="1" t="n">
        <f aca="false">B303-$F$9*B303*C303-$F$10*D303*B303-$F$12*F303*B303</f>
        <v>0.000133898352895399</v>
      </c>
      <c r="C304" s="1" t="n">
        <f aca="false">C303-$F$9*B303*C303-$F$11*E303*C303-$F$13*E303*C303*G303</f>
        <v>1.26063414357908</v>
      </c>
      <c r="D304" s="1" t="n">
        <f aca="false">D303+2*$F$9*B303*C303-$F$10*D303*B303+$F$11*E303*C303+$F$12*F303*B303-$F$14*$J$14*D303</f>
        <v>10.972152610601</v>
      </c>
      <c r="E304" s="1" t="n">
        <f aca="false">E303+$F$10*D303*B303-$F$11*E303*C303+$F$12*F303*B303-$F$13*E303*C303*G303-$F$14*$J$14*E303</f>
        <v>1.26050024522617</v>
      </c>
      <c r="F304" s="1" t="n">
        <f aca="false">F303+$F$11*E303*C303-$F$12*F303*B303-$F$14*$J$14*F303</f>
        <v>7.95075339054763</v>
      </c>
      <c r="G304" s="1" t="n">
        <f aca="false">G303-$F$13*E303*C303*G303+$F$13*E303*C303*G303</f>
        <v>1</v>
      </c>
      <c r="H304" s="1" t="n">
        <f aca="false">H303+$F$13*E303*C303*G303-$F$14*$J$14*H303</f>
        <v>3.1148573586398</v>
      </c>
      <c r="I304" s="1"/>
      <c r="J304" s="1"/>
      <c r="K304" s="1"/>
      <c r="L304" s="1"/>
      <c r="M304" s="1" t="n">
        <f aca="false">M303+$F$10*D303*B303</f>
        <v>12.3261109944136</v>
      </c>
      <c r="N304" s="0" t="n">
        <f aca="false">0.5*(M304-M303)/(A304-A303)</f>
        <v>4.053368974688E-006</v>
      </c>
    </row>
    <row r="305" customFormat="false" ht="13.2" hidden="false" customHeight="false" outlineLevel="0" collapsed="false">
      <c r="A305" s="0" t="n">
        <f aca="false">A304+$P$1</f>
        <v>284</v>
      </c>
      <c r="B305" s="1" t="n">
        <f aca="false">B304-$F$9*B304*C304-$F$10*D304*B304-$F$12*F304*B304</f>
        <v>0.000121229454370822</v>
      </c>
      <c r="C305" s="1" t="n">
        <f aca="false">C304-$F$9*B304*C304-$F$11*E304*C304-$F$13*E304*C304*G304</f>
        <v>1.25109996552755</v>
      </c>
      <c r="D305" s="1" t="n">
        <f aca="false">D304+2*$F$9*B304*C304-$F$10*D304*B304+$F$11*E304*C304+$F$12*F304*B304-$F$14*$J$14*D304</f>
        <v>10.9800957363723</v>
      </c>
      <c r="E305" s="1" t="n">
        <f aca="false">E304+$F$10*D304*B304-$F$11*E304*C304+$F$12*F304*B304-$F$13*E304*C304*G304-$F$14*$J$14*E304</f>
        <v>1.25097873607317</v>
      </c>
      <c r="F305" s="1" t="n">
        <f aca="false">F304+$F$11*E304*C304-$F$12*F304*B304-$F$14*$J$14*F304</f>
        <v>7.95869321581933</v>
      </c>
      <c r="G305" s="1" t="n">
        <f aca="false">G304-$F$13*E304*C304*G304+$F$13*E304*C304*G304</f>
        <v>1</v>
      </c>
      <c r="H305" s="1" t="n">
        <f aca="false">H304+$F$13*E304*C304*G304-$F$14*$J$14*H304</f>
        <v>3.11644638828692</v>
      </c>
      <c r="I305" s="1"/>
      <c r="J305" s="1"/>
      <c r="K305" s="1"/>
      <c r="L305" s="1"/>
      <c r="M305" s="1" t="n">
        <f aca="false">M304+$F$10*D304*B304</f>
        <v>12.3261183401794</v>
      </c>
      <c r="N305" s="0" t="n">
        <f aca="false">0.5*(M305-M304)/(A305-A304)</f>
        <v>3.67288290537005E-006</v>
      </c>
    </row>
    <row r="306" customFormat="false" ht="13.2" hidden="false" customHeight="false" outlineLevel="0" collapsed="false">
      <c r="A306" s="0" t="n">
        <f aca="false">A305+$P$1</f>
        <v>285</v>
      </c>
      <c r="B306" s="1" t="n">
        <f aca="false">B305-$F$9*B305*C305-$F$10*D305*B305-$F$12*F305*B305</f>
        <v>0.000109749607445064</v>
      </c>
      <c r="C306" s="1" t="n">
        <f aca="false">C305-$F$9*B305*C305-$F$11*E305*C305-$F$13*E305*C305*G305</f>
        <v>1.24170936865442</v>
      </c>
      <c r="D306" s="1" t="n">
        <f aca="false">D305+2*$F$9*B305*C305-$F$10*D305*B305+$F$11*E305*C305+$F$12*F305*B305-$F$14*$J$14*D305</f>
        <v>10.9879194025287</v>
      </c>
      <c r="E306" s="1" t="n">
        <f aca="false">E305+$F$10*D305*B305-$F$11*E305*C305+$F$12*F305*B305-$F$13*E305*C305*G305-$F$14*$J$14*E305</f>
        <v>1.24159961904696</v>
      </c>
      <c r="F306" s="1" t="n">
        <f aca="false">F305+$F$11*E305*C305-$F$12*F305*B305-$F$14*$J$14*F305</f>
        <v>7.96651388894703</v>
      </c>
      <c r="G306" s="1" t="n">
        <f aca="false">G305-$F$13*E305*C305*G305+$F$13*E305*C305*G305</f>
        <v>1</v>
      </c>
      <c r="H306" s="1" t="n">
        <f aca="false">H305+$F$13*E305*C305*G305-$F$14*$J$14*H305</f>
        <v>3.11801148774049</v>
      </c>
      <c r="I306" s="1"/>
      <c r="J306" s="1"/>
      <c r="K306" s="1"/>
      <c r="L306" s="1"/>
      <c r="M306" s="1" t="n">
        <f aca="false">M305+$F$10*D305*B305</f>
        <v>12.3261249957345</v>
      </c>
      <c r="N306" s="0" t="n">
        <f aca="false">0.5*(M306-M305)/(A306-A305)</f>
        <v>3.32777753797586E-006</v>
      </c>
    </row>
    <row r="307" customFormat="false" ht="13.2" hidden="false" customHeight="false" outlineLevel="0" collapsed="false">
      <c r="A307" s="0" t="n">
        <f aca="false">A306+$P$1</f>
        <v>286</v>
      </c>
      <c r="B307" s="1" t="n">
        <f aca="false">B306-$F$9*B306*C306-$F$10*D306*B306-$F$12*F306*B306</f>
        <v>9.93482631025328E-005</v>
      </c>
      <c r="C307" s="1" t="n">
        <f aca="false">C306-$F$9*B306*C306-$F$11*E306*C306-$F$13*E306*C306*G306</f>
        <v>1.23245913324361</v>
      </c>
      <c r="D307" s="1" t="n">
        <f aca="false">D306+2*$F$9*B306*C306-$F$10*D306*B306+$F$11*E306*C306+$F$12*F306*B306-$F$14*$J$14*D306</f>
        <v>10.9956262742063</v>
      </c>
      <c r="E307" s="1" t="n">
        <f aca="false">E306+$F$10*D306*B306-$F$11*E306*C306+$F$12*F306*B306-$F$13*E306*C306*G306-$F$14*$J$14*E306</f>
        <v>1.2323597849805</v>
      </c>
      <c r="F307" s="1" t="n">
        <f aca="false">F306+$F$11*E306*C306-$F$12*F306*B306-$F$14*$J$14*F306</f>
        <v>7.97421804673361</v>
      </c>
      <c r="G307" s="1" t="n">
        <f aca="false">G306-$F$13*E306*C306*G306+$F$13*E306*C306*G306</f>
        <v>1</v>
      </c>
      <c r="H307" s="1" t="n">
        <f aca="false">H306+$F$13*E306*C306*G306-$F$14*$J$14*H306</f>
        <v>3.11955319361958</v>
      </c>
      <c r="I307" s="1"/>
      <c r="J307" s="1"/>
      <c r="K307" s="1"/>
      <c r="L307" s="1"/>
      <c r="M307" s="1" t="n">
        <f aca="false">M306+$F$10*D306*B306</f>
        <v>12.3261310253337</v>
      </c>
      <c r="N307" s="0" t="n">
        <f aca="false">0.5*(M307-M306)/(A307-A306)</f>
        <v>3.01479960285178E-006</v>
      </c>
    </row>
    <row r="308" customFormat="false" ht="13.2" hidden="false" customHeight="false" outlineLevel="0" collapsed="false">
      <c r="A308" s="0" t="n">
        <f aca="false">A307+$P$1</f>
        <v>287</v>
      </c>
      <c r="B308" s="1" t="n">
        <f aca="false">B307-$F$9*B307*C307-$F$10*D307*B307-$F$12*F307*B307</f>
        <v>8.99250352368044E-005</v>
      </c>
      <c r="C308" s="1" t="n">
        <f aca="false">C307-$F$9*B307*C307-$F$11*E307*C307-$F$13*E307*C307*G307</f>
        <v>1.22334613468652</v>
      </c>
      <c r="D308" s="1" t="n">
        <f aca="false">D307+2*$F$9*B307*C307-$F$10*D307*B307+$F$11*E307*C307+$F$12*F307*B307-$F$14*$J$14*D307</f>
        <v>11.0032189389551</v>
      </c>
      <c r="E308" s="1" t="n">
        <f aca="false">E307+$F$10*D307*B307-$F$11*E307*C307+$F$12*F307*B307-$F$13*E307*C307*G307-$F$14*$J$14*E307</f>
        <v>1.22325620965127</v>
      </c>
      <c r="F308" s="1" t="n">
        <f aca="false">F307+$F$11*E307*C307-$F$12*F307*B307-$F$14*$J$14*F307</f>
        <v>7.98180825097226</v>
      </c>
      <c r="G308" s="1" t="n">
        <f aca="false">G307-$F$13*E307*C307*G307+$F$13*E307*C307*G307</f>
        <v>1</v>
      </c>
      <c r="H308" s="1" t="n">
        <f aca="false">H307+$F$13*E307*C307*G307-$F$14*$J$14*H307</f>
        <v>3.12107202669202</v>
      </c>
      <c r="I308" s="1"/>
      <c r="J308" s="1"/>
      <c r="K308" s="1"/>
      <c r="L308" s="1"/>
      <c r="M308" s="1" t="n">
        <f aca="false">M307+$F$10*D307*B307</f>
        <v>12.3261364873155</v>
      </c>
      <c r="N308" s="0" t="n">
        <f aca="false">0.5*(M308-M307)/(A308-A307)</f>
        <v>2.73099093028861E-006</v>
      </c>
    </row>
    <row r="309" customFormat="false" ht="13.2" hidden="false" customHeight="false" outlineLevel="0" collapsed="false">
      <c r="A309" s="0" t="n">
        <f aca="false">A308+$P$1</f>
        <v>288</v>
      </c>
      <c r="B309" s="1" t="n">
        <f aca="false">B308-$F$9*B308*C308-$F$10*D308*B308-$F$12*F308*B308</f>
        <v>8.13887790322306E-005</v>
      </c>
      <c r="C309" s="1" t="n">
        <f aca="false">C308-$F$9*B308*C308-$F$11*E308*C308-$F$13*E308*C308*G308</f>
        <v>1.21436734004166</v>
      </c>
      <c r="D309" s="1" t="n">
        <f aca="false">D308+2*$F$9*B308*C308-$F$10*D308*B308+$F$11*E308*C308+$F$12*F308*B308-$F$14*$J$14*D308</f>
        <v>11.0106999094519</v>
      </c>
      <c r="E309" s="1" t="n">
        <f aca="false">E308+$F$10*D308*B308-$F$11*E308*C308+$F$12*F308*B308-$F$13*E308*C308*G308-$F$14*$J$14*E308</f>
        <v>1.21428595126262</v>
      </c>
      <c r="F309" s="1" t="n">
        <f aca="false">F308+$F$11*E308*C308-$F$12*F308*B308-$F$14*$J$14*F308</f>
        <v>7.98928699092936</v>
      </c>
      <c r="G309" s="1" t="n">
        <f aca="false">G308-$F$13*E308*C308*G308+$F$13*E308*C308*G308</f>
        <v>1</v>
      </c>
      <c r="H309" s="1" t="n">
        <f aca="false">H308+$F$13*E308*C308*G308-$F$14*$J$14*H308</f>
        <v>3.12256849244783</v>
      </c>
      <c r="I309" s="1"/>
      <c r="J309" s="1"/>
      <c r="K309" s="1"/>
      <c r="L309" s="1"/>
      <c r="M309" s="1" t="n">
        <f aca="false">M308+$F$10*D308*B308</f>
        <v>12.3261414346398</v>
      </c>
      <c r="N309" s="0" t="n">
        <f aca="false">0.5*(M309-M308)/(A309-A308)</f>
        <v>2.47366212668965E-006</v>
      </c>
    </row>
    <row r="310" customFormat="false" ht="13.2" hidden="false" customHeight="false" outlineLevel="0" collapsed="false">
      <c r="A310" s="0" t="n">
        <f aca="false">A309+$P$1</f>
        <v>289</v>
      </c>
      <c r="B310" s="1" t="n">
        <f aca="false">B309-$F$9*B309*C309-$F$10*D309*B309-$F$12*F309*B309</f>
        <v>7.36567515191035E-005</v>
      </c>
      <c r="C310" s="1" t="n">
        <f aca="false">C309-$F$9*B309*C309-$F$11*E309*C309-$F$13*E309*C309*G309</f>
        <v>1.20551980473872</v>
      </c>
      <c r="D310" s="1" t="n">
        <f aca="false">D309+2*$F$9*B309*C309-$F$10*D309*B309+$F$11*E309*C309+$F$12*F309*B309-$F$14*$J$14*D309</f>
        <v>11.0180716261074</v>
      </c>
      <c r="E310" s="1" t="n">
        <f aca="false">E309+$F$10*D309*B309-$F$11*E309*C309+$F$12*F309*B309-$F$13*E309*C309*G309-$F$14*$J$14*E309</f>
        <v>1.20544614798719</v>
      </c>
      <c r="F310" s="1" t="n">
        <f aca="false">F309+$F$11*E309*C309-$F$12*F309*B309-$F$14*$J$14*F309</f>
        <v>7.99665668574121</v>
      </c>
      <c r="G310" s="1" t="n">
        <f aca="false">G309-$F$13*E309*C309*G309+$F$13*E309*C309*G309</f>
        <v>1</v>
      </c>
      <c r="H310" s="1" t="n">
        <f aca="false">H309+$F$13*E309*C309*G309-$F$14*$J$14*H309</f>
        <v>3.12404308164852</v>
      </c>
      <c r="I310" s="1"/>
      <c r="J310" s="1"/>
      <c r="K310" s="1"/>
      <c r="L310" s="1"/>
      <c r="M310" s="1" t="n">
        <f aca="false">M309+$F$10*D309*B309</f>
        <v>12.3261459153769</v>
      </c>
      <c r="N310" s="0" t="n">
        <f aca="false">0.5*(M310-M309)/(A310-A309)</f>
        <v>2.24036855467347E-006</v>
      </c>
    </row>
    <row r="311" customFormat="false" ht="13.2" hidden="false" customHeight="false" outlineLevel="0" collapsed="false">
      <c r="A311" s="0" t="n">
        <f aca="false">A310+$P$1</f>
        <v>290</v>
      </c>
      <c r="B311" s="1" t="n">
        <f aca="false">B310-$F$9*B310*C310-$F$10*D310*B310-$F$12*F310*B310</f>
        <v>6.66538471320853E-005</v>
      </c>
      <c r="C311" s="1" t="n">
        <f aca="false">C310-$F$9*B310*C310-$F$11*E310*C310-$F$13*E310*C310*G310</f>
        <v>1.19680066942026</v>
      </c>
      <c r="D311" s="1" t="n">
        <f aca="false">D310+2*$F$9*B310*C310-$F$10*D310*B310+$F$11*E310*C310+$F$12*F310*B310-$F$14*$J$14*D310</f>
        <v>11.0253364595717</v>
      </c>
      <c r="E311" s="1" t="n">
        <f aca="false">E310+$F$10*D310*B310-$F$11*E310*C310+$F$12*F310*B310-$F$13*E310*C310*G310-$F$14*$J$14*E310</f>
        <v>1.19673401557311</v>
      </c>
      <c r="F311" s="1" t="n">
        <f aca="false">F310+$F$11*E310*C310-$F$12*F310*B310-$F$14*$J$14*F310</f>
        <v>8.00391968672716</v>
      </c>
      <c r="G311" s="1" t="n">
        <f aca="false">G310-$F$13*E310*C310*G310+$F$13*E310*C310*G310</f>
        <v>1</v>
      </c>
      <c r="H311" s="1" t="n">
        <f aca="false">H310+$F$13*E310*C310*G310-$F$14*$J$14*H310</f>
        <v>3.12549627085346</v>
      </c>
      <c r="I311" s="1"/>
      <c r="J311" s="1"/>
      <c r="K311" s="1"/>
      <c r="L311" s="1"/>
      <c r="M311" s="1" t="n">
        <f aca="false">M310+$F$10*D310*B310</f>
        <v>12.3261499731537</v>
      </c>
      <c r="N311" s="0" t="n">
        <f aca="false">0.5*(M311-M310)/(A311-A310)</f>
        <v>2.02888841016602E-006</v>
      </c>
    </row>
    <row r="312" customFormat="false" ht="13.2" hidden="false" customHeight="false" outlineLevel="0" collapsed="false">
      <c r="A312" s="0" t="n">
        <f aca="false">A311+$P$1</f>
        <v>291</v>
      </c>
      <c r="B312" s="1" t="n">
        <f aca="false">B311-$F$9*B311*C311-$F$10*D311*B311-$F$12*F311*B311</f>
        <v>6.03119017096529E-005</v>
      </c>
      <c r="C312" s="1" t="n">
        <f aca="false">C311-$F$9*B311*C311-$F$11*E311*C311-$F$13*E311*C311*G311</f>
        <v>1.18820715691475</v>
      </c>
      <c r="D312" s="1" t="n">
        <f aca="false">D311+2*$F$9*B311*C311-$F$10*D311*B311+$F$11*E311*C311+$F$12*F311*B311-$F$14*$J$14*D311</f>
        <v>11.0324967131407</v>
      </c>
      <c r="E312" s="1" t="n">
        <f aca="false">E311+$F$10*D311*B311-$F$11*E311*C311+$F$12*F311*B311-$F$13*E311*C311*G311-$F$14*$J$14*E311</f>
        <v>1.18814684501303</v>
      </c>
      <c r="F312" s="1" t="n">
        <f aca="false">F311+$F$11*E311*C311-$F$12*F311*B311-$F$14*$J$14*F311</f>
        <v>8.01107827962175</v>
      </c>
      <c r="G312" s="1" t="n">
        <f aca="false">G311-$F$13*E311*C311*G311+$F$13*E311*C311*G311</f>
        <v>1</v>
      </c>
      <c r="H312" s="1" t="n">
        <f aca="false">H311+$F$13*E311*C311*G311-$F$14*$J$14*H311</f>
        <v>3.12692852292442</v>
      </c>
      <c r="I312" s="1"/>
      <c r="J312" s="1"/>
      <c r="K312" s="1"/>
      <c r="L312" s="1"/>
      <c r="M312" s="1" t="n">
        <f aca="false">M311+$F$10*D311*B311</f>
        <v>12.3261536475592</v>
      </c>
      <c r="N312" s="0" t="n">
        <f aca="false">0.5*(M312-M311)/(A312-A311)</f>
        <v>1.83720272772803E-006</v>
      </c>
    </row>
    <row r="313" customFormat="false" ht="13.2" hidden="false" customHeight="false" outlineLevel="0" collapsed="false">
      <c r="A313" s="0" t="n">
        <f aca="false">A312+$P$1</f>
        <v>292</v>
      </c>
      <c r="B313" s="1" t="n">
        <f aca="false">B312-$F$9*B312*C312-$F$10*D312*B312-$F$12*F312*B312</f>
        <v>5.45690589308002E-005</v>
      </c>
      <c r="C313" s="1" t="n">
        <f aca="false">C312-$F$9*B312*C312-$F$11*E312*C312-$F$13*E312*C312*G312</f>
        <v>1.17973656933482</v>
      </c>
      <c r="D313" s="1" t="n">
        <f aca="false">D312+2*$F$9*B312*C312-$F$10*D312*B312+$F$11*E312*C312+$F$12*F312*B312-$F$14*$J$14*D312</f>
        <v>11.0395546250702</v>
      </c>
      <c r="E313" s="1" t="n">
        <f aca="false">E312+$F$10*D312*B312-$F$11*E312*C312+$F$12*F312*B312-$F$13*E312*C312*G312-$F$14*$J$14*E312</f>
        <v>1.17968200027588</v>
      </c>
      <c r="F313" s="1" t="n">
        <f aca="false">F312+$F$11*E312*C312-$F$12*F312*B312-$F$14*$J$14*F312</f>
        <v>8.01813468672847</v>
      </c>
      <c r="G313" s="1" t="n">
        <f aca="false">G312-$F$13*E312*C312*G312+$F$13*E312*C312*G312</f>
        <v>1</v>
      </c>
      <c r="H313" s="1" t="n">
        <f aca="false">H312+$F$13*E312*C312*G312-$F$14*$J$14*H312</f>
        <v>3.12834028750913</v>
      </c>
      <c r="I313" s="1"/>
      <c r="J313" s="1"/>
      <c r="K313" s="1"/>
      <c r="L313" s="1"/>
      <c r="M313" s="1" t="n">
        <f aca="false">M312+$F$10*D312*B312</f>
        <v>12.3261569745135</v>
      </c>
      <c r="N313" s="0" t="n">
        <f aca="false">0.5*(M313-M312)/(A313-A312)</f>
        <v>1.6634771435875E-006</v>
      </c>
    </row>
    <row r="314" customFormat="false" ht="13.2" hidden="false" customHeight="false" outlineLevel="0" collapsed="false">
      <c r="A314" s="0" t="n">
        <f aca="false">A313+$P$1</f>
        <v>293</v>
      </c>
      <c r="B314" s="1" t="n">
        <f aca="false">B313-$F$9*B313*C313-$F$10*D313*B313-$F$12*F313*B313</f>
        <v>4.93691936979837E-005</v>
      </c>
      <c r="C314" s="1" t="n">
        <f aca="false">C313-$F$9*B313*C313-$F$11*E313*C313-$F$13*E313*C313*G313</f>
        <v>1.17138628529498</v>
      </c>
      <c r="D314" s="1" t="n">
        <f aca="false">D313+2*$F$9*B313*C313-$F$10*D313*B313+$F$11*E313*C313+$F$12*F313*B313-$F$14*$J$14*D313</f>
        <v>11.0465123707983</v>
      </c>
      <c r="E314" s="1" t="n">
        <f aca="false">E313+$F$10*D313*B313-$F$11*E313*C313+$F$12*F313*B313-$F$13*E313*C313*G313-$F$14*$J$14*E313</f>
        <v>1.17133691610127</v>
      </c>
      <c r="F314" s="1" t="n">
        <f aca="false">F313+$F$11*E313*C313-$F$12*F313*B313-$F$14*$J$14*F313</f>
        <v>8.02509106899771</v>
      </c>
      <c r="G314" s="1" t="n">
        <f aca="false">G313-$F$13*E313*C313*G313+$F$13*E313*C313*G313</f>
        <v>1</v>
      </c>
      <c r="H314" s="1" t="n">
        <f aca="false">H313+$F$13*E313*C313*G313-$F$14*$J$14*H313</f>
        <v>3.12973200150504</v>
      </c>
      <c r="I314" s="1"/>
      <c r="J314" s="1"/>
      <c r="K314" s="1"/>
      <c r="L314" s="1"/>
      <c r="M314" s="1" t="n">
        <f aca="false">M313+$F$10*D313*B313</f>
        <v>12.326159986604</v>
      </c>
      <c r="N314" s="0" t="n">
        <f aca="false">0.5*(M314-M313)/(A314-A313)</f>
        <v>1.50604526716336E-006</v>
      </c>
    </row>
    <row r="315" customFormat="false" ht="13.2" hidden="false" customHeight="false" outlineLevel="0" collapsed="false">
      <c r="A315" s="0" t="n">
        <f aca="false">A314+$P$1</f>
        <v>294</v>
      </c>
      <c r="B315" s="1" t="n">
        <f aca="false">B314-$F$9*B314*C314-$F$10*D314*B314-$F$12*F314*B314</f>
        <v>4.46613874458352E-005</v>
      </c>
      <c r="C315" s="1" t="n">
        <f aca="false">C314-$F$9*B314*C314-$F$11*E314*C314-$F$13*E314*C314*G314</f>
        <v>1.16315375724326</v>
      </c>
      <c r="D315" s="1" t="n">
        <f aca="false">D314+2*$F$9*B314*C314-$F$10*D314*B314+$F$11*E314*C314+$F$12*F314*B314-$F$14*$J$14*D314</f>
        <v>11.0533720650832</v>
      </c>
      <c r="E315" s="1" t="n">
        <f aca="false">E314+$F$10*D314*B314-$F$11*E314*C314+$F$12*F314*B314-$F$13*E314*C314*G314-$F$14*$J$14*E314</f>
        <v>1.16310909585581</v>
      </c>
      <c r="F315" s="1" t="n">
        <f aca="false">F314+$F$11*E314*C314-$F$12*F314*B314-$F$14*$J$14*F314</f>
        <v>8.03194952803123</v>
      </c>
      <c r="G315" s="1" t="n">
        <f aca="false">G314-$F$13*E314*C314*G314+$F$13*E314*C314*G314</f>
        <v>1</v>
      </c>
      <c r="H315" s="1" t="n">
        <f aca="false">H314+$F$13*E314*C314*G314-$F$14*$J$14*H314</f>
        <v>3.13110408950402</v>
      </c>
      <c r="I315" s="1"/>
      <c r="J315" s="1"/>
      <c r="K315" s="1"/>
      <c r="L315" s="1"/>
      <c r="M315" s="1" t="n">
        <f aca="false">M314+$F$10*D314*B314</f>
        <v>12.3261627133911</v>
      </c>
      <c r="N315" s="0" t="n">
        <f aca="false">0.5*(M315-M314)/(A315-A314)</f>
        <v>1.36339352252435E-006</v>
      </c>
    </row>
    <row r="316" customFormat="false" ht="13.2" hidden="false" customHeight="false" outlineLevel="0" collapsed="false">
      <c r="A316" s="0" t="n">
        <f aca="false">A315+$P$1</f>
        <v>295</v>
      </c>
      <c r="B316" s="1" t="n">
        <f aca="false">B315-$F$9*B315*C315-$F$10*D315*B315-$F$12*F315*B315</f>
        <v>4.03994507867824E-005</v>
      </c>
      <c r="C316" s="1" t="n">
        <f aca="false">C315-$F$9*B315*C315-$F$11*E315*C315-$F$13*E315*C315*G315</f>
        <v>1.15503650890174</v>
      </c>
      <c r="D316" s="1" t="n">
        <f aca="false">D315+2*$F$9*B315*C315-$F$10*D315*B315+$F$11*E315*C315+$F$12*F315*B315-$F$14*$J$14*D315</f>
        <v>11.0601357640571</v>
      </c>
      <c r="E316" s="1" t="n">
        <f aca="false">E315+$F$10*D315*B315-$F$11*E315*C315+$F$12*F315*B315-$F$13*E315*C315*G315-$F$14*$J$14*E315</f>
        <v>1.15499610945095</v>
      </c>
      <c r="F316" s="1" t="n">
        <f aca="false">F315+$F$11*E315*C315-$F$12*F315*B315-$F$14*$J$14*F315</f>
        <v>8.03871210801582</v>
      </c>
      <c r="G316" s="1" t="n">
        <f aca="false">G315-$F$13*E315*C315*G315+$F$13*E315*C315*G315</f>
        <v>1</v>
      </c>
      <c r="H316" s="1" t="n">
        <f aca="false">H315+$F$13*E315*C315*G315-$F$14*$J$14*H315</f>
        <v>3.13245696421895</v>
      </c>
      <c r="I316" s="1"/>
      <c r="J316" s="1"/>
      <c r="K316" s="1"/>
      <c r="L316" s="1"/>
      <c r="M316" s="1" t="n">
        <f aca="false">M315+$F$10*D315*B315</f>
        <v>12.3261651816857</v>
      </c>
      <c r="N316" s="0" t="n">
        <f aca="false">0.5*(M316-M315)/(A316-A315)</f>
        <v>1.23414733099736E-006</v>
      </c>
    </row>
    <row r="317" customFormat="false" ht="13.2" hidden="false" customHeight="false" outlineLevel="0" collapsed="false">
      <c r="A317" s="0" t="n">
        <f aca="false">A316+$P$1</f>
        <v>296</v>
      </c>
      <c r="B317" s="1" t="n">
        <f aca="false">B316-$F$9*B316*C316-$F$10*D316*B316-$F$12*F316*B316</f>
        <v>3.65414893004815E-005</v>
      </c>
      <c r="C317" s="1" t="n">
        <f aca="false">C316-$F$9*B316*C316-$F$11*E316*C316-$F$13*E316*C316*G316</f>
        <v>1.14703213281075</v>
      </c>
      <c r="D317" s="1" t="n">
        <f aca="false">D316+2*$F$9*B316*C316-$F$10*D316*B316+$F$11*E316*C316+$F$12*F316*B316-$F$14*$J$14*D316</f>
        <v>11.0668054672014</v>
      </c>
      <c r="E317" s="1" t="n">
        <f aca="false">E316+$F$10*D316*B316-$F$11*E316*C316+$F$12*F316*B316-$F$13*E316*C316*G316-$F$14*$J$14*E316</f>
        <v>1.14699559132144</v>
      </c>
      <c r="F317" s="1" t="n">
        <f aca="false">F316+$F$11*E316*C316-$F$12*F316*B316-$F$14*$J$14*F316</f>
        <v>8.04538079758833</v>
      </c>
      <c r="G317" s="1" t="n">
        <f aca="false">G316-$F$13*E316*C316*G316+$F$13*E316*C316*G316</f>
        <v>1</v>
      </c>
      <c r="H317" s="1" t="n">
        <f aca="false">H316+$F$13*E316*C316*G316-$F$14*$J$14*H316</f>
        <v>3.133791026893</v>
      </c>
      <c r="I317" s="1"/>
      <c r="J317" s="1"/>
      <c r="K317" s="1"/>
      <c r="L317" s="1"/>
      <c r="M317" s="1" t="n">
        <f aca="false">M316+$F$10*D316*B316</f>
        <v>12.3261674158028</v>
      </c>
      <c r="N317" s="0" t="n">
        <f aca="false">0.5*(M317-M316)/(A317-A316)</f>
        <v>1.11705852656741E-006</v>
      </c>
    </row>
    <row r="318" customFormat="false" ht="13.2" hidden="false" customHeight="false" outlineLevel="0" collapsed="false">
      <c r="A318" s="0" t="n">
        <f aca="false">A317+$P$1</f>
        <v>297</v>
      </c>
      <c r="B318" s="1" t="n">
        <f aca="false">B317-$F$9*B317*C317-$F$10*D317*B317-$F$12*F317*B317</f>
        <v>3.3049508636701E-005</v>
      </c>
      <c r="C318" s="1" t="n">
        <f aca="false">C317-$F$9*B317*C317-$F$11*E317*C317-$F$13*E317*C317*G317</f>
        <v>1.13913828797221</v>
      </c>
      <c r="D318" s="1" t="n">
        <f aca="false">D317+2*$F$9*B317*C317-$F$10*D317*B317+$F$11*E317*C317+$F$12*F317*B317-$F$14*$J$14*D317</f>
        <v>11.0733831192456</v>
      </c>
      <c r="E318" s="1" t="n">
        <f aca="false">E317+$F$10*D317*B317-$F$11*E317*C317+$F$12*F317*B317-$F$13*E317*C317*G317-$F$14*$J$14*E317</f>
        <v>1.13910523846356</v>
      </c>
      <c r="F318" s="1" t="n">
        <f aca="false">F317+$F$11*E317*C317-$F$12*F317*B317-$F$14*$J$14*F317</f>
        <v>8.05195753163454</v>
      </c>
      <c r="G318" s="1" t="n">
        <f aca="false">G317-$F$13*E317*C317*G317+$F$13*E317*C317*G317</f>
        <v>1</v>
      </c>
      <c r="H318" s="1" t="n">
        <f aca="false">H317+$F$13*E317*C317*G317-$F$14*$J$14*H317</f>
        <v>3.13510666769244</v>
      </c>
      <c r="I318" s="1"/>
      <c r="J318" s="1"/>
      <c r="K318" s="1"/>
      <c r="L318" s="1"/>
      <c r="M318" s="1" t="n">
        <f aca="false">M317+$F$10*D317*B317</f>
        <v>12.3261694377905</v>
      </c>
      <c r="N318" s="0" t="n">
        <f aca="false">0.5*(M318-M317)/(A318-A317)</f>
        <v>1.01099388416515E-006</v>
      </c>
    </row>
    <row r="319" customFormat="false" ht="13.2" hidden="false" customHeight="false" outlineLevel="0" collapsed="false">
      <c r="A319" s="0" t="n">
        <f aca="false">A318+$P$1</f>
        <v>298</v>
      </c>
      <c r="B319" s="1" t="n">
        <f aca="false">B318-$F$9*B318*C318-$F$10*D318*B318-$F$12*F318*B318</f>
        <v>2.98890554336347E-005</v>
      </c>
      <c r="C319" s="1" t="n">
        <f aca="false">C318-$F$9*B318*C318-$F$11*E318*C318-$F$13*E318*C318*G318</f>
        <v>1.13135269758758</v>
      </c>
      <c r="D319" s="1" t="n">
        <f aca="false">D318+2*$F$9*B318*C318-$F$10*D318*B318+$F$11*E318*C318+$F$12*F318*B318-$F$14*$J$14*D318</f>
        <v>11.0798706119936</v>
      </c>
      <c r="E319" s="1" t="n">
        <f aca="false">E318+$F$10*D318*B318-$F$11*E318*C318+$F$12*F318*B318-$F$13*E318*C318*G318-$F$14*$J$14*E318</f>
        <v>1.13132280853213</v>
      </c>
      <c r="F319" s="1" t="n">
        <f aca="false">F318+$F$11*E318*C318-$F$12*F318*B318-$F$14*$J$14*F318</f>
        <v>8.05844419302416</v>
      </c>
      <c r="G319" s="1" t="n">
        <f aca="false">G318-$F$13*E318*C318*G318+$F$13*E318*C318*G318</f>
        <v>1</v>
      </c>
      <c r="H319" s="1" t="n">
        <f aca="false">H318+$F$13*E318*C318*G318-$F$14*$J$14*H318</f>
        <v>3.1364042660836</v>
      </c>
      <c r="I319" s="1"/>
      <c r="J319" s="1"/>
      <c r="K319" s="1"/>
      <c r="L319" s="1"/>
      <c r="M319" s="1" t="n">
        <f aca="false">M318+$F$10*D318*B318</f>
        <v>12.3261712676399</v>
      </c>
      <c r="N319" s="0" t="n">
        <f aca="false">0.5*(M319-M318)/(A319-A318)</f>
        <v>9.14924677353213E-007</v>
      </c>
    </row>
    <row r="320" customFormat="false" ht="13.2" hidden="false" customHeight="false" outlineLevel="0" collapsed="false">
      <c r="A320" s="0" t="n">
        <f aca="false">A319+$P$1</f>
        <v>299</v>
      </c>
      <c r="B320" s="1" t="n">
        <f aca="false">B319-$F$9*B319*C319-$F$10*D319*B319-$F$12*F319*B319</f>
        <v>2.70288908580036E-005</v>
      </c>
      <c r="C320" s="1" t="n">
        <f aca="false">C319-$F$9*B319*C319-$F$11*E319*C319-$F$13*E319*C319*G319</f>
        <v>1.12367314688611</v>
      </c>
      <c r="D320" s="1" t="n">
        <f aca="false">D319+2*$F$9*B319*C319-$F$10*D319*B319+$F$11*E319*C319+$F$12*F319*B319-$F$14*$J$14*D319</f>
        <v>11.0862697860797</v>
      </c>
      <c r="E320" s="1" t="n">
        <f aca="false">E319+$F$10*D319*B319-$F$11*E319*C319+$F$12*F319*B319-$F$13*E319*C319*G319-$F$14*$J$14*E319</f>
        <v>1.12364611799524</v>
      </c>
      <c r="F320" s="1" t="n">
        <f aca="false">F319+$F$11*E319*C319-$F$12*F319*B319-$F$14*$J$14*F319</f>
        <v>8.06484261428411</v>
      </c>
      <c r="G320" s="1" t="n">
        <f aca="false">G319-$F$13*E319*C319*G319+$F$13*E319*C319*G319</f>
        <v>1</v>
      </c>
      <c r="H320" s="1" t="n">
        <f aca="false">H319+$F$13*E319*C319*G319-$F$14*$J$14*H319</f>
        <v>3.13768419119488</v>
      </c>
      <c r="I320" s="1"/>
      <c r="J320" s="1"/>
      <c r="K320" s="1"/>
      <c r="L320" s="1"/>
      <c r="M320" s="1" t="n">
        <f aca="false">M319+$F$10*D319*B319</f>
        <v>12.3261729234742</v>
      </c>
      <c r="N320" s="0" t="n">
        <f aca="false">0.5*(M320-M319)/(A320-A319)</f>
        <v>8.27917167711689E-007</v>
      </c>
    </row>
    <row r="321" customFormat="false" ht="13.2" hidden="false" customHeight="false" outlineLevel="0" collapsed="false">
      <c r="A321" s="0" t="n">
        <f aca="false">A320+$P$1</f>
        <v>300</v>
      </c>
      <c r="B321" s="1" t="n">
        <f aca="false">B320-$F$9*B320*C320-$F$10*D320*B320-$F$12*F320*B320</f>
        <v>2.44406938519708E-005</v>
      </c>
      <c r="C321" s="1" t="n">
        <f aca="false">C320-$F$9*B320*C320-$F$11*E320*C320-$F$13*E320*C320*G320</f>
        <v>1.11609748103938</v>
      </c>
      <c r="D321" s="1" t="n">
        <f aca="false">D320+2*$F$9*B320*C320-$F$10*D320*B320+$F$11*E320*C320+$F$12*F320*B320-$F$14*$J$14*D320</f>
        <v>11.0925824326583</v>
      </c>
      <c r="E321" s="1" t="n">
        <f aca="false">E320+$F$10*D320*B320-$F$11*E320*C320+$F$12*F320*B320-$F$13*E320*C320*G320-$F$14*$J$14*E320</f>
        <v>1.11607304034551</v>
      </c>
      <c r="F321" s="1" t="n">
        <f aca="false">F320+$F$11*E320*C320-$F$12*F320*B320-$F$14*$J$14*F320</f>
        <v>8.07115457921232</v>
      </c>
      <c r="G321" s="1" t="n">
        <f aca="false">G320-$F$13*E320*C320*G320+$F$13*E320*C320*G320</f>
        <v>1</v>
      </c>
      <c r="H321" s="1" t="n">
        <f aca="false">H320+$F$13*E320*C320*G320-$F$14*$J$14*H320</f>
        <v>3.13894680216427</v>
      </c>
      <c r="I321" s="1"/>
      <c r="J321" s="1"/>
      <c r="K321" s="1"/>
      <c r="L321" s="1"/>
      <c r="M321" s="1" t="n">
        <f aca="false">M320+$F$10*D320*B320</f>
        <v>12.3261744217221</v>
      </c>
      <c r="N321" s="0" t="n">
        <f aca="false">0.5*(M321-M320)/(A321-A320)</f>
        <v>7.49123939769447E-007</v>
      </c>
    </row>
    <row r="322" customFormat="false" ht="13.2" hidden="false" customHeight="false" outlineLevel="0" collapsed="false">
      <c r="A322" s="0" t="n">
        <f aca="false">A321+$P$1</f>
        <v>301</v>
      </c>
      <c r="B322" s="1" t="n">
        <f aca="false">B321-$F$9*B321*C321-$F$10*D321*B321-$F$12*F321*B321</f>
        <v>2.20987914269399E-005</v>
      </c>
      <c r="C322" s="1" t="n">
        <f aca="false">C321-$F$9*B321*C321-$F$11*E321*C321-$F$13*E321*C321*G321</f>
        <v>1.10862360315818</v>
      </c>
      <c r="D322" s="1" t="n">
        <f aca="false">D321+2*$F$9*B321*C321-$F$10*D321*B321+$F$11*E321*C321+$F$12*F321*B321-$F$14*$J$14*D321</f>
        <v>11.0988102950288</v>
      </c>
      <c r="E322" s="1" t="n">
        <f aca="false">E321+$F$10*D321*B321-$F$11*E321*C321+$F$12*F321*B321-$F$13*E321*C321*G321-$F$14*$J$14*E321</f>
        <v>1.10860150436675</v>
      </c>
      <c r="F322" s="1" t="n">
        <f aca="false">F321+$F$11*E321*C321-$F$12*F321*B321-$F$14*$J$14*F321</f>
        <v>8.07738182443416</v>
      </c>
      <c r="G322" s="1" t="n">
        <f aca="false">G321-$F$13*E321*C321*G321+$F$13*E321*C321*G321</f>
        <v>1</v>
      </c>
      <c r="H322" s="1" t="n">
        <f aca="false">H321+$F$13*E321*C321*G321-$F$14*$J$14*H321</f>
        <v>3.14019244847326</v>
      </c>
      <c r="I322" s="1"/>
      <c r="J322" s="1"/>
      <c r="K322" s="1"/>
      <c r="L322" s="1"/>
      <c r="M322" s="1" t="n">
        <f aca="false">M321+$F$10*D321*B321</f>
        <v>12.3261757772742</v>
      </c>
      <c r="N322" s="0" t="n">
        <f aca="false">0.5*(M322-M321)/(A322-A321)</f>
        <v>6.77776028190635E-007</v>
      </c>
    </row>
    <row r="323" customFormat="false" ht="13.2" hidden="false" customHeight="false" outlineLevel="0" collapsed="false">
      <c r="A323" s="0" t="n">
        <f aca="false">A322+$P$1</f>
        <v>302</v>
      </c>
      <c r="B323" s="1" t="n">
        <f aca="false">B322-$F$9*B322*C322-$F$10*D322*B322-$F$12*F322*B322</f>
        <v>1.99799135776434E-005</v>
      </c>
      <c r="C323" s="1" t="n">
        <f aca="false">C322-$F$9*B322*C322-$F$11*E322*C322-$F$13*E322*C322*G322</f>
        <v>1.10124947236826</v>
      </c>
      <c r="D323" s="1" t="n">
        <f aca="false">D322+2*$F$9*B322*C322-$F$10*D322*B322+$F$11*E322*C322+$F$12*F322*B322-$F$14*$J$14*D322</f>
        <v>11.1049550701994</v>
      </c>
      <c r="E323" s="1" t="n">
        <f aca="false">E322+$F$10*D322*B322-$F$11*E322*C322+$F$12*F322*B322-$F$13*E322*C322*G322-$F$14*$J$14*E322</f>
        <v>1.10122949245467</v>
      </c>
      <c r="F323" s="1" t="n">
        <f aca="false">F322+$F$11*E322*C322-$F$12*F322*B322-$F$14*$J$14*F322</f>
        <v>8.08352604090347</v>
      </c>
      <c r="G323" s="1" t="n">
        <f aca="false">G322-$F$13*E322*C322*G322+$F$13*E322*C322*G322</f>
        <v>1</v>
      </c>
      <c r="H323" s="1" t="n">
        <f aca="false">H322+$F$13*E322*C322*G322-$F$14*$J$14*H322</f>
        <v>3.1414214702675</v>
      </c>
      <c r="I323" s="1"/>
      <c r="J323" s="1"/>
      <c r="K323" s="1"/>
      <c r="L323" s="1"/>
      <c r="M323" s="1" t="n">
        <f aca="false">M322+$F$10*D322*B322</f>
        <v>12.3261770036256</v>
      </c>
      <c r="N323" s="0" t="n">
        <f aca="false">0.5*(M323-M322)/(A323-A322)</f>
        <v>6.13175734187621E-007</v>
      </c>
    </row>
    <row r="324" customFormat="false" ht="13.2" hidden="false" customHeight="false" outlineLevel="0" collapsed="false">
      <c r="A324" s="0" t="n">
        <f aca="false">A323+$P$1</f>
        <v>303</v>
      </c>
      <c r="B324" s="1" t="n">
        <f aca="false">B323-$F$9*B323*C323-$F$10*D323*B323-$F$12*F323*B323</f>
        <v>1.80629706033437E-005</v>
      </c>
      <c r="C324" s="1" t="n">
        <f aca="false">C323-$F$9*B323*C323-$F$11*E323*C323-$F$13*E323*C323*G323</f>
        <v>1.09397310196112</v>
      </c>
      <c r="D324" s="1" t="n">
        <f aca="false">D323+2*$F$9*B323*C323-$F$10*D323*B323+$F$11*E323*C323+$F$12*F323*B323-$F$14*$J$14*D323</f>
        <v>11.1110184103916</v>
      </c>
      <c r="E324" s="1" t="n">
        <f aca="false">E323+$F$10*D323*B323-$F$11*E323*C323+$F$12*F323*B323-$F$13*E323*C323*G323-$F$14*$J$14*E323</f>
        <v>1.09395503899051</v>
      </c>
      <c r="F324" s="1" t="n">
        <f aca="false">F323+$F$11*E323*C323-$F$12*F323*B323-$F$14*$J$14*F323</f>
        <v>8.08958887535032</v>
      </c>
      <c r="G324" s="1" t="n">
        <f aca="false">G323-$F$13*E323*C323*G323+$F$13*E323*C323*G323</f>
        <v>1</v>
      </c>
      <c r="H324" s="1" t="n">
        <f aca="false">H323+$F$13*E323*C323*G323-$F$14*$J$14*H323</f>
        <v>3.14263419866502</v>
      </c>
      <c r="I324" s="1"/>
      <c r="J324" s="1"/>
      <c r="K324" s="1"/>
      <c r="L324" s="1"/>
      <c r="M324" s="1" t="n">
        <f aca="false">M323+$F$10*D323*B323</f>
        <v>12.3261781130058</v>
      </c>
      <c r="N324" s="0" t="n">
        <f aca="false">0.5*(M324-M323)/(A324-A323)</f>
        <v>5.54690106291389E-007</v>
      </c>
    </row>
    <row r="325" customFormat="false" ht="13.2" hidden="false" customHeight="false" outlineLevel="0" collapsed="false">
      <c r="A325" s="0" t="n">
        <f aca="false">A324+$P$1</f>
        <v>304</v>
      </c>
      <c r="B325" s="1" t="n">
        <f aca="false">B324-$F$9*B324*C324-$F$10*D324*B324-$F$12*F324*B324</f>
        <v>1.63288508180962E-005</v>
      </c>
      <c r="C325" s="1" t="n">
        <f aca="false">C324-$F$9*B324*C324-$F$11*E324*C324-$F$13*E324*C324*G324</f>
        <v>1.0867925576169</v>
      </c>
      <c r="D325" s="1" t="n">
        <f aca="false">D324+2*$F$9*B324*C324-$F$10*D324*B324+$F$11*E324*C324+$F$12*F324*B324-$F$14*$J$14*D324</f>
        <v>11.1170019244882</v>
      </c>
      <c r="E325" s="1" t="n">
        <f aca="false">E324+$F$10*D324*B324-$F$11*E324*C324+$F$12*F324*B324-$F$13*E324*C324*G324-$F$14*$J$14*E324</f>
        <v>1.08677622876607</v>
      </c>
      <c r="F325" s="1" t="n">
        <f aca="false">F324+$F$11*E324*C324-$F$12*F324*B324-$F$14*$J$14*F324</f>
        <v>8.09557193167734</v>
      </c>
      <c r="G325" s="1" t="n">
        <f aca="false">G324-$F$13*E324*C324*G324+$F$13*E324*C324*G324</f>
        <v>1</v>
      </c>
      <c r="H325" s="1" t="n">
        <f aca="false">H324+$F$13*E324*C324*G324-$F$14*$J$14*H324</f>
        <v>3.14383095605243</v>
      </c>
      <c r="I325" s="1"/>
      <c r="J325" s="1"/>
      <c r="K325" s="1"/>
      <c r="L325" s="1"/>
      <c r="M325" s="1" t="n">
        <f aca="false">M324+$F$10*D324*B324</f>
        <v>12.3261791164958</v>
      </c>
      <c r="N325" s="0" t="n">
        <f aca="false">0.5*(M325-M324)/(A325-A324)</f>
        <v>5.01744997549736E-007</v>
      </c>
    </row>
    <row r="326" customFormat="false" ht="13.2" hidden="false" customHeight="false" outlineLevel="0" collapsed="false">
      <c r="A326" s="0" t="n">
        <f aca="false">A325+$P$1</f>
        <v>305</v>
      </c>
      <c r="B326" s="1" t="n">
        <f aca="false">B325-$F$9*B325*C325-$F$10*D325*B325-$F$12*F325*B325</f>
        <v>1.47602368103778E-005</v>
      </c>
      <c r="C326" s="1" t="n">
        <f aca="false">C325-$F$9*B325*C325-$F$11*E325*C325-$F$13*E325*C325*G325</f>
        <v>1.07970595569585</v>
      </c>
      <c r="D326" s="1" t="n">
        <f aca="false">D325+2*$F$9*B325*C325-$F$10*D325*B325+$F$11*E325*C325+$F$12*F325*B325-$F$14*$J$14*D325</f>
        <v>11.1229071794273</v>
      </c>
      <c r="E326" s="1" t="n">
        <f aca="false">E325+$F$10*D325*B325-$F$11*E325*C325+$F$12*F325*B325-$F$13*E325*C325*G325-$F$14*$J$14*E325</f>
        <v>1.07969119545903</v>
      </c>
      <c r="F326" s="1" t="n">
        <f aca="false">F325+$F$11*E325*C325-$F$12*F325*B325-$F$14*$J$14*F325</f>
        <v>8.1014767723065</v>
      </c>
      <c r="G326" s="1" t="n">
        <f aca="false">G325-$F$13*E325*C325*G325+$F$13*E325*C325*G325</f>
        <v>1</v>
      </c>
      <c r="H326" s="1" t="n">
        <f aca="false">H325+$F$13*E325*C325*G325-$F$14*$J$14*H325</f>
        <v>3.14501205636965</v>
      </c>
      <c r="I326" s="1"/>
      <c r="J326" s="1"/>
      <c r="K326" s="1"/>
      <c r="L326" s="1"/>
      <c r="M326" s="1" t="n">
        <f aca="false">M325+$F$10*D325*B325</f>
        <v>12.3261800241352</v>
      </c>
      <c r="N326" s="0" t="n">
        <f aca="false">0.5*(M326-M325)/(A326-A325)</f>
        <v>4.53819664514299E-007</v>
      </c>
    </row>
    <row r="327" customFormat="false" ht="13.2" hidden="false" customHeight="false" outlineLevel="0" collapsed="false">
      <c r="A327" s="0" t="n">
        <f aca="false">A326+$P$1</f>
        <v>306</v>
      </c>
      <c r="B327" s="1" t="n">
        <f aca="false">B326-$F$9*B326*C326-$F$10*D326*B326-$F$12*F326*B326</f>
        <v>1.33414385753561E-005</v>
      </c>
      <c r="C327" s="1" t="n">
        <f aca="false">C326-$F$9*B326*C326-$F$11*E326*C326-$F$13*E326*C326*G326</f>
        <v>1.07271146159561</v>
      </c>
      <c r="D327" s="1" t="n">
        <f aca="false">D326+2*$F$9*B326*C326-$F$10*D326*B326+$F$11*E326*C326+$F$12*F326*B326-$F$14*$J$14*D326</f>
        <v>11.1287357015443</v>
      </c>
      <c r="E327" s="1" t="n">
        <f aca="false">E326+$F$10*D326*B326-$F$11*E326*C326+$F$12*F326*B326-$F$13*E326*C326*G326-$F$14*$J$14*E326</f>
        <v>1.07269812015703</v>
      </c>
      <c r="F327" s="1" t="n">
        <f aca="false">F326+$F$11*E326*C326-$F$12*F326*B326-$F$14*$J$14*F326</f>
        <v>8.10730491947817</v>
      </c>
      <c r="G327" s="1" t="n">
        <f aca="false">G326-$F$13*E326*C326*G326+$F$13*E326*C326*G326</f>
        <v>1</v>
      </c>
      <c r="H327" s="1" t="n">
        <f aca="false">H326+$F$13*E326*C326*G326-$F$14*$J$14*H326</f>
        <v>3.1461778053837</v>
      </c>
      <c r="I327" s="1"/>
      <c r="J327" s="1"/>
      <c r="K327" s="1"/>
      <c r="L327" s="1"/>
      <c r="M327" s="1" t="n">
        <f aca="false">M326+$F$10*D326*B326</f>
        <v>12.3261808450189</v>
      </c>
      <c r="N327" s="0" t="n">
        <f aca="false">0.5*(M327-M326)/(A327-A326)</f>
        <v>4.10441860054789E-007</v>
      </c>
    </row>
    <row r="328" customFormat="false" ht="13.2" hidden="false" customHeight="false" outlineLevel="0" collapsed="false">
      <c r="A328" s="0" t="n">
        <f aca="false">A327+$P$1</f>
        <v>307</v>
      </c>
      <c r="B328" s="1" t="n">
        <f aca="false">B327-$F$9*B327*C327-$F$10*D327*B327-$F$12*F327*B327</f>
        <v>1.20582419919499E-005</v>
      </c>
      <c r="C328" s="1" t="n">
        <f aca="false">C327-$F$9*B327*C327-$F$11*E327*C327-$F$13*E327*C327*G327</f>
        <v>1.06580728817135</v>
      </c>
      <c r="D328" s="1" t="n">
        <f aca="false">D327+2*$F$9*B327*C327-$F$10*D327*B327+$F$11*E327*C327+$F$12*F327*B327-$F$14*$J$14*D327</f>
        <v>11.1344889778634</v>
      </c>
      <c r="E328" s="1" t="n">
        <f aca="false">E327+$F$10*D327*B327-$F$11*E327*C327+$F$12*F327*B327-$F$13*E327*C327*G327-$F$14*$J$14*E327</f>
        <v>1.06579522992935</v>
      </c>
      <c r="F328" s="1" t="n">
        <f aca="false">F327+$F$11*E327*C327-$F$12*F327*B327-$F$14*$J$14*F327</f>
        <v>8.11305785650424</v>
      </c>
      <c r="G328" s="1" t="n">
        <f aca="false">G327-$F$13*E327*C327*G327+$F$13*E327*C327*G327</f>
        <v>1</v>
      </c>
      <c r="H328" s="1" t="n">
        <f aca="false">H327+$F$13*E327*C327*G327-$F$14*$J$14*H327</f>
        <v>3.14732850095202</v>
      </c>
      <c r="I328" s="1"/>
      <c r="J328" s="1"/>
      <c r="K328" s="1"/>
      <c r="L328" s="1"/>
      <c r="M328" s="1" t="n">
        <f aca="false">M327+$F$10*D327*B327</f>
        <v>12.3261815873856</v>
      </c>
      <c r="N328" s="0" t="n">
        <f aca="false">0.5*(M328-M327)/(A328-A327)</f>
        <v>3.71183359604288E-007</v>
      </c>
    </row>
    <row r="329" customFormat="false" ht="13.2" hidden="false" customHeight="false" outlineLevel="0" collapsed="false">
      <c r="A329" s="0" t="n">
        <f aca="false">A328+$P$1</f>
        <v>308</v>
      </c>
      <c r="B329" s="1" t="n">
        <f aca="false">B328-$F$9*B328*C328-$F$10*D328*B328-$F$12*F328*B328</f>
        <v>1.08977712527867E-005</v>
      </c>
      <c r="C329" s="1" t="n">
        <f aca="false">C328-$F$9*B328*C328-$F$11*E328*C328-$F$13*E328*C328*G328</f>
        <v>1.05899169421596</v>
      </c>
      <c r="D329" s="1" t="n">
        <f aca="false">D328+2*$F$9*B328*C328-$F$10*D328*B328+$F$11*E328*C328+$F$12*F328*B328-$F$14*$J$14*D328</f>
        <v>11.1401684573422</v>
      </c>
      <c r="E329" s="1" t="n">
        <f aca="false">E328+$F$10*D328*B328-$F$11*E328*C328+$F$12*F328*B328-$F$13*E328*C328*G328-$F$14*$J$14*E328</f>
        <v>1.0589807964447</v>
      </c>
      <c r="F329" s="1" t="n">
        <f aca="false">F328+$F$11*E328*C328-$F$12*F328*B328-$F$14*$J$14*F328</f>
        <v>8.11873702897695</v>
      </c>
      <c r="G329" s="1" t="n">
        <f aca="false">G328-$F$13*E328*C328*G328+$F$13*E328*C328*G328</f>
        <v>1</v>
      </c>
      <c r="H329" s="1" t="n">
        <f aca="false">H328+$F$13*E328*C328*G328-$F$14*$J$14*H328</f>
        <v>3.14846443327578</v>
      </c>
      <c r="I329" s="1"/>
      <c r="J329" s="1"/>
      <c r="K329" s="1"/>
      <c r="L329" s="1"/>
      <c r="M329" s="1" t="n">
        <f aca="false">M328+$F$10*D328*B328</f>
        <v>12.3261822586974</v>
      </c>
      <c r="N329" s="0" t="n">
        <f aca="false">0.5*(M329-M328)/(A329-A328)</f>
        <v>3.35655906624766E-007</v>
      </c>
    </row>
    <row r="330" customFormat="false" ht="13.2" hidden="false" customHeight="false" outlineLevel="0" collapsed="false">
      <c r="A330" s="0" t="n">
        <f aca="false">A329+$P$1</f>
        <v>309</v>
      </c>
      <c r="B330" s="1" t="n">
        <f aca="false">B329-$F$9*B329*C329-$F$10*D329*B329-$F$12*F329*B329</f>
        <v>9.84836397929276E-006</v>
      </c>
      <c r="C330" s="1" t="n">
        <f aca="false">C329-$F$9*B329*C329-$F$11*E329*C329-$F$13*E329*C329*G329</f>
        <v>1.05226298299781</v>
      </c>
      <c r="D330" s="1" t="n">
        <f aca="false">D329+2*$F$9*B329*C329-$F$10*D329*B329+$F$11*E329*C329+$F$12*F329*B329-$F$14*$J$14*D329</f>
        <v>11.1457755520697</v>
      </c>
      <c r="E330" s="1" t="n">
        <f aca="false">E329+$F$10*D329*B329-$F$11*E329*C329+$F$12*F329*B329-$F$13*E329*C329*G329-$F$14*$J$14*E329</f>
        <v>1.05225313463382</v>
      </c>
      <c r="F330" s="1" t="n">
        <f aca="false">F329+$F$11*E329*C329-$F$12*F329*B329-$F$14*$J$14*F329</f>
        <v>8.1243438459351</v>
      </c>
      <c r="G330" s="1" t="n">
        <f aca="false">G329-$F$13*E329*C329*G329+$F$13*E329*C329*G329</f>
        <v>1</v>
      </c>
      <c r="H330" s="1" t="n">
        <f aca="false">H329+$F$13*E329*C329*G329-$F$14*$J$14*H329</f>
        <v>3.14958588514355</v>
      </c>
      <c r="I330" s="1"/>
      <c r="J330" s="1"/>
      <c r="K330" s="1"/>
      <c r="L330" s="1"/>
      <c r="M330" s="1" t="n">
        <f aca="false">M329+$F$10*D329*B329</f>
        <v>12.3261828657125</v>
      </c>
      <c r="N330" s="0" t="n">
        <f aca="false">0.5*(M330-M329)/(A330-A329)</f>
        <v>3.0350751867303E-007</v>
      </c>
    </row>
    <row r="331" customFormat="false" ht="13.2" hidden="false" customHeight="false" outlineLevel="0" collapsed="false">
      <c r="A331" s="0" t="n">
        <f aca="false">A330+$P$1</f>
        <v>310</v>
      </c>
      <c r="B331" s="1" t="n">
        <f aca="false">B330-$F$9*B330*C330-$F$10*D330*B330-$F$12*F330*B330</f>
        <v>8.899457867444E-006</v>
      </c>
      <c r="C331" s="1" t="n">
        <f aca="false">C330-$F$9*B330*C330-$F$11*E330*C330-$F$13*E330*C330*G330</f>
        <v>1.04561950085353</v>
      </c>
      <c r="D331" s="1" t="n">
        <f aca="false">D330+2*$F$9*B330*C330-$F$10*D330*B330+$F$11*E330*C330+$F$12*F330*B330-$F$14*$J$14*D330</f>
        <v>11.1513116384213</v>
      </c>
      <c r="E331" s="1" t="n">
        <f aca="false">E330+$F$10*D330*B330-$F$11*E330*C330+$F$12*F330*B330-$F$13*E330*C330*G330-$F$14*$J$14*E330</f>
        <v>1.04561060139565</v>
      </c>
      <c r="F331" s="1" t="n">
        <f aca="false">F330+$F$11*E330*C330-$F$12*F330*B330-$F$14*$J$14*F330</f>
        <v>8.12987968098921</v>
      </c>
      <c r="G331" s="1" t="n">
        <f aca="false">G330-$F$13*E330*C330*G330+$F$13*E330*C330*G330</f>
        <v>1</v>
      </c>
      <c r="H331" s="1" t="n">
        <f aca="false">H330+$F$13*E330*C330*G330-$F$14*$J$14*H330</f>
        <v>3.15069313216587</v>
      </c>
      <c r="I331" s="1"/>
      <c r="J331" s="1"/>
      <c r="K331" s="1"/>
      <c r="L331" s="1"/>
      <c r="M331" s="1" t="n">
        <f aca="false">M330+$F$10*D330*B330</f>
        <v>12.3261834145507</v>
      </c>
      <c r="N331" s="0" t="n">
        <f aca="false">0.5*(M331-M330)/(A331-A330)</f>
        <v>2.7441913630355E-007</v>
      </c>
    </row>
    <row r="332" customFormat="false" ht="13.2" hidden="false" customHeight="false" outlineLevel="0" collapsed="false">
      <c r="A332" s="0" t="n">
        <f aca="false">A331+$P$1</f>
        <v>311</v>
      </c>
      <c r="B332" s="1" t="n">
        <f aca="false">B331-$F$9*B331*C331-$F$10*D331*B331-$F$12*F331*B331</f>
        <v>8.0414878130912E-006</v>
      </c>
      <c r="C332" s="1" t="n">
        <f aca="false">C331-$F$9*B331*C331-$F$11*E331*C331-$F$13*E331*C331*G331</f>
        <v>1.03905963583351</v>
      </c>
      <c r="D332" s="1" t="n">
        <f aca="false">D331+2*$F$9*B331*C331-$F$10*D331*B331+$F$11*E331*C331+$F$12*F331*B331-$F$14*$J$14*D331</f>
        <v>11.1567780581699</v>
      </c>
      <c r="E332" s="1" t="n">
        <f aca="false">E331+$F$10*D331*B331-$F$11*E331*C331+$F$12*F331*B331-$F$13*E331*C331*G331-$F$14*$J$14*E331</f>
        <v>1.03905159434569</v>
      </c>
      <c r="F332" s="1" t="n">
        <f aca="false">F331+$F$11*E331*C331-$F$12*F331*B331-$F$14*$J$14*F331</f>
        <v>8.1353458734072</v>
      </c>
      <c r="G332" s="1" t="n">
        <f aca="false">G331-$F$13*E331*C331*G331+$F$13*E331*C331*G331</f>
        <v>1</v>
      </c>
      <c r="H332" s="1" t="n">
        <f aca="false">H331+$F$13*E331*C331*G331-$F$14*$J$14*H331</f>
        <v>3.15178644300098</v>
      </c>
      <c r="I332" s="1"/>
      <c r="J332" s="1"/>
      <c r="K332" s="1"/>
      <c r="L332" s="1"/>
      <c r="M332" s="1" t="n">
        <f aca="false">M331+$F$10*D331*B331</f>
        <v>12.3261839107539</v>
      </c>
      <c r="N332" s="0" t="n">
        <f aca="false">0.5*(M332-M331)/(A332-A331)</f>
        <v>2.48101570399228E-007</v>
      </c>
    </row>
    <row r="333" customFormat="false" ht="13.2" hidden="false" customHeight="false" outlineLevel="0" collapsed="false">
      <c r="A333" s="0" t="n">
        <f aca="false">A332+$P$1</f>
        <v>312</v>
      </c>
      <c r="B333" s="1" t="n">
        <f aca="false">B332-$F$9*B332*C332-$F$10*D332*B332-$F$12*F332*B332</f>
        <v>7.26579256008369E-006</v>
      </c>
      <c r="C333" s="1" t="n">
        <f aca="false">C332-$F$9*B332*C332-$F$11*E332*C332-$F$13*E332*C332*G332</f>
        <v>1.03258181639776</v>
      </c>
      <c r="D333" s="1" t="n">
        <f aca="false">D332+2*$F$9*B332*C332-$F$10*D332*B332+$F$11*E332*C332+$F$12*F332*B332-$F$14*$J$14*D332</f>
        <v>11.1621761195588</v>
      </c>
      <c r="E333" s="1" t="n">
        <f aca="false">E332+$F$10*D332*B332-$F$11*E332*C332+$F$12*F332*B332-$F$13*E332*C332*G332-$F$14*$J$14*E332</f>
        <v>1.03257455060519</v>
      </c>
      <c r="F333" s="1" t="n">
        <f aca="false">F332+$F$11*E332*C332-$F$12*F332*B332-$F$14*$J$14*F332</f>
        <v>8.14074372916194</v>
      </c>
      <c r="G333" s="1" t="n">
        <f aca="false">G332-$F$13*E332*C332*G332+$F$13*E332*C332*G332</f>
        <v>1</v>
      </c>
      <c r="H333" s="1" t="n">
        <f aca="false">H332+$F$13*E332*C332*G332-$F$14*$J$14*H332</f>
        <v>3.15286607957222</v>
      </c>
      <c r="I333" s="1"/>
      <c r="J333" s="1"/>
      <c r="K333" s="1"/>
      <c r="L333" s="1"/>
      <c r="M333" s="1" t="n">
        <f aca="false">M332+$F$10*D332*B332</f>
        <v>12.3261843593393</v>
      </c>
      <c r="N333" s="0" t="n">
        <f aca="false">0.5*(M333-M332)/(A333-A332)</f>
        <v>2.24292737271981E-007</v>
      </c>
    </row>
    <row r="334" customFormat="false" ht="13.2" hidden="false" customHeight="false" outlineLevel="0" collapsed="false">
      <c r="A334" s="0" t="n">
        <f aca="false">A333+$P$1</f>
        <v>313</v>
      </c>
      <c r="B334" s="1" t="n">
        <f aca="false">B333-$F$9*B333*C333-$F$10*D333*B333-$F$12*F333*B333</f>
        <v>6.56453000043478E-006</v>
      </c>
      <c r="C334" s="1" t="n">
        <f aca="false">C333-$F$9*B333*C333-$F$11*E333*C333-$F$13*E333*C333*G333</f>
        <v>1.02618451016008</v>
      </c>
      <c r="D334" s="1" t="n">
        <f aca="false">D333+2*$F$9*B333*C333-$F$10*D333*B333+$F$11*E333*C333+$F$12*F333*B333-$F$14*$J$14*D333</f>
        <v>11.1675070983334</v>
      </c>
      <c r="E334" s="1" t="n">
        <f aca="false">E333+$F$10*D333*B333-$F$11*E333*C333+$F$12*F333*B333-$F$13*E333*C333*G333-$F$14*$J$14*E333</f>
        <v>1.02617794563007</v>
      </c>
      <c r="F334" s="1" t="n">
        <f aca="false">F333+$F$11*E333*C333-$F$12*F333*B333-$F$14*$J$14*F333</f>
        <v>8.14607452194231</v>
      </c>
      <c r="G334" s="1" t="n">
        <f aca="false">G333-$F$13*E333*C333*G333+$F$13*E333*C333*G333</f>
        <v>1</v>
      </c>
      <c r="H334" s="1" t="n">
        <f aca="false">H333+$F$13*E333*C333*G333-$F$14*$J$14*H333</f>
        <v>3.15393229727725</v>
      </c>
      <c r="I334" s="1"/>
      <c r="J334" s="1"/>
      <c r="K334" s="1"/>
      <c r="L334" s="1"/>
      <c r="M334" s="1" t="n">
        <f aca="false">M333+$F$10*D333*B333</f>
        <v>12.3261847648496</v>
      </c>
      <c r="N334" s="0" t="n">
        <f aca="false">0.5*(M334-M333)/(A334-A333)</f>
        <v>2.02755140676913E-007</v>
      </c>
    </row>
    <row r="335" customFormat="false" ht="13.2" hidden="false" customHeight="false" outlineLevel="0" collapsed="false">
      <c r="A335" s="0" t="n">
        <f aca="false">A334+$P$1</f>
        <v>314</v>
      </c>
      <c r="B335" s="1" t="n">
        <f aca="false">B334-$F$9*B334*C334-$F$10*D334*B334-$F$12*F334*B334</f>
        <v>5.93060033420505E-006</v>
      </c>
      <c r="C335" s="1" t="n">
        <f aca="false">C334-$F$9*B334*C334-$F$11*E334*C334-$F$13*E334*C334*G334</f>
        <v>1.0198662226785</v>
      </c>
      <c r="D335" s="1" t="n">
        <f aca="false">D334+2*$F$9*B334*C334-$F$10*D334*B334+$F$11*E334*C334+$F$12*F334*B334-$F$14*$J$14*D334</f>
        <v>11.1727722387378</v>
      </c>
      <c r="E335" s="1" t="n">
        <f aca="false">E334+$F$10*D334*B334-$F$11*E334*C334+$F$12*F334*B334-$F$13*E334*C334*G334-$F$14*$J$14*E334</f>
        <v>1.01986029207816</v>
      </c>
      <c r="F335" s="1" t="n">
        <f aca="false">F334+$F$11*E334*C334-$F$12*F334*B334-$F$14*$J$14*F334</f>
        <v>8.15133949412893</v>
      </c>
      <c r="G335" s="1" t="n">
        <f aca="false">G334-$F$13*E334*C334*G334+$F$13*E334*C334*G334</f>
        <v>1</v>
      </c>
      <c r="H335" s="1" t="n">
        <f aca="false">H334+$F$13*E334*C334*G334-$F$14*$J$14*H334</f>
        <v>3.15498534518972</v>
      </c>
      <c r="I335" s="1"/>
      <c r="J335" s="1"/>
      <c r="K335" s="1"/>
      <c r="L335" s="1"/>
      <c r="M335" s="1" t="n">
        <f aca="false">M334+$F$10*D334*B334</f>
        <v>12.3261851313968</v>
      </c>
      <c r="N335" s="0" t="n">
        <f aca="false">0.5*(M335-M334)/(A335-A334)</f>
        <v>1.8327358830561E-007</v>
      </c>
    </row>
    <row r="336" customFormat="false" ht="13.2" hidden="false" customHeight="false" outlineLevel="0" collapsed="false">
      <c r="A336" s="0" t="n">
        <f aca="false">A335+$P$1</f>
        <v>315</v>
      </c>
      <c r="B336" s="1" t="n">
        <f aca="false">B335-$F$9*B335*C335-$F$10*D335*B335-$F$12*F335*B335</f>
        <v>5.35757636828031E-006</v>
      </c>
      <c r="C336" s="1" t="n">
        <f aca="false">C335-$F$9*B335*C335-$F$11*E335*C335-$F$13*E335*C335*G335</f>
        <v>1.01362549629</v>
      </c>
      <c r="D336" s="1" t="n">
        <f aca="false">D335+2*$F$9*B335*C335-$F$10*D335*B335+$F$11*E335*C335+$F$12*F335*B335-$F$14*$J$14*D335</f>
        <v>11.1779727544741</v>
      </c>
      <c r="E336" s="1" t="n">
        <f aca="false">E335+$F$10*D335*B335-$F$11*E335*C335+$F$12*F335*B335-$F$13*E335*C335*G335-$F$14*$J$14*E335</f>
        <v>1.01362013871363</v>
      </c>
      <c r="F336" s="1" t="n">
        <f aca="false">F335+$F$11*E335*C335-$F$12*F335*B335-$F$14*$J$14*F335</f>
        <v>8.15653985773595</v>
      </c>
      <c r="G336" s="1" t="n">
        <f aca="false">G335-$F$13*E335*C335*G335+$F$13*E335*C335*G335</f>
        <v>1</v>
      </c>
      <c r="H336" s="1" t="n">
        <f aca="false">H335+$F$13*E335*C335*G335-$F$14*$J$14*H335</f>
        <v>3.15602546625346</v>
      </c>
      <c r="I336" s="1"/>
      <c r="J336" s="1"/>
      <c r="K336" s="1"/>
      <c r="L336" s="1"/>
      <c r="M336" s="1" t="n">
        <f aca="false">M335+$F$10*D335*B335</f>
        <v>12.326185462703</v>
      </c>
      <c r="N336" s="0" t="n">
        <f aca="false">0.5*(M336-M335)/(A336-A335)</f>
        <v>1.65653117001341E-007</v>
      </c>
    </row>
    <row r="337" customFormat="false" ht="13.2" hidden="false" customHeight="false" outlineLevel="0" collapsed="false">
      <c r="A337" s="0" t="n">
        <f aca="false">A336+$P$1</f>
        <v>316</v>
      </c>
      <c r="B337" s="1" t="n">
        <f aca="false">B336-$F$9*B336*C336-$F$10*D336*B336-$F$12*F336*B336</f>
        <v>4.83964029838733E-006</v>
      </c>
      <c r="C337" s="1" t="n">
        <f aca="false">C336-$F$9*B336*C336-$F$11*E336*C336-$F$13*E336*C336*G336</f>
        <v>1.00746090898765</v>
      </c>
      <c r="D337" s="1" t="n">
        <f aca="false">D336+2*$F$9*B336*C336-$F$10*D336*B336+$F$11*E336*C336+$F$12*F336*B336-$F$14*$J$14*D336</f>
        <v>11.1831098296279</v>
      </c>
      <c r="E337" s="1" t="n">
        <f aca="false">E336+$F$10*D336*B336-$F$11*E336*C336+$F$12*F336*B336-$F$13*E336*C336*G336-$F$14*$J$14*E336</f>
        <v>1.00745606934735</v>
      </c>
      <c r="F337" s="1" t="n">
        <f aca="false">F336+$F$11*E336*C336-$F$12*F336*B336-$F$14*$J$14*F336</f>
        <v>8.16167679532029</v>
      </c>
      <c r="G337" s="1" t="n">
        <f aca="false">G336-$F$13*E336*C336*G336+$F$13*E336*C336*G336</f>
        <v>1</v>
      </c>
      <c r="H337" s="1" t="n">
        <f aca="false">H336+$F$13*E336*C336*G336-$F$14*$J$14*H336</f>
        <v>3.15705289746962</v>
      </c>
      <c r="I337" s="1"/>
      <c r="J337" s="1"/>
      <c r="K337" s="1"/>
      <c r="L337" s="1"/>
      <c r="M337" s="1" t="n">
        <f aca="false">M336+$F$10*D336*B336</f>
        <v>12.3261857621372</v>
      </c>
      <c r="N337" s="0" t="n">
        <f aca="false">0.5*(M337-M336)/(A337-A336)</f>
        <v>1.49717106268099E-007</v>
      </c>
    </row>
    <row r="338" customFormat="false" ht="13.2" hidden="false" customHeight="false" outlineLevel="0" collapsed="false">
      <c r="A338" s="0" t="n">
        <f aca="false">A337+$P$1</f>
        <v>317</v>
      </c>
      <c r="B338" s="1" t="n">
        <f aca="false">B337-$F$9*B337*C337-$F$10*D337*B337-$F$12*F337*B337</f>
        <v>4.3715263780699E-006</v>
      </c>
      <c r="C338" s="1" t="n">
        <f aca="false">C337-$F$9*B337*C337-$F$11*E337*C337-$F$13*E337*C337*G337</f>
        <v>1.00137107333844</v>
      </c>
      <c r="D338" s="1" t="n">
        <f aca="false">D337+2*$F$9*B337*C337-$F$10*D337*B337+$F$11*E337*C337+$F$12*F337*B337-$F$14*$J$14*D337</f>
        <v>11.1881846195614</v>
      </c>
      <c r="E338" s="1" t="n">
        <f aca="false">E337+$F$10*D337*B337-$F$11*E337*C337+$F$12*F337*B337-$F$13*E337*C337*G337-$F$14*$J$14*E337</f>
        <v>1.00136670181205</v>
      </c>
      <c r="F338" s="1" t="n">
        <f aca="false">F337+$F$11*E337*C337-$F$12*F337*B337-$F$14*$J$14*F337</f>
        <v>8.16675146085934</v>
      </c>
      <c r="G338" s="1" t="n">
        <f aca="false">G337-$F$13*E337*C337*G337+$F$13*E337*C337*G337</f>
        <v>1</v>
      </c>
      <c r="H338" s="1" t="n">
        <f aca="false">H337+$F$13*E337*C337*G337-$F$14*$J$14*H337</f>
        <v>3.15806787007701</v>
      </c>
      <c r="I338" s="1"/>
      <c r="J338" s="1"/>
      <c r="K338" s="1"/>
      <c r="L338" s="1"/>
      <c r="M338" s="1" t="n">
        <f aca="false">M337+$F$10*D337*B337</f>
        <v>12.3261860327484</v>
      </c>
      <c r="N338" s="0" t="n">
        <f aca="false">0.5*(M338-M337)/(A338-A337)</f>
        <v>1.35305572079858E-007</v>
      </c>
    </row>
    <row r="339" customFormat="false" ht="13.2" hidden="false" customHeight="false" outlineLevel="0" collapsed="false">
      <c r="A339" s="0" t="n">
        <f aca="false">A338+$P$1</f>
        <v>318</v>
      </c>
      <c r="B339" s="1" t="n">
        <f aca="false">B338-$F$9*B338*C338-$F$10*D338*B338-$F$12*F338*B338</f>
        <v>3.94846893244276E-006</v>
      </c>
      <c r="C339" s="1" t="n">
        <f aca="false">C338-$F$9*B338*C338-$F$11*E338*C338-$F$13*E338*C338*G338</f>
        <v>0.995354635440068</v>
      </c>
      <c r="D339" s="1" t="n">
        <f aca="false">D338+2*$F$9*B338*C338-$F$10*D338*B338+$F$11*E338*C338+$F$12*F338*B338-$F$14*$J$14*D338</f>
        <v>11.1931982517738</v>
      </c>
      <c r="E339" s="1" t="n">
        <f aca="false">E338+$F$10*D338*B338-$F$11*E338*C338+$F$12*F338*B338-$F$13*E338*C338*G338-$F$14*$J$14*E338</f>
        <v>0.995350686971126</v>
      </c>
      <c r="F339" s="1" t="n">
        <f aca="false">F338+$F$11*E338*C338-$F$12*F338*B338-$F$14*$J$14*F338</f>
        <v>8.17176498059849</v>
      </c>
      <c r="G339" s="1" t="n">
        <f aca="false">G338-$F$13*E338*C338*G338+$F$13*E338*C338*G338</f>
        <v>1</v>
      </c>
      <c r="H339" s="1" t="n">
        <f aca="false">H338+$F$13*E338*C338*G338-$F$14*$J$14*H338</f>
        <v>3.159070609726</v>
      </c>
      <c r="I339" s="1"/>
      <c r="J339" s="1"/>
      <c r="K339" s="1"/>
      <c r="L339" s="1"/>
      <c r="M339" s="1" t="n">
        <f aca="false">M338+$F$10*D338*B338</f>
        <v>12.3261862772956</v>
      </c>
      <c r="N339" s="0" t="n">
        <f aca="false">0.5*(M339-M338)/(A339-A338)</f>
        <v>1.22273610791979E-007</v>
      </c>
    </row>
    <row r="340" customFormat="false" ht="13.2" hidden="false" customHeight="false" outlineLevel="0" collapsed="false">
      <c r="A340" s="0" t="n">
        <f aca="false">A339+$P$1</f>
        <v>319</v>
      </c>
      <c r="B340" s="1" t="n">
        <f aca="false">B339-$F$9*B339*C339-$F$10*D339*B339-$F$12*F339*B339</f>
        <v>3.56615522381131E-006</v>
      </c>
      <c r="C340" s="1" t="n">
        <f aca="false">C339-$F$9*B339*C339-$F$11*E339*C339-$F$13*E339*C339*G339</f>
        <v>0.989410273915147</v>
      </c>
      <c r="D340" s="1" t="n">
        <f aca="false">D339+2*$F$9*B339*C339-$F$10*D339*B339+$F$11*E339*C339+$F$12*F339*B339-$F$14*$J$14*D339</f>
        <v>11.1981518267323</v>
      </c>
      <c r="E340" s="1" t="n">
        <f aca="false">E339+$F$10*D339*B339-$F$11*E339*C339+$F$12*F339*B339-$F$13*E339*C339*G339-$F$14*$J$14*E339</f>
        <v>0.989406707759914</v>
      </c>
      <c r="F340" s="1" t="n">
        <f aca="false">F339+$F$11*E339*C339-$F$12*F339*B339-$F$14*$J$14*F339</f>
        <v>8.17671845386951</v>
      </c>
      <c r="G340" s="1" t="n">
        <f aca="false">G339-$F$13*E339*C339*G339+$F$13*E339*C339*G339</f>
        <v>1</v>
      </c>
      <c r="H340" s="1" t="n">
        <f aca="false">H339+$F$13*E339*C339*G339-$F$14*$J$14*H339</f>
        <v>3.16006133664617</v>
      </c>
      <c r="I340" s="1"/>
      <c r="J340" s="1"/>
      <c r="K340" s="1"/>
      <c r="L340" s="1"/>
      <c r="M340" s="1" t="n">
        <f aca="false">M339+$F$10*D339*B339</f>
        <v>12.3261864982756</v>
      </c>
      <c r="N340" s="0" t="n">
        <f aca="false">0.5*(M340-M339)/(A340-A339)</f>
        <v>1.1048998871388E-007</v>
      </c>
    </row>
    <row r="341" customFormat="false" ht="13.2" hidden="false" customHeight="false" outlineLevel="0" collapsed="false">
      <c r="A341" s="0" t="n">
        <f aca="false">A340+$P$1</f>
        <v>320</v>
      </c>
      <c r="B341" s="1" t="n">
        <f aca="false">B340-$F$9*B340*C340-$F$10*D340*B340-$F$12*F340*B340</f>
        <v>3.22068272111152E-006</v>
      </c>
      <c r="C341" s="1" t="n">
        <f aca="false">C340-$F$9*B340*C340-$F$11*E340*C340-$F$13*E340*C340*G340</f>
        <v>0.983536698941189</v>
      </c>
      <c r="D341" s="1" t="n">
        <f aca="false">D340+2*$F$9*B340*C340-$F$10*D340*B340+$F$11*E340*C340+$F$12*F340*B340-$F$14*$J$14*D340</f>
        <v>11.2030464186735</v>
      </c>
      <c r="E341" s="1" t="n">
        <f aca="false">E340+$F$10*D340*B340-$F$11*E340*C340+$F$12*F340*B340-$F$13*E340*C340*G340-$F$14*$J$14*E340</f>
        <v>0.983533478258458</v>
      </c>
      <c r="F341" s="1" t="n">
        <f aca="false">F340+$F$11*E340*C340-$F$12*F340*B340-$F$14*$J$14*F340</f>
        <v>8.18161295388097</v>
      </c>
      <c r="G341" s="1" t="n">
        <f aca="false">G340-$F$13*E340*C340*G340+$F$13*E340*C340*G340</f>
        <v>1</v>
      </c>
      <c r="H341" s="1" t="n">
        <f aca="false">H340+$F$13*E340*C340*G340-$F$14*$J$14*H340</f>
        <v>3.16104026580791</v>
      </c>
      <c r="I341" s="1"/>
      <c r="J341" s="1"/>
      <c r="K341" s="1"/>
      <c r="L341" s="1"/>
      <c r="M341" s="1" t="n">
        <f aca="false">M340+$F$10*D340*B340</f>
        <v>12.3261866979473</v>
      </c>
      <c r="N341" s="0" t="n">
        <f aca="false">0.5*(M341-M340)/(A341-A340)</f>
        <v>9.98358693493628E-008</v>
      </c>
    </row>
    <row r="342" customFormat="false" ht="13.2" hidden="false" customHeight="false" outlineLevel="0" collapsed="false">
      <c r="A342" s="0" t="n">
        <f aca="false">A341+$P$1</f>
        <v>321</v>
      </c>
      <c r="B342" s="1" t="n">
        <f aca="false">B341-$F$9*B341*C341-$F$10*D341*B341-$F$12*F341*B341</f>
        <v>2.90852036597278E-006</v>
      </c>
      <c r="C342" s="1" t="n">
        <f aca="false">C341-$F$9*B341*C341-$F$11*E341*C341-$F$13*E341*C341*G341</f>
        <v>0.977732651314995</v>
      </c>
      <c r="D342" s="1" t="n">
        <f aca="false">D341+2*$F$9*B341*C341-$F$10*D341*B341+$F$11*E341*C341+$F$12*F341*B341-$F$14*$J$14*D341</f>
        <v>11.207883076377</v>
      </c>
      <c r="E342" s="1" t="n">
        <f aca="false">E341+$F$10*D341*B341-$F$11*E341*C341+$F$12*F341*B341-$F$13*E341*C341*G341-$F$14*$J$14*E341</f>
        <v>0.977729742794619</v>
      </c>
      <c r="F342" s="1" t="n">
        <f aca="false">F341+$F$11*E341*C341-$F$12*F341*B341-$F$14*$J$14*F341</f>
        <v>8.18644952848159</v>
      </c>
      <c r="G342" s="1" t="n">
        <f aca="false">G341-$F$13*E341*C341*G341+$F$13*E341*C341*G341</f>
        <v>1</v>
      </c>
      <c r="H342" s="1" t="n">
        <f aca="false">H341+$F$13*E341*C341*G341-$F$14*$J$14*H341</f>
        <v>3.16200760707841</v>
      </c>
      <c r="I342" s="1"/>
      <c r="J342" s="1"/>
      <c r="K342" s="1"/>
      <c r="L342" s="1"/>
      <c r="M342" s="1" t="n">
        <f aca="false">M341+$F$10*D341*B341</f>
        <v>12.3261868783546</v>
      </c>
      <c r="N342" s="0" t="n">
        <f aca="false">0.5*(M342-M341)/(A342-A341)</f>
        <v>9.02036454419886E-008</v>
      </c>
    </row>
    <row r="343" customFormat="false" ht="13.2" hidden="false" customHeight="false" outlineLevel="0" collapsed="false">
      <c r="A343" s="0" t="n">
        <f aca="false">A342+$P$1</f>
        <v>322</v>
      </c>
      <c r="B343" s="1" t="n">
        <f aca="false">B342-$F$9*B342*C342-$F$10*D342*B342-$F$12*F342*B342</f>
        <v>2.62647346538904E-006</v>
      </c>
      <c r="C343" s="1" t="n">
        <f aca="false">C342-$F$9*B342*C342-$F$11*E342*C342-$F$13*E342*C342*G342</f>
        <v>0.971996901549999</v>
      </c>
      <c r="D343" s="1" t="n">
        <f aca="false">D342+2*$F$9*B342*C342-$F$10*D342*B342+$F$11*E342*C342+$F$12*F342*B342-$F$14*$J$14*D342</f>
        <v>11.2126628239116</v>
      </c>
      <c r="E343" s="1" t="n">
        <f aca="false">E342+$F$10*D342*B342-$F$11*E342*C342+$F$12*F342*B342-$F$13*E342*C342*G342-$F$14*$J$14*E342</f>
        <v>0.971994275076523</v>
      </c>
      <c r="F343" s="1" t="n">
        <f aca="false">F342+$F$11*E342*C342-$F$12*F342*B342-$F$14*$J$14*F342</f>
        <v>8.19122920089778</v>
      </c>
      <c r="G343" s="1" t="n">
        <f aca="false">G342-$F$13*E342*C342*G342+$F$13*E342*C342*G342</f>
        <v>1</v>
      </c>
      <c r="H343" s="1" t="n">
        <f aca="false">H342+$F$13*E342*C342*G342-$F$14*$J$14*H342</f>
        <v>3.1629635653721</v>
      </c>
      <c r="I343" s="1"/>
      <c r="J343" s="1"/>
      <c r="K343" s="1"/>
      <c r="L343" s="1"/>
      <c r="M343" s="1" t="n">
        <f aca="false">M342+$F$10*D342*B342</f>
        <v>12.3261870413464</v>
      </c>
      <c r="N343" s="0" t="n">
        <f aca="false">0.5*(M343-M342)/(A343-A342)</f>
        <v>8.14958900363649E-008</v>
      </c>
    </row>
    <row r="344" customFormat="false" ht="13.2" hidden="false" customHeight="false" outlineLevel="0" collapsed="false">
      <c r="A344" s="0" t="n">
        <f aca="false">A343+$P$1</f>
        <v>323</v>
      </c>
      <c r="B344" s="1" t="n">
        <f aca="false">B343-$F$9*B343*C343-$F$10*D343*B343-$F$12*F343*B343</f>
        <v>2.37165187482279E-006</v>
      </c>
      <c r="C344" s="1" t="n">
        <f aca="false">C343-$F$9*B343*C343-$F$11*E343*C343-$F$13*E343*C343*G343</f>
        <v>0.966328249005253</v>
      </c>
      <c r="D344" s="1" t="n">
        <f aca="false">D343+2*$F$9*B343*C343-$F$10*D343*B343+$F$11*E343*C343+$F$12*F343*B343-$F$14*$J$14*D343</f>
        <v>11.2173866613566</v>
      </c>
      <c r="E344" s="1" t="n">
        <f aca="false">E343+$F$10*D343*B343-$F$11*E343*C343+$F$12*F343*B343-$F$13*E343*C343*G343-$F$14*$J$14*E343</f>
        <v>0.966325877353369</v>
      </c>
      <c r="F344" s="1" t="n">
        <f aca="false">F343+$F$11*E343*C343-$F$12*F343*B343-$F$14*$J$14*F343</f>
        <v>8.19595297044604</v>
      </c>
      <c r="G344" s="1" t="n">
        <f aca="false">G343-$F$13*E343*C343*G343+$F$13*E343*C343*G343</f>
        <v>1</v>
      </c>
      <c r="H344" s="1" t="n">
        <f aca="false">H343+$F$13*E343*C343*G343-$F$14*$J$14*H343</f>
        <v>3.1639083407958</v>
      </c>
      <c r="I344" s="1"/>
      <c r="J344" s="1"/>
      <c r="K344" s="1"/>
      <c r="L344" s="1"/>
      <c r="M344" s="1" t="n">
        <f aca="false">M343+$F$10*D343*B343</f>
        <v>12.3261871885952</v>
      </c>
      <c r="N344" s="0" t="n">
        <f aca="false">0.5*(M344-M343)/(A344-A343)</f>
        <v>7.36244034627021E-008</v>
      </c>
    </row>
    <row r="345" customFormat="false" ht="13.2" hidden="false" customHeight="false" outlineLevel="0" collapsed="false">
      <c r="A345" s="0" t="n">
        <f aca="false">A344+$P$1</f>
        <v>324</v>
      </c>
      <c r="B345" s="1" t="n">
        <f aca="false">B344-$F$9*B344*C344-$F$10*D344*B344-$F$12*F344*B344</f>
        <v>2.14144116635691E-006</v>
      </c>
      <c r="C345" s="1" t="n">
        <f aca="false">C344-$F$9*B344*C344-$F$11*E344*C344-$F$13*E344*C344*G344</f>
        <v>0.960725521044773</v>
      </c>
      <c r="D345" s="1" t="n">
        <f aca="false">D344+2*$F$9*B344*C344-$F$10*D344*B344+$F$11*E344*C344+$F$12*F344*B344-$F$14*$J$14*D344</f>
        <v>11.2220555654974</v>
      </c>
      <c r="E345" s="1" t="n">
        <f aca="false">E344+$F$10*D344*B344-$F$11*E344*C344+$F$12*F344*B344-$F$13*E344*C344*G344-$F$14*$J$14*E344</f>
        <v>0.960723379603597</v>
      </c>
      <c r="F345" s="1" t="n">
        <f aca="false">F344+$F$11*E344*C344-$F$12*F344*B344-$F$14*$J$14*F344</f>
        <v>8.20062181322146</v>
      </c>
      <c r="G345" s="1" t="n">
        <f aca="false">G344-$F$13*E344*C344*G344+$F$13*E344*C344*G344</f>
        <v>1</v>
      </c>
      <c r="H345" s="1" t="n">
        <f aca="false">H344+$F$13*E344*C344*G344-$F$14*$J$14*H344</f>
        <v>3.16484212878883</v>
      </c>
      <c r="I345" s="1"/>
      <c r="J345" s="1"/>
      <c r="K345" s="1"/>
      <c r="L345" s="1"/>
      <c r="M345" s="1" t="n">
        <f aca="false">M344+$F$10*D344*B344</f>
        <v>12.3261873216139</v>
      </c>
      <c r="N345" s="0" t="n">
        <f aca="false">0.5*(M345-M344)/(A345-A344)</f>
        <v>6.65093402574257E-008</v>
      </c>
    </row>
    <row r="346" customFormat="false" ht="13.2" hidden="false" customHeight="false" outlineLevel="0" collapsed="false">
      <c r="A346" s="0" t="n">
        <f aca="false">A345+$P$1</f>
        <v>325</v>
      </c>
      <c r="B346" s="1" t="n">
        <f aca="false">B345-$F$9*B345*C345-$F$10*D345*B345-$F$12*F345*B345</f>
        <v>1.93347650452144E-006</v>
      </c>
      <c r="C346" s="1" t="n">
        <f aca="false">C345-$F$9*B345*C345-$F$11*E345*C345-$F$13*E345*C345*G345</f>
        <v>0.955187572226019</v>
      </c>
      <c r="D346" s="1" t="n">
        <f aca="false">D345+2*$F$9*B345*C345-$F$10*D345*B345+$F$11*E345*C345+$F$12*F345*B345-$F$14*$J$14*D345</f>
        <v>11.2266704904977</v>
      </c>
      <c r="E346" s="1" t="n">
        <f aca="false">E345+$F$10*D345*B345-$F$11*E345*C345+$F$12*F345*B345-$F$13*E345*C345*G345-$F$14*$J$14*E345</f>
        <v>0.955185638749505</v>
      </c>
      <c r="F346" s="1" t="n">
        <f aca="false">F345+$F$11*E345*C345-$F$12*F345*B345-$F$14*$J$14*F345</f>
        <v>8.20523668276297</v>
      </c>
      <c r="G346" s="1" t="n">
        <f aca="false">G345-$F$13*E345*C345*G345+$F$13*E345*C345*G345</f>
        <v>1</v>
      </c>
      <c r="H346" s="1" t="n">
        <f aca="false">H345+$F$13*E345*C345*G345-$F$14*$J$14*H345</f>
        <v>3.16576512025828</v>
      </c>
      <c r="I346" s="1"/>
      <c r="J346" s="1"/>
      <c r="K346" s="1"/>
      <c r="L346" s="1"/>
      <c r="M346" s="1" t="n">
        <f aca="false">M345+$F$10*D345*B345</f>
        <v>12.3261874417707</v>
      </c>
      <c r="N346" s="0" t="n">
        <f aca="false">0.5*(M346-M345)/(A346-A345)</f>
        <v>6.00784293425249E-008</v>
      </c>
    </row>
    <row r="347" customFormat="false" ht="13.2" hidden="false" customHeight="false" outlineLevel="0" collapsed="false">
      <c r="A347" s="0" t="n">
        <f aca="false">A346+$P$1</f>
        <v>326</v>
      </c>
      <c r="B347" s="1" t="n">
        <f aca="false">B346-$F$9*B346*C346-$F$10*D346*B346-$F$12*F346*B346</f>
        <v>1.74561897790101E-006</v>
      </c>
      <c r="C347" s="1" t="n">
        <f aca="false">C346-$F$9*B346*C346-$F$11*E346*C346-$F$13*E346*C346*G346</f>
        <v>0.949713283516358</v>
      </c>
      <c r="D347" s="1" t="n">
        <f aca="false">D346+2*$F$9*B346*C346-$F$10*D346*B346+$F$11*E346*C346+$F$12*F346*B346-$F$14*$J$14*D346</f>
        <v>11.2312323685485</v>
      </c>
      <c r="E347" s="1" t="n">
        <f aca="false">E346+$F$10*D346*B346-$F$11*E346*C346+$F$12*F346*B346-$F$13*E346*C346*G346-$F$14*$J$14*E346</f>
        <v>0.94971153789737</v>
      </c>
      <c r="F347" s="1" t="n">
        <f aca="false">F346+$F$11*E346*C346-$F$12*F346*B346-$F$14*$J$14*F346</f>
        <v>8.20979851069632</v>
      </c>
      <c r="G347" s="1" t="n">
        <f aca="false">G346-$F$13*E346*C346*G346+$F$13*E346*C346*G346</f>
        <v>1</v>
      </c>
      <c r="H347" s="1" t="n">
        <f aca="false">H346+$F$13*E346*C346*G346-$F$14*$J$14*H346</f>
        <v>3.16667750170959</v>
      </c>
      <c r="I347" s="1"/>
      <c r="J347" s="1"/>
      <c r="K347" s="1"/>
      <c r="L347" s="1"/>
      <c r="M347" s="1" t="n">
        <f aca="false">M346+$F$10*D346*B346</f>
        <v>12.3261875503033</v>
      </c>
      <c r="N347" s="0" t="n">
        <f aca="false">0.5*(M347-M346)/(A347-A346)</f>
        <v>5.42662590419241E-008</v>
      </c>
    </row>
    <row r="348" customFormat="false" ht="13.2" hidden="false" customHeight="false" outlineLevel="0" collapsed="false">
      <c r="A348" s="0" t="n">
        <f aca="false">A347+$P$1</f>
        <v>327</v>
      </c>
      <c r="B348" s="1" t="n">
        <f aca="false">B347-$F$9*B347*C347-$F$10*D347*B347-$F$12*F347*B347</f>
        <v>1.57593415779963E-006</v>
      </c>
      <c r="C348" s="1" t="n">
        <f aca="false">C347-$F$9*B347*C347-$F$11*E347*C347-$F$13*E347*C347*G347</f>
        <v>0.944301561536401</v>
      </c>
      <c r="D348" s="1" t="n">
        <f aca="false">D347+2*$F$9*B347*C347-$F$10*D347*B347+$F$11*E347*C347+$F$12*F347*B347-$F$14*$J$14*D347</f>
        <v>11.2357421104957</v>
      </c>
      <c r="E348" s="1" t="n">
        <f aca="false">E347+$F$10*D347*B347-$F$11*E347*C347+$F$12*F347*B347-$F$13*E347*C347*G347-$F$14*$J$14*E347</f>
        <v>0.944299985602233</v>
      </c>
      <c r="F348" s="1" t="n">
        <f aca="false">F347+$F$11*E347*C347-$F$12*F347*B347-$F$14*$J$14*F347</f>
        <v>8.21430820735566</v>
      </c>
      <c r="G348" s="1" t="n">
        <f aca="false">G347-$F$13*E347*C347*G347+$F$13*E347*C347*G347</f>
        <v>1</v>
      </c>
      <c r="H348" s="1" t="n">
        <f aca="false">H347+$F$13*E347*C347*G347-$F$14*$J$14*H347</f>
        <v>3.16757945537264</v>
      </c>
      <c r="I348" s="1"/>
      <c r="J348" s="1"/>
      <c r="K348" s="1"/>
      <c r="L348" s="1"/>
      <c r="M348" s="1" t="n">
        <f aca="false">M347+$F$10*D347*B347</f>
        <v>12.3261876483305</v>
      </c>
      <c r="N348" s="0" t="n">
        <f aca="false">0.5*(M348-M347)/(A348-A347)</f>
        <v>4.90136304875932E-008</v>
      </c>
    </row>
    <row r="349" customFormat="false" ht="13.2" hidden="false" customHeight="false" outlineLevel="0" collapsed="false">
      <c r="A349" s="0" t="n">
        <f aca="false">A348+$P$1</f>
        <v>328</v>
      </c>
      <c r="B349" s="1" t="n">
        <f aca="false">B348-$F$9*B348*C348-$F$10*D348*B348-$F$12*F348*B348</f>
        <v>1.42267267630842E-006</v>
      </c>
      <c r="C349" s="1" t="n">
        <f aca="false">C348-$F$9*B348*C348-$F$11*E348*C348-$F$13*E348*C348*G348</f>
        <v>0.938951337829135</v>
      </c>
      <c r="D349" s="1" t="n">
        <f aca="false">D348+2*$F$9*B348*C348-$F$10*D348*B348+$F$11*E348*C348+$F$12*F348*B348-$F$14*$J$14*D348</f>
        <v>11.2402006064456</v>
      </c>
      <c r="E349" s="1" t="n">
        <f aca="false">E348+$F$10*D348*B348-$F$11*E348*C348+$F$12*F348*B348-$F$13*E348*C348*G348-$F$14*$J$14*E348</f>
        <v>0.938949915156449</v>
      </c>
      <c r="F349" s="1" t="n">
        <f aca="false">F348+$F$11*E348*C348-$F$12*F348*B348-$F$14*$J$14*F348</f>
        <v>8.21876666238443</v>
      </c>
      <c r="G349" s="1" t="n">
        <f aca="false">G348-$F$13*E348*C348*G348+$F$13*E348*C348*G348</f>
        <v>1</v>
      </c>
      <c r="H349" s="1" t="n">
        <f aca="false">H348+$F$13*E348*C348*G348-$F$14*$J$14*H348</f>
        <v>3.1684711593236</v>
      </c>
      <c r="I349" s="1"/>
      <c r="J349" s="1"/>
      <c r="K349" s="1"/>
      <c r="L349" s="1"/>
      <c r="M349" s="1" t="n">
        <f aca="false">M348+$F$10*D348*B348</f>
        <v>12.3261877368645</v>
      </c>
      <c r="N349" s="0" t="n">
        <f aca="false">0.5*(M349-M348)/(A349-A348)</f>
        <v>4.42669740863266E-008</v>
      </c>
    </row>
    <row r="350" customFormat="false" ht="13.2" hidden="false" customHeight="false" outlineLevel="0" collapsed="false">
      <c r="A350" s="0" t="n">
        <f aca="false">A349+$P$1</f>
        <v>329</v>
      </c>
      <c r="B350" s="1" t="n">
        <f aca="false">B349-$F$9*B349*C349-$F$10*D349*B349-$F$12*F349*B349</f>
        <v>1.28425263527529E-006</v>
      </c>
      <c r="C350" s="1" t="n">
        <f aca="false">C349-$F$9*B349*C349-$F$11*E349*C349-$F$13*E349*C349*G349</f>
        <v>0.933661568153855</v>
      </c>
      <c r="D350" s="1" t="n">
        <f aca="false">D349+2*$F$9*B349*C349-$F$10*D349*B349+$F$11*E349*C349+$F$12*F349*B349-$F$14*$J$14*D349</f>
        <v>11.2446087263507</v>
      </c>
      <c r="E350" s="1" t="n">
        <f aca="false">E349+$F$10*D349*B349-$F$11*E349*C349+$F$12*F349*B349-$F$13*E349*C349*G349-$F$14*$J$14*E349</f>
        <v>0.93366028390121</v>
      </c>
      <c r="F350" s="1" t="n">
        <f aca="false">F349+$F$11*E349*C349-$F$12*F349*B349-$F$14*$J$14*F349</f>
        <v>8.22317474531631</v>
      </c>
      <c r="G350" s="1" t="n">
        <f aca="false">G349-$F$13*E349*C349*G349+$F$13*E349*C349*G349</f>
        <v>1</v>
      </c>
      <c r="H350" s="1" t="n">
        <f aca="false">H349+$F$13*E349*C349*G349-$F$14*$J$14*H349</f>
        <v>3.16935278760259</v>
      </c>
      <c r="I350" s="1"/>
      <c r="J350" s="1"/>
      <c r="K350" s="1"/>
      <c r="L350" s="1"/>
      <c r="M350" s="1" t="n">
        <f aca="false">M349+$F$10*D349*B349</f>
        <v>12.3261878168201</v>
      </c>
      <c r="N350" s="0" t="n">
        <f aca="false">0.5*(M350-M349)/(A350-A349)</f>
        <v>3.99778157245123E-008</v>
      </c>
    </row>
    <row r="351" customFormat="false" ht="13.2" hidden="false" customHeight="false" outlineLevel="0" collapsed="false">
      <c r="A351" s="0" t="n">
        <f aca="false">A350+$P$1</f>
        <v>330</v>
      </c>
      <c r="B351" s="1" t="n">
        <f aca="false">B350-$F$9*B350*C350-$F$10*D350*B350-$F$12*F350*B350</f>
        <v>1.15924367508567E-006</v>
      </c>
      <c r="C351" s="1" t="n">
        <f aca="false">C350-$F$9*B350*C350-$F$11*E350*C350-$F$13*E350*C350*G350</f>
        <v>0.928431231803915</v>
      </c>
      <c r="D351" s="1" t="n">
        <f aca="false">D350+2*$F$9*B350*C350-$F$10*D350*B350+$F$11*E350*C350+$F$12*F350*B350-$F$14*$J$14*D350</f>
        <v>11.2489673205756</v>
      </c>
      <c r="E351" s="1" t="n">
        <f aca="false">E350+$F$10*D350*B350-$F$11*E350*C350+$F$12*F350*B350-$F$13*E350*C350*G350-$F$14*$J$14*E350</f>
        <v>0.92843007256023</v>
      </c>
      <c r="F351" s="1" t="n">
        <f aca="false">F350+$F$11*E350*C350-$F$12*F350*B350-$F$14*$J$14*F350</f>
        <v>8.2275333061371</v>
      </c>
      <c r="G351" s="1" t="n">
        <f aca="false">G350-$F$13*E350*C350*G350+$F$13*E350*C350*G350</f>
        <v>1</v>
      </c>
      <c r="H351" s="1" t="n">
        <f aca="false">H350+$F$13*E350*C350*G350-$F$14*$J$14*H350</f>
        <v>3.17022451032738</v>
      </c>
      <c r="I351" s="1"/>
      <c r="J351" s="1"/>
      <c r="K351" s="1"/>
      <c r="L351" s="1"/>
      <c r="M351" s="1" t="n">
        <f aca="false">M350+$F$10*D350*B350</f>
        <v>12.3261878890247</v>
      </c>
      <c r="N351" s="0" t="n">
        <f aca="false">0.5*(M351-M350)/(A351-A350)</f>
        <v>3.61022962636071E-008</v>
      </c>
    </row>
    <row r="352" customFormat="false" ht="13.2" hidden="false" customHeight="false" outlineLevel="0" collapsed="false">
      <c r="A352" s="0" t="n">
        <f aca="false">A351+$P$1</f>
        <v>331</v>
      </c>
      <c r="B352" s="1" t="n">
        <f aca="false">B351-$F$9*B351*C351-$F$10*D351*B351-$F$12*F351*B351</f>
        <v>1.04635254798605E-006</v>
      </c>
      <c r="C352" s="1" t="n">
        <f aca="false">C351-$F$9*B351*C351-$F$11*E351*C351-$F$13*E351*C351*G351</f>
        <v>0.923259330947373</v>
      </c>
      <c r="D352" s="1" t="n">
        <f aca="false">D351+2*$F$9*B351*C351-$F$10*D351*B351+$F$11*E351*C351+$F$12*F351*B351-$F$14*$J$14*D351</f>
        <v>11.2532772204444</v>
      </c>
      <c r="E352" s="1" t="n">
        <f aca="false">E351+$F$10*D351*B351-$F$11*E351*C351+$F$12*F351*B351-$F$13*E351*C351*G351-$F$14*$J$14*E351</f>
        <v>0.923258284594816</v>
      </c>
      <c r="F352" s="1" t="n">
        <f aca="false">F351+$F$11*E351*C351-$F$12*F351*B351-$F$14*$J$14*F351</f>
        <v>8.23184317582807</v>
      </c>
      <c r="G352" s="1" t="n">
        <f aca="false">G351-$F$13*E351*C351*G351+$F$13*E351*C351*G351</f>
        <v>1</v>
      </c>
      <c r="H352" s="1" t="n">
        <f aca="false">H351+$F$13*E351*C351*G351-$F$14*$J$14*H351</f>
        <v>3.17108649380329</v>
      </c>
      <c r="I352" s="1"/>
      <c r="J352" s="1"/>
      <c r="K352" s="1"/>
      <c r="L352" s="1"/>
      <c r="M352" s="1" t="n">
        <f aca="false">M351+$F$10*D351*B351</f>
        <v>12.3261879542262</v>
      </c>
      <c r="N352" s="0" t="n">
        <f aca="false">0.5*(M352-M351)/(A352-A351)</f>
        <v>3.26007354445324E-008</v>
      </c>
    </row>
    <row r="353" customFormat="false" ht="13.2" hidden="false" customHeight="false" outlineLevel="0" collapsed="false">
      <c r="A353" s="0" t="n">
        <f aca="false">A352+$P$1</f>
        <v>332</v>
      </c>
      <c r="B353" s="1" t="n">
        <f aca="false">B352-$F$9*B352*C352-$F$10*D352*B352-$F$12*F352*B352</f>
        <v>9.4441005505902E-007</v>
      </c>
      <c r="C353" s="1" t="n">
        <f aca="false">C352-$F$9*B352*C352-$F$11*E352*C352-$F$13*E352*C352*G352</f>
        <v>0.918144889989647</v>
      </c>
      <c r="D353" s="1" t="n">
        <f aca="false">D352+2*$F$9*B352*C352-$F$10*D352*B352+$F$11*E352*C352+$F$12*F352*B352-$F$14*$J$14*D352</f>
        <v>11.2575392387696</v>
      </c>
      <c r="E353" s="1" t="n">
        <f aca="false">E352+$F$10*D352*B352-$F$11*E352*C352+$F$12*F352*B352-$F$13*E352*C352*G352-$F$14*$J$14*E352</f>
        <v>0.918143945579583</v>
      </c>
      <c r="F353" s="1" t="n">
        <f aca="false">F352+$F$11*E352*C352-$F$12*F352*B352-$F$14*$J$14*F352</f>
        <v>8.23610516689165</v>
      </c>
      <c r="G353" s="1" t="n">
        <f aca="false">G352-$F$13*E352*C352*G352+$F$13*E352*C352*G352</f>
        <v>1</v>
      </c>
      <c r="H353" s="1" t="n">
        <f aca="false">H352+$F$13*E352*C352*G352-$F$14*$J$14*H352</f>
        <v>3.17193890062942</v>
      </c>
      <c r="I353" s="1"/>
      <c r="J353" s="1"/>
      <c r="K353" s="1"/>
      <c r="L353" s="1"/>
      <c r="M353" s="1" t="n">
        <f aca="false">M352+$F$10*D352*B352</f>
        <v>12.3261880131006</v>
      </c>
      <c r="N353" s="0" t="n">
        <f aca="false">0.5*(M353-M352)/(A353-A352)</f>
        <v>2.94372384246344E-008</v>
      </c>
    </row>
    <row r="354" customFormat="false" ht="13.2" hidden="false" customHeight="false" outlineLevel="0" collapsed="false">
      <c r="A354" s="0" t="n">
        <f aca="false">A353+$P$1</f>
        <v>333</v>
      </c>
      <c r="B354" s="1" t="n">
        <f aca="false">B353-$F$9*B353*C353-$F$10*D353*B353-$F$12*F353*B353</f>
        <v>8.52359219021497E-007</v>
      </c>
      <c r="C354" s="1" t="n">
        <f aca="false">C353-$F$9*B353*C353-$F$11*E353*C353-$F$13*E353*C353*G353</f>
        <v>0.913086954957327</v>
      </c>
      <c r="D354" s="1" t="n">
        <f aca="false">D353+2*$F$9*B353*C353-$F$10*D353*B353+$F$11*E353*C353+$F$12*F353*B353-$F$14*$J$14*D353</f>
        <v>11.2617541703635</v>
      </c>
      <c r="E354" s="1" t="n">
        <f aca="false">E353+$F$10*D353*B353-$F$11*E353*C353+$F$12*F353*B353-$F$13*E353*C353*G353-$F$14*$J$14*E353</f>
        <v>0.913086102598098</v>
      </c>
      <c r="F354" s="1" t="n">
        <f aca="false">F353+$F$11*E353*C353-$F$12*F353*B353-$F$14*$J$14*F353</f>
        <v>8.2403200738599</v>
      </c>
      <c r="G354" s="1" t="n">
        <f aca="false">G353-$F$13*E353*C353*G353+$F$13*E353*C353*G353</f>
        <v>1</v>
      </c>
      <c r="H354" s="1" t="n">
        <f aca="false">H353+$F$13*E353*C353*G353-$F$14*$J$14*H353</f>
        <v>3.17278188980133</v>
      </c>
      <c r="I354" s="1"/>
      <c r="J354" s="1"/>
      <c r="K354" s="1"/>
      <c r="L354" s="1"/>
      <c r="M354" s="1" t="n">
        <f aca="false">M353+$F$10*D353*B353</f>
        <v>12.3261880662593</v>
      </c>
      <c r="N354" s="0" t="n">
        <f aca="false">0.5*(M354-M353)/(A354-A353)</f>
        <v>2.6579333400889E-008</v>
      </c>
    </row>
    <row r="355" customFormat="false" ht="13.2" hidden="false" customHeight="false" outlineLevel="0" collapsed="false">
      <c r="A355" s="0" t="n">
        <f aca="false">A354+$P$1</f>
        <v>334</v>
      </c>
      <c r="B355" s="1" t="n">
        <f aca="false">B354-$F$9*B354*C354-$F$10*D354*B354-$F$12*F354*B354</f>
        <v>7.69244576882885E-007</v>
      </c>
      <c r="C355" s="1" t="n">
        <f aca="false">C354-$F$9*B354*C354-$F$11*E354*C354-$F$13*E354*C354*G354</f>
        <v>0.908084592902338</v>
      </c>
      <c r="D355" s="1" t="n">
        <f aca="false">D354+2*$F$9*B354*C354-$F$10*D354*B354+$F$11*E354*C354+$F$12*F354*B354-$F$14*$J$14*D354</f>
        <v>11.2659227925335</v>
      </c>
      <c r="E355" s="1" t="n">
        <f aca="false">E354+$F$10*D354*B354-$F$11*E354*C354+$F$12*F354*B354-$F$13*E354*C354*G354-$F$14*$J$14*E354</f>
        <v>0.908083823657751</v>
      </c>
      <c r="F355" s="1" t="n">
        <f aca="false">F354+$F$11*E354*C354-$F$12*F354*B354-$F$14*$J$14*F354</f>
        <v>8.24448867378651</v>
      </c>
      <c r="G355" s="1" t="n">
        <f aca="false">G354-$F$13*E354*C354*G354+$F$13*E354*C354*G354</f>
        <v>1</v>
      </c>
      <c r="H355" s="1" t="n">
        <f aca="false">H354+$F$13*E354*C354*G354-$F$14*$J$14*H354</f>
        <v>3.17361561681036</v>
      </c>
      <c r="I355" s="1"/>
      <c r="J355" s="1"/>
      <c r="K355" s="1"/>
      <c r="L355" s="1"/>
      <c r="M355" s="1" t="n">
        <f aca="false">M354+$F$10*D354*B354</f>
        <v>12.3261881142546</v>
      </c>
      <c r="N355" s="0" t="n">
        <f aca="false">0.5*(M355-M354)/(A355-A354)</f>
        <v>2.39976500893135E-008</v>
      </c>
    </row>
    <row r="356" customFormat="false" ht="13.2" hidden="false" customHeight="false" outlineLevel="0" collapsed="false">
      <c r="A356" s="0" t="n">
        <f aca="false">A355+$P$1</f>
        <v>335</v>
      </c>
      <c r="B356" s="1" t="n">
        <f aca="false">B355-$F$9*B355*C355-$F$10*D355*B355-$F$12*F355*B355</f>
        <v>6.94202487277635E-007</v>
      </c>
      <c r="C356" s="1" t="n">
        <f aca="false">C355-$F$9*B355*C355-$F$11*E355*C355-$F$13*E355*C355*G355</f>
        <v>0.903136891325675</v>
      </c>
      <c r="D356" s="1" t="n">
        <f aca="false">D355+2*$F$9*B355*C355-$F$10*D355*B355+$F$11*E355*C355+$F$12*F355*B355-$F$14*$J$14*D355</f>
        <v>11.2700458655604</v>
      </c>
      <c r="E356" s="1" t="n">
        <f aca="false">E355+$F$10*D355*B355-$F$11*E355*C355+$F$12*F355*B355-$F$13*E355*C355*G355-$F$14*$J$14*E355</f>
        <v>0.903136197123178</v>
      </c>
      <c r="F356" s="1" t="n">
        <f aca="false">F355+$F$11*E355*C355-$F$12*F355*B355-$F$14*$J$14*F355</f>
        <v>8.248611726723</v>
      </c>
      <c r="G356" s="1" t="n">
        <f aca="false">G355-$F$13*E355*C355*G355+$F$13*E355*C355*G355</f>
        <v>1</v>
      </c>
      <c r="H356" s="1" t="n">
        <f aca="false">H355+$F$13*E355*C355*G355-$F$14*$J$14*H355</f>
        <v>3.17444023373969</v>
      </c>
      <c r="I356" s="1"/>
      <c r="J356" s="1"/>
      <c r="K356" s="1"/>
      <c r="L356" s="1"/>
      <c r="M356" s="1" t="n">
        <f aca="false">M355+$F$10*D355*B355</f>
        <v>12.3261881575859</v>
      </c>
      <c r="N356" s="0" t="n">
        <f aca="false">0.5*(M356-M355)/(A356-A355)</f>
        <v>2.16656248497316E-008</v>
      </c>
    </row>
    <row r="357" customFormat="false" ht="13.2" hidden="false" customHeight="false" outlineLevel="0" collapsed="false">
      <c r="A357" s="0" t="n">
        <f aca="false">A356+$P$1</f>
        <v>336</v>
      </c>
      <c r="B357" s="1" t="n">
        <f aca="false">B356-$F$9*B356*C356-$F$10*D356*B356-$F$12*F356*B356</f>
        <v>6.26452357073341E-007</v>
      </c>
      <c r="C357" s="1" t="n">
        <f aca="false">C356-$F$9*B356*C356-$F$11*E356*C356-$F$13*E356*C356*G356</f>
        <v>0.898242957619967</v>
      </c>
      <c r="D357" s="1" t="n">
        <f aca="false">D356+2*$F$9*B356*C356-$F$10*D356*B356+$F$11*E356*C356+$F$12*F356*B356-$F$14*$J$14*D356</f>
        <v>11.2741241331618</v>
      </c>
      <c r="E357" s="1" t="n">
        <f aca="false">E356+$F$10*D356*B356-$F$11*E356*C356+$F$12*F356*B356-$F$13*E356*C356*G356-$F$14*$J$14*E356</f>
        <v>0.8982423311676</v>
      </c>
      <c r="F357" s="1" t="n">
        <f aca="false">F356+$F$11*E356*C356-$F$12*F356*B356-$F$14*$J$14*F356</f>
        <v>8.25268997617954</v>
      </c>
      <c r="G357" s="1" t="n">
        <f aca="false">G356-$F$13*E356*C356*G356+$F$13*E356*C356*G356</f>
        <v>1</v>
      </c>
      <c r="H357" s="1" t="n">
        <f aca="false">H356+$F$13*E356*C356*G356-$F$14*$J$14*H356</f>
        <v>3.1752558893572</v>
      </c>
      <c r="I357" s="1"/>
      <c r="J357" s="1"/>
      <c r="K357" s="1"/>
      <c r="L357" s="1"/>
      <c r="M357" s="1" t="n">
        <f aca="false">M356+$F$10*D356*B356</f>
        <v>12.3261881967043</v>
      </c>
      <c r="N357" s="0" t="n">
        <f aca="false">0.5*(M357-M356)/(A357-A356)</f>
        <v>1.95592351204255E-008</v>
      </c>
    </row>
    <row r="358" customFormat="false" ht="13.2" hidden="false" customHeight="false" outlineLevel="0" collapsed="false">
      <c r="A358" s="0" t="n">
        <f aca="false">A357+$P$1</f>
        <v>337</v>
      </c>
      <c r="B358" s="1" t="n">
        <f aca="false">B357-$F$9*B357*C357-$F$10*D357*B357-$F$12*F357*B357</f>
        <v>5.65288700742274E-007</v>
      </c>
      <c r="C358" s="1" t="n">
        <f aca="false">C357-$F$9*B357*C357-$F$11*E357*C357-$F$13*E357*C357*G357</f>
        <v>0.89340191853016</v>
      </c>
      <c r="D358" s="1" t="n">
        <f aca="false">D357+2*$F$9*B357*C357-$F$10*D357*B357+$F$11*E357*C357+$F$12*F357*B357-$F$14*$J$14*D357</f>
        <v>11.27815832294</v>
      </c>
      <c r="E358" s="1" t="n">
        <f aca="false">E357+$F$10*D357*B357-$F$11*E357*C357+$F$12*F357*B357-$F$13*E357*C357*G357-$F$14*$J$14*E357</f>
        <v>0.893401353241449</v>
      </c>
      <c r="F358" s="1" t="n">
        <f aca="false">F357+$F$11*E357*C357-$F$12*F357*B357-$F$14*$J$14*F357</f>
        <v>8.25672414957099</v>
      </c>
      <c r="G358" s="1" t="n">
        <f aca="false">G357-$F$13*E357*C357*G357+$F$13*E357*C357*G357</f>
        <v>1</v>
      </c>
      <c r="H358" s="1" t="n">
        <f aca="false">H357+$F$13*E357*C357*G357-$F$14*$J$14*H357</f>
        <v>3.17606272920541</v>
      </c>
      <c r="I358" s="1"/>
      <c r="J358" s="1"/>
      <c r="K358" s="1"/>
      <c r="L358" s="1"/>
      <c r="M358" s="1" t="n">
        <f aca="false">M357+$F$10*D357*B357</f>
        <v>12.3261882320178</v>
      </c>
      <c r="N358" s="0" t="n">
        <f aca="false">0.5*(M358-M357)/(A358-A357)</f>
        <v>1.76567542808925E-008</v>
      </c>
    </row>
    <row r="359" customFormat="false" ht="13.2" hidden="false" customHeight="false" outlineLevel="0" collapsed="false">
      <c r="A359" s="0" t="n">
        <f aca="false">A358+$P$1</f>
        <v>338</v>
      </c>
      <c r="B359" s="1" t="n">
        <f aca="false">B358-$F$9*B358*C358-$F$10*D358*B358-$F$12*F358*B358</f>
        <v>5.1007395405207E-007</v>
      </c>
      <c r="C359" s="1" t="n">
        <f aca="false">C358-$F$9*B358*C358-$F$11*E358*C358-$F$13*E358*C358*G358</f>
        <v>0.888612919631634</v>
      </c>
      <c r="D359" s="1" t="n">
        <f aca="false">D358+2*$F$9*B358*C358-$F$10*D358*B358+$F$11*E358*C358+$F$12*F358*B358-$F$14*$J$14*D358</f>
        <v>11.2821491468161</v>
      </c>
      <c r="E359" s="1" t="n">
        <f aca="false">E358+$F$10*D358*B358-$F$11*E358*C358+$F$12*F358*B358-$F$13*E358*C358*G358-$F$14*$J$14*E358</f>
        <v>0.888612409557671</v>
      </c>
      <c r="F359" s="1" t="n">
        <f aca="false">F358+$F$11*E358*C358-$F$12*F358*B358-$F$14*$J$14*F358</f>
        <v>8.26071495864884</v>
      </c>
      <c r="G359" s="1" t="n">
        <f aca="false">G358-$F$13*E358*C358*G358+$F$13*E358*C358*G358</f>
        <v>1</v>
      </c>
      <c r="H359" s="1" t="n">
        <f aca="false">H358+$F$13*E358*C358*G358-$F$14*$J$14*H358</f>
        <v>3.17686089568841</v>
      </c>
      <c r="I359" s="1"/>
      <c r="J359" s="1"/>
      <c r="K359" s="1"/>
      <c r="L359" s="1"/>
      <c r="M359" s="1" t="n">
        <f aca="false">M358+$F$10*D358*B358</f>
        <v>12.3261882638949</v>
      </c>
      <c r="N359" s="0" t="n">
        <f aca="false">0.5*(M359-M358)/(A359-A358)</f>
        <v>1.59385384890243E-008</v>
      </c>
    </row>
    <row r="360" customFormat="false" ht="13.2" hidden="false" customHeight="false" outlineLevel="0" collapsed="false">
      <c r="A360" s="0" t="n">
        <f aca="false">A359+$P$1</f>
        <v>339</v>
      </c>
      <c r="B360" s="1" t="n">
        <f aca="false">B359-$F$9*B359*C359-$F$10*D359*B359-$F$12*F359*B359</f>
        <v>4.60231970954881E-007</v>
      </c>
      <c r="C360" s="1" t="n">
        <f aca="false">C359-$F$9*B359*C359-$F$11*E359*C359-$F$13*E359*C359*G359</f>
        <v>0.883875124825113</v>
      </c>
      <c r="D360" s="1" t="n">
        <f aca="false">D359+2*$F$9*B359*C359-$F$10*D359*B359+$F$11*E359*C359+$F$12*F359*B359-$F$14*$J$14*D359</f>
        <v>11.2860973014497</v>
      </c>
      <c r="E360" s="1" t="n">
        <f aca="false">E359+$F$10*D359*B359-$F$11*E359*C359+$F$12*F359*B359-$F$13*E359*C359*G359-$F$14*$J$14*E359</f>
        <v>0.883874664593133</v>
      </c>
      <c r="F360" s="1" t="n">
        <f aca="false">F359+$F$11*E359*C359-$F$12*F359*B359-$F$14*$J$14*F359</f>
        <v>8.26466309991935</v>
      </c>
      <c r="G360" s="1" t="n">
        <f aca="false">G359-$F$13*E359*C359*G359+$F$13*E359*C359*G359</f>
        <v>1</v>
      </c>
      <c r="H360" s="1" t="n">
        <f aca="false">H359+$F$13*E359*C359*G359-$F$14*$J$14*H359</f>
        <v>3.17765052815609</v>
      </c>
      <c r="I360" s="1"/>
      <c r="J360" s="1"/>
      <c r="K360" s="1"/>
      <c r="L360" s="1"/>
      <c r="M360" s="1" t="n">
        <f aca="false">M359+$F$10*D359*B359</f>
        <v>12.3261882926686</v>
      </c>
      <c r="N360" s="0" t="n">
        <f aca="false">0.5*(M360-M359)/(A360-A359)</f>
        <v>1.43868259527835E-008</v>
      </c>
    </row>
    <row r="361" customFormat="false" ht="13.2" hidden="false" customHeight="false" outlineLevel="0" collapsed="false">
      <c r="A361" s="0" t="n">
        <f aca="false">A360+$P$1</f>
        <v>340</v>
      </c>
      <c r="B361" s="1" t="n">
        <f aca="false">B360-$F$9*B360*C360-$F$10*D360*B360-$F$12*F360*B360</f>
        <v>4.15242139201346E-007</v>
      </c>
      <c r="C361" s="1" t="n">
        <f aca="false">C360-$F$9*B360*C360-$F$11*E360*C360-$F$13*E360*C360*G360</f>
        <v>0.879187715847725</v>
      </c>
      <c r="D361" s="1" t="n">
        <f aca="false">D360+2*$F$9*B360*C360-$F$10*D360*B360+$F$11*E360*C360+$F$12*F360*B360-$F$14*$J$14*D360</f>
        <v>11.2900034686452</v>
      </c>
      <c r="E361" s="1" t="n">
        <f aca="false">E360+$F$10*D360*B360-$F$11*E360*C360+$F$12*F360*B360-$F$13*E360*C360*G360-$F$14*$J$14*E360</f>
        <v>0.879187300605576</v>
      </c>
      <c r="F361" s="1" t="n">
        <f aca="false">F360+$F$11*E360*C360-$F$12*F360*B360-$F$14*$J$14*F360</f>
        <v>8.26856925504853</v>
      </c>
      <c r="G361" s="1" t="n">
        <f aca="false">G360-$F$13*E360*C360*G360+$F$13*E360*C360*G360</f>
        <v>1</v>
      </c>
      <c r="H361" s="1" t="n">
        <f aca="false">H360+$F$13*E360*C360*G360-$F$14*$J$14*H360</f>
        <v>3.17843176298559</v>
      </c>
      <c r="I361" s="1"/>
      <c r="J361" s="1"/>
      <c r="K361" s="1"/>
      <c r="L361" s="1"/>
      <c r="M361" s="1" t="n">
        <f aca="false">M360+$F$10*D360*B360</f>
        <v>12.3261883186397</v>
      </c>
      <c r="N361" s="0" t="n">
        <f aca="false">0.5*(M361-M360)/(A361-A360)</f>
        <v>1.29855566299852E-008</v>
      </c>
    </row>
    <row r="362" customFormat="false" ht="13.2" hidden="false" customHeight="false" outlineLevel="0" collapsed="false">
      <c r="A362" s="0" t="n">
        <f aca="false">A361+$P$1</f>
        <v>341</v>
      </c>
      <c r="B362" s="1" t="n">
        <f aca="false">B361-$F$9*B361*C361-$F$10*D361*B361-$F$12*F361*B361</f>
        <v>3.74634056238E-007</v>
      </c>
      <c r="C362" s="1" t="n">
        <f aca="false">C361-$F$9*B361*C361-$F$11*E361*C361-$F$13*E361*C361*G361</f>
        <v>0.874549891799629</v>
      </c>
      <c r="D362" s="1" t="n">
        <f aca="false">D361+2*$F$9*B361*C361-$F$10*D361*B361+$F$11*E361*C361+$F$12*F361*B361-$F$14*$J$14*D361</f>
        <v>11.2938683157459</v>
      </c>
      <c r="E362" s="1" t="n">
        <f aca="false">E361+$F$10*D361*B361-$F$11*E361*C361+$F$12*F361*B361-$F$13*E361*C361*G361-$F$14*$J$14*E361</f>
        <v>0.874549517165563</v>
      </c>
      <c r="F362" s="1" t="n">
        <f aca="false">F361+$F$11*E361*C361-$F$12*F361*B361-$F$14*$J$14*F361</f>
        <v>8.27243409125434</v>
      </c>
      <c r="G362" s="1" t="n">
        <f aca="false">G361-$F$13*E361*C361*G361+$F$13*E361*C361*G361</f>
        <v>1</v>
      </c>
      <c r="H362" s="1" t="n">
        <f aca="false">H361+$F$13*E361*C361*G361-$F$14*$J$14*H361</f>
        <v>3.17920473366021</v>
      </c>
      <c r="I362" s="1"/>
      <c r="J362" s="1"/>
      <c r="K362" s="1"/>
      <c r="L362" s="1"/>
      <c r="M362" s="1" t="n">
        <f aca="false">M361+$F$10*D361*B361</f>
        <v>12.3261883420801</v>
      </c>
      <c r="N362" s="0" t="n">
        <f aca="false">0.5*(M362-M361)/(A362-A361)</f>
        <v>1.17202132443595E-008</v>
      </c>
    </row>
    <row r="363" customFormat="false" ht="13.2" hidden="false" customHeight="false" outlineLevel="0" collapsed="false">
      <c r="A363" s="0" t="n">
        <f aca="false">A362+$P$1</f>
        <v>342</v>
      </c>
      <c r="B363" s="1" t="n">
        <f aca="false">B362-$F$9*B362*C362-$F$10*D362*B362-$F$12*F362*B362</f>
        <v>3.37982712420258E-007</v>
      </c>
      <c r="C363" s="1" t="n">
        <f aca="false">C362-$F$9*B362*C362-$F$11*E362*C362-$F$13*E362*C362*G362</f>
        <v>0.869960868685638</v>
      </c>
      <c r="D363" s="1" t="n">
        <f aca="false">D362+2*$F$9*B362*C362-$F$10*D362*B362+$F$11*E362*C362+$F$12*F362*B362-$F$14*$J$14*D362</f>
        <v>11.2976924960149</v>
      </c>
      <c r="E363" s="1" t="n">
        <f aca="false">E362+$F$10*D362*B362-$F$11*E362*C362+$F$12*F362*B362-$F$13*E362*C362*G362-$F$14*$J$14*E362</f>
        <v>0.869960530702916</v>
      </c>
      <c r="F363" s="1" t="n">
        <f aca="false">F362+$F$11*E362*C362-$F$12*F362*B362-$F$14*$J$14*F362</f>
        <v>8.27625826168672</v>
      </c>
      <c r="G363" s="1" t="n">
        <f aca="false">G362-$F$13*E362*C362*G362+$F$13*E362*C362*G362</f>
        <v>1</v>
      </c>
      <c r="H363" s="1" t="n">
        <f aca="false">H362+$F$13*E362*C362*G362-$F$14*$J$14*H362</f>
        <v>3.17996957084582</v>
      </c>
      <c r="I363" s="1"/>
      <c r="J363" s="1"/>
      <c r="K363" s="1"/>
      <c r="L363" s="1"/>
      <c r="M363" s="1" t="n">
        <f aca="false">M362+$F$10*D362*B362</f>
        <v>12.3261883632354</v>
      </c>
      <c r="N363" s="0" t="n">
        <f aca="false">0.5*(M363-M362)/(A363-A362)</f>
        <v>1.05776694070414E-008</v>
      </c>
    </row>
    <row r="364" customFormat="false" ht="13.2" hidden="false" customHeight="false" outlineLevel="0" collapsed="false">
      <c r="A364" s="0" t="n">
        <f aca="false">A363+$P$1</f>
        <v>343</v>
      </c>
      <c r="B364" s="1" t="n">
        <f aca="false">B363-$F$9*B363*C363-$F$10*D363*B363-$F$12*F363*B363</f>
        <v>3.04904133539181E-007</v>
      </c>
      <c r="C364" s="1" t="n">
        <f aca="false">C363-$F$9*B363*C363-$F$11*E363*C363-$F$13*E363*C363*G363</f>
        <v>0.865419878971269</v>
      </c>
      <c r="D364" s="1" t="n">
        <f aca="false">D363+2*$F$9*B363*C363-$F$10*D363*B363+$F$11*E363*C363+$F$12*F363*B363-$F$14*$J$14*D363</f>
        <v>11.3014766490046</v>
      </c>
      <c r="E364" s="1" t="n">
        <f aca="false">E363+$F$10*D363*B363-$F$11*E363*C363+$F$12*F363*B363-$F$13*E363*C363*G363-$F$14*$J$14*E363</f>
        <v>0.865419574067126</v>
      </c>
      <c r="F364" s="1" t="n">
        <f aca="false">F363+$F$11*E363*C363-$F$12*F363*B363-$F$14*$J$14*F363</f>
        <v>8.28004240579562</v>
      </c>
      <c r="G364" s="1" t="n">
        <f aca="false">G363-$F$13*E363*C363*G363+$F$13*E363*C363*G363</f>
        <v>1</v>
      </c>
      <c r="H364" s="1" t="n">
        <f aca="false">H363+$F$13*E363*C363*G363-$F$14*$J$14*H363</f>
        <v>3.18072640246483</v>
      </c>
      <c r="I364" s="1"/>
      <c r="J364" s="1"/>
      <c r="K364" s="1"/>
      <c r="L364" s="1"/>
      <c r="M364" s="1" t="n">
        <f aca="false">M363+$F$10*D363*B363</f>
        <v>12.3261883823276</v>
      </c>
      <c r="N364" s="0" t="n">
        <f aca="false">0.5*(M364-M363)/(A364-A363)</f>
        <v>9.54606171887917E-009</v>
      </c>
    </row>
    <row r="365" customFormat="false" ht="13.2" hidden="false" customHeight="false" outlineLevel="0" collapsed="false">
      <c r="A365" s="0" t="n">
        <f aca="false">A364+$P$1</f>
        <v>344</v>
      </c>
      <c r="B365" s="1" t="n">
        <f aca="false">B364-$F$9*B364*C364-$F$10*D364*B364-$F$12*F364*B364</f>
        <v>2.75051439165158E-007</v>
      </c>
      <c r="C365" s="1" t="n">
        <f aca="false">C364-$F$9*B364*C364-$F$11*E364*C364-$F$13*E364*C364*G364</f>
        <v>0.860926171152714</v>
      </c>
      <c r="D365" s="1" t="n">
        <f aca="false">D364+2*$F$9*B364*C364-$F$10*D364*B364+$F$11*E364*C364+$F$12*F364*B364-$F$14*$J$14*D364</f>
        <v>11.3052214009141</v>
      </c>
      <c r="E365" s="1" t="n">
        <f aca="false">E364+$F$10*D364*B364-$F$11*E364*C364+$F$12*F364*B364-$F$13*E364*C364*G364-$F$14*$J$14*E364</f>
        <v>0.860925896101265</v>
      </c>
      <c r="F365" s="1" t="n">
        <f aca="false">F364+$F$11*E364*C364-$F$12*F364*B364-$F$14*$J$14*F364</f>
        <v>8.28378714968777</v>
      </c>
      <c r="G365" s="1" t="n">
        <f aca="false">G364-$F$13*E364*C364*G364+$F$13*E364*C364*G364</f>
        <v>1</v>
      </c>
      <c r="H365" s="1" t="n">
        <f aca="false">H364+$F$13*E364*C364*G364-$F$14*$J$14*H364</f>
        <v>3.18147535376788</v>
      </c>
      <c r="I365" s="1"/>
      <c r="J365" s="1"/>
      <c r="K365" s="1"/>
      <c r="L365" s="1"/>
      <c r="M365" s="1" t="n">
        <f aca="false">M364+$F$10*D364*B364</f>
        <v>12.3261883995569</v>
      </c>
      <c r="N365" s="0" t="n">
        <f aca="false">0.5*(M365-M364)/(A365-A364)</f>
        <v>8.6146672018117E-009</v>
      </c>
    </row>
    <row r="366" customFormat="false" ht="13.2" hidden="false" customHeight="false" outlineLevel="0" collapsed="false">
      <c r="A366" s="0" t="n">
        <f aca="false">A365+$P$1</f>
        <v>345</v>
      </c>
      <c r="B366" s="1" t="n">
        <f aca="false">B365-$F$9*B365*C365-$F$10*D365*B365-$F$12*F365*B365</f>
        <v>2.48111277397868E-007</v>
      </c>
      <c r="C366" s="1" t="n">
        <f aca="false">C365-$F$9*B365*C365-$F$11*E365*C365-$F$13*E365*C365*G365</f>
        <v>0.856479009340217</v>
      </c>
      <c r="D366" s="1" t="n">
        <f aca="false">D365+2*$F$9*B365*C365-$F$10*D365*B365+$F$11*E365*C365+$F$12*F365*B365-$F$14*$J$14*D365</f>
        <v>11.3089273649362</v>
      </c>
      <c r="E366" s="1" t="n">
        <f aca="false">E365+$F$10*D365*B365-$F$11*E365*C365+$F$12*F365*B365-$F$13*E365*C365*G365-$F$14*$J$14*E365</f>
        <v>0.85647876122893</v>
      </c>
      <c r="F366" s="1" t="n">
        <f aca="false">F365+$F$11*E365*C365-$F$12*F365*B365-$F$14*$J$14*F365</f>
        <v>8.28749310647231</v>
      </c>
      <c r="G366" s="1" t="n">
        <f aca="false">G365-$F$13*E365*C365*G365+$F$13*E365*C365*G365</f>
        <v>1</v>
      </c>
      <c r="H366" s="1" t="n">
        <f aca="false">H365+$F$13*E365*C365*G365-$F$14*$J$14*H365</f>
        <v>3.18221654740326</v>
      </c>
      <c r="I366" s="1"/>
      <c r="J366" s="1"/>
      <c r="K366" s="1"/>
      <c r="L366" s="1"/>
      <c r="M366" s="1" t="n">
        <f aca="false">M365+$F$10*D365*B365</f>
        <v>12.3261884151045</v>
      </c>
      <c r="N366" s="0" t="n">
        <f aca="false">0.5*(M366-M365)/(A366-A365)</f>
        <v>7.7737931647448E-009</v>
      </c>
    </row>
    <row r="367" customFormat="false" ht="13.2" hidden="false" customHeight="false" outlineLevel="0" collapsed="false">
      <c r="A367" s="0" t="n">
        <f aca="false">A366+$P$1</f>
        <v>346</v>
      </c>
      <c r="B367" s="1" t="n">
        <f aca="false">B366-$F$9*B366*C366-$F$10*D366*B366-$F$12*F366*B366</f>
        <v>2.23800600317832E-007</v>
      </c>
      <c r="C367" s="1" t="n">
        <f aca="false">C366-$F$9*B366*C366-$F$11*E366*C366-$F$13*E366*C366*G366</f>
        <v>0.852077672854375</v>
      </c>
      <c r="D367" s="1" t="n">
        <f aca="false">D366+2*$F$9*B366*C366-$F$10*D366*B366+$F$11*E366*C366+$F$12*F366*B366-$F$14*$J$14*D366</f>
        <v>11.3125951415931</v>
      </c>
      <c r="E367" s="1" t="n">
        <f aca="false">E366+$F$10*D366*B366-$F$11*E366*C366+$F$12*F366*B366-$F$13*E366*C366*G366-$F$14*$J$14*E366</f>
        <v>0.852077449053765</v>
      </c>
      <c r="F367" s="1" t="n">
        <f aca="false">F366+$F$11*E366*C366-$F$12*F366*B366-$F$14*$J$14*F366</f>
        <v>8.2911608765959</v>
      </c>
      <c r="G367" s="1" t="n">
        <f aca="false">G366-$F$13*E366*C366*G366+$F$13*E366*C366*G366</f>
        <v>1</v>
      </c>
      <c r="H367" s="1" t="n">
        <f aca="false">H366+$F$13*E366*C366*G366-$F$14*$J$14*H366</f>
        <v>3.1829501034842</v>
      </c>
      <c r="I367" s="1"/>
      <c r="J367" s="1"/>
      <c r="K367" s="1"/>
      <c r="L367" s="1"/>
      <c r="M367" s="1" t="n">
        <f aca="false">M366+$F$10*D366*B366</f>
        <v>12.3261884291339</v>
      </c>
      <c r="N367" s="0" t="n">
        <f aca="false">0.5*(M367-M366)/(A367-A366)</f>
        <v>7.01468128028182E-009</v>
      </c>
    </row>
    <row r="368" customFormat="false" ht="13.2" hidden="false" customHeight="false" outlineLevel="0" collapsed="false">
      <c r="A368" s="0" t="n">
        <f aca="false">A367+$P$1</f>
        <v>347</v>
      </c>
      <c r="B368" s="1" t="n">
        <f aca="false">B367-$F$9*B367*C367-$F$10*D367*B367-$F$12*F367*B367</f>
        <v>2.01863747795562E-007</v>
      </c>
      <c r="C368" s="1" t="n">
        <f aca="false">C367-$F$9*B367*C367-$F$11*E367*C367-$F$13*E367*C367*G367</f>
        <v>0.847721455834895</v>
      </c>
      <c r="D368" s="1" t="n">
        <f aca="false">D367+2*$F$9*B367*C367-$F$10*D367*B367+$F$11*E367*C367+$F$12*F367*B367-$F$14*$J$14*D367</f>
        <v>11.3162253190619</v>
      </c>
      <c r="E368" s="1" t="n">
        <f aca="false">E367+$F$10*D367*B367-$F$11*E367*C367+$F$12*F367*B367-$F$13*E367*C367*G367-$F$14*$J$14*E367</f>
        <v>0.847721253971138</v>
      </c>
      <c r="F368" s="1" t="n">
        <f aca="false">F367+$F$11*E367*C367-$F$12*F367*B367-$F$14*$J$14*F367</f>
        <v>8.29479104816748</v>
      </c>
      <c r="G368" s="1" t="n">
        <f aca="false">G367-$F$13*E367*C367*G367+$F$13*E367*C367*G367</f>
        <v>1</v>
      </c>
      <c r="H368" s="1" t="n">
        <f aca="false">H367+$F$13*E367*C367*G367-$F$14*$J$14*H367</f>
        <v>3.18367613965408</v>
      </c>
      <c r="I368" s="1"/>
      <c r="J368" s="1"/>
      <c r="K368" s="1"/>
      <c r="L368" s="1"/>
      <c r="M368" s="1" t="n">
        <f aca="false">M367+$F$10*D367*B367</f>
        <v>12.3261884417927</v>
      </c>
      <c r="N368" s="0" t="n">
        <f aca="false">0.5*(M368-M367)/(A368-A367)</f>
        <v>6.32941432598955E-009</v>
      </c>
    </row>
    <row r="369" customFormat="false" ht="13.2" hidden="false" customHeight="false" outlineLevel="0" collapsed="false">
      <c r="A369" s="0" t="n">
        <f aca="false">A368+$P$1</f>
        <v>348</v>
      </c>
      <c r="B369" s="1" t="n">
        <f aca="false">B368-$F$9*B368*C368-$F$10*D368*B368-$F$12*F368*B368</f>
        <v>1.82069810361487E-007</v>
      </c>
      <c r="C369" s="1" t="n">
        <f aca="false">C368-$F$9*B368*C368-$F$11*E368*C368-$F$13*E368*C368*G368</f>
        <v>0.843409666861373</v>
      </c>
      <c r="D369" s="1" t="n">
        <f aca="false">D368+2*$F$9*B368*C368-$F$10*D368*B368+$F$11*E368*C368+$F$12*F368*B368-$F$14*$J$14*D368</f>
        <v>11.3198184734904</v>
      </c>
      <c r="E369" s="1" t="n">
        <f aca="false">E368+$F$10*D368*B368-$F$11*E368*C368+$F$12*F368*B368-$F$13*E368*C368*G368-$F$14*$J$14*E368</f>
        <v>0.843409484791553</v>
      </c>
      <c r="F369" s="1" t="n">
        <f aca="false">F368+$F$11*E368*C368-$F$12*F368*B368-$F$14*$J$14*F368</f>
        <v>8.29838419727318</v>
      </c>
      <c r="G369" s="1" t="n">
        <f aca="false">G368-$F$13*E368*C368*G368+$F$13*E368*C368*G368</f>
        <v>1</v>
      </c>
      <c r="H369" s="1" t="n">
        <f aca="false">H368+$F$13*E368*C368*G368-$F$14*$J$14*H368</f>
        <v>3.18439477114964</v>
      </c>
      <c r="I369" s="1"/>
      <c r="J369" s="1"/>
      <c r="K369" s="1"/>
      <c r="L369" s="1"/>
      <c r="M369" s="1" t="n">
        <f aca="false">M368+$F$10*D368*B368</f>
        <v>12.3261884532144</v>
      </c>
      <c r="N369" s="0" t="n">
        <f aca="false">0.5*(M369-M368)/(A369-A368)</f>
        <v>5.71083891287572E-009</v>
      </c>
    </row>
    <row r="370" customFormat="false" ht="13.2" hidden="false" customHeight="false" outlineLevel="0" collapsed="false">
      <c r="A370" s="0" t="n">
        <f aca="false">A369+$P$1</f>
        <v>349</v>
      </c>
      <c r="B370" s="1" t="n">
        <f aca="false">B369-$F$9*B369*C369-$F$10*D369*B369-$F$12*F369*B369</f>
        <v>1.64210244602553E-007</v>
      </c>
      <c r="C370" s="1" t="n">
        <f aca="false">C369-$F$9*B369*C369-$F$11*E369*C369-$F$13*E369*C369*G369</f>
        <v>0.839141628585645</v>
      </c>
      <c r="D370" s="1" t="n">
        <f aca="false">D369+2*$F$9*B369*C369-$F$10*D369*B369+$F$11*E369*C369+$F$12*F369*B369-$F$14*$J$14*D369</f>
        <v>11.3233751693032</v>
      </c>
      <c r="E370" s="1" t="n">
        <f aca="false">E369+$F$10*D369*B369-$F$11*E369*C369+$F$12*F369*B369-$F$13*E369*C369*G369-$F$14*$J$14*E369</f>
        <v>0.83914146437539</v>
      </c>
      <c r="F370" s="1" t="n">
        <f aca="false">F369+$F$11*E369*C369-$F$12*F369*B369-$F$14*$J$14*F369</f>
        <v>8.30194088828173</v>
      </c>
      <c r="G370" s="1" t="n">
        <f aca="false">G369-$F$13*E369*C369*G369+$F$13*E369*C369*G369</f>
        <v>1</v>
      </c>
      <c r="H370" s="1" t="n">
        <f aca="false">H369+$F$13*E369*C369*G369-$F$14*$J$14*H369</f>
        <v>3.18510611086223</v>
      </c>
      <c r="I370" s="1"/>
      <c r="J370" s="1"/>
      <c r="K370" s="1"/>
      <c r="L370" s="1"/>
      <c r="M370" s="1" t="n">
        <f aca="false">M369+$F$10*D369*B369</f>
        <v>12.3261884635193</v>
      </c>
      <c r="N370" s="0" t="n">
        <f aca="false">0.5*(M370-M369)/(A370-A369)</f>
        <v>5.15249265475859E-009</v>
      </c>
    </row>
    <row r="371" customFormat="false" ht="13.2" hidden="false" customHeight="false" outlineLevel="0" collapsed="false">
      <c r="A371" s="0" t="n">
        <f aca="false">A370+$P$1</f>
        <v>350</v>
      </c>
      <c r="B371" s="1" t="n">
        <f aca="false">B370-$F$9*B370*C370-$F$10*D370*B370-$F$12*F370*B370</f>
        <v>1.48096717055809E-007</v>
      </c>
      <c r="C371" s="1" t="n">
        <f aca="false">C370-$F$9*B370*C370-$F$11*E370*C370-$F$13*E370*C370*G370</f>
        <v>0.834916677375329</v>
      </c>
      <c r="D371" s="1" t="n">
        <f aca="false">D370+2*$F$9*B370*C370-$F$10*D370*B370+$F$11*E370*C370+$F$12*F370*B370-$F$14*$J$14*D370</f>
        <v>11.3268959594978</v>
      </c>
      <c r="E371" s="1" t="n">
        <f aca="false">E370+$F$10*D370*B370-$F$11*E370*C370+$F$12*F370*B370-$F$13*E370*C370*G370-$F$14*$J$14*E370</f>
        <v>0.834916529278602</v>
      </c>
      <c r="F371" s="1" t="n">
        <f aca="false">F370+$F$11*E370*C370-$F$12*F370*B370-$F$14*$J$14*F370</f>
        <v>8.30546167414056</v>
      </c>
      <c r="G371" s="1" t="n">
        <f aca="false">G370-$F$13*E370*C370*G370+$F$13*E370*C370*G370</f>
        <v>1</v>
      </c>
      <c r="H371" s="1" t="n">
        <f aca="false">H370+$F$13*E370*C370*G370-$F$14*$J$14*H370</f>
        <v>3.18581026939726</v>
      </c>
      <c r="I371" s="1"/>
      <c r="J371" s="1"/>
      <c r="K371" s="1"/>
      <c r="L371" s="1"/>
      <c r="M371" s="1" t="n">
        <f aca="false">M370+$F$10*D370*B370</f>
        <v>12.3261884728164</v>
      </c>
      <c r="N371" s="0" t="n">
        <f aca="false">0.5*(M371-M370)/(A371-A370)</f>
        <v>4.64853577852864E-009</v>
      </c>
    </row>
    <row r="372" customFormat="false" ht="13.2" hidden="false" customHeight="false" outlineLevel="0" collapsed="false">
      <c r="A372" s="0" t="n">
        <f aca="false">A371+$P$1</f>
        <v>351</v>
      </c>
      <c r="B372" s="1" t="n">
        <f aca="false">B371-$F$9*B371*C371-$F$10*D371*B371-$F$12*F371*B371</f>
        <v>1.33559154839353E-007</v>
      </c>
      <c r="C372" s="1" t="n">
        <f aca="false">C371-$F$9*B371*C371-$F$11*E371*C371-$F$13*E371*C371*G371</f>
        <v>0.830734162968139</v>
      </c>
      <c r="D372" s="1" t="n">
        <f aca="false">D371+2*$F$9*B371*C371-$F$10*D371*B371+$F$11*E371*C371+$F$12*F371*B371-$F$14*$J$14*D371</f>
        <v>11.3303813859333</v>
      </c>
      <c r="E372" s="1" t="n">
        <f aca="false">E371+$F$10*D371*B371-$F$11*E371*C371+$F$12*F371*B371-$F$13*E371*C371*G371-$F$14*$J$14*E371</f>
        <v>0.830734029408974</v>
      </c>
      <c r="F372" s="1" t="n">
        <f aca="false">F371+$F$11*E371*C371-$F$12*F371*B371-$F$14*$J$14*F371</f>
        <v>8.30894709666306</v>
      </c>
      <c r="G372" s="1" t="n">
        <f aca="false">G371-$F$13*E371*C371*G371+$F$13*E371*C371*G371</f>
        <v>1</v>
      </c>
      <c r="H372" s="1" t="n">
        <f aca="false">H371+$F$13*E371*C371*G371-$F$14*$J$14*H371</f>
        <v>3.18650735513177</v>
      </c>
      <c r="I372" s="1"/>
      <c r="J372" s="1"/>
      <c r="K372" s="1"/>
      <c r="L372" s="1"/>
      <c r="M372" s="1" t="n">
        <f aca="false">M371+$F$10*D371*B371</f>
        <v>12.3261884812038</v>
      </c>
      <c r="N372" s="0" t="n">
        <f aca="false">0.5*(M372-M371)/(A372-A371)</f>
        <v>4.19368983983759E-009</v>
      </c>
    </row>
    <row r="373" customFormat="false" ht="13.2" hidden="false" customHeight="false" outlineLevel="0" collapsed="false">
      <c r="A373" s="0" t="n">
        <f aca="false">A372+$P$1</f>
        <v>352</v>
      </c>
      <c r="B373" s="1" t="n">
        <f aca="false">B372-$F$9*B372*C372-$F$10*D372*B372-$F$12*F372*B372</f>
        <v>1.2044398331846E-007</v>
      </c>
      <c r="C373" s="1" t="n">
        <f aca="false">C372-$F$9*B372*C372-$F$11*E372*C372-$F$13*E372*C372*G372</f>
        <v>0.826593448136607</v>
      </c>
      <c r="D373" s="1" t="n">
        <f aca="false">D372+2*$F$9*B372*C372-$F$10*D372*B372+$F$11*E372*C372+$F$12*F372*B372-$F$14*$J$14*D372</f>
        <v>11.3338319796087</v>
      </c>
      <c r="E373" s="1" t="n">
        <f aca="false">E372+$F$10*D372*B372-$F$11*E372*C372+$F$12*F372*B372-$F$13*E372*C372*G372-$F$14*$J$14*E372</f>
        <v>0.826593327692614</v>
      </c>
      <c r="F373" s="1" t="n">
        <f aca="false">F372+$F$11*E372*C372-$F$12*F372*B372-$F$14*$J$14*F372</f>
        <v>8.31239768680723</v>
      </c>
      <c r="G373" s="1" t="n">
        <f aca="false">G372-$F$13*E372*C372*G372+$F$13*E372*C372*G372</f>
        <v>1</v>
      </c>
      <c r="H373" s="1" t="n">
        <f aca="false">H372+$F$13*E372*C372*G372-$F$14*$J$14*H372</f>
        <v>3.18719747427034</v>
      </c>
      <c r="I373" s="1"/>
      <c r="J373" s="1"/>
      <c r="K373" s="1"/>
      <c r="L373" s="1"/>
      <c r="M373" s="1" t="n">
        <f aca="false">M372+$F$10*D372*B372</f>
        <v>12.3261884887702</v>
      </c>
      <c r="N373" s="0" t="n">
        <f aca="false">0.5*(M373-M372)/(A373-A372)</f>
        <v>3.78319064964217E-009</v>
      </c>
    </row>
    <row r="374" customFormat="false" ht="13.2" hidden="false" customHeight="false" outlineLevel="0" collapsed="false">
      <c r="A374" s="0" t="n">
        <f aca="false">A373+$P$1</f>
        <v>353</v>
      </c>
      <c r="B374" s="1" t="n">
        <f aca="false">B373-$F$9*B373*C373-$F$10*D373*B373-$F$12*F373*B373</f>
        <v>1.08612532969191E-007</v>
      </c>
      <c r="C374" s="1" t="n">
        <f aca="false">C373-$F$9*B373*C373-$F$11*E373*C373-$F$13*E373*C373*G373</f>
        <v>0.822493908362842</v>
      </c>
      <c r="D374" s="1" t="n">
        <f aca="false">D373+2*$F$9*B373*C373-$F$10*D373*B373+$F$11*E373*C373+$F$12*F373*B373-$F$14*$J$14*D373</f>
        <v>11.337248260934</v>
      </c>
      <c r="E374" s="1" t="n">
        <f aca="false">E373+$F$10*D373*B373-$F$11*E373*C373+$F$12*F373*B373-$F$13*E373*C373*G373-$F$14*$J$14*E373</f>
        <v>0.822493799750299</v>
      </c>
      <c r="F374" s="1" t="n">
        <f aca="false">F373+$F$11*E373*C373-$F$12*F373*B373-$F$14*$J$14*F373</f>
        <v>8.31581396494606</v>
      </c>
      <c r="G374" s="1" t="n">
        <f aca="false">G373-$F$13*E373*C373*G373+$F$13*E373*C373*G373</f>
        <v>1</v>
      </c>
      <c r="H374" s="1" t="n">
        <f aca="false">H373+$F$13*E373*C373*G373-$F$14*$J$14*H373</f>
        <v>3.18788073089929</v>
      </c>
      <c r="I374" s="1"/>
      <c r="J374" s="1"/>
      <c r="K374" s="1"/>
      <c r="L374" s="1"/>
      <c r="M374" s="1" t="n">
        <f aca="false">M373+$F$10*D373*B373</f>
        <v>12.3261884955956</v>
      </c>
      <c r="N374" s="0" t="n">
        <f aca="false">0.5*(M374-M373)/(A374-A373)</f>
        <v>3.4127296544284E-009</v>
      </c>
    </row>
    <row r="375" customFormat="false" ht="13.2" hidden="false" customHeight="false" outlineLevel="0" collapsed="false">
      <c r="A375" s="0" t="n">
        <f aca="false">A374+$P$1</f>
        <v>354</v>
      </c>
      <c r="B375" s="1" t="n">
        <f aca="false">B374-$F$9*B374*C374-$F$10*D374*B374-$F$12*F374*B374</f>
        <v>9.7939599291274E-008</v>
      </c>
      <c r="C375" s="1" t="n">
        <f aca="false">C374-$F$9*B374*C374-$F$11*E374*C374-$F$13*E374*C374*G374</f>
        <v>0.818434931522988</v>
      </c>
      <c r="D375" s="1" t="n">
        <f aca="false">D374+2*$F$9*B374*C374-$F$10*D374*B374+$F$11*E374*C374+$F$12*F374*B374-$F$14*$J$14*D374</f>
        <v>11.3406307399932</v>
      </c>
      <c r="E375" s="1" t="n">
        <f aca="false">E374+$F$10*D374*B374-$F$11*E374*C374+$F$12*F374*B374-$F$13*E374*C374*G374-$F$14*$J$14*E374</f>
        <v>0.818434833583379</v>
      </c>
      <c r="F375" s="1" t="n">
        <f aca="false">F374+$F$11*E374*C374-$F$12*F374*B374-$F$14*$J$14*F374</f>
        <v>8.31919644112986</v>
      </c>
      <c r="G375" s="1" t="n">
        <f aca="false">G374-$F$13*E374*C374*G374+$F$13*E374*C374*G374</f>
        <v>1</v>
      </c>
      <c r="H375" s="1" t="n">
        <f aca="false">H374+$F$13*E374*C374*G374-$F$14*$J$14*H374</f>
        <v>3.18855722703925</v>
      </c>
      <c r="I375" s="1"/>
      <c r="J375" s="1"/>
      <c r="K375" s="1"/>
      <c r="L375" s="1"/>
      <c r="M375" s="1" t="n">
        <f aca="false">M374+$F$10*D374*B374</f>
        <v>12.3261885017525</v>
      </c>
      <c r="N375" s="0" t="n">
        <f aca="false">0.5*(M375-M374)/(A375-A374)</f>
        <v>3.07841840907486E-009</v>
      </c>
    </row>
    <row r="376" customFormat="false" ht="13.2" hidden="false" customHeight="false" outlineLevel="0" collapsed="false">
      <c r="A376" s="0" t="n">
        <f aca="false">A375+$P$1</f>
        <v>355</v>
      </c>
      <c r="B376" s="1" t="n">
        <f aca="false">B375-$F$9*B375*C375-$F$10*D375*B375-$F$12*F375*B375</f>
        <v>8.83121411528104E-008</v>
      </c>
      <c r="C376" s="1" t="n">
        <f aca="false">C375-$F$9*B375*C375-$F$11*E375*C375-$F$13*E375*C375*G375</f>
        <v>0.814415917581029</v>
      </c>
      <c r="D376" s="1" t="n">
        <f aca="false">D375+2*$F$9*B375*C375-$F$10*D375*B375+$F$11*E375*C375+$F$12*F375*B375-$F$14*$J$14*D375</f>
        <v>11.3439799167987</v>
      </c>
      <c r="E376" s="1" t="n">
        <f aca="false">E375+$F$10*D375*B375-$F$11*E375*C375+$F$12*F375*B375-$F$13*E375*C375*G375-$F$14*$J$14*E375</f>
        <v>0.814415829268878</v>
      </c>
      <c r="F376" s="1" t="n">
        <f aca="false">F375+$F$11*E375*C375-$F$12*F375*B375-$F$14*$J$14*F375</f>
        <v>8.32254561534086</v>
      </c>
      <c r="G376" s="1" t="n">
        <f aca="false">G375-$F$13*E375*C375*G375+$F$13*E375*C375*G375</f>
        <v>1</v>
      </c>
      <c r="H376" s="1" t="n">
        <f aca="false">H375+$F$13*E375*C375*G375-$F$14*$J$14*H375</f>
        <v>3.18922706269623</v>
      </c>
      <c r="I376" s="1"/>
      <c r="J376" s="1"/>
      <c r="K376" s="1"/>
      <c r="L376" s="1"/>
      <c r="M376" s="1" t="n">
        <f aca="false">M375+$F$10*D375*B375</f>
        <v>12.326188507306</v>
      </c>
      <c r="N376" s="0" t="n">
        <f aca="false">0.5*(M376-M375)/(A376-A375)</f>
        <v>2.77674239157477E-009</v>
      </c>
    </row>
    <row r="377" customFormat="false" ht="13.2" hidden="false" customHeight="false" outlineLevel="0" collapsed="false">
      <c r="A377" s="0" t="n">
        <f aca="false">A376+$P$1</f>
        <v>356</v>
      </c>
      <c r="B377" s="1" t="n">
        <f aca="false">B376-$F$9*B376*C376-$F$10*D376*B376-$F$12*F376*B376</f>
        <v>7.96281043360986E-008</v>
      </c>
      <c r="C377" s="1" t="n">
        <f aca="false">C376-$F$9*B376*C376-$F$11*E376*C376-$F$13*E376*C376*G376</f>
        <v>0.810436278291637</v>
      </c>
      <c r="D377" s="1" t="n">
        <f aca="false">D376+2*$F$9*B376*C376-$F$10*D376*B376+$F$11*E376*C376+$F$12*F376*B376-$F$14*$J$14*D376</f>
        <v>11.3472962815391</v>
      </c>
      <c r="E377" s="1" t="n">
        <f aca="false">E376+$F$10*D376*B376-$F$11*E376*C376+$F$12*F376*B376-$F$13*E376*C376*G376-$F$14*$J$14*E376</f>
        <v>0.810436198663523</v>
      </c>
      <c r="F377" s="1" t="n">
        <f aca="false">F376+$F$11*E376*C376-$F$12*F376*B376-$F$14*$J$14*F376</f>
        <v>8.32586197774039</v>
      </c>
      <c r="G377" s="1" t="n">
        <f aca="false">G376-$F$13*E376*C376*G376+$F$13*E376*C376*G376</f>
        <v>1</v>
      </c>
      <c r="H377" s="1" t="n">
        <f aca="false">H376+$F$13*E376*C376*G376-$F$14*$J$14*H376</f>
        <v>3.18989033591112</v>
      </c>
      <c r="I377" s="1"/>
      <c r="J377" s="1"/>
      <c r="K377" s="1"/>
      <c r="L377" s="1"/>
      <c r="M377" s="1" t="n">
        <f aca="false">M376+$F$10*D376*B376</f>
        <v>12.326188512315</v>
      </c>
      <c r="N377" s="0" t="n">
        <f aca="false">0.5*(M377-M376)/(A377-A376)</f>
        <v>2.50452814043456E-009</v>
      </c>
    </row>
    <row r="378" customFormat="false" ht="13.2" hidden="false" customHeight="false" outlineLevel="0" collapsed="false">
      <c r="A378" s="0" t="n">
        <f aca="false">A377+$P$1</f>
        <v>357</v>
      </c>
      <c r="B378" s="1" t="n">
        <f aca="false">B377-$F$9*B377*C377-$F$10*D377*B377-$F$12*F377*B377</f>
        <v>7.17953583101417E-008</v>
      </c>
      <c r="C378" s="1" t="n">
        <f aca="false">C377-$F$9*B377*C377-$F$11*E377*C377-$F$13*E377*C377*G377</f>
        <v>0.806495436911747</v>
      </c>
      <c r="D378" s="1" t="n">
        <f aca="false">D377+2*$F$9*B377*C377-$F$10*D377*B377+$F$11*E377*C377+$F$12*F377*B377-$F$14*$J$14*D377</f>
        <v>11.3505803148195</v>
      </c>
      <c r="E378" s="1" t="n">
        <f aca="false">E377+$F$10*D377*B377-$F$11*E377*C377+$F$12*F377*B377-$F$13*E377*C377*G377-$F$14*$J$14*E377</f>
        <v>0.806495365116379</v>
      </c>
      <c r="F378" s="1" t="n">
        <f aca="false">F377+$F$11*E377*C377-$F$12*F377*B377-$F$14*$J$14*F377</f>
        <v>8.32914600890871</v>
      </c>
      <c r="G378" s="1" t="n">
        <f aca="false">G377-$F$13*E377*C377*G377+$F$13*E377*C377*G377</f>
        <v>1</v>
      </c>
      <c r="H378" s="1" t="n">
        <f aca="false">H377+$F$13*E377*C377*G377-$F$14*$J$14*H377</f>
        <v>3.19054714280775</v>
      </c>
      <c r="I378" s="1"/>
      <c r="J378" s="1"/>
      <c r="K378" s="1"/>
      <c r="L378" s="1"/>
      <c r="M378" s="1" t="n">
        <f aca="false">M377+$F$10*D377*B377</f>
        <v>12.3261885168328</v>
      </c>
      <c r="N378" s="0" t="n">
        <f aca="false">0.5*(M378-M377)/(A378-A377)</f>
        <v>2.25890950389385E-009</v>
      </c>
    </row>
    <row r="379" customFormat="false" ht="13.2" hidden="false" customHeight="false" outlineLevel="0" collapsed="false">
      <c r="A379" s="0" t="n">
        <f aca="false">A378+$P$1</f>
        <v>358</v>
      </c>
      <c r="B379" s="1" t="n">
        <f aca="false">B378-$F$9*B378*C378-$F$10*D378*B378-$F$12*F378*B378</f>
        <v>6.47307353932249E-008</v>
      </c>
      <c r="C379" s="1" t="n">
        <f aca="false">C378-$F$9*B378*C378-$F$11*E378*C378-$F$13*E378*C378*G378</f>
        <v>0.802592827920548</v>
      </c>
      <c r="D379" s="1" t="n">
        <f aca="false">D378+2*$F$9*B378*C378-$F$10*D378*B378+$F$11*E378*C378+$F$12*F378*B378-$F$14*$J$14*D378</f>
        <v>11.3538324878942</v>
      </c>
      <c r="E379" s="1" t="n">
        <f aca="false">E378+$F$10*D378*B378-$F$11*E378*C378+$F$12*F378*B378-$F$13*E378*C378*G378-$F$14*$J$14*E378</f>
        <v>0.802592763189803</v>
      </c>
      <c r="F379" s="1" t="n">
        <f aca="false">F378+$F$11*E378*C378-$F$12*F378*B378-$F$14*$J$14*F378</f>
        <v>8.33239818007803</v>
      </c>
      <c r="G379" s="1" t="n">
        <f aca="false">G378-$F$13*E378*C378*G378+$F$13*E378*C378*G378</f>
        <v>1</v>
      </c>
      <c r="H379" s="1" t="n">
        <f aca="false">H378+$F$13*E378*C378*G378-$F$14*$J$14*H378</f>
        <v>3.19119757763961</v>
      </c>
      <c r="I379" s="1"/>
      <c r="J379" s="1"/>
      <c r="K379" s="1"/>
      <c r="L379" s="1"/>
      <c r="M379" s="1" t="n">
        <f aca="false">M378+$F$10*D378*B378</f>
        <v>12.3261885209074</v>
      </c>
      <c r="N379" s="0" t="n">
        <f aca="false">0.5*(M379-M378)/(A379-A378)</f>
        <v>2.03729744185921E-009</v>
      </c>
    </row>
    <row r="380" customFormat="false" ht="13.2" hidden="false" customHeight="false" outlineLevel="0" collapsed="false">
      <c r="A380" s="0" t="n">
        <f aca="false">A379+$P$1</f>
        <v>359</v>
      </c>
      <c r="B380" s="1" t="n">
        <f aca="false">B379-$F$9*B379*C379-$F$10*D379*B379-$F$12*F379*B379</f>
        <v>5.83591624995084E-008</v>
      </c>
      <c r="C380" s="1" t="n">
        <f aca="false">C379-$F$9*B379*C379-$F$11*E379*C379-$F$13*E379*C379*G379</f>
        <v>0.798727896747633</v>
      </c>
      <c r="D380" s="1" t="n">
        <f aca="false">D379+2*$F$9*B379*C379-$F$10*D379*B379+$F$11*E379*C379+$F$12*F379*B379-$F$14*$J$14*D379</f>
        <v>11.3570532628938</v>
      </c>
      <c r="E380" s="1" t="n">
        <f aca="false">E379+$F$10*D379*B379-$F$11*E379*C379+$F$12*F379*B379-$F$13*E379*C379*G379-$F$14*$J$14*E379</f>
        <v>0.798727838388461</v>
      </c>
      <c r="F380" s="1" t="n">
        <f aca="false">F379+$F$11*E379*C379-$F$12*F379*B379-$F$14*$J$14*F379</f>
        <v>8.3356189533586</v>
      </c>
      <c r="G380" s="1" t="n">
        <f aca="false">G379-$F$13*E379*C379*G379+$F$13*E379*C379*G379</f>
        <v>1</v>
      </c>
      <c r="H380" s="1" t="n">
        <f aca="false">H379+$F$13*E379*C379*G379-$F$14*$J$14*H379</f>
        <v>3.19184173283509</v>
      </c>
      <c r="I380" s="1"/>
      <c r="J380" s="1"/>
      <c r="K380" s="1"/>
      <c r="L380" s="1"/>
      <c r="M380" s="1" t="n">
        <f aca="false">M379+$F$10*D379*B379</f>
        <v>12.3261885245821</v>
      </c>
      <c r="N380" s="0" t="n">
        <f aca="false">0.5*(M380-M379)/(A380-A379)</f>
        <v>1.83735515690842E-009</v>
      </c>
    </row>
    <row r="381" customFormat="false" ht="13.2" hidden="false" customHeight="false" outlineLevel="0" collapsed="false">
      <c r="A381" s="0" t="n">
        <f aca="false">A380+$P$1</f>
        <v>360</v>
      </c>
      <c r="B381" s="1" t="n">
        <f aca="false">B380-$F$9*B380*C380-$F$10*D380*B380-$F$12*F380*B380</f>
        <v>5.26128765968281E-008</v>
      </c>
      <c r="C381" s="1" t="n">
        <f aca="false">C380-$F$9*B380*C380-$F$11*E380*C380-$F$13*E380*C380*G380</f>
        <v>0.794900099509008</v>
      </c>
      <c r="D381" s="1" t="n">
        <f aca="false">D380+2*$F$9*B380*C380-$F$10*D380*B380+$F$11*E380*C380+$F$12*F380*B380-$F$14*$J$14*D380</f>
        <v>11.3602430930444</v>
      </c>
      <c r="E381" s="1" t="n">
        <f aca="false">E380+$F$10*D380*B380-$F$11*E380*C380+$F$12*F380*B380-$F$13*E380*C380*G380-$F$14*$J$14*E380</f>
        <v>0.794900046896122</v>
      </c>
      <c r="F381" s="1" t="n">
        <f aca="false">F380+$F$11*E380*C380-$F$12*F380*B380-$F$14*$J$14*F380</f>
        <v>8.33880878195845</v>
      </c>
      <c r="G381" s="1" t="n">
        <f aca="false">G380-$F$13*E380*C380*G380+$F$13*E380*C380*G380</f>
        <v>1</v>
      </c>
      <c r="H381" s="1" t="n">
        <f aca="false">H380+$F$13*E380*C380*G380-$F$14*$J$14*H380</f>
        <v>3.19247969904152</v>
      </c>
      <c r="I381" s="1"/>
      <c r="J381" s="1"/>
      <c r="K381" s="1"/>
      <c r="L381" s="1"/>
      <c r="M381" s="1" t="n">
        <f aca="false">M380+$F$10*D380*B380</f>
        <v>12.3261885278961</v>
      </c>
      <c r="N381" s="0" t="n">
        <f aca="false">0.5*(M381-M380)/(A381-A380)</f>
        <v>1.65697056075942E-009</v>
      </c>
    </row>
    <row r="382" customFormat="false" ht="13.2" hidden="false" customHeight="false" outlineLevel="0" collapsed="false">
      <c r="A382" s="0" t="n">
        <f aca="false">A381+$P$1</f>
        <v>361</v>
      </c>
      <c r="B382" s="1" t="n">
        <f aca="false">B381-$F$9*B381*C381-$F$10*D381*B381-$F$12*F381*B381</f>
        <v>4.74307158479771E-008</v>
      </c>
      <c r="C382" s="1" t="n">
        <f aca="false">C381-$F$9*B381*C381-$F$11*E381*C381-$F$13*E381*C381*G381</f>
        <v>0.791108902750701</v>
      </c>
      <c r="D382" s="1" t="n">
        <f aca="false">D381+2*$F$9*B381*C381-$F$10*D381*B381+$F$11*E381*C381+$F$12*F381*B381-$F$14*$J$14*D381</f>
        <v>11.3634024228816</v>
      </c>
      <c r="E382" s="1" t="n">
        <f aca="false">E381+$F$10*D381*B381-$F$11*E381*C381+$F$12*F381*B381-$F$13*E381*C381*G381-$F$14*$J$14*E381</f>
        <v>0.791108855319976</v>
      </c>
      <c r="F382" s="1" t="n">
        <f aca="false">F381+$F$11*E381*C381-$F$12*F381*B381-$F$14*$J$14*F381</f>
        <v>8.34196811039669</v>
      </c>
      <c r="G382" s="1" t="n">
        <f aca="false">G381-$F$13*E381*C381*G381+$F$13*E381*C381*G381</f>
        <v>1</v>
      </c>
      <c r="H382" s="1" t="n">
        <f aca="false">H381+$F$13*E381*C381*G381-$F$14*$J$14*H381</f>
        <v>3.19311156516789</v>
      </c>
      <c r="I382" s="1"/>
      <c r="J382" s="1"/>
      <c r="K382" s="1"/>
      <c r="L382" s="1"/>
      <c r="M382" s="1" t="n">
        <f aca="false">M381+$F$10*D381*B381</f>
        <v>12.3261885308846</v>
      </c>
      <c r="N382" s="0" t="n">
        <f aca="false">0.5*(M382-M381)/(A382-A381)</f>
        <v>1.49423762252354E-009</v>
      </c>
    </row>
    <row r="383" customFormat="false" ht="13.2" hidden="false" customHeight="false" outlineLevel="0" collapsed="false">
      <c r="A383" s="0" t="n">
        <f aca="false">A382+$P$1</f>
        <v>362</v>
      </c>
      <c r="B383" s="1" t="n">
        <f aca="false">B382-$F$9*B382*C382-$F$10*D382*B382-$F$12*F382*B382</f>
        <v>4.27574791729004E-008</v>
      </c>
      <c r="C383" s="1" t="n">
        <f aca="false">C382-$F$9*B382*C382-$F$11*E382*C382-$F$13*E382*C382*G382</f>
        <v>0.787353783199733</v>
      </c>
      <c r="D383" s="1" t="n">
        <f aca="false">D382+2*$F$9*B382*C382-$F$10*D382*B382+$F$11*E382*C382+$F$12*F382*B382-$F$14*$J$14*D382</f>
        <v>11.3665316884575</v>
      </c>
      <c r="E383" s="1" t="n">
        <f aca="false">E382+$F$10*D382*B382-$F$11*E382*C382+$F$12*F382*B382-$F$13*E382*C382*G382-$F$14*$J$14*E382</f>
        <v>0.787353740442244</v>
      </c>
      <c r="F383" s="1" t="n">
        <f aca="false">F382+$F$11*E382*C382-$F$12*F382*B382-$F$14*$J$14*F382</f>
        <v>8.34509737471081</v>
      </c>
      <c r="G383" s="1" t="n">
        <f aca="false">G382-$F$13*E382*C382*G382+$F$13*E382*C382*G382</f>
        <v>1</v>
      </c>
      <c r="H383" s="1" t="n">
        <f aca="false">H382+$F$13*E382*C382*G382-$F$14*$J$14*H382</f>
        <v>3.19373741842638</v>
      </c>
      <c r="I383" s="1"/>
      <c r="J383" s="1"/>
      <c r="K383" s="1"/>
      <c r="L383" s="1"/>
      <c r="M383" s="1" t="n">
        <f aca="false">M382+$F$10*D382*B382</f>
        <v>12.3261885335794</v>
      </c>
      <c r="N383" s="0" t="n">
        <f aca="false">0.5*(M383-M382)/(A383-A382)</f>
        <v>1.34743594060183E-009</v>
      </c>
    </row>
    <row r="384" customFormat="false" ht="13.2" hidden="false" customHeight="false" outlineLevel="0" collapsed="false">
      <c r="A384" s="0" t="n">
        <f aca="false">A383+$P$1</f>
        <v>363</v>
      </c>
      <c r="B384" s="1" t="n">
        <f aca="false">B383-$F$9*B383*C383-$F$10*D383*B383-$F$12*F383*B383</f>
        <v>3.85433476619756E-008</v>
      </c>
      <c r="C384" s="1" t="n">
        <f aca="false">C383-$F$9*B383*C383-$F$11*E383*C383-$F$13*E383*C383*G383</f>
        <v>0.783634227522177</v>
      </c>
      <c r="D384" s="1" t="n">
        <f aca="false">D383+2*$F$9*B383*C383-$F$10*D383*B383+$F$11*E383*C383+$F$12*F383*B383-$F$14*$J$14*D383</f>
        <v>11.3696313175429</v>
      </c>
      <c r="E384" s="1" t="n">
        <f aca="false">E383+$F$10*D383*B383-$F$11*E383*C383+$F$12*F383*B383-$F$13*E383*C383*G383-$F$14*$J$14*E383</f>
        <v>0.78363418897882</v>
      </c>
      <c r="F384" s="1" t="n">
        <f aca="false">F383+$F$11*E383*C383-$F$12*F383*B383-$F$14*$J$14*F383</f>
        <v>8.348197002658</v>
      </c>
      <c r="G384" s="1" t="n">
        <f aca="false">G383-$F$13*E383*C383*G383+$F$13*E383*C383*G383</f>
        <v>1</v>
      </c>
      <c r="H384" s="1" t="n">
        <f aca="false">H383+$F$13*E383*C383*G383-$F$14*$J$14*H383</f>
        <v>3.19435734437264</v>
      </c>
      <c r="I384" s="1"/>
      <c r="J384" s="1"/>
      <c r="K384" s="1"/>
      <c r="L384" s="1"/>
      <c r="M384" s="1" t="n">
        <f aca="false">M383+$F$10*D383*B383</f>
        <v>12.3261885360095</v>
      </c>
      <c r="N384" s="0" t="n">
        <f aca="false">0.5*(M384-M383)/(A384-A383)</f>
        <v>1.21501031458138E-009</v>
      </c>
    </row>
    <row r="385" customFormat="false" ht="13.2" hidden="false" customHeight="false" outlineLevel="0" collapsed="false">
      <c r="A385" s="0" t="n">
        <f aca="false">A384+$P$1</f>
        <v>364</v>
      </c>
      <c r="B385" s="1" t="n">
        <f aca="false">B384-$F$9*B384*C384-$F$10*D384*B384-$F$12*F384*B384</f>
        <v>3.47433618976659E-008</v>
      </c>
      <c r="C385" s="1" t="n">
        <f aca="false">C384-$F$9*B384*C384-$F$11*E384*C384-$F$13*E384*C384*G384</f>
        <v>0.779949732088105</v>
      </c>
      <c r="D385" s="1" t="n">
        <f aca="false">D384+2*$F$9*B384*C384-$F$10*D384*B384+$F$11*E384*C384+$F$12*F384*B384-$F$14*$J$14*D384</f>
        <v>11.3727017298224</v>
      </c>
      <c r="E385" s="1" t="n">
        <f aca="false">E384+$F$10*D384*B384-$F$11*E384*C384+$F$12*F384*B384-$F$13*E384*C384*G384-$F$14*$J$14*E384</f>
        <v>0.779949697344733</v>
      </c>
      <c r="F385" s="1" t="n">
        <f aca="false">F384+$F$11*E384*C384-$F$12*F384*B384-$F$14*$J$14*F384</f>
        <v>8.35126741391087</v>
      </c>
      <c r="G385" s="1" t="n">
        <f aca="false">G384-$F$13*E384*C384*G384+$F$13*E384*C384*G384</f>
        <v>1</v>
      </c>
      <c r="H385" s="1" t="n">
        <f aca="false">H384+$F$13*E384*C384*G384-$F$14*$J$14*H384</f>
        <v>3.19497142694498</v>
      </c>
      <c r="I385" s="1"/>
      <c r="J385" s="1"/>
      <c r="K385" s="1"/>
      <c r="L385" s="1"/>
      <c r="M385" s="1" t="n">
        <f aca="false">M384+$F$10*D384*B384</f>
        <v>12.3261885382006</v>
      </c>
      <c r="N385" s="0" t="n">
        <f aca="false">0.5*(M385-M384)/(A385-A384)</f>
        <v>1.09555919891591E-009</v>
      </c>
    </row>
    <row r="386" customFormat="false" ht="13.2" hidden="false" customHeight="false" outlineLevel="0" collapsed="false">
      <c r="A386" s="0" t="n">
        <f aca="false">A385+$P$1</f>
        <v>365</v>
      </c>
      <c r="B386" s="1" t="n">
        <f aca="false">B385-$F$9*B385*C385-$F$10*D385*B385-$F$12*F385*B385</f>
        <v>3.13169498094945E-008</v>
      </c>
      <c r="C386" s="1" t="n">
        <f aca="false">C385-$F$9*B385*C385-$F$11*E385*C385-$F$13*E385*C385*G385</f>
        <v>0.77629980274316</v>
      </c>
      <c r="D386" s="1" t="n">
        <f aca="false">D385+2*$F$9*B385*C385-$F$10*D385*B385+$F$11*E385*C385+$F$12*F385*B385-$F$14*$J$14*D385</f>
        <v>11.375743337085</v>
      </c>
      <c r="E386" s="1" t="n">
        <f aca="false">E385+$F$10*D385*B385-$F$11*E385*C385+$F$12*F385*B385-$F$13*E385*C385*G385-$F$14*$J$14*E385</f>
        <v>0.776299771426201</v>
      </c>
      <c r="F386" s="1" t="n">
        <f aca="false">F385+$F$11*E385*C385-$F$12*F385*B385-$F$14*$J$14*F385</f>
        <v>8.35430902024754</v>
      </c>
      <c r="G386" s="1" t="n">
        <f aca="false">G385-$F$13*E385*C385*G385+$F$13*E385*C385*G385</f>
        <v>1</v>
      </c>
      <c r="H386" s="1" t="n">
        <f aca="false">H385+$F$13*E385*C385*G385-$F$14*$J$14*H385</f>
        <v>3.19557974850246</v>
      </c>
      <c r="I386" s="1"/>
      <c r="J386" s="1"/>
      <c r="K386" s="1"/>
      <c r="L386" s="1"/>
      <c r="M386" s="1" t="n">
        <f aca="false">M385+$F$10*D385*B385</f>
        <v>12.3261885401762</v>
      </c>
      <c r="N386" s="0" t="n">
        <f aca="false">0.5*(M386-M385)/(A386-A385)</f>
        <v>9.87815163000505E-010</v>
      </c>
    </row>
    <row r="387" customFormat="false" ht="13.2" hidden="false" customHeight="false" outlineLevel="0" collapsed="false">
      <c r="A387" s="0" t="n">
        <f aca="false">A386+$P$1</f>
        <v>366</v>
      </c>
      <c r="B387" s="1" t="n">
        <f aca="false">B386-$F$9*B386*C386-$F$10*D386*B386-$F$12*F386*B386</f>
        <v>2.82275002010861E-008</v>
      </c>
      <c r="C387" s="1" t="n">
        <f aca="false">C386-$F$9*B386*C386-$F$11*E386*C386-$F$13*E386*C386*G386</f>
        <v>0.77268395458657</v>
      </c>
      <c r="D387" s="1" t="n">
        <f aca="false">D386+2*$F$9*B386*C386-$F$10*D386*B386+$F$11*E386*C386+$F$12*F386*B386-$F$14*$J$14*D386</f>
        <v>11.3787565434091</v>
      </c>
      <c r="E387" s="1" t="n">
        <f aca="false">E386+$F$10*D386*B386-$F$11*E386*C386+$F$12*F386*B386-$F$13*E386*C386*G386-$F$14*$J$14*E386</f>
        <v>0.77268392635906</v>
      </c>
      <c r="F387" s="1" t="n">
        <f aca="false">F386+$F$11*E386*C386-$F$12*F386*B386-$F$14*$J$14*F386</f>
        <v>8.35732222573652</v>
      </c>
      <c r="G387" s="1" t="n">
        <f aca="false">G386-$F$13*E386*C386*G386+$F$13*E386*C386*G386</f>
        <v>1</v>
      </c>
      <c r="H387" s="1" t="n">
        <f aca="false">H386+$F$13*E386*C386*G386-$F$14*$J$14*H386</f>
        <v>3.19618238986189</v>
      </c>
      <c r="I387" s="1"/>
      <c r="J387" s="1"/>
      <c r="K387" s="1"/>
      <c r="L387" s="1"/>
      <c r="M387" s="1" t="n">
        <f aca="false">M386+$F$10*D386*B386</f>
        <v>12.3261885419575</v>
      </c>
      <c r="N387" s="0" t="n">
        <f aca="false">0.5*(M387-M386)/(A387-A386)</f>
        <v>8.90634233030596E-010</v>
      </c>
    </row>
    <row r="388" customFormat="false" ht="13.2" hidden="false" customHeight="false" outlineLevel="0" collapsed="false">
      <c r="A388" s="0" t="n">
        <f aca="false">A387+$P$1</f>
        <v>367</v>
      </c>
      <c r="B388" s="1" t="n">
        <f aca="false">B387-$F$9*B387*C387-$F$10*D387*B387-$F$12*F387*B387</f>
        <v>2.54419775530261E-008</v>
      </c>
      <c r="C388" s="1" t="n">
        <f aca="false">C387-$F$9*B387*C387-$F$11*E387*C387-$F$13*E387*C387*G387</f>
        <v>0.76910171175536</v>
      </c>
      <c r="D388" s="1" t="n">
        <f aca="false">D387+2*$F$9*B387*C387-$F$10*D387*B387+$F$11*E387*C387+$F$12*F387*B387-$F$14*$J$14*D387</f>
        <v>11.381741745342</v>
      </c>
      <c r="E388" s="1" t="n">
        <f aca="false">E387+$F$10*D387*B387-$F$11*E387*C387+$F$12*F387*B387-$F$13*E387*C387*G387-$F$14*$J$14*E387</f>
        <v>0.769101686313373</v>
      </c>
      <c r="F388" s="1" t="n">
        <f aca="false">F387+$F$11*E387*C387-$F$12*F387*B387-$F$14*$J$14*F387</f>
        <v>8.36030742691631</v>
      </c>
      <c r="G388" s="1" t="n">
        <f aca="false">G387-$F$13*E387*C387*G387+$F$13*E387*C387*G387</f>
        <v>1</v>
      </c>
      <c r="H388" s="1" t="n">
        <f aca="false">H387+$F$13*E387*C387*G387-$F$14*$J$14*H387</f>
        <v>3.19677943033376</v>
      </c>
      <c r="I388" s="1"/>
      <c r="J388" s="1"/>
      <c r="K388" s="1"/>
      <c r="L388" s="1"/>
      <c r="M388" s="1" t="n">
        <f aca="false">M387+$F$10*D387*B387</f>
        <v>12.3261885435634</v>
      </c>
      <c r="N388" s="0" t="n">
        <f aca="false">0.5*(M388-M387)/(A388-A387)</f>
        <v>8.02984345682489E-010</v>
      </c>
    </row>
    <row r="389" customFormat="false" ht="13.2" hidden="false" customHeight="false" outlineLevel="0" collapsed="false">
      <c r="A389" s="0" t="n">
        <f aca="false">A388+$P$1</f>
        <v>368</v>
      </c>
      <c r="B389" s="1" t="n">
        <f aca="false">B388-$F$9*B388*C388-$F$10*D388*B388-$F$12*F388*B388</f>
        <v>2.29305741261009E-008</v>
      </c>
      <c r="C389" s="1" t="n">
        <f aca="false">C388-$F$9*B388*C388-$F$11*E388*C388-$F$13*E388*C388*G388</f>
        <v>0.765552607214595</v>
      </c>
      <c r="D389" s="1" t="n">
        <f aca="false">D388+2*$F$9*B388*C388-$F$10*D388*B388+$F$11*E388*C388+$F$12*F388*B388-$F$14*$J$14*D388</f>
        <v>11.384699332075</v>
      </c>
      <c r="E389" s="1" t="n">
        <f aca="false">E388+$F$10*D388*B388-$F$11*E388*C388+$F$12*F388*B388-$F$13*E388*C388*G388-$F$14*$J$14*E388</f>
        <v>0.765552584284011</v>
      </c>
      <c r="F389" s="1" t="n">
        <f aca="false">F388+$F$11*E388*C388-$F$12*F388*B388-$F$14*$J$14*F388</f>
        <v>8.36326501297009</v>
      </c>
      <c r="G389" s="1" t="n">
        <f aca="false">G388-$F$13*E388*C388*G388+$F$13*E388*C388*G388</f>
        <v>1</v>
      </c>
      <c r="H389" s="1" t="n">
        <f aca="false">H388+$F$13*E388*C388*G388-$F$14*$J$14*H388</f>
        <v>3.19737094775721</v>
      </c>
      <c r="I389" s="1"/>
      <c r="J389" s="1"/>
      <c r="K389" s="1"/>
      <c r="L389" s="1"/>
      <c r="M389" s="1" t="n">
        <f aca="false">M388+$F$10*D388*B388</f>
        <v>12.3261885450113</v>
      </c>
      <c r="N389" s="0" t="n">
        <f aca="false">0.5*(M389-M388)/(A389-A388)</f>
        <v>7.23934689972339E-010</v>
      </c>
    </row>
    <row r="390" customFormat="false" ht="13.2" hidden="false" customHeight="false" outlineLevel="0" collapsed="false">
      <c r="A390" s="0" t="n">
        <f aca="false">A389+$P$1</f>
        <v>369</v>
      </c>
      <c r="B390" s="1" t="n">
        <f aca="false">B389-$F$9*B389*C389-$F$10*D389*B389-$F$12*F389*B389</f>
        <v>2.06663957702718E-008</v>
      </c>
      <c r="C390" s="1" t="n">
        <f aca="false">C389-$F$9*B389*C389-$F$11*E389*C389-$F$13*E389*C389*G389</f>
        <v>0.762036182553427</v>
      </c>
      <c r="D390" s="1" t="n">
        <f aca="false">D389+2*$F$9*B389*C389-$F$10*D389*B389+$F$11*E389*C389+$F$12*F389*B389-$F$14*$J$14*D389</f>
        <v>11.3876296856129</v>
      </c>
      <c r="E390" s="1" t="n">
        <f aca="false">E389+$F$10*D389*B389-$F$11*E389*C389+$F$12*F389*B389-$F$13*E389*C389*G389-$F$14*$J$14*E389</f>
        <v>0.762036161887021</v>
      </c>
      <c r="F390" s="1" t="n">
        <f aca="false">F389+$F$11*E389*C389-$F$12*F389*B389-$F$14*$J$14*F389</f>
        <v>8.36619536589551</v>
      </c>
      <c r="G390" s="1" t="n">
        <f aca="false">G389-$F$13*E389*C389*G389+$F$13*E389*C389*G389</f>
        <v>1</v>
      </c>
      <c r="H390" s="1" t="n">
        <f aca="false">H389+$F$13*E389*C389*G389-$F$14*$J$14*H389</f>
        <v>3.19795701853407</v>
      </c>
      <c r="I390" s="1"/>
      <c r="J390" s="1"/>
      <c r="K390" s="1"/>
      <c r="L390" s="1"/>
      <c r="M390" s="1" t="n">
        <f aca="false">M389+$F$10*D389*B389</f>
        <v>12.3261885463166</v>
      </c>
      <c r="N390" s="0" t="n">
        <f aca="false">0.5*(M390-M389)/(A390-A389)</f>
        <v>6.52644160936688E-010</v>
      </c>
    </row>
    <row r="391" customFormat="false" ht="13.2" hidden="false" customHeight="false" outlineLevel="0" collapsed="false">
      <c r="A391" s="0" t="n">
        <f aca="false">A390+$P$1</f>
        <v>370</v>
      </c>
      <c r="B391" s="1" t="n">
        <f aca="false">B390-$F$9*B390*C390-$F$10*D390*B390-$F$12*F390*B390</f>
        <v>1.86251781892746E-008</v>
      </c>
      <c r="C391" s="1" t="n">
        <f aca="false">C390-$F$9*B390*C390-$F$11*E390*C390-$F$13*E390*C390*G390</f>
        <v>0.758551987786779</v>
      </c>
      <c r="D391" s="1" t="n">
        <f aca="false">D390+2*$F$9*B390*C390-$F$10*D390*B390+$F$11*E390*C390+$F$12*F390*B390-$F$14*$J$14*D390</f>
        <v>11.3905331809396</v>
      </c>
      <c r="E391" s="1" t="n">
        <f aca="false">E390+$F$10*D390*B390-$F$11*E390*C390+$F$12*F390*B390-$F$13*E390*C390*G390-$F$14*$J$14*E390</f>
        <v>0.758551969161591</v>
      </c>
      <c r="F391" s="1" t="n">
        <f aca="false">F390+$F$11*E390*C390-$F$12*F390*B390-$F$14*$J$14*F390</f>
        <v>8.36909886066987</v>
      </c>
      <c r="G391" s="1" t="n">
        <f aca="false">G390-$F$13*E390*C390*G390+$F$13*E390*C390*G390</f>
        <v>1</v>
      </c>
      <c r="H391" s="1" t="n">
        <f aca="false">H390+$F$13*E390*C390*G390-$F$14*$J$14*H390</f>
        <v>3.19853771766184</v>
      </c>
      <c r="I391" s="1"/>
      <c r="J391" s="1"/>
      <c r="K391" s="1"/>
      <c r="L391" s="1"/>
      <c r="M391" s="1" t="n">
        <f aca="false">M390+$F$10*D390*B390</f>
        <v>12.3261885474933</v>
      </c>
      <c r="N391" s="0" t="n">
        <f aca="false">0.5*(M391-M390)/(A391-A390)</f>
        <v>5.88353366026695E-010</v>
      </c>
    </row>
    <row r="392" customFormat="false" ht="13.2" hidden="false" customHeight="false" outlineLevel="0" collapsed="false">
      <c r="A392" s="0" t="n">
        <f aca="false">A391+$P$1</f>
        <v>371</v>
      </c>
      <c r="B392" s="1" t="n">
        <f aca="false">B391-$F$9*B391*C391-$F$10*D391*B391-$F$12*F391*B391</f>
        <v>1.67850307224613E-008</v>
      </c>
      <c r="C392" s="1" t="n">
        <f aca="false">C391-$F$9*B391*C391-$F$11*E391*C391-$F$13*E391*C391*G391</f>
        <v>0.755099581162482</v>
      </c>
      <c r="D392" s="1" t="n">
        <f aca="false">D391+2*$F$9*B391*C391-$F$10*D391*B391+$F$11*E391*C391+$F$12*F391*B391-$F$14*$J$14*D391</f>
        <v>11.3934101861785</v>
      </c>
      <c r="E392" s="1" t="n">
        <f aca="false">E391+$F$10*D391*B391-$F$11*E391*C391+$F$12*F391*B391-$F$13*E391*C391*G391-$F$14*$J$14*E391</f>
        <v>0.755099564377441</v>
      </c>
      <c r="F392" s="1" t="n">
        <f aca="false">F391+$F$11*E391*C391-$F$12*F391*B391-$F$14*$J$14*F391</f>
        <v>8.37197586541073</v>
      </c>
      <c r="G392" s="1" t="n">
        <f aca="false">G391-$F$13*E391*C391*G391+$F$13*E391*C391*G391</f>
        <v>1</v>
      </c>
      <c r="H392" s="1" t="n">
        <f aca="false">H391+$F$13*E391*C391*G391-$F$14*$J$14*H391</f>
        <v>3.19911311876589</v>
      </c>
      <c r="I392" s="1"/>
      <c r="J392" s="1"/>
      <c r="K392" s="1"/>
      <c r="L392" s="1"/>
      <c r="M392" s="1" t="n">
        <f aca="false">M391+$F$10*D391*B391</f>
        <v>12.3261885485541</v>
      </c>
      <c r="N392" s="0" t="n">
        <f aca="false">0.5*(M392-M391)/(A392-A391)</f>
        <v>5.3037663150235E-010</v>
      </c>
    </row>
    <row r="393" customFormat="false" ht="13.2" hidden="false" customHeight="false" outlineLevel="0" collapsed="false">
      <c r="A393" s="0" t="n">
        <f aca="false">A392+$P$1</f>
        <v>372</v>
      </c>
      <c r="B393" s="1" t="n">
        <f aca="false">B392-$F$9*B392*C392-$F$10*D392*B392-$F$12*F392*B392</f>
        <v>1.51262049875054E-008</v>
      </c>
      <c r="C393" s="1" t="n">
        <f aca="false">C392-$F$9*B392*C392-$F$11*E392*C392-$F$13*E392*C392*G392</f>
        <v>0.751678528973685</v>
      </c>
      <c r="D393" s="1" t="n">
        <f aca="false">D392+2*$F$9*B392*C392-$F$10*D392*B392+$F$11*E392*C392+$F$12*F392*B392-$F$14*$J$14*D392</f>
        <v>11.3962610627489</v>
      </c>
      <c r="E393" s="1" t="n">
        <f aca="false">E392+$F$10*D392*B392-$F$11*E392*C392+$F$12*F392*B392-$F$13*E392*C392*G392-$F$14*$J$14*E392</f>
        <v>0.75167851384747</v>
      </c>
      <c r="F393" s="1" t="n">
        <f aca="false">F392+$F$11*E392*C392-$F$12*F392*B392-$F$14*$J$14*F392</f>
        <v>8.37482674153209</v>
      </c>
      <c r="G393" s="1" t="n">
        <f aca="false">G392-$F$13*E392*C392*G392+$F$13*E392*C392*G392</f>
        <v>1</v>
      </c>
      <c r="H393" s="1" t="n">
        <f aca="false">H392+$F$13*E392*C392*G392-$F$14*$J$14*H392</f>
        <v>3.19968329413069</v>
      </c>
      <c r="I393" s="1"/>
      <c r="J393" s="1"/>
      <c r="K393" s="1"/>
      <c r="L393" s="1"/>
      <c r="M393" s="1" t="n">
        <f aca="false">M392+$F$10*D392*B392</f>
        <v>12.3261885495102</v>
      </c>
      <c r="N393" s="0" t="n">
        <f aca="false">0.5*(M393-M392)/(A393-A392)</f>
        <v>4.78096673361961E-010</v>
      </c>
    </row>
    <row r="394" customFormat="false" ht="13.2" hidden="false" customHeight="false" outlineLevel="0" collapsed="false">
      <c r="A394" s="0" t="n">
        <f aca="false">A393+$P$1</f>
        <v>373</v>
      </c>
      <c r="B394" s="1" t="n">
        <f aca="false">B393-$F$9*B393*C393-$F$10*D393*B393-$F$12*F393*B393</f>
        <v>1.36308859826943E-008</v>
      </c>
      <c r="C394" s="1" t="n">
        <f aca="false">C393-$F$9*B393*C393-$F$11*E393*C393-$F$13*E393*C393*G393</f>
        <v>0.748288405376374</v>
      </c>
      <c r="D394" s="1" t="n">
        <f aca="false">D393+2*$F$9*B393*C393-$F$10*D393*B393+$F$11*E393*C393+$F$12*F393*B393-$F$14*$J$14*D393</f>
        <v>11.3990861655182</v>
      </c>
      <c r="E394" s="1" t="n">
        <f aca="false">E393+$F$10*D393*B393-$F$11*E393*C393+$F$12*F393*B393-$F$13*E393*C393*G393-$F$14*$J$14*E393</f>
        <v>0.748288391745478</v>
      </c>
      <c r="F394" s="1" t="n">
        <f aca="false">F393+$F$11*E393*C393-$F$12*F393*B393-$F$14*$J$14*F393</f>
        <v>8.37765184389644</v>
      </c>
      <c r="G394" s="1" t="n">
        <f aca="false">G393-$F$13*E393*C393*G393+$F$13*E393*C393*G393</f>
        <v>1</v>
      </c>
      <c r="H394" s="1" t="n">
        <f aca="false">H393+$F$13*E393*C393*G393-$F$14*$J$14*H393</f>
        <v>3.20024831473024</v>
      </c>
      <c r="I394" s="1"/>
      <c r="J394" s="1"/>
      <c r="K394" s="1"/>
      <c r="L394" s="1"/>
      <c r="M394" s="1" t="n">
        <f aca="false">M393+$F$10*D393*B393</f>
        <v>12.3261885503722</v>
      </c>
      <c r="N394" s="0" t="n">
        <f aca="false">0.5*(M394-M393)/(A394-A393)</f>
        <v>4.30955715557957E-010</v>
      </c>
    </row>
    <row r="395" customFormat="false" ht="13.2" hidden="false" customHeight="false" outlineLevel="0" collapsed="false">
      <c r="A395" s="0" t="n">
        <f aca="false">A394+$P$1</f>
        <v>374</v>
      </c>
      <c r="B395" s="1" t="n">
        <f aca="false">B394-$F$9*B394*C394-$F$10*D394*B394-$F$12*F394*B394</f>
        <v>1.22830034782806E-008</v>
      </c>
      <c r="C395" s="1" t="n">
        <f aca="false">C394-$F$9*B394*C394-$F$11*E394*C394-$F$13*E394*C394*G394</f>
        <v>0.744928792211838</v>
      </c>
      <c r="D395" s="1" t="n">
        <f aca="false">D394+2*$F$9*B394*C394-$F$10*D394*B394+$F$11*E394*C394+$F$12*F394*B394-$F$14*$J$14*D394</f>
        <v>11.4018858429494</v>
      </c>
      <c r="E395" s="1" t="n">
        <f aca="false">E394+$F$10*D394*B394-$F$11*E394*C394+$F$12*F394*B394-$F$13*E394*C394*G394-$F$14*$J$14*E394</f>
        <v>0.744928779928825</v>
      </c>
      <c r="F395" s="1" t="n">
        <f aca="false">F394+$F$11*E394*C394-$F$12*F394*B394-$F$14*$J$14*F394</f>
        <v>8.38045152096258</v>
      </c>
      <c r="G395" s="1" t="n">
        <f aca="false">G394-$F$13*E394*C394*G394+$F$13*E394*C394*G394</f>
        <v>1</v>
      </c>
      <c r="H395" s="1" t="n">
        <f aca="false">H394+$F$13*E394*C394*G394-$F$14*$J$14*H394</f>
        <v>3.20080825025766</v>
      </c>
      <c r="I395" s="1"/>
      <c r="J395" s="1"/>
      <c r="K395" s="1"/>
      <c r="L395" s="1"/>
      <c r="M395" s="1" t="n">
        <f aca="false">M394+$F$10*D394*B394</f>
        <v>12.3261885511491</v>
      </c>
      <c r="N395" s="0" t="n">
        <f aca="false">0.5*(M395-M394)/(A395-A394)</f>
        <v>3.88449272747948E-010</v>
      </c>
    </row>
    <row r="396" customFormat="false" ht="13.2" hidden="false" customHeight="false" outlineLevel="0" collapsed="false">
      <c r="A396" s="0" t="n">
        <f aca="false">A395+$P$1</f>
        <v>375</v>
      </c>
      <c r="B396" s="1" t="n">
        <f aca="false">B395-$F$9*B395*C395-$F$10*D395*B395-$F$12*F395*B395</f>
        <v>1.10680617350704E-008</v>
      </c>
      <c r="C396" s="1" t="n">
        <f aca="false">C395-$F$9*B395*C395-$F$11*E395*C395-$F$13*E395*C395*G395</f>
        <v>0.741599278833932</v>
      </c>
      <c r="D396" s="1" t="n">
        <f aca="false">D395+2*$F$9*B395*C395-$F$10*D395*B395+$F$11*E395*C395+$F$12*F395*B395-$F$14*$J$14*D395</f>
        <v>11.4046604372454</v>
      </c>
      <c r="E396" s="1" t="n">
        <f aca="false">E395+$F$10*D395*B395-$F$11*E395*C395+$F$12*F395*B395-$F$13*E395*C395*G395-$F$14*$J$14*E395</f>
        <v>0.74159926776586</v>
      </c>
      <c r="F396" s="1" t="n">
        <f aca="false">F395+$F$11*E395*C395-$F$12*F395*B395-$F$14*$J$14*F395</f>
        <v>8.38322611492947</v>
      </c>
      <c r="G396" s="1" t="n">
        <f aca="false">G395-$F$13*E395*C395*G395+$F$13*E395*C395*G395</f>
        <v>1</v>
      </c>
      <c r="H396" s="1" t="n">
        <f aca="false">H395+$F$13*E395*C395*G395-$F$14*$J$14*H395</f>
        <v>3.20136316915398</v>
      </c>
      <c r="I396" s="1"/>
      <c r="J396" s="1"/>
      <c r="K396" s="1"/>
      <c r="L396" s="1"/>
      <c r="M396" s="1" t="n">
        <f aca="false">M395+$F$10*D395*B395</f>
        <v>12.3261885518493</v>
      </c>
      <c r="N396" s="0" t="n">
        <f aca="false">0.5*(M396-M395)/(A396-A395)</f>
        <v>3.50123485759468E-010</v>
      </c>
    </row>
    <row r="397" customFormat="false" ht="13.2" hidden="false" customHeight="false" outlineLevel="0" collapsed="false">
      <c r="A397" s="0" t="n">
        <f aca="false">A396+$P$1</f>
        <v>376</v>
      </c>
      <c r="B397" s="1" t="n">
        <f aca="false">B396-$F$9*B396*C396-$F$10*D396*B396-$F$12*F396*B396</f>
        <v>9.97298577717362E-009</v>
      </c>
      <c r="C397" s="1" t="n">
        <f aca="false">C396-$F$9*B396*C396-$F$11*E396*C396-$F$13*E396*C396*G396</f>
        <v>0.73829946194097</v>
      </c>
      <c r="D397" s="1" t="n">
        <f aca="false">D396+2*$F$9*B396*C396-$F$10*D396*B396+$F$11*E396*C396+$F$12*F396*B396-$F$14*$J$14*D396</f>
        <v>11.407410284489</v>
      </c>
      <c r="E397" s="1" t="n">
        <f aca="false">E396+$F$10*D396*B396-$F$11*E396*C396+$F$12*F396*B396-$F$13*E396*C396*G396-$F$14*$J$14*E396</f>
        <v>0.738299451967974</v>
      </c>
      <c r="F397" s="1" t="n">
        <f aca="false">F396+$F$11*E396*C396-$F$12*F396*B396-$F$14*$J$14*F396</f>
        <v>8.38597596187634</v>
      </c>
      <c r="G397" s="1" t="n">
        <f aca="false">G396-$F$13*E396*C396*G396+$F$13*E396*C396*G396</f>
        <v>1</v>
      </c>
      <c r="H397" s="1" t="n">
        <f aca="false">H396+$F$13*E396*C396*G396-$F$14*$J$14*H396</f>
        <v>3.20191313863613</v>
      </c>
      <c r="I397" s="1"/>
      <c r="J397" s="1"/>
      <c r="K397" s="1"/>
      <c r="L397" s="1"/>
      <c r="M397" s="1" t="n">
        <f aca="false">M396+$F$10*D396*B396</f>
        <v>12.3261885524804</v>
      </c>
      <c r="N397" s="0" t="n">
        <f aca="false">0.5*(M397-M396)/(A397-A396)</f>
        <v>3.15568904341035E-010</v>
      </c>
    </row>
    <row r="398" customFormat="false" ht="13.2" hidden="false" customHeight="false" outlineLevel="0" collapsed="false">
      <c r="A398" s="0" t="n">
        <f aca="false">A397+$P$1</f>
        <v>377</v>
      </c>
      <c r="B398" s="1" t="n">
        <f aca="false">B397-$F$9*B397*C397-$F$10*D397*B397-$F$12*F397*B397</f>
        <v>8.98598261653806E-009</v>
      </c>
      <c r="C398" s="1" t="n">
        <f aca="false">C397-$F$9*B397*C397-$F$11*E397*C397-$F$13*E397*C397*G397</f>
        <v>0.735028945412127</v>
      </c>
      <c r="D398" s="1" t="n">
        <f aca="false">D397+2*$F$9*B397*C397-$F$10*D397*B397+$F$11*E397*C397+$F$12*F397*B397-$F$14*$J$14*D397</f>
        <v>11.4101357147791</v>
      </c>
      <c r="E398" s="1" t="n">
        <f aca="false">E397+$F$10*D397*B397-$F$11*E397*C397+$F$12*F397*B397-$F$13*E397*C397*G397-$F$14*$J$14*E397</f>
        <v>0.735028936426134</v>
      </c>
      <c r="F398" s="1" t="n">
        <f aca="false">F397+$F$11*E397*C397-$F$12*F397*B397-$F$14*$J$14*F397</f>
        <v>8.38870139189887</v>
      </c>
      <c r="G398" s="1" t="n">
        <f aca="false">G397-$F$13*E397*C397*G397+$F$13*E397*C397*G397</f>
        <v>1</v>
      </c>
      <c r="H398" s="1" t="n">
        <f aca="false">H397+$F$13*E397*C397*G397-$F$14*$J$14*H397</f>
        <v>3.20245822472427</v>
      </c>
      <c r="I398" s="1"/>
      <c r="J398" s="1"/>
      <c r="K398" s="1"/>
      <c r="L398" s="1"/>
      <c r="M398" s="1" t="n">
        <f aca="false">M397+$F$10*D397*B397</f>
        <v>12.3261885530493</v>
      </c>
      <c r="N398" s="0" t="n">
        <f aca="false">0.5*(M398-M397)/(A398-A397)</f>
        <v>2.84415158091633E-010</v>
      </c>
    </row>
    <row r="399" customFormat="false" ht="13.2" hidden="false" customHeight="false" outlineLevel="0" collapsed="false">
      <c r="A399" s="0" t="n">
        <f aca="false">A398+$P$1</f>
        <v>378</v>
      </c>
      <c r="B399" s="1" t="n">
        <f aca="false">B398-$F$9*B398*C398-$F$10*D398*B398-$F$12*F398*B398</f>
        <v>8.09641598123935E-009</v>
      </c>
      <c r="C399" s="1" t="n">
        <f aca="false">C398-$F$9*B398*C398-$F$11*E398*C398-$F$13*E398*C398*G398</f>
        <v>0.731787340148188</v>
      </c>
      <c r="D399" s="1" t="n">
        <f aca="false">D398+2*$F$9*B398*C398-$F$10*D398*B398+$F$11*E398*C398+$F$12*F398*B398-$F$14*$J$14*D398</f>
        <v>11.4128370523633</v>
      </c>
      <c r="E399" s="1" t="n">
        <f aca="false">E398+$F$10*D398*B398-$F$11*E398*C398+$F$12*F398*B398-$F$13*E398*C398*G398-$F$14*$J$14*E398</f>
        <v>0.731787332051762</v>
      </c>
      <c r="F399" s="1" t="n">
        <f aca="false">F398+$F$11*E398*C398-$F$12*F398*B398-$F$14*$J$14*F398</f>
        <v>8.3914027292419</v>
      </c>
      <c r="G399" s="1" t="n">
        <f aca="false">G398-$F$13*E398*C398*G398+$F$13*E398*C398*G398</f>
        <v>1</v>
      </c>
      <c r="H399" s="1" t="n">
        <f aca="false">H398+$F$13*E398*C398*G398-$F$14*$J$14*H398</f>
        <v>3.20299849226826</v>
      </c>
      <c r="I399" s="1"/>
      <c r="J399" s="1"/>
      <c r="K399" s="1"/>
      <c r="L399" s="1"/>
      <c r="M399" s="1" t="n">
        <f aca="false">M398+$F$10*D398*B398</f>
        <v>12.3261885535619</v>
      </c>
      <c r="N399" s="0" t="n">
        <f aca="false">0.5*(M399-M398)/(A399-A398)</f>
        <v>2.56328291925456E-010</v>
      </c>
    </row>
    <row r="400" customFormat="false" ht="13.2" hidden="false" customHeight="false" outlineLevel="0" collapsed="false">
      <c r="A400" s="0" t="n">
        <f aca="false">A399+$P$1</f>
        <v>379</v>
      </c>
      <c r="B400" s="1" t="n">
        <f aca="false">B399-$F$9*B399*C399-$F$10*D399*B399-$F$12*F399*B399</f>
        <v>7.29469323906421E-009</v>
      </c>
      <c r="C400" s="1" t="n">
        <f aca="false">C399-$F$9*B399*C399-$F$11*E399*C399-$F$13*E399*C399*G399</f>
        <v>0.728574263916525</v>
      </c>
      <c r="D400" s="1" t="n">
        <f aca="false">D399+2*$F$9*B399*C399-$F$10*D399*B399+$F$11*E399*C399+$F$12*F399*B399-$F$14*$J$14*D399</f>
        <v>11.4155146157673</v>
      </c>
      <c r="E400" s="1" t="n">
        <f aca="false">E399+$F$10*D399*B399-$F$11*E399*C399+$F$12*F399*B399-$F$13*E399*C399*G399-$F$14*$J$14*E399</f>
        <v>0.728574256621821</v>
      </c>
      <c r="F400" s="1" t="n">
        <f aca="false">F399+$F$11*E399*C399-$F$12*F399*B399-$F$14*$J$14*F399</f>
        <v>8.39408029242858</v>
      </c>
      <c r="G400" s="1" t="n">
        <f aca="false">G399-$F$13*E399*C399*G399+$F$13*E399*C399*G399</f>
        <v>1</v>
      </c>
      <c r="H400" s="1" t="n">
        <f aca="false">H399+$F$13*E399*C399*G399-$F$14*$J$14*H399</f>
        <v>3.20353400497354</v>
      </c>
      <c r="I400" s="1"/>
      <c r="J400" s="1"/>
      <c r="K400" s="1"/>
      <c r="L400" s="1"/>
      <c r="M400" s="1" t="n">
        <f aca="false">M399+$F$10*D399*B399</f>
        <v>12.3261885540239</v>
      </c>
      <c r="N400" s="0" t="n">
        <f aca="false">0.5*(M400-M399)/(A400-A399)</f>
        <v>2.31008101536645E-010</v>
      </c>
    </row>
    <row r="401" customFormat="false" ht="13.2" hidden="false" customHeight="false" outlineLevel="0" collapsed="false">
      <c r="A401" s="0" t="n">
        <f aca="false">A400+$P$1</f>
        <v>380</v>
      </c>
      <c r="B401" s="1" t="n">
        <f aca="false">B400-$F$9*B400*C400-$F$10*D400*B400-$F$12*F400*B400</f>
        <v>6.57216333411136E-009</v>
      </c>
      <c r="C401" s="1" t="n">
        <f aca="false">C400-$F$9*B400*C400-$F$11*E400*C400-$F$13*E400*C400*G400</f>
        <v>0.725389341200159</v>
      </c>
      <c r="D401" s="1" t="n">
        <f aca="false">D400+2*$F$9*B400*C400-$F$10*D400*B400+$F$11*E400*C400+$F$12*F400*B400-$F$14*$J$14*D400</f>
        <v>11.4181687179208</v>
      </c>
      <c r="E401" s="1" t="n">
        <f aca="false">E400+$F$10*D400*B400-$F$11*E400*C400+$F$12*F400*B400-$F$13*E400*C400*G400-$F$14*$J$14*E400</f>
        <v>0.725389334627985</v>
      </c>
      <c r="F401" s="1" t="n">
        <f aca="false">F400+$F$11*E400*C400-$F$12*F400*B400-$F$14*$J$14*F400</f>
        <v>8.39673439438606</v>
      </c>
      <c r="G401" s="1" t="n">
        <f aca="false">G400-$F$13*E400*C400*G400+$F$13*E400*C400*G400</f>
        <v>1</v>
      </c>
      <c r="H401" s="1" t="n">
        <f aca="false">H400+$F$13*E400*C400*G400-$F$14*$J$14*H400</f>
        <v>3.20406482542626</v>
      </c>
      <c r="I401" s="1"/>
      <c r="J401" s="1"/>
      <c r="K401" s="1"/>
      <c r="L401" s="1"/>
      <c r="M401" s="1" t="n">
        <f aca="false">M400+$F$10*D400*B400</f>
        <v>12.3261885544403</v>
      </c>
      <c r="N401" s="0" t="n">
        <f aca="false">0.5*(M401-M400)/(A401-A400)</f>
        <v>2.08181916150352E-010</v>
      </c>
    </row>
    <row r="402" customFormat="false" ht="13.2" hidden="false" customHeight="false" outlineLevel="0" collapsed="false">
      <c r="A402" s="0" t="n">
        <f aca="false">A401+$P$1</f>
        <v>381</v>
      </c>
      <c r="B402" s="1" t="n">
        <f aca="false">B401-$F$9*B401*C401-$F$10*D401*B401-$F$12*F401*B401</f>
        <v>5.92102466821577E-009</v>
      </c>
      <c r="C402" s="1" t="n">
        <f aca="false">C401-$F$9*B401*C401-$F$11*E401*C401-$F$13*E401*C401*G401</f>
        <v>0.722232203050797</v>
      </c>
      <c r="D402" s="1" t="n">
        <f aca="false">D401+2*$F$9*B401*C401-$F$10*D401*B401+$F$11*E401*C401+$F$12*F401*B401-$F$14*$J$14*D401</f>
        <v>11.4207996662793</v>
      </c>
      <c r="E402" s="1" t="n">
        <f aca="false">E401+$F$10*D401*B401-$F$11*E401*C401+$F$12*F401*B401-$F$13*E401*C401*G401-$F$14*$J$14*E401</f>
        <v>0.722232197129763</v>
      </c>
      <c r="F402" s="1" t="n">
        <f aca="false">F401+$F$11*E401*C401-$F$12*F401*B401-$F$14*$J$14*F401</f>
        <v>8.39936534256793</v>
      </c>
      <c r="G402" s="1" t="n">
        <f aca="false">G401-$F$13*E401*C401*G401+$F$13*E401*C401*G401</f>
        <v>1</v>
      </c>
      <c r="H402" s="1" t="n">
        <f aca="false">H401+$F$13*E401*C401*G401-$F$14*$J$14*H401</f>
        <v>3.20459101511782</v>
      </c>
      <c r="I402" s="1"/>
      <c r="J402" s="1"/>
      <c r="K402" s="1"/>
      <c r="L402" s="1"/>
      <c r="M402" s="1" t="n">
        <f aca="false">M401+$F$10*D401*B401</f>
        <v>12.3261885548155</v>
      </c>
      <c r="N402" s="0" t="n">
        <f aca="false">0.5*(M402-M401)/(A402-A401)</f>
        <v>1.87605486701159E-010</v>
      </c>
    </row>
    <row r="403" customFormat="false" ht="13.2" hidden="false" customHeight="false" outlineLevel="0" collapsed="false">
      <c r="A403" s="0" t="n">
        <f aca="false">A402+$P$1</f>
        <v>382</v>
      </c>
      <c r="B403" s="1" t="n">
        <f aca="false">B402-$F$9*B402*C402-$F$10*D402*B402-$F$12*F402*B402</f>
        <v>5.33424196213362E-009</v>
      </c>
      <c r="C403" s="1" t="n">
        <f aca="false">C402-$F$9*B402*C402-$F$11*E402*C402-$F$13*E402*C402*G402</f>
        <v>0.71910248694571</v>
      </c>
      <c r="D403" s="1" t="n">
        <f aca="false">D402+2*$F$9*B402*C402-$F$10*D402*B402+$F$11*E402*C402+$F$12*F402*B402-$F$14*$J$14*D402</f>
        <v>11.4234077629441</v>
      </c>
      <c r="E403" s="1" t="n">
        <f aca="false">E402+$F$10*D402*B402-$F$11*E402*C402+$F$12*F402*B402-$F$13*E402*C402*G402-$F$14*$J$14*E402</f>
        <v>0.719102481611457</v>
      </c>
      <c r="F403" s="1" t="n">
        <f aca="false">F402+$F$11*E402*C402-$F$12*F402*B402-$F$14*$J$14*F402</f>
        <v>8.4019734390735</v>
      </c>
      <c r="G403" s="1" t="n">
        <f aca="false">G402-$F$13*E402*C402*G402+$F$13*E402*C402*G402</f>
        <v>1</v>
      </c>
      <c r="H403" s="1" t="n">
        <f aca="false">H402+$F$13*E402*C402*G402-$F$14*$J$14*H402</f>
        <v>3.20511263446867</v>
      </c>
      <c r="I403" s="1"/>
      <c r="J403" s="1"/>
      <c r="K403" s="1"/>
      <c r="L403" s="1"/>
      <c r="M403" s="1" t="n">
        <f aca="false">M402+$F$10*D402*B402</f>
        <v>12.3261885551536</v>
      </c>
      <c r="N403" s="0" t="n">
        <f aca="false">0.5*(M403-M402)/(A403-A402)</f>
        <v>1.69056768584142E-010</v>
      </c>
    </row>
    <row r="404" customFormat="false" ht="13.2" hidden="false" customHeight="false" outlineLevel="0" collapsed="false">
      <c r="A404" s="0" t="n">
        <f aca="false">A403+$P$1</f>
        <v>383</v>
      </c>
      <c r="B404" s="1" t="n">
        <f aca="false">B403-$F$9*B403*C403-$F$10*D403*B403-$F$12*F403*B403</f>
        <v>4.80547122465148E-009</v>
      </c>
      <c r="C404" s="1" t="n">
        <f aca="false">C403-$F$9*B403*C403-$F$11*E403*C403-$F$13*E403*C403*G403</f>
        <v>0.715999836648332</v>
      </c>
      <c r="D404" s="1" t="n">
        <f aca="false">D403+2*$F$9*B403*C403-$F$10*D403*B403+$F$11*E403*C403+$F$12*F403*B403-$F$14*$J$14*D403</f>
        <v>11.425993304778</v>
      </c>
      <c r="E404" s="1" t="n">
        <f aca="false">E403+$F$10*D403*B403-$F$11*E403*C403+$F$12*F403*B403-$F$13*E403*C403*G403-$F$14*$J$14*E403</f>
        <v>0.71599983184285</v>
      </c>
      <c r="F404" s="1" t="n">
        <f aca="false">F403+$F$11*E403*C403-$F$12*F403*B403-$F$14*$J$14*F403</f>
        <v>8.40455898076389</v>
      </c>
      <c r="G404" s="1" t="n">
        <f aca="false">G403-$F$13*E403*C403*G403+$F$13*E403*C403*G403</f>
        <v>1</v>
      </c>
      <c r="H404" s="1" t="n">
        <f aca="false">H403+$F$13*E403*C403*G403-$F$14*$J$14*H403</f>
        <v>3.20562974285157</v>
      </c>
      <c r="I404" s="1"/>
      <c r="J404" s="1"/>
      <c r="K404" s="1"/>
      <c r="L404" s="1"/>
      <c r="M404" s="1" t="n">
        <f aca="false">M403+$F$10*D403*B403</f>
        <v>12.3261885554583</v>
      </c>
      <c r="N404" s="0" t="n">
        <f aca="false">0.5*(M404-M403)/(A404-A403)</f>
        <v>1.52337698011706E-010</v>
      </c>
    </row>
    <row r="405" customFormat="false" ht="13.2" hidden="false" customHeight="false" outlineLevel="0" collapsed="false">
      <c r="A405" s="0" t="n">
        <f aca="false">A404+$P$1</f>
        <v>384</v>
      </c>
      <c r="B405" s="1" t="n">
        <f aca="false">B404-$F$9*B404*C404-$F$10*D404*B404-$F$12*F404*B404</f>
        <v>4.32899204204927E-009</v>
      </c>
      <c r="C405" s="1" t="n">
        <f aca="false">C404-$F$9*B404*C404-$F$11*E404*C404-$F$13*E404*C404*G404</f>
        <v>0.71292390207249</v>
      </c>
      <c r="D405" s="1" t="n">
        <f aca="false">D404+2*$F$9*B404*C404-$F$10*D404*B404+$F$11*E404*C404+$F$12*F404*B404-$F$14*$J$14*D404</f>
        <v>11.4285565835186</v>
      </c>
      <c r="E405" s="1" t="n">
        <f aca="false">E404+$F$10*D404*B404-$F$11*E404*C404+$F$12*F404*B404-$F$13*E404*C404*G404-$F$14*$J$14*E404</f>
        <v>0.712923897743488</v>
      </c>
      <c r="F405" s="1" t="n">
        <f aca="false">F404+$F$11*E404*C404-$F$12*F404*B404-$F$14*$J$14*F404</f>
        <v>8.40712225937515</v>
      </c>
      <c r="G405" s="1" t="n">
        <f aca="false">G404-$F$13*E404*C404*G404+$F$13*E404*C404*G404</f>
        <v>1</v>
      </c>
      <c r="H405" s="1" t="n">
        <f aca="false">H404+$F$13*E404*C404*G404-$F$14*$J$14*H404</f>
        <v>3.20614239861421</v>
      </c>
      <c r="I405" s="1"/>
      <c r="J405" s="1"/>
      <c r="K405" s="1"/>
      <c r="L405" s="1"/>
      <c r="M405" s="1" t="n">
        <f aca="false">M404+$F$10*D404*B404</f>
        <v>12.3261885557328</v>
      </c>
      <c r="N405" s="0" t="n">
        <f aca="false">0.5*(M405-M404)/(A405-A404)</f>
        <v>1.37267974764654E-010</v>
      </c>
    </row>
    <row r="406" customFormat="false" ht="13.2" hidden="false" customHeight="false" outlineLevel="0" collapsed="false">
      <c r="A406" s="0" t="n">
        <f aca="false">A405+$P$1</f>
        <v>385</v>
      </c>
      <c r="B406" s="1" t="n">
        <f aca="false">B405-$F$9*B405*C405-$F$10*D405*B405-$F$12*F405*B405</f>
        <v>3.89964647650971E-009</v>
      </c>
      <c r="C406" s="1" t="n">
        <f aca="false">C405-$F$9*B405*C405-$F$11*E405*C405-$F$13*E405*C405*G405</f>
        <v>0.709874339150127</v>
      </c>
      <c r="D406" s="1" t="n">
        <f aca="false">D405+2*$F$9*B405*C405-$F$10*D405*B405+$F$11*E405*C405+$F$12*F405*B405-$F$14*$J$14*D405</f>
        <v>11.4310978858885</v>
      </c>
      <c r="E406" s="1" t="n">
        <f aca="false">E405+$F$10*D405*B405-$F$11*E405*C405+$F$12*F405*B405-$F$13*E405*C405*G405-$F$14*$J$14*E405</f>
        <v>0.70987433525047</v>
      </c>
      <c r="F406" s="1" t="n">
        <f aca="false">F405+$F$11*E405*C405-$F$12*F405*B405-$F$14*$J$14*F405</f>
        <v>8.40966356162848</v>
      </c>
      <c r="G406" s="1" t="n">
        <f aca="false">G405-$F$13*E405*C405*G405+$F$13*E405*C405*G405</f>
        <v>1</v>
      </c>
      <c r="H406" s="1" t="n">
        <f aca="false">H405+$F$13*E405*C405*G405-$F$14*$J$14*H405</f>
        <v>3.20665065910127</v>
      </c>
      <c r="I406" s="1"/>
      <c r="J406" s="1"/>
      <c r="K406" s="1"/>
      <c r="L406" s="1"/>
      <c r="M406" s="1" t="n">
        <f aca="false">M405+$F$10*D405*B405</f>
        <v>12.3261885559802</v>
      </c>
      <c r="N406" s="0" t="n">
        <f aca="false">0.5*(M406-M405)/(A406-A405)</f>
        <v>1.2368506219218E-010</v>
      </c>
    </row>
    <row r="407" customFormat="false" ht="13.2" hidden="false" customHeight="false" outlineLevel="0" collapsed="false">
      <c r="A407" s="0" t="n">
        <f aca="false">A406+$P$1</f>
        <v>386</v>
      </c>
      <c r="B407" s="1" t="n">
        <f aca="false">B406-$F$9*B406*C406-$F$10*D406*B406-$F$12*F406*B406</f>
        <v>3.51278393090035E-009</v>
      </c>
      <c r="C407" s="1" t="n">
        <f aca="false">C406-$F$9*B406*C406-$F$11*E406*C406-$F$13*E406*C406*G406</f>
        <v>0.706850809702431</v>
      </c>
      <c r="D407" s="1" t="n">
        <f aca="false">D406+2*$F$9*B406*C406-$F$10*D406*B406+$F$11*E406*C406+$F$12*F406*B406-$F$14*$J$14*D406</f>
        <v>11.4336174937027</v>
      </c>
      <c r="E407" s="1" t="n">
        <f aca="false">E406+$F$10*D406*B406-$F$11*E406*C406+$F$12*F406*B406-$F$13*E406*C406*G406-$F$14*$J$14*E406</f>
        <v>0.706850806189637</v>
      </c>
      <c r="F407" s="1" t="n">
        <f aca="false">F406+$F$11*E406*C406-$F$12*F406*B406-$F$14*$J$14*F406</f>
        <v>8.41218316933758</v>
      </c>
      <c r="G407" s="1" t="n">
        <f aca="false">G406-$F$13*E406*C406*G406+$F$13*E406*C406*G406</f>
        <v>1</v>
      </c>
      <c r="H407" s="1" t="n">
        <f aca="false">H406+$F$13*E406*C406*G406-$F$14*$J$14*H406</f>
        <v>3.20715458067588</v>
      </c>
      <c r="I407" s="1"/>
      <c r="J407" s="1"/>
      <c r="K407" s="1"/>
      <c r="L407" s="1"/>
      <c r="M407" s="1" t="n">
        <f aca="false">M406+$F$10*D406*B406</f>
        <v>12.3261885562031</v>
      </c>
      <c r="N407" s="0" t="n">
        <f aca="false">0.5*(M407-M406)/(A407-A406)</f>
        <v>1.11443299033454E-010</v>
      </c>
    </row>
    <row r="408" customFormat="false" ht="13.2" hidden="false" customHeight="false" outlineLevel="0" collapsed="false">
      <c r="A408" s="0" t="n">
        <f aca="false">A407+$P$1</f>
        <v>387</v>
      </c>
      <c r="B408" s="1" t="n">
        <f aca="false">B407-$F$9*B407*C407-$F$10*D407*B407-$F$12*F407*B407</f>
        <v>3.16421139956129E-009</v>
      </c>
      <c r="C408" s="1" t="n">
        <f aca="false">C407-$F$9*B407*C407-$F$11*E407*C407-$F$13*E407*C407*G407</f>
        <v>0.703852981314265</v>
      </c>
      <c r="D408" s="1" t="n">
        <f aca="false">D407+2*$F$9*B407*C407-$F$10*D407*B407+$F$11*E407*C407+$F$12*F407*B407-$F$14*$J$14*D407</f>
        <v>11.4361156839731</v>
      </c>
      <c r="E408" s="1" t="n">
        <f aca="false">E407+$F$10*D407*B407-$F$11*E407*C407+$F$12*F407*B407-$F$13*E407*C407*G407-$F$14*$J$14*E407</f>
        <v>0.703852978150043</v>
      </c>
      <c r="F408" s="1" t="n">
        <f aca="false">F407+$F$11*E407*C407-$F$12*F407*B407-$F$14*$J$14*F407</f>
        <v>8.4146813595133</v>
      </c>
      <c r="G408" s="1" t="n">
        <f aca="false">G407-$F$13*E407*C407*G407+$F$13*E407*C407*G407</f>
        <v>1</v>
      </c>
      <c r="H408" s="1" t="n">
        <f aca="false">H407+$F$13*E407*C407*G407-$F$14*$J$14*H407</f>
        <v>3.20765421874058</v>
      </c>
      <c r="I408" s="1"/>
      <c r="J408" s="1"/>
      <c r="K408" s="1"/>
      <c r="L408" s="1"/>
      <c r="M408" s="1" t="n">
        <f aca="false">M407+$F$10*D407*B407</f>
        <v>12.3261885564039</v>
      </c>
      <c r="N408" s="0" t="n">
        <f aca="false">0.5*(M408-M407)/(A408-A407)</f>
        <v>1.00409458525519E-010</v>
      </c>
    </row>
    <row r="409" customFormat="false" ht="13.2" hidden="false" customHeight="false" outlineLevel="0" collapsed="false">
      <c r="A409" s="0" t="n">
        <f aca="false">A408+$P$1</f>
        <v>388</v>
      </c>
      <c r="B409" s="1" t="n">
        <f aca="false">B408-$F$9*B408*C408-$F$10*D408*B408-$F$12*F408*B408</f>
        <v>2.85014858094478E-009</v>
      </c>
      <c r="C409" s="1" t="n">
        <f aca="false">C408-$F$9*B408*C408-$F$11*E408*C408-$F$13*E408*C408*G408</f>
        <v>0.700880527211796</v>
      </c>
      <c r="D409" s="1" t="n">
        <f aca="false">D408+2*$F$9*B408*C408-$F$10*D408*B408+$F$11*E408*C408+$F$12*F408*B408-$F$14*$J$14*D408</f>
        <v>11.4385927290107</v>
      </c>
      <c r="E409" s="1" t="n">
        <f aca="false">E408+$F$10*D408*B408-$F$11*E408*C408+$F$12*F408*B408-$F$13*E408*C408*G408-$F$14*$J$14*E408</f>
        <v>0.700880524361637</v>
      </c>
      <c r="F409" s="1" t="n">
        <f aca="false">F408+$F$11*E408*C408-$F$12*F408*B408-$F$14*$J$14*F408</f>
        <v>8.41715840446556</v>
      </c>
      <c r="G409" s="1" t="n">
        <f aca="false">G408-$F$13*E408*C408*G408+$F$13*E408*C408*G408</f>
        <v>1</v>
      </c>
      <c r="H409" s="1" t="n">
        <f aca="false">H408+$F$13*E408*C408*G408-$F$14*$J$14*H408</f>
        <v>3.20814962775765</v>
      </c>
      <c r="I409" s="1"/>
      <c r="J409" s="1"/>
      <c r="K409" s="1"/>
      <c r="L409" s="1"/>
      <c r="M409" s="1" t="n">
        <f aca="false">M408+$F$10*D408*B408</f>
        <v>12.3261885565849</v>
      </c>
      <c r="N409" s="0" t="n">
        <f aca="false">0.5*(M409-M408)/(A409-A408)</f>
        <v>9.04654129385563E-011</v>
      </c>
    </row>
    <row r="410" customFormat="false" ht="13.2" hidden="false" customHeight="false" outlineLevel="0" collapsed="false">
      <c r="A410" s="0" t="n">
        <f aca="false">A409+$P$1</f>
        <v>389</v>
      </c>
      <c r="B410" s="1" t="n">
        <f aca="false">B409-$F$9*B409*C409-$F$10*D409*B409-$F$12*F409*B409</f>
        <v>2.56718737874779E-009</v>
      </c>
      <c r="C410" s="1" t="n">
        <f aca="false">C409-$F$9*B409*C409-$F$11*E409*C409-$F$13*E409*C409*G409</f>
        <v>0.697933126143231</v>
      </c>
      <c r="D410" s="1" t="n">
        <f aca="false">D409+2*$F$9*B409*C409-$F$10*D409*B409+$F$11*E409*C409+$F$12*F409*B409-$F$14*$J$14*D409</f>
        <v>11.4410488965248</v>
      </c>
      <c r="E410" s="1" t="n">
        <f aca="false">E409+$F$10*D409*B409-$F$11*E409*C409+$F$12*F409*B409-$F$13*E409*C409*G409-$F$14*$J$14*E409</f>
        <v>0.697933123576034</v>
      </c>
      <c r="F410" s="1" t="n">
        <f aca="false">F409+$F$11*E409*C409-$F$12*F409*B409-$F$14*$J$14*F409</f>
        <v>8.41961457190275</v>
      </c>
      <c r="G410" s="1" t="n">
        <f aca="false">G409-$F$13*E409*C409*G409+$F$13*E409*C409*G409</f>
        <v>1</v>
      </c>
      <c r="H410" s="1" t="n">
        <f aca="false">H409+$F$13*E409*C409*G409-$F$14*$J$14*H409</f>
        <v>3.20864086126908</v>
      </c>
      <c r="I410" s="1"/>
      <c r="J410" s="1"/>
      <c r="K410" s="1"/>
      <c r="L410" s="1"/>
      <c r="M410" s="1" t="n">
        <f aca="false">M409+$F$10*D409*B409</f>
        <v>12.3261885567479</v>
      </c>
      <c r="N410" s="0" t="n">
        <f aca="false">0.5*(M410-M409)/(A410-A409)</f>
        <v>8.15045808622017E-011</v>
      </c>
    </row>
    <row r="411" customFormat="false" ht="13.2" hidden="false" customHeight="false" outlineLevel="0" collapsed="false">
      <c r="A411" s="0" t="n">
        <f aca="false">A410+$P$1</f>
        <v>390</v>
      </c>
      <c r="B411" s="1" t="n">
        <f aca="false">B410-$F$9*B410*C410-$F$10*D410*B410-$F$12*F410*B410</f>
        <v>2.31225536407415E-009</v>
      </c>
      <c r="C411" s="1" t="n">
        <f aca="false">C410-$F$9*B410*C410-$F$11*E410*C410-$F$13*E410*C410*G410</f>
        <v>0.695010462262571</v>
      </c>
      <c r="D411" s="1" t="n">
        <f aca="false">D410+2*$F$9*B410*C410-$F$10*D410*B410+$F$11*E410*C410+$F$12*F410*B410-$F$14*$J$14*D410</f>
        <v>11.4434844497199</v>
      </c>
      <c r="E411" s="1" t="n">
        <f aca="false">E410+$F$10*D410*B410-$F$11*E410*C410+$F$12*F410*B410-$F$13*E410*C410*G410-$F$14*$J$14*E410</f>
        <v>0.695010459950306</v>
      </c>
      <c r="F411" s="1" t="n">
        <f aca="false">F410+$F$11*E410*C410-$F$12*F410*B410-$F$14*$J$14*F410</f>
        <v>8.42205012502855</v>
      </c>
      <c r="G411" s="1" t="n">
        <f aca="false">G410-$F$13*E410*C410*G410+$F$13*E410*C410*G410</f>
        <v>1</v>
      </c>
      <c r="H411" s="1" t="n">
        <f aca="false">H410+$F$13*E410*C410*G410-$F$14*$J$14*H410</f>
        <v>3.20912797191586</v>
      </c>
      <c r="I411" s="1"/>
      <c r="J411" s="1"/>
      <c r="K411" s="1"/>
      <c r="L411" s="1"/>
      <c r="M411" s="1" t="n">
        <f aca="false">M410+$F$10*D410*B410</f>
        <v>12.3261885568947</v>
      </c>
      <c r="N411" s="0" t="n">
        <f aca="false">0.5*(M411-M410)/(A411-A410)</f>
        <v>7.34283744918685E-011</v>
      </c>
    </row>
    <row r="412" customFormat="false" ht="13.2" hidden="false" customHeight="false" outlineLevel="0" collapsed="false">
      <c r="A412" s="0" t="n">
        <f aca="false">A411+$P$1</f>
        <v>391</v>
      </c>
      <c r="B412" s="1" t="n">
        <f aca="false">B411-$F$9*B411*C411-$F$10*D411*B411-$F$12*F411*B411</f>
        <v>2.08258281262917E-009</v>
      </c>
      <c r="C412" s="1" t="n">
        <f aca="false">C411-$F$9*B411*C411-$F$11*E411*C411-$F$13*E411*C411*G411</f>
        <v>0.692112225016286</v>
      </c>
      <c r="D412" s="1" t="n">
        <f aca="false">D411+2*$F$9*B411*C411-$F$10*D411*B411+$F$11*E411*C411+$F$12*F411*B411-$F$14*$J$14*D411</f>
        <v>11.4458996473902</v>
      </c>
      <c r="E412" s="1" t="n">
        <f aca="false">E411+$F$10*D411*B411-$F$11*E411*C411+$F$12*F411*B411-$F$13*E411*C411*G411-$F$14*$J$14*E411</f>
        <v>0.692112222933693</v>
      </c>
      <c r="F412" s="1" t="n">
        <f aca="false">F411+$F$11*E411*C411-$F$12*F411*B411-$F$14*$J$14*F411</f>
        <v>8.42446532263642</v>
      </c>
      <c r="G412" s="1" t="n">
        <f aca="false">G411-$F$13*E411*C411*G411+$F$13*E411*C411*G411</f>
        <v>1</v>
      </c>
      <c r="H412" s="1" t="n">
        <f aca="false">H411+$F$13*E411*C411*G411-$F$14*$J$14*H411</f>
        <v>3.2096110114569</v>
      </c>
      <c r="I412" s="1"/>
      <c r="J412" s="1"/>
      <c r="K412" s="1"/>
      <c r="L412" s="1"/>
      <c r="M412" s="1" t="n">
        <f aca="false">M411+$F$10*D411*B411</f>
        <v>12.326188557027</v>
      </c>
      <c r="N412" s="0" t="n">
        <f aca="false">0.5*(M412-M411)/(A412-A411)</f>
        <v>6.61506405208456E-011</v>
      </c>
    </row>
    <row r="413" customFormat="false" ht="13.2" hidden="false" customHeight="false" outlineLevel="0" collapsed="false">
      <c r="A413" s="0" t="n">
        <f aca="false">A412+$P$1</f>
        <v>392</v>
      </c>
      <c r="B413" s="1" t="n">
        <f aca="false">B412-$F$9*B412*C412-$F$10*D412*B412-$F$12*F412*B412</f>
        <v>1.87567296841191E-009</v>
      </c>
      <c r="C413" s="1" t="n">
        <f aca="false">C412-$F$9*B412*C412-$F$11*E412*C412-$F$13*E412*C412*G412</f>
        <v>0.68923810903283</v>
      </c>
      <c r="D413" s="1" t="n">
        <f aca="false">D412+2*$F$9*B412*C412-$F$10*D412*B412+$F$11*E412*C412+$F$12*F412*B412-$F$14*$J$14*D412</f>
        <v>11.4482947440116</v>
      </c>
      <c r="E413" s="1" t="n">
        <f aca="false">E412+$F$10*D412*B412-$F$11*E412*C412+$F$12*F412*B412-$F$13*E412*C412*G412-$F$14*$J$14*E412</f>
        <v>0.689238107157147</v>
      </c>
      <c r="F413" s="1" t="n">
        <f aca="false">F412+$F$11*E412*C412-$F$12*F412*B412-$F$14*$J$14*F412</f>
        <v>8.42686041920157</v>
      </c>
      <c r="G413" s="1" t="n">
        <f aca="false">G412-$F$13*E412*C412*G412+$F$13*E412*C412*G412</f>
        <v>1</v>
      </c>
      <c r="H413" s="1" t="n">
        <f aca="false">H412+$F$13*E412*C412*G412-$F$14*$J$14*H412</f>
        <v>3.21009003078748</v>
      </c>
      <c r="I413" s="1"/>
      <c r="J413" s="1"/>
      <c r="K413" s="1"/>
      <c r="L413" s="1"/>
      <c r="M413" s="1" t="n">
        <f aca="false">M412+$F$10*D412*B412</f>
        <v>12.3261885571462</v>
      </c>
      <c r="N413" s="0" t="n">
        <f aca="false">0.5*(M413-M412)/(A413-A412)</f>
        <v>5.95923310697799E-011</v>
      </c>
    </row>
    <row r="414" customFormat="false" ht="13.2" hidden="false" customHeight="false" outlineLevel="0" collapsed="false">
      <c r="A414" s="0" t="n">
        <f aca="false">A413+$P$1</f>
        <v>393</v>
      </c>
      <c r="B414" s="1" t="n">
        <f aca="false">B413-$F$9*B413*C413-$F$10*D413*B413-$F$12*F413*B413</f>
        <v>1.68927521921347E-009</v>
      </c>
      <c r="C414" s="1" t="n">
        <f aca="false">C413-$F$9*B413*C413-$F$11*E413*C413-$F$13*E413*C413*G413</f>
        <v>0.686387814014927</v>
      </c>
      <c r="D414" s="1" t="n">
        <f aca="false">D413+2*$F$9*B413*C413-$F$10*D413*B413+$F$11*E413*C413+$F$12*F413*B413-$F$14*$J$14*D413</f>
        <v>11.4506699898315</v>
      </c>
      <c r="E414" s="1" t="n">
        <f aca="false">E413+$F$10*D413*B413-$F$11*E413*C413+$F$12*F413*B413-$F$13*E413*C413*G413-$F$14*$J$14*E413</f>
        <v>0.686387812325642</v>
      </c>
      <c r="F414" s="1" t="n">
        <f aca="false">F413+$F$11*E413*C413-$F$12*F413*B413-$F$14*$J$14*F413</f>
        <v>8.4292356649708</v>
      </c>
      <c r="G414" s="1" t="n">
        <f aca="false">G413-$F$13*E413*C413*G413+$F$13*E413*C413*G413</f>
        <v>1</v>
      </c>
      <c r="H414" s="1" t="n">
        <f aca="false">H413+$F$13*E413*C413*G413-$F$14*$J$14*H413</f>
        <v>3.21056507995713</v>
      </c>
      <c r="I414" s="1"/>
      <c r="J414" s="1"/>
      <c r="K414" s="1"/>
      <c r="L414" s="1"/>
      <c r="M414" s="1" t="n">
        <f aca="false">M413+$F$10*D413*B413</f>
        <v>12.3261885572536</v>
      </c>
      <c r="N414" s="0" t="n">
        <f aca="false">0.5*(M414-M413)/(A414-A413)</f>
        <v>5.3683280043515E-011</v>
      </c>
    </row>
    <row r="415" customFormat="false" ht="13.2" hidden="false" customHeight="false" outlineLevel="0" collapsed="false">
      <c r="A415" s="0" t="n">
        <f aca="false">A414+$P$1</f>
        <v>394</v>
      </c>
      <c r="B415" s="1" t="n">
        <f aca="false">B414-$F$9*B414*C414-$F$10*D414*B414-$F$12*F414*B414</f>
        <v>1.52136089980075E-009</v>
      </c>
      <c r="C415" s="1" t="n">
        <f aca="false">C414-$F$9*B414*C414-$F$11*E414*C414-$F$13*E414*C414*G414</f>
        <v>0.683561044634514</v>
      </c>
      <c r="D415" s="1" t="n">
        <f aca="false">D414+2*$F$9*B414*C414-$F$10*D414*B414+$F$11*E414*C414+$F$12*F414*B414-$F$14*$J$14*D414</f>
        <v>11.4530256309563</v>
      </c>
      <c r="E415" s="1" t="n">
        <f aca="false">E414+$F$10*D414*B414-$F$11*E414*C414+$F$12*F414*B414-$F$13*E414*C414*G414-$F$14*$J$14*E414</f>
        <v>0.683561043113143</v>
      </c>
      <c r="F415" s="1" t="n">
        <f aca="false">F414+$F$11*E414*C414-$F$12*F414*B414-$F$14*$J$14*F414</f>
        <v>8.43159130604994</v>
      </c>
      <c r="G415" s="1" t="n">
        <f aca="false">G414-$F$13*E414*C414*G414+$F$13*E414*C414*G414</f>
        <v>1</v>
      </c>
      <c r="H415" s="1" t="n">
        <f aca="false">H414+$F$13*E414*C414*G414-$F$14*$J$14*H414</f>
        <v>3.2110362081872</v>
      </c>
      <c r="I415" s="1"/>
      <c r="J415" s="1"/>
      <c r="K415" s="1"/>
      <c r="L415" s="1"/>
      <c r="M415" s="1" t="n">
        <f aca="false">M414+$F$10*D414*B414</f>
        <v>12.3261885573503</v>
      </c>
      <c r="N415" s="0" t="n">
        <f aca="false">0.5*(M415-M414)/(A415-A414)</f>
        <v>4.83586504174127E-011</v>
      </c>
    </row>
    <row r="416" customFormat="false" ht="13.2" hidden="false" customHeight="false" outlineLevel="0" collapsed="false">
      <c r="A416" s="0" t="n">
        <f aca="false">A415+$P$1</f>
        <v>395</v>
      </c>
      <c r="B416" s="1" t="n">
        <f aca="false">B415-$F$9*B415*C415-$F$10*D415*B415-$F$12*F415*B415</f>
        <v>1.37010146628031E-009</v>
      </c>
      <c r="C416" s="1" t="n">
        <f aca="false">C415-$F$9*B415*C415-$F$11*E415*C415-$F$13*E415*C415*G415</f>
        <v>0.680757510430302</v>
      </c>
      <c r="D416" s="1" t="n">
        <f aca="false">D415+2*$F$9*B415*C415-$F$10*D415*B415+$F$11*E415*C415+$F$12*F415*B415-$F$14*$J$14*D415</f>
        <v>11.4553619094369</v>
      </c>
      <c r="E416" s="1" t="n">
        <f aca="false">E415+$F$10*D415*B415-$F$11*E415*C415+$F$12*F415*B415-$F$13*E415*C415*G415-$F$14*$J$14*E415</f>
        <v>0.68075750906019</v>
      </c>
      <c r="F416" s="1" t="n">
        <f aca="false">F415+$F$11*E415*C415-$F$12*F415*B415-$F$14*$J$14*F415</f>
        <v>8.43392758448932</v>
      </c>
      <c r="G416" s="1" t="n">
        <f aca="false">G415-$F$13*E415*C415*G415+$F$13*E415*C415*G415</f>
        <v>1</v>
      </c>
      <c r="H416" s="1" t="n">
        <f aca="false">H415+$F$13*E415*C415*G415-$F$14*$J$14*H415</f>
        <v>3.2115034638879</v>
      </c>
      <c r="I416" s="1"/>
      <c r="J416" s="1"/>
      <c r="K416" s="1"/>
      <c r="L416" s="1"/>
      <c r="M416" s="1" t="n">
        <f aca="false">M415+$F$10*D415*B415</f>
        <v>12.3261885574374</v>
      </c>
      <c r="N416" s="0" t="n">
        <f aca="false">0.5*(M416-M415)/(A416-A415)</f>
        <v>4.35607105941926E-011</v>
      </c>
    </row>
    <row r="417" customFormat="false" ht="13.2" hidden="false" customHeight="false" outlineLevel="0" collapsed="false">
      <c r="A417" s="0" t="n">
        <f aca="false">A416+$P$1</f>
        <v>396</v>
      </c>
      <c r="B417" s="1" t="n">
        <f aca="false">B416-$F$9*B416*C416-$F$10*D416*B416-$F$12*F416*B416</f>
        <v>1.23384881007894E-009</v>
      </c>
      <c r="C417" s="1" t="n">
        <f aca="false">C416-$F$9*B416*C416-$F$11*E416*C416-$F$13*E416*C416*G416</f>
        <v>0.677976925707853</v>
      </c>
      <c r="D417" s="1" t="n">
        <f aca="false">D416+2*$F$9*B416*C416-$F$10*D416*B416+$F$11*E416*C416+$F$12*F416*B416-$F$14*$J$14*D416</f>
        <v>11.4576790633515</v>
      </c>
      <c r="E417" s="1" t="n">
        <f aca="false">E416+$F$10*D416*B416-$F$11*E416*C416+$F$12*F416*B416-$F$13*E416*C416*G416-$F$14*$J$14*E416</f>
        <v>0.677976924473994</v>
      </c>
      <c r="F417" s="1" t="n">
        <f aca="false">F416+$F$11*E416*C416-$F$12*F416*B416-$F$14*$J$14*F416</f>
        <v>8.43624473836691</v>
      </c>
      <c r="G417" s="1" t="n">
        <f aca="false">G416-$F$13*E416*C416*G416+$F$13*E416*C416*G416</f>
        <v>1</v>
      </c>
      <c r="H417" s="1" t="n">
        <f aca="false">H416+$F$13*E416*C416*G416-$F$14*$J$14*H416</f>
        <v>3.21196689467498</v>
      </c>
      <c r="I417" s="1"/>
      <c r="J417" s="1"/>
      <c r="K417" s="1"/>
      <c r="L417" s="1"/>
      <c r="M417" s="1" t="n">
        <f aca="false">M416+$F$10*D416*B416</f>
        <v>12.3261885575159</v>
      </c>
      <c r="N417" s="0" t="n">
        <f aca="false">0.5*(M417-M416)/(A417-A416)</f>
        <v>3.92379462255121E-011</v>
      </c>
    </row>
    <row r="418" customFormat="false" ht="13.2" hidden="false" customHeight="false" outlineLevel="0" collapsed="false">
      <c r="A418" s="0" t="n">
        <f aca="false">A417+$P$1</f>
        <v>397</v>
      </c>
      <c r="B418" s="1" t="n">
        <f aca="false">B417-$F$9*B417*C417-$F$10*D417*B417-$F$12*F417*B417</f>
        <v>1.11111750250516E-009</v>
      </c>
      <c r="C418" s="1" t="n">
        <f aca="false">C417-$F$9*B417*C417-$F$11*E417*C417-$F$13*E417*C417*G417</f>
        <v>0.675219009442118</v>
      </c>
      <c r="D418" s="1" t="n">
        <f aca="false">D417+2*$F$9*B417*C417-$F$10*D417*B417+$F$11*E417*C417+$F$12*F417*B417-$F$14*$J$14*D417</f>
        <v>11.4599773268877</v>
      </c>
      <c r="E418" s="1" t="n">
        <f aca="false">E417+$F$10*D417*B417-$F$11*E417*C417+$F$12*F417*B417-$F$13*E417*C417*G417-$F$14*$J$14*E417</f>
        <v>0.675219008330991</v>
      </c>
      <c r="F418" s="1" t="n">
        <f aca="false">F417+$F$11*E417*C417-$F$12*F417*B417-$F$14*$J$14*F417</f>
        <v>8.43854300186965</v>
      </c>
      <c r="G418" s="1" t="n">
        <f aca="false">G417-$F$13*E417*C417*G417+$F$13*E417*C417*G417</f>
        <v>1</v>
      </c>
      <c r="H418" s="1" t="n">
        <f aca="false">H417+$F$13*E417*C417*G417-$F$14*$J$14*H417</f>
        <v>3.21242654738593</v>
      </c>
      <c r="I418" s="1"/>
      <c r="J418" s="1"/>
      <c r="K418" s="1"/>
      <c r="L418" s="1"/>
      <c r="M418" s="1" t="n">
        <f aca="false">M417+$F$10*D417*B417</f>
        <v>12.3261885575866</v>
      </c>
      <c r="N418" s="0" t="n">
        <f aca="false">0.5*(M418-M417)/(A418-A417)</f>
        <v>3.53423956767074E-011</v>
      </c>
    </row>
    <row r="419" customFormat="false" ht="13.2" hidden="false" customHeight="false" outlineLevel="0" collapsed="false">
      <c r="A419" s="0" t="n">
        <f aca="false">A418+$P$1</f>
        <v>398</v>
      </c>
      <c r="B419" s="1" t="n">
        <f aca="false">B418-$F$9*B418*C418-$F$10*D418*B418-$F$12*F418*B418</f>
        <v>1.00056878120132E-009</v>
      </c>
      <c r="C419" s="1" t="n">
        <f aca="false">C418-$F$9*B418*C418-$F$11*E418*C418-$F$13*E418*C418*G418</f>
        <v>0.672483485182347</v>
      </c>
      <c r="D419" s="1" t="n">
        <f aca="false">D418+2*$F$9*B418*C418-$F$10*D418*B418+$F$11*E418*C418+$F$12*F418*B418-$F$14*$J$14*D418</f>
        <v>11.4622569304207</v>
      </c>
      <c r="E419" s="1" t="n">
        <f aca="false">E418+$F$10*D418*B418-$F$11*E418*C418+$F$12*F418*B418-$F$13*E418*C418*G418-$F$14*$J$14*E418</f>
        <v>0.672483484181768</v>
      </c>
      <c r="F419" s="1" t="n">
        <f aca="false">F418+$F$11*E418*C418-$F$12*F418*B418-$F$14*$J$14*F418</f>
        <v>8.44082260537257</v>
      </c>
      <c r="G419" s="1" t="n">
        <f aca="false">G418-$F$13*E418*C418*G418+$F$13*E418*C418*G418</f>
        <v>1</v>
      </c>
      <c r="H419" s="1" t="n">
        <f aca="false">H418+$F$13*E418*C418*G418-$F$14*$J$14*H418</f>
        <v>3.21288246809589</v>
      </c>
      <c r="I419" s="1"/>
      <c r="J419" s="1"/>
      <c r="K419" s="1"/>
      <c r="L419" s="1"/>
      <c r="M419" s="1" t="n">
        <f aca="false">M418+$F$10*D418*B418</f>
        <v>12.3261885576502</v>
      </c>
      <c r="N419" s="0" t="n">
        <f aca="false">0.5*(M419-M418)/(A419-A418)</f>
        <v>3.18332027404722E-011</v>
      </c>
    </row>
    <row r="420" customFormat="false" ht="13.2" hidden="false" customHeight="false" outlineLevel="0" collapsed="false">
      <c r="A420" s="0" t="n">
        <f aca="false">A419+$P$1</f>
        <v>399</v>
      </c>
      <c r="B420" s="1" t="n">
        <f aca="false">B419-$F$9*B419*C419-$F$10*D419*B419-$F$12*F419*B419</f>
        <v>9.00996108168928E-010</v>
      </c>
      <c r="C420" s="1" t="n">
        <f aca="false">C419-$F$9*B419*C419-$F$11*E419*C419-$F$13*E419*C419*G419</f>
        <v>0.669770080959325</v>
      </c>
      <c r="D420" s="1" t="n">
        <f aca="false">D419+2*$F$9*B419*C419-$F$10*D419*B419+$F$11*E419*C419+$F$12*F419*B419-$F$14*$J$14*D419</f>
        <v>11.4645181005914</v>
      </c>
      <c r="E420" s="1" t="n">
        <f aca="false">E419+$F$10*D419*B419-$F$11*E419*C419+$F$12*F419*B419-$F$13*E419*C419*G419-$F$14*$J$14*E419</f>
        <v>0.669770080058319</v>
      </c>
      <c r="F420" s="1" t="n">
        <f aca="false">F419+$F$11*E419*C419-$F$12*F419*B419-$F$14*$J$14*F419</f>
        <v>8.4430837755162</v>
      </c>
      <c r="G420" s="1" t="n">
        <f aca="false">G419-$F$13*E419*C419*G419+$F$13*E419*C419*G419</f>
        <v>1</v>
      </c>
      <c r="H420" s="1" t="n">
        <f aca="false">H419+$F$13*E419*C419*G419-$F$14*$J$14*H419</f>
        <v>3.21333470213306</v>
      </c>
      <c r="I420" s="1"/>
      <c r="J420" s="1"/>
      <c r="K420" s="1"/>
      <c r="L420" s="1"/>
      <c r="M420" s="1" t="n">
        <f aca="false">M419+$F$10*D419*B419</f>
        <v>12.3261885577076</v>
      </c>
      <c r="N420" s="0" t="n">
        <f aca="false">0.5*(M420-M419)/(A420-A419)</f>
        <v>2.86721757447594E-011</v>
      </c>
    </row>
    <row r="421" customFormat="false" ht="13.2" hidden="false" customHeight="false" outlineLevel="0" collapsed="false">
      <c r="A421" s="0" t="n">
        <f aca="false">A420+$P$1</f>
        <v>400</v>
      </c>
      <c r="B421" s="1" t="n">
        <f aca="false">B420-$F$9*B420*C420-$F$10*D420*B420-$F$12*F420*B420</f>
        <v>8.11312145641945E-010</v>
      </c>
      <c r="C421" s="1" t="n">
        <f aca="false">C420-$F$9*B420*C420-$F$11*E420*C420-$F$13*E420*C420*G420</f>
        <v>0.667078529194856</v>
      </c>
      <c r="D421" s="1" t="n">
        <f aca="false">D420+2*$F$9*B420*C420-$F$10*D420*B420+$F$11*E420*C420+$F$12*F420*B420-$F$14*$J$14*D420</f>
        <v>11.4667610603816</v>
      </c>
      <c r="E421" s="1" t="n">
        <f aca="false">E420+$F$10*D420*B420-$F$11*E420*C420+$F$12*F420*B420-$F$13*E420*C420*G420-$F$14*$J$14*E420</f>
        <v>0.667078528383534</v>
      </c>
      <c r="F421" s="1" t="n">
        <f aca="false">F420+$F$11*E420*C420-$F$12*F420*B420-$F$14*$J$14*F420</f>
        <v>8.44532673528189</v>
      </c>
      <c r="G421" s="1" t="n">
        <f aca="false">G420-$F$13*E420*C420*G420+$F$13*E420*C420*G420</f>
        <v>1</v>
      </c>
      <c r="H421" s="1" t="n">
        <f aca="false">H420+$F$13*E420*C420*G420-$F$14*$J$14*H420</f>
        <v>3.21378329409381</v>
      </c>
      <c r="I421" s="1"/>
      <c r="J421" s="1"/>
      <c r="K421" s="1"/>
      <c r="L421" s="1"/>
      <c r="M421" s="1" t="n">
        <f aca="false">M420+$F$10*D420*B420</f>
        <v>12.3261885577592</v>
      </c>
      <c r="N421" s="0" t="n">
        <f aca="false">0.5*(M421-M420)/(A421-A420)</f>
        <v>2.58237875527811E-011</v>
      </c>
    </row>
    <row r="422" customFormat="false" ht="13.2" hidden="false" customHeight="false" outlineLevel="0" collapsed="false">
      <c r="A422" s="0" t="n">
        <f aca="false">A421+$P$1</f>
        <v>401</v>
      </c>
      <c r="B422" s="1" t="n">
        <f aca="false">B421-$F$9*B421*C421-$F$10*D421*B421-$F$12*F421*B421</f>
        <v>7.3053701106448E-010</v>
      </c>
      <c r="C422" s="1" t="n">
        <f aca="false">C421-$F$9*B421*C421-$F$11*E421*C421-$F$13*E421*C421*G421</f>
        <v>0.664408566613426</v>
      </c>
      <c r="D422" s="1" t="n">
        <f aca="false">D421+2*$F$9*B421*C421-$F$10*D421*B421+$F$11*E421*C421+$F$12*F421*B421-$F$14*$J$14*D421</f>
        <v>11.4689860291872</v>
      </c>
      <c r="E422" s="1" t="n">
        <f aca="false">E421+$F$10*D421*B421-$F$11*E421*C421+$F$12*F421*B421-$F$13*E421*C421*G421-$F$14*$J$14*E421</f>
        <v>0.664408565882879</v>
      </c>
      <c r="F422" s="1" t="n">
        <f aca="false">F421+$F$11*E421*C421-$F$12*F421*B421-$F$14*$J$14*F421</f>
        <v>8.44755170406548</v>
      </c>
      <c r="G422" s="1" t="n">
        <f aca="false">G421-$F$13*E421*C421*G421+$F$13*E421*C421*G421</f>
        <v>1</v>
      </c>
      <c r="H422" s="1" t="n">
        <f aca="false">H421+$F$13*E421*C421*G421-$F$14*$J$14*H421</f>
        <v>3.21422828785738</v>
      </c>
      <c r="I422" s="1"/>
      <c r="J422" s="1"/>
      <c r="K422" s="1"/>
      <c r="L422" s="1"/>
      <c r="M422" s="1" t="n">
        <f aca="false">M421+$F$10*D421*B421</f>
        <v>12.3261885578057</v>
      </c>
      <c r="N422" s="0" t="n">
        <f aca="false">0.5*(M422-M421)/(A422-A421)</f>
        <v>2.32578400982675E-011</v>
      </c>
    </row>
    <row r="423" customFormat="false" ht="13.2" hidden="false" customHeight="false" outlineLevel="0" collapsed="false">
      <c r="A423" s="0" t="n">
        <f aca="false">A422+$P$1</f>
        <v>402</v>
      </c>
      <c r="B423" s="1" t="n">
        <f aca="false">B422-$F$9*B422*C422-$F$10*D422*B422-$F$12*F422*B422</f>
        <v>6.57787685957415E-010</v>
      </c>
      <c r="C423" s="1" t="n">
        <f aca="false">C422-$F$9*B422*C422-$F$11*E422*C422-$F$13*E422*C422*G422</f>
        <v>0.661759934156002</v>
      </c>
      <c r="D423" s="1" t="n">
        <f aca="false">D422+2*$F$9*B422*C422-$F$10*D422*B422+$F$11*E422*C422+$F$12*F422*B422-$F$14*$J$14*D422</f>
        <v>11.4711932228907</v>
      </c>
      <c r="E423" s="1" t="n">
        <f aca="false">E422+$F$10*D422*B422-$F$11*E422*C422+$F$12*F422*B422-$F$13*E422*C422*G422-$F$14*$J$14*E422</f>
        <v>0.661759933498204</v>
      </c>
      <c r="F423" s="1" t="n">
        <f aca="false">F422+$F$11*E422*C422-$F$12*F422*B422-$F$14*$J$14*F422</f>
        <v>8.44975889774915</v>
      </c>
      <c r="G423" s="1" t="n">
        <f aca="false">G422-$F$13*E422*C422*G422+$F$13*E422*C422*G422</f>
        <v>1</v>
      </c>
      <c r="H423" s="1" t="n">
        <f aca="false">H422+$F$13*E422*C422*G422-$F$14*$J$14*H422</f>
        <v>3.21466972660028</v>
      </c>
      <c r="I423" s="1"/>
      <c r="J423" s="1"/>
      <c r="K423" s="1"/>
      <c r="L423" s="1"/>
      <c r="M423" s="1" t="n">
        <f aca="false">M422+$F$10*D422*B422</f>
        <v>12.3261885578476</v>
      </c>
      <c r="N423" s="0" t="n">
        <f aca="false">0.5*(M423-M422)/(A423-A422)</f>
        <v>2.09459116717881E-011</v>
      </c>
    </row>
    <row r="424" customFormat="false" ht="13.2" hidden="false" customHeight="false" outlineLevel="0" collapsed="false">
      <c r="A424" s="0" t="n">
        <f aca="false">A423+$P$1</f>
        <v>403</v>
      </c>
      <c r="B424" s="1" t="n">
        <f aca="false">B423-$F$9*B423*C423-$F$10*D423*B423-$F$12*F423*B423</f>
        <v>5.92268465672358E-010</v>
      </c>
      <c r="C424" s="1" t="n">
        <f aca="false">C423-$F$9*B423*C423-$F$11*E423*C423-$F$13*E423*C423*G423</f>
        <v>0.659132376895889</v>
      </c>
      <c r="D424" s="1" t="n">
        <f aca="false">D423+2*$F$9*B423*C423-$F$10*D423*B423+$F$11*E423*C423+$F$12*F423*B423-$F$14*$J$14*D423</f>
        <v>11.4733828539308</v>
      </c>
      <c r="E424" s="1" t="n">
        <f aca="false">E423+$F$10*D423*B423-$F$11*E423*C423+$F$12*F423*B423-$F$13*E423*C423*G423-$F$14*$J$14*E423</f>
        <v>0.65913237630361</v>
      </c>
      <c r="F424" s="1" t="n">
        <f aca="false">F423+$F$11*E423*C423-$F$12*F423*B423-$F$14*$J$14*F423</f>
        <v>8.45194852877145</v>
      </c>
      <c r="G424" s="1" t="n">
        <f aca="false">G423-$F$13*E423*C423*G423+$F$13*E423*C423*G423</f>
        <v>1</v>
      </c>
      <c r="H424" s="1" t="n">
        <f aca="false">H423+$F$13*E423*C423*G423-$F$14*$J$14*H423</f>
        <v>3.2151076528103</v>
      </c>
      <c r="I424" s="1"/>
      <c r="J424" s="1"/>
      <c r="K424" s="1"/>
      <c r="L424" s="1"/>
      <c r="M424" s="1" t="n">
        <f aca="false">M423+$F$10*D423*B423</f>
        <v>12.3261885578854</v>
      </c>
      <c r="N424" s="0" t="n">
        <f aca="false">0.5*(M424-M423)/(A424-A423)</f>
        <v>1.8864021456011E-011</v>
      </c>
    </row>
    <row r="425" customFormat="false" ht="13.2" hidden="false" customHeight="false" outlineLevel="0" collapsed="false">
      <c r="A425" s="0" t="n">
        <f aca="false">A424+$P$1</f>
        <v>404</v>
      </c>
      <c r="B425" s="1" t="n">
        <f aca="false">B424-$F$9*B424*C424-$F$10*D424*B424-$F$12*F424*B424</f>
        <v>5.33262348058805E-010</v>
      </c>
      <c r="C425" s="1" t="n">
        <f aca="false">C424-$F$9*B424*C424-$F$11*E424*C424-$F$13*E424*C424*G424</f>
        <v>0.656525643956596</v>
      </c>
      <c r="D425" s="1" t="n">
        <f aca="false">D424+2*$F$9*B424*C424-$F$10*D424*B424+$F$11*E424*C424+$F$12*F424*B424-$F$14*$J$14*D424</f>
        <v>11.4755551313713</v>
      </c>
      <c r="E425" s="1" t="n">
        <f aca="false">E424+$F$10*D424*B424-$F$11*E424*C424+$F$12*F424*B424-$F$13*E424*C424*G424-$F$14*$J$14*E424</f>
        <v>0.656525643423324</v>
      </c>
      <c r="F425" s="1" t="n">
        <f aca="false">F424+$F$11*E424*C424-$F$12*F424*B424-$F$14*$J$14*F424</f>
        <v>8.45412080619583</v>
      </c>
      <c r="G425" s="1" t="n">
        <f aca="false">G424-$F$13*E424*C424*G424+$F$13*E424*C424*G424</f>
        <v>1</v>
      </c>
      <c r="H425" s="1" t="n">
        <f aca="false">H424+$F$13*E424*C424*G424-$F$14*$J$14*H424</f>
        <v>3.21554210830018</v>
      </c>
      <c r="I425" s="1"/>
      <c r="J425" s="1"/>
      <c r="K425" s="1"/>
      <c r="L425" s="1"/>
      <c r="M425" s="1" t="n">
        <f aca="false">M424+$F$10*D424*B424</f>
        <v>12.3261885579193</v>
      </c>
      <c r="N425" s="0" t="n">
        <f aca="false">0.5*(M425-M424)/(A425-A424)</f>
        <v>1.69881886336043E-011</v>
      </c>
    </row>
    <row r="426" customFormat="false" ht="13.2" hidden="false" customHeight="false" outlineLevel="0" collapsed="false">
      <c r="A426" s="0" t="n">
        <f aca="false">A425+$P$1</f>
        <v>405</v>
      </c>
      <c r="B426" s="1" t="n">
        <f aca="false">B425-$F$9*B425*C425-$F$10*D425*B425-$F$12*F425*B425</f>
        <v>4.80123269025808E-010</v>
      </c>
      <c r="C426" s="1" t="n">
        <f aca="false">C425-$F$9*B425*C425-$F$11*E425*C425-$F$13*E425*C425*G425</f>
        <v>0.653939488431661</v>
      </c>
      <c r="D426" s="1" t="n">
        <f aca="false">D425+2*$F$9*B425*C425-$F$10*D425*B425+$F$11*E425*C425+$F$12*F425*B425-$F$14*$J$14*D425</f>
        <v>11.4777102609673</v>
      </c>
      <c r="E426" s="1" t="n">
        <f aca="false">E425+$F$10*D425*B425-$F$11*E425*C425+$F$12*F425*B425-$F$13*E425*C425*G425-$F$14*$J$14*E425</f>
        <v>0.653939487951527</v>
      </c>
      <c r="F426" s="1" t="n">
        <f aca="false">F425+$F$11*E425*C425-$F$12*F425*B425-$F$14*$J$14*F425</f>
        <v>8.4562759357774</v>
      </c>
      <c r="G426" s="1" t="n">
        <f aca="false">G425-$F$13*E425*C425*G425+$F$13*E425*C425*G425</f>
        <v>1</v>
      </c>
      <c r="H426" s="1" t="n">
        <f aca="false">H425+$F$13*E425*C425*G425-$F$14*$J$14*H425</f>
        <v>3.21597313422101</v>
      </c>
      <c r="I426" s="1"/>
      <c r="J426" s="1"/>
      <c r="K426" s="1"/>
      <c r="L426" s="1"/>
      <c r="M426" s="1" t="n">
        <f aca="false">M425+$F$10*D425*B425</f>
        <v>12.3261885579499</v>
      </c>
      <c r="N426" s="0" t="n">
        <f aca="false">0.5*(M426-M425)/(A426-A425)</f>
        <v>1.52988732793347E-011</v>
      </c>
    </row>
    <row r="427" customFormat="false" ht="13.2" hidden="false" customHeight="false" outlineLevel="0" collapsed="false">
      <c r="A427" s="0" t="n">
        <f aca="false">A426+$P$1</f>
        <v>406</v>
      </c>
      <c r="B427" s="1" t="n">
        <f aca="false">B426-$F$9*B426*C426-$F$10*D426*B426-$F$12*F426*B426</f>
        <v>4.32269101966761E-010</v>
      </c>
      <c r="C427" s="1" t="n">
        <f aca="false">C426-$F$9*B426*C426-$F$11*E426*C426-$F$13*E426*C426*G426</f>
        <v>0.651373667306363</v>
      </c>
      <c r="D427" s="1" t="n">
        <f aca="false">D426+2*$F$9*B426*C426-$F$10*D426*B426+$F$11*E426*C426+$F$12*F426*B426-$F$14*$J$14*D426</f>
        <v>11.4798484452312</v>
      </c>
      <c r="E427" s="1" t="n">
        <f aca="false">E426+$F$10*D426*B426-$F$11*E426*C426+$F$12*F426*B426-$F$13*E426*C426*G426-$F$14*$J$14*E426</f>
        <v>0.651373666874083</v>
      </c>
      <c r="F427" s="1" t="n">
        <f aca="false">F426+$F$11*E426*C426-$F$12*F426*B426-$F$14*$J$14*F426</f>
        <v>8.45841412002818</v>
      </c>
      <c r="G427" s="1" t="n">
        <f aca="false">G426-$F$13*E426*C426*G426+$F$13*E426*C426*G426</f>
        <v>1</v>
      </c>
      <c r="H427" s="1" t="n">
        <f aca="false">H426+$F$13*E426*C426*G426-$F$14*$J$14*H426</f>
        <v>3.21640077107522</v>
      </c>
      <c r="I427" s="1"/>
      <c r="J427" s="1"/>
      <c r="K427" s="1"/>
      <c r="L427" s="1"/>
      <c r="M427" s="1" t="n">
        <f aca="false">M426+$F$10*D426*B426</f>
        <v>12.3261885579775</v>
      </c>
      <c r="N427" s="0" t="n">
        <f aca="false">0.5*(M427-M426)/(A427-A426)</f>
        <v>1.37765354679686E-011</v>
      </c>
    </row>
    <row r="428" customFormat="false" ht="13.2" hidden="false" customHeight="false" outlineLevel="0" collapsed="false">
      <c r="A428" s="0" t="n">
        <f aca="false">A427+$P$1</f>
        <v>407</v>
      </c>
      <c r="B428" s="1" t="n">
        <f aca="false">B427-$F$9*B427*C427-$F$10*D427*B427-$F$12*F427*B427</f>
        <v>3.8917534612874E-010</v>
      </c>
      <c r="C428" s="1" t="n">
        <f aca="false">C427-$F$9*B427*C427-$F$11*E427*C427-$F$13*E427*C427*G427</f>
        <v>0.648827941381291</v>
      </c>
      <c r="D428" s="1" t="n">
        <f aca="false">D427+2*$F$9*B427*C427-$F$10*D427*B427+$F$11*E427*C427+$F$12*F427*B427-$F$14*$J$14*D427</f>
        <v>11.4819698834955</v>
      </c>
      <c r="E428" s="1" t="n">
        <f aca="false">E427+$F$10*D427*B427-$F$11*E427*C427+$F$12*F427*B427-$F$13*E427*C427*G427-$F$14*$J$14*E427</f>
        <v>0.648827940992106</v>
      </c>
      <c r="F428" s="1" t="n">
        <f aca="false">F427+$F$11*E427*C427-$F$12*F427*B427-$F$14*$J$14*F427</f>
        <v>8.46053555828079</v>
      </c>
      <c r="G428" s="1" t="n">
        <f aca="false">G427-$F$13*E427*C427*G427+$F$13*E427*C427*G427</f>
        <v>1</v>
      </c>
      <c r="H428" s="1" t="n">
        <f aca="false">H427+$F$13*E427*C427*G427-$F$14*$J$14*H427</f>
        <v>3.2168250587294</v>
      </c>
      <c r="I428" s="1"/>
      <c r="J428" s="1"/>
      <c r="K428" s="1"/>
      <c r="L428" s="1"/>
      <c r="M428" s="1" t="n">
        <f aca="false">M427+$F$10*D427*B427</f>
        <v>12.3261885580023</v>
      </c>
      <c r="N428" s="0" t="n">
        <f aca="false">0.5*(M428-M427)/(A428-A427)</f>
        <v>1.24060761663714E-011</v>
      </c>
    </row>
    <row r="429" customFormat="false" ht="13.2" hidden="false" customHeight="false" outlineLevel="0" collapsed="false">
      <c r="A429" s="0" t="n">
        <f aca="false">A428+$P$1</f>
        <v>408</v>
      </c>
      <c r="B429" s="1" t="n">
        <f aca="false">B428-$F$9*B428*C428-$F$10*D428*B428-$F$12*F428*B428</f>
        <v>3.50369436331014E-010</v>
      </c>
      <c r="C429" s="1" t="n">
        <f aca="false">C428-$F$9*B428*C428-$F$11*E428*C428-$F$13*E428*C428*G428</f>
        <v>0.646302075197703</v>
      </c>
      <c r="D429" s="1" t="n">
        <f aca="false">D428+2*$F$9*B428*C428-$F$10*D428*B428+$F$11*E428*C428+$F$12*F428*B428-$F$14*$J$14*D428</f>
        <v>11.484074771976</v>
      </c>
      <c r="E429" s="1" t="n">
        <f aca="false">E428+$F$10*D428*B428-$F$11*E428*C428+$F$12*F428*B428-$F$13*E428*C428*G428-$F$14*$J$14*E428</f>
        <v>0.646302074847324</v>
      </c>
      <c r="F429" s="1" t="n">
        <f aca="false">F428+$F$11*E428*C428-$F$12*F428*B428-$F$14*$J$14*F428</f>
        <v>8.46264044675065</v>
      </c>
      <c r="G429" s="1" t="n">
        <f aca="false">G428-$F$13*E428*C428*G428+$F$13*E428*C428*G428</f>
        <v>1</v>
      </c>
      <c r="H429" s="1" t="n">
        <f aca="false">H428+$F$13*E428*C428*G428-$F$14*$J$14*H428</f>
        <v>3.21724603642667</v>
      </c>
      <c r="I429" s="1"/>
      <c r="J429" s="1"/>
      <c r="K429" s="1"/>
      <c r="L429" s="1"/>
      <c r="M429" s="1" t="n">
        <f aca="false">M428+$F$10*D428*B428</f>
        <v>12.3261885580246</v>
      </c>
      <c r="N429" s="0" t="n">
        <f aca="false">0.5*(M429-M428)/(A429-A428)</f>
        <v>1.11715081629882E-011</v>
      </c>
    </row>
    <row r="430" customFormat="false" ht="13.2" hidden="false" customHeight="false" outlineLevel="0" collapsed="false">
      <c r="A430" s="0" t="n">
        <f aca="false">A429+$P$1</f>
        <v>409</v>
      </c>
      <c r="B430" s="1" t="n">
        <f aca="false">B429-$F$9*B429*C429-$F$10*D429*B429-$F$12*F429*B429</f>
        <v>3.15425613047317E-010</v>
      </c>
      <c r="C430" s="1" t="n">
        <f aca="false">C429-$F$9*B429*C429-$F$11*E429*C429-$F$13*E429*C429*G429</f>
        <v>0.643795836964632</v>
      </c>
      <c r="D430" s="1" t="n">
        <f aca="false">D429+2*$F$9*B429*C429-$F$10*D429*B429+$F$11*E429*C429+$F$12*F429*B429-$F$14*$J$14*D429</f>
        <v>11.4861633038316</v>
      </c>
      <c r="E430" s="1" t="n">
        <f aca="false">E429+$F$10*D429*B429-$F$11*E429*C429+$F$12*F429*B429-$F$13*E429*C429*G429-$F$14*$J$14*E429</f>
        <v>0.643795836649197</v>
      </c>
      <c r="F430" s="1" t="n">
        <f aca="false">F429+$F$11*E429*C429-$F$12*F429*B429-$F$14*$J$14*F429</f>
        <v>8.46472897859672</v>
      </c>
      <c r="G430" s="1" t="n">
        <f aca="false">G429-$F$13*E429*C429*G429+$F$13*E429*C429*G429</f>
        <v>1</v>
      </c>
      <c r="H430" s="1" t="n">
        <f aca="false">H429+$F$13*E429*C429*G429-$F$14*$J$14*H429</f>
        <v>3.21766374279884</v>
      </c>
      <c r="I430" s="1"/>
      <c r="J430" s="1"/>
      <c r="K430" s="1"/>
      <c r="L430" s="1"/>
      <c r="M430" s="1" t="n">
        <f aca="false">M429+$F$10*D429*B429</f>
        <v>12.3261885580448</v>
      </c>
      <c r="N430" s="0" t="n">
        <f aca="false">0.5*(M430-M429)/(A430-A429)</f>
        <v>1.00595087815236E-011</v>
      </c>
    </row>
    <row r="431" customFormat="false" ht="13.2" hidden="false" customHeight="false" outlineLevel="0" collapsed="false">
      <c r="A431" s="0" t="n">
        <f aca="false">A430+$P$1</f>
        <v>410</v>
      </c>
      <c r="B431" s="1" t="n">
        <f aca="false">B430-$F$9*B430*C430-$F$10*D430*B430-$F$12*F430*B430</f>
        <v>2.83960297832491E-010</v>
      </c>
      <c r="C431" s="1" t="n">
        <f aca="false">C430-$F$9*B430*C430-$F$11*E430*C430-$F$13*E430*C430*G430</f>
        <v>0.641308998487693</v>
      </c>
      <c r="D431" s="1" t="n">
        <f aca="false">D430+2*$F$9*B430*C430-$F$10*D430*B430+$F$11*E430*C430+$F$12*F430*B430-$F$14*$J$14*D430</f>
        <v>11.4882356692242</v>
      </c>
      <c r="E431" s="1" t="n">
        <f aca="false">E430+$F$10*D430*B430-$F$11*E430*C430+$F$12*F430*B430-$F$13*E430*C430*G430-$F$14*$J$14*E430</f>
        <v>0.641308998203722</v>
      </c>
      <c r="F431" s="1" t="n">
        <f aca="false">F430+$F$11*E430*C430-$F$12*F430*B430-$F$14*$J$14*F430</f>
        <v>8.46680134398082</v>
      </c>
      <c r="G431" s="1" t="n">
        <f aca="false">G430-$F$13*E430*C430*G430+$F$13*E430*C430*G430</f>
        <v>1</v>
      </c>
      <c r="H431" s="1" t="n">
        <f aca="false">H430+$F$13*E430*C430*G430-$F$14*$J$14*H430</f>
        <v>3.21807821587833</v>
      </c>
      <c r="I431" s="1"/>
      <c r="J431" s="1"/>
      <c r="K431" s="1"/>
      <c r="L431" s="1"/>
      <c r="M431" s="1" t="n">
        <f aca="false">M430+$F$10*D430*B430</f>
        <v>12.3261885580629</v>
      </c>
      <c r="N431" s="0" t="n">
        <f aca="false">0.5*(M431-M430)/(A431-A430)</f>
        <v>9.05764352410188E-012</v>
      </c>
    </row>
    <row r="432" customFormat="false" ht="13.2" hidden="false" customHeight="false" outlineLevel="0" collapsed="false">
      <c r="A432" s="0" t="n">
        <f aca="false">A431+$P$1</f>
        <v>411</v>
      </c>
      <c r="B432" s="1" t="n">
        <f aca="false">B431-$F$9*B431*C431-$F$10*D431*B431-$F$12*F431*B431</f>
        <v>2.55627924458556E-010</v>
      </c>
      <c r="C432" s="1" t="n">
        <f aca="false">C431-$F$9*B431*C431-$F$11*E431*C431-$F$13*E431*C431*G431</f>
        <v>0.638841335099537</v>
      </c>
      <c r="D432" s="1" t="n">
        <f aca="false">D431+2*$F$9*B431*C431-$F$10*D431*B431+$F$11*E431*C431+$F$12*F431*B431-$F$14*$J$14*D431</f>
        <v>11.4902920553767</v>
      </c>
      <c r="E432" s="1" t="n">
        <f aca="false">E431+$F$10*D431*B431-$F$11*E431*C431+$F$12*F431*B431-$F$13*E431*C431*G431-$F$14*$J$14*E431</f>
        <v>0.6388413348439</v>
      </c>
      <c r="F432" s="1" t="n">
        <f aca="false">F431+$F$11*E431*C431-$F$12*F431*B431-$F$14*$J$14*F431</f>
        <v>8.46885773012559</v>
      </c>
      <c r="G432" s="1" t="n">
        <f aca="false">G431-$F$13*E431*C431*G431+$F$13*E431*C431*G431</f>
        <v>1</v>
      </c>
      <c r="H432" s="1" t="n">
        <f aca="false">H431+$F$13*E431*C431*G431-$F$14*$J$14*H431</f>
        <v>3.21848949310969</v>
      </c>
      <c r="I432" s="1"/>
      <c r="J432" s="1"/>
      <c r="K432" s="1"/>
      <c r="L432" s="1"/>
      <c r="M432" s="1" t="n">
        <f aca="false">M431+$F$10*D431*B431</f>
        <v>12.3261885580792</v>
      </c>
      <c r="N432" s="0" t="n">
        <f aca="false">0.5*(M432-M431)/(A432-A431)</f>
        <v>8.15525424968655E-012</v>
      </c>
    </row>
    <row r="433" customFormat="false" ht="13.2" hidden="false" customHeight="false" outlineLevel="0" collapsed="false">
      <c r="A433" s="0" t="n">
        <f aca="false">A432+$P$1</f>
        <v>412</v>
      </c>
      <c r="B433" s="1" t="n">
        <f aca="false">B432-$F$9*B432*C432-$F$10*D432*B432-$F$12*F432*B432</f>
        <v>2.30117180984745E-010</v>
      </c>
      <c r="C433" s="1" t="n">
        <f aca="false">C432-$F$9*B432*C432-$F$11*E432*C432-$F$13*E432*C432*G432</f>
        <v>0.636392625591927</v>
      </c>
      <c r="D433" s="1" t="n">
        <f aca="false">D432+2*$F$9*B432*C432-$F$10*D432*B432+$F$11*E432*C432+$F$12*F432*B432-$F$14*$J$14*D432</f>
        <v>11.4923326466292</v>
      </c>
      <c r="E433" s="1" t="n">
        <f aca="false">E432+$F$10*D432*B432-$F$11*E432*C432+$F$12*F432*B432-$F$13*E432*C432*G432-$F$14*$J$14*E432</f>
        <v>0.6363926253618</v>
      </c>
      <c r="F433" s="1" t="n">
        <f aca="false">F432+$F$11*E432*C432-$F$12*F432*B432-$F$14*$J$14*F432</f>
        <v>8.47089832137111</v>
      </c>
      <c r="G433" s="1" t="n">
        <f aca="false">G432-$F$13*E432*C432*G432+$F$13*E432*C432*G432</f>
        <v>1</v>
      </c>
      <c r="H433" s="1" t="n">
        <f aca="false">H432+$F$13*E432*C432*G432-$F$14*$J$14*H432</f>
        <v>3.21889761136096</v>
      </c>
      <c r="I433" s="1"/>
      <c r="J433" s="1"/>
      <c r="K433" s="1"/>
      <c r="L433" s="1"/>
      <c r="M433" s="1" t="n">
        <f aca="false">M432+$F$10*D432*B432</f>
        <v>12.3261885580939</v>
      </c>
      <c r="N433" s="0" t="n">
        <f aca="false">0.5*(M433-M432)/(A433-A432)</f>
        <v>7.34345917408064E-012</v>
      </c>
    </row>
    <row r="434" customFormat="false" ht="13.2" hidden="false" customHeight="false" outlineLevel="0" collapsed="false">
      <c r="A434" s="0" t="n">
        <f aca="false">A433+$P$1</f>
        <v>413</v>
      </c>
      <c r="B434" s="1" t="n">
        <f aca="false">B433-$F$9*B433*C433-$F$10*D433*B433-$F$12*F433*B433</f>
        <v>2.0714762237135E-010</v>
      </c>
      <c r="C434" s="1" t="n">
        <f aca="false">C433-$F$9*B433*C433-$F$11*E433*C433-$F$13*E433*C433*G433</f>
        <v>0.633962652149359</v>
      </c>
      <c r="D434" s="1" t="n">
        <f aca="false">D433+2*$F$9*B433*C433-$F$10*D433*B433+$F$11*E433*C433+$F$12*F433*B433-$F$14*$J$14*D433</f>
        <v>11.4943576244946</v>
      </c>
      <c r="E434" s="1" t="n">
        <f aca="false">E433+$F$10*D433*B433-$F$11*E433*C433+$F$12*F433*B433-$F$13*E433*C433*G433-$F$14*$J$14*E433</f>
        <v>0.633962651942201</v>
      </c>
      <c r="F434" s="1" t="n">
        <f aca="false">F433+$F$11*E433*C433-$F$12*F433*B433-$F$14*$J$14*F433</f>
        <v>8.47292329923017</v>
      </c>
      <c r="G434" s="1" t="n">
        <f aca="false">G433-$F$13*E433*C433*G433+$F$13*E433*C433*G433</f>
        <v>1</v>
      </c>
      <c r="H434" s="1" t="n">
        <f aca="false">H433+$F$13*E433*C433*G433-$F$14*$J$14*H433</f>
        <v>3.21930260693472</v>
      </c>
      <c r="I434" s="1"/>
      <c r="J434" s="1"/>
      <c r="K434" s="1"/>
      <c r="L434" s="1"/>
      <c r="M434" s="1" t="n">
        <f aca="false">M433+$F$10*D433*B433</f>
        <v>12.3261885581071</v>
      </c>
      <c r="N434" s="0" t="n">
        <f aca="false">0.5*(M434-M433)/(A434-A433)</f>
        <v>6.61160015624773E-012</v>
      </c>
    </row>
    <row r="435" customFormat="false" ht="13.2" hidden="false" customHeight="false" outlineLevel="0" collapsed="false">
      <c r="A435" s="0" t="n">
        <f aca="false">A434+$P$1</f>
        <v>414</v>
      </c>
      <c r="B435" s="1" t="n">
        <f aca="false">B434-$F$9*B434*C434-$F$10*D434*B434-$F$12*F434*B434</f>
        <v>1.86466617204642E-010</v>
      </c>
      <c r="C435" s="1" t="n">
        <f aca="false">C434-$F$9*B434*C434-$F$11*E434*C434-$F$13*E434*C434*G434</f>
        <v>0.631551200284225</v>
      </c>
      <c r="D435" s="1" t="n">
        <f aca="false">D434+2*$F$9*B434*C434-$F$10*D434*B434+$F$11*E434*C434+$F$12*F434*B434-$F$14*$J$14*D434</f>
        <v>11.4963671677124</v>
      </c>
      <c r="E435" s="1" t="n">
        <f aca="false">E434+$F$10*D434*B434-$F$11*E434*C434+$F$12*F434*B434-$F$13*E434*C434*G434-$F$14*$J$14*E434</f>
        <v>0.631551200097749</v>
      </c>
      <c r="F435" s="1" t="n">
        <f aca="false">F434+$F$11*E434*C434-$F$12*F434*B434-$F$14*$J$14*F434</f>
        <v>8.47493284244234</v>
      </c>
      <c r="G435" s="1" t="n">
        <f aca="false">G434-$F$13*E434*C434*G434+$F$13*E434*C434*G434</f>
        <v>1</v>
      </c>
      <c r="H435" s="1" t="n">
        <f aca="false">H434+$F$13*E434*C434*G434-$F$14*$J$14*H434</f>
        <v>3.21970451557891</v>
      </c>
      <c r="I435" s="1"/>
      <c r="J435" s="1"/>
      <c r="K435" s="1"/>
      <c r="L435" s="1"/>
      <c r="M435" s="1" t="n">
        <f aca="false">M434+$F$10*D434*B434</f>
        <v>12.326188558119</v>
      </c>
      <c r="N435" s="0" t="n">
        <f aca="false">0.5*(M435-M434)/(A435-A434)</f>
        <v>5.95257176883024E-012</v>
      </c>
    </row>
    <row r="436" customFormat="false" ht="13.2" hidden="false" customHeight="false" outlineLevel="0" collapsed="false">
      <c r="A436" s="0" t="n">
        <f aca="false">A435+$P$1</f>
        <v>415</v>
      </c>
      <c r="B436" s="1" t="n">
        <f aca="false">B435-$F$9*B435*C435-$F$10*D435*B435-$F$12*F435*B435</f>
        <v>1.67846595671063E-010</v>
      </c>
      <c r="C436" s="1" t="n">
        <f aca="false">C435-$F$9*B435*C435-$F$11*E435*C435-$F$13*E435*C435*G435</f>
        <v>0.629158058773449</v>
      </c>
      <c r="D436" s="1" t="n">
        <f aca="false">D435+2*$F$9*B435*C435-$F$10*D435*B435+$F$11*E435*C435+$F$12*F435*B435-$F$14*$J$14*D435</f>
        <v>11.4983614523019</v>
      </c>
      <c r="E436" s="1" t="n">
        <f aca="false">E435+$F$10*D435*B435-$F$11*E435*C435+$F$12*F435*B435-$F$13*E435*C435*G435-$F$14*$J$14*E435</f>
        <v>0.629158058605592</v>
      </c>
      <c r="F436" s="1" t="n">
        <f aca="false">F435+$F$11*E435*C435-$F$12*F435*B435-$F$14*$J$14*F435</f>
        <v>8.47692712702675</v>
      </c>
      <c r="G436" s="1" t="n">
        <f aca="false">G435-$F$13*E435*C435*G435+$F$13*E435*C435*G435</f>
        <v>1</v>
      </c>
      <c r="H436" s="1" t="n">
        <f aca="false">H435+$F$13*E435*C435*G435-$F$14*$J$14*H435</f>
        <v>3.22010337249738</v>
      </c>
      <c r="I436" s="1"/>
      <c r="J436" s="1"/>
      <c r="K436" s="1"/>
      <c r="L436" s="1"/>
      <c r="M436" s="1" t="n">
        <f aca="false">M435+$F$10*D435*B435</f>
        <v>12.3261885581297</v>
      </c>
      <c r="N436" s="0" t="n">
        <f aca="false">0.5*(M436-M435)/(A436-A435)</f>
        <v>5.35926858447056E-012</v>
      </c>
    </row>
    <row r="437" customFormat="false" ht="13.2" hidden="false" customHeight="false" outlineLevel="0" collapsed="false">
      <c r="A437" s="0" t="n">
        <f aca="false">A436+$P$1</f>
        <v>416</v>
      </c>
      <c r="B437" s="1" t="n">
        <f aca="false">B436-$F$9*B436*C436-$F$10*D436*B436-$F$12*F436*B436</f>
        <v>1.51082569141088E-010</v>
      </c>
      <c r="C437" s="1" t="n">
        <f aca="false">C436-$F$9*B436*C436-$F$11*E436*C436-$F$13*E436*C436*G436</f>
        <v>0.626783019596565</v>
      </c>
      <c r="D437" s="1" t="n">
        <f aca="false">D436+2*$F$9*B436*C436-$F$10*D436*B436+$F$11*E436*C436+$F$12*F436*B436-$F$14*$J$14*D436</f>
        <v>11.5003406516134</v>
      </c>
      <c r="E437" s="1" t="n">
        <f aca="false">E436+$F$10*D436*B436-$F$11*E436*C436+$F$12*F436*B436-$F$13*E436*C436*G436-$F$14*$J$14*E436</f>
        <v>0.626783019445472</v>
      </c>
      <c r="F437" s="1" t="n">
        <f aca="false">F436+$F$11*E436*C436-$F$12*F436*B436-$F$14*$J$14*F436</f>
        <v>8.47890632633371</v>
      </c>
      <c r="G437" s="1" t="n">
        <f aca="false">G436-$F$13*E436*C436*G436+$F$13*E436*C436*G436</f>
        <v>1</v>
      </c>
      <c r="H437" s="1" t="n">
        <f aca="false">H436+$F$13*E436*C436*G436-$F$14*$J$14*H436</f>
        <v>3.22049921236019</v>
      </c>
      <c r="I437" s="1"/>
      <c r="J437" s="1"/>
      <c r="K437" s="1"/>
      <c r="L437" s="1"/>
      <c r="M437" s="1" t="n">
        <f aca="false">M436+$F$10*D436*B436</f>
        <v>12.3261885581394</v>
      </c>
      <c r="N437" s="0" t="n">
        <f aca="false">0.5*(M437-M436)/(A437-A436)</f>
        <v>4.82458517581108E-012</v>
      </c>
    </row>
    <row r="438" customFormat="false" ht="13.2" hidden="false" customHeight="false" outlineLevel="0" collapsed="false">
      <c r="A438" s="0" t="n">
        <f aca="false">A437+$P$1</f>
        <v>417</v>
      </c>
      <c r="B438" s="1" t="n">
        <f aca="false">B437-$F$9*B437*C437-$F$10*D437*B437-$F$12*F437*B437</f>
        <v>1.35989894630436E-010</v>
      </c>
      <c r="C438" s="1" t="n">
        <f aca="false">C437-$F$9*B437*C437-$F$11*E437*C437-$F$13*E437*C437*G437</f>
        <v>0.624425877875206</v>
      </c>
      <c r="D438" s="1" t="n">
        <f aca="false">D437+2*$F$9*B437*C437-$F$10*D437*B437+$F$11*E437*C437+$F$12*F437*B437-$F$14*$J$14*D437</f>
        <v>11.5023049363789</v>
      </c>
      <c r="E438" s="1" t="n">
        <f aca="false">E437+$F$10*D437*B437-$F$11*E437*C437+$F$12*F437*B437-$F$13*E437*C437*G437-$F$14*$J$14*E437</f>
        <v>0.624425877739206</v>
      </c>
      <c r="F438" s="1" t="n">
        <f aca="false">F437+$F$11*E437*C437-$F$12*F437*B437-$F$14*$J$14*F437</f>
        <v>8.4808706110951</v>
      </c>
      <c r="G438" s="1" t="n">
        <f aca="false">G437-$F$13*E437*C437*G437+$F$13*E437*C437*G437</f>
        <v>1</v>
      </c>
      <c r="H438" s="1" t="n">
        <f aca="false">H437+$F$13*E437*C437*G437-$F$14*$J$14*H437</f>
        <v>3.22089206931375</v>
      </c>
      <c r="I438" s="1"/>
      <c r="J438" s="1"/>
      <c r="K438" s="1"/>
      <c r="L438" s="1"/>
      <c r="M438" s="1" t="n">
        <f aca="false">M437+$F$10*D437*B437</f>
        <v>12.3261885581481</v>
      </c>
      <c r="N438" s="0" t="n">
        <f aca="false">0.5*(M438-M437)/(A438-A437)</f>
        <v>4.34408065075331E-012</v>
      </c>
    </row>
    <row r="439" customFormat="false" ht="13.2" hidden="false" customHeight="false" outlineLevel="0" collapsed="false">
      <c r="A439" s="0" t="n">
        <f aca="false">A438+$P$1</f>
        <v>418</v>
      </c>
      <c r="B439" s="1" t="n">
        <f aca="false">B438-$F$9*B438*C438-$F$10*D438*B438-$F$12*F438*B438</f>
        <v>1.22402260029414E-010</v>
      </c>
      <c r="C439" s="1" t="n">
        <f aca="false">C438-$F$9*B438*C438-$F$11*E438*C438-$F$13*E438*C438*G438</f>
        <v>0.622086431813954</v>
      </c>
      <c r="D439" s="1" t="n">
        <f aca="false">D438+2*$F$9*B438*C438-$F$10*D438*B438+$F$11*E438*C438+$F$12*F438*B438-$F$14*$J$14*D438</f>
        <v>11.5042544747612</v>
      </c>
      <c r="E439" s="1" t="n">
        <f aca="false">E438+$F$10*D438*B438-$F$11*E438*C438+$F$12*F438*B438-$F$13*E438*C438*G438-$F$14*$J$14*E438</f>
        <v>0.622086431691542</v>
      </c>
      <c r="F439" s="1" t="n">
        <f aca="false">F438+$F$11*E438*C438-$F$12*F438*B438-$F$14*$J$14*F438</f>
        <v>8.48282014947371</v>
      </c>
      <c r="G439" s="1" t="n">
        <f aca="false">G438-$F$13*E438*C438*G438+$F$13*E438*C438*G438</f>
        <v>1</v>
      </c>
      <c r="H439" s="1" t="n">
        <f aca="false">H438+$F$13*E438*C438*G438-$F$14*$J$14*H438</f>
        <v>3.22128197699062</v>
      </c>
      <c r="I439" s="1"/>
      <c r="J439" s="1"/>
      <c r="K439" s="1"/>
      <c r="L439" s="1"/>
      <c r="M439" s="1" t="n">
        <f aca="false">M438+$F$10*D438*B438</f>
        <v>12.3261885581559</v>
      </c>
      <c r="N439" s="0" t="n">
        <f aca="false">0.5*(M439-M438)/(A439-A438)</f>
        <v>3.91064958193965E-012</v>
      </c>
    </row>
    <row r="440" customFormat="false" ht="13.2" hidden="false" customHeight="false" outlineLevel="0" collapsed="false">
      <c r="A440" s="0" t="n">
        <f aca="false">A439+$P$1</f>
        <v>419</v>
      </c>
      <c r="B440" s="1" t="n">
        <f aca="false">B439-$F$9*B439*C439-$F$10*D439*B439-$F$12*F439*B439</f>
        <v>1.10169868357714E-010</v>
      </c>
      <c r="C440" s="1" t="n">
        <f aca="false">C439-$F$9*B439*C439-$F$11*E439*C439-$F$13*E439*C439*G439</f>
        <v>0.619764482642528</v>
      </c>
      <c r="D440" s="1" t="n">
        <f aca="false">D439+2*$F$9*B439*C439-$F$10*D439*B439+$F$11*E439*C439+$F$12*F439*B439-$F$14*$J$14*D439</f>
        <v>11.5061894324022</v>
      </c>
      <c r="E440" s="1" t="n">
        <f aca="false">E439+$F$10*D439*B439-$F$11*E439*C439+$F$12*F439*B439-$F$13*E439*C439*G439-$F$14*$J$14*E439</f>
        <v>0.619764482532349</v>
      </c>
      <c r="F440" s="1" t="n">
        <f aca="false">F439+$F$11*E439*C439-$F$12*F439*B439-$F$14*$J$14*F439</f>
        <v>8.48475510711138</v>
      </c>
      <c r="G440" s="1" t="n">
        <f aca="false">G439-$F$13*E439*C439*G439+$F$13*E439*C439*G439</f>
        <v>1</v>
      </c>
      <c r="H440" s="1" t="n">
        <f aca="false">H439+$F$13*E439*C439*G439-$F$14*$J$14*H439</f>
        <v>3.2216689685192</v>
      </c>
      <c r="I440" s="1"/>
      <c r="J440" s="1"/>
      <c r="K440" s="1"/>
      <c r="L440" s="1"/>
      <c r="M440" s="1" t="n">
        <f aca="false">M439+$F$10*D439*B439</f>
        <v>12.3261885581629</v>
      </c>
      <c r="N440" s="0" t="n">
        <f aca="false">0.5*(M440-M439)/(A440-A439)</f>
        <v>3.5207392556913E-012</v>
      </c>
    </row>
    <row r="441" customFormat="false" ht="13.2" hidden="false" customHeight="false" outlineLevel="0" collapsed="false">
      <c r="A441" s="0" t="n">
        <f aca="false">A440+$P$1</f>
        <v>420</v>
      </c>
      <c r="B441" s="1" t="n">
        <f aca="false">B440-$F$9*B440*C440-$F$10*D440*B440-$F$12*F440*B440</f>
        <v>9.91578014370201E-011</v>
      </c>
      <c r="C441" s="1" t="n">
        <f aca="false">C440-$F$9*B440*C440-$F$11*E440*C440-$F$13*E440*C440*G440</f>
        <v>0.617459834559267</v>
      </c>
      <c r="D441" s="1" t="n">
        <f aca="false">D440+2*$F$9*B440*C440-$F$10*D440*B440+$F$11*E440*C440+$F$12*F440*B440-$F$14*$J$14*D440</f>
        <v>11.50810997247</v>
      </c>
      <c r="E441" s="1" t="n">
        <f aca="false">E440+$F$10*D440*B440-$F$11*E440*C440+$F$12*F440*B440-$F$13*E440*C440*G440-$F$14*$J$14*E440</f>
        <v>0.617459834460099</v>
      </c>
      <c r="F441" s="1" t="n">
        <f aca="false">F440+$F$11*E440*C440-$F$12*F440*B440-$F$14*$J$14*F440</f>
        <v>8.48667564717609</v>
      </c>
      <c r="G441" s="1" t="n">
        <f aca="false">G440-$F$13*E440*C440*G440+$F$13*E440*C440*G440</f>
        <v>1</v>
      </c>
      <c r="H441" s="1" t="n">
        <f aca="false">H440+$F$13*E440*C440*G440-$F$14*$J$14*H440</f>
        <v>3.22205307653307</v>
      </c>
      <c r="I441" s="1"/>
      <c r="J441" s="1"/>
      <c r="K441" s="1"/>
      <c r="L441" s="1"/>
      <c r="M441" s="1" t="n">
        <f aca="false">M440+$F$10*D440*B440</f>
        <v>12.3261885581693</v>
      </c>
      <c r="N441" s="0" t="n">
        <f aca="false">0.5*(M441-M440)/(A441-A440)</f>
        <v>3.16902060149005E-012</v>
      </c>
    </row>
    <row r="442" customFormat="false" ht="13.2" hidden="false" customHeight="false" outlineLevel="0" collapsed="false">
      <c r="A442" s="0" t="n">
        <f aca="false">A441+$P$1</f>
        <v>421</v>
      </c>
      <c r="B442" s="1" t="n">
        <f aca="false">B441-$F$9*B441*C441-$F$10*D441*B441-$F$12*F441*B441</f>
        <v>8.92445452998172E-011</v>
      </c>
      <c r="C442" s="1" t="n">
        <f aca="false">C441-$F$9*B441*C441-$F$11*E441*C441-$F$13*E441*C441*G441</f>
        <v>0.61517229467587</v>
      </c>
      <c r="D442" s="1" t="n">
        <f aca="false">D441+2*$F$9*B441*C441-$F$10*D441*B441+$F$11*E441*C441+$F$12*F441*B441-$F$14*$J$14*D441</f>
        <v>11.5100162557046</v>
      </c>
      <c r="E442" s="1" t="n">
        <f aca="false">E441+$F$10*D441*B441-$F$11*E441*C441+$F$12*F441*B441-$F$13*E441*C441*G441-$F$14*$J$14*E441</f>
        <v>0.615172294586616</v>
      </c>
      <c r="F442" s="1" t="n">
        <f aca="false">F441+$F$11*E441*C441-$F$12*F441*B441-$F$14*$J$14*F441</f>
        <v>8.48858193040804</v>
      </c>
      <c r="G442" s="1" t="n">
        <f aca="false">G441-$F$13*E441*C441*G441+$F$13*E441*C441*G441</f>
        <v>1</v>
      </c>
      <c r="H442" s="1" t="n">
        <f aca="false">H441+$F$13*E441*C441*G441-$F$14*$J$14*H441</f>
        <v>3.22243433318031</v>
      </c>
      <c r="I442" s="1"/>
      <c r="J442" s="1"/>
      <c r="K442" s="1"/>
      <c r="L442" s="1"/>
      <c r="M442" s="1" t="n">
        <f aca="false">M441+$F$10*D441*B441</f>
        <v>12.326188558175</v>
      </c>
      <c r="N442" s="0" t="n">
        <f aca="false">0.5*(M442-M441)/(A442-A441)</f>
        <v>2.8528290840768E-012</v>
      </c>
    </row>
    <row r="443" customFormat="false" ht="13.2" hidden="false" customHeight="false" outlineLevel="0" collapsed="false">
      <c r="A443" s="0" t="n">
        <f aca="false">A442+$P$1</f>
        <v>422</v>
      </c>
      <c r="B443" s="1" t="n">
        <f aca="false">B442-$F$9*B442*C442-$F$10*D442*B442-$F$12*F442*B442</f>
        <v>8.03206613902786E-011</v>
      </c>
      <c r="C443" s="1" t="n">
        <f aca="false">C442-$F$9*B442*C442-$F$11*E442*C442-$F$13*E442*C442*G442</f>
        <v>0.612901672963379</v>
      </c>
      <c r="D443" s="1" t="n">
        <f aca="false">D442+2*$F$9*B442*C442-$F$10*D442*B442+$F$11*E442*C442+$F$12*F442*B442-$F$14*$J$14*D442</f>
        <v>11.5119084404637</v>
      </c>
      <c r="E443" s="1" t="n">
        <f aca="false">E442+$F$10*D442*B442-$F$11*E442*C442+$F$12*F442*B442-$F$13*E442*C442*G442-$F$14*$J$14*E442</f>
        <v>0.612901672883049</v>
      </c>
      <c r="F443" s="1" t="n">
        <f aca="false">F442+$F$11*E442*C442-$F$12*F442*B442-$F$14*$J$14*F442</f>
        <v>8.49047411516466</v>
      </c>
      <c r="G443" s="1" t="n">
        <f aca="false">G442-$F$13*E442*C442*G442+$F$13*E442*C442*G442</f>
        <v>1</v>
      </c>
      <c r="H443" s="1" t="n">
        <f aca="false">H442+$F$13*E442*C442*G442-$F$14*$J$14*H442</f>
        <v>3.22281277013239</v>
      </c>
      <c r="I443" s="1"/>
      <c r="J443" s="1"/>
      <c r="K443" s="1"/>
      <c r="L443" s="1"/>
      <c r="M443" s="1" t="n">
        <f aca="false">M442+$F$10*D442*B442</f>
        <v>12.3261885581801</v>
      </c>
      <c r="N443" s="0" t="n">
        <f aca="false">0.5*(M443-M442)/(A443-A442)</f>
        <v>2.56772381135306E-012</v>
      </c>
    </row>
    <row r="444" customFormat="false" ht="13.2" hidden="false" customHeight="false" outlineLevel="0" collapsed="false">
      <c r="A444" s="0" t="n">
        <f aca="false">A443+$P$1</f>
        <v>423</v>
      </c>
      <c r="B444" s="1" t="n">
        <f aca="false">B443-$F$9*B443*C443-$F$10*D443*B443-$F$12*F443*B443</f>
        <v>7.22875891803636E-011</v>
      </c>
      <c r="C444" s="1" t="n">
        <f aca="false">C443-$F$9*B443*C443-$F$11*E443*C443-$F$13*E443*C443*G443</f>
        <v>0.610647782199347</v>
      </c>
      <c r="D444" s="1" t="n">
        <f aca="false">D443+2*$F$9*B443*C443-$F$10*D443*B443+$F$11*E443*C443+$F$12*F443*B443-$F$14*$J$14*D443</f>
        <v>11.5137866827658</v>
      </c>
      <c r="E444" s="1" t="n">
        <f aca="false">E443+$F$10*D443*B443-$F$11*E443*C443+$F$12*F443*B443-$F$13*E443*C443*G443-$F$14*$J$14*E443</f>
        <v>0.610647782127049</v>
      </c>
      <c r="F444" s="1" t="n">
        <f aca="false">F443+$F$11*E443*C443-$F$12*F443*B443-$F$14*$J$14*F443</f>
        <v>8.49235235746462</v>
      </c>
      <c r="G444" s="1" t="n">
        <f aca="false">G443-$F$13*E443*C443*G443+$F$13*E443*C443*G443</f>
        <v>1</v>
      </c>
      <c r="H444" s="1" t="n">
        <f aca="false">H443+$F$13*E443*C443*G443-$F$14*$J$14*H443</f>
        <v>3.22318841859306</v>
      </c>
      <c r="I444" s="1"/>
      <c r="J444" s="1"/>
      <c r="K444" s="1"/>
      <c r="L444" s="1"/>
      <c r="M444" s="1" t="n">
        <f aca="false">M443+$F$10*D443*B443</f>
        <v>12.3261885581847</v>
      </c>
      <c r="N444" s="0" t="n">
        <f aca="false">0.5*(M444-M443)/(A444-A443)</f>
        <v>2.31192842647943E-012</v>
      </c>
    </row>
    <row r="445" customFormat="false" ht="13.2" hidden="false" customHeight="false" outlineLevel="0" collapsed="false">
      <c r="A445" s="0" t="n">
        <f aca="false">A444+$P$1</f>
        <v>424</v>
      </c>
      <c r="B445" s="1" t="n">
        <f aca="false">B444-$F$9*B444*C444-$F$10*D444*B444-$F$12*F444*B444</f>
        <v>6.50565672379805E-011</v>
      </c>
      <c r="C445" s="1" t="n">
        <f aca="false">C444-$F$9*B444*C444-$F$11*E444*C444-$F$13*E444*C444*G444</f>
        <v>0.608410437916182</v>
      </c>
      <c r="D445" s="1" t="n">
        <f aca="false">D444+2*$F$9*B444*C444-$F$10*D444*B444+$F$11*E444*C444+$F$12*F444*B444-$F$14*$J$14*D444</f>
        <v>11.5156511363341</v>
      </c>
      <c r="E445" s="1" t="n">
        <f aca="false">E444+$F$10*D444*B444-$F$11*E444*C444+$F$12*F444*B444-$F$13*E444*C444*G444-$F$14*$J$14*E444</f>
        <v>0.608410437851115</v>
      </c>
      <c r="F445" s="1" t="n">
        <f aca="false">F444+$F$11*E444*C444-$F$12*F444*B444-$F$14*$J$14*F444</f>
        <v>8.49421681103085</v>
      </c>
      <c r="G445" s="1" t="n">
        <f aca="false">G444-$F$13*E444*C444*G444+$F$13*E444*C444*G444</f>
        <v>1</v>
      </c>
      <c r="H445" s="1" t="n">
        <f aca="false">H444+$F$13*E444*C444*G444-$F$14*$J$14*H444</f>
        <v>3.22356130930692</v>
      </c>
      <c r="I445" s="1"/>
      <c r="J445" s="1"/>
      <c r="K445" s="1"/>
      <c r="L445" s="1"/>
      <c r="M445" s="1" t="n">
        <f aca="false">M444+$F$10*D444*B444</f>
        <v>12.3261885581889</v>
      </c>
      <c r="N445" s="0" t="n">
        <f aca="false">0.5*(M445-M444)/(A445-A444)</f>
        <v>2.08100203735739E-012</v>
      </c>
    </row>
    <row r="446" customFormat="false" ht="13.2" hidden="false" customHeight="false" outlineLevel="0" collapsed="false">
      <c r="A446" s="0" t="n">
        <f aca="false">A445+$P$1</f>
        <v>425</v>
      </c>
      <c r="B446" s="1" t="n">
        <f aca="false">B445-$F$9*B445*C445-$F$10*D445*B445-$F$12*F445*B445</f>
        <v>5.85476610591817E-011</v>
      </c>
      <c r="C446" s="1" t="n">
        <f aca="false">C445-$F$9*B445*C445-$F$11*E445*C445-$F$13*E445*C445*G445</f>
        <v>0.606189458350627</v>
      </c>
      <c r="D446" s="1" t="n">
        <f aca="false">D445+2*$F$9*B445*C445-$F$10*D445*B445+$F$11*E445*C445+$F$12*F445*B445-$F$14*$J$14*D445</f>
        <v>11.5175019526377</v>
      </c>
      <c r="E446" s="1" t="n">
        <f aca="false">E445+$F$10*D445*B445-$F$11*E445*C445+$F$12*F445*B445-$F$13*E445*C445*G445-$F$14*$J$14*E445</f>
        <v>0.60618945829207</v>
      </c>
      <c r="F446" s="1" t="n">
        <f aca="false">F445+$F$11*E445*C445-$F$12*F445*B445-$F$14*$J$14*F445</f>
        <v>8.49606762733272</v>
      </c>
      <c r="G446" s="1" t="n">
        <f aca="false">G445-$F$13*E445*C445*G445+$F$13*E445*C445*G445</f>
        <v>1</v>
      </c>
      <c r="H446" s="1" t="n">
        <f aca="false">H445+$F$13*E445*C445*G445-$F$14*$J$14*H445</f>
        <v>3.22393147256785</v>
      </c>
      <c r="I446" s="1"/>
      <c r="J446" s="1"/>
      <c r="K446" s="1"/>
      <c r="L446" s="1"/>
      <c r="M446" s="1" t="n">
        <f aca="false">M445+$F$10*D445*B445</f>
        <v>12.3261885581926</v>
      </c>
      <c r="N446" s="0" t="n">
        <f aca="false">0.5*(M446-M445)/(A446-A445)</f>
        <v>1.87316828714756E-012</v>
      </c>
    </row>
    <row r="447" customFormat="false" ht="13.2" hidden="false" customHeight="false" outlineLevel="0" collapsed="false">
      <c r="A447" s="0" t="n">
        <f aca="false">A446+$P$1</f>
        <v>426</v>
      </c>
      <c r="B447" s="1" t="n">
        <f aca="false">B446-$F$9*B446*C446-$F$10*D446*B446-$F$12*F446*B446</f>
        <v>5.26888871264445E-011</v>
      </c>
      <c r="C447" s="1" t="n">
        <f aca="false">C446-$F$9*B446*C446-$F$11*E446*C446-$F$13*E446*C446*G446</f>
        <v>0.603984664394348</v>
      </c>
      <c r="D447" s="1" t="n">
        <f aca="false">D446+2*$F$9*B446*C446-$F$10*D446*B446+$F$11*E446*C446+$F$12*F446*B446-$F$14*$J$14*D446</f>
        <v>11.5193392809337</v>
      </c>
      <c r="E447" s="1" t="n">
        <f aca="false">E446+$F$10*D446*B446-$F$11*E446*C446+$F$12*F446*B446-$F$13*E446*C446*G446-$F$14*$J$14*E446</f>
        <v>0.603984664341649</v>
      </c>
      <c r="F447" s="1" t="n">
        <f aca="false">F446+$F$11*E446*C446-$F$12*F446*B446-$F$14*$J$14*F446</f>
        <v>8.49790495562713</v>
      </c>
      <c r="G447" s="1" t="n">
        <f aca="false">G446-$F$13*E446*C446*G446+$F$13*E446*C446*G446</f>
        <v>1</v>
      </c>
      <c r="H447" s="1" t="n">
        <f aca="false">H446+$F$13*E446*C446*G446-$F$14*$J$14*H446</f>
        <v>3.22429893822723</v>
      </c>
      <c r="I447" s="1"/>
      <c r="J447" s="1"/>
      <c r="K447" s="1"/>
      <c r="L447" s="1"/>
      <c r="M447" s="1" t="n">
        <f aca="false">M446+$F$10*D446*B446</f>
        <v>12.326188558196</v>
      </c>
      <c r="N447" s="0" t="n">
        <f aca="false">0.5*(M447-M446)/(A447-A446)</f>
        <v>1.68576264059084E-012</v>
      </c>
    </row>
    <row r="448" customFormat="false" ht="13.2" hidden="false" customHeight="false" outlineLevel="0" collapsed="false">
      <c r="A448" s="0" t="n">
        <f aca="false">A447+$P$1</f>
        <v>427</v>
      </c>
      <c r="B448" s="1" t="n">
        <f aca="false">B447-$F$9*B447*C447-$F$10*D447*B447-$F$12*F447*B447</f>
        <v>4.74154236923515E-011</v>
      </c>
      <c r="C448" s="1" t="n">
        <f aca="false">C447-$F$9*B447*C447-$F$11*E447*C447-$F$13*E447*C447*G447</f>
        <v>0.601795879545597</v>
      </c>
      <c r="D448" s="1" t="n">
        <f aca="false">D447+2*$F$9*B447*C447-$F$10*D447*B447+$F$11*E447*C447+$F$12*F447*B447-$F$14*$J$14*D447</f>
        <v>11.5211632683069</v>
      </c>
      <c r="E448" s="1" t="n">
        <f aca="false">E447+$F$10*D447*B447-$F$11*E447*C447+$F$12*F447*B447-$F$13*E447*C447*G447-$F$14*$J$14*E447</f>
        <v>0.601795879498172</v>
      </c>
      <c r="F448" s="1" t="n">
        <f aca="false">F447+$F$11*E447*C447-$F$12*F447*B447-$F$14*$J$14*F447</f>
        <v>8.49972894299885</v>
      </c>
      <c r="G448" s="1" t="n">
        <f aca="false">G447-$F$13*E447*C447*G447+$F$13*E447*C447*G447</f>
        <v>1</v>
      </c>
      <c r="H448" s="1" t="n">
        <f aca="false">H447+$F$13*E447*C447*G447-$F$14*$J$14*H447</f>
        <v>3.22466373570202</v>
      </c>
      <c r="I448" s="1"/>
      <c r="J448" s="1"/>
      <c r="K448" s="1"/>
      <c r="L448" s="1"/>
      <c r="M448" s="1" t="n">
        <f aca="false">M447+$F$10*D447*B447</f>
        <v>12.326188558199</v>
      </c>
      <c r="N448" s="0" t="n">
        <f aca="false">0.5*(M448-M447)/(A448-A447)</f>
        <v>1.51700874084781E-012</v>
      </c>
    </row>
    <row r="449" customFormat="false" ht="13.2" hidden="false" customHeight="false" outlineLevel="0" collapsed="false">
      <c r="A449" s="0" t="n">
        <f aca="false">A448+$P$1</f>
        <v>428</v>
      </c>
      <c r="B449" s="1" t="n">
        <f aca="false">B448-$F$9*B448*C448-$F$10*D448*B448-$F$12*F448*B448</f>
        <v>4.26688997234551E-011</v>
      </c>
      <c r="C449" s="1" t="n">
        <f aca="false">C448-$F$9*B448*C448-$F$11*E448*C448-$F$13*E448*C448*G448</f>
        <v>0.59962292986194</v>
      </c>
      <c r="D449" s="1" t="n">
        <f aca="false">D448+2*$F$9*B448*C448-$F$10*D448*B448+$F$11*E448*C448+$F$12*F448*B448-$F$14*$J$14*D448</f>
        <v>11.5229740597092</v>
      </c>
      <c r="E449" s="1" t="n">
        <f aca="false">E448+$F$10*D448*B448-$F$11*E448*C448+$F$12*F448*B448-$F$13*E448*C448*G448-$F$14*$J$14*E448</f>
        <v>0.599622929819261</v>
      </c>
      <c r="F449" s="1" t="n">
        <f aca="false">F448+$F$11*E448*C448-$F$12*F448*B448-$F$14*$J$14*F448</f>
        <v>8.50153973439988</v>
      </c>
      <c r="G449" s="1" t="n">
        <f aca="false">G448-$F$13*E448*C448*G448+$F$13*E448*C448*G448</f>
        <v>1</v>
      </c>
      <c r="H449" s="1" t="n">
        <f aca="false">H448+$F$13*E448*C448*G448-$F$14*$J$14*H448</f>
        <v>3.22502589398263</v>
      </c>
      <c r="I449" s="1"/>
      <c r="J449" s="1"/>
      <c r="K449" s="1"/>
      <c r="L449" s="1"/>
      <c r="M449" s="1" t="n">
        <f aca="false">M448+$F$10*D448*B448</f>
        <v>12.3261885582018</v>
      </c>
      <c r="N449" s="0" t="n">
        <f aca="false">0.5*(M449-M448)/(A449-A448)</f>
        <v>1.36601840949879E-012</v>
      </c>
    </row>
    <row r="450" customFormat="false" ht="13.2" hidden="false" customHeight="false" outlineLevel="0" collapsed="false">
      <c r="A450" s="0" t="n">
        <f aca="false">A449+$P$1</f>
        <v>429</v>
      </c>
      <c r="B450" s="1" t="n">
        <f aca="false">B449-$F$9*B449*C449-$F$10*D449*B449-$F$12*F449*B449</f>
        <v>3.83967542827455E-011</v>
      </c>
      <c r="C450" s="1" t="n">
        <f aca="false">C449-$F$9*B449*C449-$F$11*E449*C449-$F$13*E449*C449*G449</f>
        <v>0.597465643913996</v>
      </c>
      <c r="D450" s="1" t="n">
        <f aca="false">D449+2*$F$9*B449*C449-$F$10*D449*B449+$F$11*E449*C449+$F$12*F449*B449-$F$14*$J$14*D449</f>
        <v>11.5247717979985</v>
      </c>
      <c r="E450" s="1" t="n">
        <f aca="false">E449+$F$10*D449*B449-$F$11*E449*C449+$F$12*F449*B449-$F$13*E449*C449*G449-$F$14*$J$14*E449</f>
        <v>0.59746564387559</v>
      </c>
      <c r="F450" s="1" t="n">
        <f aca="false">F449+$F$11*E449*C449-$F$12*F449*B449-$F$14*$J$14*F449</f>
        <v>8.50333747268802</v>
      </c>
      <c r="G450" s="1" t="n">
        <f aca="false">G449-$F$13*E449*C449*G449+$F$13*E449*C449*G449</f>
        <v>1</v>
      </c>
      <c r="H450" s="1" t="n">
        <f aca="false">H449+$F$13*E449*C449*G449-$F$14*$J$14*H449</f>
        <v>3.22538544164062</v>
      </c>
      <c r="I450" s="1"/>
      <c r="J450" s="1"/>
      <c r="K450" s="1"/>
      <c r="L450" s="1"/>
      <c r="M450" s="1" t="n">
        <f aca="false">M449+$F$10*D449*B449</f>
        <v>12.3261885582042</v>
      </c>
      <c r="N450" s="0" t="n">
        <f aca="false">0.5*(M450-M449)/(A450-A449)</f>
        <v>1.22923893286497E-012</v>
      </c>
    </row>
    <row r="451" customFormat="false" ht="13.2" hidden="false" customHeight="false" outlineLevel="0" collapsed="false">
      <c r="A451" s="0" t="n">
        <f aca="false">A450+$P$1</f>
        <v>430</v>
      </c>
      <c r="B451" s="1" t="n">
        <f aca="false">B450-$F$9*B450*C450-$F$10*D450*B450-$F$12*F450*B450</f>
        <v>3.45516593899314E-011</v>
      </c>
      <c r="C451" s="1" t="n">
        <f aca="false">C450-$F$9*B450*C450-$F$11*E450*C450-$F$13*E450*C450*G450</f>
        <v>0.595323852740189</v>
      </c>
      <c r="D451" s="1" t="n">
        <f aca="false">D450+2*$F$9*B450*C450-$F$10*D450*B450+$F$11*E450*C450+$F$12*F450*B450-$F$14*$J$14*D450</f>
        <v>11.5265566239761</v>
      </c>
      <c r="E451" s="1" t="n">
        <f aca="false">E450+$F$10*D450*B450-$F$11*E450*C450+$F$12*F450*B450-$F$13*E450*C450*G450-$F$14*$J$14*E450</f>
        <v>0.595323852705627</v>
      </c>
      <c r="F451" s="1" t="n">
        <f aca="false">F450+$F$11*E450*C450-$F$12*F450*B450-$F$14*$J$14*F450</f>
        <v>8.50512229866456</v>
      </c>
      <c r="G451" s="1" t="n">
        <f aca="false">G450-$F$13*E450*C450*G450+$F$13*E450*C450*G450</f>
        <v>1</v>
      </c>
      <c r="H451" s="1" t="n">
        <f aca="false">H450+$F$13*E450*C450*G450-$F$14*$J$14*H450</f>
        <v>3.22574240683625</v>
      </c>
      <c r="I451" s="1"/>
      <c r="J451" s="1"/>
      <c r="K451" s="1"/>
      <c r="L451" s="1"/>
      <c r="M451" s="1" t="n">
        <f aca="false">M450+$F$10*D450*B450</f>
        <v>12.3261885582064</v>
      </c>
      <c r="N451" s="0" t="n">
        <f aca="false">0.5*(M451-M450)/(A451-A450)</f>
        <v>1.10667031094636E-012</v>
      </c>
    </row>
    <row r="452" customFormat="false" ht="13.2" hidden="false" customHeight="false" outlineLevel="0" collapsed="false">
      <c r="A452" s="0" t="n">
        <f aca="false">A451+$P$1</f>
        <v>431</v>
      </c>
      <c r="B452" s="1" t="n">
        <f aca="false">B451-$F$9*B451*C451-$F$10*D451*B451-$F$12*F451*B451</f>
        <v>3.10910000847866E-011</v>
      </c>
      <c r="C452" s="1" t="n">
        <f aca="false">C451-$F$9*B451*C451-$F$11*E451*C451-$F$13*E451*C451*G451</f>
        <v>0.593197389802464</v>
      </c>
      <c r="D452" s="1" t="n">
        <f aca="false">D451+2*$F$9*B451*C451-$F$10*D451*B451+$F$11*E451*C451+$F$12*F451*B451-$F$14*$J$14*D451</f>
        <v>11.5283286764237</v>
      </c>
      <c r="E452" s="1" t="n">
        <f aca="false">E451+$F$10*D451*B451-$F$11*E451*C451+$F$12*F451*B451-$F$13*E451*C451*G451-$F$14*$J$14*E451</f>
        <v>0.593197389771363</v>
      </c>
      <c r="F452" s="1" t="n">
        <f aca="false">F451+$F$11*E451*C451-$F$12*F451*B451-$F$14*$J$14*F451</f>
        <v>8.5068943511112</v>
      </c>
      <c r="G452" s="1" t="n">
        <f aca="false">G451-$F$13*E451*C451*G451+$F$13*E451*C451*G451</f>
        <v>1</v>
      </c>
      <c r="H452" s="1" t="n">
        <f aca="false">H451+$F$13*E451*C451*G451-$F$14*$J$14*H451</f>
        <v>3.22609681732587</v>
      </c>
      <c r="I452" s="1"/>
      <c r="J452" s="1"/>
      <c r="K452" s="1"/>
      <c r="L452" s="1"/>
      <c r="M452" s="1" t="n">
        <f aca="false">M451+$F$10*D451*B451</f>
        <v>12.3261885582084</v>
      </c>
      <c r="N452" s="0" t="n">
        <f aca="false">0.5*(M452-M451)/(A452-A451)</f>
        <v>9.9564800848384E-013</v>
      </c>
    </row>
    <row r="453" customFormat="false" ht="13.2" hidden="false" customHeight="false" outlineLevel="0" collapsed="false">
      <c r="A453" s="0" t="n">
        <f aca="false">A452+$P$1</f>
        <v>432</v>
      </c>
      <c r="B453" s="1" t="n">
        <f aca="false">B452-$F$9*B452*C452-$F$10*D452*B452-$F$12*F452*B452</f>
        <v>2.79764060374475E-011</v>
      </c>
      <c r="C453" s="1" t="n">
        <f aca="false">C452-$F$9*B452*C452-$F$11*E452*C452-$F$13*E452*C452*G452</f>
        <v>0.591086090942964</v>
      </c>
      <c r="D453" s="1" t="n">
        <f aca="false">D452+2*$F$9*B452*C452-$F$10*D452*B452+$F$11*E452*C452+$F$12*F452*B452-$F$14*$J$14*D452</f>
        <v>11.5300880921395</v>
      </c>
      <c r="E453" s="1" t="n">
        <f aca="false">E452+$F$10*D452*B452-$F$11*E452*C452+$F$12*F452*B452-$F$13*E452*C452*G452-$F$14*$J$14*E452</f>
        <v>0.591086090914977</v>
      </c>
      <c r="F453" s="1" t="n">
        <f aca="false">F452+$F$11*E452*C452-$F$12*F452*B452-$F$14*$J$14*F452</f>
        <v>8.50865376682613</v>
      </c>
      <c r="G453" s="1" t="n">
        <f aca="false">G452-$F$13*E452*C452*G452+$F$13*E452*C452*G452</f>
        <v>1</v>
      </c>
      <c r="H453" s="1" t="n">
        <f aca="false">H452+$F$13*E452*C452*G452-$F$14*$J$14*H452</f>
        <v>3.22644870046912</v>
      </c>
      <c r="I453" s="1"/>
      <c r="J453" s="1"/>
      <c r="K453" s="1"/>
      <c r="L453" s="1"/>
      <c r="M453" s="1" t="n">
        <f aca="false">M452+$F$10*D452*B452</f>
        <v>12.3261885582102</v>
      </c>
      <c r="N453" s="0" t="n">
        <f aca="false">0.5*(M453-M452)/(A453-A452)</f>
        <v>8.96172025477426E-013</v>
      </c>
    </row>
    <row r="454" customFormat="false" ht="13.2" hidden="false" customHeight="false" outlineLevel="0" collapsed="false">
      <c r="A454" s="0" t="n">
        <f aca="false">A453+$P$1</f>
        <v>433</v>
      </c>
      <c r="B454" s="1" t="n">
        <f aca="false">B453-$F$9*B453*C453-$F$10*D453*B453-$F$12*F453*B453</f>
        <v>2.51733296073529E-011</v>
      </c>
      <c r="C454" s="1" t="n">
        <f aca="false">C453-$F$9*B453*C453-$F$11*E453*C453-$F$13*E453*C453*G453</f>
        <v>0.588989794341626</v>
      </c>
      <c r="D454" s="1" t="n">
        <f aca="false">D453+2*$F$9*B453*C453-$F$10*D453*B453+$F$11*E453*C453+$F$12*F453*B453-$F$14*$J$14*D453</f>
        <v>11.5318350059735</v>
      </c>
      <c r="E454" s="1" t="n">
        <f aca="false">E453+$F$10*D453*B453-$F$11*E453*C453+$F$12*F453*B453-$F$13*E453*C453*G453-$F$14*$J$14*E453</f>
        <v>0.588989794316442</v>
      </c>
      <c r="F454" s="1" t="n">
        <f aca="false">F453+$F$11*E453*C453-$F$12*F453*B453-$F$14*$J$14*F453</f>
        <v>8.51040068065938</v>
      </c>
      <c r="G454" s="1" t="n">
        <f aca="false">G453-$F$13*E453*C453*G453+$F$13*E453*C453*G453</f>
        <v>1</v>
      </c>
      <c r="H454" s="1" t="n">
        <f aca="false">H453+$F$13*E453*C453*G453-$F$14*$J$14*H453</f>
        <v>3.22679808323601</v>
      </c>
      <c r="I454" s="1"/>
      <c r="J454" s="1"/>
      <c r="K454" s="1"/>
      <c r="L454" s="1"/>
      <c r="M454" s="1" t="n">
        <f aca="false">M453+$F$10*D453*B453</f>
        <v>12.3261885582118</v>
      </c>
      <c r="N454" s="0" t="n">
        <f aca="false">0.5*(M454-M453)/(A454-A453)</f>
        <v>8.06466005087714E-013</v>
      </c>
    </row>
    <row r="455" customFormat="false" ht="13.2" hidden="false" customHeight="false" outlineLevel="0" collapsed="false">
      <c r="A455" s="0" t="n">
        <f aca="false">A454+$P$1</f>
        <v>434</v>
      </c>
      <c r="B455" s="1" t="n">
        <f aca="false">B454-$F$9*B454*C454-$F$10*D454*B454-$F$12*F454*B454</f>
        <v>2.26506657554794E-011</v>
      </c>
      <c r="C455" s="1" t="n">
        <f aca="false">C454-$F$9*B454*C454-$F$11*E454*C454-$F$13*E454*C454*G454</f>
        <v>0.586908340474683</v>
      </c>
      <c r="D455" s="1" t="n">
        <f aca="false">D454+2*$F$9*B454*C454-$F$10*D454*B454+$F$11*E454*C454+$F$12*F454*B454-$F$14*$J$14*D454</f>
        <v>11.5335695508622</v>
      </c>
      <c r="E455" s="1" t="n">
        <f aca="false">E454+$F$10*D454*B454-$F$11*E454*C454+$F$12*F454*B454-$F$13*E454*C454*G454-$F$14*$J$14*E454</f>
        <v>0.586908340452022</v>
      </c>
      <c r="F455" s="1" t="n">
        <f aca="false">F454+$F$11*E454*C454-$F$12*F454*B454-$F$14*$J$14*F454</f>
        <v>8.51213522554743</v>
      </c>
      <c r="G455" s="1" t="n">
        <f aca="false">G454-$F$13*E454*C454*G454+$F$13*E454*C454*G454</f>
        <v>1</v>
      </c>
      <c r="H455" s="1" t="n">
        <f aca="false">H454+$F$13*E454*C454*G454-$F$14*$J$14*H454</f>
        <v>3.22714499221384</v>
      </c>
      <c r="I455" s="1"/>
      <c r="J455" s="1"/>
      <c r="K455" s="1"/>
      <c r="L455" s="1"/>
      <c r="M455" s="1" t="n">
        <f aca="false">M454+$F$10*D454*B454</f>
        <v>12.3261885582133</v>
      </c>
      <c r="N455" s="0" t="n">
        <f aca="false">0.5*(M455-M454)/(A455-A454)</f>
        <v>7.25641768895002E-013</v>
      </c>
    </row>
    <row r="456" customFormat="false" ht="13.2" hidden="false" customHeight="false" outlineLevel="0" collapsed="false">
      <c r="A456" s="0" t="n">
        <f aca="false">A455+$P$1</f>
        <v>435</v>
      </c>
      <c r="B456" s="1" t="n">
        <f aca="false">B455-$F$9*B455*C455-$F$10*D455*B455-$F$12*F455*B455</f>
        <v>2.03804096679974E-011</v>
      </c>
      <c r="C456" s="1" t="n">
        <f aca="false">C455-$F$9*B455*C455-$F$11*E455*C455-$F$13*E455*C455*G455</f>
        <v>0.58484157207405</v>
      </c>
      <c r="D456" s="1" t="n">
        <f aca="false">D455+2*$F$9*B455*C455-$F$10*D455*B455+$F$11*E455*C455+$F$12*F455*B455-$F$14*$J$14*D455</f>
        <v>11.5352918578624</v>
      </c>
      <c r="E456" s="1" t="n">
        <f aca="false">E455+$F$10*D455*B455-$F$11*E455*C455+$F$12*F455*B455-$F$13*E455*C455*G455-$F$14*$J$14*E455</f>
        <v>0.584841572053659</v>
      </c>
      <c r="F456" s="1" t="n">
        <f aca="false">F455+$F$11*E455*C455-$F$12*F455*B455-$F$14*$J$14*F455</f>
        <v>8.513857532547</v>
      </c>
      <c r="G456" s="1" t="n">
        <f aca="false">G455-$F$13*E455*C455*G455+$F$13*E455*C455*G455</f>
        <v>1</v>
      </c>
      <c r="H456" s="1" t="n">
        <f aca="false">H455+$F$13*E455*C455*G455-$F$14*$J$14*H455</f>
        <v>3.22748945361394</v>
      </c>
      <c r="I456" s="1"/>
      <c r="J456" s="1"/>
      <c r="K456" s="1"/>
      <c r="L456" s="1"/>
      <c r="M456" s="1" t="n">
        <f aca="false">M455+$F$10*D455*B455</f>
        <v>12.3261885582146</v>
      </c>
      <c r="N456" s="0" t="n">
        <f aca="false">0.5*(M456-M455)/(A456-A455)</f>
        <v>6.52811138479592E-013</v>
      </c>
    </row>
    <row r="457" customFormat="false" ht="13.2" hidden="false" customHeight="false" outlineLevel="0" collapsed="false">
      <c r="A457" s="0" t="n">
        <f aca="false">A456+$P$1</f>
        <v>436</v>
      </c>
      <c r="B457" s="1" t="n">
        <f aca="false">B456-$F$9*B456*C456-$F$10*D456*B456-$F$12*F456*B456</f>
        <v>1.83373483583294E-011</v>
      </c>
      <c r="C457" s="1" t="n">
        <f aca="false">C456-$F$9*B456*C456-$F$11*E456*C456-$F$13*E456*C456*G456</f>
        <v>0.582789334087565</v>
      </c>
      <c r="D457" s="1" t="n">
        <f aca="false">D456+2*$F$9*B456*C456-$F$10*D456*B456+$F$11*E456*C456+$F$12*F456*B456-$F$14*$J$14*D456</f>
        <v>11.5370020561842</v>
      </c>
      <c r="E457" s="1" t="n">
        <f aca="false">E456+$F$10*D456*B456-$F$11*E456*C456+$F$12*F456*B456-$F$13*E456*C456*G456-$F$14*$J$14*E456</f>
        <v>0.582789334069218</v>
      </c>
      <c r="F457" s="1" t="n">
        <f aca="false">F456+$F$11*E456*C456-$F$12*F456*B456-$F$14*$J$14*F456</f>
        <v>8.5155677308682</v>
      </c>
      <c r="G457" s="1" t="n">
        <f aca="false">G456-$F$13*E456*C456*G456+$F$13*E456*C456*G456</f>
        <v>1</v>
      </c>
      <c r="H457" s="1" t="n">
        <f aca="false">H456+$F$13*E456*C456*G456-$F$14*$J$14*H456</f>
        <v>3.22783149327836</v>
      </c>
      <c r="I457" s="1"/>
      <c r="J457" s="1"/>
      <c r="K457" s="1"/>
      <c r="L457" s="1"/>
      <c r="M457" s="1" t="n">
        <f aca="false">M456+$F$10*D456*B456</f>
        <v>12.3261885582158</v>
      </c>
      <c r="N457" s="0" t="n">
        <f aca="false">0.5*(M457-M456)/(A457-A456)</f>
        <v>5.87974113841483E-013</v>
      </c>
    </row>
    <row r="458" customFormat="false" ht="13.2" hidden="false" customHeight="false" outlineLevel="0" collapsed="false">
      <c r="A458" s="0" t="n">
        <f aca="false">A457+$P$1</f>
        <v>437</v>
      </c>
      <c r="B458" s="1" t="n">
        <f aca="false">B457-$F$9*B457*C457-$F$10*D457*B457-$F$12*F457*B457</f>
        <v>1.6498782883194E-011</v>
      </c>
      <c r="C458" s="1" t="n">
        <f aca="false">C457-$F$9*B457*C457-$F$11*E457*C457-$F$13*E457*C457*G457</f>
        <v>0.580751473640072</v>
      </c>
      <c r="D458" s="1" t="n">
        <f aca="false">D457+2*$F$9*B457*C457-$F$10*D457*B457+$F$11*E457*C457+$F$12*F457*B457-$F$14*$J$14*D457</f>
        <v>11.5387002732235</v>
      </c>
      <c r="E458" s="1" t="n">
        <f aca="false">E457+$F$10*D457*B457-$F$11*E457*C457+$F$12*F457*B457-$F$13*E457*C457*G457-$F$14*$J$14*E457</f>
        <v>0.580751473623563</v>
      </c>
      <c r="F458" s="1" t="n">
        <f aca="false">F457+$F$11*E457*C457-$F$12*F457*B457-$F$14*$J$14*F457</f>
        <v>8.517265947907</v>
      </c>
      <c r="G458" s="1" t="n">
        <f aca="false">G457-$F$13*E457*C457*G457+$F$13*E457*C457*G457</f>
        <v>1</v>
      </c>
      <c r="H458" s="1" t="n">
        <f aca="false">H457+$F$13*E457*C457*G457-$F$14*$J$14*H457</f>
        <v>3.22817113668627</v>
      </c>
      <c r="I458" s="1"/>
      <c r="J458" s="1"/>
      <c r="K458" s="1"/>
      <c r="L458" s="1"/>
      <c r="M458" s="1" t="n">
        <f aca="false">M457+$F$10*D457*B457</f>
        <v>12.3261885582168</v>
      </c>
      <c r="N458" s="0" t="n">
        <f aca="false">0.5*(M458-M457)/(A458-A457)</f>
        <v>5.28466159721575E-013</v>
      </c>
    </row>
    <row r="459" customFormat="false" ht="13.2" hidden="false" customHeight="false" outlineLevel="0" collapsed="false">
      <c r="A459" s="0" t="n">
        <f aca="false">A458+$P$1</f>
        <v>438</v>
      </c>
      <c r="B459" s="1" t="n">
        <f aca="false">B458-$F$9*B458*C458-$F$10*D458*B458-$F$12*F458*B458</f>
        <v>1.4844278140526E-011</v>
      </c>
      <c r="C459" s="1" t="n">
        <f aca="false">C458-$F$9*B458*C458-$F$11*E458*C458-$F$13*E458*C458*G458</f>
        <v>0.578727839995319</v>
      </c>
      <c r="D459" s="1" t="n">
        <f aca="false">D458+2*$F$9*B458*C458-$F$10*D458*B458+$F$11*E458*C458+$F$12*F458*B458-$F$14*$J$14*D458</f>
        <v>11.5403866345939</v>
      </c>
      <c r="E459" s="1" t="n">
        <f aca="false">E458+$F$10*D458*B458-$F$11*E458*C458+$F$12*F458*B458-$F$13*E458*C458*G458-$F$14*$J$14*E458</f>
        <v>0.578727839980465</v>
      </c>
      <c r="F459" s="1" t="n">
        <f aca="false">F458+$F$11*E458*C458-$F$12*F458*B458-$F$14*$J$14*F458</f>
        <v>8.51895230927692</v>
      </c>
      <c r="G459" s="1" t="n">
        <f aca="false">G458-$F$13*E458*C458*G458+$F$13*E458*C458*G458</f>
        <v>1</v>
      </c>
      <c r="H459" s="1" t="n">
        <f aca="false">H458+$F$13*E458*C458*G458-$F$14*$J$14*H458</f>
        <v>3.2285084089604</v>
      </c>
      <c r="I459" s="1"/>
      <c r="J459" s="1"/>
      <c r="K459" s="1"/>
      <c r="L459" s="1"/>
      <c r="M459" s="1" t="n">
        <f aca="false">M458+$F$10*D458*B458</f>
        <v>12.3261885582178</v>
      </c>
      <c r="N459" s="0" t="n">
        <f aca="false">0.5*(M459-M458)/(A459-A458)</f>
        <v>4.76063632959267E-013</v>
      </c>
    </row>
    <row r="460" customFormat="false" ht="13.2" hidden="false" customHeight="false" outlineLevel="0" collapsed="false">
      <c r="A460" s="0" t="n">
        <f aca="false">A459+$P$1</f>
        <v>439</v>
      </c>
      <c r="B460" s="1" t="n">
        <f aca="false">B459-$F$9*B459*C459-$F$10*D459*B459-$F$12*F459*B459</f>
        <v>1.33554375167394E-011</v>
      </c>
      <c r="C460" s="1" t="n">
        <f aca="false">C459-$F$9*B459*C459-$F$11*E459*C459-$F$13*E459*C459*G459</f>
        <v>0.576718284518657</v>
      </c>
      <c r="D460" s="1" t="n">
        <f aca="false">D459+2*$F$9*B459*C459-$F$10*D459*B459+$F$11*E459*C459+$F$12*F459*B459-$F$14*$J$14*D459</f>
        <v>11.5420612641575</v>
      </c>
      <c r="E460" s="1" t="n">
        <f aca="false">E459+$F$10*D459*B459-$F$11*E459*C459+$F$12*F459*B459-$F$13*E459*C459*G459-$F$14*$J$14*E459</f>
        <v>0.576718284505291</v>
      </c>
      <c r="F460" s="1" t="n">
        <f aca="false">F459+$F$11*E459*C459-$F$12*F459*B459-$F$14*$J$14*F459</f>
        <v>8.52062693884017</v>
      </c>
      <c r="G460" s="1" t="n">
        <f aca="false">G459-$F$13*E459*C459*G459+$F$13*E459*C459*G459</f>
        <v>1</v>
      </c>
      <c r="H460" s="1" t="n">
        <f aca="false">H459+$F$13*E459*C459*G459-$F$14*$J$14*H459</f>
        <v>3.22884333487317</v>
      </c>
      <c r="I460" s="1"/>
      <c r="J460" s="1"/>
      <c r="K460" s="1"/>
      <c r="L460" s="1"/>
      <c r="M460" s="1" t="n">
        <f aca="false">M459+$F$10*D459*B459</f>
        <v>12.3261885582186</v>
      </c>
      <c r="N460" s="0" t="n">
        <f aca="false">0.5*(M460-M459)/(A460-A459)</f>
        <v>4.2810199829546E-013</v>
      </c>
    </row>
    <row r="461" customFormat="false" ht="13.2" hidden="false" customHeight="false" outlineLevel="0" collapsed="false">
      <c r="A461" s="0" t="n">
        <f aca="false">A460+$P$1</f>
        <v>440</v>
      </c>
      <c r="B461" s="1" t="n">
        <f aca="false">B460-$F$9*B460*C460-$F$10*D460*B460-$F$12*F460*B460</f>
        <v>1.20156999208496E-011</v>
      </c>
      <c r="C461" s="1" t="n">
        <f aca="false">C460-$F$9*B460*C460-$F$11*E460*C460-$F$13*E460*C460*G460</f>
        <v>0.574722660640514</v>
      </c>
      <c r="D461" s="1" t="n">
        <f aca="false">D460+2*$F$9*B460*C460-$F$10*D460*B460+$F$11*E460*C460+$F$12*F460*B460-$F$14*$J$14*D460</f>
        <v>11.5437242840558</v>
      </c>
      <c r="E461" s="1" t="n">
        <f aca="false">E460+$F$10*D460*B460-$F$11*E460*C460+$F$12*F460*B460-$F$13*E460*C460*G460-$F$14*$J$14*E460</f>
        <v>0.574722660628488</v>
      </c>
      <c r="F461" s="1" t="n">
        <f aca="false">F460+$F$11*E460*C460-$F$12*F460*B460-$F$14*$J$14*F460</f>
        <v>8.52228995873806</v>
      </c>
      <c r="G461" s="1" t="n">
        <f aca="false">G460-$F$13*E460*C460*G460+$F$13*E460*C460*G460</f>
        <v>1</v>
      </c>
      <c r="H461" s="1" t="n">
        <f aca="false">H460+$F$13*E460*C460*G460-$F$14*$J$14*H460</f>
        <v>3.22917593885286</v>
      </c>
      <c r="I461" s="1"/>
      <c r="J461" s="1"/>
      <c r="K461" s="1"/>
      <c r="L461" s="1"/>
      <c r="M461" s="1" t="n">
        <f aca="false">M460+$F$10*D460*B460</f>
        <v>12.3261885582194</v>
      </c>
      <c r="N461" s="0" t="n">
        <f aca="false">0.5*(M461-M460)/(A461-A460)</f>
        <v>3.85469434149854E-013</v>
      </c>
    </row>
    <row r="462" customFormat="false" ht="13.2" hidden="false" customHeight="false" outlineLevel="0" collapsed="false">
      <c r="A462" s="0" t="n">
        <f aca="false">A461+$P$1</f>
        <v>441</v>
      </c>
      <c r="B462" s="1" t="n">
        <f aca="false">B461-$F$9*B461*C461-$F$10*D461*B461-$F$12*F461*B461</f>
        <v>1.08101569864101E-011</v>
      </c>
      <c r="C462" s="1" t="n">
        <f aca="false">C461-$F$9*B461*C461-$F$11*E461*C461-$F$13*E461*C461*G461</f>
        <v>0.572740823820633</v>
      </c>
      <c r="D462" s="1" t="n">
        <f aca="false">D461+2*$F$9*B461*C461-$F$10*D461*B461+$F$11*E461*C461+$F$12*F461*B461-$F$14*$J$14*D461</f>
        <v>11.5453758147388</v>
      </c>
      <c r="E462" s="1" t="n">
        <f aca="false">E461+$F$10*D461*B461-$F$11*E461*C461+$F$12*F461*B461-$F$13*E461*C461*G461-$F$14*$J$14*E461</f>
        <v>0.572740823809813</v>
      </c>
      <c r="F462" s="1" t="n">
        <f aca="false">F461+$F$11*E461*C461-$F$12*F461*B461-$F$14*$J$14*F461</f>
        <v>8.52394148942078</v>
      </c>
      <c r="G462" s="1" t="n">
        <f aca="false">G461-$F$13*E461*C461*G461+$F$13*E461*C461*G461</f>
        <v>1</v>
      </c>
      <c r="H462" s="1" t="n">
        <f aca="false">H461+$F$13*E461*C461*G461-$F$14*$J$14*H461</f>
        <v>3.22950624498951</v>
      </c>
      <c r="I462" s="1"/>
      <c r="J462" s="1"/>
      <c r="K462" s="1"/>
      <c r="L462" s="1"/>
      <c r="M462" s="1" t="n">
        <f aca="false">M461+$F$10*D461*B461</f>
        <v>12.3261885582201</v>
      </c>
      <c r="N462" s="0" t="n">
        <f aca="false">0.5*(M462-M461)/(A462-A461)</f>
        <v>3.46389583683049E-013</v>
      </c>
    </row>
    <row r="463" customFormat="false" ht="13.2" hidden="false" customHeight="false" outlineLevel="0" collapsed="false">
      <c r="A463" s="0" t="n">
        <f aca="false">A462+$P$1</f>
        <v>442</v>
      </c>
      <c r="B463" s="1" t="n">
        <f aca="false">B462-$F$9*B462*C462-$F$10*D462*B462-$F$12*F462*B462</f>
        <v>9.72538844165163E-012</v>
      </c>
      <c r="C463" s="1" t="n">
        <f aca="false">C462-$F$9*B462*C462-$F$11*E462*C462-$F$13*E462*C462*G462</f>
        <v>0.570772631513046</v>
      </c>
      <c r="D463" s="1" t="n">
        <f aca="false">D462+2*$F$9*B462*C462-$F$10*D462*B462+$F$11*E462*C462+$F$12*F462*B462-$F$14*$J$14*D462</f>
        <v>11.547015974995</v>
      </c>
      <c r="E463" s="1" t="n">
        <f aca="false">E462+$F$10*D462*B462-$F$11*E462*C462+$F$12*F462*B462-$F$13*E462*C462*G462-$F$14*$J$14*E462</f>
        <v>0.570772631503311</v>
      </c>
      <c r="F463" s="1" t="n">
        <f aca="false">F462+$F$11*E462*C462-$F$12*F462*B462-$F$14*$J$14*F462</f>
        <v>8.52558164967664</v>
      </c>
      <c r="G463" s="1" t="n">
        <f aca="false">G462-$F$13*E462*C462*G462+$F$13*E462*C462*G462</f>
        <v>1</v>
      </c>
      <c r="H463" s="1" t="n">
        <f aca="false">H462+$F$13*E462*C462*G462-$F$14*$J$14*H462</f>
        <v>3.22983427704078</v>
      </c>
      <c r="I463" s="1"/>
      <c r="J463" s="1"/>
      <c r="K463" s="1"/>
      <c r="L463" s="1"/>
      <c r="M463" s="1" t="n">
        <f aca="false">M462+$F$10*D462*B462</f>
        <v>12.3261885582207</v>
      </c>
      <c r="N463" s="0" t="n">
        <f aca="false">0.5*(M463-M462)/(A463-A462)</f>
        <v>3.11750625314744E-013</v>
      </c>
    </row>
    <row r="464" customFormat="false" ht="13.2" hidden="false" customHeight="false" outlineLevel="0" collapsed="false">
      <c r="A464" s="0" t="n">
        <f aca="false">A463+$P$1</f>
        <v>443</v>
      </c>
      <c r="B464" s="1" t="n">
        <f aca="false">B463-$F$9*B463*C463-$F$10*D463*B463-$F$12*F463*B463</f>
        <v>8.74931384600155E-012</v>
      </c>
      <c r="C464" s="1" t="n">
        <f aca="false">C463-$F$9*B463*C463-$F$11*E463*C463-$F$13*E463*C463*G463</f>
        <v>0.568817943131774</v>
      </c>
      <c r="D464" s="1" t="n">
        <f aca="false">D463+2*$F$9*B463*C463-$F$10*D463*B463+$F$11*E463*C463+$F$12*F463*B463-$F$14*$J$14*D463</f>
        <v>11.5486448819792</v>
      </c>
      <c r="E464" s="1" t="n">
        <f aca="false">E463+$F$10*D463*B463-$F$11*E463*C463+$F$12*F463*B463-$F$13*E463*C463*G463-$F$14*$J$14*E463</f>
        <v>0.568817943123014</v>
      </c>
      <c r="F464" s="1" t="n">
        <f aca="false">F463+$F$11*E463*C463-$F$12*F463*B463-$F$14*$J$14*F463</f>
        <v>8.52721055666062</v>
      </c>
      <c r="G464" s="1" t="n">
        <f aca="false">G463-$F$13*E463*C463*G463+$F$13*E463*C463*G463</f>
        <v>1</v>
      </c>
      <c r="H464" s="1" t="n">
        <f aca="false">H463+$F$13*E463*C463*G463-$F$14*$J$14*H463</f>
        <v>3.23016005843765</v>
      </c>
      <c r="I464" s="1"/>
      <c r="J464" s="1"/>
      <c r="K464" s="1"/>
      <c r="L464" s="1"/>
      <c r="M464" s="1" t="n">
        <f aca="false">M463+$F$10*D463*B463</f>
        <v>12.3261885582213</v>
      </c>
      <c r="N464" s="0" t="n">
        <f aca="false">0.5*(M464-M463)/(A464-A463)</f>
        <v>2.8066438062524E-013</v>
      </c>
    </row>
    <row r="465" customFormat="false" ht="13.2" hidden="false" customHeight="false" outlineLevel="0" collapsed="false">
      <c r="A465" s="0" t="n">
        <f aca="false">A464+$P$1</f>
        <v>444</v>
      </c>
      <c r="B465" s="1" t="n">
        <f aca="false">B464-$F$9*B464*C464-$F$10*D464*B464-$F$12*F464*B464</f>
        <v>7.87105906943676E-012</v>
      </c>
      <c r="C465" s="1" t="n">
        <f aca="false">C464-$F$9*B464*C464-$F$11*E464*C464-$F$13*E464*C464*G464</f>
        <v>0.566876620017231</v>
      </c>
      <c r="D465" s="1" t="n">
        <f aca="false">D464+2*$F$9*B464*C464-$F$10*D464*B464+$F$11*E464*C464+$F$12*F464*B464-$F$14*$J$14*D464</f>
        <v>11.5502626512412</v>
      </c>
      <c r="E465" s="1" t="n">
        <f aca="false">E464+$F$10*D464*B464-$F$11*E464*C464+$F$12*F464*B464-$F$13*E464*C464*G464-$F$14*$J$14*E464</f>
        <v>0.56687662000935</v>
      </c>
      <c r="F465" s="1" t="n">
        <f aca="false">F464+$F$11*E464*C464-$F$12*F464*B464-$F$14*$J$14*F464</f>
        <v>8.52882832592236</v>
      </c>
      <c r="G465" s="1" t="n">
        <f aca="false">G464-$F$13*E464*C464*G464+$F$13*E464*C464*G464</f>
        <v>1</v>
      </c>
      <c r="H465" s="1" t="n">
        <f aca="false">H464+$F$13*E464*C464*G464-$F$14*$J$14*H464</f>
        <v>3.23048361229008</v>
      </c>
      <c r="I465" s="1"/>
      <c r="J465" s="1"/>
      <c r="K465" s="1"/>
      <c r="L465" s="1"/>
      <c r="M465" s="1" t="n">
        <f aca="false">M464+$F$10*D464*B464</f>
        <v>12.3261885582218</v>
      </c>
      <c r="N465" s="0" t="n">
        <f aca="false">0.5*(M465-M464)/(A465-A464)</f>
        <v>2.52242671194836E-013</v>
      </c>
    </row>
    <row r="466" customFormat="false" ht="13.2" hidden="false" customHeight="false" outlineLevel="0" collapsed="false">
      <c r="A466" s="0" t="n">
        <f aca="false">A465+$P$1</f>
        <v>445</v>
      </c>
      <c r="B466" s="1" t="n">
        <f aca="false">B465-$F$9*B465*C465-$F$10*D465*B465-$F$12*F465*B465</f>
        <v>7.08083605180815E-012</v>
      </c>
      <c r="C466" s="1" t="n">
        <f aca="false">C465-$F$9*B465*C465-$F$11*E465*C465-$F$13*E465*C465*G465</f>
        <v>0.564948525403325</v>
      </c>
      <c r="D466" s="1" t="n">
        <f aca="false">D465+2*$F$9*B465*C465-$F$10*D465*B465+$F$11*E465*C465+$F$12*F465*B465-$F$14*$J$14*D465</f>
        <v>11.5518693967527</v>
      </c>
      <c r="E466" s="1" t="n">
        <f aca="false">E465+$F$10*D465*B465-$F$11*E465*C465+$F$12*F465*B465-$F$13*E465*C465*G465-$F$14*$J$14*E465</f>
        <v>0.564948525396234</v>
      </c>
      <c r="F466" s="1" t="n">
        <f aca="false">F465+$F$11*E465*C465-$F$12*F465*B465-$F$14*$J$14*F465</f>
        <v>8.53043507143362</v>
      </c>
      <c r="G466" s="1" t="n">
        <f aca="false">G465-$F$13*E465*C465*G465+$F$13*E465*C465*G465</f>
        <v>1</v>
      </c>
      <c r="H466" s="1" t="n">
        <f aca="false">H465+$F$13*E465*C465*G465-$F$14*$J$14*H465</f>
        <v>3.2308049613924</v>
      </c>
      <c r="I466" s="1"/>
      <c r="J466" s="1"/>
      <c r="K466" s="1"/>
      <c r="L466" s="1"/>
      <c r="M466" s="1" t="n">
        <f aca="false">M465+$F$10*D465*B465</f>
        <v>12.3261885582222</v>
      </c>
      <c r="N466" s="0" t="n">
        <f aca="false">0.5*(M466-M465)/(A466-A465)</f>
        <v>2.27373675443232E-013</v>
      </c>
    </row>
    <row r="467" customFormat="false" ht="13.2" hidden="false" customHeight="false" outlineLevel="0" collapsed="false">
      <c r="A467" s="0" t="n">
        <f aca="false">A466+$P$1</f>
        <v>446</v>
      </c>
      <c r="B467" s="1" t="n">
        <f aca="false">B466-$F$9*B466*C466-$F$10*D466*B466-$F$12*F466*B466</f>
        <v>6.36983452409166E-012</v>
      </c>
      <c r="C467" s="1" t="n">
        <f aca="false">C466-$F$9*B466*C466-$F$11*E466*C466-$F$13*E466*C466*G466</f>
        <v>0.563033524385217</v>
      </c>
      <c r="D467" s="1" t="n">
        <f aca="false">D466+2*$F$9*B466*C466-$F$10*D466*B466+$F$11*E466*C466+$F$12*F466*B466-$F$14*$J$14*D466</f>
        <v>11.5534652309343</v>
      </c>
      <c r="E467" s="1" t="n">
        <f aca="false">E466+$F$10*D466*B466-$F$11*E466*C466+$F$12*F466*B466-$F$13*E466*C466*G466-$F$14*$J$14*E466</f>
        <v>0.563033524378837</v>
      </c>
      <c r="F467" s="1" t="n">
        <f aca="false">F466+$F$11*E466*C466-$F$12*F466*B466-$F$14*$J$14*F466</f>
        <v>8.53203090561507</v>
      </c>
      <c r="G467" s="1" t="n">
        <f aca="false">G466-$F$13*E466*C466*G466+$F$13*E466*C466*G466</f>
        <v>1</v>
      </c>
      <c r="H467" s="1" t="n">
        <f aca="false">H466+$F$13*E466*C466*G466-$F$14*$J$14*H466</f>
        <v>3.23112412822875</v>
      </c>
      <c r="I467" s="1"/>
      <c r="J467" s="1"/>
      <c r="K467" s="1"/>
      <c r="L467" s="1"/>
      <c r="M467" s="1" t="n">
        <f aca="false">M466+$F$10*D466*B466</f>
        <v>12.3261885582227</v>
      </c>
      <c r="N467" s="0" t="n">
        <f aca="false">0.5*(M467-M466)/(A467-A466)</f>
        <v>2.04281036531029E-013</v>
      </c>
    </row>
    <row r="468" customFormat="false" ht="13.2" hidden="false" customHeight="false" outlineLevel="0" collapsed="false">
      <c r="A468" s="0" t="n">
        <f aca="false">A467+$P$1</f>
        <v>447</v>
      </c>
      <c r="B468" s="1" t="n">
        <f aca="false">B467-$F$9*B467*C467-$F$10*D467*B467-$F$12*F467*B467</f>
        <v>5.73012450404076E-012</v>
      </c>
      <c r="C468" s="1" t="n">
        <f aca="false">C467-$F$9*B467*C467-$F$11*E467*C467-$F$13*E467*C467*G467</f>
        <v>0.561131483887749</v>
      </c>
      <c r="D468" s="1" t="n">
        <f aca="false">D467+2*$F$9*B467*C467-$F$10*D467*B467+$F$11*E467*C467+$F$12*F467*B467-$F$14*$J$14*D467</f>
        <v>11.5550502646821</v>
      </c>
      <c r="E468" s="1" t="n">
        <f aca="false">E467+$F$10*D467*B467-$F$11*E467*C467+$F$12*F467*B467-$F$13*E467*C467*G467-$F$14*$J$14*E467</f>
        <v>0.561131483882008</v>
      </c>
      <c r="F468" s="1" t="n">
        <f aca="false">F467+$F$11*E467*C467-$F$12*F467*B467-$F$14*$J$14*F467</f>
        <v>8.53361593936269</v>
      </c>
      <c r="G468" s="1" t="n">
        <f aca="false">G467-$F$13*E467*C467*G467+$F$13*E467*C467*G467</f>
        <v>1</v>
      </c>
      <c r="H468" s="1" t="n">
        <f aca="false">H467+$F$13*E467*C467*G467-$F$14*$J$14*H467</f>
        <v>3.23144113497833</v>
      </c>
      <c r="I468" s="1"/>
      <c r="J468" s="1"/>
      <c r="K468" s="1"/>
      <c r="L468" s="1"/>
      <c r="M468" s="1" t="n">
        <f aca="false">M467+$F$10*D467*B467</f>
        <v>12.326188558223</v>
      </c>
      <c r="N468" s="0" t="n">
        <f aca="false">0.5*(M468-M467)/(A468-A467)</f>
        <v>1.83852932877926E-013</v>
      </c>
    </row>
    <row r="469" customFormat="false" ht="13.2" hidden="false" customHeight="false" outlineLevel="0" collapsed="false">
      <c r="A469" s="0" t="n">
        <f aca="false">A468+$P$1</f>
        <v>448</v>
      </c>
      <c r="B469" s="1" t="n">
        <f aca="false">B468-$F$9*B468*C468-$F$10*D468*B468-$F$12*F468*B468</f>
        <v>5.15456849634103E-012</v>
      </c>
      <c r="C469" s="1" t="n">
        <f aca="false">C468-$F$9*B468*C468-$F$11*E468*C468-$F$13*E468*C468*G468</f>
        <v>0.559242272634508</v>
      </c>
      <c r="D469" s="1" t="n">
        <f aca="false">D468+2*$F$9*B468*C468-$F$10*D468*B468+$F$11*E468*C468+$F$12*F468*B468-$F$14*$J$14*D468</f>
        <v>11.5566246073931</v>
      </c>
      <c r="E469" s="1" t="n">
        <f aca="false">E468+$F$10*D468*B468-$F$11*E468*C468+$F$12*F468*B468-$F$13*E468*C468*G468-$F$14*$J$14*E468</f>
        <v>0.559242272629343</v>
      </c>
      <c r="F469" s="1" t="n">
        <f aca="false">F468+$F$11*E468*C468-$F$12*F468*B468-$F$14*$J$14*F468</f>
        <v>8.53519028207348</v>
      </c>
      <c r="G469" s="1" t="n">
        <f aca="false">G468-$F$13*E468*C468*G468+$F$13*E468*C468*G468</f>
        <v>1</v>
      </c>
      <c r="H469" s="1" t="n">
        <f aca="false">H468+$F$13*E468*C468*G468-$F$14*$J$14*H468</f>
        <v>3.23175600352053</v>
      </c>
      <c r="I469" s="1"/>
      <c r="J469" s="1"/>
      <c r="K469" s="1"/>
      <c r="L469" s="1"/>
      <c r="M469" s="1" t="n">
        <f aca="false">M468+$F$10*D468*B468</f>
        <v>12.3261885582234</v>
      </c>
      <c r="N469" s="0" t="n">
        <f aca="false">0.5*(M469-M468)/(A469-A468)</f>
        <v>1.65201186064223E-013</v>
      </c>
    </row>
    <row r="470" customFormat="false" ht="13.2" hidden="false" customHeight="false" outlineLevel="0" collapsed="false">
      <c r="A470" s="0" t="n">
        <f aca="false">A469+$P$1</f>
        <v>449</v>
      </c>
      <c r="B470" s="1" t="n">
        <f aca="false">B469-$F$9*B469*C469-$F$10*D469*B469-$F$12*F469*B469</f>
        <v>4.63674243337063E-012</v>
      </c>
      <c r="C470" s="1" t="n">
        <f aca="false">C469-$F$9*B469*C469-$F$11*E469*C469-$F$13*E469*C469*G469</f>
        <v>0.557365761117517</v>
      </c>
      <c r="D470" s="1" t="n">
        <f aca="false">D469+2*$F$9*B469*C469-$F$10*D469*B469+$F$11*E469*C469+$F$12*F469*B469-$F$14*$J$14*D469</f>
        <v>11.5581883669905</v>
      </c>
      <c r="E470" s="1" t="n">
        <f aca="false">E469+$F$10*D469*B469-$F$11*E469*C469+$F$12*F469*B469-$F$13*E469*C469*G469-$F$14*$J$14*E469</f>
        <v>0.55736576111287</v>
      </c>
      <c r="F470" s="1" t="n">
        <f aca="false">F469+$F$11*E469*C469-$F$12*F469*B469-$F$14*$J$14*F469</f>
        <v>8.53675404167075</v>
      </c>
      <c r="G470" s="1" t="n">
        <f aca="false">G469-$F$13*E469*C469*G469+$F$13*E469*C469*G469</f>
        <v>1</v>
      </c>
      <c r="H470" s="1" t="n">
        <f aca="false">H469+$F$13*E469*C469*G469-$F$14*$J$14*H469</f>
        <v>3.23206875544003</v>
      </c>
      <c r="I470" s="1"/>
      <c r="J470" s="1"/>
      <c r="K470" s="1"/>
      <c r="L470" s="1"/>
      <c r="M470" s="1" t="n">
        <f aca="false">M469+$F$10*D469*B469</f>
        <v>12.3261885582237</v>
      </c>
      <c r="N470" s="0" t="n">
        <f aca="false">0.5*(M470-M469)/(A470-A469)</f>
        <v>1.49213974509621E-013</v>
      </c>
    </row>
    <row r="471" customFormat="false" ht="13.2" hidden="false" customHeight="false" outlineLevel="0" collapsed="false">
      <c r="A471" s="0" t="n">
        <f aca="false">A470+$P$1</f>
        <v>450</v>
      </c>
      <c r="B471" s="1" t="n">
        <f aca="false">B470-$F$9*B470*C470-$F$10*D470*B470-$F$12*F470*B470</f>
        <v>4.17086448819726E-012</v>
      </c>
      <c r="C471" s="1" t="n">
        <f aca="false">C470-$F$9*B470*C470-$F$11*E470*C470-$F$13*E470*C470*G470</f>
        <v>0.555501821567536</v>
      </c>
      <c r="D471" s="1" t="n">
        <f aca="false">D470+2*$F$9*B470*C470-$F$10*D470*B470+$F$11*E470*C470+$F$12*F470*B470-$F$14*$J$14*D470</f>
        <v>11.5597416499487</v>
      </c>
      <c r="E471" s="1" t="n">
        <f aca="false">E470+$F$10*D470*B470-$F$11*E470*C470+$F$12*F470*B470-$F$13*E470*C470*G470-$F$14*$J$14*E470</f>
        <v>0.555501821563354</v>
      </c>
      <c r="F471" s="1" t="n">
        <f aca="false">F470+$F$11*E470*C470-$F$12*F470*B470-$F$14*$J$14*F470</f>
        <v>8.53830732462887</v>
      </c>
      <c r="G471" s="1" t="n">
        <f aca="false">G470-$F$13*E470*C470*G470+$F$13*E470*C470*G470</f>
        <v>1</v>
      </c>
      <c r="H471" s="1" t="n">
        <f aca="false">H470+$F$13*E470*C470*G470-$F$14*$J$14*H470</f>
        <v>3.23237941203169</v>
      </c>
      <c r="I471" s="1"/>
      <c r="J471" s="1"/>
      <c r="K471" s="1"/>
      <c r="L471" s="1"/>
      <c r="M471" s="1" t="n">
        <f aca="false">M470+$F$10*D470*B470</f>
        <v>12.3261885582239</v>
      </c>
      <c r="N471" s="0" t="n">
        <f aca="false">0.5*(M471-M470)/(A471-A470)</f>
        <v>1.34114941374719E-013</v>
      </c>
    </row>
    <row r="472" customFormat="false" ht="13.2" hidden="false" customHeight="false" outlineLevel="0" collapsed="false">
      <c r="A472" s="0" t="n">
        <f aca="false">A471+$P$1</f>
        <v>451</v>
      </c>
      <c r="B472" s="1" t="n">
        <f aca="false">B471-$F$9*B471*C471-$F$10*D471*B471-$F$12*F471*B471</f>
        <v>3.75173097752387E-012</v>
      </c>
      <c r="C472" s="1" t="n">
        <f aca="false">C471-$F$9*B471*C471-$F$11*E471*C471-$F$13*E471*C471*G471</f>
        <v>0.55365032792496</v>
      </c>
      <c r="D472" s="1" t="n">
        <f aca="false">D471+2*$F$9*B471*C471-$F$10*D471*B471+$F$11*E471*C471+$F$12*F471*B471-$F$14*$J$14*D471</f>
        <v>11.5612845613175</v>
      </c>
      <c r="E472" s="1" t="n">
        <f aca="false">E471+$F$10*D471*B471-$F$11*E471*C471+$F$12*F471*B471-$F$13*E471*C471*G471-$F$14*$J$14*E471</f>
        <v>0.553650327921198</v>
      </c>
      <c r="F472" s="1" t="n">
        <f aca="false">F471+$F$11*E471*C471-$F$12*F471*B471-$F$14*$J$14*F471</f>
        <v>8.53985023599751</v>
      </c>
      <c r="G472" s="1" t="n">
        <f aca="false">G471-$F$13*E471*C471*G471+$F$13*E471*C471*G471</f>
        <v>1</v>
      </c>
      <c r="H472" s="1" t="n">
        <f aca="false">H471+$F$13*E471*C471*G471-$F$14*$J$14*H471</f>
        <v>3.23268799430546</v>
      </c>
      <c r="I472" s="1"/>
      <c r="J472" s="1"/>
      <c r="K472" s="1"/>
      <c r="L472" s="1"/>
      <c r="M472" s="1" t="n">
        <f aca="false">M471+$F$10*D471*B471</f>
        <v>12.3261885582242</v>
      </c>
      <c r="N472" s="0" t="n">
        <f aca="false">0.5*(M472-M471)/(A472-A471)</f>
        <v>1.20792265079217E-013</v>
      </c>
    </row>
    <row r="473" customFormat="false" ht="13.2" hidden="false" customHeight="false" outlineLevel="0" collapsed="false">
      <c r="A473" s="0" t="n">
        <f aca="false">A472+$P$1</f>
        <v>452</v>
      </c>
      <c r="B473" s="1" t="n">
        <f aca="false">B472-$F$9*B472*C472-$F$10*D472*B472-$F$12*F472*B472</f>
        <v>3.37465864986443E-012</v>
      </c>
      <c r="C473" s="1" t="n">
        <f aca="false">C472-$F$9*B472*C472-$F$11*E472*C472-$F$13*E472*C472*G472</f>
        <v>0.551811155811304</v>
      </c>
      <c r="D473" s="1" t="n">
        <f aca="false">D472+2*$F$9*B472*C472-$F$10*D472*B472+$F$11*E472*C472+$F$12*F472*B472-$F$14*$J$14*D472</f>
        <v>11.5628172047455</v>
      </c>
      <c r="E473" s="1" t="n">
        <f aca="false">E472+$F$10*D472*B472-$F$11*E472*C472+$F$12*F472*B472-$F$13*E472*C472*G472-$F$14*$J$14*E472</f>
        <v>0.551811155807919</v>
      </c>
      <c r="F473" s="1" t="n">
        <f aca="false">F472+$F$11*E472*C472-$F$12*F472*B472-$F$14*$J$14*F472</f>
        <v>8.54138287942539</v>
      </c>
      <c r="G473" s="1" t="n">
        <f aca="false">G472-$F$13*E472*C472*G472+$F$13*E472*C472*G472</f>
        <v>1</v>
      </c>
      <c r="H473" s="1" t="n">
        <f aca="false">H472+$F$13*E472*C472*G472-$F$14*$J$14*H472</f>
        <v>3.23299452299107</v>
      </c>
      <c r="I473" s="1"/>
      <c r="J473" s="1"/>
      <c r="K473" s="1"/>
      <c r="L473" s="1"/>
      <c r="M473" s="1" t="n">
        <f aca="false">M472+$F$10*D472*B472</f>
        <v>12.3261885582244</v>
      </c>
      <c r="N473" s="0" t="n">
        <f aca="false">0.5*(M473-M472)/(A473-A472)</f>
        <v>1.08357767203415E-013</v>
      </c>
    </row>
    <row r="474" customFormat="false" ht="13.2" hidden="false" customHeight="false" outlineLevel="0" collapsed="false">
      <c r="A474" s="0" t="n">
        <f aca="false">A473+$P$1</f>
        <v>453</v>
      </c>
      <c r="B474" s="1" t="n">
        <f aca="false">B473-$F$9*B473*C473-$F$10*D473*B473-$F$12*F473*B473</f>
        <v>3.03543272412688E-012</v>
      </c>
      <c r="C474" s="1" t="n">
        <f aca="false">C473-$F$9*B473*C473-$F$11*E473*C473-$F$13*E473*C473*G473</f>
        <v>0.549984182501249</v>
      </c>
      <c r="D474" s="1" t="n">
        <f aca="false">D473+2*$F$9*B473*C473-$F$10*D473*B473+$F$11*E473*C473+$F$12*F473*B473-$F$14*$J$14*D473</f>
        <v>11.5643396825038</v>
      </c>
      <c r="E474" s="1" t="n">
        <f aca="false">E473+$F$10*D473*B473-$F$11*E473*C473+$F$12*F473*B473-$F$13*E473*C473*G473-$F$14*$J$14*E473</f>
        <v>0.549984182498203</v>
      </c>
      <c r="F474" s="1" t="n">
        <f aca="false">F473+$F$11*E473*C473-$F$12*F473*B473-$F$14*$J$14*F473</f>
        <v>8.54290535718363</v>
      </c>
      <c r="G474" s="1" t="n">
        <f aca="false">G473-$F$13*E473*C473*G473+$F$13*E473*C473*G473</f>
        <v>1</v>
      </c>
      <c r="H474" s="1" t="n">
        <f aca="false">H473+$F$13*E473*C473*G473-$F$14*$J$14*H473</f>
        <v>3.23329901854274</v>
      </c>
      <c r="I474" s="1"/>
      <c r="J474" s="1"/>
      <c r="K474" s="1"/>
      <c r="L474" s="1"/>
      <c r="M474" s="1" t="n">
        <f aca="false">M473+$F$10*D473*B473</f>
        <v>12.3261885582246</v>
      </c>
      <c r="N474" s="0" t="n">
        <f aca="false">0.5*(M474-M473)/(A474-A473)</f>
        <v>9.76996261670138E-014</v>
      </c>
    </row>
    <row r="475" customFormat="false" ht="13.2" hidden="false" customHeight="false" outlineLevel="0" collapsed="false">
      <c r="A475" s="0" t="n">
        <f aca="false">A474+$P$1</f>
        <v>454</v>
      </c>
      <c r="B475" s="1" t="n">
        <f aca="false">B474-$F$9*B474*C474-$F$10*D474*B474-$F$12*F474*B474</f>
        <v>2.73026010675937E-012</v>
      </c>
      <c r="C475" s="1" t="n">
        <f aca="false">C474-$F$9*B474*C474-$F$11*E474*C474-$F$13*E474*C474*G474</f>
        <v>0.548169286895249</v>
      </c>
      <c r="D475" s="1" t="n">
        <f aca="false">D474+2*$F$9*B474*C474-$F$10*D474*B474+$F$11*E474*C474+$F$12*F474*B474-$F$14*$J$14*D474</f>
        <v>11.5658520955088</v>
      </c>
      <c r="E475" s="1" t="n">
        <f aca="false">E474+$F$10*D474*B474-$F$11*E474*C474+$F$12*F474*B474-$F$13*E474*C474*G474-$F$14*$J$14*E474</f>
        <v>0.548169286892509</v>
      </c>
      <c r="F475" s="1" t="n">
        <f aca="false">F474+$F$11*E474*C474-$F$12*F474*B474-$F$14*$J$14*F474</f>
        <v>8.5444177701885</v>
      </c>
      <c r="G475" s="1" t="n">
        <f aca="false">G474-$F$13*E474*C474*G474+$F$13*E474*C474*G474</f>
        <v>1</v>
      </c>
      <c r="H475" s="1" t="n">
        <f aca="false">H474+$F$13*E474*C474*G474-$F$14*$J$14*H474</f>
        <v>3.23360150114374</v>
      </c>
      <c r="I475" s="1"/>
      <c r="J475" s="1"/>
      <c r="K475" s="1"/>
      <c r="L475" s="1"/>
      <c r="M475" s="1" t="n">
        <f aca="false">M474+$F$10*D474*B474</f>
        <v>12.3261885582248</v>
      </c>
      <c r="N475" s="0" t="n">
        <f aca="false">0.5*(M475-M474)/(A475-A474)</f>
        <v>8.79296635503124E-014</v>
      </c>
    </row>
    <row r="476" customFormat="false" ht="13.2" hidden="false" customHeight="false" outlineLevel="0" collapsed="false">
      <c r="A476" s="0" t="n">
        <f aca="false">A475+$P$1</f>
        <v>455</v>
      </c>
      <c r="B476" s="1" t="n">
        <f aca="false">B475-$F$9*B475*C475-$F$10*D475*B475-$F$12*F475*B475</f>
        <v>2.45572727236224E-012</v>
      </c>
      <c r="C476" s="1" t="n">
        <f aca="false">C475-$F$9*B475*C475-$F$11*E475*C475-$F$13*E475*C475*G475</f>
        <v>0.546366349492687</v>
      </c>
      <c r="D476" s="1" t="n">
        <f aca="false">D475+2*$F$9*B475*C475-$F$10*D475*B475+$F$11*E475*C475+$F$12*F475*B475-$F$14*$J$14*D475</f>
        <v>11.5673545433442</v>
      </c>
      <c r="E476" s="1" t="n">
        <f aca="false">E475+$F$10*D475*B475-$F$11*E475*C475+$F$12*F475*B475-$F$13*E475*C475*G475-$F$14*$J$14*E475</f>
        <v>0.546366349490221</v>
      </c>
      <c r="F476" s="1" t="n">
        <f aca="false">F475+$F$11*E475*C475-$F$12*F475*B475-$F$14*$J$14*F475</f>
        <v>8.54592021802385</v>
      </c>
      <c r="G476" s="1" t="n">
        <f aca="false">G475-$F$13*E475*C475*G475+$F$13*E475*C475*G475</f>
        <v>1</v>
      </c>
      <c r="H476" s="1" t="n">
        <f aca="false">H475+$F$13*E475*C475*G475-$F$14*$J$14*H475</f>
        <v>3.23390199071084</v>
      </c>
      <c r="I476" s="1"/>
      <c r="J476" s="1"/>
      <c r="K476" s="1"/>
      <c r="L476" s="1"/>
      <c r="M476" s="1" t="n">
        <f aca="false">M475+$F$10*D475*B475</f>
        <v>12.3261885582249</v>
      </c>
      <c r="N476" s="0" t="n">
        <f aca="false">0.5*(M476-M475)/(A476-A475)</f>
        <v>7.90478793533112E-014</v>
      </c>
    </row>
    <row r="477" customFormat="false" ht="13.2" hidden="false" customHeight="false" outlineLevel="0" collapsed="false">
      <c r="A477" s="0" t="n">
        <f aca="false">A476+$P$1</f>
        <v>456</v>
      </c>
      <c r="B477" s="1" t="n">
        <f aca="false">B476-$F$9*B476*C476-$F$10*D476*B476-$F$12*F476*B476</f>
        <v>2.20876234379546E-012</v>
      </c>
      <c r="C477" s="1" t="n">
        <f aca="false">C476-$F$9*B476*C476-$F$11*E476*C476-$F$13*E476*C476*G476</f>
        <v>0.544575252365547</v>
      </c>
      <c r="D477" s="1" t="n">
        <f aca="false">D476+2*$F$9*B476*C476-$F$10*D476*B476+$F$11*E476*C476+$F$12*F476*B476-$F$14*$J$14*D476</f>
        <v>11.5688471242834</v>
      </c>
      <c r="E477" s="1" t="n">
        <f aca="false">E476+$F$10*D476*B476-$F$11*E476*C476+$F$12*F476*B476-$F$13*E476*C476*G476-$F$14*$J$14*E476</f>
        <v>0.544575252363328</v>
      </c>
      <c r="F477" s="1" t="n">
        <f aca="false">F476+$F$11*E476*C476-$F$12*F476*B476-$F$14*$J$14*F476</f>
        <v>8.54741279896303</v>
      </c>
      <c r="G477" s="1" t="n">
        <f aca="false">G476-$F$13*E476*C476*G476+$F$13*E476*C476*G476</f>
        <v>1</v>
      </c>
      <c r="H477" s="1" t="n">
        <f aca="false">H476+$F$13*E476*C476*G476-$F$14*$J$14*H476</f>
        <v>3.23420050689869</v>
      </c>
      <c r="I477" s="1"/>
      <c r="J477" s="1"/>
      <c r="K477" s="1"/>
      <c r="L477" s="1"/>
      <c r="M477" s="1" t="n">
        <f aca="false">M476+$F$10*D476*B476</f>
        <v>12.3261885582251</v>
      </c>
      <c r="N477" s="0" t="n">
        <f aca="false">0.5*(M477-M476)/(A477-A476)</f>
        <v>7.105427357601E-014</v>
      </c>
    </row>
    <row r="478" customFormat="false" ht="13.2" hidden="false" customHeight="false" outlineLevel="0" collapsed="false">
      <c r="A478" s="0" t="n">
        <f aca="false">A477+$P$1</f>
        <v>457</v>
      </c>
      <c r="B478" s="1" t="n">
        <f aca="false">B477-$F$9*B477*C477-$F$10*D477*B477-$F$12*F477*B477</f>
        <v>1.98660095387581E-012</v>
      </c>
      <c r="C478" s="1" t="n">
        <f aca="false">C477-$F$9*B477*C477-$F$11*E477*C477-$F$13*E477*C477*G477</f>
        <v>0.542795879132621</v>
      </c>
      <c r="D478" s="1" t="n">
        <f aca="false">D477+2*$F$9*B477*C477-$F$10*D477*B477+$F$11*E477*C477+$F$12*F477*B477-$F$14*$J$14*D477</f>
        <v>11.5703299353108</v>
      </c>
      <c r="E478" s="1" t="n">
        <f aca="false">E477+$F$10*D477*B477-$F$11*E477*C477+$F$12*F477*B477-$F$13*E477*C477*G477-$F$14*$J$14*E477</f>
        <v>0.542795879130624</v>
      </c>
      <c r="F478" s="1" t="n">
        <f aca="false">F477+$F$11*E477*C477-$F$12*F477*B477-$F$14*$J$14*F477</f>
        <v>8.54889560999037</v>
      </c>
      <c r="G478" s="1" t="n">
        <f aca="false">G477-$F$13*E477*C477*G477+$F$13*E477*C477*G477</f>
        <v>1</v>
      </c>
      <c r="H478" s="1" t="n">
        <f aca="false">H477+$F$13*E477*C477*G477-$F$14*$J$14*H477</f>
        <v>3.23449706910418</v>
      </c>
      <c r="I478" s="1"/>
      <c r="J478" s="1"/>
      <c r="K478" s="1"/>
      <c r="L478" s="1"/>
      <c r="M478" s="1" t="n">
        <f aca="false">M477+$F$10*D477*B477</f>
        <v>12.3261885582252</v>
      </c>
      <c r="N478" s="0" t="n">
        <f aca="false">0.5*(M478-M477)/(A478-A477)</f>
        <v>6.3948846218409E-014</v>
      </c>
    </row>
    <row r="479" customFormat="false" ht="13.2" hidden="false" customHeight="false" outlineLevel="0" collapsed="false">
      <c r="A479" s="0" t="n">
        <f aca="false">A478+$P$1</f>
        <v>458</v>
      </c>
      <c r="B479" s="1" t="n">
        <f aca="false">B478-$F$9*B478*C478-$F$10*D478*B478-$F$12*F478*B478</f>
        <v>1.78675551225931E-012</v>
      </c>
      <c r="C479" s="1" t="n">
        <f aca="false">C478-$F$9*B478*C478-$F$11*E478*C478-$F$13*E478*C478*G478</f>
        <v>0.541028114934207</v>
      </c>
      <c r="D479" s="1" t="n">
        <f aca="false">D478+2*$F$9*B478*C478-$F$10*D478*B478+$F$11*E478*C478+$F$12*F478*B478-$F$14*$J$14*D478</f>
        <v>11.5718030721428</v>
      </c>
      <c r="E479" s="1" t="n">
        <f aca="false">E478+$F$10*D478*B478-$F$11*E478*C478+$F$12*F478*B478-$F$13*E478*C478*G478-$F$14*$J$14*E478</f>
        <v>0.54102811493241</v>
      </c>
      <c r="F479" s="1" t="n">
        <f aca="false">F478+$F$11*E478*C478-$F$12*F478*B478-$F$14*$J$14*F478</f>
        <v>8.5503687468223</v>
      </c>
      <c r="G479" s="1" t="n">
        <f aca="false">G478-$F$13*E478*C478*G478+$F$13*E478*C478*G478</f>
        <v>1</v>
      </c>
      <c r="H479" s="1" t="n">
        <f aca="false">H478+$F$13*E478*C478*G478-$F$14*$J$14*H478</f>
        <v>3.23479169647058</v>
      </c>
      <c r="I479" s="1"/>
      <c r="J479" s="1"/>
      <c r="K479" s="1"/>
      <c r="L479" s="1"/>
      <c r="M479" s="1" t="n">
        <f aca="false">M478+$F$10*D478*B478</f>
        <v>12.3261885582253</v>
      </c>
      <c r="N479" s="0" t="n">
        <f aca="false">0.5*(M479-M478)/(A479-A478)</f>
        <v>5.77315972805081E-014</v>
      </c>
    </row>
    <row r="480" customFormat="false" ht="13.2" hidden="false" customHeight="false" outlineLevel="0" collapsed="false">
      <c r="A480" s="0" t="n">
        <f aca="false">A479+$P$1</f>
        <v>459</v>
      </c>
      <c r="B480" s="1" t="n">
        <f aca="false">B479-$F$9*B479*C479-$F$10*D479*B479-$F$12*F479*B479</f>
        <v>1.60698753849352E-012</v>
      </c>
      <c r="C480" s="1" t="n">
        <f aca="false">C479-$F$9*B479*C479-$F$11*E479*C479-$F$13*E479*C479*G479</f>
        <v>0.539271846407317</v>
      </c>
      <c r="D480" s="1" t="n">
        <f aca="false">D479+2*$F$9*B479*C479-$F$10*D479*B479+$F$11*E479*C479+$F$12*F479*B479-$F$14*$J$14*D479</f>
        <v>11.5732666292485</v>
      </c>
      <c r="E480" s="1" t="n">
        <f aca="false">E479+$F$10*D479*B479-$F$11*E479*C479+$F$12*F479*B479-$F$13*E479*C479*G479-$F$14*$J$14*E479</f>
        <v>0.5392718464057</v>
      </c>
      <c r="F480" s="1" t="n">
        <f aca="false">F479+$F$11*E479*C479-$F$12*F479*B479-$F$14*$J$14*F479</f>
        <v>8.55183230392797</v>
      </c>
      <c r="G480" s="1" t="n">
        <f aca="false">G479-$F$13*E479*C479*G479+$F$13*E479*C479*G479</f>
        <v>1</v>
      </c>
      <c r="H480" s="1" t="n">
        <f aca="false">H479+$F$13*E479*C479*G479-$F$14*$J$14*H479</f>
        <v>3.23508440789173</v>
      </c>
      <c r="I480" s="1"/>
      <c r="J480" s="1"/>
      <c r="K480" s="1"/>
      <c r="L480" s="1"/>
      <c r="M480" s="1" t="n">
        <f aca="false">M479+$F$10*D479*B479</f>
        <v>12.3261885582254</v>
      </c>
      <c r="N480" s="0" t="n">
        <f aca="false">0.5*(M480-M479)/(A480-A479)</f>
        <v>5.15143483426073E-014</v>
      </c>
    </row>
    <row r="481" customFormat="false" ht="13.2" hidden="false" customHeight="false" outlineLevel="0" collapsed="false">
      <c r="A481" s="0" t="n">
        <f aca="false">A480+$P$1</f>
        <v>460</v>
      </c>
      <c r="B481" s="1" t="n">
        <f aca="false">B480-$F$9*B480*C480-$F$10*D480*B480-$F$12*F480*B480</f>
        <v>1.44528275590756E-012</v>
      </c>
      <c r="C481" s="1" t="n">
        <f aca="false">C480-$F$9*B480*C480-$F$11*E480*C480-$F$13*E480*C480*G480</f>
        <v>0.537526961661357</v>
      </c>
      <c r="D481" s="1" t="n">
        <f aca="false">D480+2*$F$9*B480*C480-$F$10*D480*B480+$F$11*E480*C480+$F$12*F480*B480-$F$14*$J$14*D480</f>
        <v>11.5747206998701</v>
      </c>
      <c r="E481" s="1" t="n">
        <f aca="false">E480+$F$10*D480*B480-$F$11*E480*C480+$F$12*F480*B480-$F$13*E480*C480*G480-$F$14*$J$14*E480</f>
        <v>0.537526961659902</v>
      </c>
      <c r="F481" s="1" t="n">
        <f aca="false">F480+$F$11*E480*C480-$F$12*F480*B480-$F$14*$J$14*F480</f>
        <v>8.55328637454953</v>
      </c>
      <c r="G481" s="1" t="n">
        <f aca="false">G480-$F$13*E480*C480*G480+$F$13*E480*C480*G480</f>
        <v>1</v>
      </c>
      <c r="H481" s="1" t="n">
        <f aca="false">H480+$F$13*E480*C480*G480-$F$14*$J$14*H480</f>
        <v>3.23537522201606</v>
      </c>
      <c r="I481" s="1"/>
      <c r="J481" s="1"/>
      <c r="K481" s="1"/>
      <c r="L481" s="1"/>
      <c r="M481" s="1" t="n">
        <f aca="false">M480+$F$10*D480*B480</f>
        <v>12.3261885582255</v>
      </c>
      <c r="N481" s="0" t="n">
        <f aca="false">0.5*(M481-M480)/(A481-A480)</f>
        <v>4.61852778244065E-014</v>
      </c>
    </row>
    <row r="482" customFormat="false" ht="13.2" hidden="false" customHeight="false" outlineLevel="0" collapsed="false">
      <c r="A482" s="0" t="n">
        <f aca="false">A481+$P$1</f>
        <v>461</v>
      </c>
      <c r="B482" s="1" t="n">
        <f aca="false">B481-$F$9*B481*C481-$F$10*D481*B481-$F$12*F481*B481</f>
        <v>1.29982867135189E-012</v>
      </c>
      <c r="C482" s="1" t="n">
        <f aca="false">C481-$F$9*B481*C481-$F$11*E481*C481-$F$13*E481*C481*G481</f>
        <v>0.535793350254285</v>
      </c>
      <c r="D482" s="1" t="n">
        <f aca="false">D481+2*$F$9*B481*C481-$F$10*D481*B481+$F$11*E481*C481+$F$12*F481*B481-$F$14*$J$14*D481</f>
        <v>11.5761653760427</v>
      </c>
      <c r="E482" s="1" t="n">
        <f aca="false">E481+$F$10*D481*B481-$F$11*E481*C481+$F$12*F481*B481-$F$13*E481*C481*G481-$F$14*$J$14*E481</f>
        <v>0.535793350252974</v>
      </c>
      <c r="F482" s="1" t="n">
        <f aca="false">F481+$F$11*E481*C481-$F$12*F481*B481-$F$14*$J$14*F481</f>
        <v>8.55473105072203</v>
      </c>
      <c r="G482" s="1" t="n">
        <f aca="false">G481-$F$13*E481*C481*G481+$F$13*E481*C481*G481</f>
        <v>1</v>
      </c>
      <c r="H482" s="1" t="n">
        <f aca="false">H481+$F$13*E481*C481*G481-$F$14*$J$14*H481</f>
        <v>3.23566415725057</v>
      </c>
      <c r="I482" s="1"/>
      <c r="J482" s="1"/>
      <c r="K482" s="1"/>
      <c r="L482" s="1"/>
      <c r="M482" s="1" t="n">
        <f aca="false">M481+$F$10*D481*B481</f>
        <v>12.3261885582256</v>
      </c>
      <c r="N482" s="0" t="n">
        <f aca="false">0.5*(M482-M481)/(A482-A481)</f>
        <v>4.17443857259059E-014</v>
      </c>
    </row>
    <row r="483" customFormat="false" ht="13.2" hidden="false" customHeight="false" outlineLevel="0" collapsed="false">
      <c r="A483" s="0" t="n">
        <f aca="false">A482+$P$1</f>
        <v>462</v>
      </c>
      <c r="B483" s="1" t="n">
        <f aca="false">B482-$F$9*B482*C482-$F$10*D482*B482-$F$12*F482*B482</f>
        <v>1.16899439313471E-012</v>
      </c>
      <c r="C483" s="1" t="n">
        <f aca="false">C482-$F$9*B482*C482-$F$11*E482*C482-$F$13*E482*C482*G482</f>
        <v>0.534070903169229</v>
      </c>
      <c r="D483" s="1" t="n">
        <f aca="false">D482+2*$F$9*B482*C482-$F$10*D482*B482+$F$11*E482*C482+$F$12*F482*B482-$F$14*$J$14*D482</f>
        <v>11.5776007486135</v>
      </c>
      <c r="E483" s="1" t="n">
        <f aca="false">E482+$F$10*D482*B482-$F$11*E482*C482+$F$12*F482*B482-$F$13*E482*C482*G482-$F$14*$J$14*E482</f>
        <v>0.534070903168049</v>
      </c>
      <c r="F483" s="1" t="n">
        <f aca="false">F482+$F$11*E482*C482-$F$12*F482*B482-$F$14*$J$14*F482</f>
        <v>8.55616642329285</v>
      </c>
      <c r="G483" s="1" t="n">
        <f aca="false">G482-$F$13*E482*C482*G482+$F$13*E482*C482*G482</f>
        <v>1</v>
      </c>
      <c r="H483" s="1" t="n">
        <f aca="false">H482+$F$13*E482*C482*G482-$F$14*$J$14*H482</f>
        <v>3.23595123176475</v>
      </c>
      <c r="I483" s="1"/>
      <c r="J483" s="1"/>
      <c r="K483" s="1"/>
      <c r="L483" s="1"/>
      <c r="M483" s="1" t="n">
        <f aca="false">M482+$F$10*D482*B482</f>
        <v>12.3261885582256</v>
      </c>
      <c r="N483" s="0" t="n">
        <f aca="false">0.5*(M483-M482)/(A483-A482)</f>
        <v>3.73034936274053E-014</v>
      </c>
    </row>
    <row r="484" customFormat="false" ht="13.2" hidden="false" customHeight="false" outlineLevel="0" collapsed="false">
      <c r="A484" s="0" t="n">
        <f aca="false">A483+$P$1</f>
        <v>463</v>
      </c>
      <c r="B484" s="1" t="n">
        <f aca="false">B483-$F$9*B483*C483-$F$10*D483*B483-$F$12*F483*B483</f>
        <v>1.05131246412563E-012</v>
      </c>
      <c r="C484" s="1" t="n">
        <f aca="false">C483-$F$9*B483*C483-$F$11*E483*C483-$F$13*E483*C483*G483</f>
        <v>0.53235951279156</v>
      </c>
      <c r="D484" s="1" t="n">
        <f aca="false">D483+2*$F$9*B483*C483-$F$10*D483*B483+$F$11*E483*C483+$F$12*F483*B483-$F$14*$J$14*D483</f>
        <v>11.5790269072616</v>
      </c>
      <c r="E484" s="1" t="n">
        <f aca="false">E483+$F$10*D483*B483-$F$11*E483*C483+$F$12*F483*B483-$F$13*E483*C483*G483-$F$14*$J$14*E483</f>
        <v>0.532359512790499</v>
      </c>
      <c r="F484" s="1" t="n">
        <f aca="false">F483+$F$11*E483*C483-$F$12*F483*B483-$F$14*$J$14*F483</f>
        <v>8.55759258194086</v>
      </c>
      <c r="G484" s="1" t="n">
        <f aca="false">G483-$F$13*E483*C483*G483+$F$13*E483*C483*G483</f>
        <v>1</v>
      </c>
      <c r="H484" s="1" t="n">
        <f aca="false">H483+$F$13*E483*C483*G483-$F$14*$J$14*H483</f>
        <v>3.23623646349436</v>
      </c>
      <c r="I484" s="1"/>
      <c r="J484" s="1"/>
      <c r="K484" s="1"/>
      <c r="L484" s="1"/>
      <c r="M484" s="1" t="n">
        <f aca="false">M483+$F$10*D483*B483</f>
        <v>12.3261885582257</v>
      </c>
      <c r="N484" s="0" t="n">
        <f aca="false">0.5*(M484-M483)/(A484-A483)</f>
        <v>3.37507799486048E-014</v>
      </c>
    </row>
    <row r="485" customFormat="false" ht="13.2" hidden="false" customHeight="false" outlineLevel="0" collapsed="false">
      <c r="A485" s="0" t="n">
        <f aca="false">A484+$P$1</f>
        <v>464</v>
      </c>
      <c r="B485" s="1" t="n">
        <f aca="false">B484-$F$9*B484*C484-$F$10*D484*B484-$F$12*F484*B484</f>
        <v>9.45462509177671E-013</v>
      </c>
      <c r="C485" s="1" t="n">
        <f aca="false">C484-$F$9*B484*C484-$F$11*E484*C484-$F$13*E484*C484*G484</f>
        <v>0.530659072886406</v>
      </c>
      <c r="D485" s="1" t="n">
        <f aca="false">D484+2*$F$9*B484*C484-$F$10*D484*B484+$F$11*E484*C484+$F$12*F484*B484-$F$14*$J$14*D484</f>
        <v>11.5804439405159</v>
      </c>
      <c r="E485" s="1" t="n">
        <f aca="false">E484+$F$10*D484*B484-$F$11*E484*C484+$F$12*F484*B484-$F$13*E484*C484*G484-$F$14*$J$14*E484</f>
        <v>0.53065907288545</v>
      </c>
      <c r="F485" s="1" t="n">
        <f aca="false">F484+$F$11*E484*C484-$F$12*F484*B484-$F$14*$J$14*F484</f>
        <v>8.55900961519511</v>
      </c>
      <c r="G485" s="1" t="n">
        <f aca="false">G484-$F$13*E484*C484*G484+$F$13*E484*C484*G484</f>
        <v>1</v>
      </c>
      <c r="H485" s="1" t="n">
        <f aca="false">H484+$F$13*E484*C484*G484-$F$14*$J$14*H484</f>
        <v>3.23651987014522</v>
      </c>
      <c r="I485" s="1"/>
      <c r="J485" s="1"/>
      <c r="K485" s="1"/>
      <c r="L485" s="1"/>
      <c r="M485" s="1" t="n">
        <f aca="false">M484+$F$10*D484*B484</f>
        <v>12.3261885582258</v>
      </c>
      <c r="N485" s="0" t="n">
        <f aca="false">0.5*(M485-M484)/(A485-A484)</f>
        <v>3.01980662698043E-014</v>
      </c>
    </row>
    <row r="486" customFormat="false" ht="13.2" hidden="false" customHeight="false" outlineLevel="0" collapsed="false">
      <c r="A486" s="0" t="n">
        <f aca="false">A485+$P$1</f>
        <v>465</v>
      </c>
      <c r="B486" s="1" t="n">
        <f aca="false">B485-$F$9*B485*C485-$F$10*D485*B485-$F$12*F485*B485</f>
        <v>8.50256515998164E-013</v>
      </c>
      <c r="C486" s="1" t="n">
        <f aca="false">C485-$F$9*B485*C485-$F$11*E485*C485-$F$13*E485*C485*G485</f>
        <v>0.528969478576589</v>
      </c>
      <c r="D486" s="1" t="n">
        <f aca="false">D485+2*$F$9*B485*C485-$F$10*D485*B485+$F$11*E485*C485+$F$12*F485*B485-$F$14*$J$14*D485</f>
        <v>11.581851935774</v>
      </c>
      <c r="E486" s="1" t="n">
        <f aca="false">E485+$F$10*D485*B485-$F$11*E485*C485+$F$12*F485*B485-$F$13*E485*C485*G485-$F$14*$J$14*E485</f>
        <v>0.528969478575728</v>
      </c>
      <c r="F486" s="1" t="n">
        <f aca="false">F485+$F$11*E485*C485-$F$12*F485*B485-$F$14*$J$14*F485</f>
        <v>8.56041761045325</v>
      </c>
      <c r="G486" s="1" t="n">
        <f aca="false">G485-$F$13*E485*C485*G485+$F$13*E485*C485*G485</f>
        <v>1</v>
      </c>
      <c r="H486" s="1" t="n">
        <f aca="false">H485+$F$13*E485*C485*G485-$F$14*$J$14*H485</f>
        <v>3.23680146919685</v>
      </c>
      <c r="I486" s="1"/>
      <c r="J486" s="1"/>
      <c r="K486" s="1"/>
      <c r="L486" s="1"/>
      <c r="M486" s="1" t="n">
        <f aca="false">M485+$F$10*D485*B485</f>
        <v>12.3261885582258</v>
      </c>
      <c r="N486" s="0" t="n">
        <f aca="false">0.5*(M486-M485)/(A486-A485)</f>
        <v>2.75335310107039E-014</v>
      </c>
    </row>
    <row r="487" customFormat="false" ht="13.2" hidden="false" customHeight="false" outlineLevel="0" collapsed="false">
      <c r="A487" s="0" t="n">
        <f aca="false">A486+$P$1</f>
        <v>466</v>
      </c>
      <c r="B487" s="1" t="n">
        <f aca="false">B486-$F$9*B486*C486-$F$10*D486*B486-$F$12*F486*B486</f>
        <v>7.64625586595063E-013</v>
      </c>
      <c r="C487" s="1" t="n">
        <f aca="false">C486-$F$9*B486*C486-$F$11*E486*C486-$F$13*E486*C486*G486</f>
        <v>0.527290626320998</v>
      </c>
      <c r="D487" s="1" t="n">
        <f aca="false">D486+2*$F$9*B486*C486-$F$10*D486*B486+$F$11*E486*C486+$F$12*F486*B486-$F$14*$J$14*D486</f>
        <v>11.5832509793203</v>
      </c>
      <c r="E487" s="1" t="n">
        <f aca="false">E486+$F$10*D486*B486-$F$11*E486*C486+$F$12*F486*B486-$F$13*E486*C486*G486-$F$14*$J$14*E486</f>
        <v>0.527290626320223</v>
      </c>
      <c r="F487" s="1" t="n">
        <f aca="false">F486+$F$11*E486*C486-$F$12*F486*B486-$F$14*$J$14*F486</f>
        <v>8.56181665399954</v>
      </c>
      <c r="G487" s="1" t="n">
        <f aca="false">G486-$F$13*E486*C486*G486+$F$13*E486*C486*G486</f>
        <v>1</v>
      </c>
      <c r="H487" s="1" t="n">
        <f aca="false">H486+$F$13*E486*C486*G486-$F$14*$J$14*H486</f>
        <v>3.23708127790612</v>
      </c>
      <c r="I487" s="1"/>
      <c r="J487" s="1"/>
      <c r="K487" s="1"/>
      <c r="L487" s="1"/>
      <c r="M487" s="1" t="n">
        <f aca="false">M486+$F$10*D486*B486</f>
        <v>12.3261885582259</v>
      </c>
      <c r="N487" s="0" t="n">
        <f aca="false">0.5*(M487-M486)/(A487-A486)</f>
        <v>2.48689957516035E-014</v>
      </c>
    </row>
    <row r="488" customFormat="false" ht="13.2" hidden="false" customHeight="false" outlineLevel="0" collapsed="false">
      <c r="A488" s="0" t="n">
        <f aca="false">A487+$P$1</f>
        <v>467</v>
      </c>
      <c r="B488" s="1" t="n">
        <f aca="false">B487-$F$9*B487*C487-$F$10*D487*B487-$F$12*F487*B487</f>
        <v>6.87608012634536E-013</v>
      </c>
      <c r="C488" s="1" t="n">
        <f aca="false">C487-$F$9*B487*C487-$F$11*E487*C487-$F$13*E487*C487*G487</f>
        <v>0.525622413893364</v>
      </c>
      <c r="D488" s="1" t="n">
        <f aca="false">D487+2*$F$9*B487*C487-$F$10*D487*B487+$F$11*E487*C487+$F$12*F487*B487-$F$14*$J$14*D487</f>
        <v>11.5846411563434</v>
      </c>
      <c r="E488" s="1" t="n">
        <f aca="false">E487+$F$10*D487*B487-$F$11*E487*C487+$F$12*F487*B487-$F$13*E487*C487*G487-$F$14*$J$14*E487</f>
        <v>0.525622413892666</v>
      </c>
      <c r="F488" s="1" t="n">
        <f aca="false">F487+$F$11*E487*C487-$F$12*F487*B487-$F$14*$J$14*F487</f>
        <v>8.56320683102254</v>
      </c>
      <c r="G488" s="1" t="n">
        <f aca="false">G487-$F$13*E487*C487*G487+$F$13*E487*C487*G487</f>
        <v>1</v>
      </c>
      <c r="H488" s="1" t="n">
        <f aca="false">H487+$F$13*E487*C487*G487-$F$14*$J$14*H487</f>
        <v>3.23735931331072</v>
      </c>
      <c r="I488" s="1"/>
      <c r="J488" s="1"/>
      <c r="K488" s="1"/>
      <c r="L488" s="1"/>
      <c r="M488" s="1" t="n">
        <f aca="false">M487+$F$10*D487*B487</f>
        <v>12.3261885582259</v>
      </c>
      <c r="N488" s="0" t="n">
        <f aca="false">0.5*(M488-M487)/(A488-A487)</f>
        <v>2.22044604925031E-014</v>
      </c>
    </row>
    <row r="489" customFormat="false" ht="13.2" hidden="false" customHeight="false" outlineLevel="0" collapsed="false">
      <c r="A489" s="0" t="n">
        <f aca="false">A488+$P$1</f>
        <v>468</v>
      </c>
      <c r="B489" s="1" t="n">
        <f aca="false">B488-$F$9*B488*C488-$F$10*D488*B488-$F$12*F488*B488</f>
        <v>6.18338542645076E-013</v>
      </c>
      <c r="C489" s="1" t="n">
        <f aca="false">C488-$F$9*B488*C488-$F$11*E488*C488-$F$13*E488*C488*G488</f>
        <v>0.523964740361444</v>
      </c>
      <c r="D489" s="1" t="n">
        <f aca="false">D488+2*$F$9*B488*C488-$F$10*D488*B488+$F$11*E488*C488+$F$12*F488*B488-$F$14*$J$14*D488</f>
        <v>11.5860225509533</v>
      </c>
      <c r="E489" s="1" t="n">
        <f aca="false">E488+$F$10*D488*B488-$F$11*E488*C488+$F$12*F488*B488-$F$13*E488*C488*G488-$F$14*$J$14*E488</f>
        <v>0.523964740360815</v>
      </c>
      <c r="F489" s="1" t="n">
        <f aca="false">F488+$F$11*E488*C488-$F$12*F488*B488-$F$14*$J$14*F488</f>
        <v>8.56458822563244</v>
      </c>
      <c r="G489" s="1" t="n">
        <f aca="false">G488-$F$13*E488*C488*G488+$F$13*E488*C488*G488</f>
        <v>1</v>
      </c>
      <c r="H489" s="1" t="n">
        <f aca="false">H488+$F$13*E488*C488*G488-$F$14*$J$14*H488</f>
        <v>3.23763559223271</v>
      </c>
      <c r="I489" s="1"/>
      <c r="J489" s="1"/>
      <c r="K489" s="1"/>
      <c r="L489" s="1"/>
      <c r="M489" s="1" t="n">
        <f aca="false">M488+$F$10*D488*B488</f>
        <v>12.326188558226</v>
      </c>
      <c r="N489" s="0" t="n">
        <f aca="false">0.5*(M489-M488)/(A489-A488)</f>
        <v>0</v>
      </c>
    </row>
    <row r="490" customFormat="false" ht="13.2" hidden="false" customHeight="false" outlineLevel="0" collapsed="false">
      <c r="A490" s="0" t="n">
        <f aca="false">A489+$P$1</f>
        <v>469</v>
      </c>
      <c r="B490" s="1" t="n">
        <f aca="false">B489-$F$9*B489*C489-$F$10*D489*B489-$F$12*F489*B489</f>
        <v>5.56038722152471E-013</v>
      </c>
      <c r="C490" s="1" t="n">
        <f aca="false">C489-$F$9*B489*C489-$F$11*E489*C489-$F$13*E489*C489*G489</f>
        <v>0.522317506066594</v>
      </c>
      <c r="D490" s="1" t="n">
        <f aca="false">D489+2*$F$9*B489*C489-$F$10*D489*B489+$F$11*E489*C489+$F$12*F489*B489-$F$14*$J$14*D489</f>
        <v>11.587395246199</v>
      </c>
      <c r="E490" s="1" t="n">
        <f aca="false">E489+$F$10*D489*B489-$F$11*E489*C489+$F$12*F489*B489-$F$13*E489*C489*G489-$F$14*$J$14*E489</f>
        <v>0.522317506066028</v>
      </c>
      <c r="F490" s="1" t="n">
        <f aca="false">F489+$F$11*E489*C489-$F$12*F489*B489-$F$14*$J$14*F489</f>
        <v>8.56596092087812</v>
      </c>
      <c r="G490" s="1" t="n">
        <f aca="false">G489-$F$13*E489*C489*G489+$F$13*E489*C489*G489</f>
        <v>1</v>
      </c>
      <c r="H490" s="1" t="n">
        <f aca="false">H489+$F$13*E489*C489*G489-$F$14*$J$14*H489</f>
        <v>3.23791013128185</v>
      </c>
      <c r="I490" s="1"/>
      <c r="J490" s="1"/>
      <c r="K490" s="1"/>
      <c r="L490" s="1"/>
      <c r="M490" s="1" t="n">
        <f aca="false">M489+$F$10*D489*B489</f>
        <v>12.326188558226</v>
      </c>
      <c r="N490" s="0" t="n">
        <f aca="false">0.5*(M490-M489)/(A490-A489)</f>
        <v>0</v>
      </c>
    </row>
    <row r="491" customFormat="false" ht="13.2" hidden="false" customHeight="false" outlineLevel="0" collapsed="false">
      <c r="A491" s="0" t="n">
        <f aca="false">A490+$P$1</f>
        <v>470</v>
      </c>
      <c r="B491" s="1" t="n">
        <f aca="false">B490-$F$9*B490*C490-$F$10*D490*B490-$F$12*F490*B490</f>
        <v>5.00008199672586E-013</v>
      </c>
      <c r="C491" s="1" t="n">
        <f aca="false">C490-$F$9*B490*C490-$F$11*E490*C490-$F$13*E490*C490*G490</f>
        <v>0.520680612603734</v>
      </c>
      <c r="D491" s="1" t="n">
        <f aca="false">D490+2*$F$9*B490*C490-$F$10*D490*B490+$F$11*E490*C490+$F$12*F490*B490-$F$14*$J$14*D490</f>
        <v>11.5887593240847</v>
      </c>
      <c r="E491" s="1" t="n">
        <f aca="false">E490+$F$10*D490*B490-$F$11*E490*C490+$F$12*F490*B490-$F$13*E490*C490*G490-$F$14*$J$14*E490</f>
        <v>0.520680612603224</v>
      </c>
      <c r="F491" s="1" t="n">
        <f aca="false">F490+$F$11*E490*C490-$F$12*F490*B490-$F$14*$J$14*F490</f>
        <v>8.56732499876381</v>
      </c>
      <c r="G491" s="1" t="n">
        <f aca="false">G490-$F$13*E490*C490*G490+$F$13*E490*C490*G490</f>
        <v>1</v>
      </c>
      <c r="H491" s="1" t="n">
        <f aca="false">H490+$F$13*E490*C490*G490-$F$14*$J$14*H490</f>
        <v>3.238182946859</v>
      </c>
      <c r="I491" s="1"/>
      <c r="J491" s="1"/>
      <c r="K491" s="1"/>
      <c r="L491" s="1"/>
      <c r="M491" s="1" t="n">
        <f aca="false">M490+$F$10*D490*B490</f>
        <v>12.326188558226</v>
      </c>
      <c r="N491" s="0" t="n">
        <f aca="false">0.5*(M491-M490)/(A491-A490)</f>
        <v>0</v>
      </c>
    </row>
    <row r="492" customFormat="false" ht="13.2" hidden="false" customHeight="false" outlineLevel="0" collapsed="false">
      <c r="A492" s="0" t="n">
        <f aca="false">A491+$P$1</f>
        <v>471</v>
      </c>
      <c r="B492" s="1" t="n">
        <f aca="false">B491-$F$9*B491*C491-$F$10*D491*B491-$F$12*F491*B491</f>
        <v>4.49616902154429E-013</v>
      </c>
      <c r="C492" s="1" t="n">
        <f aca="false">C491-$F$9*B491*C491-$F$11*E491*C491-$F$13*E491*C491*G491</f>
        <v>0.519053962801687</v>
      </c>
      <c r="D492" s="1" t="n">
        <f aca="false">D491+2*$F$9*B491*C491-$F$10*D491*B491+$F$11*E491*C491+$F$12*F491*B491-$F$14*$J$14*D491</f>
        <v>11.5901148655864</v>
      </c>
      <c r="E492" s="1" t="n">
        <f aca="false">E491+$F$10*D491*B491-$F$11*E491*C491+$F$12*F491*B491-$F$13*E491*C491*G491-$F$14*$J$14*E491</f>
        <v>0.519053962801227</v>
      </c>
      <c r="F492" s="1" t="n">
        <f aca="false">F491+$F$11*E491*C491-$F$12*F491*B491-$F$14*$J$14*F491</f>
        <v>8.5686805402655</v>
      </c>
      <c r="G492" s="1" t="n">
        <f aca="false">G491-$F$13*E491*C491*G491+$F$13*E491*C491*G491</f>
        <v>1</v>
      </c>
      <c r="H492" s="1" t="n">
        <f aca="false">H491+$F$13*E491*C491*G491-$F$14*$J$14*H491</f>
        <v>3.23845405515934</v>
      </c>
      <c r="I492" s="1"/>
      <c r="J492" s="1"/>
      <c r="K492" s="1"/>
      <c r="L492" s="1"/>
      <c r="M492" s="1" t="n">
        <f aca="false">M491+$F$10*D491*B491</f>
        <v>12.3261885582261</v>
      </c>
      <c r="N492" s="0" t="n">
        <f aca="false">0.5*(M492-M491)/(A492-A491)</f>
        <v>0</v>
      </c>
    </row>
    <row r="493" customFormat="false" ht="13.2" hidden="false" customHeight="false" outlineLevel="0" collapsed="false">
      <c r="A493" s="0" t="n">
        <f aca="false">A492+$P$1</f>
        <v>472</v>
      </c>
      <c r="B493" s="1" t="n">
        <f aca="false">B492-$F$9*B492*C492-$F$10*D492*B492-$F$12*F492*B492</f>
        <v>4.04297993071274E-013</v>
      </c>
      <c r="C493" s="1" t="n">
        <f aca="false">C492-$F$9*B492*C492-$F$11*E492*C492-$F$13*E492*C492*G492</f>
        <v>0.517437460703888</v>
      </c>
      <c r="D493" s="1" t="n">
        <f aca="false">D492+2*$F$9*B492*C492-$F$10*D492*B492+$F$11*E492*C492+$F$12*F492*B492-$F$14*$J$14*D492</f>
        <v>11.5914619506679</v>
      </c>
      <c r="E493" s="1" t="n">
        <f aca="false">E492+$F$10*D492*B492-$F$11*E492*C492+$F$12*F492*B492-$F$13*E492*C492*G492-$F$14*$J$14*E492</f>
        <v>0.517437460703473</v>
      </c>
      <c r="F493" s="1" t="n">
        <f aca="false">F492+$F$11*E492*C492-$F$12*F492*B492-$F$14*$J$14*F492</f>
        <v>8.57002762534698</v>
      </c>
      <c r="G493" s="1" t="n">
        <f aca="false">G492-$F$13*E492*C492*G492+$F$13*E492*C492*G492</f>
        <v>1</v>
      </c>
      <c r="H493" s="1" t="n">
        <f aca="false">H492+$F$13*E492*C492*G492-$F$14*$J$14*H492</f>
        <v>3.23872347217564</v>
      </c>
      <c r="I493" s="1"/>
      <c r="J493" s="1"/>
      <c r="K493" s="1"/>
      <c r="L493" s="1"/>
      <c r="M493" s="1" t="n">
        <f aca="false">M492+$F$10*D492*B492</f>
        <v>12.3261885582261</v>
      </c>
      <c r="N493" s="0" t="n">
        <f aca="false">0.5*(M493-M492)/(A493-A492)</f>
        <v>0</v>
      </c>
    </row>
    <row r="494" customFormat="false" ht="13.2" hidden="false" customHeight="false" outlineLevel="0" collapsed="false">
      <c r="A494" s="0" t="n">
        <f aca="false">A493+$P$1</f>
        <v>473</v>
      </c>
      <c r="B494" s="1" t="n">
        <f aca="false">B493-$F$9*B493*C493-$F$10*D493*B493-$F$12*F493*B493</f>
        <v>3.63541535007796E-013</v>
      </c>
      <c r="C494" s="1" t="n">
        <f aca="false">C493-$F$9*B493*C493-$F$11*E493*C493-$F$13*E493*C493*G493</f>
        <v>0.515831011549451</v>
      </c>
      <c r="D494" s="1" t="n">
        <f aca="false">D493+2*$F$9*B493*C493-$F$10*D493*B493+$F$11*E493*C493+$F$12*F493*B493-$F$14*$J$14*D493</f>
        <v>11.5928006582966</v>
      </c>
      <c r="E494" s="1" t="n">
        <f aca="false">E493+$F$10*D493*B493-$F$11*E493*C493+$F$12*F493*B493-$F$13*E493*C493*G493-$F$14*$J$14*E493</f>
        <v>0.515831011549077</v>
      </c>
      <c r="F494" s="1" t="n">
        <f aca="false">F493+$F$11*E493*C493-$F$12*F493*B493-$F$14*$J$14*F493</f>
        <v>8.57136633297566</v>
      </c>
      <c r="G494" s="1" t="n">
        <f aca="false">G493-$F$13*E493*C493*G493+$F$13*E493*C493*G493</f>
        <v>1</v>
      </c>
      <c r="H494" s="1" t="n">
        <f aca="false">H493+$F$13*E493*C493*G493-$F$14*$J$14*H493</f>
        <v>3.23899121370138</v>
      </c>
      <c r="I494" s="1"/>
      <c r="J494" s="1"/>
      <c r="K494" s="1"/>
      <c r="L494" s="1"/>
      <c r="M494" s="1" t="n">
        <f aca="false">M493+$F$10*D493*B493</f>
        <v>12.3261885582261</v>
      </c>
      <c r="N494" s="0" t="n">
        <f aca="false">0.5*(M494-M493)/(A494-A493)</f>
        <v>0</v>
      </c>
    </row>
    <row r="495" customFormat="false" ht="13.2" hidden="false" customHeight="false" outlineLevel="0" collapsed="false">
      <c r="A495" s="0" t="n">
        <f aca="false">A494+$P$1</f>
        <v>474</v>
      </c>
      <c r="B495" s="1" t="n">
        <f aca="false">B494-$F$9*B494*C494-$F$10*D494*B494-$F$12*F494*B494</f>
        <v>3.26888786380995E-013</v>
      </c>
      <c r="C495" s="1" t="n">
        <f aca="false">C494-$F$9*B494*C494-$F$11*E494*C494-$F$13*E494*C494*G494</f>
        <v>0.514234521754595</v>
      </c>
      <c r="D495" s="1" t="n">
        <f aca="false">D494+2*$F$9*B494*C494-$F$10*D494*B494+$F$11*E494*C494+$F$12*F494*B494-$F$14*$J$14*D494</f>
        <v>11.5941310664589</v>
      </c>
      <c r="E495" s="1" t="n">
        <f aca="false">E494+$F$10*D494*B494-$F$11*E494*C494+$F$12*F494*B494-$F$13*E494*C494*G494-$F$14*$J$14*E494</f>
        <v>0.514234521754258</v>
      </c>
      <c r="F495" s="1" t="n">
        <f aca="false">F494+$F$11*E494*C494-$F$12*F494*B494-$F$14*$J$14*F494</f>
        <v>8.57269674113802</v>
      </c>
      <c r="G495" s="1" t="n">
        <f aca="false">G494-$F$13*E494*C494*G494+$F$13*E494*C494*G494</f>
        <v>1</v>
      </c>
      <c r="H495" s="1" t="n">
        <f aca="false">H494+$F$13*E494*C494*G494-$F$14*$J$14*H494</f>
        <v>3.23925729533385</v>
      </c>
      <c r="I495" s="1"/>
      <c r="J495" s="1"/>
      <c r="K495" s="1"/>
      <c r="L495" s="1"/>
      <c r="M495" s="1" t="n">
        <f aca="false">M494+$F$10*D494*B494</f>
        <v>12.3261885582261</v>
      </c>
      <c r="N495" s="0" t="n">
        <f aca="false">0.5*(M495-M494)/(A495-A494)</f>
        <v>0</v>
      </c>
    </row>
    <row r="496" customFormat="false" ht="13.2" hidden="false" customHeight="false" outlineLevel="0" collapsed="false">
      <c r="A496" s="0" t="n">
        <f aca="false">A495+$P$1</f>
        <v>475</v>
      </c>
      <c r="B496" s="1" t="n">
        <f aca="false">B495-$F$9*B495*C495-$F$10*D495*B495-$F$12*F495*B495</f>
        <v>2.93927068947597E-013</v>
      </c>
      <c r="C496" s="1" t="n">
        <f aca="false">C495-$F$9*B495*C495-$F$11*E495*C495-$F$13*E495*C495*G495</f>
        <v>0.512647898894411</v>
      </c>
      <c r="D496" s="1" t="n">
        <f aca="false">D495+2*$F$9*B495*C495-$F$10*D495*B495+$F$11*E495*C495+$F$12*F495*B495-$F$14*$J$14*D495</f>
        <v>11.5954532521758</v>
      </c>
      <c r="E496" s="1" t="n">
        <f aca="false">E495+$F$10*D495*B495-$F$11*E495*C495+$F$12*F495*B495-$F$13*E495*C495*G495-$F$14*$J$14*E495</f>
        <v>0.512647898894107</v>
      </c>
      <c r="F496" s="1" t="n">
        <f aca="false">F495+$F$11*E495*C495-$F$12*F495*B495-$F$14*$J$14*F495</f>
        <v>8.57401892685483</v>
      </c>
      <c r="G496" s="1" t="n">
        <f aca="false">G495-$F$13*E495*C495*G495+$F$13*E495*C495*G495</f>
        <v>1</v>
      </c>
      <c r="H496" s="1" t="n">
        <f aca="false">H495+$F$13*E495*C495*G495-$F$14*$J$14*H495</f>
        <v>3.23952173247722</v>
      </c>
      <c r="I496" s="1"/>
      <c r="J496" s="1"/>
      <c r="K496" s="1"/>
      <c r="L496" s="1"/>
      <c r="M496" s="1" t="n">
        <f aca="false">M495+$F$10*D495*B495</f>
        <v>12.3261885582262</v>
      </c>
      <c r="N496" s="0" t="n">
        <f aca="false">0.5*(M496-M495)/(A496-A495)</f>
        <v>0</v>
      </c>
    </row>
    <row r="497" customFormat="false" ht="13.2" hidden="false" customHeight="false" outlineLevel="0" collapsed="false">
      <c r="A497" s="0" t="n">
        <f aca="false">A496+$P$1</f>
        <v>476</v>
      </c>
      <c r="B497" s="1" t="n">
        <f aca="false">B496-$F$9*B496*C496-$F$10*D496*B496-$F$12*F496*B496</f>
        <v>2.6428514906749E-013</v>
      </c>
      <c r="C497" s="1" t="n">
        <f aca="false">C496-$F$9*B496*C496-$F$11*E496*C496-$F$13*E496*C496*G496</f>
        <v>0.511071051684967</v>
      </c>
      <c r="D497" s="1" t="n">
        <f aca="false">D496+2*$F$9*B496*C496-$F$10*D496*B496+$F$11*E496*C496+$F$12*F496*B496-$F$14*$J$14*D496</f>
        <v>11.596767291517</v>
      </c>
      <c r="E497" s="1" t="n">
        <f aca="false">E496+$F$10*D496*B496-$F$11*E496*C496+$F$12*F496*B496-$F$13*E496*C496*G496-$F$14*$J$14*E496</f>
        <v>0.511071051684693</v>
      </c>
      <c r="F497" s="1" t="n">
        <f aca="false">F496+$F$11*E496*C496-$F$12*F496*B496-$F$14*$J$14*F496</f>
        <v>8.57533296619602</v>
      </c>
      <c r="G497" s="1" t="n">
        <f aca="false">G496-$F$13*E496*C496*G496+$F$13*E496*C496*G496</f>
        <v>1</v>
      </c>
      <c r="H497" s="1" t="n">
        <f aca="false">H496+$F$13*E496*C496*G496-$F$14*$J$14*H496</f>
        <v>3.23978454034546</v>
      </c>
      <c r="I497" s="1"/>
      <c r="J497" s="1"/>
      <c r="K497" s="1"/>
      <c r="L497" s="1"/>
      <c r="M497" s="1" t="n">
        <f aca="false">M496+$F$10*D496*B496</f>
        <v>12.3261885582262</v>
      </c>
      <c r="N497" s="0" t="n">
        <f aca="false">0.5*(M497-M496)/(A497-A496)</f>
        <v>0</v>
      </c>
    </row>
    <row r="498" customFormat="false" ht="13.2" hidden="false" customHeight="false" outlineLevel="0" collapsed="false">
      <c r="A498" s="0" t="n">
        <f aca="false">A497+$P$1</f>
        <v>477</v>
      </c>
      <c r="B498" s="1" t="n">
        <f aca="false">B497-$F$9*B497*C497-$F$10*D497*B497-$F$12*F497*B497</f>
        <v>2.37629081380931E-013</v>
      </c>
      <c r="C498" s="1" t="n">
        <f aca="false">C497-$F$9*B497*C497-$F$11*E497*C497-$F$13*E497*C497*G497</f>
        <v>0.509503889965746</v>
      </c>
      <c r="D498" s="1" t="n">
        <f aca="false">D497+2*$F$9*B497*C497-$F$10*D497*B497+$F$11*E497*C497+$F$12*F497*B497-$F$14*$J$14*D497</f>
        <v>11.5980732596163</v>
      </c>
      <c r="E498" s="1" t="n">
        <f aca="false">E497+$F$10*D497*B497-$F$11*E497*C497+$F$12*F497*B497-$F$13*E497*C497*G497-$F$14*$J$14*E497</f>
        <v>0.509503889965498</v>
      </c>
      <c r="F498" s="1" t="n">
        <f aca="false">F497+$F$11*E497*C497-$F$12*F497*B497-$F$14*$J$14*F497</f>
        <v>8.57663893429536</v>
      </c>
      <c r="G498" s="1" t="n">
        <f aca="false">G497-$F$13*E497*C497*G497+$F$13*E497*C497*G497</f>
        <v>1</v>
      </c>
      <c r="H498" s="1" t="n">
        <f aca="false">H497+$F$13*E497*C497*G497-$F$14*$J$14*H497</f>
        <v>3.24004573396533</v>
      </c>
      <c r="I498" s="1"/>
      <c r="J498" s="1"/>
      <c r="K498" s="1"/>
      <c r="L498" s="1"/>
      <c r="M498" s="1" t="n">
        <f aca="false">M497+$F$10*D497*B497</f>
        <v>12.3261885582262</v>
      </c>
      <c r="N498" s="0" t="n">
        <f aca="false">0.5*(M498-M497)/(A498-A497)</f>
        <v>0</v>
      </c>
    </row>
    <row r="499" customFormat="false" ht="13.2" hidden="false" customHeight="false" outlineLevel="0" collapsed="false">
      <c r="A499" s="0" t="n">
        <f aca="false">A498+$P$1</f>
        <v>478</v>
      </c>
      <c r="B499" s="1" t="n">
        <f aca="false">B498-$F$9*B498*C498-$F$10*D498*B498-$F$12*F498*B498</f>
        <v>2.1365846867917E-013</v>
      </c>
      <c r="C499" s="1" t="n">
        <f aca="false">C498-$F$9*B498*C498-$F$11*E498*C498-$F$13*E498*C498*G498</f>
        <v>0.507946324682405</v>
      </c>
      <c r="D499" s="1" t="n">
        <f aca="false">D498+2*$F$9*B498*C498-$F$10*D498*B498+$F$11*E498*C498+$F$12*F498*B498-$F$14*$J$14*D498</f>
        <v>11.5993712306858</v>
      </c>
      <c r="E499" s="1" t="n">
        <f aca="false">E498+$F$10*D498*B498-$F$11*E498*C498+$F$12*F498*B498-$F$13*E498*C498*G498-$F$14*$J$14*E498</f>
        <v>0.507946324682181</v>
      </c>
      <c r="F499" s="1" t="n">
        <f aca="false">F498+$F$11*E498*C498-$F$12*F498*B498-$F$14*$J$14*F498</f>
        <v>8.5779369053648</v>
      </c>
      <c r="G499" s="1" t="n">
        <f aca="false">G498-$F$13*E498*C498*G498+$F$13*E498*C498*G498</f>
        <v>1</v>
      </c>
      <c r="H499" s="1" t="n">
        <f aca="false">H498+$F$13*E498*C498*G498-$F$14*$J$14*H498</f>
        <v>3.24030532817922</v>
      </c>
      <c r="I499" s="1"/>
      <c r="J499" s="1"/>
      <c r="K499" s="1"/>
      <c r="L499" s="1"/>
      <c r="M499" s="1" t="n">
        <f aca="false">M498+$F$10*D498*B498</f>
        <v>12.3261885582262</v>
      </c>
      <c r="N499" s="0" t="n">
        <f aca="false">0.5*(M499-M498)/(A499-A498)</f>
        <v>0</v>
      </c>
    </row>
    <row r="500" customFormat="false" ht="13.2" hidden="false" customHeight="false" outlineLevel="0" collapsed="false">
      <c r="A500" s="0" t="n">
        <f aca="false">A499+$P$1</f>
        <v>479</v>
      </c>
      <c r="B500" s="1" t="n">
        <f aca="false">B499-$F$9*B499*C499-$F$10*D499*B499-$F$12*F499*B499</f>
        <v>1.92103096360054E-013</v>
      </c>
      <c r="C500" s="1" t="n">
        <f aca="false">C499-$F$9*B499*C499-$F$11*E499*C499-$F$13*E499*C499*G499</f>
        <v>0.506398267869856</v>
      </c>
      <c r="D500" s="1" t="n">
        <f aca="false">D499+2*$F$9*B499*C499-$F$10*D499*B499+$F$11*E499*C499+$F$12*F499*B499-$F$14*$J$14*D499</f>
        <v>11.6006612780295</v>
      </c>
      <c r="E500" s="1" t="n">
        <f aca="false">E499+$F$10*D499*B499-$F$11*E499*C499+$F$12*F499*B499-$F$13*E499*C499*G499-$F$14*$J$14*E499</f>
        <v>0.506398267869653</v>
      </c>
      <c r="F500" s="1" t="n">
        <f aca="false">F499+$F$11*E499*C499-$F$12*F499*B499-$F$14*$J$14*F499</f>
        <v>8.57922695270858</v>
      </c>
      <c r="G500" s="1" t="n">
        <f aca="false">G499-$F$13*E499*C499*G499+$F$13*E499*C499*G499</f>
        <v>1</v>
      </c>
      <c r="H500" s="1" t="n">
        <f aca="false">H499+$F$13*E499*C499*G499-$F$14*$J$14*H499</f>
        <v>3.24056333764797</v>
      </c>
      <c r="I500" s="1"/>
      <c r="J500" s="1"/>
      <c r="K500" s="1"/>
      <c r="L500" s="1"/>
      <c r="M500" s="1" t="n">
        <f aca="false">M499+$F$10*D499*B499</f>
        <v>12.3261885582262</v>
      </c>
      <c r="N500" s="0" t="n">
        <f aca="false">0.5*(M500-M499)/(A500-A499)</f>
        <v>0</v>
      </c>
    </row>
    <row r="501" customFormat="false" ht="13.2" hidden="false" customHeight="false" outlineLevel="0" collapsed="false">
      <c r="A501" s="0" t="n">
        <f aca="false">A500+$P$1</f>
        <v>480</v>
      </c>
      <c r="B501" s="1" t="n">
        <f aca="false">B500-$F$9*B500*C500-$F$10*D500*B500-$F$12*F500*B500</f>
        <v>1.72719904012756E-013</v>
      </c>
      <c r="C501" s="1" t="n">
        <f aca="false">C500-$F$9*B500*C500-$F$11*E500*C500-$F$13*E500*C500*G500</f>
        <v>0.504859632635647</v>
      </c>
      <c r="D501" s="1" t="n">
        <f aca="false">D500+2*$F$9*B500*C500-$F$10*D500*B500+$F$11*E500*C500+$F$12*F500*B500-$F$14*$J$14*D500</f>
        <v>11.601943474058</v>
      </c>
      <c r="E501" s="1" t="n">
        <f aca="false">E500+$F$10*D500*B500-$F$11*E500*C500+$F$12*F500*B500-$F$13*E500*C500*G500-$F$14*$J$14*E500</f>
        <v>0.504859632635464</v>
      </c>
      <c r="F501" s="1" t="n">
        <f aca="false">F500+$F$11*E500*C500-$F$12*F500*B500-$F$14*$J$14*F500</f>
        <v>8.58050914873708</v>
      </c>
      <c r="G501" s="1" t="n">
        <f aca="false">G500-$F$13*E500*C500*G500+$F$13*E500*C500*G500</f>
        <v>1</v>
      </c>
      <c r="H501" s="1" t="n">
        <f aca="false">H500+$F$13*E500*C500*G500-$F$14*$J$14*H500</f>
        <v>3.24081977685368</v>
      </c>
      <c r="I501" s="1"/>
      <c r="J501" s="1"/>
      <c r="K501" s="1"/>
      <c r="L501" s="1"/>
      <c r="M501" s="1" t="n">
        <f aca="false">M500+$F$10*D500*B500</f>
        <v>12.3261885582262</v>
      </c>
      <c r="N501" s="0" t="n">
        <f aca="false">0.5*(M501-M500)/(A501-A500)</f>
        <v>0</v>
      </c>
    </row>
    <row r="502" customFormat="false" ht="13.2" hidden="false" customHeight="false" outlineLevel="0" collapsed="false">
      <c r="A502" s="0" t="n">
        <f aca="false">A501+$P$1</f>
        <v>481</v>
      </c>
      <c r="B502" s="1" t="n">
        <f aca="false">B501-$F$9*B501*C501-$F$10*D501*B501-$F$12*F501*B501</f>
        <v>1.55290260414693E-013</v>
      </c>
      <c r="C502" s="1" t="n">
        <f aca="false">C501-$F$9*B501*C501-$F$11*E501*C501-$F$13*E501*C501*G501</f>
        <v>0.503330333143657</v>
      </c>
      <c r="D502" s="1" t="n">
        <f aca="false">D501+2*$F$9*B501*C501-$F$10*D501*B501+$F$11*E501*C501+$F$12*F501*B501-$F$14*$J$14*D501</f>
        <v>11.6032178903014</v>
      </c>
      <c r="E502" s="1" t="n">
        <f aca="false">E501+$F$10*D501*B501-$F$11*E501*C501+$F$12*F501*B501-$F$13*E501*C501*G501-$F$14*$J$14*E501</f>
        <v>0.503330333143492</v>
      </c>
      <c r="F502" s="1" t="n">
        <f aca="false">F501+$F$11*E501*C501-$F$12*F501*B501-$F$14*$J$14*F501</f>
        <v>8.5817835649804</v>
      </c>
      <c r="G502" s="1" t="n">
        <f aca="false">G501-$F$13*E501*C501*G501+$F$13*E501*C501*G501</f>
        <v>1</v>
      </c>
      <c r="H502" s="1" t="n">
        <f aca="false">H501+$F$13*E501*C501*G501-$F$14*$J$14*H501</f>
        <v>3.24107466010234</v>
      </c>
      <c r="I502" s="1"/>
      <c r="J502" s="1"/>
      <c r="K502" s="1"/>
      <c r="L502" s="1"/>
      <c r="M502" s="1" t="n">
        <f aca="false">M501+$F$10*D501*B501</f>
        <v>12.3261885582262</v>
      </c>
      <c r="N502" s="0" t="n">
        <f aca="false">0.5*(M502-M501)/(A502-A501)</f>
        <v>0</v>
      </c>
    </row>
    <row r="503" customFormat="false" ht="13.2" hidden="false" customHeight="false" outlineLevel="0" collapsed="false">
      <c r="A503" s="0" t="n">
        <f aca="false">A502+$P$1</f>
        <v>482</v>
      </c>
      <c r="B503" s="1" t="n">
        <f aca="false">B502-$F$9*B502*C502-$F$10*D502*B502-$F$12*F502*B502</f>
        <v>1.39617511590086E-013</v>
      </c>
      <c r="C503" s="1" t="n">
        <f aca="false">C502-$F$9*B502*C502-$F$11*E502*C502-$F$13*E502*C502*G502</f>
        <v>0.501810284598082</v>
      </c>
      <c r="D503" s="1" t="n">
        <f aca="false">D502+2*$F$9*B502*C502-$F$10*D502*B502+$F$11*E502*C502+$F$12*F502*B502-$F$14*$J$14*D502</f>
        <v>11.6044845974227</v>
      </c>
      <c r="E503" s="1" t="n">
        <f aca="false">E502+$F$10*D502*B502-$F$11*E502*C502+$F$12*F502*B502-$F$13*E502*C502*G502-$F$14*$J$14*E502</f>
        <v>0.501810284597933</v>
      </c>
      <c r="F503" s="1" t="n">
        <f aca="false">F502+$F$11*E502*C502-$F$12*F502*B502-$F$14*$J$14*F502</f>
        <v>8.5830502721017</v>
      </c>
      <c r="G503" s="1" t="n">
        <f aca="false">G502-$F$13*E502*C502*G502+$F$13*E502*C502*G502</f>
        <v>1</v>
      </c>
      <c r="H503" s="1" t="n">
        <f aca="false">H502+$F$13*E502*C502*G502-$F$14*$J$14*H502</f>
        <v>3.2413280015266</v>
      </c>
      <c r="I503" s="1"/>
      <c r="J503" s="1"/>
      <c r="K503" s="1"/>
      <c r="L503" s="1"/>
      <c r="M503" s="1" t="n">
        <f aca="false">M502+$F$10*D502*B502</f>
        <v>12.3261885582262</v>
      </c>
      <c r="N503" s="0" t="n">
        <f aca="false">0.5*(M503-M502)/(A503-A502)</f>
        <v>0</v>
      </c>
    </row>
    <row r="504" customFormat="false" ht="13.2" hidden="false" customHeight="false" outlineLevel="0" collapsed="false">
      <c r="A504" s="0" t="n">
        <f aca="false">A503+$P$1</f>
        <v>483</v>
      </c>
      <c r="B504" s="1" t="n">
        <f aca="false">B503-$F$9*B503*C503-$F$10*D503*B503-$F$12*F503*B503</f>
        <v>1.25524774610477E-013</v>
      </c>
      <c r="C504" s="1" t="n">
        <f aca="false">C503-$F$9*B503*C503-$F$11*E503*C503-$F$13*E503*C503*G503</f>
        <v>0.500299403227712</v>
      </c>
      <c r="D504" s="1" t="n">
        <f aca="false">D503+2*$F$9*B503*C503-$F$10*D503*B503+$F$11*E503*C503+$F$12*F503*B503-$F$14*$J$14*D503</f>
        <v>11.6057436652313</v>
      </c>
      <c r="E504" s="1" t="n">
        <f aca="false">E503+$F$10*D503*B503-$F$11*E503*C503+$F$12*F503*B503-$F$13*E503*C503*G503-$F$14*$J$14*E503</f>
        <v>0.500299403227577</v>
      </c>
      <c r="F504" s="1" t="n">
        <f aca="false">F503+$F$11*E503*C503-$F$12*F503*B503-$F$14*$J$14*F503</f>
        <v>8.58430933991034</v>
      </c>
      <c r="G504" s="1" t="n">
        <f aca="false">G503-$F$13*E503*C503*G503+$F$13*E503*C503*G503</f>
        <v>1</v>
      </c>
      <c r="H504" s="1" t="n">
        <f aca="false">H503+$F$13*E503*C503*G503-$F$14*$J$14*H503</f>
        <v>3.24157981508833</v>
      </c>
      <c r="I504" s="1"/>
      <c r="J504" s="1"/>
      <c r="K504" s="1"/>
      <c r="L504" s="1"/>
      <c r="M504" s="1" t="n">
        <f aca="false">M503+$F$10*D503*B503</f>
        <v>12.3261885582263</v>
      </c>
      <c r="N504" s="0" t="n">
        <f aca="false">0.5*(M504-M503)/(A504-A503)</f>
        <v>0</v>
      </c>
    </row>
    <row r="505" customFormat="false" ht="13.2" hidden="false" customHeight="false" outlineLevel="0" collapsed="false">
      <c r="A505" s="0" t="n">
        <f aca="false">A504+$P$1</f>
        <v>484</v>
      </c>
      <c r="B505" s="1" t="n">
        <f aca="false">B504-$F$9*B504*C504-$F$10*D504*B504-$F$12*F504*B504</f>
        <v>1.12852952546288E-013</v>
      </c>
      <c r="C505" s="1" t="n">
        <f aca="false">C504-$F$9*B504*C504-$F$11*E504*C504-$F$13*E504*C504*G504</f>
        <v>0.498797606270493</v>
      </c>
      <c r="D505" s="1" t="n">
        <f aca="false">D504+2*$F$9*B504*C504-$F$10*D504*B504+$F$11*E504*C504+$F$12*F504*B504-$F$14*$J$14*D504</f>
        <v>11.6069951626957</v>
      </c>
      <c r="E505" s="1" t="n">
        <f aca="false">E504+$F$10*D504*B504-$F$11*E504*C504+$F$12*F504*B504-$F$13*E504*C504*G504-$F$14*$J$14*E504</f>
        <v>0.49879760627037</v>
      </c>
      <c r="F505" s="1" t="n">
        <f aca="false">F504+$F$11*E504*C504-$F$12*F504*B504-$F$14*$J$14*F504</f>
        <v>8.58556083737468</v>
      </c>
      <c r="G505" s="1" t="n">
        <f aca="false">G504-$F$13*E504*C504*G504+$F$13*E504*C504*G504</f>
        <v>1</v>
      </c>
      <c r="H505" s="1" t="n">
        <f aca="false">H504+$F$13*E504*C504*G504-$F$14*$J$14*H504</f>
        <v>3.2418301145812</v>
      </c>
      <c r="I505" s="1"/>
      <c r="J505" s="1"/>
      <c r="K505" s="1"/>
      <c r="L505" s="1"/>
      <c r="M505" s="1" t="n">
        <f aca="false">M504+$F$10*D504*B504</f>
        <v>12.3261885582263</v>
      </c>
      <c r="N505" s="0" t="n">
        <f aca="false">0.5*(M505-M504)/(A505-A504)</f>
        <v>0</v>
      </c>
    </row>
    <row r="506" customFormat="false" ht="13.2" hidden="false" customHeight="false" outlineLevel="0" collapsed="false">
      <c r="A506" s="0" t="n">
        <f aca="false">A505+$P$1</f>
        <v>485</v>
      </c>
      <c r="B506" s="1" t="n">
        <f aca="false">B505-$F$9*B505*C505-$F$10*D505*B505-$F$12*F505*B505</f>
        <v>1.01458948435184E-013</v>
      </c>
      <c r="C506" s="1" t="n">
        <f aca="false">C505-$F$9*B505*C505-$F$11*E505*C505-$F$13*E505*C505*G505</f>
        <v>0.497304811958366</v>
      </c>
      <c r="D506" s="1" t="n">
        <f aca="false">D505+2*$F$9*B505*C505-$F$10*D505*B505+$F$11*E505*C505+$F$12*F505*B505-$F$14*$J$14*D505</f>
        <v>11.6082391579558</v>
      </c>
      <c r="E506" s="1" t="n">
        <f aca="false">E505+$F$10*D505*B505-$F$11*E505*C505+$F$12*F505*B505-$F$13*E505*C505*G505-$F$14*$J$14*E505</f>
        <v>0.497304811958254</v>
      </c>
      <c r="F506" s="1" t="n">
        <f aca="false">F505+$F$11*E505*C505-$F$12*F505*B505-$F$14*$J$14*F505</f>
        <v>8.58680483263478</v>
      </c>
      <c r="G506" s="1" t="n">
        <f aca="false">G505-$F$13*E505*C505*G505+$F$13*E505*C505*G505</f>
        <v>1</v>
      </c>
      <c r="H506" s="1" t="n">
        <f aca="false">H505+$F$13*E505*C505*G505-$F$14*$J$14*H505</f>
        <v>3.24207891363322</v>
      </c>
      <c r="I506" s="1"/>
      <c r="J506" s="1"/>
      <c r="K506" s="1"/>
      <c r="L506" s="1"/>
      <c r="M506" s="1" t="n">
        <f aca="false">M505+$F$10*D505*B505</f>
        <v>12.3261885582263</v>
      </c>
      <c r="N506" s="0" t="n">
        <f aca="false">0.5*(M506-M505)/(A506-A505)</f>
        <v>0</v>
      </c>
    </row>
    <row r="507" customFormat="false" ht="13.2" hidden="false" customHeight="false" outlineLevel="0" collapsed="false">
      <c r="A507" s="0" t="n">
        <f aca="false">A506+$P$1</f>
        <v>486</v>
      </c>
      <c r="B507" s="1" t="n">
        <f aca="false">B506-$F$9*B506*C506-$F$10*D506*B506-$F$12*F506*B506</f>
        <v>9.12140583447227E-014</v>
      </c>
      <c r="C507" s="1" t="n">
        <f aca="false">C506-$F$9*B506*C506-$F$11*E506*C506-$F$13*E506*C506*G506</f>
        <v>0.495820939502385</v>
      </c>
      <c r="D507" s="1" t="n">
        <f aca="false">D506+2*$F$9*B506*C506-$F$10*D506*B506+$F$11*E506*C506+$F$12*F506*B506-$F$14*$J$14*D506</f>
        <v>11.6094757183358</v>
      </c>
      <c r="E507" s="1" t="n">
        <f aca="false">E506+$F$10*D506*B506-$F$11*E506*C506+$F$12*F506*B506-$F$13*E506*C506*G506-$F$14*$J$14*E506</f>
        <v>0.495820939502283</v>
      </c>
      <c r="F507" s="1" t="n">
        <f aca="false">F506+$F$11*E506*C506-$F$12*F506*B506-$F$14*$J$14*F506</f>
        <v>8.58804139301476</v>
      </c>
      <c r="G507" s="1" t="n">
        <f aca="false">G506-$F$13*E506*C506*G506+$F$13*E506*C506*G506</f>
        <v>1</v>
      </c>
      <c r="H507" s="1" t="n">
        <f aca="false">H506+$F$13*E506*C506*G506-$F$14*$J$14*H506</f>
        <v>3.24232622570922</v>
      </c>
      <c r="I507" s="1"/>
      <c r="J507" s="1"/>
      <c r="K507" s="1"/>
      <c r="L507" s="1"/>
      <c r="M507" s="1" t="n">
        <f aca="false">M506+$F$10*D506*B506</f>
        <v>12.3261885582263</v>
      </c>
      <c r="N507" s="0" t="n">
        <f aca="false">0.5*(M507-M506)/(A507-A506)</f>
        <v>0</v>
      </c>
    </row>
    <row r="508" customFormat="false" ht="13.2" hidden="false" customHeight="false" outlineLevel="0" collapsed="false">
      <c r="A508" s="0" t="n">
        <f aca="false">A507+$P$1</f>
        <v>487</v>
      </c>
      <c r="B508" s="1" t="n">
        <f aca="false">B507-$F$9*B507*C507-$F$10*D507*B507-$F$12*F507*B507</f>
        <v>8.20025255978163E-014</v>
      </c>
      <c r="C508" s="1" t="n">
        <f aca="false">C507-$F$9*B507*C507-$F$11*E507*C507-$F$13*E507*C507*G507</f>
        <v>0.494345909078091</v>
      </c>
      <c r="D508" s="1" t="n">
        <f aca="false">D507+2*$F$9*B507*C507-$F$10*D507*B507+$F$11*E507*C507+$F$12*F507*B507-$F$14*$J$14*D507</f>
        <v>11.610704910356</v>
      </c>
      <c r="E508" s="1" t="n">
        <f aca="false">E507+$F$10*D507*B507-$F$11*E507*C507+$F$12*F507*B507-$F$13*E507*C507*G507-$F$14*$J$14*E507</f>
        <v>0.494345909077999</v>
      </c>
      <c r="F508" s="1" t="n">
        <f aca="false">F507+$F$11*E507*C507-$F$12*F507*B507-$F$14*$J$14*F507</f>
        <v>8.58927058503501</v>
      </c>
      <c r="G508" s="1" t="n">
        <f aca="false">G507-$F$13*E507*C507*G507+$F$13*E507*C507*G507</f>
        <v>1</v>
      </c>
      <c r="H508" s="1" t="n">
        <f aca="false">H507+$F$13*E507*C507*G507-$F$14*$J$14*H507</f>
        <v>3.24257206411327</v>
      </c>
      <c r="I508" s="1"/>
      <c r="J508" s="1"/>
      <c r="K508" s="1"/>
      <c r="L508" s="1"/>
      <c r="M508" s="1" t="n">
        <f aca="false">M507+$F$10*D507*B507</f>
        <v>12.3261885582263</v>
      </c>
      <c r="N508" s="0" t="n">
        <f aca="false">0.5*(M508-M507)/(A508-A507)</f>
        <v>0</v>
      </c>
    </row>
    <row r="509" customFormat="false" ht="13.2" hidden="false" customHeight="false" outlineLevel="0" collapsed="false">
      <c r="A509" s="0" t="n">
        <f aca="false">A508+$P$1</f>
        <v>488</v>
      </c>
      <c r="B509" s="1" t="n">
        <f aca="false">B508-$F$9*B508*C508-$F$10*D508*B508-$F$12*F508*B508</f>
        <v>7.3720240022023E-014</v>
      </c>
      <c r="C509" s="1" t="n">
        <f aca="false">C508-$F$9*B508*C508-$F$11*E508*C508-$F$13*E508*C508*G508</f>
        <v>0.492879641811158</v>
      </c>
      <c r="D509" s="1" t="n">
        <f aca="false">D508+2*$F$9*B508*C508-$F$10*D508*B508+$F$11*E508*C508+$F$12*F508*B508-$F$14*$J$14*D508</f>
        <v>11.6119267997451</v>
      </c>
      <c r="E509" s="1" t="n">
        <f aca="false">E508+$F$10*D508*B508-$F$11*E508*C508+$F$12*F508*B508-$F$13*E508*C508*G508-$F$14*$J$14*E508</f>
        <v>0.492879641811074</v>
      </c>
      <c r="F509" s="1" t="n">
        <f aca="false">F508+$F$11*E508*C508-$F$12*F508*B508-$F$14*$J$14*F508</f>
        <v>8.59049247442411</v>
      </c>
      <c r="G509" s="1" t="n">
        <f aca="false">G508-$F$13*E508*C508*G508+$F$13*E508*C508*G508</f>
        <v>1</v>
      </c>
      <c r="H509" s="1" t="n">
        <f aca="false">H508+$F$13*E508*C508*G508-$F$14*$J$14*H508</f>
        <v>3.24281644199109</v>
      </c>
      <c r="I509" s="1"/>
      <c r="J509" s="1"/>
      <c r="K509" s="1"/>
      <c r="L509" s="1"/>
      <c r="M509" s="1" t="n">
        <f aca="false">M508+$F$10*D508*B508</f>
        <v>12.3261885582263</v>
      </c>
      <c r="N509" s="0" t="n">
        <f aca="false">0.5*(M509-M508)/(A509-A508)</f>
        <v>0</v>
      </c>
    </row>
    <row r="510" customFormat="false" ht="13.2" hidden="false" customHeight="false" outlineLevel="0" collapsed="false">
      <c r="A510" s="0" t="n">
        <f aca="false">A509+$P$1</f>
        <v>489</v>
      </c>
      <c r="B510" s="1" t="n">
        <f aca="false">B509-$F$9*B509*C509-$F$10*D509*B509-$F$12*F509*B509</f>
        <v>6.6273567697231E-014</v>
      </c>
      <c r="C510" s="1" t="n">
        <f aca="false">C509-$F$9*B509*C509-$F$11*E509*C509-$F$13*E509*C509*G509</f>
        <v>0.491422059763287</v>
      </c>
      <c r="D510" s="1" t="n">
        <f aca="false">D509+2*$F$9*B509*C509-$F$10*D509*B509+$F$11*E509*C509+$F$12*F509*B509-$F$14*$J$14*D509</f>
        <v>11.6131414514517</v>
      </c>
      <c r="E510" s="1" t="n">
        <f aca="false">E509+$F$10*D509*B509-$F$11*E509*C509+$F$12*F509*B509-$F$13*E509*C509*G509-$F$14*$J$14*E509</f>
        <v>0.49142205976321</v>
      </c>
      <c r="F510" s="1" t="n">
        <f aca="false">F509+$F$11*E509*C509-$F$12*F509*B509-$F$14*$J$14*F509</f>
        <v>8.59170712613067</v>
      </c>
      <c r="G510" s="1" t="n">
        <f aca="false">G509-$F$13*E509*C509*G509+$F$13*E509*C509*G509</f>
        <v>1</v>
      </c>
      <c r="H510" s="1" t="n">
        <f aca="false">H509+$F$13*E509*C509*G509-$F$14*$J$14*H509</f>
        <v>3.2430593723324</v>
      </c>
      <c r="I510" s="1"/>
      <c r="J510" s="1"/>
      <c r="K510" s="1"/>
      <c r="L510" s="1"/>
      <c r="M510" s="1" t="n">
        <f aca="false">M509+$F$10*D509*B509</f>
        <v>12.3261885582263</v>
      </c>
      <c r="N510" s="0" t="n">
        <f aca="false">0.5*(M510-M509)/(A510-A509)</f>
        <v>0</v>
      </c>
    </row>
    <row r="511" customFormat="false" ht="13.2" hidden="false" customHeight="false" outlineLevel="0" collapsed="false">
      <c r="A511" s="0" t="n">
        <f aca="false">A510+$P$1</f>
        <v>490</v>
      </c>
      <c r="B511" s="1" t="n">
        <f aca="false">B510-$F$9*B510*C510-$F$10*D510*B510-$F$12*F510*B510</f>
        <v>5.95782981288443E-014</v>
      </c>
      <c r="C511" s="1" t="n">
        <f aca="false">C510-$F$9*B510*C510-$F$11*E510*C510-$F$13*E510*C510*G510</f>
        <v>0.489973085918355</v>
      </c>
      <c r="D511" s="1" t="n">
        <f aca="false">D510+2*$F$9*B510*C510-$F$10*D510*B510+$F$11*E510*C510+$F$12*F510*B510-$F$14*$J$14*D510</f>
        <v>11.6143489296558</v>
      </c>
      <c r="E511" s="1" t="n">
        <f aca="false">E510+$F$10*D510*B510-$F$11*E510*C510+$F$12*F510*B510-$F$13*E510*C510*G510-$F$14*$J$14*E510</f>
        <v>0.489973085918285</v>
      </c>
      <c r="F511" s="1" t="n">
        <f aca="false">F510+$F$11*E510*C510-$F$12*F510*B510-$F$14*$J$14*F510</f>
        <v>8.59291460433478</v>
      </c>
      <c r="G511" s="1" t="n">
        <f aca="false">G510-$F$13*E510*C510*G510+$F$13*E510*C510*G510</f>
        <v>1</v>
      </c>
      <c r="H511" s="1" t="n">
        <f aca="false">H510+$F$13*E510*C510*G510-$F$14*$J$14*H510</f>
        <v>3.24330086797323</v>
      </c>
      <c r="I511" s="1"/>
      <c r="J511" s="1"/>
      <c r="K511" s="1"/>
      <c r="L511" s="1"/>
      <c r="M511" s="1" t="n">
        <f aca="false">M510+$F$10*D510*B510</f>
        <v>12.3261885582263</v>
      </c>
      <c r="N511" s="0" t="n">
        <f aca="false">0.5*(M511-M510)/(A511-A510)</f>
        <v>0</v>
      </c>
    </row>
    <row r="512" customFormat="false" ht="13.2" hidden="false" customHeight="false" outlineLevel="0" collapsed="false">
      <c r="A512" s="0" t="n">
        <f aca="false">A511+$P$1</f>
        <v>491</v>
      </c>
      <c r="B512" s="1" t="n">
        <f aca="false">B511-$F$9*B511*C511-$F$10*D511*B511-$F$12*F511*B511</f>
        <v>5.35586970811007E-014</v>
      </c>
      <c r="C512" s="1" t="n">
        <f aca="false">C511-$F$9*B511*C511-$F$11*E511*C511-$F$13*E511*C511*G511</f>
        <v>0.488532644168809</v>
      </c>
      <c r="D512" s="1" t="n">
        <f aca="false">D511+2*$F$9*B511*C511-$F$10*D511*B511+$F$11*E511*C511+$F$12*F511*B511-$F$14*$J$14*D511</f>
        <v>11.6155492977804</v>
      </c>
      <c r="E512" s="1" t="n">
        <f aca="false">E511+$F$10*D511*B511-$F$11*E511*C511+$F$12*F511*B511-$F$13*E511*C511*G511-$F$14*$J$14*E511</f>
        <v>0.488532644168745</v>
      </c>
      <c r="F512" s="1" t="n">
        <f aca="false">F511+$F$11*E511*C511-$F$12*F511*B511-$F$14*$J$14*F511</f>
        <v>8.5941149724594</v>
      </c>
      <c r="G512" s="1" t="n">
        <f aca="false">G511-$F$13*E511*C511*G511+$F$13*E511*C511*G511</f>
        <v>1</v>
      </c>
      <c r="H512" s="1" t="n">
        <f aca="false">H511+$F$13*E511*C511*G511-$F$14*$J$14*H511</f>
        <v>3.24354094159815</v>
      </c>
      <c r="I512" s="1"/>
      <c r="J512" s="1"/>
      <c r="K512" s="1"/>
      <c r="L512" s="1"/>
      <c r="M512" s="1" t="n">
        <f aca="false">M511+$F$10*D511*B511</f>
        <v>12.3261885582263</v>
      </c>
      <c r="N512" s="0" t="n">
        <f aca="false">0.5*(M512-M511)/(A512-A511)</f>
        <v>0</v>
      </c>
    </row>
    <row r="513" customFormat="false" ht="13.2" hidden="false" customHeight="false" outlineLevel="0" collapsed="false">
      <c r="A513" s="0" t="n">
        <f aca="false">A512+$P$1</f>
        <v>492</v>
      </c>
      <c r="B513" s="1" t="n">
        <f aca="false">B512-$F$9*B512*C512-$F$10*D512*B512-$F$12*F512*B512</f>
        <v>4.81466544821262E-014</v>
      </c>
      <c r="C513" s="1" t="n">
        <f aca="false">C512-$F$9*B512*C512-$F$11*E512*C512-$F$13*E512*C512*G512</f>
        <v>0.487100659302298</v>
      </c>
      <c r="D513" s="1" t="n">
        <f aca="false">D512+2*$F$9*B512*C512-$F$10*D512*B512+$F$11*E512*C512+$F$12*F512*B512-$F$14*$J$14*D512</f>
        <v>11.6167426185025</v>
      </c>
      <c r="E513" s="1" t="n">
        <f aca="false">E512+$F$10*D512*B512-$F$11*E512*C512+$F$12*F512*B512-$F$13*E512*C512*G512-$F$14*$J$14*E512</f>
        <v>0.487100659302239</v>
      </c>
      <c r="F513" s="1" t="n">
        <f aca="false">F512+$F$11*E512*C512-$F$12*F512*B512-$F$14*$J$14*F512</f>
        <v>8.59530829318149</v>
      </c>
      <c r="G513" s="1" t="n">
        <f aca="false">G512-$F$13*E512*C512*G512+$F$13*E512*C512*G512</f>
        <v>1</v>
      </c>
      <c r="H513" s="1" t="n">
        <f aca="false">H512+$F$13*E512*C512*G512-$F$14*$J$14*H512</f>
        <v>3.24377960574257</v>
      </c>
      <c r="I513" s="1"/>
      <c r="J513" s="1"/>
      <c r="K513" s="1"/>
      <c r="L513" s="1"/>
      <c r="M513" s="1" t="n">
        <f aca="false">M512+$F$10*D512*B512</f>
        <v>12.3261885582263</v>
      </c>
      <c r="N513" s="0" t="n">
        <f aca="false">0.5*(M513-M512)/(A513-A512)</f>
        <v>0</v>
      </c>
    </row>
    <row r="514" customFormat="false" ht="13.2" hidden="false" customHeight="false" outlineLevel="0" collapsed="false">
      <c r="A514" s="0" t="n">
        <f aca="false">A513+$P$1</f>
        <v>493</v>
      </c>
      <c r="B514" s="1" t="n">
        <f aca="false">B513-$F$9*B513*C513-$F$10*D513*B513-$F$12*F513*B513</f>
        <v>4.32809178717591E-014</v>
      </c>
      <c r="C514" s="1" t="n">
        <f aca="false">C513-$F$9*B513*C513-$F$11*E513*C513-$F$13*E513*C513*G513</f>
        <v>0.485677056988542</v>
      </c>
      <c r="D514" s="1" t="n">
        <f aca="false">D513+2*$F$9*B513*C513-$F$10*D513*B513+$F$11*E513*C513+$F$12*F513*B513-$F$14*$J$14*D513</f>
        <v>11.6179289537639</v>
      </c>
      <c r="E514" s="1" t="n">
        <f aca="false">E513+$F$10*D513*B513-$F$11*E513*C513+$F$12*F513*B513-$F$13*E513*C513*G513-$F$14*$J$14*E513</f>
        <v>0.485677056988488</v>
      </c>
      <c r="F514" s="1" t="n">
        <f aca="false">F513+$F$11*E513*C513-$F$12*F513*B513-$F$14*$J$14*F513</f>
        <v>8.59649462844295</v>
      </c>
      <c r="G514" s="1" t="n">
        <f aca="false">G513-$F$13*E513*C513*G513+$F$13*E513*C513*G513</f>
        <v>1</v>
      </c>
      <c r="H514" s="1" t="n">
        <f aca="false">H513+$F$13*E513*C513*G513-$F$14*$J$14*H513</f>
        <v>3.24401687279486</v>
      </c>
      <c r="I514" s="1"/>
      <c r="J514" s="1"/>
      <c r="K514" s="1"/>
      <c r="L514" s="1"/>
      <c r="M514" s="1" t="n">
        <f aca="false">M513+$F$10*D513*B513</f>
        <v>12.3261885582263</v>
      </c>
      <c r="N514" s="0" t="n">
        <f aca="false">0.5*(M514-M513)/(A514-A513)</f>
        <v>0</v>
      </c>
    </row>
    <row r="515" customFormat="false" ht="13.2" hidden="false" customHeight="false" outlineLevel="0" collapsed="false">
      <c r="A515" s="0" t="n">
        <f aca="false">A514+$P$1</f>
        <v>494</v>
      </c>
      <c r="B515" s="1" t="n">
        <f aca="false">B514-$F$9*B514*C514-$F$10*D514*B514-$F$12*F514*B514</f>
        <v>3.8906402816778E-014</v>
      </c>
      <c r="C515" s="1" t="n">
        <f aca="false">C514-$F$9*B514*C514-$F$11*E514*C514-$F$13*E514*C514*G514</f>
        <v>0.484261763766431</v>
      </c>
      <c r="D515" s="1" t="n">
        <f aca="false">D514+2*$F$9*B514*C514-$F$10*D514*B514+$F$11*E514*C514+$F$12*F514*B514-$F$14*$J$14*D514</f>
        <v>11.6191083647824</v>
      </c>
      <c r="E515" s="1" t="n">
        <f aca="false">E514+$F$10*D514*B514-$F$11*E514*C514+$F$12*F514*B514-$F$13*E514*C514*G514-$F$14*$J$14*E514</f>
        <v>0.484261763766382</v>
      </c>
      <c r="F515" s="1" t="n">
        <f aca="false">F514+$F$11*E514*C514-$F$12*F514*B514-$F$14*$J$14*F514</f>
        <v>8.59767403946137</v>
      </c>
      <c r="G515" s="1" t="n">
        <f aca="false">G514-$F$13*E514*C514*G514+$F$13*E514*C514*G514</f>
        <v>1</v>
      </c>
      <c r="H515" s="1" t="n">
        <f aca="false">H514+$F$13*E514*C514*G514-$F$14*$J$14*H514</f>
        <v>3.24425275499855</v>
      </c>
      <c r="I515" s="1"/>
      <c r="J515" s="1"/>
      <c r="K515" s="1"/>
      <c r="L515" s="1"/>
      <c r="M515" s="1" t="n">
        <f aca="false">M514+$F$10*D514*B514</f>
        <v>12.3261885582263</v>
      </c>
      <c r="N515" s="0" t="n">
        <f aca="false">0.5*(M515-M514)/(A515-A514)</f>
        <v>0</v>
      </c>
    </row>
    <row r="516" customFormat="false" ht="13.2" hidden="false" customHeight="false" outlineLevel="0" collapsed="false">
      <c r="A516" s="0" t="n">
        <f aca="false">A515+$P$1</f>
        <v>495</v>
      </c>
      <c r="B516" s="1" t="n">
        <f aca="false">B515-$F$9*B515*C515-$F$10*D515*B515-$F$12*F515*B515</f>
        <v>3.49735725765015E-014</v>
      </c>
      <c r="C516" s="1" t="n">
        <f aca="false">C515-$F$9*B515*C515-$F$11*E515*C515-$F$13*E515*C515*G515</f>
        <v>0.482854707031355</v>
      </c>
      <c r="D516" s="1" t="n">
        <f aca="false">D515+2*$F$9*B515*C515-$F$10*D515*B515+$F$11*E515*C515+$F$12*F515*B515-$F$14*$J$14*D515</f>
        <v>11.6202809120616</v>
      </c>
      <c r="E516" s="1" t="n">
        <f aca="false">E515+$F$10*D515*B515-$F$11*E515*C515+$F$12*F515*B515-$F$13*E515*C515*G515-$F$14*$J$14*E515</f>
        <v>0.482854707031309</v>
      </c>
      <c r="F516" s="1" t="n">
        <f aca="false">F515+$F$11*E515*C515-$F$12*F515*B515-$F$14*$J$14*F515</f>
        <v>8.5988465867406</v>
      </c>
      <c r="G516" s="1" t="n">
        <f aca="false">G515-$F$13*E515*C515*G515+$F$13*E515*C515*G515</f>
        <v>1</v>
      </c>
      <c r="H516" s="1" t="n">
        <f aca="false">H515+$F$13*E515*C515*G515-$F$14*$J$14*H515</f>
        <v>3.24448726445439</v>
      </c>
      <c r="I516" s="1"/>
      <c r="J516" s="1"/>
      <c r="K516" s="1"/>
      <c r="L516" s="1"/>
      <c r="M516" s="1" t="n">
        <f aca="false">M515+$F$10*D515*B515</f>
        <v>12.3261885582263</v>
      </c>
      <c r="N516" s="0" t="n">
        <f aca="false">0.5*(M516-M515)/(A516-A515)</f>
        <v>0</v>
      </c>
    </row>
    <row r="517" customFormat="false" ht="13.2" hidden="false" customHeight="false" outlineLevel="0" collapsed="false">
      <c r="A517" s="0" t="n">
        <f aca="false">A516+$P$1</f>
        <v>496</v>
      </c>
      <c r="B517" s="1" t="n">
        <f aca="false">B516-$F$9*B516*C516-$F$10*D516*B516-$F$12*F516*B516</f>
        <v>3.14378800742829E-014</v>
      </c>
      <c r="C517" s="1" t="n">
        <f aca="false">C516-$F$9*B516*C516-$F$11*E516*C516-$F$13*E516*C516*G516</f>
        <v>0.481455815022741</v>
      </c>
      <c r="D517" s="1" t="n">
        <f aca="false">D516+2*$F$9*B516*C516-$F$10*D516*B516+$F$11*E516*C516+$F$12*F516*B516-$F$14*$J$14*D516</f>
        <v>11.6214466554021</v>
      </c>
      <c r="E517" s="1" t="n">
        <f aca="false">E516+$F$10*D516*B516-$F$11*E516*C516+$F$12*F516*B516-$F$13*E516*C516*G516-$F$14*$J$14*E516</f>
        <v>0.481455815022699</v>
      </c>
      <c r="F517" s="1" t="n">
        <f aca="false">F516+$F$11*E516*C516-$F$12*F516*B516-$F$14*$J$14*F516</f>
        <v>8.60001233008111</v>
      </c>
      <c r="G517" s="1" t="n">
        <f aca="false">G516-$F$13*E516*C516*G516+$F$13*E516*C516*G516</f>
        <v>1</v>
      </c>
      <c r="H517" s="1" t="n">
        <f aca="false">H516+$F$13*E516*C516*G516-$F$14*$J$14*H516</f>
        <v>3.24472041312249</v>
      </c>
      <c r="I517" s="1"/>
      <c r="J517" s="1"/>
      <c r="K517" s="1"/>
      <c r="L517" s="1"/>
      <c r="M517" s="1" t="n">
        <f aca="false">M516+$F$10*D516*B516</f>
        <v>12.3261885582263</v>
      </c>
      <c r="N517" s="0" t="n">
        <f aca="false">0.5*(M517-M516)/(A517-A516)</f>
        <v>0</v>
      </c>
    </row>
    <row r="518" customFormat="false" ht="13.2" hidden="false" customHeight="false" outlineLevel="0" collapsed="false">
      <c r="A518" s="0" t="n">
        <f aca="false">A517+$P$1</f>
        <v>497</v>
      </c>
      <c r="B518" s="1" t="n">
        <f aca="false">B517-$F$9*B517*C517-$F$10*D517*B517-$F$12*F517*B517</f>
        <v>2.82592659257694E-014</v>
      </c>
      <c r="C518" s="1" t="n">
        <f aca="false">C517-$F$9*B517*C517-$F$11*E517*C517-$F$13*E517*C517*G517</f>
        <v>0.480065016811826</v>
      </c>
      <c r="D518" s="1" t="n">
        <f aca="false">D517+2*$F$9*B517*C517-$F$10*D517*B517+$F$11*E517*C517+$F$12*F517*B517-$F$14*$J$14*D517</f>
        <v>11.6226056539112</v>
      </c>
      <c r="E518" s="1" t="n">
        <f aca="false">E517+$F$10*D517*B517-$F$11*E517*C517+$F$12*F517*B517-$F$13*E517*C517*G517-$F$14*$J$14*E517</f>
        <v>0.480065016811787</v>
      </c>
      <c r="F518" s="1" t="n">
        <f aca="false">F517+$F$11*E517*C517-$F$12*F517*B517-$F$14*$J$14*F517</f>
        <v>8.60117132859021</v>
      </c>
      <c r="G518" s="1" t="n">
        <f aca="false">G517-$F$13*E517*C517*G517+$F$13*E517*C517*G517</f>
        <v>1</v>
      </c>
      <c r="H518" s="1" t="n">
        <f aca="false">H517+$F$13*E517*C517*G517-$F$14*$J$14*H517</f>
        <v>3.24495221282431</v>
      </c>
      <c r="I518" s="1"/>
      <c r="J518" s="1"/>
      <c r="K518" s="1"/>
      <c r="L518" s="1"/>
      <c r="M518" s="1" t="n">
        <f aca="false">M517+$F$10*D517*B517</f>
        <v>12.3261885582263</v>
      </c>
      <c r="N518" s="0" t="n">
        <f aca="false">0.5*(M518-M517)/(A518-A517)</f>
        <v>0</v>
      </c>
    </row>
    <row r="519" customFormat="false" ht="13.2" hidden="false" customHeight="false" outlineLevel="0" collapsed="false">
      <c r="A519" s="0" t="n">
        <f aca="false">A518+$P$1</f>
        <v>498</v>
      </c>
      <c r="B519" s="1" t="n">
        <f aca="false">B518-$F$9*B518*C518-$F$10*D518*B518-$F$12*F518*B518</f>
        <v>2.54017069006247E-014</v>
      </c>
      <c r="C519" s="1" t="n">
        <f aca="false">C518-$F$9*B518*C518-$F$11*E518*C518-$F$13*E518*C518*G518</f>
        <v>0.478682242289626</v>
      </c>
      <c r="D519" s="1" t="n">
        <f aca="false">D518+2*$F$9*B518*C518-$F$10*D518*B518+$F$11*E518*C518+$F$12*F518*B518-$F$14*$J$14*D518</f>
        <v>11.623757966013</v>
      </c>
      <c r="E519" s="1" t="n">
        <f aca="false">E518+$F$10*D518*B518-$F$11*E518*C518+$F$12*F518*B518-$F$13*E518*C518*G518-$F$14*$J$14*E518</f>
        <v>0.478682242289591</v>
      </c>
      <c r="F519" s="1" t="n">
        <f aca="false">F518+$F$11*E518*C518-$F$12*F518*B518-$F$14*$J$14*F518</f>
        <v>8.60232364069204</v>
      </c>
      <c r="G519" s="1" t="n">
        <f aca="false">G518-$F$13*E518*C518*G518+$F$13*E518*C518*G518</f>
        <v>1</v>
      </c>
      <c r="H519" s="1" t="n">
        <f aca="false">H518+$F$13*E518*C518*G518-$F$14*$J$14*H518</f>
        <v>3.24518267524468</v>
      </c>
      <c r="I519" s="1"/>
      <c r="J519" s="1"/>
      <c r="K519" s="1"/>
      <c r="L519" s="1"/>
      <c r="M519" s="1" t="n">
        <f aca="false">M518+$F$10*D518*B518</f>
        <v>12.3261885582263</v>
      </c>
      <c r="N519" s="0" t="n">
        <f aca="false">0.5*(M519-M518)/(A519-A518)</f>
        <v>0</v>
      </c>
    </row>
    <row r="520" customFormat="false" ht="13.2" hidden="false" customHeight="false" outlineLevel="0" collapsed="false">
      <c r="A520" s="0" t="n">
        <f aca="false">A519+$P$1</f>
        <v>499</v>
      </c>
      <c r="B520" s="1" t="n">
        <f aca="false">B519-$F$9*B519*C519-$F$10*D519*B519-$F$12*F519*B519</f>
        <v>2.28328097576705E-014</v>
      </c>
      <c r="C520" s="1" t="n">
        <f aca="false">C519-$F$9*B519*C519-$F$11*E519*C519-$F$13*E519*C519*G519</f>
        <v>0.477307422155126</v>
      </c>
      <c r="D520" s="1" t="n">
        <f aca="false">D519+2*$F$9*B519*C519-$F$10*D519*B519+$F$11*E519*C519+$F$12*F519*B519-$F$14*$J$14*D519</f>
        <v>11.6249036494585</v>
      </c>
      <c r="E520" s="1" t="n">
        <f aca="false">E519+$F$10*D519*B519-$F$11*E519*C519+$F$12*F519*B519-$F$13*E519*C519*G519-$F$14*$J$14*E519</f>
        <v>0.477307422155093</v>
      </c>
      <c r="F520" s="1" t="n">
        <f aca="false">F519+$F$11*E519*C519-$F$12*F519*B519-$F$14*$J$14*F519</f>
        <v>8.60346932413745</v>
      </c>
      <c r="G520" s="1" t="n">
        <f aca="false">G519-$F$13*E519*C519*G519+$F$13*E519*C519*G519</f>
        <v>1</v>
      </c>
      <c r="H520" s="1" t="n">
        <f aca="false">H519+$F$13*E519*C519*G519-$F$14*$J$14*H519</f>
        <v>3.24541181193376</v>
      </c>
      <c r="I520" s="1"/>
      <c r="J520" s="1"/>
      <c r="K520" s="1"/>
      <c r="L520" s="1"/>
      <c r="M520" s="1" t="n">
        <f aca="false">M519+$F$10*D519*B519</f>
        <v>12.3261885582263</v>
      </c>
      <c r="N520" s="0" t="n">
        <f aca="false">0.5*(M520-M519)/(A520-A519)</f>
        <v>0</v>
      </c>
    </row>
    <row r="521" customFormat="false" ht="13.2" hidden="false" customHeight="false" outlineLevel="0" collapsed="false">
      <c r="A521" s="0" t="n">
        <f aca="false">A520+$P$1</f>
        <v>500</v>
      </c>
      <c r="B521" s="1" t="n">
        <f aca="false">B520-$F$9*B520*C520-$F$10*D520*B520-$F$12*F520*B520</f>
        <v>2.05234459003343E-014</v>
      </c>
      <c r="C521" s="1" t="n">
        <f aca="false">C520-$F$9*B520*C520-$F$11*E520*C520-$F$13*E520*C520*G520</f>
        <v>0.47594048790366</v>
      </c>
      <c r="D521" s="1" t="n">
        <f aca="false">D520+2*$F$9*B520*C520-$F$10*D520*B520+$F$11*E520*C520+$F$12*F520*B520-$F$14*$J$14*D520</f>
        <v>11.6260427613347</v>
      </c>
      <c r="E521" s="1" t="n">
        <f aca="false">E520+$F$10*D520*B520-$F$11*E520*C520+$F$12*F520*B520-$F$13*E520*C520*G520-$F$14*$J$14*E520</f>
        <v>0.475940487903629</v>
      </c>
      <c r="F521" s="1" t="n">
        <f aca="false">F520+$F$11*E520*C520-$F$12*F520*B520-$F$14*$J$14*F520</f>
        <v>8.60460843601367</v>
      </c>
      <c r="G521" s="1" t="n">
        <f aca="false">G520-$F$13*E520*C520*G520+$F$13*E520*C520*G520</f>
        <v>1</v>
      </c>
      <c r="H521" s="1" t="n">
        <f aca="false">H520+$F$13*E520*C520*G520-$F$14*$J$14*H520</f>
        <v>3.24563963430901</v>
      </c>
      <c r="I521" s="1"/>
      <c r="J521" s="1"/>
      <c r="K521" s="1"/>
      <c r="L521" s="1"/>
      <c r="M521" s="1" t="n">
        <f aca="false">M520+$F$10*D520*B520</f>
        <v>12.3261885582263</v>
      </c>
      <c r="N521" s="0" t="n">
        <f aca="false">0.5*(M521-M520)/(A521-A520)</f>
        <v>0</v>
      </c>
    </row>
    <row r="522" customFormat="false" ht="13.2" hidden="false" customHeight="false" outlineLevel="0" collapsed="false">
      <c r="A522" s="0" t="n">
        <f aca="false">A521+$P$1</f>
        <v>501</v>
      </c>
      <c r="B522" s="1" t="n">
        <f aca="false">B521-$F$9*B521*C521-$F$10*D521*B521-$F$12*F521*B521</f>
        <v>1.84474227555089E-014</v>
      </c>
      <c r="C522" s="1" t="n">
        <f aca="false">C521-$F$9*B521*C521-$F$11*E521*C521-$F$13*E521*C521*G521</f>
        <v>0.474581371815504</v>
      </c>
      <c r="D522" s="1" t="n">
        <f aca="false">D521+2*$F$9*B521*C521-$F$10*D521*B521+$F$11*E521*C521+$F$12*F521*B521-$F$14*$J$14*D521</f>
        <v>11.6271753580748</v>
      </c>
      <c r="E522" s="1" t="n">
        <f aca="false">E521+$F$10*D521*B521-$F$11*E521*C521+$F$12*F521*B521-$F$13*E521*C521*G521-$F$14*$J$14*E521</f>
        <v>0.474581371815475</v>
      </c>
      <c r="F522" s="1" t="n">
        <f aca="false">F521+$F$11*E521*C521-$F$12*F521*B521-$F$14*$J$14*F521</f>
        <v>8.6057410327538</v>
      </c>
      <c r="G522" s="1" t="n">
        <f aca="false">G521-$F$13*E521*C521*G521+$F$13*E521*C521*G521</f>
        <v>1</v>
      </c>
      <c r="H522" s="1" t="n">
        <f aca="false">H521+$F$13*E521*C521*G521-$F$14*$J$14*H521</f>
        <v>3.24586615365703</v>
      </c>
      <c r="I522" s="1"/>
      <c r="J522" s="1"/>
      <c r="K522" s="1"/>
      <c r="L522" s="1"/>
      <c r="M522" s="1" t="n">
        <f aca="false">M521+$F$10*D521*B521</f>
        <v>12.3261885582263</v>
      </c>
      <c r="N522" s="0" t="n">
        <f aca="false">0.5*(M522-M521)/(A522-A521)</f>
        <v>0</v>
      </c>
    </row>
    <row r="523" customFormat="false" ht="13.2" hidden="false" customHeight="false" outlineLevel="0" collapsed="false">
      <c r="A523" s="0" t="n">
        <f aca="false">A522+$P$1</f>
        <v>502</v>
      </c>
      <c r="B523" s="1" t="n">
        <f aca="false">B522-$F$9*B522*C522-$F$10*D522*B522-$F$12*F522*B522</f>
        <v>1.65811881895133E-014</v>
      </c>
      <c r="C523" s="1" t="n">
        <f aca="false">C522-$F$9*B522*C522-$F$11*E522*C522-$F$13*E522*C522*G522</f>
        <v>0.473230006944658</v>
      </c>
      <c r="D523" s="1" t="n">
        <f aca="false">D522+2*$F$9*B522*C522-$F$10*D522*B522+$F$11*E522*C522+$F$12*F522*B522-$F$14*$J$14*D522</f>
        <v>11.6283014954672</v>
      </c>
      <c r="E523" s="1" t="n">
        <f aca="false">E522+$F$10*D522*B522-$F$11*E522*C522+$F$12*F522*B522-$F$13*E522*C522*G522-$F$14*$J$14*E522</f>
        <v>0.473230006944631</v>
      </c>
      <c r="F523" s="1" t="n">
        <f aca="false">F522+$F$11*E522*C522-$F$12*F522*B522-$F$14*$J$14*F522</f>
        <v>8.60686717014617</v>
      </c>
      <c r="G523" s="1" t="n">
        <f aca="false">G522-$F$13*E522*C522*G522+$F$13*E522*C522*G522</f>
        <v>1</v>
      </c>
      <c r="H523" s="1" t="n">
        <f aca="false">H522+$F$13*E522*C522*G522-$F$14*$J$14*H522</f>
        <v>3.24609138113551</v>
      </c>
      <c r="I523" s="1"/>
      <c r="J523" s="1"/>
      <c r="K523" s="1"/>
      <c r="L523" s="1"/>
      <c r="M523" s="1" t="n">
        <f aca="false">M522+$F$10*D522*B522</f>
        <v>12.3261885582263</v>
      </c>
      <c r="N523" s="0" t="n">
        <f aca="false">0.5*(M523-M522)/(A523-A522)</f>
        <v>0</v>
      </c>
    </row>
    <row r="524" customFormat="false" ht="13.2" hidden="false" customHeight="false" outlineLevel="0" collapsed="false">
      <c r="A524" s="0" t="n">
        <f aca="false">A523+$P$1</f>
        <v>503</v>
      </c>
      <c r="B524" s="1" t="n">
        <f aca="false">B523-$F$9*B523*C523-$F$10*D523*B523-$F$12*F523*B523</f>
        <v>1.49035646443421E-014</v>
      </c>
      <c r="C524" s="1" t="n">
        <f aca="false">C523-$F$9*B523*C523-$F$11*E523*C523-$F$13*E523*C523*G523</f>
        <v>0.471886327107821</v>
      </c>
      <c r="D524" s="1" t="n">
        <f aca="false">D523+2*$F$9*B523*C523-$F$10*D523*B523+$F$11*E523*C523+$F$12*F523*B523-$F$14*$J$14*D523</f>
        <v>11.6294212286645</v>
      </c>
      <c r="E524" s="1" t="n">
        <f aca="false">E523+$F$10*D523*B523-$F$11*E523*C523+$F$12*F523*B523-$F$13*E523*C523*G523-$F$14*$J$14*E523</f>
        <v>0.471886327107796</v>
      </c>
      <c r="F524" s="1" t="n">
        <f aca="false">F523+$F$11*E523*C523-$F$12*F523*B523-$F$14*$J$14*F523</f>
        <v>8.60798690334353</v>
      </c>
      <c r="G524" s="1" t="n">
        <f aca="false">G523-$F$13*E523*C523*G523+$F$13*E523*C523*G523</f>
        <v>1</v>
      </c>
      <c r="H524" s="1" t="n">
        <f aca="false">H523+$F$13*E523*C523*G523-$F$14*$J$14*H523</f>
        <v>3.24631532777498</v>
      </c>
      <c r="I524" s="1"/>
      <c r="J524" s="1"/>
      <c r="K524" s="1"/>
      <c r="L524" s="1"/>
      <c r="M524" s="1" t="n">
        <f aca="false">M523+$F$10*D523*B523</f>
        <v>12.3261885582263</v>
      </c>
      <c r="N524" s="0" t="n">
        <f aca="false">0.5*(M524-M523)/(A524-A523)</f>
        <v>0</v>
      </c>
    </row>
    <row r="525" customFormat="false" ht="13.2" hidden="false" customHeight="false" outlineLevel="0" collapsed="false">
      <c r="A525" s="0" t="n">
        <f aca="false">A524+$P$1</f>
        <v>504</v>
      </c>
      <c r="B525" s="1" t="n">
        <f aca="false">B524-$F$9*B524*C524-$F$10*D524*B524-$F$12*F524*B524</f>
        <v>1.33955100099071E-014</v>
      </c>
      <c r="C525" s="1" t="n">
        <f aca="false">C524-$F$9*B524*C524-$F$11*E524*C524-$F$13*E524*C524*G524</f>
        <v>0.470550266873554</v>
      </c>
      <c r="D525" s="1" t="n">
        <f aca="false">D524+2*$F$9*B524*C524-$F$10*D524*B524+$F$11*E524*C524+$F$12*F524*B524-$F$14*$J$14*D524</f>
        <v>11.6305346121931</v>
      </c>
      <c r="E525" s="1" t="n">
        <f aca="false">E524+$F$10*D524*B524-$F$11*E524*C524+$F$12*F524*B524-$F$13*E524*C524*G524-$F$14*$J$14*E524</f>
        <v>0.47055026687353</v>
      </c>
      <c r="F525" s="1" t="n">
        <f aca="false">F524+$F$11*E524*C524-$F$12*F524*B524-$F$14*$J$14*F524</f>
        <v>8.60910028687209</v>
      </c>
      <c r="G525" s="1" t="n">
        <f aca="false">G524-$F$13*E524*C524*G524+$F$13*E524*C524*G524</f>
        <v>1</v>
      </c>
      <c r="H525" s="1" t="n">
        <f aca="false">H524+$F$13*E524*C524*G524-$F$14*$J$14*H524</f>
        <v>3.24653800448069</v>
      </c>
      <c r="I525" s="1"/>
      <c r="J525" s="1"/>
      <c r="K525" s="1"/>
      <c r="L525" s="1"/>
      <c r="M525" s="1" t="n">
        <f aca="false">M524+$F$10*D524*B524</f>
        <v>12.3261885582263</v>
      </c>
      <c r="N525" s="0" t="n">
        <f aca="false">0.5*(M525-M524)/(A525-A524)</f>
        <v>0</v>
      </c>
    </row>
    <row r="526" customFormat="false" ht="13.2" hidden="false" customHeight="false" outlineLevel="0" collapsed="false">
      <c r="A526" s="0" t="n">
        <f aca="false">A525+$P$1</f>
        <v>505</v>
      </c>
      <c r="B526" s="1" t="n">
        <f aca="false">B525-$F$9*B525*C525-$F$10*D525*B525-$F$12*F525*B525</f>
        <v>1.20399025472099E-014</v>
      </c>
      <c r="C526" s="1" t="n">
        <f aca="false">C525-$F$9*B525*C525-$F$11*E525*C525-$F$13*E525*C525*G525</f>
        <v>0.469221761551625</v>
      </c>
      <c r="D526" s="1" t="n">
        <f aca="false">D525+2*$F$9*B525*C525-$F$10*D525*B525+$F$11*E525*C525+$F$12*F525*B525-$F$14*$J$14*D525</f>
        <v>11.6316416999614</v>
      </c>
      <c r="E526" s="1" t="n">
        <f aca="false">E525+$F$10*D525*B525-$F$11*E525*C525+$F$12*F525*B525-$F$13*E525*C525*G525-$F$14*$J$14*E525</f>
        <v>0.469221761551603</v>
      </c>
      <c r="F526" s="1" t="n">
        <f aca="false">F525+$F$11*E525*C525-$F$12*F525*B525-$F$14*$J$14*F525</f>
        <v>8.61020737464036</v>
      </c>
      <c r="G526" s="1" t="n">
        <f aca="false">G525-$F$13*E525*C525*G525+$F$13*E525*C525*G525</f>
        <v>1</v>
      </c>
      <c r="H526" s="1" t="n">
        <f aca="false">H525+$F$13*E525*C525*G525-$F$14*$J$14*H525</f>
        <v>3.24675942203435</v>
      </c>
      <c r="I526" s="1"/>
      <c r="J526" s="1"/>
      <c r="K526" s="1"/>
      <c r="L526" s="1"/>
      <c r="M526" s="1" t="n">
        <f aca="false">M525+$F$10*D525*B525</f>
        <v>12.3261885582263</v>
      </c>
      <c r="N526" s="0" t="n">
        <f aca="false">0.5*(M526-M525)/(A526-A525)</f>
        <v>0</v>
      </c>
    </row>
    <row r="527" customFormat="false" ht="13.2" hidden="false" customHeight="false" outlineLevel="0" collapsed="false">
      <c r="A527" s="0" t="n">
        <f aca="false">A526+$P$1</f>
        <v>506</v>
      </c>
      <c r="B527" s="1" t="n">
        <f aca="false">B526-$F$9*B526*C526-$F$10*D526*B526-$F$12*F526*B526</f>
        <v>1.08213474466579E-014</v>
      </c>
      <c r="C527" s="1" t="n">
        <f aca="false">C526-$F$9*B526*C526-$F$11*E526*C526-$F$13*E526*C526*G526</f>
        <v>0.467900747182544</v>
      </c>
      <c r="D527" s="1" t="n">
        <f aca="false">D526+2*$F$9*B526*C526-$F$10*D526*B526+$F$11*E526*C526+$F$12*F526*B526-$F$14*$J$14*D526</f>
        <v>11.6327425452689</v>
      </c>
      <c r="E527" s="1" t="n">
        <f aca="false">E526+$F$10*D526*B526-$F$11*E526*C526+$F$12*F526*B526-$F$13*E526*C526*G526-$F$14*$J$14*E526</f>
        <v>0.467900747182522</v>
      </c>
      <c r="F527" s="1" t="n">
        <f aca="false">F526+$F$11*E526*C526-$F$12*F526*B526-$F$14*$J$14*F526</f>
        <v>8.61130821994793</v>
      </c>
      <c r="G527" s="1" t="n">
        <f aca="false">G526-$F$13*E526*C526*G526+$F$13*E526*C526*G526</f>
        <v>1</v>
      </c>
      <c r="H527" s="1" t="n">
        <f aca="false">H526+$F$13*E526*C526*G526-$F$14*$J$14*H526</f>
        <v>3.24697959109586</v>
      </c>
      <c r="I527" s="1"/>
      <c r="J527" s="1"/>
      <c r="K527" s="1"/>
      <c r="L527" s="1"/>
      <c r="M527" s="1" t="n">
        <f aca="false">M526+$F$10*D526*B526</f>
        <v>12.3261885582263</v>
      </c>
      <c r="N527" s="0" t="n">
        <f aca="false">0.5*(M527-M526)/(A527-A526)</f>
        <v>0</v>
      </c>
    </row>
    <row r="528" customFormat="false" ht="13.2" hidden="false" customHeight="false" outlineLevel="0" collapsed="false">
      <c r="A528" s="0" t="n">
        <f aca="false">A527+$P$1</f>
        <v>507</v>
      </c>
      <c r="B528" s="1" t="n">
        <f aca="false">B527-$F$9*B527*C527-$F$10*D527*B527-$F$12*F527*B527</f>
        <v>9.72600284805038E-015</v>
      </c>
      <c r="C528" s="1" t="n">
        <f aca="false">C527-$F$9*B527*C527-$F$11*E527*C527-$F$13*E527*C527*G527</f>
        <v>0.46658716052726</v>
      </c>
      <c r="D528" s="1" t="n">
        <f aca="false">D527+2*$F$9*B527*C527-$F$10*D527*B527+$F$11*E527*C527+$F$12*F527*B527-$F$14*$J$14*D527</f>
        <v>11.633837200815</v>
      </c>
      <c r="E528" s="1" t="n">
        <f aca="false">E527+$F$10*D527*B527-$F$11*E527*C527+$F$12*F527*B527-$F$13*E527*C527*G527-$F$14*$J$14*E527</f>
        <v>0.46658716052724</v>
      </c>
      <c r="F528" s="1" t="n">
        <f aca="false">F527+$F$11*E527*C527-$F$12*F527*B527-$F$14*$J$14*F527</f>
        <v>8.612402875494</v>
      </c>
      <c r="G528" s="1" t="n">
        <f aca="false">G527-$F$13*E527*C527*G527+$F$13*E527*C527*G527</f>
        <v>1</v>
      </c>
      <c r="H528" s="1" t="n">
        <f aca="false">H527+$F$13*E527*C527*G527-$F$14*$J$14*H527</f>
        <v>3.24719852220507</v>
      </c>
      <c r="I528" s="1"/>
      <c r="J528" s="1"/>
      <c r="K528" s="1"/>
      <c r="L528" s="1"/>
      <c r="M528" s="1" t="n">
        <f aca="false">M527+$F$10*D527*B527</f>
        <v>12.3261885582263</v>
      </c>
      <c r="N528" s="0" t="n">
        <f aca="false">0.5*(M528-M527)/(A528-A527)</f>
        <v>0</v>
      </c>
    </row>
    <row r="529" customFormat="false" ht="13.2" hidden="false" customHeight="false" outlineLevel="0" collapsed="false">
      <c r="A529" s="0" t="n">
        <f aca="false">A528+$P$1</f>
        <v>508</v>
      </c>
      <c r="B529" s="1" t="n">
        <f aca="false">B528-$F$9*B528*C528-$F$10*D528*B528-$F$12*F528*B528</f>
        <v>8.74142336679986E-015</v>
      </c>
      <c r="C529" s="1" t="n">
        <f aca="false">C528-$F$9*B528*C528-$F$11*E528*C528-$F$13*E528*C528*G528</f>
        <v>0.465280939057046</v>
      </c>
      <c r="D529" s="1" t="n">
        <f aca="false">D528+2*$F$9*B528*C528-$F$10*D528*B528+$F$11*E528*C528+$F$12*F528*B528-$F$14*$J$14*D528</f>
        <v>11.6349257187068</v>
      </c>
      <c r="E529" s="1" t="n">
        <f aca="false">E528+$F$10*D528*B528-$F$11*E528*C528+$F$12*F528*B528-$F$13*E528*C528*G528-$F$14*$J$14*E528</f>
        <v>0.465280939057027</v>
      </c>
      <c r="F529" s="1" t="n">
        <f aca="false">F528+$F$11*E528*C528-$F$12*F528*B528-$F$14*$J$14*F528</f>
        <v>8.61349139338585</v>
      </c>
      <c r="G529" s="1" t="n">
        <f aca="false">G528-$F$13*E528*C528*G528+$F$13*E528*C528*G528</f>
        <v>1</v>
      </c>
      <c r="H529" s="1" t="n">
        <f aca="false">H528+$F$13*E528*C528*G528-$F$14*$J$14*H528</f>
        <v>3.24741622578344</v>
      </c>
      <c r="I529" s="1"/>
      <c r="J529" s="1"/>
      <c r="K529" s="1"/>
      <c r="L529" s="1"/>
      <c r="M529" s="1" t="n">
        <f aca="false">M528+$F$10*D528*B528</f>
        <v>12.3261885582263</v>
      </c>
      <c r="N529" s="0" t="n">
        <f aca="false">0.5*(M529-M528)/(A529-A528)</f>
        <v>0</v>
      </c>
    </row>
    <row r="530" customFormat="false" ht="13.2" hidden="false" customHeight="false" outlineLevel="0" collapsed="false">
      <c r="A530" s="0" t="n">
        <f aca="false">A529+$P$1</f>
        <v>509</v>
      </c>
      <c r="B530" s="1" t="n">
        <f aca="false">B529-$F$9*B529*C529-$F$10*D529*B529-$F$12*F529*B529</f>
        <v>7.8564193671604E-015</v>
      </c>
      <c r="C530" s="1" t="n">
        <f aca="false">C529-$F$9*B529*C529-$F$11*E529*C529-$F$13*E529*C529*G529</f>
        <v>0.463982020943548</v>
      </c>
      <c r="D530" s="1" t="n">
        <f aca="false">D529+2*$F$9*B529*C529-$F$10*D529*B529+$F$11*E529*C529+$F$12*F529*B529-$F$14*$J$14*D529</f>
        <v>11.6360081504681</v>
      </c>
      <c r="E530" s="1" t="n">
        <f aca="false">E529+$F$10*D529*B529-$F$11*E529*C529+$F$12*F529*B529-$F$13*E529*C529*G529-$F$14*$J$14*E529</f>
        <v>0.463982020943529</v>
      </c>
      <c r="F530" s="1" t="n">
        <f aca="false">F529+$F$11*E529*C529-$F$12*F529*B529-$F$14*$J$14*F529</f>
        <v>8.61457382514709</v>
      </c>
      <c r="G530" s="1" t="n">
        <f aca="false">G529-$F$13*E529*C529*G529+$F$13*E529*C529*G529</f>
        <v>1</v>
      </c>
      <c r="H530" s="1" t="n">
        <f aca="false">H529+$F$13*E529*C529*G529-$F$14*$J$14*H529</f>
        <v>3.24763271213569</v>
      </c>
      <c r="I530" s="1"/>
      <c r="J530" s="1"/>
      <c r="K530" s="1"/>
      <c r="L530" s="1"/>
      <c r="M530" s="1" t="n">
        <f aca="false">M529+$F$10*D529*B529</f>
        <v>12.3261885582263</v>
      </c>
      <c r="N530" s="0" t="n">
        <f aca="false">0.5*(M530-M529)/(A530-A529)</f>
        <v>0</v>
      </c>
    </row>
    <row r="531" customFormat="false" ht="13.2" hidden="false" customHeight="false" outlineLevel="0" collapsed="false">
      <c r="A531" s="0" t="n">
        <f aca="false">A530+$P$1</f>
        <v>510</v>
      </c>
      <c r="B531" s="1" t="n">
        <f aca="false">B530-$F$9*B530*C530-$F$10*D530*B530-$F$12*F530*B530</f>
        <v>7.06093039977561E-015</v>
      </c>
      <c r="C531" s="1" t="n">
        <f aca="false">C530-$F$9*B530*C530-$F$11*E530*C530-$F$13*E530*C530*G530</f>
        <v>0.462690345048995</v>
      </c>
      <c r="D531" s="1" t="n">
        <f aca="false">D530+2*$F$9*B530*C530-$F$10*D530*B530+$F$11*E530*C530+$F$12*F530*B530-$F$14*$J$14*D530</f>
        <v>11.6370845470469</v>
      </c>
      <c r="E531" s="1" t="n">
        <f aca="false">E530+$F$10*D530*B530-$F$11*E530*C530+$F$12*F530*B530-$F$13*E530*C530*G530-$F$14*$J$14*E530</f>
        <v>0.462690345048977</v>
      </c>
      <c r="F531" s="1" t="n">
        <f aca="false">F530+$F$11*E530*C530-$F$12*F530*B530-$F$14*$J$14*F530</f>
        <v>8.61565022172589</v>
      </c>
      <c r="G531" s="1" t="n">
        <f aca="false">G530-$F$13*E530*C530*G530+$F$13*E530*C530*G530</f>
        <v>1</v>
      </c>
      <c r="H531" s="1" t="n">
        <f aca="false">H530+$F$13*E530*C530*G530-$F$14*$J$14*H530</f>
        <v>3.24784799145145</v>
      </c>
      <c r="I531" s="1"/>
      <c r="J531" s="1"/>
      <c r="K531" s="1"/>
      <c r="L531" s="1"/>
      <c r="M531" s="1" t="n">
        <f aca="false">M530+$F$10*D530*B530</f>
        <v>12.3261885582263</v>
      </c>
      <c r="N531" s="0" t="n">
        <f aca="false">0.5*(M531-M530)/(A531-A530)</f>
        <v>0</v>
      </c>
    </row>
    <row r="532" customFormat="false" ht="13.2" hidden="false" customHeight="false" outlineLevel="0" collapsed="false">
      <c r="A532" s="0" t="n">
        <f aca="false">A531+$P$1</f>
        <v>511</v>
      </c>
      <c r="B532" s="1" t="n">
        <f aca="false">B531-$F$9*B531*C531-$F$10*D531*B531-$F$12*F531*B531</f>
        <v>6.34591137971418E-015</v>
      </c>
      <c r="C532" s="1" t="n">
        <f aca="false">C531-$F$9*B531*C531-$F$11*E531*C531-$F$13*E531*C531*G531</f>
        <v>0.461405850916585</v>
      </c>
      <c r="D532" s="1" t="n">
        <f aca="false">D531+2*$F$9*B531*C531-$F$10*D531*B531+$F$11*E531*C531+$F$12*F531*B531-$F$14*$J$14*D531</f>
        <v>11.6381549588239</v>
      </c>
      <c r="E532" s="1" t="n">
        <f aca="false">E531+$F$10*D531*B531-$F$11*E531*C531+$F$12*F531*B531-$F$13*E531*C531*G531-$F$14*$J$14*E531</f>
        <v>0.461405850916568</v>
      </c>
      <c r="F532" s="1" t="n">
        <f aca="false">F531+$F$11*E531*C531-$F$12*F531*B531-$F$14*$J$14*F531</f>
        <v>8.6167206335029</v>
      </c>
      <c r="G532" s="1" t="n">
        <f aca="false">G531-$F$13*E531*C531*G531+$F$13*E531*C531*G531</f>
        <v>1</v>
      </c>
      <c r="H532" s="1" t="n">
        <f aca="false">H531+$F$13*E531*C531*G531-$F$14*$J$14*H531</f>
        <v>3.24806207380685</v>
      </c>
      <c r="I532" s="1"/>
      <c r="J532" s="1"/>
      <c r="K532" s="1"/>
      <c r="L532" s="1"/>
      <c r="M532" s="1" t="n">
        <f aca="false">M531+$F$10*D531*B531</f>
        <v>12.3261885582263</v>
      </c>
      <c r="N532" s="0" t="n">
        <f aca="false">0.5*(M532-M531)/(A532-A531)</f>
        <v>0</v>
      </c>
    </row>
    <row r="533" customFormat="false" ht="13.2" hidden="false" customHeight="false" outlineLevel="0" collapsed="false">
      <c r="A533" s="0" t="n">
        <f aca="false">A532+$P$1</f>
        <v>512</v>
      </c>
      <c r="B533" s="1" t="n">
        <f aca="false">B532-$F$9*B532*C532-$F$10*D532*B532-$F$12*F532*B532</f>
        <v>5.70323022409333E-015</v>
      </c>
      <c r="C533" s="1" t="n">
        <f aca="false">C532-$F$9*B532*C532-$F$11*E532*C532-$F$13*E532*C532*G532</f>
        <v>0.460128478761025</v>
      </c>
      <c r="D533" s="1" t="n">
        <f aca="false">D532+2*$F$9*B532*C532-$F$10*D532*B532+$F$11*E532*C532+$F$12*F532*B532-$F$14*$J$14*D532</f>
        <v>11.6392194356202</v>
      </c>
      <c r="E533" s="1" t="n">
        <f aca="false">E532+$F$10*D532*B532-$F$11*E532*C532+$F$12*F532*B532-$F$13*E532*C532*G532-$F$14*$J$14*E532</f>
        <v>0.460128478761009</v>
      </c>
      <c r="F533" s="1" t="n">
        <f aca="false">F532+$F$11*E532*C532-$F$12*F532*B532-$F$14*$J$14*F532</f>
        <v>8.6177851102992</v>
      </c>
      <c r="G533" s="1" t="n">
        <f aca="false">G532-$F$13*E532*C532*G532+$F$13*E532*C532*G532</f>
        <v>1</v>
      </c>
      <c r="H533" s="1" t="n">
        <f aca="false">H532+$F$13*E532*C532*G532-$F$14*$J$14*H532</f>
        <v>3.24827496916611</v>
      </c>
      <c r="I533" s="1"/>
      <c r="J533" s="1"/>
      <c r="K533" s="1"/>
      <c r="L533" s="1"/>
      <c r="M533" s="1" t="n">
        <f aca="false">M532+$F$10*D532*B532</f>
        <v>12.3261885582263</v>
      </c>
      <c r="N533" s="0" t="n">
        <f aca="false">0.5*(M533-M532)/(A533-A532)</f>
        <v>0</v>
      </c>
    </row>
    <row r="534" customFormat="false" ht="13.2" hidden="false" customHeight="false" outlineLevel="0" collapsed="false">
      <c r="A534" s="0" t="n">
        <f aca="false">A533+$P$1</f>
        <v>513</v>
      </c>
      <c r="B534" s="1" t="n">
        <f aca="false">B533-$F$9*B533*C533-$F$10*D533*B533-$F$12*F533*B533</f>
        <v>5.12557579699527E-015</v>
      </c>
      <c r="C534" s="1" t="n">
        <f aca="false">C533-$F$9*B533*C533-$F$11*E533*C533-$F$13*E533*C533*G533</f>
        <v>0.458858169459223</v>
      </c>
      <c r="D534" s="1" t="n">
        <f aca="false">D533+2*$F$9*B533*C533-$F$10*D533*B533+$F$11*E533*C533+$F$12*F533*B533-$F$14*$J$14*D533</f>
        <v>11.640278026705</v>
      </c>
      <c r="E534" s="1" t="n">
        <f aca="false">E533+$F$10*D533*B533-$F$11*E533*C533+$F$12*F533*B533-$F$13*E533*C533*G533-$F$14*$J$14*E533</f>
        <v>0.458858169459208</v>
      </c>
      <c r="F534" s="1" t="n">
        <f aca="false">F533+$F$11*E533*C533-$F$12*F533*B533-$F$14*$J$14*F533</f>
        <v>8.61884370138403</v>
      </c>
      <c r="G534" s="1" t="n">
        <f aca="false">G533-$F$13*E533*C533*G533+$F$13*E533*C533*G533</f>
        <v>1</v>
      </c>
      <c r="H534" s="1" t="n">
        <f aca="false">H533+$F$13*E533*C533*G533-$F$14*$J$14*H533</f>
        <v>3.24848668738308</v>
      </c>
      <c r="I534" s="1"/>
      <c r="J534" s="1"/>
      <c r="K534" s="1"/>
      <c r="L534" s="1"/>
      <c r="M534" s="1" t="n">
        <f aca="false">M533+$F$10*D533*B533</f>
        <v>12.3261885582263</v>
      </c>
      <c r="N534" s="0" t="n">
        <f aca="false">0.5*(M534-M533)/(A534-A533)</f>
        <v>0</v>
      </c>
    </row>
    <row r="535" customFormat="false" ht="13.2" hidden="false" customHeight="false" outlineLevel="0" collapsed="false">
      <c r="A535" s="0" t="n">
        <f aca="false">A534+$P$1</f>
        <v>514</v>
      </c>
      <c r="B535" s="1" t="n">
        <f aca="false">B534-$F$9*B534*C534-$F$10*D534*B534-$F$12*F534*B534</f>
        <v>4.60637512509357E-015</v>
      </c>
      <c r="C535" s="1" t="n">
        <f aca="false">C534-$F$9*B534*C534-$F$11*E534*C534-$F$13*E534*C534*G534</f>
        <v>0.457594864541147</v>
      </c>
      <c r="D535" s="1" t="n">
        <f aca="false">D534+2*$F$9*B534*C534-$F$10*D534*B534+$F$11*E534*C534+$F$12*F534*B534-$F$14*$J$14*D534</f>
        <v>11.6413307808034</v>
      </c>
      <c r="E535" s="1" t="n">
        <f aca="false">E534+$F$10*D534*B534-$F$11*E534*C534+$F$12*F534*B534-$F$13*E534*C534*G534-$F$14*$J$14*E534</f>
        <v>0.457594864541132</v>
      </c>
      <c r="F535" s="1" t="n">
        <f aca="false">F534+$F$11*E534*C534-$F$12*F534*B534-$F$14*$J$14*F534</f>
        <v>8.61989645548243</v>
      </c>
      <c r="G535" s="1" t="n">
        <f aca="false">G534-$F$13*E534*C534*G534+$F$13*E534*C534*G534</f>
        <v>1</v>
      </c>
      <c r="H535" s="1" t="n">
        <f aca="false">H534+$F$13*E534*C534*G534-$F$14*$J$14*H534</f>
        <v>3.24869723820276</v>
      </c>
      <c r="I535" s="1"/>
      <c r="J535" s="1"/>
      <c r="K535" s="1"/>
      <c r="L535" s="1"/>
      <c r="M535" s="1" t="n">
        <f aca="false">M534+$F$10*D534*B534</f>
        <v>12.3261885582263</v>
      </c>
      <c r="N535" s="0" t="n">
        <f aca="false">0.5*(M535-M534)/(A535-A534)</f>
        <v>0</v>
      </c>
    </row>
    <row r="536" customFormat="false" ht="13.2" hidden="false" customHeight="false" outlineLevel="0" collapsed="false">
      <c r="A536" s="0" t="n">
        <f aca="false">A535+$P$1</f>
        <v>515</v>
      </c>
      <c r="B536" s="1" t="n">
        <f aca="false">B535-$F$9*B535*C535-$F$10*D535*B535-$F$12*F535*B535</f>
        <v>4.13971895151449E-015</v>
      </c>
      <c r="C536" s="1" t="n">
        <f aca="false">C535-$F$9*B535*C535-$F$11*E535*C535-$F$13*E535*C535*G535</f>
        <v>0.45633850618082</v>
      </c>
      <c r="D536" s="1" t="n">
        <f aca="false">D535+2*$F$9*B535*C535-$F$10*D535*B535+$F$11*E535*C535+$F$12*F535*B535-$F$14*$J$14*D535</f>
        <v>11.6423777461037</v>
      </c>
      <c r="E536" s="1" t="n">
        <f aca="false">E535+$F$10*D535*B535-$F$11*E535*C535+$F$12*F535*B535-$F$13*E535*C535*G535-$F$14*$J$14*E535</f>
        <v>0.456338506180806</v>
      </c>
      <c r="F536" s="1" t="n">
        <f aca="false">F535+$F$11*E535*C535-$F$12*F535*B535-$F$14*$J$14*F535</f>
        <v>8.6209434207827</v>
      </c>
      <c r="G536" s="1" t="n">
        <f aca="false">G535-$F$13*E535*C535*G535+$F$13*E535*C535*G535</f>
        <v>1</v>
      </c>
      <c r="H536" s="1" t="n">
        <f aca="false">H535+$F$13*E535*C535*G535-$F$14*$J$14*H535</f>
        <v>3.24890663126281</v>
      </c>
      <c r="I536" s="1"/>
      <c r="J536" s="1"/>
      <c r="K536" s="1"/>
      <c r="L536" s="1"/>
      <c r="M536" s="1" t="n">
        <f aca="false">M535+$F$10*D535*B535</f>
        <v>12.3261885582263</v>
      </c>
      <c r="N536" s="0" t="n">
        <f aca="false">0.5*(M536-M535)/(A536-A535)</f>
        <v>0</v>
      </c>
    </row>
    <row r="537" customFormat="false" ht="13.2" hidden="false" customHeight="false" outlineLevel="0" collapsed="false">
      <c r="A537" s="0" t="n">
        <f aca="false">A536+$P$1</f>
        <v>516</v>
      </c>
      <c r="B537" s="1" t="n">
        <f aca="false">B536-$F$9*B536*C536-$F$10*D536*B536-$F$12*F536*B536</f>
        <v>3.72029478912541E-015</v>
      </c>
      <c r="C537" s="1" t="n">
        <f aca="false">C536-$F$9*B536*C536-$F$11*E536*C536-$F$13*E536*C536*G536</f>
        <v>0.45508903718748</v>
      </c>
      <c r="D537" s="1" t="n">
        <f aca="false">D536+2*$F$9*B536*C536-$F$10*D536*B536+$F$11*E536*C536+$F$12*F536*B536-$F$14*$J$14*D536</f>
        <v>11.6434189702648</v>
      </c>
      <c r="E537" s="1" t="n">
        <f aca="false">E536+$F$10*D536*B536-$F$11*E536*C536+$F$12*F536*B536-$F$13*E536*C536*G536-$F$14*$J$14*E536</f>
        <v>0.455089037187466</v>
      </c>
      <c r="F537" s="1" t="n">
        <f aca="false">F536+$F$11*E536*C536-$F$12*F536*B536-$F$14*$J$14*F536</f>
        <v>8.62198464494382</v>
      </c>
      <c r="G537" s="1" t="n">
        <f aca="false">G536-$F$13*E536*C536*G536+$F$13*E536*C536*G536</f>
        <v>1</v>
      </c>
      <c r="H537" s="1" t="n">
        <f aca="false">H536+$F$13*E536*C536*G536-$F$14*$J$14*H536</f>
        <v>3.24911487609504</v>
      </c>
      <c r="I537" s="1"/>
      <c r="J537" s="1"/>
      <c r="K537" s="1"/>
      <c r="L537" s="1"/>
      <c r="M537" s="1" t="n">
        <f aca="false">M536+$F$10*D536*B536</f>
        <v>12.3261885582263</v>
      </c>
      <c r="N537" s="0" t="n">
        <f aca="false">0.5*(M537-M536)/(A537-A536)</f>
        <v>0</v>
      </c>
    </row>
    <row r="538" customFormat="false" ht="13.2" hidden="false" customHeight="false" outlineLevel="0" collapsed="false">
      <c r="A538" s="0" t="n">
        <f aca="false">A537+$P$1</f>
        <v>517</v>
      </c>
      <c r="B538" s="1" t="n">
        <f aca="false">B537-$F$9*B537*C537-$F$10*D537*B537-$F$12*F537*B537</f>
        <v>3.34332671871411E-015</v>
      </c>
      <c r="C538" s="1" t="n">
        <f aca="false">C537-$F$9*B537*C537-$F$11*E537*C537-$F$13*E537*C537*G537</f>
        <v>0.453846400996871</v>
      </c>
      <c r="D538" s="1" t="n">
        <f aca="false">D537+2*$F$9*B537*C537-$F$10*D537*B537+$F$11*E537*C537+$F$12*F537*B537-$F$14*$J$14*D537</f>
        <v>11.6444545004237</v>
      </c>
      <c r="E538" s="1" t="n">
        <f aca="false">E537+$F$10*D537*B537-$F$11*E537*C537+$F$12*F537*B537-$F$13*E537*C537*G537-$F$14*$J$14*E537</f>
        <v>0.453846400996857</v>
      </c>
      <c r="F538" s="1" t="n">
        <f aca="false">F537+$F$11*E537*C537-$F$12*F537*B537-$F$14*$J$14*F537</f>
        <v>8.62302017510266</v>
      </c>
      <c r="G538" s="1" t="n">
        <f aca="false">G537-$F$13*E537*C537*G537+$F$13*E537*C537*G537</f>
        <v>1</v>
      </c>
      <c r="H538" s="1" t="n">
        <f aca="false">H537+$F$13*E537*C537*G537-$F$14*$J$14*H537</f>
        <v>3.24932198212681</v>
      </c>
      <c r="I538" s="1"/>
      <c r="J538" s="1"/>
      <c r="K538" s="1"/>
      <c r="L538" s="1"/>
      <c r="M538" s="1" t="n">
        <f aca="false">M537+$F$10*D537*B537</f>
        <v>12.3261885582263</v>
      </c>
      <c r="N538" s="0" t="n">
        <f aca="false">0.5*(M538-M537)/(A538-A537)</f>
        <v>0</v>
      </c>
    </row>
    <row r="539" customFormat="false" ht="13.2" hidden="false" customHeight="false" outlineLevel="0" collapsed="false">
      <c r="A539" s="0" t="n">
        <f aca="false">A538+$P$1</f>
        <v>518</v>
      </c>
      <c r="B539" s="1" t="n">
        <f aca="false">B538-$F$9*B538*C538-$F$10*D538*B538-$F$12*F538*B538</f>
        <v>3.00452125333957E-015</v>
      </c>
      <c r="C539" s="1" t="n">
        <f aca="false">C538-$F$9*B538*C538-$F$11*E538*C538-$F$13*E538*C538*G538</f>
        <v>0.452610541662684</v>
      </c>
      <c r="D539" s="1" t="n">
        <f aca="false">D538+2*$F$9*B538*C538-$F$10*D538*B538+$F$11*E538*C538+$F$12*F538*B538-$F$14*$J$14*D538</f>
        <v>11.6454843832022</v>
      </c>
      <c r="E539" s="1" t="n">
        <f aca="false">E538+$F$10*D538*B538-$F$11*E538*C538+$F$12*F538*B538-$F$13*E538*C538*G538-$F$14*$J$14*E538</f>
        <v>0.452610541662671</v>
      </c>
      <c r="F539" s="1" t="n">
        <f aca="false">F538+$F$11*E538*C538-$F$12*F538*B538-$F$14*$J$14*F538</f>
        <v>8.62405005788115</v>
      </c>
      <c r="G539" s="1" t="n">
        <f aca="false">G538-$F$13*E538*C538*G538+$F$13*E538*C538*G538</f>
        <v>1</v>
      </c>
      <c r="H539" s="1" t="n">
        <f aca="false">H538+$F$13*E538*C538*G538-$F$14*$J$14*H538</f>
        <v>3.2495279586825</v>
      </c>
      <c r="I539" s="1"/>
      <c r="J539" s="1"/>
      <c r="K539" s="1"/>
      <c r="L539" s="1"/>
      <c r="M539" s="1" t="n">
        <f aca="false">M538+$F$10*D538*B538</f>
        <v>12.3261885582263</v>
      </c>
      <c r="N539" s="0" t="n">
        <f aca="false">0.5*(M539-M538)/(A539-A538)</f>
        <v>0</v>
      </c>
    </row>
    <row r="540" customFormat="false" ht="13.2" hidden="false" customHeight="false" outlineLevel="0" collapsed="false">
      <c r="A540" s="0" t="n">
        <f aca="false">A539+$P$1</f>
        <v>519</v>
      </c>
      <c r="B540" s="1" t="n">
        <f aca="false">B539-$F$9*B539*C539-$F$10*D539*B539-$F$12*F539*B539</f>
        <v>2.70001865834391E-015</v>
      </c>
      <c r="C540" s="1" t="n">
        <f aca="false">C539-$F$9*B539*C539-$F$11*E539*C539-$F$13*E539*C539*G539</f>
        <v>0.451381403848139</v>
      </c>
      <c r="D540" s="1" t="n">
        <f aca="false">D539+2*$F$9*B539*C539-$F$10*D539*B539+$F$11*E539*C539+$F$12*F539*B539-$F$14*$J$14*D539</f>
        <v>11.6465086647143</v>
      </c>
      <c r="E540" s="1" t="n">
        <f aca="false">E539+$F$10*D539*B539-$F$11*E539*C539+$F$12*F539*B539-$F$13*E539*C539*G539-$F$14*$J$14*E539</f>
        <v>0.451381403848126</v>
      </c>
      <c r="F540" s="1" t="n">
        <f aca="false">F539+$F$11*E539*C539-$F$12*F539*B539-$F$14*$J$14*F539</f>
        <v>8.62507433939327</v>
      </c>
      <c r="G540" s="1" t="n">
        <f aca="false">G539-$F$13*E539*C539*G539+$F$13*E539*C539*G539</f>
        <v>1</v>
      </c>
      <c r="H540" s="1" t="n">
        <f aca="false">H539+$F$13*E539*C539*G539-$F$14*$J$14*H539</f>
        <v>3.24973281498493</v>
      </c>
      <c r="I540" s="1"/>
      <c r="J540" s="1"/>
      <c r="K540" s="1"/>
      <c r="L540" s="1"/>
      <c r="M540" s="1" t="n">
        <f aca="false">M539+$F$10*D539*B539</f>
        <v>12.3261885582263</v>
      </c>
      <c r="N540" s="0" t="n">
        <f aca="false">0.5*(M540-M539)/(A540-A539)</f>
        <v>0</v>
      </c>
    </row>
    <row r="541" customFormat="false" ht="13.2" hidden="false" customHeight="false" outlineLevel="0" collapsed="false">
      <c r="A541" s="0" t="n">
        <f aca="false">A540+$P$1</f>
        <v>520</v>
      </c>
      <c r="B541" s="1" t="n">
        <f aca="false">B540-$F$9*B540*C540-$F$10*D540*B540-$F$12*F540*B540</f>
        <v>2.42634917787941E-015</v>
      </c>
      <c r="C541" s="1" t="n">
        <f aca="false">C540-$F$9*B540*C540-$F$11*E540*C540-$F$13*E540*C540*G540</f>
        <v>0.450158932817699</v>
      </c>
      <c r="D541" s="1" t="n">
        <f aca="false">D540+2*$F$9*B540*C540-$F$10*D540*B540+$F$11*E540*C540+$F$12*F540*B540-$F$14*$J$14*D540</f>
        <v>11.647527390573</v>
      </c>
      <c r="E541" s="1" t="n">
        <f aca="false">E540+$F$10*D540*B540-$F$11*E540*C540+$F$12*F540*B540-$F$13*E540*C540*G540-$F$14*$J$14*E540</f>
        <v>0.450158932817687</v>
      </c>
      <c r="F541" s="1" t="n">
        <f aca="false">F540+$F$11*E540*C540-$F$12*F540*B540-$F$14*$J$14*F540</f>
        <v>8.62609306525197</v>
      </c>
      <c r="G541" s="1" t="n">
        <f aca="false">G540-$F$13*E540*C540*G540+$F$13*E540*C540*G540</f>
        <v>1</v>
      </c>
      <c r="H541" s="1" t="n">
        <f aca="false">H540+$F$13*E540*C540*G540-$F$14*$J$14*H540</f>
        <v>3.24993656015667</v>
      </c>
      <c r="I541" s="1"/>
      <c r="J541" s="1"/>
      <c r="K541" s="1"/>
      <c r="L541" s="1"/>
      <c r="M541" s="1" t="n">
        <f aca="false">M540+$F$10*D540*B540</f>
        <v>12.3261885582263</v>
      </c>
      <c r="N541" s="0" t="n">
        <f aca="false">0.5*(M541-M540)/(A541-A540)</f>
        <v>0</v>
      </c>
    </row>
    <row r="542" customFormat="false" ht="13.2" hidden="false" customHeight="false" outlineLevel="0" collapsed="false">
      <c r="A542" s="0" t="n">
        <f aca="false">A541+$P$1</f>
        <v>521</v>
      </c>
      <c r="B542" s="1" t="n">
        <f aca="false">B541-$F$9*B541*C541-$F$10*D541*B541-$F$12*F541*B541</f>
        <v>2.18039367400851E-015</v>
      </c>
      <c r="C542" s="1" t="n">
        <f aca="false">C541-$F$9*B541*C541-$F$11*E541*C541-$F$13*E541*C541*G541</f>
        <v>0.448943074428926</v>
      </c>
      <c r="D542" s="1" t="n">
        <f aca="false">D541+2*$F$9*B541*C541-$F$10*D541*B541+$F$11*E541*C541+$F$12*F541*B541-$F$14*$J$14*D541</f>
        <v>11.648540605897</v>
      </c>
      <c r="E542" s="1" t="n">
        <f aca="false">E541+$F$10*D541*B541-$F$11*E541*C541+$F$12*F541*B541-$F$13*E541*C541*G541-$F$14*$J$14*E541</f>
        <v>0.448943074428913</v>
      </c>
      <c r="F542" s="1" t="n">
        <f aca="false">F541+$F$11*E541*C541-$F$12*F541*B541-$F$14*$J$14*F541</f>
        <v>8.62710628057595</v>
      </c>
      <c r="G542" s="1" t="n">
        <f aca="false">G541-$F$13*E541*C541*G541+$F$13*E541*C541*G541</f>
        <v>1</v>
      </c>
      <c r="H542" s="1" t="n">
        <f aca="false">H541+$F$13*E541*C541*G541-$F$14*$J$14*H541</f>
        <v>3.25013920322146</v>
      </c>
      <c r="I542" s="1"/>
      <c r="J542" s="1"/>
      <c r="K542" s="1"/>
      <c r="L542" s="1"/>
      <c r="M542" s="1" t="n">
        <f aca="false">M541+$F$10*D541*B541</f>
        <v>12.3261885582263</v>
      </c>
      <c r="N542" s="0" t="n">
        <f aca="false">0.5*(M542-M541)/(A542-A541)</f>
        <v>0</v>
      </c>
    </row>
    <row r="543" customFormat="false" ht="13.2" hidden="false" customHeight="false" outlineLevel="0" collapsed="false">
      <c r="A543" s="0" t="n">
        <f aca="false">A542+$P$1</f>
        <v>522</v>
      </c>
      <c r="B543" s="1" t="n">
        <f aca="false">B542-$F$9*B542*C542-$F$10*D542*B542-$F$12*F542*B542</f>
        <v>1.95934823409739E-015</v>
      </c>
      <c r="C543" s="1" t="n">
        <f aca="false">C542-$F$9*B542*C542-$F$11*E542*C542-$F$13*E542*C542*G542</f>
        <v>0.44773377512446</v>
      </c>
      <c r="D543" s="1" t="n">
        <f aca="false">D542+2*$F$9*B542*C542-$F$10*D542*B542+$F$11*E542*C542+$F$12*F542*B542-$F$14*$J$14*D542</f>
        <v>11.6495483553173</v>
      </c>
      <c r="E543" s="1" t="n">
        <f aca="false">E542+$F$10*D542*B542-$F$11*E542*C542+$F$12*F542*B542-$F$13*E542*C542*G542-$F$14*$J$14*E542</f>
        <v>0.447733775124448</v>
      </c>
      <c r="F543" s="1" t="n">
        <f aca="false">F542+$F$11*E542*C542-$F$12*F542*B542-$F$14*$J$14*F542</f>
        <v>8.62811402999633</v>
      </c>
      <c r="G543" s="1" t="n">
        <f aca="false">G542-$F$13*E542*C542*G542+$F$13*E542*C542*G542</f>
        <v>1</v>
      </c>
      <c r="H543" s="1" t="n">
        <f aca="false">H542+$F$13*E542*C542*G542-$F$14*$J$14*H542</f>
        <v>3.25034075310554</v>
      </c>
      <c r="I543" s="1"/>
      <c r="J543" s="1"/>
      <c r="K543" s="1"/>
      <c r="L543" s="1"/>
      <c r="M543" s="1" t="n">
        <f aca="false">M542+$F$10*D542*B542</f>
        <v>12.3261885582263</v>
      </c>
      <c r="N543" s="0" t="n">
        <f aca="false">0.5*(M543-M542)/(A543-A542)</f>
        <v>0</v>
      </c>
    </row>
    <row r="544" customFormat="false" ht="13.2" hidden="false" customHeight="false" outlineLevel="0" collapsed="false">
      <c r="A544" s="0" t="n">
        <f aca="false">A543+$P$1</f>
        <v>523</v>
      </c>
      <c r="B544" s="1" t="n">
        <f aca="false">B543-$F$9*B543*C543-$F$10*D543*B543-$F$12*F543*B543</f>
        <v>1.76069234689957E-015</v>
      </c>
      <c r="C544" s="1" t="n">
        <f aca="false">C543-$F$9*B543*C543-$F$11*E543*C543-$F$13*E543*C543*G543</f>
        <v>0.446530981924137</v>
      </c>
      <c r="D544" s="1" t="n">
        <f aca="false">D543+2*$F$9*B543*C543-$F$10*D543*B543+$F$11*E543*C543+$F$12*F543*B543-$F$14*$J$14*D543</f>
        <v>11.6505506829843</v>
      </c>
      <c r="E544" s="1" t="n">
        <f aca="false">E543+$F$10*D543*B543-$F$11*E543*C543+$F$12*F543*B543-$F$13*E543*C543*G543-$F$14*$J$14*E543</f>
        <v>0.446530981924125</v>
      </c>
      <c r="F544" s="1" t="n">
        <f aca="false">F543+$F$11*E543*C543-$F$12*F543*B543-$F$14*$J$14*F543</f>
        <v>8.62911635766327</v>
      </c>
      <c r="G544" s="1" t="n">
        <f aca="false">G543-$F$13*E543*C543*G543+$F$13*E543*C543*G543</f>
        <v>1</v>
      </c>
      <c r="H544" s="1" t="n">
        <f aca="false">H543+$F$13*E543*C543*G543-$F$14*$J$14*H543</f>
        <v>3.25054121863893</v>
      </c>
      <c r="I544" s="1"/>
      <c r="J544" s="1"/>
      <c r="K544" s="1"/>
      <c r="L544" s="1"/>
      <c r="M544" s="1" t="n">
        <f aca="false">M543+$F$10*D543*B543</f>
        <v>12.3261885582263</v>
      </c>
      <c r="N544" s="0" t="n">
        <f aca="false">0.5*(M544-M543)/(A544-A543)</f>
        <v>0</v>
      </c>
    </row>
    <row r="545" customFormat="false" ht="13.2" hidden="false" customHeight="false" outlineLevel="0" collapsed="false">
      <c r="A545" s="0" t="n">
        <f aca="false">A544+$P$1</f>
        <v>524</v>
      </c>
      <c r="B545" s="1" t="n">
        <f aca="false">B544-$F$9*B544*C544-$F$10*D544*B544-$F$12*F544*B544</f>
        <v>1.58216028791519E-015</v>
      </c>
      <c r="C545" s="1" t="n">
        <f aca="false">C544-$F$9*B544*C544-$F$11*E544*C544-$F$13*E544*C544*G544</f>
        <v>0.445334642417228</v>
      </c>
      <c r="D545" s="1" t="n">
        <f aca="false">D544+2*$F$9*B544*C544-$F$10*D544*B544+$F$11*E544*C544+$F$12*F544*B544-$F$14*$J$14*D544</f>
        <v>11.6515476325734</v>
      </c>
      <c r="E545" s="1" t="n">
        <f aca="false">E544+$F$10*D544*B544-$F$11*E544*C544+$F$12*F544*B544-$F$13*E544*C544*G544-$F$14*$J$14*E544</f>
        <v>0.445334642417216</v>
      </c>
      <c r="F545" s="1" t="n">
        <f aca="false">F544+$F$11*E544*C544-$F$12*F544*B544-$F$14*$J$14*F544</f>
        <v>8.63011330725236</v>
      </c>
      <c r="G545" s="1" t="n">
        <f aca="false">G544-$F$13*E544*C544*G544+$F$13*E544*C544*G544</f>
        <v>1</v>
      </c>
      <c r="H545" s="1" t="n">
        <f aca="false">H544+$F$13*E544*C544*G544-$F$14*$J$14*H544</f>
        <v>3.25074060855675</v>
      </c>
      <c r="I545" s="1"/>
      <c r="J545" s="1"/>
      <c r="K545" s="1"/>
      <c r="L545" s="1"/>
      <c r="M545" s="1" t="n">
        <f aca="false">M544+$F$10*D544*B544</f>
        <v>12.3261885582263</v>
      </c>
      <c r="N545" s="0" t="n">
        <f aca="false">0.5*(M545-M544)/(A545-A544)</f>
        <v>0</v>
      </c>
    </row>
    <row r="546" customFormat="false" ht="13.2" hidden="false" customHeight="false" outlineLevel="0" collapsed="false">
      <c r="A546" s="0" t="n">
        <f aca="false">A545+$P$1</f>
        <v>525</v>
      </c>
      <c r="B546" s="1" t="n">
        <f aca="false">B545-$F$9*B545*C545-$F$10*D545*B545-$F$12*F545*B545</f>
        <v>1.42171539076464E-015</v>
      </c>
      <c r="C546" s="1" t="n">
        <f aca="false">C545-$F$9*B545*C545-$F$11*E545*C545-$F$13*E545*C545*G545</f>
        <v>0.444144704754807</v>
      </c>
      <c r="D546" s="1" t="n">
        <f aca="false">D545+2*$F$9*B545*C545-$F$10*D545*B545+$F$11*E545*C545+$F$12*F545*B545-$F$14*$J$14*D545</f>
        <v>11.652539247292</v>
      </c>
      <c r="E546" s="1" t="n">
        <f aca="false">E545+$F$10*D545*B545-$F$11*E545*C545+$F$12*F545*B545-$F$13*E545*C545*G545-$F$14*$J$14*E545</f>
        <v>0.444144704754795</v>
      </c>
      <c r="F546" s="1" t="n">
        <f aca="false">F545+$F$11*E545*C545-$F$12*F545*B545-$F$14*$J$14*F545</f>
        <v>8.63110492197104</v>
      </c>
      <c r="G546" s="1" t="n">
        <f aca="false">G545-$F$13*E545*C545*G545+$F$13*E545*C545*G545</f>
        <v>1</v>
      </c>
      <c r="H546" s="1" t="n">
        <f aca="false">H545+$F$13*E545*C545*G545-$F$14*$J$14*H545</f>
        <v>3.25093893150048</v>
      </c>
      <c r="I546" s="1"/>
      <c r="J546" s="1"/>
      <c r="K546" s="1"/>
      <c r="L546" s="1"/>
      <c r="M546" s="1" t="n">
        <f aca="false">M545+$F$10*D545*B545</f>
        <v>12.3261885582263</v>
      </c>
      <c r="N546" s="0" t="n">
        <f aca="false">0.5*(M546-M545)/(A546-A545)</f>
        <v>0</v>
      </c>
    </row>
    <row r="547" customFormat="false" ht="13.2" hidden="false" customHeight="false" outlineLevel="0" collapsed="false">
      <c r="A547" s="0" t="n">
        <f aca="false">A546+$P$1</f>
        <v>526</v>
      </c>
      <c r="B547" s="1" t="n">
        <f aca="false">B546-$F$9*B546*C546-$F$10*D546*B546-$F$12*F546*B546</f>
        <v>1.2775269138361E-015</v>
      </c>
      <c r="C547" s="1" t="n">
        <f aca="false">C546-$F$9*B546*C546-$F$11*E546*C546-$F$13*E546*C546*G546</f>
        <v>0.442961117642236</v>
      </c>
      <c r="D547" s="1" t="n">
        <f aca="false">D546+2*$F$9*B546*C546-$F$10*D546*B546+$F$11*E546*C546+$F$12*F546*B546-$F$14*$J$14*D546</f>
        <v>11.6535255698859</v>
      </c>
      <c r="E547" s="1" t="n">
        <f aca="false">E546+$F$10*D546*B546-$F$11*E546*C546+$F$12*F546*B546-$F$13*E546*C546*G546-$F$14*$J$14*E546</f>
        <v>0.442961117642225</v>
      </c>
      <c r="F547" s="1" t="n">
        <f aca="false">F546+$F$11*E546*C546-$F$12*F546*B546-$F$14*$J$14*F546</f>
        <v>8.63209124456485</v>
      </c>
      <c r="G547" s="1" t="n">
        <f aca="false">G546-$F$13*E546*C546*G546+$F$13*E546*C546*G546</f>
        <v>1</v>
      </c>
      <c r="H547" s="1" t="n">
        <f aca="false">H546+$F$13*E546*C546*G546-$F$14*$J$14*H546</f>
        <v>3.25113619601924</v>
      </c>
      <c r="I547" s="1"/>
      <c r="J547" s="1"/>
      <c r="K547" s="1"/>
      <c r="L547" s="1"/>
      <c r="M547" s="1" t="n">
        <f aca="false">M546+$F$10*D546*B546</f>
        <v>12.3261885582263</v>
      </c>
      <c r="N547" s="0" t="n">
        <f aca="false">0.5*(M547-M546)/(A547-A546)</f>
        <v>0</v>
      </c>
    </row>
    <row r="548" customFormat="false" ht="13.2" hidden="false" customHeight="false" outlineLevel="0" collapsed="false">
      <c r="A548" s="0" t="n">
        <f aca="false">A547+$P$1</f>
        <v>527</v>
      </c>
      <c r="B548" s="1" t="n">
        <f aca="false">B547-$F$9*B547*C547-$F$10*D547*B547-$F$12*F547*B547</f>
        <v>1.14794924072022E-015</v>
      </c>
      <c r="C548" s="1" t="n">
        <f aca="false">C547-$F$9*B547*C547-$F$11*E547*C547-$F$13*E547*C547*G547</f>
        <v>0.441783830331779</v>
      </c>
      <c r="D548" s="1" t="n">
        <f aca="false">D547+2*$F$9*B547*C547-$F$10*D547*B547+$F$11*E547*C547+$F$12*F547*B547-$F$14*$J$14*D547</f>
        <v>11.6545066426446</v>
      </c>
      <c r="E548" s="1" t="n">
        <f aca="false">E547+$F$10*D547*B547-$F$11*E547*C547+$F$12*F547*B547-$F$13*E547*C547*G547-$F$14*$J$14*E547</f>
        <v>0.441783830331768</v>
      </c>
      <c r="F548" s="1" t="n">
        <f aca="false">F547+$F$11*E547*C547-$F$12*F547*B547-$F$14*$J$14*F547</f>
        <v>8.63307231732357</v>
      </c>
      <c r="G548" s="1" t="n">
        <f aca="false">G547-$F$13*E547*C547*G547+$F$13*E547*C547*G547</f>
        <v>1</v>
      </c>
      <c r="H548" s="1" t="n">
        <f aca="false">H547+$F$13*E547*C547*G547-$F$14*$J$14*H547</f>
        <v>3.25133241057099</v>
      </c>
      <c r="I548" s="1"/>
      <c r="J548" s="1"/>
      <c r="K548" s="1"/>
      <c r="L548" s="1"/>
      <c r="M548" s="1" t="n">
        <f aca="false">M547+$F$10*D547*B547</f>
        <v>12.3261885582263</v>
      </c>
      <c r="N548" s="0" t="n">
        <f aca="false">0.5*(M548-M547)/(A548-A547)</f>
        <v>0</v>
      </c>
    </row>
    <row r="549" customFormat="false" ht="13.2" hidden="false" customHeight="false" outlineLevel="0" collapsed="false">
      <c r="A549" s="0" t="n">
        <f aca="false">A548+$P$1</f>
        <v>528</v>
      </c>
      <c r="B549" s="1" t="n">
        <f aca="false">B548-$F$9*B548*C548-$F$10*D548*B548-$F$12*F548*B548</f>
        <v>1.03150317925907E-015</v>
      </c>
      <c r="C549" s="1" t="n">
        <f aca="false">C548-$F$9*B548*C548-$F$11*E548*C548-$F$13*E548*C548*G548</f>
        <v>0.440612792615323</v>
      </c>
      <c r="D549" s="1" t="n">
        <f aca="false">D548+2*$F$9*B548*C548-$F$10*D548*B548+$F$11*E548*C548+$F$12*F548*B548-$F$14*$J$14*D548</f>
        <v>11.6554825074083</v>
      </c>
      <c r="E549" s="1" t="n">
        <f aca="false">E548+$F$10*D548*B548-$F$11*E548*C548+$F$12*F548*B548-$F$13*E548*C548*G548-$F$14*$J$14*E548</f>
        <v>0.440612792615312</v>
      </c>
      <c r="F549" s="1" t="n">
        <f aca="false">F548+$F$11*E548*C548-$F$12*F548*B548-$F$14*$J$14*F548</f>
        <v>8.63404818208728</v>
      </c>
      <c r="G549" s="1" t="n">
        <f aca="false">G548-$F$13*E548*C548*G548+$F$13*E548*C548*G548</f>
        <v>1</v>
      </c>
      <c r="H549" s="1" t="n">
        <f aca="false">H548+$F$13*E548*C548*G548-$F$14*$J$14*H548</f>
        <v>3.25152758352373</v>
      </c>
      <c r="I549" s="1"/>
      <c r="J549" s="1"/>
      <c r="K549" s="1"/>
      <c r="L549" s="1"/>
      <c r="M549" s="1" t="n">
        <f aca="false">M548+$F$10*D548*B548</f>
        <v>12.3261885582263</v>
      </c>
      <c r="N549" s="0" t="n">
        <f aca="false">0.5*(M549-M548)/(A549-A548)</f>
        <v>0</v>
      </c>
    </row>
    <row r="550" customFormat="false" ht="13.2" hidden="false" customHeight="false" outlineLevel="0" collapsed="false">
      <c r="A550" s="0" t="n">
        <f aca="false">A549+$P$1</f>
        <v>529</v>
      </c>
      <c r="B550" s="1" t="n">
        <f aca="false">B549-$F$9*B549*C549-$F$10*D549*B549-$F$12*F549*B549</f>
        <v>9.26859147706128E-016</v>
      </c>
      <c r="C550" s="1" t="n">
        <f aca="false">C549-$F$9*B549*C549-$F$11*E549*C549-$F$13*E549*C549*G549</f>
        <v>0.439447954817226</v>
      </c>
      <c r="D550" s="1" t="n">
        <f aca="false">D549+2*$F$9*B549*C549-$F$10*D549*B549+$F$11*E549*C549+$F$12*F549*B549-$F$14*$J$14*D549</f>
        <v>11.6564532055734</v>
      </c>
      <c r="E550" s="1" t="n">
        <f aca="false">E549+$F$10*D549*B549-$F$11*E549*C549+$F$12*F549*B549-$F$13*E549*C549*G549-$F$14*$J$14*E549</f>
        <v>0.439447954817214</v>
      </c>
      <c r="F550" s="1" t="n">
        <f aca="false">F549+$F$11*E549*C549-$F$12*F549*B549-$F$14*$J$14*F549</f>
        <v>8.63501888025236</v>
      </c>
      <c r="G550" s="1" t="n">
        <f aca="false">G549-$F$13*E549*C549*G549+$F$13*E549*C549*G549</f>
        <v>1</v>
      </c>
      <c r="H550" s="1" t="n">
        <f aca="false">H549+$F$13*E549*C549*G549-$F$14*$J$14*H549</f>
        <v>3.25172172315675</v>
      </c>
      <c r="I550" s="1"/>
      <c r="J550" s="1"/>
      <c r="K550" s="1"/>
      <c r="L550" s="1"/>
      <c r="M550" s="1" t="n">
        <f aca="false">M549+$F$10*D549*B549</f>
        <v>12.3261885582263</v>
      </c>
      <c r="N550" s="0" t="n">
        <f aca="false">0.5*(M550-M549)/(A550-A549)</f>
        <v>0</v>
      </c>
    </row>
    <row r="551" customFormat="false" ht="13.2" hidden="false" customHeight="false" outlineLevel="0" collapsed="false">
      <c r="A551" s="0" t="n">
        <f aca="false">A550+$P$1</f>
        <v>530</v>
      </c>
      <c r="B551" s="1" t="n">
        <f aca="false">B550-$F$9*B550*C550-$F$10*D550*B550-$F$12*F550*B550</f>
        <v>8.32822057783916E-016</v>
      </c>
      <c r="C551" s="1" t="n">
        <f aca="false">C550-$F$9*B550*C550-$F$11*E550*C550-$F$13*E550*C550*G550</f>
        <v>0.438289267787268</v>
      </c>
      <c r="D551" s="1" t="n">
        <f aca="false">D550+2*$F$9*B550*C550-$F$10*D550*B550+$F$11*E550*C550+$F$12*F550*B550-$F$14*$J$14*D550</f>
        <v>11.6574187780983</v>
      </c>
      <c r="E551" s="1" t="n">
        <f aca="false">E550+$F$10*D550*B550-$F$11*E550*C550+$F$12*F550*B550-$F$13*E550*C550*G550-$F$14*$J$14*E550</f>
        <v>0.438289267787256</v>
      </c>
      <c r="F551" s="1" t="n">
        <f aca="false">F550+$F$11*E550*C550-$F$12*F550*B550-$F$14*$J$14*F550</f>
        <v>8.63598445277733</v>
      </c>
      <c r="G551" s="1" t="n">
        <f aca="false">G550-$F$13*E550*C550*G550+$F$13*E550*C550*G550</f>
        <v>1</v>
      </c>
      <c r="H551" s="1" t="n">
        <f aca="false">H550+$F$13*E550*C550*G550-$F$14*$J$14*H550</f>
        <v>3.25191483766174</v>
      </c>
      <c r="I551" s="1"/>
      <c r="J551" s="1"/>
      <c r="K551" s="1"/>
      <c r="L551" s="1"/>
      <c r="M551" s="1" t="n">
        <f aca="false">M550+$F$10*D550*B550</f>
        <v>12.3261885582263</v>
      </c>
      <c r="N551" s="0" t="n">
        <f aca="false">0.5*(M551-M550)/(A551-A550)</f>
        <v>0</v>
      </c>
    </row>
    <row r="552" customFormat="false" ht="13.2" hidden="false" customHeight="false" outlineLevel="0" collapsed="false">
      <c r="A552" s="0" t="n">
        <f aca="false">A551+$P$1</f>
        <v>531</v>
      </c>
      <c r="B552" s="1" t="n">
        <f aca="false">B551-$F$9*B551*C551-$F$10*D551*B551-$F$12*F551*B551</f>
        <v>7.48317723576063E-016</v>
      </c>
      <c r="C552" s="1" t="n">
        <f aca="false">C551-$F$9*B551*C551-$F$11*E551*C551-$F$13*E551*C551*G551</f>
        <v>0.437136682893723</v>
      </c>
      <c r="D552" s="1" t="n">
        <f aca="false">D551+2*$F$9*B551*C551-$F$10*D551*B551+$F$11*E551*C551+$F$12*F551*B551-$F$14*$J$14*D551</f>
        <v>11.6583792655096</v>
      </c>
      <c r="E552" s="1" t="n">
        <f aca="false">E551+$F$10*D551*B551-$F$11*E551*C551+$F$12*F551*B551-$F$13*E551*C551*G551-$F$14*$J$14*E551</f>
        <v>0.437136682893711</v>
      </c>
      <c r="F552" s="1" t="n">
        <f aca="false">F551+$F$11*E551*C551-$F$12*F551*B551-$F$14*$J$14*F551</f>
        <v>8.63694494018862</v>
      </c>
      <c r="G552" s="1" t="n">
        <f aca="false">G551-$F$13*E551*C551*G551+$F$13*E551*C551*G551</f>
        <v>1</v>
      </c>
      <c r="H552" s="1" t="n">
        <f aca="false">H551+$F$13*E551*C551*G551-$F$14*$J$14*H551</f>
        <v>3.252106935144</v>
      </c>
      <c r="I552" s="1"/>
      <c r="J552" s="1"/>
      <c r="K552" s="1"/>
      <c r="L552" s="1"/>
      <c r="M552" s="1" t="n">
        <f aca="false">M551+$F$10*D551*B551</f>
        <v>12.3261885582263</v>
      </c>
      <c r="N552" s="0" t="n">
        <f aca="false">0.5*(M552-M551)/(A552-A551)</f>
        <v>0</v>
      </c>
    </row>
    <row r="553" customFormat="false" ht="13.2" hidden="false" customHeight="false" outlineLevel="0" collapsed="false">
      <c r="A553" s="0" t="n">
        <f aca="false">A552+$P$1</f>
        <v>532</v>
      </c>
      <c r="B553" s="1" t="n">
        <f aca="false">B552-$F$9*B552*C552-$F$10*D552*B552-$F$12*F552*B552</f>
        <v>6.72380642414704E-016</v>
      </c>
      <c r="C553" s="1" t="n">
        <f aca="false">C552-$F$9*B552*C552-$F$11*E552*C552-$F$13*E552*C552*G552</f>
        <v>0.435990152016535</v>
      </c>
      <c r="D553" s="1" t="n">
        <f aca="false">D552+2*$F$9*B552*C552-$F$10*D552*B552+$F$11*E552*C552+$F$12*F552*B552-$F$14*$J$14*D552</f>
        <v>11.6593347079073</v>
      </c>
      <c r="E553" s="1" t="n">
        <f aca="false">E552+$F$10*D552*B552-$F$11*E552*C552+$F$12*F552*B552-$F$13*E552*C552*G552-$F$14*$J$14*E552</f>
        <v>0.435990152016524</v>
      </c>
      <c r="F553" s="1" t="n">
        <f aca="false">F552+$F$11*E552*C552-$F$12*F552*B552-$F$14*$J$14*F552</f>
        <v>8.63790038258627</v>
      </c>
      <c r="G553" s="1" t="n">
        <f aca="false">G552-$F$13*E552*C552*G552+$F$13*E552*C552*G552</f>
        <v>1</v>
      </c>
      <c r="H553" s="1" t="n">
        <f aca="false">H552+$F$13*E552*C552*G552-$F$14*$J$14*H552</f>
        <v>3.25229802362353</v>
      </c>
      <c r="I553" s="1"/>
      <c r="J553" s="1"/>
      <c r="K553" s="1"/>
      <c r="L553" s="1"/>
      <c r="M553" s="1" t="n">
        <f aca="false">M552+$F$10*D552*B552</f>
        <v>12.3261885582263</v>
      </c>
      <c r="N553" s="0" t="n">
        <f aca="false">0.5*(M553-M552)/(A553-A552)</f>
        <v>0</v>
      </c>
    </row>
    <row r="554" customFormat="false" ht="13.2" hidden="false" customHeight="false" outlineLevel="0" collapsed="false">
      <c r="A554" s="0" t="n">
        <f aca="false">A553+$P$1</f>
        <v>533</v>
      </c>
      <c r="B554" s="1" t="n">
        <f aca="false">B553-$F$9*B553*C553-$F$10*D553*B553-$F$12*F553*B553</f>
        <v>6.04143009416424E-016</v>
      </c>
      <c r="C554" s="1" t="n">
        <f aca="false">C553-$F$9*B553*C553-$F$11*E553*C553-$F$13*E553*C553*G553</f>
        <v>0.434849627540602</v>
      </c>
      <c r="D554" s="1" t="n">
        <f aca="false">D553+2*$F$9*B553*C553-$F$10*D553*B553+$F$11*E553*C553+$F$12*F553*B553-$F$14*$J$14*D553</f>
        <v>11.6602851449706</v>
      </c>
      <c r="E554" s="1" t="n">
        <f aca="false">E553+$F$10*D553*B553-$F$11*E553*C553+$F$12*F553*B553-$F$13*E553*C553*G553-$F$14*$J$14*E553</f>
        <v>0.434849627540591</v>
      </c>
      <c r="F554" s="1" t="n">
        <f aca="false">F553+$F$11*E553*C553-$F$12*F553*B553-$F$14*$J$14*F553</f>
        <v>8.63885081964955</v>
      </c>
      <c r="G554" s="1" t="n">
        <f aca="false">G553-$F$13*E553*C553*G553+$F$13*E553*C553*G553</f>
        <v>1</v>
      </c>
      <c r="H554" s="1" t="n">
        <f aca="false">H553+$F$13*E553*C553*G553-$F$14*$J$14*H553</f>
        <v>3.25248811103618</v>
      </c>
      <c r="I554" s="1"/>
      <c r="J554" s="1"/>
      <c r="K554" s="1"/>
      <c r="L554" s="1"/>
      <c r="M554" s="1" t="n">
        <f aca="false">M553+$F$10*D553*B553</f>
        <v>12.3261885582263</v>
      </c>
      <c r="N554" s="0" t="n">
        <f aca="false">0.5*(M554-M553)/(A554-A553)</f>
        <v>0</v>
      </c>
    </row>
    <row r="555" customFormat="false" ht="13.2" hidden="false" customHeight="false" outlineLevel="0" collapsed="false">
      <c r="A555" s="0" t="n">
        <f aca="false">A554+$P$1</f>
        <v>534</v>
      </c>
      <c r="B555" s="1" t="n">
        <f aca="false">B554-$F$9*B554*C554-$F$10*D554*B554-$F$12*F554*B554</f>
        <v>5.42824841253968E-016</v>
      </c>
      <c r="C555" s="1" t="n">
        <f aca="false">C554-$F$9*B554*C554-$F$11*E554*C554-$F$13*E554*C554*G554</f>
        <v>0.433715062349169</v>
      </c>
      <c r="D555" s="1" t="n">
        <f aca="false">D554+2*$F$9*B554*C554-$F$10*D554*B554+$F$11*E554*C554+$F$12*F554*B554-$F$14*$J$14*D554</f>
        <v>11.6612306159634</v>
      </c>
      <c r="E555" s="1" t="n">
        <f aca="false">E554+$F$10*D554*B554-$F$11*E554*C554+$F$12*F554*B554-$F$13*E554*C554*G554-$F$14*$J$14*E554</f>
        <v>0.433715062349158</v>
      </c>
      <c r="F555" s="1" t="n">
        <f aca="false">F554+$F$11*E554*C554-$F$12*F554*B554-$F$14*$J$14*F554</f>
        <v>8.63979629064241</v>
      </c>
      <c r="G555" s="1" t="n">
        <f aca="false">G554-$F$13*E554*C554*G554+$F$13*E554*C554*G554</f>
        <v>1</v>
      </c>
      <c r="H555" s="1" t="n">
        <f aca="false">H554+$F$13*E554*C554*G554-$F$14*$J$14*H554</f>
        <v>3.25267720523476</v>
      </c>
      <c r="I555" s="1"/>
      <c r="J555" s="1"/>
      <c r="K555" s="1"/>
      <c r="L555" s="1"/>
      <c r="M555" s="1" t="n">
        <f aca="false">M554+$F$10*D554*B554</f>
        <v>12.3261885582263</v>
      </c>
      <c r="N555" s="0" t="n">
        <f aca="false">0.5*(M555-M554)/(A555-A554)</f>
        <v>0</v>
      </c>
    </row>
    <row r="556" customFormat="false" ht="13.2" hidden="false" customHeight="false" outlineLevel="0" collapsed="false">
      <c r="A556" s="0" t="n">
        <f aca="false">A555+$P$1</f>
        <v>535</v>
      </c>
      <c r="B556" s="1" t="n">
        <f aca="false">B555-$F$9*B555*C555-$F$10*D555*B555-$F$12*F555*B555</f>
        <v>4.87725097283304E-016</v>
      </c>
      <c r="C556" s="1" t="n">
        <f aca="false">C555-$F$9*B555*C555-$F$11*E555*C555-$F$13*E555*C555*G555</f>
        <v>0.432586409817318</v>
      </c>
      <c r="D556" s="1" t="n">
        <f aca="false">D555+2*$F$9*B555*C555-$F$10*D555*B555+$F$11*E555*C555+$F$12*F555*B555-$F$14*$J$14*D555</f>
        <v>11.66217115974</v>
      </c>
      <c r="E556" s="1" t="n">
        <f aca="false">E555+$F$10*D555*B555-$F$11*E555*C555+$F$12*F555*B555-$F$13*E555*C555*G555-$F$14*$J$14*E555</f>
        <v>0.432586409817307</v>
      </c>
      <c r="F556" s="1" t="n">
        <f aca="false">F555+$F$11*E555*C555-$F$12*F555*B555-$F$14*$J$14*F555</f>
        <v>8.64073683441895</v>
      </c>
      <c r="G556" s="1" t="n">
        <f aca="false">G555-$F$13*E555*C555*G555+$F$13*E555*C555*G555</f>
        <v>1</v>
      </c>
      <c r="H556" s="1" t="n">
        <f aca="false">H555+$F$13*E555*C555*G555-$F$14*$J$14*H555</f>
        <v>3.25286531399006</v>
      </c>
      <c r="I556" s="1"/>
      <c r="J556" s="1"/>
      <c r="K556" s="1"/>
      <c r="L556" s="1"/>
      <c r="M556" s="1" t="n">
        <f aca="false">M555+$F$10*D555*B555</f>
        <v>12.3261885582263</v>
      </c>
      <c r="N556" s="0" t="n">
        <f aca="false">0.5*(M556-M555)/(A556-A555)</f>
        <v>0</v>
      </c>
    </row>
    <row r="557" customFormat="false" ht="13.2" hidden="false" customHeight="false" outlineLevel="0" collapsed="false">
      <c r="A557" s="0" t="n">
        <f aca="false">A556+$P$1</f>
        <v>536</v>
      </c>
      <c r="B557" s="1" t="n">
        <f aca="false">B556-$F$9*B556*C556-$F$10*D556*B556-$F$12*F556*B556</f>
        <v>4.38213697417129E-016</v>
      </c>
      <c r="C557" s="1" t="n">
        <f aca="false">C556-$F$9*B556*C556-$F$11*E556*C556-$F$13*E556*C556*G556</f>
        <v>0.431463623805566</v>
      </c>
      <c r="D557" s="1" t="n">
        <f aca="false">D556+2*$F$9*B556*C556-$F$10*D556*B556+$F$11*E556*C556+$F$12*F556*B556-$F$14*$J$14*D556</f>
        <v>11.6631068147497</v>
      </c>
      <c r="E557" s="1" t="n">
        <f aca="false">E556+$F$10*D556*B556-$F$11*E556*C556+$F$12*F556*B556-$F$13*E556*C556*G556-$F$14*$J$14*E556</f>
        <v>0.431463623805555</v>
      </c>
      <c r="F557" s="1" t="n">
        <f aca="false">F556+$F$11*E556*C556-$F$12*F556*B556-$F$14*$J$14*F556</f>
        <v>8.64167248942874</v>
      </c>
      <c r="G557" s="1" t="n">
        <f aca="false">G556-$F$13*E556*C556*G556+$F$13*E556*C556*G556</f>
        <v>1</v>
      </c>
      <c r="H557" s="1" t="n">
        <f aca="false">H556+$F$13*E556*C556*G556-$F$14*$J$14*H556</f>
        <v>3.25305244499202</v>
      </c>
      <c r="I557" s="1"/>
      <c r="J557" s="1"/>
      <c r="K557" s="1"/>
      <c r="L557" s="1"/>
      <c r="M557" s="1" t="n">
        <f aca="false">M556+$F$10*D556*B556</f>
        <v>12.3261885582263</v>
      </c>
      <c r="N557" s="0" t="n">
        <f aca="false">0.5*(M557-M556)/(A557-A556)</f>
        <v>0</v>
      </c>
    </row>
    <row r="558" customFormat="false" ht="13.2" hidden="false" customHeight="false" outlineLevel="0" collapsed="false">
      <c r="A558" s="0" t="n">
        <f aca="false">A557+$P$1</f>
        <v>537</v>
      </c>
      <c r="B558" s="1" t="n">
        <f aca="false">B557-$F$9*B557*C557-$F$10*D557*B557-$F$12*F557*B557</f>
        <v>3.93724346273245E-016</v>
      </c>
      <c r="C558" s="1" t="n">
        <f aca="false">C557-$F$9*B557*C557-$F$11*E557*C557-$F$13*E557*C557*G557</f>
        <v>0.430346658653562</v>
      </c>
      <c r="D558" s="1" t="n">
        <f aca="false">D557+2*$F$9*B557*C557-$F$10*D557*B557+$F$11*E557*C557+$F$12*F557*B557-$F$14*$J$14*D557</f>
        <v>11.6640376190431</v>
      </c>
      <c r="E558" s="1" t="n">
        <f aca="false">E557+$F$10*D557*B557-$F$11*E557*C557+$F$12*F557*B557-$F$13*E557*C557*G557-$F$14*$J$14*E557</f>
        <v>0.430346658653551</v>
      </c>
      <c r="F558" s="1" t="n">
        <f aca="false">F557+$F$11*E557*C557-$F$12*F557*B557-$F$14*$J$14*F557</f>
        <v>8.64260329372208</v>
      </c>
      <c r="G558" s="1" t="n">
        <f aca="false">G557-$F$13*E557*C557*G557+$F$13*E557*C557*G557</f>
        <v>1</v>
      </c>
      <c r="H558" s="1" t="n">
        <f aca="false">H557+$F$13*E557*C557*G557-$F$14*$J$14*H557</f>
        <v>3.25323860585069</v>
      </c>
      <c r="I558" s="1"/>
      <c r="J558" s="1"/>
      <c r="K558" s="1"/>
      <c r="L558" s="1"/>
      <c r="M558" s="1" t="n">
        <f aca="false">M557+$F$10*D557*B557</f>
        <v>12.3261885582263</v>
      </c>
      <c r="N558" s="0" t="n">
        <f aca="false">0.5*(M558-M557)/(A558-A557)</f>
        <v>0</v>
      </c>
    </row>
    <row r="559" customFormat="false" ht="13.2" hidden="false" customHeight="false" outlineLevel="0" collapsed="false">
      <c r="A559" s="0" t="n">
        <f aca="false">A558+$P$1</f>
        <v>538</v>
      </c>
      <c r="B559" s="1" t="n">
        <f aca="false">B558-$F$9*B558*C558-$F$10*D558*B558-$F$12*F558*B558</f>
        <v>3.53748082243368E-016</v>
      </c>
      <c r="C559" s="1" t="n">
        <f aca="false">C558-$F$9*B558*C558-$F$11*E558*C558-$F$13*E558*C558*G558</f>
        <v>0.429235469173876</v>
      </c>
      <c r="D559" s="1" t="n">
        <f aca="false">D558+2*$F$9*B558*C558-$F$10*D558*B558+$F$11*E558*C558+$F$12*F558*B558-$F$14*$J$14*D558</f>
        <v>11.6649636102762</v>
      </c>
      <c r="E559" s="1" t="n">
        <f aca="false">E558+$F$10*D558*B558-$F$11*E558*C558+$F$12*F558*B558-$F$13*E558*C558*G558-$F$14*$J$14*E558</f>
        <v>0.429235469173865</v>
      </c>
      <c r="F559" s="1" t="n">
        <f aca="false">F558+$F$11*E558*C558-$F$12*F558*B558-$F$14*$J$14*F558</f>
        <v>8.64352928495515</v>
      </c>
      <c r="G559" s="1" t="n">
        <f aca="false">G558-$F$13*E558*C558*G558+$F$13*E558*C558*G558</f>
        <v>1</v>
      </c>
      <c r="H559" s="1" t="n">
        <f aca="false">H558+$F$13*E558*C558*G558-$F$14*$J$14*H558</f>
        <v>3.2534238040973</v>
      </c>
      <c r="I559" s="1"/>
      <c r="J559" s="1"/>
      <c r="K559" s="1"/>
      <c r="L559" s="1"/>
      <c r="M559" s="1" t="n">
        <f aca="false">M558+$F$10*D558*B558</f>
        <v>12.3261885582263</v>
      </c>
      <c r="N559" s="0" t="n">
        <f aca="false">0.5*(M559-M558)/(A559-A558)</f>
        <v>0</v>
      </c>
    </row>
    <row r="560" customFormat="false" ht="13.2" hidden="false" customHeight="false" outlineLevel="0" collapsed="false">
      <c r="A560" s="0" t="n">
        <f aca="false">A559+$P$1</f>
        <v>539</v>
      </c>
      <c r="B560" s="1" t="n">
        <f aca="false">B559-$F$9*B559*C559-$F$10*D559*B559-$F$12*F559*B559</f>
        <v>3.17827478327438E-016</v>
      </c>
      <c r="C560" s="1" t="n">
        <f aca="false">C559-$F$9*B559*C559-$F$11*E559*C559-$F$13*E559*C559*G559</f>
        <v>0.428130010645894</v>
      </c>
      <c r="D560" s="1" t="n">
        <f aca="false">D559+2*$F$9*B559*C559-$F$10*D559*B559+$F$11*E559*C559+$F$12*F559*B559-$F$14*$J$14*D559</f>
        <v>11.6658848257161</v>
      </c>
      <c r="E560" s="1" t="n">
        <f aca="false">E559+$F$10*D559*B559-$F$11*E559*C559+$F$12*F559*B559-$F$13*E559*C559*G559-$F$14*$J$14*E559</f>
        <v>0.428130010645884</v>
      </c>
      <c r="F560" s="1" t="n">
        <f aca="false">F559+$F$11*E559*C559-$F$12*F559*B559-$F$14*$J$14*F559</f>
        <v>8.64445050039514</v>
      </c>
      <c r="G560" s="1" t="n">
        <f aca="false">G559-$F$13*E559*C559*G559+$F$13*E559*C559*G559</f>
        <v>1</v>
      </c>
      <c r="H560" s="1" t="n">
        <f aca="false">H559+$F$13*E559*C559*G559-$F$14*$J$14*H559</f>
        <v>3.2536080471853</v>
      </c>
      <c r="I560" s="1"/>
      <c r="J560" s="1"/>
      <c r="K560" s="1"/>
      <c r="L560" s="1"/>
      <c r="M560" s="1" t="n">
        <f aca="false">M559+$F$10*D559*B559</f>
        <v>12.3261885582263</v>
      </c>
      <c r="N560" s="0" t="n">
        <f aca="false">0.5*(M560-M559)/(A560-A559)</f>
        <v>0</v>
      </c>
    </row>
    <row r="561" customFormat="false" ht="13.2" hidden="false" customHeight="false" outlineLevel="0" collapsed="false">
      <c r="A561" s="0" t="n">
        <f aca="false">A560+$P$1</f>
        <v>540</v>
      </c>
      <c r="B561" s="1" t="n">
        <f aca="false">B560-$F$9*B560*C560-$F$10*D560*B560-$F$12*F560*B560</f>
        <v>2.85551428952543E-016</v>
      </c>
      <c r="C561" s="1" t="n">
        <f aca="false">C560-$F$9*B560*C560-$F$11*E560*C560-$F$13*E560*C560*G560</f>
        <v>0.4270302388098</v>
      </c>
      <c r="D561" s="1" t="n">
        <f aca="false">D560+2*$F$9*B560*C560-$F$10*D560*B560+$F$11*E560*C560+$F$12*F560*B560-$F$14*$J$14*D560</f>
        <v>11.6668013022462</v>
      </c>
      <c r="E561" s="1" t="n">
        <f aca="false">E560+$F$10*D560*B560-$F$11*E560*C560+$F$12*F560*B560-$F$13*E560*C560*G560-$F$14*$J$14*E560</f>
        <v>0.42703023880979</v>
      </c>
      <c r="F561" s="1" t="n">
        <f aca="false">F560+$F$11*E560*C560-$F$12*F560*B560-$F$14*$J$14*F560</f>
        <v>8.64536697692521</v>
      </c>
      <c r="G561" s="1" t="n">
        <f aca="false">G560-$F$13*E560*C560*G560+$F$13*E560*C560*G560</f>
        <v>1</v>
      </c>
      <c r="H561" s="1" t="n">
        <f aca="false">H560+$F$13*E560*C560*G560-$F$14*$J$14*H560</f>
        <v>3.25379134249132</v>
      </c>
      <c r="I561" s="1"/>
      <c r="J561" s="1"/>
      <c r="K561" s="1"/>
      <c r="L561" s="1"/>
      <c r="M561" s="1" t="n">
        <f aca="false">M560+$F$10*D560*B560</f>
        <v>12.3261885582263</v>
      </c>
      <c r="N561" s="0" t="n">
        <f aca="false">0.5*(M561-M560)/(A561-A560)</f>
        <v>0</v>
      </c>
    </row>
    <row r="562" customFormat="false" ht="13.2" hidden="false" customHeight="false" outlineLevel="0" collapsed="false">
      <c r="A562" s="0" t="n">
        <f aca="false">A561+$P$1</f>
        <v>541</v>
      </c>
      <c r="B562" s="1" t="n">
        <f aca="false">B561-$F$9*B561*C561-$F$10*D561*B561-$F$12*F561*B561</f>
        <v>2.56550463627239E-016</v>
      </c>
      <c r="C562" s="1" t="n">
        <f aca="false">C561-$F$9*B561*C561-$F$11*E561*C561-$F$13*E561*C561*G561</f>
        <v>0.425936109860653</v>
      </c>
      <c r="D562" s="1" t="n">
        <f aca="false">D561+2*$F$9*B561*C561-$F$10*D561*B561+$F$11*E561*C561+$F$12*F561*B561-$F$14*$J$14*D561</f>
        <v>11.6677130763705</v>
      </c>
      <c r="E562" s="1" t="n">
        <f aca="false">E561+$F$10*D561*B561-$F$11*E561*C561+$F$12*F561*B561-$F$13*E561*C561*G561-$F$14*$J$14*E561</f>
        <v>0.425936109860642</v>
      </c>
      <c r="F562" s="1" t="n">
        <f aca="false">F561+$F$11*E561*C561-$F$12*F561*B561-$F$14*$J$14*F561</f>
        <v>8.6462787510495</v>
      </c>
      <c r="G562" s="1" t="n">
        <f aca="false">G561-$F$13*E561*C561*G561+$F$13*E561*C561*G561</f>
        <v>1</v>
      </c>
      <c r="H562" s="1" t="n">
        <f aca="false">H561+$F$13*E561*C561*G561-$F$14*$J$14*H561</f>
        <v>3.25397369731618</v>
      </c>
      <c r="I562" s="1"/>
      <c r="J562" s="1"/>
      <c r="K562" s="1"/>
      <c r="L562" s="1"/>
      <c r="M562" s="1" t="n">
        <f aca="false">M561+$F$10*D561*B561</f>
        <v>12.3261885582263</v>
      </c>
      <c r="N562" s="0" t="n">
        <f aca="false">0.5*(M562-M561)/(A562-A561)</f>
        <v>0</v>
      </c>
    </row>
    <row r="563" customFormat="false" ht="13.2" hidden="false" customHeight="false" outlineLevel="0" collapsed="false">
      <c r="A563" s="0" t="n">
        <f aca="false">A562+$P$1</f>
        <v>542</v>
      </c>
      <c r="B563" s="1" t="n">
        <f aca="false">B562-$F$9*B562*C562-$F$10*D562*B562-$F$12*F562*B562</f>
        <v>2.3049253424591E-016</v>
      </c>
      <c r="C563" s="1" t="n">
        <f aca="false">C562-$F$9*B562*C562-$F$11*E562*C562-$F$13*E562*C562*G562</f>
        <v>0.424847580442553</v>
      </c>
      <c r="D563" s="1" t="n">
        <f aca="false">D562+2*$F$9*B562*C562-$F$10*D562*B562+$F$11*E562*C562+$F$12*F562*B562-$F$14*$J$14*D562</f>
        <v>11.6686201842189</v>
      </c>
      <c r="E563" s="1" t="n">
        <f aca="false">E562+$F$10*D562*B562-$F$11*E562*C562+$F$12*F562*B562-$F$13*E562*C562*G562-$F$14*$J$14*E562</f>
        <v>0.424847580442543</v>
      </c>
      <c r="F563" s="1" t="n">
        <f aca="false">F562+$F$11*E562*C562-$F$12*F562*B562-$F$14*$J$14*F562</f>
        <v>8.64718585889792</v>
      </c>
      <c r="G563" s="1" t="n">
        <f aca="false">G562-$F$13*E562*C562*G562+$F$13*E562*C562*G562</f>
        <v>1</v>
      </c>
      <c r="H563" s="1" t="n">
        <f aca="false">H562+$F$13*E562*C562*G562-$F$14*$J$14*H562</f>
        <v>3.25415511888586</v>
      </c>
      <c r="I563" s="1"/>
      <c r="J563" s="1"/>
      <c r="K563" s="1"/>
      <c r="L563" s="1"/>
      <c r="M563" s="1" t="n">
        <f aca="false">M562+$F$10*D562*B562</f>
        <v>12.3261885582263</v>
      </c>
      <c r="N563" s="0" t="n">
        <f aca="false">0.5*(M563-M562)/(A563-A562)</f>
        <v>0</v>
      </c>
    </row>
    <row r="564" customFormat="false" ht="13.2" hidden="false" customHeight="false" outlineLevel="0" collapsed="false">
      <c r="A564" s="0" t="n">
        <f aca="false">A563+$P$1</f>
        <v>543</v>
      </c>
      <c r="B564" s="1" t="n">
        <f aca="false">B563-$F$9*B563*C563-$F$10*D563*B563-$F$12*F563*B563</f>
        <v>2.07079228221082E-016</v>
      </c>
      <c r="C564" s="1" t="n">
        <f aca="false">C563-$F$9*B563*C563-$F$11*E563*C563-$F$13*E563*C563*G563</f>
        <v>0.423764607642906</v>
      </c>
      <c r="D564" s="1" t="n">
        <f aca="false">D563+2*$F$9*B563*C563-$F$10*D563*B563+$F$11*E563*C563+$F$12*F563*B563-$F$14*$J$14*D563</f>
        <v>11.669522661552</v>
      </c>
      <c r="E564" s="1" t="n">
        <f aca="false">E563+$F$10*D563*B563-$F$11*E563*C563+$F$12*F563*B563-$F$13*E563*C563*G563-$F$14*$J$14*E563</f>
        <v>0.423764607642895</v>
      </c>
      <c r="F564" s="1" t="n">
        <f aca="false">F563+$F$11*E563*C563-$F$12*F563*B563-$F$14*$J$14*F563</f>
        <v>8.64808833623096</v>
      </c>
      <c r="G564" s="1" t="n">
        <f aca="false">G563-$F$13*E563*C563*G563+$F$13*E563*C563*G563</f>
        <v>1</v>
      </c>
      <c r="H564" s="1" t="n">
        <f aca="false">H563+$F$13*E563*C563*G563-$F$14*$J$14*H563</f>
        <v>3.25433561435247</v>
      </c>
      <c r="I564" s="1"/>
      <c r="J564" s="1"/>
      <c r="K564" s="1"/>
      <c r="L564" s="1"/>
      <c r="M564" s="1" t="n">
        <f aca="false">M563+$F$10*D563*B563</f>
        <v>12.3261885582263</v>
      </c>
      <c r="N564" s="0" t="n">
        <f aca="false">0.5*(M564-M563)/(A564-A563)</f>
        <v>0</v>
      </c>
    </row>
    <row r="565" customFormat="false" ht="13.2" hidden="false" customHeight="false" outlineLevel="0" collapsed="false">
      <c r="A565" s="0" t="n">
        <f aca="false">A564+$P$1</f>
        <v>544</v>
      </c>
      <c r="B565" s="1" t="n">
        <f aca="false">B564-$F$9*B564*C564-$F$10*D564*B564-$F$12*F564*B564</f>
        <v>1.86042364444649E-016</v>
      </c>
      <c r="C565" s="1" t="n">
        <f aca="false">C564-$F$9*B564*C564-$F$11*E564*C564-$F$13*E564*C564*G564</f>
        <v>0.422687148986762</v>
      </c>
      <c r="D565" s="1" t="n">
        <f aca="false">D564+2*$F$9*B564*C564-$F$10*D564*B564+$F$11*E564*C564+$F$12*F564*B564-$F$14*$J$14*D564</f>
        <v>11.6704205437654</v>
      </c>
      <c r="E565" s="1" t="n">
        <f aca="false">E564+$F$10*D564*B564-$F$11*E564*C564+$F$12*F564*B564-$F$13*E564*C564*G564-$F$14*$J$14*E564</f>
        <v>0.422687148986751</v>
      </c>
      <c r="F565" s="1" t="n">
        <f aca="false">F564+$F$11*E564*C564-$F$12*F564*B564-$F$14*$J$14*F564</f>
        <v>8.64898621844441</v>
      </c>
      <c r="G565" s="1" t="n">
        <f aca="false">G564-$F$13*E564*C564*G564+$F$13*E564*C564*G564</f>
        <v>1</v>
      </c>
      <c r="H565" s="1" t="n">
        <f aca="false">H564+$F$13*E564*C564*G564-$F$14*$J$14*H564</f>
        <v>3.25451519079516</v>
      </c>
      <c r="I565" s="1"/>
      <c r="J565" s="1"/>
      <c r="K565" s="1"/>
      <c r="L565" s="1"/>
      <c r="M565" s="1" t="n">
        <f aca="false">M564+$F$10*D564*B564</f>
        <v>12.3261885582263</v>
      </c>
      <c r="N565" s="0" t="n">
        <f aca="false">0.5*(M565-M564)/(A565-A564)</f>
        <v>0</v>
      </c>
    </row>
    <row r="566" customFormat="false" ht="13.2" hidden="false" customHeight="false" outlineLevel="0" collapsed="false">
      <c r="A566" s="0" t="n">
        <f aca="false">A565+$P$1</f>
        <v>545</v>
      </c>
      <c r="B566" s="1" t="n">
        <f aca="false">B565-$F$9*B565*C565-$F$10*D565*B565-$F$12*F565*B565</f>
        <v>1.67140933416162E-016</v>
      </c>
      <c r="C566" s="1" t="n">
        <f aca="false">C565-$F$9*B565*C565-$F$11*E565*C565-$F$13*E565*C565*G565</f>
        <v>0.42161516243125</v>
      </c>
      <c r="D566" s="1" t="n">
        <f aca="false">D565+2*$F$9*B565*C565-$F$10*D565*B565+$F$11*E565*C565+$F$12*F565*B565-$F$14*$J$14*D565</f>
        <v>11.671313865895</v>
      </c>
      <c r="E566" s="1" t="n">
        <f aca="false">E565+$F$10*D565*B565-$F$11*E565*C565+$F$12*F565*B565-$F$13*E565*C565*G565-$F$14*$J$14*E565</f>
        <v>0.42161516243124</v>
      </c>
      <c r="F566" s="1" t="n">
        <f aca="false">F565+$F$11*E565*C565-$F$12*F565*B565-$F$14*$J$14*F565</f>
        <v>8.64987954057401</v>
      </c>
      <c r="G566" s="1" t="n">
        <f aca="false">G565-$F$13*E565*C565*G565+$F$13*E565*C565*G565</f>
        <v>1</v>
      </c>
      <c r="H566" s="1" t="n">
        <f aca="false">H565+$F$13*E565*C565*G565-$F$14*$J$14*H565</f>
        <v>3.25469385522108</v>
      </c>
      <c r="I566" s="1"/>
      <c r="J566" s="1"/>
      <c r="K566" s="1"/>
      <c r="L566" s="1"/>
      <c r="M566" s="1" t="n">
        <f aca="false">M565+$F$10*D565*B565</f>
        <v>12.3261885582263</v>
      </c>
      <c r="N566" s="0" t="n">
        <f aca="false">0.5*(M566-M565)/(A566-A565)</f>
        <v>0</v>
      </c>
    </row>
    <row r="567" customFormat="false" ht="13.2" hidden="false" customHeight="false" outlineLevel="0" collapsed="false">
      <c r="A567" s="0" t="n">
        <f aca="false">A566+$P$1</f>
        <v>546</v>
      </c>
      <c r="B567" s="1" t="n">
        <f aca="false">B566-$F$9*B566*C566-$F$10*D566*B566-$F$12*F566*B566</f>
        <v>1.50158346776572E-016</v>
      </c>
      <c r="C567" s="1" t="n">
        <f aca="false">C566-$F$9*B566*C566-$F$11*E566*C566-$F$13*E566*C566*G566</f>
        <v>0.420548606360099</v>
      </c>
      <c r="D567" s="1" t="n">
        <f aca="false">D566+2*$F$9*B566*C566-$F$10*D566*B566+$F$11*E566*C566+$F$12*F566*B566-$F$14*$J$14*D566</f>
        <v>11.672202662621</v>
      </c>
      <c r="E567" s="1" t="n">
        <f aca="false">E566+$F$10*D566*B566-$F$11*E566*C566+$F$12*F566*B566-$F$13*E566*C566*G566-$F$14*$J$14*E566</f>
        <v>0.420548606360088</v>
      </c>
      <c r="F567" s="1" t="n">
        <f aca="false">F566+$F$11*E566*C566-$F$12*F566*B566-$F$14*$J$14*F566</f>
        <v>8.65076833729997</v>
      </c>
      <c r="G567" s="1" t="n">
        <f aca="false">G566-$F$13*E566*C566*G566+$F$13*E566*C566*G566</f>
        <v>1</v>
      </c>
      <c r="H567" s="1" t="n">
        <f aca="false">H566+$F$13*E566*C566*G566-$F$14*$J$14*H566</f>
        <v>3.25487161456627</v>
      </c>
      <c r="I567" s="1"/>
      <c r="J567" s="1"/>
      <c r="K567" s="1"/>
      <c r="L567" s="1"/>
      <c r="M567" s="1" t="n">
        <f aca="false">M566+$F$10*D566*B566</f>
        <v>12.3261885582263</v>
      </c>
      <c r="N567" s="0" t="n">
        <f aca="false">0.5*(M567-M566)/(A567-A566)</f>
        <v>0</v>
      </c>
    </row>
    <row r="568" customFormat="false" ht="13.2" hidden="false" customHeight="false" outlineLevel="0" collapsed="false">
      <c r="A568" s="0" t="n">
        <f aca="false">A567+$P$1</f>
        <v>547</v>
      </c>
      <c r="B568" s="1" t="n">
        <f aca="false">B567-$F$9*B567*C567-$F$10*D567*B567-$F$12*F567*B567</f>
        <v>1.34899964993007E-016</v>
      </c>
      <c r="C568" s="1" t="n">
        <f aca="false">C567-$F$9*B567*C567-$F$11*E567*C567-$F$13*E567*C567*G567</f>
        <v>0.41948743957823</v>
      </c>
      <c r="D568" s="1" t="n">
        <f aca="false">D567+2*$F$9*B567*C567-$F$10*D567*B567+$F$11*E567*C567+$F$12*F567*B567-$F$14*$J$14*D567</f>
        <v>11.6730869682725</v>
      </c>
      <c r="E568" s="1" t="n">
        <f aca="false">E567+$F$10*D567*B567-$F$11*E567*C567+$F$12*F567*B567-$F$13*E567*C567*G567-$F$14*$J$14*E567</f>
        <v>0.41948743957822</v>
      </c>
      <c r="F568" s="1" t="n">
        <f aca="false">F567+$F$11*E567*C567-$F$12*F567*B567-$F$14*$J$14*F567</f>
        <v>8.65165264295152</v>
      </c>
      <c r="G568" s="1" t="n">
        <f aca="false">G567-$F$13*E567*C567*G567+$F$13*E567*C567*G567</f>
        <v>1</v>
      </c>
      <c r="H568" s="1" t="n">
        <f aca="false">H567+$F$13*E567*C567*G567-$F$14*$J$14*H567</f>
        <v>3.25504847569658</v>
      </c>
      <c r="I568" s="1"/>
      <c r="J568" s="1"/>
      <c r="K568" s="1"/>
      <c r="L568" s="1"/>
      <c r="M568" s="1" t="n">
        <f aca="false">M567+$F$10*D567*B567</f>
        <v>12.3261885582263</v>
      </c>
      <c r="N568" s="0" t="n">
        <f aca="false">0.5*(M568-M567)/(A568-A567)</f>
        <v>0</v>
      </c>
    </row>
    <row r="569" customFormat="false" ht="13.2" hidden="false" customHeight="false" outlineLevel="0" collapsed="false">
      <c r="A569" s="0" t="n">
        <f aca="false">A568+$P$1</f>
        <v>548</v>
      </c>
      <c r="B569" s="1" t="n">
        <f aca="false">B568-$F$9*B568*C568-$F$10*D568*B568-$F$12*F568*B568</f>
        <v>1.21190875093936E-016</v>
      </c>
      <c r="C569" s="1" t="n">
        <f aca="false">C568-$F$9*B568*C568-$F$11*E568*C568-$F$13*E568*C568*G568</f>
        <v>0.418431621306447</v>
      </c>
      <c r="D569" s="1" t="n">
        <f aca="false">D568+2*$F$9*B568*C568-$F$10*D568*B568+$F$11*E568*C568+$F$12*F568*B568-$F$14*$J$14*D568</f>
        <v>11.6739668168323</v>
      </c>
      <c r="E569" s="1" t="n">
        <f aca="false">E568+$F$10*D568*B568-$F$11*E568*C568+$F$12*F568*B568-$F$13*E568*C568*G568-$F$14*$J$14*E568</f>
        <v>0.418431621306436</v>
      </c>
      <c r="F569" s="1" t="n">
        <f aca="false">F568+$F$11*E568*C568-$F$12*F568*B568-$F$14*$J$14*F568</f>
        <v>8.65253249151134</v>
      </c>
      <c r="G569" s="1" t="n">
        <f aca="false">G568-$F$13*E568*C568*G568+$F$13*E568*C568*G568</f>
        <v>1</v>
      </c>
      <c r="H569" s="1" t="n">
        <f aca="false">H568+$F$13*E568*C568*G568-$F$14*$J$14*H568</f>
        <v>3.25522444540854</v>
      </c>
      <c r="I569" s="1"/>
      <c r="J569" s="1"/>
      <c r="K569" s="1"/>
      <c r="L569" s="1"/>
      <c r="M569" s="1" t="n">
        <f aca="false">M568+$F$10*D568*B568</f>
        <v>12.3261885582263</v>
      </c>
      <c r="N569" s="0" t="n">
        <f aca="false">0.5*(M569-M568)/(A569-A568)</f>
        <v>0</v>
      </c>
    </row>
    <row r="570" customFormat="false" ht="13.2" hidden="false" customHeight="false" outlineLevel="0" collapsed="false">
      <c r="A570" s="0" t="n">
        <f aca="false">A569+$P$1</f>
        <v>549</v>
      </c>
      <c r="B570" s="1" t="n">
        <f aca="false">B569-$F$9*B569*C569-$F$10*D569*B569-$F$12*F569*B569</f>
        <v>1.08873893189969E-016</v>
      </c>
      <c r="C570" s="1" t="n">
        <f aca="false">C569-$F$9*B569*C569-$F$11*E569*C569-$F$13*E569*C569*G569</f>
        <v>0.417381111176192</v>
      </c>
      <c r="D570" s="1" t="n">
        <f aca="false">D569+2*$F$9*B569*C569-$F$10*D569*B569+$F$11*E569*C569+$F$12*F569*B569-$F$14*$J$14*D569</f>
        <v>11.6748422419409</v>
      </c>
      <c r="E570" s="1" t="n">
        <f aca="false">E569+$F$10*D569*B569-$F$11*E569*C569+$F$12*F569*B569-$F$13*E569*C569*G569-$F$14*$J$14*E569</f>
        <v>0.417381111176181</v>
      </c>
      <c r="F570" s="1" t="n">
        <f aca="false">F569+$F$11*E569*C569-$F$12*F569*B569-$F$14*$J$14*F569</f>
        <v>8.65340791661989</v>
      </c>
      <c r="G570" s="1" t="n">
        <f aca="false">G569-$F$13*E569*C569*G569+$F$13*E569*C569*G569</f>
        <v>1</v>
      </c>
      <c r="H570" s="1" t="n">
        <f aca="false">H569+$F$13*E569*C569*G569-$F$14*$J$14*H569</f>
        <v>3.25539953043025</v>
      </c>
      <c r="I570" s="1"/>
      <c r="J570" s="1"/>
      <c r="K570" s="1"/>
      <c r="L570" s="1"/>
      <c r="M570" s="1" t="n">
        <f aca="false">M569+$F$10*D569*B569</f>
        <v>12.3261885582263</v>
      </c>
      <c r="N570" s="0" t="n">
        <f aca="false">0.5*(M570-M569)/(A570-A569)</f>
        <v>0</v>
      </c>
    </row>
    <row r="571" customFormat="false" ht="13.2" hidden="false" customHeight="false" outlineLevel="0" collapsed="false">
      <c r="A571" s="0" t="n">
        <f aca="false">A570+$P$1</f>
        <v>550</v>
      </c>
      <c r="B571" s="1" t="n">
        <f aca="false">B570-$F$9*B570*C570-$F$10*D570*B570-$F$12*F570*B570</f>
        <v>9.78077690655519E-017</v>
      </c>
      <c r="C571" s="1" t="n">
        <f aca="false">C570-$F$9*B570*C570-$F$11*E570*C570-$F$13*E570*C570*G570</f>
        <v>0.416335869224392</v>
      </c>
      <c r="D571" s="1" t="n">
        <f aca="false">D570+2*$F$9*B570*C570-$F$10*D570*B570+$F$11*E570*C570+$F$12*F570*B570-$F$14*$J$14*D570</f>
        <v>11.6757132769007</v>
      </c>
      <c r="E571" s="1" t="n">
        <f aca="false">E570+$F$10*D570*B570-$F$11*E570*C570+$F$12*F570*B570-$F$13*E570*C570*G570-$F$14*$J$14*E570</f>
        <v>0.416335869224381</v>
      </c>
      <c r="F571" s="1" t="n">
        <f aca="false">F570+$F$11*E570*C570-$F$12*F570*B570-$F$14*$J$14*F570</f>
        <v>8.65427895157972</v>
      </c>
      <c r="G571" s="1" t="n">
        <f aca="false">G570-$F$13*E570*C570*G570+$F$13*E570*C570*G570</f>
        <v>1</v>
      </c>
      <c r="H571" s="1" t="n">
        <f aca="false">H570+$F$13*E570*C570*G570-$F$14*$J$14*H570</f>
        <v>3.25557373742222</v>
      </c>
      <c r="I571" s="1"/>
      <c r="J571" s="1"/>
      <c r="K571" s="1"/>
      <c r="L571" s="1"/>
      <c r="M571" s="1" t="n">
        <f aca="false">M570+$F$10*D570*B570</f>
        <v>12.3261885582263</v>
      </c>
      <c r="N571" s="0" t="n">
        <f aca="false">0.5*(M571-M570)/(A571-A570)</f>
        <v>0</v>
      </c>
    </row>
    <row r="572" customFormat="false" ht="13.2" hidden="false" customHeight="false" outlineLevel="0" collapsed="false">
      <c r="A572" s="0" t="n">
        <f aca="false">A571+$P$1</f>
        <v>551</v>
      </c>
      <c r="B572" s="1" t="n">
        <f aca="false">B571-$F$9*B571*C571-$F$10*D571*B571-$F$12*F571*B571</f>
        <v>8.7865572419731E-017</v>
      </c>
      <c r="C572" s="1" t="n">
        <f aca="false">C571-$F$9*B571*C571-$F$11*E571*C571-$F$13*E571*C571*G571</f>
        <v>0.415295855888375</v>
      </c>
      <c r="D572" s="1" t="n">
        <f aca="false">D571+2*$F$9*B571*C571-$F$10*D571*B571+$F$11*E571*C571+$F$12*F571*B571-$F$14*$J$14*D571</f>
        <v>11.6765799546807</v>
      </c>
      <c r="E572" s="1" t="n">
        <f aca="false">E571+$F$10*D571*B571-$F$11*E571*C571+$F$12*F571*B571-$F$13*E571*C571*G571-$F$14*$J$14*E571</f>
        <v>0.415295855888364</v>
      </c>
      <c r="F572" s="1" t="n">
        <f aca="false">F571+$F$11*E571*C571-$F$12*F571*B571-$F$14*$J$14*F571</f>
        <v>8.65514562935974</v>
      </c>
      <c r="G572" s="1" t="n">
        <f aca="false">G571-$F$13*E571*C571*G571+$F$13*E571*C571*G571</f>
        <v>1</v>
      </c>
      <c r="H572" s="1" t="n">
        <f aca="false">H571+$F$13*E571*C571*G571-$F$14*$J$14*H571</f>
        <v>3.25574707297822</v>
      </c>
      <c r="I572" s="1"/>
      <c r="J572" s="1"/>
      <c r="K572" s="1"/>
      <c r="L572" s="1"/>
      <c r="M572" s="1" t="n">
        <f aca="false">M571+$F$10*D571*B571</f>
        <v>12.3261885582263</v>
      </c>
      <c r="N572" s="0" t="n">
        <f aca="false">0.5*(M572-M571)/(A572-A571)</f>
        <v>0</v>
      </c>
    </row>
    <row r="573" customFormat="false" ht="13.2" hidden="false" customHeight="false" outlineLevel="0" collapsed="false">
      <c r="A573" s="0" t="n">
        <f aca="false">A572+$P$1</f>
        <v>552</v>
      </c>
      <c r="B573" s="1" t="n">
        <f aca="false">B572-$F$9*B572*C572-$F$10*D572*B572-$F$12*F572*B572</f>
        <v>7.89332423959098E-017</v>
      </c>
      <c r="C573" s="1" t="n">
        <f aca="false">C572-$F$9*B572*C572-$F$11*E572*C572-$F$13*E572*C572*G572</f>
        <v>0.414261032000867</v>
      </c>
      <c r="D573" s="1" t="n">
        <f aca="false">D572+2*$F$9*B572*C572-$F$10*D572*B572+$F$11*E572*C572+$F$12*F572*B572-$F$14*$J$14*D572</f>
        <v>11.6774423079203</v>
      </c>
      <c r="E573" s="1" t="n">
        <f aca="false">E572+$F$10*D572*B572-$F$11*E572*C572+$F$12*F572*B572-$F$13*E572*C572*G572-$F$14*$J$14*E572</f>
        <v>0.414261032000856</v>
      </c>
      <c r="F573" s="1" t="n">
        <f aca="false">F572+$F$11*E572*C572-$F$12*F572*B572-$F$14*$J$14*F572</f>
        <v>8.65600798259933</v>
      </c>
      <c r="G573" s="1" t="n">
        <f aca="false">G572-$F$13*E572*C572*G572+$F$13*E572*C572*G572</f>
        <v>1</v>
      </c>
      <c r="H573" s="1" t="n">
        <f aca="false">H572+$F$13*E572*C572*G572-$F$14*$J$14*H572</f>
        <v>3.25591954362614</v>
      </c>
      <c r="I573" s="1"/>
      <c r="J573" s="1"/>
      <c r="K573" s="1"/>
      <c r="L573" s="1"/>
      <c r="M573" s="1" t="n">
        <f aca="false">M572+$F$10*D572*B572</f>
        <v>12.3261885582263</v>
      </c>
      <c r="N573" s="0" t="n">
        <f aca="false">0.5*(M573-M572)/(A573-A572)</f>
        <v>0</v>
      </c>
    </row>
    <row r="574" customFormat="false" ht="13.2" hidden="false" customHeight="false" outlineLevel="0" collapsed="false">
      <c r="A574" s="0" t="n">
        <f aca="false">A573+$P$1</f>
        <v>553</v>
      </c>
      <c r="B574" s="1" t="n">
        <f aca="false">B573-$F$9*B573*C573-$F$10*D573*B573-$F$12*F573*B573</f>
        <v>7.09082838943095E-017</v>
      </c>
      <c r="C574" s="1" t="n">
        <f aca="false">C573-$F$9*B573*C573-$F$11*E573*C573-$F$13*E573*C573*G573</f>
        <v>0.41323135878506</v>
      </c>
      <c r="D574" s="1" t="n">
        <f aca="false">D573+2*$F$9*B573*C573-$F$10*D573*B573+$F$11*E573*C573+$F$12*F573*B573-$F$14*$J$14*D573</f>
        <v>11.6783003689335</v>
      </c>
      <c r="E574" s="1" t="n">
        <f aca="false">E573+$F$10*D573*B573-$F$11*E573*C573+$F$12*F573*B573-$F$13*E573*C573*G573-$F$14*$J$14*E573</f>
        <v>0.41323135878505</v>
      </c>
      <c r="F574" s="1" t="n">
        <f aca="false">F573+$F$11*E573*C573-$F$12*F573*B573-$F$14*$J$14*F573</f>
        <v>8.6568660436125</v>
      </c>
      <c r="G574" s="1" t="n">
        <f aca="false">G573-$F$13*E573*C573*G573+$F$13*E573*C573*G573</f>
        <v>1</v>
      </c>
      <c r="H574" s="1" t="n">
        <f aca="false">H573+$F$13*E573*C573*G573-$F$14*$J$14*H573</f>
        <v>3.25609115582877</v>
      </c>
      <c r="I574" s="1"/>
      <c r="J574" s="1"/>
      <c r="K574" s="1"/>
      <c r="L574" s="1"/>
      <c r="M574" s="1" t="n">
        <f aca="false">M573+$F$10*D573*B573</f>
        <v>12.3261885582263</v>
      </c>
      <c r="N574" s="0" t="n">
        <f aca="false">0.5*(M574-M573)/(A574-A573)</f>
        <v>0</v>
      </c>
    </row>
    <row r="575" customFormat="false" ht="13.2" hidden="false" customHeight="false" outlineLevel="0" collapsed="false">
      <c r="A575" s="0" t="n">
        <f aca="false">A574+$P$1</f>
        <v>554</v>
      </c>
      <c r="B575" s="1" t="n">
        <f aca="false">B574-$F$9*B574*C574-$F$10*D574*B574-$F$12*F574*B574</f>
        <v>6.36985958276888E-017</v>
      </c>
      <c r="C575" s="1" t="n">
        <f aca="false">C574-$F$9*B574*C574-$F$11*E574*C574-$F$13*E574*C574*G574</f>
        <v>0.41220679784976</v>
      </c>
      <c r="D575" s="1" t="n">
        <f aca="false">D574+2*$F$9*B574*C574-$F$10*D574*B574+$F$11*E574*C574+$F$12*F574*B574-$F$14*$J$14*D574</f>
        <v>11.6791541697129</v>
      </c>
      <c r="E575" s="1" t="n">
        <f aca="false">E574+$F$10*D574*B574-$F$11*E574*C574+$F$12*F574*B574-$F$13*E574*C574*G574-$F$14*$J$14*E574</f>
        <v>0.412206797849749</v>
      </c>
      <c r="F575" s="1" t="n">
        <f aca="false">F574+$F$11*E574*C574-$F$12*F574*B574-$F$14*$J$14*F574</f>
        <v>8.65771984439192</v>
      </c>
      <c r="G575" s="1" t="n">
        <f aca="false">G574-$F$13*E574*C574*G574+$F$13*E574*C574*G574</f>
        <v>1</v>
      </c>
      <c r="H575" s="1" t="n">
        <f aca="false">H574+$F$13*E574*C574*G574-$F$14*$J$14*H574</f>
        <v>3.25626191598466</v>
      </c>
      <c r="I575" s="1"/>
      <c r="J575" s="1"/>
      <c r="K575" s="1"/>
      <c r="L575" s="1"/>
      <c r="M575" s="1" t="n">
        <f aca="false">M574+$F$10*D574*B574</f>
        <v>12.3261885582263</v>
      </c>
      <c r="N575" s="0" t="n">
        <f aca="false">0.5*(M575-M574)/(A575-A574)</f>
        <v>0</v>
      </c>
    </row>
    <row r="576" customFormat="false" ht="13.2" hidden="false" customHeight="false" outlineLevel="0" collapsed="false">
      <c r="A576" s="0" t="n">
        <f aca="false">A575+$P$1</f>
        <v>555</v>
      </c>
      <c r="B576" s="1" t="n">
        <f aca="false">B575-$F$9*B575*C575-$F$10*D575*B575-$F$12*F575*B575</f>
        <v>5.72214179795792E-017</v>
      </c>
      <c r="C576" s="1" t="n">
        <f aca="false">C575-$F$9*B575*C575-$F$11*E575*C575-$F$13*E575*C575*G575</f>
        <v>0.411187311184599</v>
      </c>
      <c r="D576" s="1" t="n">
        <f aca="false">D575+2*$F$9*B575*C575-$F$10*D575*B575+$F$11*E575*C575+$F$12*F575*B575-$F$14*$J$14*D575</f>
        <v>11.6800037419339</v>
      </c>
      <c r="E576" s="1" t="n">
        <f aca="false">E575+$F$10*D575*B575-$F$11*E575*C575+$F$12*F575*B575-$F$13*E575*C575*G575-$F$14*$J$14*E575</f>
        <v>0.411187311184588</v>
      </c>
      <c r="F576" s="1" t="n">
        <f aca="false">F575+$F$11*E575*C575-$F$12*F575*B575-$F$14*$J$14*F575</f>
        <v>8.65856941661288</v>
      </c>
      <c r="G576" s="1" t="n">
        <f aca="false">G575-$F$13*E575*C575*G575+$F$13*E575*C575*G575</f>
        <v>1</v>
      </c>
      <c r="H576" s="1" t="n">
        <f aca="false">H575+$F$13*E575*C575*G575-$F$14*$J$14*H575</f>
        <v>3.25643183042885</v>
      </c>
      <c r="I576" s="1"/>
      <c r="J576" s="1"/>
      <c r="K576" s="1"/>
      <c r="L576" s="1"/>
      <c r="M576" s="1" t="n">
        <f aca="false">M575+$F$10*D575*B575</f>
        <v>12.3261885582263</v>
      </c>
      <c r="N576" s="0" t="n">
        <f aca="false">0.5*(M576-M575)/(A576-A575)</f>
        <v>0</v>
      </c>
    </row>
    <row r="577" customFormat="false" ht="13.2" hidden="false" customHeight="false" outlineLevel="0" collapsed="false">
      <c r="A577" s="0" t="n">
        <f aca="false">A576+$P$1</f>
        <v>556</v>
      </c>
      <c r="B577" s="1" t="n">
        <f aca="false">B576-$F$9*B576*C576-$F$10*D576*B576-$F$12*F576*B576</f>
        <v>5.14023844717909E-017</v>
      </c>
      <c r="C577" s="1" t="n">
        <f aca="false">C576-$F$9*B576*C576-$F$11*E576*C576-$F$13*E576*C576*G576</f>
        <v>0.410172861155324</v>
      </c>
      <c r="D577" s="1" t="n">
        <f aca="false">D576+2*$F$9*B576*C576-$F$10*D576*B576+$F$11*E576*C576+$F$12*F576*B576-$F$14*$J$14*D576</f>
        <v>11.6808491169583</v>
      </c>
      <c r="E577" s="1" t="n">
        <f aca="false">E576+$F$10*D576*B576-$F$11*E576*C576+$F$12*F576*B576-$F$13*E576*C576*G576-$F$14*$J$14*E576</f>
        <v>0.410172861155313</v>
      </c>
      <c r="F577" s="1" t="n">
        <f aca="false">F576+$F$11*E576*C576-$F$12*F576*B576-$F$14*$J$14*F576</f>
        <v>8.65941479163728</v>
      </c>
      <c r="G577" s="1" t="n">
        <f aca="false">G576-$F$13*E576*C576*G576+$F$13*E576*C576*G576</f>
        <v>1</v>
      </c>
      <c r="H577" s="1" t="n">
        <f aca="false">H576+$F$13*E576*C576*G576-$F$14*$J$14*H576</f>
        <v>3.25660090543373</v>
      </c>
      <c r="I577" s="1"/>
      <c r="J577" s="1"/>
      <c r="K577" s="1"/>
      <c r="L577" s="1"/>
      <c r="M577" s="1" t="n">
        <f aca="false">M576+$F$10*D576*B576</f>
        <v>12.3261885582263</v>
      </c>
      <c r="N577" s="0" t="n">
        <f aca="false">0.5*(M577-M576)/(A577-A576)</f>
        <v>0</v>
      </c>
    </row>
    <row r="578" customFormat="false" ht="13.2" hidden="false" customHeight="false" outlineLevel="0" collapsed="false">
      <c r="A578" s="0" t="n">
        <f aca="false">A577+$P$1</f>
        <v>557</v>
      </c>
      <c r="B578" s="1" t="n">
        <f aca="false">B577-$F$9*B577*C577-$F$10*D577*B577-$F$12*F577*B577</f>
        <v>4.61746730594912E-017</v>
      </c>
      <c r="C578" s="1" t="n">
        <f aca="false">C577-$F$9*B577*C577-$F$11*E577*C577-$F$13*E577*C577*G577</f>
        <v>0.409163410499153</v>
      </c>
      <c r="D578" s="1" t="n">
        <f aca="false">D577+2*$F$9*B577*C577-$F$10*D577*B577+$F$11*E577*C577+$F$12*F577*B577-$F$14*$J$14*D577</f>
        <v>11.6816903258384</v>
      </c>
      <c r="E578" s="1" t="n">
        <f aca="false">E577+$F$10*D577*B577-$F$11*E577*C577+$F$12*F577*B577-$F$13*E577*C577*G577-$F$14*$J$14*E577</f>
        <v>0.409163410499143</v>
      </c>
      <c r="F578" s="1" t="n">
        <f aca="false">F577+$F$11*E577*C577-$F$12*F577*B577-$F$14*$J$14*F577</f>
        <v>8.66025600051742</v>
      </c>
      <c r="G578" s="1" t="n">
        <f aca="false">G577-$F$13*E577*C577*G577+$F$13*E577*C577*G577</f>
        <v>1</v>
      </c>
      <c r="H578" s="1" t="n">
        <f aca="false">H577+$F$13*E577*C577*G577-$F$14*$J$14*H577</f>
        <v>3.25676914720976</v>
      </c>
      <c r="I578" s="1"/>
      <c r="J578" s="1"/>
      <c r="K578" s="1"/>
      <c r="L578" s="1"/>
      <c r="M578" s="1" t="n">
        <f aca="false">M577+$F$10*D577*B577</f>
        <v>12.3261885582263</v>
      </c>
      <c r="N578" s="0" t="n">
        <f aca="false">0.5*(M578-M577)/(A578-A577)</f>
        <v>0</v>
      </c>
    </row>
    <row r="579" customFormat="false" ht="13.2" hidden="false" customHeight="false" outlineLevel="0" collapsed="false">
      <c r="A579" s="0" t="n">
        <f aca="false">A578+$P$1</f>
        <v>558</v>
      </c>
      <c r="B579" s="1" t="n">
        <f aca="false">B578-$F$9*B578*C578-$F$10*D578*B578-$F$12*F578*B578</f>
        <v>4.14782405614385E-017</v>
      </c>
      <c r="C579" s="1" t="n">
        <f aca="false">C578-$F$9*B578*C578-$F$11*E578*C578-$F$13*E578*C578*G578</f>
        <v>0.408158922320206</v>
      </c>
      <c r="D579" s="1" t="n">
        <f aca="false">D578+2*$F$9*B578*C578-$F$10*D578*B578+$F$11*E578*C578+$F$12*F578*B578-$F$14*$J$14*D578</f>
        <v>11.6825273993209</v>
      </c>
      <c r="E579" s="1" t="n">
        <f aca="false">E578+$F$10*D578*B578-$F$11*E578*C578+$F$12*F578*B578-$F$13*E578*C578*G578-$F$14*$J$14*E578</f>
        <v>0.408158922320195</v>
      </c>
      <c r="F579" s="1" t="n">
        <f aca="false">F578+$F$11*E578*C578-$F$12*F578*B578-$F$14*$J$14*F578</f>
        <v>8.66109307399988</v>
      </c>
      <c r="G579" s="1" t="n">
        <f aca="false">G578-$F$13*E578*C578*G578+$F$13*E578*C578*G578</f>
        <v>1</v>
      </c>
      <c r="H579" s="1" t="n">
        <f aca="false">H578+$F$13*E578*C578*G578-$F$14*$J$14*H578</f>
        <v>3.25693656190625</v>
      </c>
      <c r="I579" s="1"/>
      <c r="J579" s="1"/>
      <c r="K579" s="1"/>
      <c r="L579" s="1"/>
      <c r="M579" s="1" t="n">
        <f aca="false">M578+$F$10*D578*B578</f>
        <v>12.3261885582263</v>
      </c>
      <c r="N579" s="0" t="n">
        <f aca="false">0.5*(M579-M578)/(A579-A578)</f>
        <v>0</v>
      </c>
    </row>
    <row r="580" customFormat="false" ht="13.2" hidden="false" customHeight="false" outlineLevel="0" collapsed="false">
      <c r="A580" s="0" t="n">
        <f aca="false">A579+$P$1</f>
        <v>559</v>
      </c>
      <c r="B580" s="1" t="n">
        <f aca="false">B579-$F$9*B579*C579-$F$10*D579*B579-$F$12*F579*B579</f>
        <v>3.72591357123095E-017</v>
      </c>
      <c r="C580" s="1" t="n">
        <f aca="false">C579-$F$9*B579*C579-$F$11*E579*C579-$F$13*E579*C579*G579</f>
        <v>0.407159360084988</v>
      </c>
      <c r="D580" s="1" t="n">
        <f aca="false">D579+2*$F$9*B579*C579-$F$10*D579*B579+$F$11*E579*C579+$F$12*F579*B579-$F$14*$J$14*D579</f>
        <v>11.6833603678502</v>
      </c>
      <c r="E580" s="1" t="n">
        <f aca="false">E579+$F$10*D579*B579-$F$11*E579*C579+$F$12*F579*B579-$F$13*E579*C579*G579-$F$14*$J$14*E579</f>
        <v>0.407159360084977</v>
      </c>
      <c r="F580" s="1" t="n">
        <f aca="false">F579+$F$11*E579*C579-$F$12*F579*B579-$F$14*$J$14*F579</f>
        <v>8.66192604252922</v>
      </c>
      <c r="G580" s="1" t="n">
        <f aca="false">G579-$F$13*E579*C579*G579+$F$13*E579*C579*G579</f>
        <v>1</v>
      </c>
      <c r="H580" s="1" t="n">
        <f aca="false">H579+$F$13*E579*C579*G579-$F$14*$J$14*H579</f>
        <v>3.25710315561212</v>
      </c>
      <c r="I580" s="1"/>
      <c r="J580" s="1"/>
      <c r="K580" s="1"/>
      <c r="L580" s="1"/>
      <c r="M580" s="1" t="n">
        <f aca="false">M579+$F$10*D579*B579</f>
        <v>12.3261885582263</v>
      </c>
      <c r="N580" s="0" t="n">
        <f aca="false">0.5*(M580-M579)/(A580-A579)</f>
        <v>0</v>
      </c>
    </row>
    <row r="581" customFormat="false" ht="13.2" hidden="false" customHeight="false" outlineLevel="0" collapsed="false">
      <c r="A581" s="0" t="n">
        <f aca="false">A580+$P$1</f>
        <v>560</v>
      </c>
      <c r="B581" s="1" t="n">
        <f aca="false">B580-$F$9*B580*C580-$F$10*D580*B580-$F$12*F580*B580</f>
        <v>3.3468881604553E-017</v>
      </c>
      <c r="C581" s="1" t="n">
        <f aca="false">C580-$F$9*B580*C580-$F$11*E580*C580-$F$13*E580*C580*G580</f>
        <v>0.406164687617959</v>
      </c>
      <c r="D581" s="1" t="n">
        <f aca="false">D580+2*$F$9*B580*C580-$F$10*D580*B580+$F$11*E580*C580+$F$12*F580*B580-$F$14*$J$14*D580</f>
        <v>11.6841892615728</v>
      </c>
      <c r="E581" s="1" t="n">
        <f aca="false">E580+$F$10*D580*B580-$F$11*E580*C580+$F$12*F580*B580-$F$13*E580*C580*G580-$F$14*$J$14*E580</f>
        <v>0.406164687617949</v>
      </c>
      <c r="F581" s="1" t="n">
        <f aca="false">F580+$F$11*E580*C580-$F$12*F580*B580-$F$14*$J$14*F580</f>
        <v>8.66275493625175</v>
      </c>
      <c r="G581" s="1" t="n">
        <f aca="false">G580-$F$13*E580*C580*G580+$F$13*E580*C580*G580</f>
        <v>1</v>
      </c>
      <c r="H581" s="1" t="n">
        <f aca="false">H580+$F$13*E580*C580*G580-$F$14*$J$14*H580</f>
        <v>3.25726893435662</v>
      </c>
      <c r="I581" s="1"/>
      <c r="J581" s="1"/>
      <c r="K581" s="1"/>
      <c r="L581" s="1"/>
      <c r="M581" s="1" t="n">
        <f aca="false">M580+$F$10*D580*B580</f>
        <v>12.3261885582263</v>
      </c>
      <c r="N581" s="0" t="n">
        <f aca="false">0.5*(M581-M580)/(A581-A580)</f>
        <v>0</v>
      </c>
    </row>
    <row r="582" customFormat="false" ht="13.2" hidden="false" customHeight="false" outlineLevel="0" collapsed="false">
      <c r="A582" s="0" t="n">
        <f aca="false">A581+$P$1</f>
        <v>561</v>
      </c>
      <c r="B582" s="1" t="n">
        <f aca="false">B581-$F$9*B581*C581-$F$10*D581*B581-$F$12*F581*B581</f>
        <v>3.0063920678818E-017</v>
      </c>
      <c r="C582" s="1" t="n">
        <f aca="false">C581-$F$9*B581*C581-$F$11*E581*C581-$F$13*E581*C581*G581</f>
        <v>0.405174869097153</v>
      </c>
      <c r="D582" s="1" t="n">
        <f aca="false">D581+2*$F$9*B581*C581-$F$10*D581*B581+$F$11*E581*C581+$F$12*F581*B581-$F$14*$J$14*D581</f>
        <v>11.6850141103401</v>
      </c>
      <c r="E582" s="1" t="n">
        <f aca="false">E581+$F$10*D581*B581-$F$11*E581*C581+$F$12*F581*B581-$F$13*E581*C581*G581-$F$14*$J$14*E581</f>
        <v>0.405174869097142</v>
      </c>
      <c r="F582" s="1" t="n">
        <f aca="false">F581+$F$11*E581*C581-$F$12*F581*B581-$F$14*$J$14*F581</f>
        <v>8.66357978501909</v>
      </c>
      <c r="G582" s="1" t="n">
        <f aca="false">G581-$F$13*E581*C581*G581+$F$13*E581*C581*G581</f>
        <v>1</v>
      </c>
      <c r="H582" s="1" t="n">
        <f aca="false">H581+$F$13*E581*C581*G581-$F$14*$J$14*H581</f>
        <v>3.25743390411009</v>
      </c>
      <c r="I582" s="1"/>
      <c r="J582" s="1"/>
      <c r="K582" s="1"/>
      <c r="L582" s="1"/>
      <c r="M582" s="1" t="n">
        <f aca="false">M581+$F$10*D581*B581</f>
        <v>12.3261885582263</v>
      </c>
      <c r="N582" s="0" t="n">
        <f aca="false">0.5*(M582-M581)/(A582-A581)</f>
        <v>0</v>
      </c>
    </row>
    <row r="583" customFormat="false" ht="13.2" hidden="false" customHeight="false" outlineLevel="0" collapsed="false">
      <c r="A583" s="0" t="n">
        <f aca="false">A582+$P$1</f>
        <v>562</v>
      </c>
      <c r="B583" s="1" t="n">
        <f aca="false">B582-$F$9*B582*C582-$F$10*D582*B582-$F$12*F582*B582</f>
        <v>2.70051159336951E-017</v>
      </c>
      <c r="C583" s="1" t="n">
        <f aca="false">C582-$F$9*B582*C582-$F$11*E582*C582-$F$13*E582*C582*G582</f>
        <v>0.404189869049865</v>
      </c>
      <c r="D583" s="1" t="n">
        <f aca="false">D582+2*$F$9*B582*C582-$F$10*D582*B582+$F$11*E582*C582+$F$12*F582*B582-$F$14*$J$14*D582</f>
        <v>11.6858349437128</v>
      </c>
      <c r="E583" s="1" t="n">
        <f aca="false">E582+$F$10*D582*B582-$F$11*E582*C582+$F$12*F582*B582-$F$13*E582*C582*G582-$F$14*$J$14*E582</f>
        <v>0.404189869049855</v>
      </c>
      <c r="F583" s="1" t="n">
        <f aca="false">F582+$F$11*E582*C582-$F$12*F582*B582-$F$14*$J$14*F582</f>
        <v>8.66440061839183</v>
      </c>
      <c r="G583" s="1" t="n">
        <f aca="false">G582-$F$13*E582*C582*G582+$F$13*E582*C582*G582</f>
        <v>1</v>
      </c>
      <c r="H583" s="1" t="n">
        <f aca="false">H582+$F$13*E582*C582*G582-$F$14*$J$14*H582</f>
        <v>3.25759807078464</v>
      </c>
      <c r="I583" s="1"/>
      <c r="J583" s="1"/>
      <c r="K583" s="1"/>
      <c r="L583" s="1"/>
      <c r="M583" s="1" t="n">
        <f aca="false">M582+$F$10*D582*B582</f>
        <v>12.3261885582263</v>
      </c>
      <c r="N583" s="0" t="n">
        <f aca="false">0.5*(M583-M582)/(A583-A582)</f>
        <v>0</v>
      </c>
    </row>
    <row r="584" customFormat="false" ht="13.2" hidden="false" customHeight="false" outlineLevel="0" collapsed="false">
      <c r="A584" s="0" t="n">
        <f aca="false">A583+$P$1</f>
        <v>563</v>
      </c>
      <c r="B584" s="1" t="n">
        <f aca="false">B583-$F$9*B583*C583-$F$10*D583*B583-$F$12*F583*B583</f>
        <v>2.42573026653376E-017</v>
      </c>
      <c r="C584" s="1" t="n">
        <f aca="false">C583-$F$9*B583*C583-$F$11*E583*C583-$F$13*E583*C583*G583</f>
        <v>0.40320965234841</v>
      </c>
      <c r="D584" s="1" t="n">
        <f aca="false">D583+2*$F$9*B583*C583-$F$10*D583*B583+$F$11*E583*C583+$F$12*F583*B583-$F$14*$J$14*D583</f>
        <v>11.686651790964</v>
      </c>
      <c r="E584" s="1" t="n">
        <f aca="false">E583+$F$10*D583*B583-$F$11*E583*C583+$F$12*F583*B583-$F$13*E583*C583*G583-$F$14*$J$14*E583</f>
        <v>0.403209652348399</v>
      </c>
      <c r="F584" s="1" t="n">
        <f aca="false">F583+$F$11*E583*C583-$F$12*F583*B583-$F$14*$J$14*F583</f>
        <v>8.66521746564304</v>
      </c>
      <c r="G584" s="1" t="n">
        <f aca="false">G583-$F$13*E583*C583*G583+$F$13*E583*C583*G583</f>
        <v>1</v>
      </c>
      <c r="H584" s="1" t="n">
        <f aca="false">H583+$F$13*E583*C583*G583-$F$14*$J$14*H583</f>
        <v>3.25776144023488</v>
      </c>
      <c r="I584" s="1"/>
      <c r="J584" s="1"/>
      <c r="K584" s="1"/>
      <c r="L584" s="1"/>
      <c r="M584" s="1" t="n">
        <f aca="false">M583+$F$10*D583*B583</f>
        <v>12.3261885582263</v>
      </c>
      <c r="N584" s="0" t="n">
        <f aca="false">0.5*(M584-M583)/(A584-A583)</f>
        <v>0</v>
      </c>
    </row>
    <row r="585" customFormat="false" ht="13.2" hidden="false" customHeight="false" outlineLevel="0" collapsed="false">
      <c r="A585" s="0" t="n">
        <f aca="false">A584+$P$1</f>
        <v>564</v>
      </c>
      <c r="B585" s="1" t="n">
        <f aca="false">B584-$F$9*B584*C584-$F$10*D584*B584-$F$12*F584*B584</f>
        <v>2.17888856227445E-017</v>
      </c>
      <c r="C585" s="1" t="n">
        <f aca="false">C584-$F$9*B584*C584-$F$11*E584*C584-$F$13*E584*C584*G584</f>
        <v>0.402234184205928</v>
      </c>
      <c r="D585" s="1" t="n">
        <f aca="false">D584+2*$F$9*B584*C584-$F$10*D584*B584+$F$11*E584*C584+$F$12*F584*B584-$F$14*$J$14*D584</f>
        <v>11.6874646810828</v>
      </c>
      <c r="E585" s="1" t="n">
        <f aca="false">E584+$F$10*D584*B584-$F$11*E584*C584+$F$12*F584*B584-$F$13*E584*C584*G584-$F$14*$J$14*E584</f>
        <v>0.402234184205918</v>
      </c>
      <c r="F585" s="1" t="n">
        <f aca="false">F584+$F$11*E584*C584-$F$12*F584*B584-$F$14*$J$14*F584</f>
        <v>8.66603035576177</v>
      </c>
      <c r="G585" s="1" t="n">
        <f aca="false">G584-$F$13*E584*C584*G584+$F$13*E584*C584*G584</f>
        <v>1</v>
      </c>
      <c r="H585" s="1" t="n">
        <f aca="false">H584+$F$13*E584*C584*G584-$F$14*$J$14*H584</f>
        <v>3.25792401825863</v>
      </c>
      <c r="I585" s="1"/>
      <c r="J585" s="1"/>
      <c r="K585" s="1"/>
      <c r="L585" s="1"/>
      <c r="M585" s="1" t="n">
        <f aca="false">M584+$F$10*D584*B584</f>
        <v>12.3261885582263</v>
      </c>
      <c r="N585" s="0" t="n">
        <f aca="false">0.5*(M585-M584)/(A585-A584)</f>
        <v>0</v>
      </c>
    </row>
    <row r="586" customFormat="false" ht="13.2" hidden="false" customHeight="false" outlineLevel="0" collapsed="false">
      <c r="A586" s="0" t="n">
        <f aca="false">A585+$P$1</f>
        <v>565</v>
      </c>
      <c r="B586" s="1" t="n">
        <f aca="false">B585-$F$9*B585*C585-$F$10*D585*B585-$F$12*F585*B585</f>
        <v>1.95714769816054E-017</v>
      </c>
      <c r="C586" s="1" t="n">
        <f aca="false">C585-$F$9*B585*C585-$F$11*E585*C585-$F$13*E585*C585*G585</f>
        <v>0.401263430172266</v>
      </c>
      <c r="D586" s="1" t="n">
        <f aca="false">D585+2*$F$9*B585*C585-$F$10*D585*B585+$F$11*E585*C585+$F$12*F585*B585-$F$14*$J$14*D585</f>
        <v>11.6882736427775</v>
      </c>
      <c r="E586" s="1" t="n">
        <f aca="false">E585+$F$10*D585*B585-$F$11*E585*C585+$F$12*F585*B585-$F$13*E585*C585*G585-$F$14*$J$14*E585</f>
        <v>0.401263430172255</v>
      </c>
      <c r="F586" s="1" t="n">
        <f aca="false">F585+$F$11*E585*C585-$F$12*F585*B585-$F$14*$J$14*F585</f>
        <v>8.66683931745649</v>
      </c>
      <c r="G586" s="1" t="n">
        <f aca="false">G585-$F$13*E585*C585*G585+$F$13*E585*C585*G585</f>
        <v>1</v>
      </c>
      <c r="H586" s="1" t="n">
        <f aca="false">H585+$F$13*E585*C585*G585-$F$14*$J$14*H585</f>
        <v>3.25808581059757</v>
      </c>
      <c r="I586" s="1"/>
      <c r="J586" s="1"/>
      <c r="K586" s="1"/>
      <c r="L586" s="1"/>
      <c r="M586" s="1" t="n">
        <f aca="false">M585+$F$10*D585*B585</f>
        <v>12.3261885582263</v>
      </c>
      <c r="N586" s="0" t="n">
        <f aca="false">0.5*(M586-M585)/(A586-A585)</f>
        <v>0</v>
      </c>
    </row>
    <row r="587" customFormat="false" ht="13.2" hidden="false" customHeight="false" outlineLevel="0" collapsed="false">
      <c r="A587" s="0" t="n">
        <f aca="false">A586+$P$1</f>
        <v>566</v>
      </c>
      <c r="B587" s="1" t="n">
        <f aca="false">B586-$F$9*B586*C586-$F$10*D586*B586-$F$12*F586*B586</f>
        <v>1.75795710044914E-017</v>
      </c>
      <c r="C587" s="1" t="n">
        <f aca="false">C586-$F$9*B586*C586-$F$11*E586*C586-$F$13*E586*C586*G586</f>
        <v>0.400297356129904</v>
      </c>
      <c r="D587" s="1" t="n">
        <f aca="false">D586+2*$F$9*B586*C586-$F$10*D586*B586+$F$11*E586*C586+$F$12*F586*B586-$F$14*$J$14*D586</f>
        <v>11.6890787044795</v>
      </c>
      <c r="E587" s="1" t="n">
        <f aca="false">E586+$F$10*D586*B586-$F$11*E586*C586+$F$12*F586*B586-$F$13*E586*C586*G586-$F$14*$J$14*E586</f>
        <v>0.400297356129893</v>
      </c>
      <c r="F587" s="1" t="n">
        <f aca="false">F586+$F$11*E586*C586-$F$12*F586*B586-$F$14*$J$14*F586</f>
        <v>8.66764437915846</v>
      </c>
      <c r="G587" s="1" t="n">
        <f aca="false">G586-$F$13*E586*C586*G586+$F$13*E586*C586*G586</f>
        <v>1</v>
      </c>
      <c r="H587" s="1" t="n">
        <f aca="false">H586+$F$13*E586*C586*G586-$F$14*$J$14*H586</f>
        <v>3.25824682293797</v>
      </c>
      <c r="I587" s="1"/>
      <c r="J587" s="1"/>
      <c r="K587" s="1"/>
      <c r="L587" s="1"/>
      <c r="M587" s="1" t="n">
        <f aca="false">M586+$F$10*D586*B586</f>
        <v>12.3261885582263</v>
      </c>
      <c r="N587" s="0" t="n">
        <f aca="false">0.5*(M587-M586)/(A587-A586)</f>
        <v>0</v>
      </c>
    </row>
    <row r="588" customFormat="false" ht="13.2" hidden="false" customHeight="false" outlineLevel="0" collapsed="false">
      <c r="A588" s="0" t="n">
        <f aca="false">A587+$P$1</f>
        <v>567</v>
      </c>
      <c r="B588" s="1" t="n">
        <f aca="false">B587-$F$9*B587*C587-$F$10*D587*B587-$F$12*F587*B587</f>
        <v>1.57902516730977E-017</v>
      </c>
      <c r="C588" s="1" t="n">
        <f aca="false">C587-$F$9*B587*C587-$F$11*E587*C587-$F$13*E587*C587*G587</f>
        <v>0.399335928289956</v>
      </c>
      <c r="D588" s="1" t="n">
        <f aca="false">D587+2*$F$9*B587*C587-$F$10*D587*B587+$F$11*E587*C587+$F$12*F587*B587-$F$14*$J$14*D587</f>
        <v>11.6898798943461</v>
      </c>
      <c r="E588" s="1" t="n">
        <f aca="false">E587+$F$10*D587*B587-$F$11*E587*C587+$F$12*F587*B587-$F$13*E587*C587*G587-$F$14*$J$14*E587</f>
        <v>0.399335928289946</v>
      </c>
      <c r="F588" s="1" t="n">
        <f aca="false">F587+$F$11*E587*C587-$F$12*F587*B587-$F$14*$J$14*F587</f>
        <v>8.66844556902508</v>
      </c>
      <c r="G588" s="1" t="n">
        <f aca="false">G587-$F$13*E587*C587*G587+$F$13*E587*C587*G587</f>
        <v>1</v>
      </c>
      <c r="H588" s="1" t="n">
        <f aca="false">H587+$F$13*E587*C587*G587-$F$14*$J$14*H587</f>
        <v>3.25840706091129</v>
      </c>
      <c r="I588" s="1"/>
      <c r="J588" s="1"/>
      <c r="K588" s="1"/>
      <c r="L588" s="1"/>
      <c r="M588" s="1" t="n">
        <f aca="false">M587+$F$10*D587*B587</f>
        <v>12.3261885582263</v>
      </c>
      <c r="N588" s="0" t="n">
        <f aca="false">0.5*(M588-M587)/(A588-A587)</f>
        <v>0</v>
      </c>
    </row>
    <row r="589" customFormat="false" ht="13.2" hidden="false" customHeight="false" outlineLevel="0" collapsed="false">
      <c r="A589" s="0" t="n">
        <f aca="false">A588+$P$1</f>
        <v>568</v>
      </c>
      <c r="B589" s="1" t="n">
        <f aca="false">B588-$F$9*B588*C588-$F$10*D588*B588-$F$12*F588*B588</f>
        <v>1.41829299539356E-017</v>
      </c>
      <c r="C589" s="1" t="n">
        <f aca="false">C588-$F$9*B588*C588-$F$11*E588*C588-$F$13*E588*C588*G588</f>
        <v>0.398379113188217</v>
      </c>
      <c r="D589" s="1" t="n">
        <f aca="false">D588+2*$F$9*B588*C588-$F$10*D588*B588+$F$11*E588*C588+$F$12*F588*B588-$F$14*$J$14*D588</f>
        <v>11.6906772402642</v>
      </c>
      <c r="E589" s="1" t="n">
        <f aca="false">E588+$F$10*D588*B588-$F$11*E588*C588+$F$12*F588*B588-$F$13*E588*C588*G588-$F$14*$J$14*E588</f>
        <v>0.398379113188207</v>
      </c>
      <c r="F589" s="1" t="n">
        <f aca="false">F588+$F$11*E588*C588-$F$12*F588*B588-$F$14*$J$14*F588</f>
        <v>8.6692429149432</v>
      </c>
      <c r="G589" s="1" t="n">
        <f aca="false">G588-$F$13*E588*C588*G588+$F$13*E588*C588*G588</f>
        <v>1</v>
      </c>
      <c r="H589" s="1" t="n">
        <f aca="false">H588+$F$13*E588*C588*G588-$F$14*$J$14*H588</f>
        <v>3.25856653009491</v>
      </c>
      <c r="I589" s="1"/>
      <c r="J589" s="1"/>
      <c r="K589" s="1"/>
      <c r="L589" s="1"/>
      <c r="M589" s="1" t="n">
        <f aca="false">M588+$F$10*D588*B588</f>
        <v>12.3261885582263</v>
      </c>
      <c r="N589" s="0" t="n">
        <f aca="false">0.5*(M589-M588)/(A589-A588)</f>
        <v>0</v>
      </c>
    </row>
    <row r="590" customFormat="false" ht="13.2" hidden="false" customHeight="false" outlineLevel="0" collapsed="false">
      <c r="A590" s="0" t="n">
        <f aca="false">A589+$P$1</f>
        <v>569</v>
      </c>
      <c r="B590" s="1" t="n">
        <f aca="false">B589-$F$9*B589*C589-$F$10*D589*B589-$F$12*F589*B589</f>
        <v>1.27391076966074E-017</v>
      </c>
      <c r="C590" s="1" t="n">
        <f aca="false">C589-$F$9*B589*C589-$F$11*E589*C589-$F$13*E589*C589*G589</f>
        <v>0.39742687768127</v>
      </c>
      <c r="D590" s="1" t="n">
        <f aca="false">D589+2*$F$9*B589*C589-$F$10*D589*B589+$F$11*E589*C589+$F$12*F589*B589-$F$14*$J$14*D589</f>
        <v>11.6914707698533</v>
      </c>
      <c r="E590" s="1" t="n">
        <f aca="false">E589+$F$10*D589*B589-$F$11*E589*C589+$F$12*F589*B589-$F$13*E589*C589*G589-$F$14*$J$14*E589</f>
        <v>0.397426877681259</v>
      </c>
      <c r="F590" s="1" t="n">
        <f aca="false">F589+$F$11*E589*C589-$F$12*F589*B589-$F$14*$J$14*F589</f>
        <v>8.67003644453232</v>
      </c>
      <c r="G590" s="1" t="n">
        <f aca="false">G589-$F$13*E589*C589*G589+$F$13*E589*C589*G589</f>
        <v>1</v>
      </c>
      <c r="H590" s="1" t="n">
        <f aca="false">H589+$F$13*E589*C589*G589-$F$14*$J$14*H589</f>
        <v>3.25872523601274</v>
      </c>
      <c r="I590" s="1"/>
      <c r="J590" s="1"/>
      <c r="K590" s="1"/>
      <c r="L590" s="1"/>
      <c r="M590" s="1" t="n">
        <f aca="false">M589+$F$10*D589*B589</f>
        <v>12.3261885582263</v>
      </c>
      <c r="N590" s="0" t="n">
        <f aca="false">0.5*(M590-M589)/(A590-A589)</f>
        <v>0</v>
      </c>
    </row>
    <row r="591" customFormat="false" ht="13.2" hidden="false" customHeight="false" outlineLevel="0" collapsed="false">
      <c r="A591" s="0" t="n">
        <f aca="false">A590+$P$1</f>
        <v>570</v>
      </c>
      <c r="B591" s="1" t="n">
        <f aca="false">B590-$F$9*B590*C590-$F$10*D590*B590-$F$12*F590*B590</f>
        <v>1.1442165467397E-017</v>
      </c>
      <c r="C591" s="1" t="n">
        <f aca="false">C590-$F$9*B590*C590-$F$11*E590*C590-$F$13*E590*C590*G590</f>
        <v>0.396479188942649</v>
      </c>
      <c r="D591" s="1" t="n">
        <f aca="false">D590+2*$F$9*B590*C590-$F$10*D590*B590+$F$11*E590*C590+$F$12*F590*B590-$F$14*$J$14*D590</f>
        <v>11.6922605104688</v>
      </c>
      <c r="E591" s="1" t="n">
        <f aca="false">E590+$F$10*D590*B590-$F$11*E590*C590+$F$12*F590*B590-$F$13*E590*C590*G590-$F$14*$J$14*E590</f>
        <v>0.396479188942638</v>
      </c>
      <c r="F591" s="1" t="n">
        <f aca="false">F590+$F$11*E590*C590-$F$12*F590*B590-$F$14*$J$14*F590</f>
        <v>8.67082618514784</v>
      </c>
      <c r="G591" s="1" t="n">
        <f aca="false">G590-$F$13*E590*C590*G590+$F$13*E590*C590*G590</f>
        <v>1</v>
      </c>
      <c r="H591" s="1" t="n">
        <f aca="false">H590+$F$13*E590*C590*G590-$F$14*$J$14*H590</f>
        <v>3.25888318413584</v>
      </c>
      <c r="I591" s="1"/>
      <c r="J591" s="1"/>
      <c r="K591" s="1"/>
      <c r="L591" s="1"/>
      <c r="M591" s="1" t="n">
        <f aca="false">M590+$F$10*D590*B590</f>
        <v>12.3261885582263</v>
      </c>
      <c r="N591" s="0" t="n">
        <f aca="false">0.5*(M591-M590)/(A591-A590)</f>
        <v>0</v>
      </c>
    </row>
    <row r="592" customFormat="false" ht="13.2" hidden="false" customHeight="false" outlineLevel="0" collapsed="false">
      <c r="A592" s="0" t="n">
        <f aca="false">A591+$P$1</f>
        <v>571</v>
      </c>
      <c r="B592" s="1" t="n">
        <f aca="false">B591-$F$9*B591*C591-$F$10*D591*B591-$F$12*F591*B591</f>
        <v>1.02771718938256E-017</v>
      </c>
      <c r="C592" s="1" t="n">
        <f aca="false">C591-$F$9*B591*C591-$F$11*E591*C591-$F$13*E591*C591*G591</f>
        <v>0.395536014459061</v>
      </c>
      <c r="D592" s="1" t="n">
        <f aca="false">D591+2*$F$9*B591*C591-$F$10*D591*B591+$F$11*E591*C591+$F$12*F591*B591-$F$14*$J$14*D591</f>
        <v>11.6930464892052</v>
      </c>
      <c r="E592" s="1" t="n">
        <f aca="false">E591+$F$10*D591*B591-$F$11*E591*C591+$F$12*F591*B591-$F$13*E591*C591*G591-$F$14*$J$14*E591</f>
        <v>0.39553601445905</v>
      </c>
      <c r="F592" s="1" t="n">
        <f aca="false">F591+$F$11*E591*C591-$F$12*F591*B591-$F$14*$J$14*F591</f>
        <v>8.67161216388416</v>
      </c>
      <c r="G592" s="1" t="n">
        <f aca="false">G591-$F$13*E591*C591*G591+$F$13*E591*C591*G591</f>
        <v>1</v>
      </c>
      <c r="H592" s="1" t="n">
        <f aca="false">H591+$F$13*E591*C591*G591-$F$14*$J$14*H591</f>
        <v>3.25904037988311</v>
      </c>
      <c r="I592" s="1"/>
      <c r="J592" s="1"/>
      <c r="K592" s="1"/>
      <c r="L592" s="1"/>
      <c r="M592" s="1" t="n">
        <f aca="false">M591+$F$10*D591*B591</f>
        <v>12.3261885582263</v>
      </c>
      <c r="N592" s="0" t="n">
        <f aca="false">0.5*(M592-M591)/(A592-A591)</f>
        <v>0</v>
      </c>
    </row>
    <row r="593" customFormat="false" ht="13.2" hidden="false" customHeight="false" outlineLevel="0" collapsed="false">
      <c r="A593" s="0" t="n">
        <f aca="false">A592+$P$1</f>
        <v>572</v>
      </c>
      <c r="B593" s="1" t="n">
        <f aca="false">B592-$F$9*B592*C592-$F$10*D592*B592-$F$12*F592*B592</f>
        <v>9.23071234114955E-018</v>
      </c>
      <c r="C593" s="1" t="n">
        <f aca="false">C592-$F$9*B592*C592-$F$11*E592*C592-$F$13*E592*C592*G592</f>
        <v>0.394597322026656</v>
      </c>
      <c r="D593" s="1" t="n">
        <f aca="false">D592+2*$F$9*B592*C592-$F$10*D592*B592+$F$11*E592*C592+$F$12*F592*B592-$F$14*$J$14*D592</f>
        <v>11.6938287328988</v>
      </c>
      <c r="E593" s="1" t="n">
        <f aca="false">E592+$F$10*D592*B592-$F$11*E592*C592+$F$12*F592*B592-$F$13*E592*C592*G592-$F$14*$J$14*E592</f>
        <v>0.394597322026645</v>
      </c>
      <c r="F593" s="1" t="n">
        <f aca="false">F592+$F$11*E592*C592-$F$12*F592*B592-$F$14*$J$14*F592</f>
        <v>8.67239440757783</v>
      </c>
      <c r="G593" s="1" t="n">
        <f aca="false">G592-$F$13*E592*C592*G592+$F$13*E592*C592*G592</f>
        <v>1</v>
      </c>
      <c r="H593" s="1" t="n">
        <f aca="false">H592+$F$13*E592*C592*G592-$F$14*$J$14*H592</f>
        <v>3.25919682862184</v>
      </c>
      <c r="I593" s="1"/>
      <c r="J593" s="1"/>
      <c r="K593" s="1"/>
      <c r="L593" s="1"/>
      <c r="M593" s="1" t="n">
        <f aca="false">M592+$F$10*D592*B592</f>
        <v>12.3261885582263</v>
      </c>
      <c r="N593" s="0" t="n">
        <f aca="false">0.5*(M593-M592)/(A593-A592)</f>
        <v>0</v>
      </c>
    </row>
    <row r="594" customFormat="false" ht="13.2" hidden="false" customHeight="false" outlineLevel="0" collapsed="false">
      <c r="A594" s="0" t="n">
        <f aca="false">A593+$P$1</f>
        <v>573</v>
      </c>
      <c r="B594" s="1" t="n">
        <f aca="false">B593-$F$9*B593*C593-$F$10*D593*B593-$F$12*F593*B593</f>
        <v>8.29073496230816E-018</v>
      </c>
      <c r="C594" s="1" t="n">
        <f aca="false">C593-$F$9*B593*C593-$F$11*E593*C593-$F$13*E593*C593*G593</f>
        <v>0.393663079747352</v>
      </c>
      <c r="D594" s="1" t="n">
        <f aca="false">D593+2*$F$9*B593*C593-$F$10*D593*B593+$F$11*E593*C593+$F$12*F593*B593-$F$14*$J$14*D593</f>
        <v>11.6946072681316</v>
      </c>
      <c r="E594" s="1" t="n">
        <f aca="false">E593+$F$10*D593*B593-$F$11*E593*C593+$F$12*F593*B593-$F$13*E593*C593*G593-$F$14*$J$14*E593</f>
        <v>0.393663079747342</v>
      </c>
      <c r="F594" s="1" t="n">
        <f aca="false">F593+$F$11*E593*C593-$F$12*F593*B593-$F$14*$J$14*F593</f>
        <v>8.67317294281058</v>
      </c>
      <c r="G594" s="1" t="n">
        <f aca="false">G593-$F$13*E593*C593*G593+$F$13*E593*C593*G593</f>
        <v>1</v>
      </c>
      <c r="H594" s="1" t="n">
        <f aca="false">H593+$F$13*E593*C593*G593-$F$14*$J$14*H593</f>
        <v>3.25935253566839</v>
      </c>
      <c r="I594" s="1"/>
      <c r="J594" s="1"/>
      <c r="K594" s="1"/>
      <c r="L594" s="1"/>
      <c r="M594" s="1" t="n">
        <f aca="false">M593+$F$10*D593*B593</f>
        <v>12.3261885582263</v>
      </c>
      <c r="N594" s="0" t="n">
        <f aca="false">0.5*(M594-M593)/(A594-A593)</f>
        <v>0</v>
      </c>
    </row>
    <row r="595" customFormat="false" ht="13.2" hidden="false" customHeight="false" outlineLevel="0" collapsed="false">
      <c r="A595" s="0" t="n">
        <f aca="false">A594+$P$1</f>
        <v>574</v>
      </c>
      <c r="B595" s="1" t="n">
        <f aca="false">B594-$F$9*B594*C594-$F$10*D594*B594-$F$12*F594*B594</f>
        <v>7.44641236105457E-018</v>
      </c>
      <c r="C595" s="1" t="n">
        <f aca="false">C594-$F$9*B594*C594-$F$11*E594*C594-$F$13*E594*C594*G594</f>
        <v>0.392733256025215</v>
      </c>
      <c r="D595" s="1" t="n">
        <f aca="false">D594+2*$F$9*B594*C594-$F$10*D594*B594+$F$11*E594*C594+$F$12*F594*B594-$F$14*$J$14*D594</f>
        <v>11.6953821212334</v>
      </c>
      <c r="E595" s="1" t="n">
        <f aca="false">E594+$F$10*D594*B594-$F$11*E594*C594+$F$12*F594*B594-$F$13*E594*C594*G594-$F$14*$J$14*E594</f>
        <v>0.392733256025205</v>
      </c>
      <c r="F595" s="1" t="n">
        <f aca="false">F594+$F$11*E594*C594-$F$12*F594*B594-$F$14*$J$14*F594</f>
        <v>8.67394779591237</v>
      </c>
      <c r="G595" s="1" t="n">
        <f aca="false">G594-$F$13*E594*C594*G594+$F$13*E594*C594*G594</f>
        <v>1</v>
      </c>
      <c r="H595" s="1" t="n">
        <f aca="false">H594+$F$13*E594*C594*G594-$F$14*$J$14*H594</f>
        <v>3.25950750628875</v>
      </c>
      <c r="I595" s="1"/>
      <c r="J595" s="1"/>
      <c r="K595" s="1"/>
      <c r="L595" s="1"/>
      <c r="M595" s="1" t="n">
        <f aca="false">M594+$F$10*D594*B594</f>
        <v>12.3261885582263</v>
      </c>
      <c r="N595" s="0" t="n">
        <f aca="false">0.5*(M595-M594)/(A595-A594)</f>
        <v>0</v>
      </c>
    </row>
    <row r="596" customFormat="false" ht="13.2" hidden="false" customHeight="false" outlineLevel="0" collapsed="false">
      <c r="A596" s="0" t="n">
        <f aca="false">A595+$P$1</f>
        <v>575</v>
      </c>
      <c r="B596" s="1" t="n">
        <f aca="false">B595-$F$9*B595*C595-$F$10*D595*B595-$F$12*F595*B595</f>
        <v>6.68801728619363E-018</v>
      </c>
      <c r="C596" s="1" t="n">
        <f aca="false">C595-$F$9*B595*C595-$F$11*E595*C595-$F$13*E595*C595*G595</f>
        <v>0.391807819562886</v>
      </c>
      <c r="D596" s="1" t="n">
        <f aca="false">D595+2*$F$9*B595*C595-$F$10*D595*B595+$F$11*E595*C595+$F$12*F595*B595-$F$14*$J$14*D595</f>
        <v>11.6961533182853</v>
      </c>
      <c r="E596" s="1" t="n">
        <f aca="false">E595+$F$10*D595*B595-$F$11*E595*C595+$F$12*F595*B595-$F$13*E595*C595*G595-$F$14*$J$14*E595</f>
        <v>0.391807819562876</v>
      </c>
      <c r="F596" s="1" t="n">
        <f aca="false">F595+$F$11*E595*C595-$F$12*F595*B595-$F$14*$J$14*F595</f>
        <v>8.67471899296431</v>
      </c>
      <c r="G596" s="1" t="n">
        <f aca="false">G595-$F$13*E595*C595*G595+$F$13*E595*C595*G595</f>
        <v>1</v>
      </c>
      <c r="H596" s="1" t="n">
        <f aca="false">H595+$F$13*E595*C595*G595-$F$14*$J$14*H595</f>
        <v>3.25966174569914</v>
      </c>
      <c r="I596" s="1"/>
      <c r="J596" s="1"/>
      <c r="K596" s="1"/>
      <c r="L596" s="1"/>
      <c r="M596" s="1" t="n">
        <f aca="false">M595+$F$10*D595*B595</f>
        <v>12.3261885582263</v>
      </c>
      <c r="N596" s="0" t="n">
        <f aca="false">0.5*(M596-M595)/(A596-A595)</f>
        <v>0</v>
      </c>
    </row>
    <row r="597" customFormat="false" ht="13.2" hidden="false" customHeight="false" outlineLevel="0" collapsed="false">
      <c r="A597" s="0" t="n">
        <f aca="false">A596+$P$1</f>
        <v>576</v>
      </c>
      <c r="B597" s="1" t="n">
        <f aca="false">B596-$F$9*B596*C596-$F$10*D596*B596-$F$12*F596*B596</f>
        <v>6.00681093501376E-018</v>
      </c>
      <c r="C597" s="1" t="n">
        <f aca="false">C596-$F$9*B596*C596-$F$11*E596*C596-$F$13*E596*C596*G596</f>
        <v>0.390886739358063</v>
      </c>
      <c r="D597" s="1" t="n">
        <f aca="false">D596+2*$F$9*B596*C596-$F$10*D596*B596+$F$11*E596*C596+$F$12*F596*B596-$F$14*$J$14*D596</f>
        <v>11.6969208851227</v>
      </c>
      <c r="E597" s="1" t="n">
        <f aca="false">E596+$F$10*D596*B596-$F$11*E596*C596+$F$12*F596*B596-$F$13*E596*C596*G596-$F$14*$J$14*E596</f>
        <v>0.390886739358052</v>
      </c>
      <c r="F597" s="1" t="n">
        <f aca="false">F596+$F$11*E596*C596-$F$12*F596*B596-$F$14*$J$14*F596</f>
        <v>8.67548655980166</v>
      </c>
      <c r="G597" s="1" t="n">
        <f aca="false">G596-$F$13*E596*C596*G596+$F$13*E596*C596*G596</f>
        <v>1</v>
      </c>
      <c r="H597" s="1" t="n">
        <f aca="false">H596+$F$13*E596*C596*G596-$F$14*$J$14*H596</f>
        <v>3.25981525906661</v>
      </c>
      <c r="I597" s="1"/>
      <c r="J597" s="1"/>
      <c r="K597" s="1"/>
      <c r="L597" s="1"/>
      <c r="M597" s="1" t="n">
        <f aca="false">M596+$F$10*D596*B596</f>
        <v>12.3261885582263</v>
      </c>
      <c r="N597" s="0" t="n">
        <f aca="false">0.5*(M597-M596)/(A597-A596)</f>
        <v>0</v>
      </c>
    </row>
    <row r="598" customFormat="false" ht="13.2" hidden="false" customHeight="false" outlineLevel="0" collapsed="false">
      <c r="A598" s="0" t="n">
        <f aca="false">A597+$P$1</f>
        <v>577</v>
      </c>
      <c r="B598" s="1" t="n">
        <f aca="false">B597-$F$9*B597*C597-$F$10*D597*B597-$F$12*F597*B597</f>
        <v>5.39494258796738E-018</v>
      </c>
      <c r="C598" s="1" t="n">
        <f aca="false">C597-$F$9*B597*C597-$F$11*E597*C597-$F$13*E597*C597*G597</f>
        <v>0.389969984700027</v>
      </c>
      <c r="D598" s="1" t="n">
        <f aca="false">D597+2*$F$9*B597*C597-$F$10*D597*B597+$F$11*E597*C597+$F$12*F597*B597-$F$14*$J$14*D597</f>
        <v>11.6976848473377</v>
      </c>
      <c r="E598" s="1" t="n">
        <f aca="false">E597+$F$10*D597*B597-$F$11*E597*C597+$F$12*F597*B597-$F$13*E597*C597*G597-$F$14*$J$14*E597</f>
        <v>0.389969984700016</v>
      </c>
      <c r="F598" s="1" t="n">
        <f aca="false">F597+$F$11*E597*C597-$F$12*F597*B597-$F$14*$J$14*F597</f>
        <v>8.67625052201669</v>
      </c>
      <c r="G598" s="1" t="n">
        <f aca="false">G597-$F$13*E597*C597*G597+$F$13*E597*C597*G597</f>
        <v>1</v>
      </c>
      <c r="H598" s="1" t="n">
        <f aca="false">H597+$F$13*E597*C597*G597-$F$14*$J$14*H597</f>
        <v>3.25996805150961</v>
      </c>
      <c r="I598" s="1"/>
      <c r="J598" s="1"/>
      <c r="K598" s="1"/>
      <c r="L598" s="1"/>
      <c r="M598" s="1" t="n">
        <f aca="false">M597+$F$10*D597*B597</f>
        <v>12.3261885582263</v>
      </c>
      <c r="N598" s="0" t="n">
        <f aca="false">0.5*(M598-M597)/(A598-A597)</f>
        <v>0</v>
      </c>
    </row>
    <row r="599" customFormat="false" ht="13.2" hidden="false" customHeight="false" outlineLevel="0" collapsed="false">
      <c r="A599" s="0" t="n">
        <f aca="false">A598+$P$1</f>
        <v>578</v>
      </c>
      <c r="B599" s="1" t="n">
        <f aca="false">B598-$F$9*B598*C598-$F$10*D598*B598-$F$12*F598*B598</f>
        <v>4.84535942605858E-018</v>
      </c>
      <c r="C599" s="1" t="n">
        <f aca="false">C598-$F$9*B598*C598-$F$11*E598*C598-$F$13*E598*C598*G598</f>
        <v>0.389057525166225</v>
      </c>
      <c r="D599" s="1" t="n">
        <f aca="false">D598+2*$F$9*B598*C598-$F$10*D598*B598+$F$11*E598*C598+$F$12*F598*B598-$F$14*$J$14*D598</f>
        <v>11.6984452302825</v>
      </c>
      <c r="E599" s="1" t="n">
        <f aca="false">E598+$F$10*D598*B598-$F$11*E598*C598+$F$12*F598*B598-$F$13*E598*C598*G598-$F$14*$J$14*E598</f>
        <v>0.389057525166215</v>
      </c>
      <c r="F599" s="1" t="n">
        <f aca="false">F598+$F$11*E598*C598-$F$12*F598*B598-$F$14*$J$14*F598</f>
        <v>8.67701090496153</v>
      </c>
      <c r="G599" s="1" t="n">
        <f aca="false">G598-$F$13*E598*C598*G598+$F$13*E598*C598*G598</f>
        <v>1</v>
      </c>
      <c r="H599" s="1" t="n">
        <f aca="false">H598+$F$13*E598*C598*G598-$F$14*$J$14*H598</f>
        <v>3.26012012809858</v>
      </c>
      <c r="I599" s="1"/>
      <c r="J599" s="1"/>
      <c r="K599" s="1"/>
      <c r="L599" s="1"/>
      <c r="M599" s="1" t="n">
        <f aca="false">M598+$F$10*D598*B598</f>
        <v>12.3261885582263</v>
      </c>
      <c r="N599" s="0" t="n">
        <f aca="false">0.5*(M599-M598)/(A599-A598)</f>
        <v>0</v>
      </c>
    </row>
    <row r="600" customFormat="false" ht="13.2" hidden="false" customHeight="false" outlineLevel="0" collapsed="false">
      <c r="A600" s="0" t="n">
        <f aca="false">A599+$P$1</f>
        <v>579</v>
      </c>
      <c r="B600" s="1" t="n">
        <f aca="false">B599-$F$9*B599*C599-$F$10*D599*B599-$F$12*F599*B599</f>
        <v>4.35172549870929E-018</v>
      </c>
      <c r="C600" s="1" t="n">
        <f aca="false">C599-$F$9*B599*C599-$F$11*E599*C599-$F$13*E599*C599*G599</f>
        <v>0.388149330618894</v>
      </c>
      <c r="D600" s="1" t="n">
        <f aca="false">D599+2*$F$9*B599*C599-$F$10*D599*B599+$F$11*E599*C599+$F$12*F599*B599-$F$14*$J$14*D599</f>
        <v>11.699202059072</v>
      </c>
      <c r="E600" s="1" t="n">
        <f aca="false">E599+$F$10*D599*B599-$F$11*E599*C599+$F$12*F599*B599-$F$13*E599*C599*G599-$F$14*$J$14*E599</f>
        <v>0.388149330618884</v>
      </c>
      <c r="F600" s="1" t="n">
        <f aca="false">F599+$F$11*E599*C599-$F$12*F599*B599-$F$14*$J$14*F599</f>
        <v>8.67776773375097</v>
      </c>
      <c r="G600" s="1" t="n">
        <f aca="false">G599-$F$13*E599*C599*G599+$F$13*E599*C599*G599</f>
        <v>1</v>
      </c>
      <c r="H600" s="1" t="n">
        <f aca="false">H599+$F$13*E599*C599*G599-$F$14*$J$14*H599</f>
        <v>3.26027149385647</v>
      </c>
      <c r="I600" s="1"/>
      <c r="J600" s="1"/>
      <c r="K600" s="1"/>
      <c r="L600" s="1"/>
      <c r="M600" s="1" t="n">
        <f aca="false">M599+$F$10*D599*B599</f>
        <v>12.3261885582263</v>
      </c>
      <c r="N600" s="0" t="n">
        <f aca="false">0.5*(M600-M599)/(A600-A599)</f>
        <v>0</v>
      </c>
    </row>
    <row r="601" customFormat="false" ht="13.2" hidden="false" customHeight="false" outlineLevel="0" collapsed="false">
      <c r="A601" s="0" t="n">
        <f aca="false">A600+$P$1</f>
        <v>580</v>
      </c>
      <c r="B601" s="1" t="n">
        <f aca="false">B600-$F$9*B600*C600-$F$10*D600*B600-$F$12*F600*B600</f>
        <v>3.90834891442067E-018</v>
      </c>
      <c r="C601" s="1" t="n">
        <f aca="false">C600-$F$9*B600*C600-$F$11*E600*C600-$F$13*E600*C600*G600</f>
        <v>0.387245371201735</v>
      </c>
      <c r="D601" s="1" t="n">
        <f aca="false">D600+2*$F$9*B600*C600-$F$10*D600*B600+$F$11*E600*C600+$F$12*F600*B600-$F$14*$J$14*D600</f>
        <v>11.6999553585863</v>
      </c>
      <c r="E601" s="1" t="n">
        <f aca="false">E600+$F$10*D600*B600-$F$11*E600*C600+$F$12*F600*B600-$F$13*E600*C600*G600-$F$14*$J$14*E600</f>
        <v>0.387245371201724</v>
      </c>
      <c r="F601" s="1" t="n">
        <f aca="false">F600+$F$11*E600*C600-$F$12*F600*B600-$F$14*$J$14*F600</f>
        <v>8.67852103326527</v>
      </c>
      <c r="G601" s="1" t="n">
        <f aca="false">G600-$F$13*E600*C600*G600+$F$13*E600*C600*G600</f>
        <v>1</v>
      </c>
      <c r="H601" s="1" t="n">
        <f aca="false">H600+$F$13*E600*C600*G600-$F$14*$J$14*H600</f>
        <v>3.26042215375933</v>
      </c>
      <c r="I601" s="1"/>
      <c r="J601" s="1"/>
      <c r="K601" s="1"/>
      <c r="L601" s="1"/>
      <c r="M601" s="1" t="n">
        <f aca="false">M600+$F$10*D600*B600</f>
        <v>12.3261885582263</v>
      </c>
      <c r="N601" s="0" t="n">
        <f aca="false">0.5*(M601-M600)/(A601-A600)</f>
        <v>0</v>
      </c>
    </row>
    <row r="602" customFormat="false" ht="13.2" hidden="false" customHeight="false" outlineLevel="0" collapsed="false">
      <c r="A602" s="0" t="n">
        <f aca="false">A601+$P$1</f>
        <v>581</v>
      </c>
      <c r="B602" s="1" t="n">
        <f aca="false">B601-$F$9*B601*C601-$F$10*D601*B601-$F$12*F601*B601</f>
        <v>3.51011642051244E-018</v>
      </c>
      <c r="C602" s="1" t="n">
        <f aca="false">C601-$F$9*B601*C601-$F$11*E601*C601-$F$13*E601*C601*G601</f>
        <v>0.386345617336632</v>
      </c>
      <c r="D602" s="1" t="n">
        <f aca="false">D601+2*$F$9*B601*C601-$F$10*D601*B601+$F$11*E601*C601+$F$12*F601*B601-$F$14*$J$14*D601</f>
        <v>11.7007051534739</v>
      </c>
      <c r="E602" s="1" t="n">
        <f aca="false">E601+$F$10*D601*B601-$F$11*E601*C601+$F$12*F601*B601-$F$13*E601*C601*G601-$F$14*$J$14*E601</f>
        <v>0.386345617336621</v>
      </c>
      <c r="F602" s="1" t="n">
        <f aca="false">F601+$F$11*E601*C601-$F$12*F601*B601-$F$14*$J$14*F601</f>
        <v>8.67927082815285</v>
      </c>
      <c r="G602" s="1" t="n">
        <f aca="false">G601-$F$13*E601*C601*G601+$F$13*E601*C601*G601</f>
        <v>1</v>
      </c>
      <c r="H602" s="1" t="n">
        <f aca="false">H601+$F$13*E601*C601*G601-$F$14*$J$14*H601</f>
        <v>3.26057211273685</v>
      </c>
      <c r="I602" s="1"/>
      <c r="J602" s="1"/>
      <c r="K602" s="1"/>
      <c r="L602" s="1"/>
      <c r="M602" s="1" t="n">
        <f aca="false">M601+$F$10*D601*B601</f>
        <v>12.3261885582263</v>
      </c>
      <c r="N602" s="0" t="n">
        <f aca="false">0.5*(M602-M601)/(A602-A601)</f>
        <v>0</v>
      </c>
    </row>
    <row r="603" customFormat="false" ht="13.2" hidden="false" customHeight="false" outlineLevel="0" collapsed="false">
      <c r="A603" s="0" t="n">
        <f aca="false">A602+$P$1</f>
        <v>582</v>
      </c>
      <c r="B603" s="1" t="n">
        <f aca="false">B602-$F$9*B602*C602-$F$10*D602*B602-$F$12*F602*B602</f>
        <v>3.15243462268056E-018</v>
      </c>
      <c r="C603" s="1" t="n">
        <f aca="false">C602-$F$9*B602*C602-$F$11*E602*C602-$F$13*E602*C602*G602</f>
        <v>0.385450039720421</v>
      </c>
      <c r="D603" s="1" t="n">
        <f aca="false">D602+2*$F$9*B602*C602-$F$10*D602*B602+$F$11*E602*C602+$F$12*F602*B602-$F$14*$J$14*D602</f>
        <v>11.701451468154</v>
      </c>
      <c r="E603" s="1" t="n">
        <f aca="false">E602+$F$10*D602*B602-$F$11*E602*C602+$F$12*F602*B602-$F$13*E602*C602*G602-$F$14*$J$14*E602</f>
        <v>0.38545003972041</v>
      </c>
      <c r="F603" s="1" t="n">
        <f aca="false">F602+$F$11*E602*C602-$F$12*F602*B602-$F$14*$J$14*F602</f>
        <v>8.68001714283303</v>
      </c>
      <c r="G603" s="1" t="n">
        <f aca="false">G602-$F$13*E602*C602*G602+$F$13*E602*C602*G602</f>
        <v>1</v>
      </c>
      <c r="H603" s="1" t="n">
        <f aca="false">H602+$F$13*E602*C602*G602-$F$14*$J$14*H602</f>
        <v>3.26072137567288</v>
      </c>
      <c r="I603" s="1"/>
      <c r="J603" s="1"/>
      <c r="K603" s="1"/>
      <c r="L603" s="1"/>
      <c r="M603" s="1" t="n">
        <f aca="false">M602+$F$10*D602*B602</f>
        <v>12.3261885582263</v>
      </c>
      <c r="N603" s="0" t="n">
        <f aca="false">0.5*(M603-M602)/(A603-A602)</f>
        <v>0</v>
      </c>
    </row>
    <row r="604" customFormat="false" ht="13.2" hidden="false" customHeight="false" outlineLevel="0" collapsed="false">
      <c r="A604" s="0" t="n">
        <f aca="false">A603+$P$1</f>
        <v>583</v>
      </c>
      <c r="B604" s="1" t="n">
        <f aca="false">B603-$F$9*B603*C603-$F$10*D603*B603-$F$12*F603*B603</f>
        <v>2.83117717102275E-018</v>
      </c>
      <c r="C604" s="1" t="n">
        <f aca="false">C603-$F$9*B603*C603-$F$11*E603*C603-$F$13*E603*C603*G603</f>
        <v>0.384558609321698</v>
      </c>
      <c r="D604" s="1" t="n">
        <f aca="false">D603+2*$F$9*B603*C603-$F$10*D603*B603+$F$11*E603*C603+$F$12*F603*B603-$F$14*$J$14*D603</f>
        <v>11.7021943268196</v>
      </c>
      <c r="E604" s="1" t="n">
        <f aca="false">E603+$F$10*D603*B603-$F$11*E603*C603+$F$12*F603*B603-$F$13*E603*C603*G603-$F$14*$J$14*E603</f>
        <v>0.384558609321687</v>
      </c>
      <c r="F604" s="1" t="n">
        <f aca="false">F603+$F$11*E603*C603-$F$12*F603*B603-$F$14*$J$14*F603</f>
        <v>8.68076000149863</v>
      </c>
      <c r="G604" s="1" t="n">
        <f aca="false">G603-$F$13*E603*C603*G603+$F$13*E603*C603*G603</f>
        <v>1</v>
      </c>
      <c r="H604" s="1" t="n">
        <f aca="false">H603+$F$13*E603*C603*G603-$F$14*$J$14*H603</f>
        <v>3.260869947406</v>
      </c>
      <c r="I604" s="1"/>
      <c r="J604" s="1"/>
      <c r="K604" s="1"/>
      <c r="L604" s="1"/>
      <c r="M604" s="1" t="n">
        <f aca="false">M603+$F$10*D603*B603</f>
        <v>12.3261885582263</v>
      </c>
      <c r="N604" s="0" t="n">
        <f aca="false">0.5*(M604-M603)/(A604-A603)</f>
        <v>0</v>
      </c>
    </row>
    <row r="605" customFormat="false" ht="13.2" hidden="false" customHeight="false" outlineLevel="0" collapsed="false">
      <c r="A605" s="0" t="n">
        <f aca="false">A604+$P$1</f>
        <v>584</v>
      </c>
      <c r="B605" s="1" t="n">
        <f aca="false">B604-$F$9*B604*C604-$F$10*D604*B604-$F$12*F604*B604</f>
        <v>2.54263730740752E-018</v>
      </c>
      <c r="C605" s="1" t="n">
        <f aca="false">C604-$F$9*B604*C604-$F$11*E604*C604-$F$13*E604*C604*G604</f>
        <v>0.383671297377677</v>
      </c>
      <c r="D605" s="1" t="n">
        <f aca="false">D604+2*$F$9*B604*C604-$F$10*D604*B604+$F$11*E604*C604+$F$12*F604*B604-$F$14*$J$14*D604</f>
        <v>11.7029337534397</v>
      </c>
      <c r="E605" s="1" t="n">
        <f aca="false">E604+$F$10*D604*B604-$F$11*E604*C604+$F$12*F604*B604-$F$13*E604*C604*G604-$F$14*$J$14*E604</f>
        <v>0.383671297377667</v>
      </c>
      <c r="F605" s="1" t="n">
        <f aca="false">F604+$F$11*E604*C604-$F$12*F604*B604-$F$14*$J$14*F604</f>
        <v>8.68149942811865</v>
      </c>
      <c r="G605" s="1" t="n">
        <f aca="false">G604-$F$13*E604*C604*G604+$F$13*E604*C604*G604</f>
        <v>1</v>
      </c>
      <c r="H605" s="1" t="n">
        <f aca="false">H604+$F$13*E604*C604*G604-$F$14*$J$14*H604</f>
        <v>3.26101783273</v>
      </c>
      <c r="I605" s="1"/>
      <c r="J605" s="1"/>
      <c r="K605" s="1"/>
      <c r="L605" s="1"/>
      <c r="M605" s="1" t="n">
        <f aca="false">M604+$F$10*D604*B604</f>
        <v>12.3261885582263</v>
      </c>
      <c r="N605" s="0" t="n">
        <f aca="false">0.5*(M605-M604)/(A605-A604)</f>
        <v>0</v>
      </c>
    </row>
    <row r="606" customFormat="false" ht="13.2" hidden="false" customHeight="false" outlineLevel="0" collapsed="false">
      <c r="A606" s="0" t="n">
        <f aca="false">A605+$P$1</f>
        <v>585</v>
      </c>
      <c r="B606" s="1" t="n">
        <f aca="false">B605-$F$9*B605*C605-$F$10*D605*B605-$F$12*F605*B605</f>
        <v>2.28348523038164E-018</v>
      </c>
      <c r="C606" s="1" t="n">
        <f aca="false">C605-$F$9*B605*C605-$F$11*E605*C605-$F$13*E605*C605*G605</f>
        <v>0.382788075391088</v>
      </c>
      <c r="D606" s="1" t="n">
        <f aca="false">D605+2*$F$9*B605*C605-$F$10*D605*B605+$F$11*E605*C605+$F$12*F605*B605-$F$14*$J$14*D605</f>
        <v>11.7036697717618</v>
      </c>
      <c r="E606" s="1" t="n">
        <f aca="false">E605+$F$10*D605*B605-$F$11*E605*C605+$F$12*F605*B605-$F$13*E605*C605*G605-$F$14*$J$14*E605</f>
        <v>0.382788075391078</v>
      </c>
      <c r="F606" s="1" t="n">
        <f aca="false">F605+$F$11*E605*C605-$F$12*F605*B605-$F$14*$J$14*F605</f>
        <v>8.68223544644081</v>
      </c>
      <c r="G606" s="1" t="n">
        <f aca="false">G605-$F$13*E605*C605*G605+$F$13*E605*C605*G605</f>
        <v>1</v>
      </c>
      <c r="H606" s="1" t="n">
        <f aca="false">H605+$F$13*E605*C605*G605-$F$14*$J$14*H605</f>
        <v>3.26116503639444</v>
      </c>
      <c r="I606" s="1"/>
      <c r="J606" s="1"/>
      <c r="K606" s="1"/>
      <c r="L606" s="1"/>
      <c r="M606" s="1" t="n">
        <f aca="false">M605+$F$10*D605*B605</f>
        <v>12.3261885582263</v>
      </c>
      <c r="N606" s="0" t="n">
        <f aca="false">0.5*(M606-M605)/(A606-A605)</f>
        <v>0</v>
      </c>
    </row>
    <row r="607" customFormat="false" ht="13.2" hidden="false" customHeight="false" outlineLevel="0" collapsed="false">
      <c r="A607" s="0" t="n">
        <f aca="false">A606+$P$1</f>
        <v>586</v>
      </c>
      <c r="B607" s="1" t="n">
        <f aca="false">B606-$F$9*B606*C606-$F$10*D606*B606-$F$12*F606*B606</f>
        <v>2.0507297889221E-018</v>
      </c>
      <c r="C607" s="1" t="n">
        <f aca="false">C606-$F$9*B606*C606-$F$11*E606*C606-$F$13*E606*C606*G606</f>
        <v>0.381908915127119</v>
      </c>
      <c r="D607" s="1" t="n">
        <f aca="false">D606+2*$F$9*B606*C606-$F$10*D606*B606+$F$11*E606*C606+$F$12*F606*B606-$F$14*$J$14*D606</f>
        <v>11.7044024053151</v>
      </c>
      <c r="E607" s="1" t="n">
        <f aca="false">E606+$F$10*D606*B606-$F$11*E606*C606+$F$12*F606*B606-$F$13*E606*C606*G606-$F$14*$J$14*E606</f>
        <v>0.381908915127108</v>
      </c>
      <c r="F607" s="1" t="n">
        <f aca="false">F606+$F$11*E606*C606-$F$12*F606*B606-$F$14*$J$14*F606</f>
        <v>8.68296807999411</v>
      </c>
      <c r="G607" s="1" t="n">
        <f aca="false">G606-$F$13*E606*C606*G606+$F$13*E606*C606*G606</f>
        <v>1</v>
      </c>
      <c r="H607" s="1" t="n">
        <f aca="false">H606+$F$13*E606*C606*G606-$F$14*$J$14*H606</f>
        <v>3.2613115631051</v>
      </c>
      <c r="I607" s="1"/>
      <c r="J607" s="1"/>
      <c r="K607" s="1"/>
      <c r="L607" s="1"/>
      <c r="M607" s="1" t="n">
        <f aca="false">M606+$F$10*D606*B606</f>
        <v>12.3261885582263</v>
      </c>
      <c r="N607" s="0" t="n">
        <f aca="false">0.5*(M607-M606)/(A607-A606)</f>
        <v>0</v>
      </c>
    </row>
    <row r="608" customFormat="false" ht="13.2" hidden="false" customHeight="false" outlineLevel="0" collapsed="false">
      <c r="A608" s="0" t="n">
        <f aca="false">A607+$P$1</f>
        <v>587</v>
      </c>
      <c r="B608" s="1" t="n">
        <f aca="false">B607-$F$9*B607*C607-$F$10*D607*B607-$F$12*F607*B607</f>
        <v>1.84168406587003E-018</v>
      </c>
      <c r="C608" s="1" t="n">
        <f aca="false">C607-$F$9*B607*C607-$F$11*E607*C607-$F$13*E607*C607*G607</f>
        <v>0.381033788610397</v>
      </c>
      <c r="D608" s="1" t="n">
        <f aca="false">D607+2*$F$9*B607*C607-$F$10*D607*B607+$F$11*E607*C607+$F$12*F607*B607-$F$14*$J$14*D607</f>
        <v>11.7051316774124</v>
      </c>
      <c r="E608" s="1" t="n">
        <f aca="false">E607+$F$10*D607*B607-$F$11*E607*C607+$F$12*F607*B607-$F$13*E607*C607*G607-$F$14*$J$14*E607</f>
        <v>0.381033788610387</v>
      </c>
      <c r="F608" s="1" t="n">
        <f aca="false">F607+$F$11*E607*C607-$F$12*F607*B607-$F$14*$J$14*F607</f>
        <v>8.68369735209138</v>
      </c>
      <c r="G608" s="1" t="n">
        <f aca="false">G607-$F$13*E607*C607*G607+$F$13*E607*C607*G607</f>
        <v>1</v>
      </c>
      <c r="H608" s="1" t="n">
        <f aca="false">H607+$F$13*E607*C607*G607-$F$14*$J$14*H607</f>
        <v>3.26145741752455</v>
      </c>
      <c r="I608" s="1"/>
      <c r="J608" s="1"/>
      <c r="K608" s="1"/>
      <c r="L608" s="1"/>
      <c r="M608" s="1" t="n">
        <f aca="false">M607+$F$10*D607*B607</f>
        <v>12.3261885582263</v>
      </c>
      <c r="N608" s="0" t="n">
        <f aca="false">0.5*(M608-M607)/(A608-A607)</f>
        <v>0</v>
      </c>
    </row>
    <row r="609" customFormat="false" ht="13.2" hidden="false" customHeight="false" outlineLevel="0" collapsed="false">
      <c r="A609" s="0" t="n">
        <f aca="false">A608+$P$1</f>
        <v>588</v>
      </c>
      <c r="B609" s="1" t="n">
        <f aca="false">B608-$F$9*B608*C608-$F$10*D608*B608-$F$12*F608*B608</f>
        <v>1.65393445639925E-018</v>
      </c>
      <c r="C609" s="1" t="n">
        <f aca="false">C608-$F$9*B608*C608-$F$11*E608*C608-$F$13*E608*C608*G608</f>
        <v>0.380162668122021</v>
      </c>
      <c r="D609" s="1" t="n">
        <f aca="false">D608+2*$F$9*B608*C608-$F$10*D608*B608+$F$11*E608*C608+$F$12*F608*B608-$F$14*$J$14*D608</f>
        <v>11.7058576111527</v>
      </c>
      <c r="E609" s="1" t="n">
        <f aca="false">E608+$F$10*D608*B608-$F$11*E608*C608+$F$12*F608*B608-$F$13*E608*C608*G608-$F$14*$J$14*E608</f>
        <v>0.38016266812201</v>
      </c>
      <c r="F609" s="1" t="n">
        <f aca="false">F608+$F$11*E608*C608-$F$12*F608*B608-$F$14*$J$14*F608</f>
        <v>8.6844232858317</v>
      </c>
      <c r="G609" s="1" t="n">
        <f aca="false">G608-$F$13*E608*C608*G608+$F$13*E608*C608*G608</f>
        <v>1</v>
      </c>
      <c r="H609" s="1" t="n">
        <f aca="false">H608+$F$13*E608*C608*G608-$F$14*$J$14*H608</f>
        <v>3.26160260427261</v>
      </c>
      <c r="I609" s="1"/>
      <c r="J609" s="1"/>
      <c r="K609" s="1"/>
      <c r="L609" s="1"/>
      <c r="M609" s="1" t="n">
        <f aca="false">M608+$F$10*D608*B608</f>
        <v>12.3261885582263</v>
      </c>
      <c r="N609" s="0" t="n">
        <f aca="false">0.5*(M609-M608)/(A609-A608)</f>
        <v>0</v>
      </c>
    </row>
    <row r="610" customFormat="false" ht="13.2" hidden="false" customHeight="false" outlineLevel="0" collapsed="false">
      <c r="A610" s="0" t="n">
        <f aca="false">A609+$P$1</f>
        <v>589</v>
      </c>
      <c r="B610" s="1" t="n">
        <f aca="false">B609-$F$9*B609*C609-$F$10*D609*B609-$F$12*F609*B609</f>
        <v>1.4853128868792E-018</v>
      </c>
      <c r="C610" s="1" t="n">
        <f aca="false">C609-$F$9*B609*C609-$F$11*E609*C609-$F$13*E609*C609*G609</f>
        <v>0.379295526196619</v>
      </c>
      <c r="D610" s="1" t="n">
        <f aca="false">D609+2*$F$9*B609*C609-$F$10*D609*B609+$F$11*E609*C609+$F$12*F609*B609-$F$14*$J$14*D609</f>
        <v>11.7065802294239</v>
      </c>
      <c r="E610" s="1" t="n">
        <f aca="false">E609+$F$10*D609*B609-$F$11*E609*C609+$F$12*F609*B609-$F$13*E609*C609*G609-$F$14*$J$14*E609</f>
        <v>0.379295526196608</v>
      </c>
      <c r="F610" s="1" t="n">
        <f aca="false">F609+$F$11*E609*C609-$F$12*F609*B609-$F$14*$J$14*F609</f>
        <v>8.68514590410286</v>
      </c>
      <c r="G610" s="1" t="n">
        <f aca="false">G609-$F$13*E609*C609*G609+$F$13*E609*C609*G609</f>
        <v>1</v>
      </c>
      <c r="H610" s="1" t="n">
        <f aca="false">H609+$F$13*E609*C609*G609-$F$14*$J$14*H609</f>
        <v>3.26174712792685</v>
      </c>
      <c r="I610" s="1"/>
      <c r="J610" s="1"/>
      <c r="K610" s="1"/>
      <c r="L610" s="1"/>
      <c r="M610" s="1" t="n">
        <f aca="false">M609+$F$10*D609*B609</f>
        <v>12.3261885582263</v>
      </c>
      <c r="N610" s="0" t="n">
        <f aca="false">0.5*(M610-M609)/(A610-A609)</f>
        <v>0</v>
      </c>
    </row>
    <row r="611" customFormat="false" ht="13.2" hidden="false" customHeight="false" outlineLevel="0" collapsed="false">
      <c r="A611" s="0" t="n">
        <f aca="false">A610+$P$1</f>
        <v>590</v>
      </c>
      <c r="B611" s="1" t="n">
        <f aca="false">B610-$F$9*B610*C610-$F$10*D610*B610-$F$12*F610*B610</f>
        <v>1.33387185544748E-018</v>
      </c>
      <c r="C611" s="1" t="n">
        <f aca="false">C610-$F$9*B610*C610-$F$11*E610*C610-$F$13*E610*C610*G610</f>
        <v>0.378432335619462</v>
      </c>
      <c r="D611" s="1" t="n">
        <f aca="false">D610+2*$F$9*B610*C610-$F$10*D610*B610+$F$11*E610*C610+$F$12*F610*B610-$F$14*$J$14*D610</f>
        <v>11.7072995549048</v>
      </c>
      <c r="E611" s="1" t="n">
        <f aca="false">E610+$F$10*D610*B610-$F$11*E610*C610+$F$12*F610*B610-$F$13*E610*C610*G610-$F$14*$J$14*E610</f>
        <v>0.378432335619451</v>
      </c>
      <c r="F611" s="1" t="n">
        <f aca="false">F610+$F$11*E610*C610-$F$12*F610*B610-$F$14*$J$14*F610</f>
        <v>8.68586522958383</v>
      </c>
      <c r="G611" s="1" t="n">
        <f aca="false">G610-$F$13*E610*C610*G610+$F$13*E610*C610*G610</f>
        <v>1</v>
      </c>
      <c r="H611" s="1" t="n">
        <f aca="false">H610+$F$13*E610*C610*G610-$F$14*$J$14*H610</f>
        <v>3.26189099302304</v>
      </c>
      <c r="I611" s="1"/>
      <c r="J611" s="1"/>
      <c r="K611" s="1"/>
      <c r="L611" s="1"/>
      <c r="M611" s="1" t="n">
        <f aca="false">M610+$F$10*D610*B610</f>
        <v>12.3261885582263</v>
      </c>
      <c r="N611" s="0" t="n">
        <f aca="false">0.5*(M611-M610)/(A611-A610)</f>
        <v>0</v>
      </c>
    </row>
    <row r="612" customFormat="false" ht="13.2" hidden="false" customHeight="false" outlineLevel="0" collapsed="false">
      <c r="A612" s="0" t="n">
        <f aca="false">A611+$P$1</f>
        <v>591</v>
      </c>
      <c r="B612" s="1" t="n">
        <f aca="false">B611-$F$9*B611*C611-$F$10*D611*B611-$F$12*F611*B611</f>
        <v>1.19786200791957E-018</v>
      </c>
      <c r="C612" s="1" t="n">
        <f aca="false">C611-$F$9*B611*C611-$F$11*E611*C611-$F$13*E611*C611*G611</f>
        <v>0.377573069423608</v>
      </c>
      <c r="D612" s="1" t="n">
        <f aca="false">D611+2*$F$9*B611*C611-$F$10*D611*B611+$F$11*E611*C611+$F$12*F611*B611-$F$14*$J$14*D611</f>
        <v>11.708015610068</v>
      </c>
      <c r="E612" s="1" t="n">
        <f aca="false">E611+$F$10*D611*B611-$F$11*E611*C611+$F$12*F611*B611-$F$13*E611*C611*G611-$F$14*$J$14*E611</f>
        <v>0.377573069423597</v>
      </c>
      <c r="F612" s="1" t="n">
        <f aca="false">F611+$F$11*E611*C611-$F$12*F611*B611-$F$14*$J$14*F611</f>
        <v>8.68658128474704</v>
      </c>
      <c r="G612" s="1" t="n">
        <f aca="false">G611-$F$13*E611*C611*G611+$F$13*E611*C611*G611</f>
        <v>1</v>
      </c>
      <c r="H612" s="1" t="n">
        <f aca="false">H611+$F$13*E611*C611*G611-$F$14*$J$14*H611</f>
        <v>3.26203420405568</v>
      </c>
      <c r="I612" s="1"/>
      <c r="J612" s="1"/>
      <c r="K612" s="1"/>
      <c r="L612" s="1"/>
      <c r="M612" s="1" t="n">
        <f aca="false">M611+$F$10*D611*B611</f>
        <v>12.3261885582263</v>
      </c>
      <c r="N612" s="0" t="n">
        <f aca="false">0.5*(M612-M611)/(A612-A611)</f>
        <v>0</v>
      </c>
    </row>
    <row r="613" customFormat="false" ht="13.2" hidden="false" customHeight="false" outlineLevel="0" collapsed="false">
      <c r="A613" s="0" t="n">
        <f aca="false">A612+$P$1</f>
        <v>592</v>
      </c>
      <c r="B613" s="1" t="n">
        <f aca="false">B612-$F$9*B612*C612-$F$10*D612*B612-$F$12*F612*B612</f>
        <v>1.07571199170347E-018</v>
      </c>
      <c r="C613" s="1" t="n">
        <f aca="false">C612-$F$9*B612*C612-$F$11*E612*C612-$F$13*E612*C612*G612</f>
        <v>0.376717700887084</v>
      </c>
      <c r="D613" s="1" t="n">
        <f aca="false">D612+2*$F$9*B612*C612-$F$10*D612*B612+$F$11*E612*C612+$F$12*F612*B612-$F$14*$J$14*D612</f>
        <v>11.7087284171818</v>
      </c>
      <c r="E613" s="1" t="n">
        <f aca="false">E612+$F$10*D612*B612-$F$11*E612*C612+$F$12*F612*B612-$F$13*E612*C612*G612-$F$14*$J$14*E612</f>
        <v>0.376717700887073</v>
      </c>
      <c r="F613" s="1" t="n">
        <f aca="false">F612+$F$11*E612*C612-$F$12*F612*B612-$F$14*$J$14*F612</f>
        <v>8.68729409186081</v>
      </c>
      <c r="G613" s="1" t="n">
        <f aca="false">G612-$F$13*E612*C612*G612+$F$13*E612*C612*G612</f>
        <v>1</v>
      </c>
      <c r="H613" s="1" t="n">
        <f aca="false">H612+$F$13*E612*C612*G612-$F$14*$J$14*H612</f>
        <v>3.26217676547844</v>
      </c>
      <c r="I613" s="1"/>
      <c r="J613" s="1"/>
      <c r="K613" s="1"/>
      <c r="L613" s="1"/>
      <c r="M613" s="1" t="n">
        <f aca="false">M612+$F$10*D612*B612</f>
        <v>12.3261885582263</v>
      </c>
      <c r="N613" s="0" t="n">
        <f aca="false">0.5*(M613-M612)/(A613-A612)</f>
        <v>0</v>
      </c>
    </row>
    <row r="614" customFormat="false" ht="13.2" hidden="false" customHeight="false" outlineLevel="0" collapsed="false">
      <c r="A614" s="0" t="n">
        <f aca="false">A613+$P$1</f>
        <v>593</v>
      </c>
      <c r="B614" s="1" t="n">
        <f aca="false">B613-$F$9*B613*C613-$F$10*D613*B613-$F$12*F613*B613</f>
        <v>9.66010356483568E-019</v>
      </c>
      <c r="C614" s="1" t="n">
        <f aca="false">C613-$F$9*B613*C613-$F$11*E613*C613-$F$13*E613*C613*G613</f>
        <v>0.375866203530114</v>
      </c>
      <c r="D614" s="1" t="n">
        <f aca="false">D613+2*$F$9*B613*C613-$F$10*D613*B613+$F$11*E613*C613+$F$12*F613*B613-$F$14*$J$14*D613</f>
        <v>11.7094379983126</v>
      </c>
      <c r="E614" s="1" t="n">
        <f aca="false">E613+$F$10*D613*B613-$F$11*E613*C613+$F$12*F613*B613-$F$13*E613*C613*G613-$F$14*$J$14*E613</f>
        <v>0.375866203530103</v>
      </c>
      <c r="F614" s="1" t="n">
        <f aca="false">F613+$F$11*E613*C613-$F$12*F613*B613-$F$14*$J$14*F613</f>
        <v>8.68800367299162</v>
      </c>
      <c r="G614" s="1" t="n">
        <f aca="false">G613-$F$13*E613*C613*G613+$F$13*E613*C613*G613</f>
        <v>1</v>
      </c>
      <c r="H614" s="1" t="n">
        <f aca="false">H613+$F$13*E613*C613*G613-$F$14*$J$14*H613</f>
        <v>3.2623186817046</v>
      </c>
      <c r="I614" s="1"/>
      <c r="J614" s="1"/>
      <c r="K614" s="1"/>
      <c r="L614" s="1"/>
      <c r="M614" s="1" t="n">
        <f aca="false">M613+$F$10*D613*B613</f>
        <v>12.3261885582263</v>
      </c>
      <c r="N614" s="0" t="n">
        <f aca="false">0.5*(M614-M613)/(A614-A613)</f>
        <v>0</v>
      </c>
    </row>
    <row r="615" customFormat="false" ht="13.2" hidden="false" customHeight="false" outlineLevel="0" collapsed="false">
      <c r="A615" s="0" t="n">
        <f aca="false">A614+$P$1</f>
        <v>594</v>
      </c>
      <c r="B615" s="1" t="n">
        <f aca="false">B614-$F$9*B614*C614-$F$10*D614*B614-$F$12*F614*B614</f>
        <v>8.67489293891676E-019</v>
      </c>
      <c r="C615" s="1" t="n">
        <f aca="false">C614-$F$9*B614*C614-$F$11*E614*C614-$F$13*E614*C614*G614</f>
        <v>0.375018551112377</v>
      </c>
      <c r="D615" s="1" t="n">
        <f aca="false">D614+2*$F$9*B614*C614-$F$10*D614*B614+$F$11*E614*C614+$F$12*F614*B614-$F$14*$J$14*D614</f>
        <v>11.7101443753274</v>
      </c>
      <c r="E615" s="1" t="n">
        <f aca="false">E614+$F$10*D614*B614-$F$11*E614*C614+$F$12*F614*B614-$F$13*E614*C614*G614-$F$14*$J$14*E614</f>
        <v>0.375018551112366</v>
      </c>
      <c r="F615" s="1" t="n">
        <f aca="false">F614+$F$11*E614*C614-$F$12*F614*B614-$F$14*$J$14*F614</f>
        <v>8.6887100500064</v>
      </c>
      <c r="G615" s="1" t="n">
        <f aca="false">G614-$F$13*E614*C614*G614+$F$13*E614*C614*G614</f>
        <v>1</v>
      </c>
      <c r="H615" s="1" t="n">
        <f aca="false">H614+$F$13*E614*C614*G614-$F$14*$J$14*H614</f>
        <v>3.26245995710755</v>
      </c>
      <c r="I615" s="1"/>
      <c r="J615" s="1"/>
      <c r="K615" s="1"/>
      <c r="L615" s="1"/>
      <c r="M615" s="1" t="n">
        <f aca="false">M614+$F$10*D614*B614</f>
        <v>12.3261885582263</v>
      </c>
      <c r="N615" s="0" t="n">
        <f aca="false">0.5*(M615-M614)/(A615-A614)</f>
        <v>0</v>
      </c>
    </row>
    <row r="616" customFormat="false" ht="13.2" hidden="false" customHeight="false" outlineLevel="0" collapsed="false">
      <c r="A616" s="0" t="n">
        <f aca="false">A615+$P$1</f>
        <v>595</v>
      </c>
      <c r="B616" s="1" t="n">
        <f aca="false">B615-$F$9*B615*C615-$F$10*D615*B615-$F$12*F615*B615</f>
        <v>7.79010029458938E-019</v>
      </c>
      <c r="C616" s="1" t="n">
        <f aca="false">C615-$F$9*B615*C615-$F$11*E615*C615-$F$13*E615*C615*G615</f>
        <v>0.374174717630307</v>
      </c>
      <c r="D616" s="1" t="n">
        <f aca="false">D615+2*$F$9*B615*C615-$F$10*D615*B615+$F$11*E615*C615+$F$12*F615*B615-$F$14*$J$14*D615</f>
        <v>11.7108475698958</v>
      </c>
      <c r="E616" s="1" t="n">
        <f aca="false">E615+$F$10*D615*B615-$F$11*E615*C615+$F$12*F615*B615-$F$13*E615*C615*G615-$F$14*$J$14*E615</f>
        <v>0.374174717630296</v>
      </c>
      <c r="F616" s="1" t="n">
        <f aca="false">F615+$F$11*E615*C615-$F$12*F615*B615-$F$14*$J$14*F615</f>
        <v>8.68941324457479</v>
      </c>
      <c r="G616" s="1" t="n">
        <f aca="false">G615-$F$13*E615*C615*G615+$F$13*E615*C615*G615</f>
        <v>1</v>
      </c>
      <c r="H616" s="1" t="n">
        <f aca="false">H615+$F$13*E615*C615*G615-$F$14*$J$14*H615</f>
        <v>3.26260059602123</v>
      </c>
      <c r="I616" s="1"/>
      <c r="J616" s="1"/>
      <c r="K616" s="1"/>
      <c r="L616" s="1"/>
      <c r="M616" s="1" t="n">
        <f aca="false">M615+$F$10*D615*B615</f>
        <v>12.3261885582263</v>
      </c>
      <c r="N616" s="0" t="n">
        <f aca="false">0.5*(M616-M615)/(A616-A615)</f>
        <v>0</v>
      </c>
    </row>
    <row r="617" customFormat="false" ht="13.2" hidden="false" customHeight="false" outlineLevel="0" collapsed="false">
      <c r="A617" s="0" t="n">
        <f aca="false">A616+$P$1</f>
        <v>596</v>
      </c>
      <c r="B617" s="1" t="n">
        <f aca="false">B616-$F$9*B616*C616-$F$10*D616*B616-$F$12*F616*B616</f>
        <v>6.99549699082827E-019</v>
      </c>
      <c r="C617" s="1" t="n">
        <f aca="false">C616-$F$9*B616*C616-$F$11*E616*C616-$F$13*E616*C616*G616</f>
        <v>0.373334677314424</v>
      </c>
      <c r="D617" s="1" t="n">
        <f aca="false">D616+2*$F$9*B616*C616-$F$10*D616*B616+$F$11*E616*C616+$F$12*F616*B616-$F$14*$J$14*D616</f>
        <v>11.7115476034924</v>
      </c>
      <c r="E617" s="1" t="n">
        <f aca="false">E616+$F$10*D616*B616-$F$11*E616*C616+$F$12*F616*B616-$F$13*E616*C616*G616-$F$14*$J$14*E616</f>
        <v>0.373334677314414</v>
      </c>
      <c r="F617" s="1" t="n">
        <f aca="false">F616+$F$11*E616*C616-$F$12*F616*B616-$F$14*$J$14*F616</f>
        <v>8.69011327817136</v>
      </c>
      <c r="G617" s="1" t="n">
        <f aca="false">G616-$F$13*E616*C616*G616+$F$13*E616*C616*G616</f>
        <v>1</v>
      </c>
      <c r="H617" s="1" t="n">
        <f aca="false">H616+$F$13*E616*C616*G616-$F$14*$J$14*H616</f>
        <v>3.26274060274055</v>
      </c>
      <c r="I617" s="1"/>
      <c r="J617" s="1"/>
      <c r="K617" s="1"/>
      <c r="L617" s="1"/>
      <c r="M617" s="1" t="n">
        <f aca="false">M616+$F$10*D616*B616</f>
        <v>12.3261885582263</v>
      </c>
      <c r="N617" s="0" t="n">
        <f aca="false">0.5*(M617-M616)/(A617-A616)</f>
        <v>0</v>
      </c>
    </row>
    <row r="618" customFormat="false" ht="13.2" hidden="false" customHeight="false" outlineLevel="0" collapsed="false">
      <c r="A618" s="0" t="n">
        <f aca="false">A617+$P$1</f>
        <v>597</v>
      </c>
      <c r="B618" s="1" t="n">
        <f aca="false">B617-$F$9*B617*C617-$F$10*D617*B617-$F$12*F617*B617</f>
        <v>6.28189559263877E-019</v>
      </c>
      <c r="C618" s="1" t="n">
        <f aca="false">C617-$F$9*B617*C617-$F$11*E617*C617-$F$13*E617*C617*G617</f>
        <v>0.372498404626712</v>
      </c>
      <c r="D618" s="1" t="n">
        <f aca="false">D617+2*$F$9*B617*C617-$F$10*D617*B617+$F$11*E617*C617+$F$12*F617*B617-$F$14*$J$14*D617</f>
        <v>11.7122444973988</v>
      </c>
      <c r="E618" s="1" t="n">
        <f aca="false">E617+$F$10*D617*B617-$F$11*E617*C617+$F$12*F617*B617-$F$13*E617*C617*G617-$F$14*$J$14*E617</f>
        <v>0.372498404626701</v>
      </c>
      <c r="F618" s="1" t="n">
        <f aca="false">F617+$F$11*E617*C617-$F$12*F617*B617-$F$14*$J$14*F617</f>
        <v>8.69081017207779</v>
      </c>
      <c r="G618" s="1" t="n">
        <f aca="false">G617-$F$13*E617*C617*G617+$F$13*E617*C617*G617</f>
        <v>1</v>
      </c>
      <c r="H618" s="1" t="n">
        <f aca="false">H617+$F$13*E617*C617*G617-$F$14*$J$14*H617</f>
        <v>3.26287998152183</v>
      </c>
      <c r="I618" s="1"/>
      <c r="J618" s="1"/>
      <c r="K618" s="1"/>
      <c r="L618" s="1"/>
      <c r="M618" s="1" t="n">
        <f aca="false">M617+$F$10*D617*B617</f>
        <v>12.3261885582263</v>
      </c>
      <c r="N618" s="0" t="n">
        <f aca="false">0.5*(M618-M617)/(A618-A617)</f>
        <v>0</v>
      </c>
    </row>
    <row r="619" customFormat="false" ht="13.2" hidden="false" customHeight="false" outlineLevel="0" collapsed="false">
      <c r="A619" s="0" t="n">
        <f aca="false">A618+$P$1</f>
        <v>598</v>
      </c>
      <c r="B619" s="1" t="n">
        <f aca="false">B618-$F$9*B618*C618-$F$10*D618*B618-$F$12*F618*B618</f>
        <v>5.64104395661992E-019</v>
      </c>
      <c r="C619" s="1" t="n">
        <f aca="false">C618-$F$9*B618*C618-$F$11*E618*C618-$F$13*E618*C618*G618</f>
        <v>0.371665874258015</v>
      </c>
      <c r="D619" s="1" t="n">
        <f aca="false">D618+2*$F$9*B618*C618-$F$10*D618*B618+$F$11*E618*C618+$F$12*F618*B618-$F$14*$J$14*D618</f>
        <v>11.712938272706</v>
      </c>
      <c r="E619" s="1" t="n">
        <f aca="false">E618+$F$10*D618*B618-$F$11*E618*C618+$F$12*F618*B618-$F$13*E618*C618*G618-$F$14*$J$14*E618</f>
        <v>0.371665874258004</v>
      </c>
      <c r="F619" s="1" t="n">
        <f aca="false">F618+$F$11*E618*C618-$F$12*F618*B618-$F$14*$J$14*F618</f>
        <v>8.69150394738503</v>
      </c>
      <c r="G619" s="1" t="n">
        <f aca="false">G618-$F$13*E618*C618*G618+$F$13*E618*C618*G618</f>
        <v>1</v>
      </c>
      <c r="H619" s="1" t="n">
        <f aca="false">H618+$F$13*E618*C618*G618-$F$14*$J$14*H618</f>
        <v>3.26301873658328</v>
      </c>
      <c r="I619" s="1"/>
      <c r="J619" s="1"/>
      <c r="K619" s="1"/>
      <c r="L619" s="1"/>
      <c r="M619" s="1" t="n">
        <f aca="false">M618+$F$10*D618*B618</f>
        <v>12.3261885582263</v>
      </c>
      <c r="N619" s="0" t="n">
        <f aca="false">0.5*(M619-M618)/(A619-A618)</f>
        <v>0</v>
      </c>
    </row>
    <row r="620" customFormat="false" ht="13.2" hidden="false" customHeight="false" outlineLevel="0" collapsed="false">
      <c r="A620" s="0" t="n">
        <f aca="false">A619+$P$1</f>
        <v>599</v>
      </c>
      <c r="B620" s="1" t="n">
        <f aca="false">B619-$F$9*B619*C619-$F$10*D619*B619-$F$12*F619*B619</f>
        <v>5.06553008266716E-019</v>
      </c>
      <c r="C620" s="1" t="n">
        <f aca="false">C619-$F$9*B619*C619-$F$11*E619*C619-$F$13*E619*C619*G619</f>
        <v>0.370837061125487</v>
      </c>
      <c r="D620" s="1" t="n">
        <f aca="false">D619+2*$F$9*B619*C619-$F$10*D619*B619+$F$11*E619*C619+$F$12*F619*B619-$F$14*$J$14*D619</f>
        <v>11.7136289503165</v>
      </c>
      <c r="E620" s="1" t="n">
        <f aca="false">E619+$F$10*D619*B619-$F$11*E619*C619+$F$12*F619*B619-$F$13*E619*C619*G619-$F$14*$J$14*E619</f>
        <v>0.370837061125476</v>
      </c>
      <c r="F620" s="1" t="n">
        <f aca="false">F619+$F$11*E619*C619-$F$12*F619*B619-$F$14*$J$14*F619</f>
        <v>8.69219462499547</v>
      </c>
      <c r="G620" s="1" t="n">
        <f aca="false">G619-$F$13*E619*C619*G619+$F$13*E619*C619*G619</f>
        <v>1</v>
      </c>
      <c r="H620" s="1" t="n">
        <f aca="false">H619+$F$13*E619*C619*G619-$F$14*$J$14*H619</f>
        <v>3.26315687210537</v>
      </c>
      <c r="I620" s="1"/>
      <c r="J620" s="1"/>
      <c r="K620" s="1"/>
      <c r="L620" s="1"/>
      <c r="M620" s="1" t="n">
        <f aca="false">M619+$F$10*D619*B619</f>
        <v>12.3261885582263</v>
      </c>
      <c r="N620" s="0" t="n">
        <f aca="false">0.5*(M620-M619)/(A620-A619)</f>
        <v>0</v>
      </c>
    </row>
    <row r="621" customFormat="false" ht="13.2" hidden="false" customHeight="false" outlineLevel="0" collapsed="false">
      <c r="A621" s="0" t="n">
        <f aca="false">A620+$P$1</f>
        <v>600</v>
      </c>
      <c r="B621" s="1" t="n">
        <f aca="false">B620-$F$9*B620*C620-$F$10*D620*B620-$F$12*F620*B620</f>
        <v>4.54869663826917E-019</v>
      </c>
      <c r="C621" s="1" t="n">
        <f aca="false">C620-$F$9*B620*C620-$F$11*E620*C620-$F$13*E620*C620*G620</f>
        <v>0.370011940370062</v>
      </c>
      <c r="D621" s="1" t="n">
        <f aca="false">D620+2*$F$9*B620*C620-$F$10*D620*B620+$F$11*E620*C620+$F$12*F620*B620-$F$14*$J$14*D620</f>
        <v>11.714316550946</v>
      </c>
      <c r="E621" s="1" t="n">
        <f aca="false">E620+$F$10*D620*B620-$F$11*E620*C620+$F$12*F620*B620-$F$13*E620*C620*G620-$F$14*$J$14*E620</f>
        <v>0.370011940370051</v>
      </c>
      <c r="F621" s="1" t="n">
        <f aca="false">F620+$F$11*E620*C620-$F$12*F620*B620-$F$14*$J$14*F620</f>
        <v>8.69288222562499</v>
      </c>
      <c r="G621" s="1" t="n">
        <f aca="false">G620-$F$13*E620*C620*G620+$F$13*E620*C620*G620</f>
        <v>1</v>
      </c>
      <c r="H621" s="1" t="n">
        <f aca="false">H620+$F$13*E620*C620*G620-$F$14*$J$14*H620</f>
        <v>3.26329439223127</v>
      </c>
      <c r="I621" s="1"/>
      <c r="J621" s="1"/>
      <c r="K621" s="1"/>
      <c r="L621" s="1"/>
      <c r="M621" s="1" t="n">
        <f aca="false">M620+$F$10*D620*B620</f>
        <v>12.3261885582263</v>
      </c>
      <c r="N621" s="0" t="n">
        <f aca="false">0.5*(M621-M620)/(A621-A620)</f>
        <v>0</v>
      </c>
    </row>
    <row r="622" customFormat="false" ht="13.2" hidden="false" customHeight="false" outlineLevel="0" collapsed="false">
      <c r="A622" s="0" t="n">
        <f aca="false">A621+$P$1</f>
        <v>601</v>
      </c>
      <c r="B622" s="1" t="n">
        <f aca="false">B621-$F$9*B621*C621-$F$10*D621*B621-$F$12*F621*B621</f>
        <v>4.0845641728397E-019</v>
      </c>
      <c r="C622" s="1" t="n">
        <f aca="false">C621-$F$9*B621*C621-$F$11*E621*C621-$F$13*E621*C621*G621</f>
        <v>0.369190487353964</v>
      </c>
      <c r="D622" s="1" t="n">
        <f aca="false">D621+2*$F$9*B621*C621-$F$10*D621*B621+$F$11*E621*C621+$F$12*F621*B621-$F$14*$J$14*D621</f>
        <v>11.7150010951261</v>
      </c>
      <c r="E622" s="1" t="n">
        <f aca="false">E621+$F$10*D621*B621-$F$11*E621*C621+$F$12*F621*B621-$F$13*E621*C621*G621-$F$14*$J$14*E621</f>
        <v>0.369190487353953</v>
      </c>
      <c r="F622" s="1" t="n">
        <f aca="false">F621+$F$11*E621*C621-$F$12*F621*B621-$F$14*$J$14*F621</f>
        <v>8.69356676980508</v>
      </c>
      <c r="G622" s="1" t="n">
        <f aca="false">G621-$F$13*E621*C621*G621+$F$13*E621*C621*G621</f>
        <v>1</v>
      </c>
      <c r="H622" s="1" t="n">
        <f aca="false">H621+$F$13*E621*C621*G621-$F$14*$J$14*H621</f>
        <v>3.26343130106729</v>
      </c>
      <c r="I622" s="1"/>
      <c r="J622" s="1"/>
      <c r="K622" s="1"/>
      <c r="L622" s="1"/>
      <c r="M622" s="1" t="n">
        <f aca="false">M621+$F$10*D621*B621</f>
        <v>12.3261885582263</v>
      </c>
      <c r="N622" s="0" t="n">
        <f aca="false">0.5*(M622-M621)/(A622-A621)</f>
        <v>0</v>
      </c>
    </row>
    <row r="623" customFormat="false" ht="13.2" hidden="false" customHeight="false" outlineLevel="0" collapsed="false">
      <c r="A623" s="0" t="n">
        <f aca="false">A622+$P$1</f>
        <v>602</v>
      </c>
      <c r="B623" s="1" t="n">
        <f aca="false">B622-$F$9*B622*C622-$F$10*D622*B622-$F$12*F622*B622</f>
        <v>3.66776213925714E-019</v>
      </c>
      <c r="C623" s="1" t="n">
        <f aca="false">C622-$F$9*B622*C622-$F$11*E622*C622-$F$13*E622*C622*G622</f>
        <v>0.368372677658248</v>
      </c>
      <c r="D623" s="1" t="n">
        <f aca="false">D622+2*$F$9*B622*C622-$F$10*D622*B622+$F$11*E622*C622+$F$12*F622*B622-$F$14*$J$14*D622</f>
        <v>11.7156826032058</v>
      </c>
      <c r="E623" s="1" t="n">
        <f aca="false">E622+$F$10*D622*B622-$F$11*E622*C622+$F$12*F622*B622-$F$13*E622*C622*G622-$F$14*$J$14*E622</f>
        <v>0.368372677658237</v>
      </c>
      <c r="F623" s="1" t="n">
        <f aca="false">F622+$F$11*E622*C622-$F$12*F622*B622-$F$14*$J$14*F622</f>
        <v>8.69424827788484</v>
      </c>
      <c r="G623" s="1" t="n">
        <f aca="false">G622-$F$13*E622*C622*G622+$F$13*E622*C622*G622</f>
        <v>1</v>
      </c>
      <c r="H623" s="1" t="n">
        <f aca="false">H622+$F$13*E622*C622*G622-$F$14*$J$14*H622</f>
        <v>3.26356760268324</v>
      </c>
      <c r="I623" s="1"/>
      <c r="J623" s="1"/>
      <c r="K623" s="1"/>
      <c r="L623" s="1"/>
      <c r="M623" s="1" t="n">
        <f aca="false">M622+$F$10*D622*B622</f>
        <v>12.3261885582263</v>
      </c>
      <c r="N623" s="0" t="n">
        <f aca="false">0.5*(M623-M622)/(A623-A622)</f>
        <v>0</v>
      </c>
    </row>
    <row r="624" customFormat="false" ht="13.2" hidden="false" customHeight="false" outlineLevel="0" collapsed="false">
      <c r="A624" s="0" t="n">
        <f aca="false">A623+$P$1</f>
        <v>603</v>
      </c>
      <c r="B624" s="1" t="n">
        <f aca="false">B623-$F$9*B623*C623-$F$10*D623*B623-$F$12*F623*B623</f>
        <v>3.29346692940118E-019</v>
      </c>
      <c r="C624" s="1" t="n">
        <f aca="false">C623-$F$9*B623*C623-$F$11*E623*C623-$F$13*E623*C623*G623</f>
        <v>0.367558487080377</v>
      </c>
      <c r="D624" s="1" t="n">
        <f aca="false">D623+2*$F$9*B623*C623-$F$10*D623*B623+$F$11*E623*C623+$F$12*F623*B623-$F$14*$J$14*D623</f>
        <v>11.7163610953541</v>
      </c>
      <c r="E624" s="1" t="n">
        <f aca="false">E623+$F$10*D623*B623-$F$11*E623*C623+$F$12*F623*B623-$F$13*E623*C623*G623-$F$14*$J$14*E623</f>
        <v>0.367558487080366</v>
      </c>
      <c r="F624" s="1" t="n">
        <f aca="false">F623+$F$11*E623*C623-$F$12*F623*B623-$F$14*$J$14*F623</f>
        <v>8.69492677003306</v>
      </c>
      <c r="G624" s="1" t="n">
        <f aca="false">G623-$F$13*E623*C623*G623+$F$13*E623*C623*G623</f>
        <v>1</v>
      </c>
      <c r="H624" s="1" t="n">
        <f aca="false">H623+$F$13*E623*C623*G623-$F$14*$J$14*H623</f>
        <v>3.26370330111289</v>
      </c>
      <c r="I624" s="1"/>
      <c r="J624" s="1"/>
      <c r="K624" s="1"/>
      <c r="L624" s="1"/>
      <c r="M624" s="1" t="n">
        <f aca="false">M623+$F$10*D623*B623</f>
        <v>12.3261885582263</v>
      </c>
      <c r="N624" s="0" t="n">
        <f aca="false">0.5*(M624-M623)/(A624-A623)</f>
        <v>0</v>
      </c>
    </row>
    <row r="625" customFormat="false" ht="13.2" hidden="false" customHeight="false" outlineLevel="0" collapsed="false">
      <c r="A625" s="0" t="n">
        <f aca="false">A624+$P$1</f>
        <v>604</v>
      </c>
      <c r="B625" s="1" t="n">
        <f aca="false">B624-$F$9*B624*C624-$F$10*D624*B624-$F$12*F624*B624</f>
        <v>2.95734621100376E-019</v>
      </c>
      <c r="C625" s="1" t="n">
        <f aca="false">C624-$F$9*B624*C624-$F$11*E624*C624-$F$13*E624*C624*G624</f>
        <v>0.366747891631828</v>
      </c>
      <c r="D625" s="1" t="n">
        <f aca="false">D624+2*$F$9*B624*C624-$F$10*D624*B624+$F$11*E624*C624+$F$12*F624*B624-$F$14*$J$14*D624</f>
        <v>11.7170365915612</v>
      </c>
      <c r="E625" s="1" t="n">
        <f aca="false">E624+$F$10*D624*B624-$F$11*E624*C624+$F$12*F624*B624-$F$13*E624*C624*G624-$F$14*$J$14*E624</f>
        <v>0.366747891631818</v>
      </c>
      <c r="F625" s="1" t="n">
        <f aca="false">F624+$F$11*E624*C624-$F$12*F624*B624-$F$14*$J$14*F624</f>
        <v>8.69560226624019</v>
      </c>
      <c r="G625" s="1" t="n">
        <f aca="false">G624-$F$13*E624*C624*G624+$F$13*E624*C624*G624</f>
        <v>1</v>
      </c>
      <c r="H625" s="1" t="n">
        <f aca="false">H624+$F$13*E624*C624*G624-$F$14*$J$14*H624</f>
        <v>3.26383840035431</v>
      </c>
      <c r="I625" s="1"/>
      <c r="J625" s="1"/>
      <c r="K625" s="1"/>
      <c r="L625" s="1"/>
      <c r="M625" s="1" t="n">
        <f aca="false">M624+$F$10*D624*B624</f>
        <v>12.3261885582263</v>
      </c>
      <c r="N625" s="0" t="n">
        <f aca="false">0.5*(M625-M624)/(A625-A624)</f>
        <v>0</v>
      </c>
    </row>
    <row r="626" customFormat="false" ht="13.2" hidden="false" customHeight="false" outlineLevel="0" collapsed="false">
      <c r="A626" s="0" t="n">
        <f aca="false">A625+$P$1</f>
        <v>605</v>
      </c>
      <c r="B626" s="1" t="n">
        <f aca="false">B625-$F$9*B625*C625-$F$10*D625*B625-$F$12*F625*B625</f>
        <v>2.65550892548973E-019</v>
      </c>
      <c r="C626" s="1" t="n">
        <f aca="false">C625-$F$9*B625*C625-$F$11*E625*C625-$F$13*E625*C625*G625</f>
        <v>0.36594086753573</v>
      </c>
      <c r="D626" s="1" t="n">
        <f aca="false">D625+2*$F$9*B625*C625-$F$10*D625*B625+$F$11*E625*C625+$F$12*F625*B625-$F$14*$J$14*D625</f>
        <v>11.7177091116413</v>
      </c>
      <c r="E626" s="1" t="n">
        <f aca="false">E625+$F$10*D625*B625-$F$11*E625*C625+$F$12*F625*B625-$F$13*E625*C625*G625-$F$14*$J$14*E625</f>
        <v>0.365940867535719</v>
      </c>
      <c r="F626" s="1" t="n">
        <f aca="false">F625+$F$11*E625*C625-$F$12*F625*B625-$F$14*$J$14*F625</f>
        <v>8.69627478632027</v>
      </c>
      <c r="G626" s="1" t="n">
        <f aca="false">G625-$F$13*E625*C625*G625+$F$13*E625*C625*G625</f>
        <v>1</v>
      </c>
      <c r="H626" s="1" t="n">
        <f aca="false">H625+$F$13*E625*C625*G625-$F$14*$J$14*H625</f>
        <v>3.26397290437033</v>
      </c>
      <c r="I626" s="1"/>
      <c r="J626" s="1"/>
      <c r="K626" s="1"/>
      <c r="L626" s="1"/>
      <c r="M626" s="1" t="n">
        <f aca="false">M625+$F$10*D625*B625</f>
        <v>12.3261885582263</v>
      </c>
      <c r="N626" s="0" t="n">
        <f aca="false">0.5*(M626-M625)/(A626-A625)</f>
        <v>0</v>
      </c>
    </row>
    <row r="627" customFormat="false" ht="13.2" hidden="false" customHeight="false" outlineLevel="0" collapsed="false">
      <c r="A627" s="0" t="n">
        <f aca="false">A626+$P$1</f>
        <v>606</v>
      </c>
      <c r="B627" s="1" t="n">
        <f aca="false">B626-$F$9*B626*C626-$F$10*D626*B626-$F$12*F626*B626</f>
        <v>2.38446037150129E-019</v>
      </c>
      <c r="C627" s="1" t="n">
        <f aca="false">C626-$F$9*B626*C626-$F$11*E626*C626-$F$13*E626*C626*G626</f>
        <v>0.365137391224533</v>
      </c>
      <c r="D627" s="1" t="n">
        <f aca="false">D626+2*$F$9*B626*C626-$F$10*D626*B626+$F$11*E626*C626+$F$12*F626*B626-$F$14*$J$14*D626</f>
        <v>11.7183786752339</v>
      </c>
      <c r="E627" s="1" t="n">
        <f aca="false">E626+$F$10*D626*B626-$F$11*E626*C626+$F$12*F626*B626-$F$13*E626*C626*G626-$F$14*$J$14*E626</f>
        <v>0.365137391224522</v>
      </c>
      <c r="F627" s="1" t="n">
        <f aca="false">F626+$F$11*E626*C626-$F$12*F626*B626-$F$14*$J$14*F626</f>
        <v>8.69694434991293</v>
      </c>
      <c r="G627" s="1" t="n">
        <f aca="false">G626-$F$13*E626*C626*G626+$F$13*E626*C626*G626</f>
        <v>1</v>
      </c>
      <c r="H627" s="1" t="n">
        <f aca="false">H626+$F$13*E626*C626*G626-$F$14*$J$14*H626</f>
        <v>3.26410681708886</v>
      </c>
      <c r="I627" s="1"/>
      <c r="J627" s="1"/>
      <c r="K627" s="1"/>
      <c r="L627" s="1"/>
      <c r="M627" s="1" t="n">
        <f aca="false">M626+$F$10*D626*B626</f>
        <v>12.3261885582263</v>
      </c>
      <c r="N627" s="0" t="n">
        <f aca="false">0.5*(M627-M626)/(A627-A626)</f>
        <v>0</v>
      </c>
    </row>
    <row r="628" customFormat="false" ht="13.2" hidden="false" customHeight="false" outlineLevel="0" collapsed="false">
      <c r="A628" s="0" t="n">
        <f aca="false">A627+$P$1</f>
        <v>607</v>
      </c>
      <c r="B628" s="1" t="n">
        <f aca="false">B627-$F$9*B627*C627-$F$10*D627*B627-$F$12*F627*B627</f>
        <v>2.14106185722135E-019</v>
      </c>
      <c r="C628" s="1" t="n">
        <f aca="false">C627-$F$9*B627*C627-$F$11*E627*C627-$F$13*E627*C627*G627</f>
        <v>0.364337439337712</v>
      </c>
      <c r="D628" s="1" t="n">
        <f aca="false">D627+2*$F$9*B627*C627-$F$10*D627*B627+$F$11*E627*C627+$F$12*F627*B627-$F$14*$J$14*D627</f>
        <v>11.7190453018063</v>
      </c>
      <c r="E628" s="1" t="n">
        <f aca="false">E627+$F$10*D627*B627-$F$11*E627*C627+$F$12*F627*B627-$F$13*E627*C627*G627-$F$14*$J$14*E627</f>
        <v>0.364337439337701</v>
      </c>
      <c r="F628" s="1" t="n">
        <f aca="false">F627+$F$11*E627*C627-$F$12*F627*B627-$F$14*$J$14*F627</f>
        <v>8.69761097648529</v>
      </c>
      <c r="G628" s="1" t="n">
        <f aca="false">G627-$F$13*E627*C627*G627+$F$13*E627*C627*G627</f>
        <v>1</v>
      </c>
      <c r="H628" s="1" t="n">
        <f aca="false">H627+$F$13*E627*C627*G627-$F$14*$J$14*H627</f>
        <v>3.26424014240333</v>
      </c>
      <c r="I628" s="1"/>
      <c r="J628" s="1"/>
      <c r="K628" s="1"/>
      <c r="L628" s="1"/>
      <c r="M628" s="1" t="n">
        <f aca="false">M627+$F$10*D627*B627</f>
        <v>12.3261885582263</v>
      </c>
      <c r="N628" s="0" t="n">
        <f aca="false">0.5*(M628-M627)/(A628-A627)</f>
        <v>0</v>
      </c>
    </row>
    <row r="629" customFormat="false" ht="13.2" hidden="false" customHeight="false" outlineLevel="0" collapsed="false">
      <c r="A629" s="0" t="n">
        <f aca="false">A628+$P$1</f>
        <v>608</v>
      </c>
      <c r="B629" s="1" t="n">
        <f aca="false">B628-$F$9*B628*C628-$F$10*D628*B628-$F$12*F628*B628</f>
        <v>1.92249445710511E-019</v>
      </c>
      <c r="C629" s="1" t="n">
        <f aca="false">C628-$F$9*B628*C628-$F$11*E628*C628-$F$13*E628*C628*G628</f>
        <v>0.363540988719493</v>
      </c>
      <c r="D629" s="1" t="n">
        <f aca="false">D628+2*$F$9*B628*C628-$F$10*D628*B628+$F$11*E628*C628+$F$12*F628*B628-$F$14*$J$14*D628</f>
        <v>11.7197090106548</v>
      </c>
      <c r="E629" s="1" t="n">
        <f aca="false">E628+$F$10*D628*B628-$F$11*E628*C628+$F$12*F628*B628-$F$13*E628*C628*G628-$F$14*$J$14*E628</f>
        <v>0.363540988719482</v>
      </c>
      <c r="F629" s="1" t="n">
        <f aca="false">F628+$F$11*E628*C628-$F$12*F628*B628-$F$14*$J$14*F628</f>
        <v>8.6982746853338</v>
      </c>
      <c r="G629" s="1" t="n">
        <f aca="false">G628-$F$13*E628*C628*G628+$F$13*E628*C628*G628</f>
        <v>1</v>
      </c>
      <c r="H629" s="1" t="n">
        <f aca="false">H628+$F$13*E628*C628*G628-$F$14*$J$14*H628</f>
        <v>3.26437288417304</v>
      </c>
      <c r="I629" s="1"/>
      <c r="J629" s="1"/>
      <c r="K629" s="1"/>
      <c r="L629" s="1"/>
      <c r="M629" s="1" t="n">
        <f aca="false">M628+$F$10*D628*B628</f>
        <v>12.3261885582263</v>
      </c>
      <c r="N629" s="0" t="n">
        <f aca="false">0.5*(M629-M628)/(A629-A628)</f>
        <v>0</v>
      </c>
    </row>
    <row r="630" customFormat="false" ht="13.2" hidden="false" customHeight="false" outlineLevel="0" collapsed="false">
      <c r="A630" s="0" t="n">
        <f aca="false">A629+$P$1</f>
        <v>609</v>
      </c>
      <c r="B630" s="1" t="n">
        <f aca="false">B629-$F$9*B629*C629-$F$10*D629*B629-$F$12*F629*B629</f>
        <v>1.72622645579557E-019</v>
      </c>
      <c r="C630" s="1" t="n">
        <f aca="false">C629-$F$9*B629*C629-$F$11*E629*C629-$F$13*E629*C629*G629</f>
        <v>0.362748016416618</v>
      </c>
      <c r="D630" s="1" t="n">
        <f aca="false">D629+2*$F$9*B629*C629-$F$10*D629*B629+$F$11*E629*C629+$F$12*F629*B629-$F$14*$J$14*D629</f>
        <v>11.7203698209072</v>
      </c>
      <c r="E630" s="1" t="n">
        <f aca="false">E629+$F$10*D629*B629-$F$11*E629*C629+$F$12*F629*B629-$F$13*E629*C629*G629-$F$14*$J$14*E629</f>
        <v>0.362748016416607</v>
      </c>
      <c r="F630" s="1" t="n">
        <f aca="false">F629+$F$11*E629*C629-$F$12*F629*B629-$F$14*$J$14*F629</f>
        <v>8.6989354955862</v>
      </c>
      <c r="G630" s="1" t="n">
        <f aca="false">G629-$F$13*E629*C629*G629+$F$13*E629*C629*G629</f>
        <v>1</v>
      </c>
      <c r="H630" s="1" t="n">
        <f aca="false">H629+$F$13*E629*C629*G629-$F$14*$J$14*H629</f>
        <v>3.26450504622351</v>
      </c>
      <c r="I630" s="1"/>
      <c r="J630" s="1"/>
      <c r="K630" s="1"/>
      <c r="L630" s="1"/>
      <c r="M630" s="1" t="n">
        <f aca="false">M629+$F$10*D629*B629</f>
        <v>12.3261885582263</v>
      </c>
      <c r="N630" s="0" t="n">
        <f aca="false">0.5*(M630-M629)/(A630-A629)</f>
        <v>0</v>
      </c>
    </row>
    <row r="631" customFormat="false" ht="13.2" hidden="false" customHeight="false" outlineLevel="0" collapsed="false">
      <c r="A631" s="0" t="n">
        <f aca="false">A630+$P$1</f>
        <v>610</v>
      </c>
      <c r="B631" s="1" t="n">
        <f aca="false">B630-$F$9*B630*C630-$F$10*D630*B630-$F$12*F630*B630</f>
        <v>1.54998410437886E-019</v>
      </c>
      <c r="C631" s="1" t="n">
        <f aca="false">C630-$F$9*B630*C630-$F$11*E630*C630-$F$13*E630*C630*G630</f>
        <v>0.361958499676133</v>
      </c>
      <c r="D631" s="1" t="n">
        <f aca="false">D630+2*$F$9*B630*C630-$F$10*D630*B630+$F$11*E630*C630+$F$12*F630*B630-$F$14*$J$14*D630</f>
        <v>11.7210277515243</v>
      </c>
      <c r="E631" s="1" t="n">
        <f aca="false">E630+$F$10*D630*B630-$F$11*E630*C630+$F$12*F630*B630-$F$13*E630*C630*G630-$F$14*$J$14*E630</f>
        <v>0.361958499676122</v>
      </c>
      <c r="F631" s="1" t="n">
        <f aca="false">F630+$F$11*E630*C630-$F$12*F630*B630-$F$14*$J$14*F630</f>
        <v>8.69959342620327</v>
      </c>
      <c r="G631" s="1" t="n">
        <f aca="false">G630-$F$13*E630*C630*G630+$F$13*E630*C630*G630</f>
        <v>1</v>
      </c>
      <c r="H631" s="1" t="n">
        <f aca="false">H630+$F$13*E630*C630*G630-$F$14*$J$14*H630</f>
        <v>3.26463663234693</v>
      </c>
      <c r="I631" s="1"/>
      <c r="J631" s="1"/>
      <c r="K631" s="1"/>
      <c r="L631" s="1"/>
      <c r="M631" s="1" t="n">
        <f aca="false">M630+$F$10*D630*B630</f>
        <v>12.3261885582263</v>
      </c>
      <c r="N631" s="0" t="n">
        <f aca="false">0.5*(M631-M630)/(A631-A630)</f>
        <v>0</v>
      </c>
    </row>
    <row r="632" customFormat="false" ht="13.2" hidden="false" customHeight="false" outlineLevel="0" collapsed="false">
      <c r="A632" s="0" t="n">
        <f aca="false">A631+$P$1</f>
        <v>611</v>
      </c>
      <c r="B632" s="1" t="n">
        <f aca="false">B631-$F$9*B631*C631-$F$10*D631*B631-$F$12*F631*B631</f>
        <v>1.39172535221384E-019</v>
      </c>
      <c r="C632" s="1" t="n">
        <f aca="false">C631-$F$9*B631*C631-$F$11*E631*C631-$F$13*E631*C631*G631</f>
        <v>0.361172415943206</v>
      </c>
      <c r="D632" s="1" t="n">
        <f aca="false">D631+2*$F$9*B631*C631-$F$10*D631*B631+$F$11*E631*C631+$F$12*F631*B631-$F$14*$J$14*D631</f>
        <v>11.7216828213017</v>
      </c>
      <c r="E632" s="1" t="n">
        <f aca="false">E631+$F$10*D631*B631-$F$11*E631*C631+$F$12*F631*B631-$F$13*E631*C631*G631-$F$14*$J$14*E631</f>
        <v>0.361172415943195</v>
      </c>
      <c r="F632" s="1" t="n">
        <f aca="false">F631+$F$11*E631*C631-$F$12*F631*B631-$F$14*$J$14*F631</f>
        <v>8.70024849598071</v>
      </c>
      <c r="G632" s="1" t="n">
        <f aca="false">G631-$F$13*E631*C631*G631+$F$13*E631*C631*G631</f>
        <v>1</v>
      </c>
      <c r="H632" s="1" t="n">
        <f aca="false">H631+$F$13*E631*C631*G631-$F$14*$J$14*H631</f>
        <v>3.26476764630242</v>
      </c>
      <c r="I632" s="1"/>
      <c r="J632" s="1"/>
      <c r="K632" s="1"/>
      <c r="L632" s="1"/>
      <c r="M632" s="1" t="n">
        <f aca="false">M631+$F$10*D631*B631</f>
        <v>12.3261885582263</v>
      </c>
      <c r="N632" s="0" t="n">
        <f aca="false">0.5*(M632-M631)/(A632-A631)</f>
        <v>0</v>
      </c>
    </row>
    <row r="633" customFormat="false" ht="13.2" hidden="false" customHeight="false" outlineLevel="0" collapsed="false">
      <c r="A633" s="0" t="n">
        <f aca="false">A632+$P$1</f>
        <v>612</v>
      </c>
      <c r="B633" s="1" t="n">
        <f aca="false">B632-$F$9*B632*C632-$F$10*D632*B632-$F$12*F632*B632</f>
        <v>1.24961625178387E-019</v>
      </c>
      <c r="C633" s="1" t="n">
        <f aca="false">C632-$F$9*B632*C632-$F$11*E632*C632-$F$13*E632*C632*G632</f>
        <v>0.360389742858976</v>
      </c>
      <c r="D633" s="1" t="n">
        <f aca="false">D632+2*$F$9*B632*C632-$F$10*D632*B632+$F$11*E632*C632+$F$12*F632*B632-$F$14*$J$14*D632</f>
        <v>11.7223350488719</v>
      </c>
      <c r="E633" s="1" t="n">
        <f aca="false">E632+$F$10*D632*B632-$F$11*E632*C632+$F$12*F632*B632-$F$13*E632*C632*G632-$F$14*$J$14*E632</f>
        <v>0.360389742858966</v>
      </c>
      <c r="F633" s="1" t="n">
        <f aca="false">F632+$F$11*E632*C632-$F$12*F632*B632-$F$14*$J$14*F632</f>
        <v>8.7009007235509</v>
      </c>
      <c r="G633" s="1" t="n">
        <f aca="false">G632-$F$13*E632*C632*G632+$F$13*E632*C632*G632</f>
        <v>1</v>
      </c>
      <c r="H633" s="1" t="n">
        <f aca="false">H632+$F$13*E632*C632*G632-$F$14*$J$14*H632</f>
        <v>3.26489809181646</v>
      </c>
      <c r="I633" s="1"/>
      <c r="J633" s="1"/>
      <c r="K633" s="1"/>
      <c r="L633" s="1"/>
      <c r="M633" s="1" t="n">
        <f aca="false">M632+$F$10*D632*B632</f>
        <v>12.3261885582263</v>
      </c>
      <c r="N633" s="0" t="n">
        <f aca="false">0.5*(M633-M632)/(A633-A632)</f>
        <v>0</v>
      </c>
    </row>
    <row r="634" customFormat="false" ht="13.2" hidden="false" customHeight="false" outlineLevel="0" collapsed="false">
      <c r="A634" s="0" t="n">
        <f aca="false">A633+$P$1</f>
        <v>613</v>
      </c>
      <c r="B634" s="1" t="n">
        <f aca="false">B633-$F$9*B633*C633-$F$10*D633*B633-$F$12*F633*B633</f>
        <v>1.12200976475883E-019</v>
      </c>
      <c r="C634" s="1" t="n">
        <f aca="false">C633-$F$9*B633*C633-$F$11*E633*C633-$F$13*E633*C633*G633</f>
        <v>0.359610458258429</v>
      </c>
      <c r="D634" s="1" t="n">
        <f aca="false">D633+2*$F$9*B633*C633-$F$10*D633*B633+$F$11*E633*C633+$F$12*F633*B633-$F$14*$J$14*D633</f>
        <v>11.7229844527057</v>
      </c>
      <c r="E634" s="1" t="n">
        <f aca="false">E633+$F$10*D633*B633-$F$11*E633*C633+$F$12*F633*B633-$F$13*E633*C633*G633-$F$14*$J$14*E633</f>
        <v>0.359610458258418</v>
      </c>
      <c r="F634" s="1" t="n">
        <f aca="false">F633+$F$11*E633*C633-$F$12*F633*B633-$F$14*$J$14*F633</f>
        <v>8.70155012738469</v>
      </c>
      <c r="G634" s="1" t="n">
        <f aca="false">G633-$F$13*E633*C633*G633+$F$13*E633*C633*G633</f>
        <v>1</v>
      </c>
      <c r="H634" s="1" t="n">
        <f aca="false">H633+$F$13*E633*C633*G633-$F$14*$J$14*H633</f>
        <v>3.26502797258321</v>
      </c>
      <c r="I634" s="1"/>
      <c r="J634" s="1"/>
      <c r="K634" s="1"/>
      <c r="L634" s="1"/>
      <c r="M634" s="1" t="n">
        <f aca="false">M633+$F$10*D633*B633</f>
        <v>12.3261885582263</v>
      </c>
      <c r="N634" s="0" t="n">
        <f aca="false">0.5*(M634-M633)/(A634-A633)</f>
        <v>0</v>
      </c>
    </row>
    <row r="635" customFormat="false" ht="13.2" hidden="false" customHeight="false" outlineLevel="0" collapsed="false">
      <c r="A635" s="0" t="n">
        <f aca="false">A634+$P$1</f>
        <v>614</v>
      </c>
      <c r="B635" s="1" t="n">
        <f aca="false">B634-$F$9*B634*C634-$F$10*D634*B634-$F$12*F634*B634</f>
        <v>1.0074267250748E-019</v>
      </c>
      <c r="C635" s="1" t="n">
        <f aca="false">C634-$F$9*B634*C634-$F$11*E634*C634-$F$13*E634*C634*G634</f>
        <v>0.358834540168296</v>
      </c>
      <c r="D635" s="1" t="n">
        <f aca="false">D634+2*$F$9*B634*C634-$F$10*D634*B634+$F$11*E634*C634+$F$12*F634*B634-$F$14*$J$14*D634</f>
        <v>11.7236310511141</v>
      </c>
      <c r="E635" s="1" t="n">
        <f aca="false">E634+$F$10*D634*B634-$F$11*E634*C634+$F$12*F634*B634-$F$13*E634*C634*G634-$F$14*$J$14*E634</f>
        <v>0.358834540168285</v>
      </c>
      <c r="F635" s="1" t="n">
        <f aca="false">F634+$F$11*E634*C634-$F$12*F634*B634-$F$14*$J$14*F634</f>
        <v>8.70219672579313</v>
      </c>
      <c r="G635" s="1" t="n">
        <f aca="false">G634-$F$13*E634*C634*G634+$F$13*E634*C634*G634</f>
        <v>1</v>
      </c>
      <c r="H635" s="1" t="n">
        <f aca="false">H634+$F$13*E634*C634*G634-$F$14*$J$14*H634</f>
        <v>3.2651572922649</v>
      </c>
      <c r="I635" s="1"/>
      <c r="J635" s="1"/>
      <c r="K635" s="1"/>
      <c r="L635" s="1"/>
      <c r="M635" s="1" t="n">
        <f aca="false">M634+$F$10*D634*B634</f>
        <v>12.3261885582263</v>
      </c>
      <c r="N635" s="0" t="n">
        <f aca="false">0.5*(M635-M634)/(A635-A634)</f>
        <v>0</v>
      </c>
    </row>
    <row r="636" customFormat="false" ht="13.2" hidden="false" customHeight="false" outlineLevel="0" collapsed="false">
      <c r="A636" s="0" t="n">
        <f aca="false">A635+$P$1</f>
        <v>615</v>
      </c>
      <c r="B636" s="1" t="n">
        <f aca="false">B635-$F$9*B635*C635-$F$10*D635*B635-$F$12*F635*B635</f>
        <v>9.04538739654137E-020</v>
      </c>
      <c r="C636" s="1" t="n">
        <f aca="false">C635-$F$9*B635*C635-$F$11*E635*C635-$F$13*E635*C635*G635</f>
        <v>0.358061966804989</v>
      </c>
      <c r="D636" s="1" t="n">
        <f aca="false">D635+2*$F$9*B635*C635-$F$10*D635*B635+$F$11*E635*C635+$F$12*F635*B635-$F$14*$J$14*D635</f>
        <v>11.7242748622502</v>
      </c>
      <c r="E636" s="1" t="n">
        <f aca="false">E635+$F$10*D635*B635-$F$11*E635*C635+$F$12*F635*B635-$F$13*E635*C635*G635-$F$14*$J$14*E635</f>
        <v>0.358061966804978</v>
      </c>
      <c r="F636" s="1" t="n">
        <f aca="false">F635+$F$11*E635*C635-$F$12*F635*B635-$F$14*$J$14*F635</f>
        <v>8.70284053692922</v>
      </c>
      <c r="G636" s="1" t="n">
        <f aca="false">G635-$F$13*E635*C635*G635+$F$13*E635*C635*G635</f>
        <v>1</v>
      </c>
      <c r="H636" s="1" t="n">
        <f aca="false">H635+$F$13*E635*C635*G635-$F$14*$J$14*H635</f>
        <v>3.26528605449212</v>
      </c>
      <c r="I636" s="1"/>
      <c r="J636" s="1"/>
      <c r="K636" s="1"/>
      <c r="L636" s="1"/>
      <c r="M636" s="1" t="n">
        <f aca="false">M635+$F$10*D635*B635</f>
        <v>12.3261885582263</v>
      </c>
      <c r="N636" s="0" t="n">
        <f aca="false">0.5*(M636-M635)/(A636-A635)</f>
        <v>0</v>
      </c>
    </row>
    <row r="637" customFormat="false" ht="13.2" hidden="false" customHeight="false" outlineLevel="0" collapsed="false">
      <c r="A637" s="0" t="n">
        <f aca="false">A636+$P$1</f>
        <v>616</v>
      </c>
      <c r="B637" s="1" t="n">
        <f aca="false">B636-$F$9*B636*C636-$F$10*D636*B636-$F$12*F636*B636</f>
        <v>8.121528296835E-020</v>
      </c>
      <c r="C637" s="1" t="n">
        <f aca="false">C636-$F$9*B636*C636-$F$11*E636*C636-$F$13*E636*C636*G636</f>
        <v>0.357292716572555</v>
      </c>
      <c r="D637" s="1" t="n">
        <f aca="false">D636+2*$F$9*B636*C636-$F$10*D636*B636+$F$11*E636*C636+$F$12*F636*B636-$F$14*$J$14*D636</f>
        <v>11.7249159041106</v>
      </c>
      <c r="E637" s="1" t="n">
        <f aca="false">E636+$F$10*D636*B636-$F$11*E636*C636+$F$12*F636*B636-$F$13*E636*C636*G636-$F$14*$J$14*E636</f>
        <v>0.357292716572545</v>
      </c>
      <c r="F637" s="1" t="n">
        <f aca="false">F636+$F$11*E636*C636-$F$12*F636*B636-$F$14*$J$14*F636</f>
        <v>8.70348157878958</v>
      </c>
      <c r="G637" s="1" t="n">
        <f aca="false">G636-$F$13*E636*C636*G636+$F$13*E636*C636*G636</f>
        <v>1</v>
      </c>
      <c r="H637" s="1" t="n">
        <f aca="false">H636+$F$13*E636*C636*G636-$F$14*$J$14*H636</f>
        <v>3.26541426286419</v>
      </c>
      <c r="I637" s="1"/>
      <c r="J637" s="1"/>
      <c r="K637" s="1"/>
      <c r="L637" s="1"/>
      <c r="M637" s="1" t="n">
        <f aca="false">M636+$F$10*D636*B636</f>
        <v>12.3261885582263</v>
      </c>
      <c r="N637" s="0" t="n">
        <f aca="false">0.5*(M637-M636)/(A637-A636)</f>
        <v>0</v>
      </c>
    </row>
    <row r="638" customFormat="false" ht="13.2" hidden="false" customHeight="false" outlineLevel="0" collapsed="false">
      <c r="A638" s="0" t="n">
        <f aca="false">A637+$P$1</f>
        <v>617</v>
      </c>
      <c r="B638" s="1" t="n">
        <f aca="false">B637-$F$9*B637*C637-$F$10*D637*B637-$F$12*F637*B637</f>
        <v>7.29197635399026E-020</v>
      </c>
      <c r="C638" s="1" t="n">
        <f aca="false">C637-$F$9*B637*C637-$F$11*E637*C637-$F$13*E637*C637*G637</f>
        <v>0.35652676806066</v>
      </c>
      <c r="D638" s="1" t="n">
        <f aca="false">D637+2*$F$9*B637*C637-$F$10*D637*B637+$F$11*E637*C637+$F$12*F637*B637-$F$14*$J$14*D637</f>
        <v>11.7255541945372</v>
      </c>
      <c r="E638" s="1" t="n">
        <f aca="false">E637+$F$10*D637*B637-$F$11*E637*C637+$F$12*F637*B637-$F$13*E637*C637*G637-$F$14*$J$14*E637</f>
        <v>0.35652676806065</v>
      </c>
      <c r="F638" s="1" t="n">
        <f aca="false">F637+$F$11*E637*C637-$F$12*F637*B637-$F$14*$J$14*F637</f>
        <v>8.70411986921616</v>
      </c>
      <c r="G638" s="1" t="n">
        <f aca="false">G637-$F$13*E637*C637*G637+$F$13*E637*C637*G637</f>
        <v>1</v>
      </c>
      <c r="H638" s="1" t="n">
        <f aca="false">H637+$F$13*E637*C637*G637-$F$14*$J$14*H637</f>
        <v>3.26554192094951</v>
      </c>
      <c r="I638" s="1"/>
      <c r="J638" s="1"/>
      <c r="K638" s="1"/>
      <c r="L638" s="1"/>
      <c r="M638" s="1" t="n">
        <f aca="false">M637+$F$10*D637*B637</f>
        <v>12.3261885582263</v>
      </c>
      <c r="N638" s="0" t="n">
        <f aca="false">0.5*(M638-M637)/(A638-A637)</f>
        <v>0</v>
      </c>
    </row>
    <row r="639" customFormat="false" ht="13.2" hidden="false" customHeight="false" outlineLevel="0" collapsed="false">
      <c r="A639" s="0" t="n">
        <f aca="false">A638+$P$1</f>
        <v>618</v>
      </c>
      <c r="B639" s="1" t="n">
        <f aca="false">B638-$F$9*B638*C638-$F$10*D638*B638-$F$12*F638*B638</f>
        <v>6.54711025324241E-020</v>
      </c>
      <c r="C639" s="1" t="n">
        <f aca="false">C638-$F$9*B638*C638-$F$11*E638*C638-$F$13*E638*C638*G638</f>
        <v>0.355764100042598</v>
      </c>
      <c r="D639" s="1" t="n">
        <f aca="false">D638+2*$F$9*B638*C638-$F$10*D638*B638+$F$11*E638*C638+$F$12*F638*B638-$F$14*$J$14*D638</f>
        <v>11.7261897512189</v>
      </c>
      <c r="E639" s="1" t="n">
        <f aca="false">E638+$F$10*D638*B638-$F$11*E638*C638+$F$12*F638*B638-$F$13*E638*C638*G638-$F$14*$J$14*E638</f>
        <v>0.355764100042587</v>
      </c>
      <c r="F639" s="1" t="n">
        <f aca="false">F638+$F$11*E638*C638-$F$12*F638*B638-$F$14*$J$14*F638</f>
        <v>8.70475542589788</v>
      </c>
      <c r="G639" s="1" t="n">
        <f aca="false">G638-$F$13*E638*C638*G638+$F$13*E638*C638*G638</f>
        <v>1</v>
      </c>
      <c r="H639" s="1" t="n">
        <f aca="false">H638+$F$13*E638*C638*G638-$F$14*$J$14*H638</f>
        <v>3.26566903228585</v>
      </c>
      <c r="I639" s="1"/>
      <c r="J639" s="1"/>
      <c r="K639" s="1"/>
      <c r="L639" s="1"/>
      <c r="M639" s="1" t="n">
        <f aca="false">M638+$F$10*D638*B638</f>
        <v>12.3261885582263</v>
      </c>
      <c r="N639" s="0" t="n">
        <f aca="false">0.5*(M639-M638)/(A639-A638)</f>
        <v>0</v>
      </c>
    </row>
    <row r="640" customFormat="false" ht="13.2" hidden="false" customHeight="false" outlineLevel="0" collapsed="false">
      <c r="A640" s="0" t="n">
        <f aca="false">A639+$P$1</f>
        <v>619</v>
      </c>
      <c r="B640" s="1" t="n">
        <f aca="false">B639-$F$9*B639*C639-$F$10*D639*B639-$F$12*F639*B639</f>
        <v>5.87828967075295E-020</v>
      </c>
      <c r="C640" s="1" t="n">
        <f aca="false">C639-$F$9*B639*C639-$F$11*E639*C639-$F$13*E639*C639*G639</f>
        <v>0.355004691473323</v>
      </c>
      <c r="D640" s="1" t="n">
        <f aca="false">D639+2*$F$9*B639*C639-$F$10*D639*B639+$F$11*E639*C639+$F$12*F639*B639-$F$14*$J$14*D639</f>
        <v>11.7268225916933</v>
      </c>
      <c r="E640" s="1" t="n">
        <f aca="false">E639+$F$10*D639*B639-$F$11*E639*C639+$F$12*F639*B639-$F$13*E639*C639*G639-$F$14*$J$14*E639</f>
        <v>0.355004691473312</v>
      </c>
      <c r="F640" s="1" t="n">
        <f aca="false">F639+$F$11*E639*C639-$F$12*F639*B639-$F$14*$J$14*F639</f>
        <v>8.70538826637228</v>
      </c>
      <c r="G640" s="1" t="n">
        <f aca="false">G639-$F$13*E639*C639*G639+$F$13*E639*C639*G639</f>
        <v>1</v>
      </c>
      <c r="H640" s="1" t="n">
        <f aca="false">H639+$F$13*E639*C639*G639-$F$14*$J$14*H639</f>
        <v>3.26579560038073</v>
      </c>
      <c r="I640" s="1"/>
      <c r="J640" s="1"/>
      <c r="K640" s="1"/>
      <c r="L640" s="1"/>
      <c r="M640" s="1" t="n">
        <f aca="false">M639+$F$10*D639*B639</f>
        <v>12.3261885582263</v>
      </c>
      <c r="N640" s="0" t="n">
        <f aca="false">0.5*(M640-M639)/(A640-A639)</f>
        <v>0</v>
      </c>
    </row>
    <row r="641" customFormat="false" ht="13.2" hidden="false" customHeight="false" outlineLevel="0" collapsed="false">
      <c r="A641" s="0" t="n">
        <f aca="false">A640+$P$1</f>
        <v>620</v>
      </c>
      <c r="B641" s="1" t="n">
        <f aca="false">B640-$F$9*B640*C640-$F$10*D640*B640-$F$12*F640*B640</f>
        <v>5.27775531374448E-020</v>
      </c>
      <c r="C641" s="1" t="n">
        <f aca="false">C640-$F$9*B640*C640-$F$11*E640*C640-$F$13*E640*C640*G640</f>
        <v>0.354248521487515</v>
      </c>
      <c r="D641" s="1" t="n">
        <f aca="false">D640+2*$F$9*B640*C640-$F$10*D640*B640+$F$11*E640*C640+$F$12*F640*B640-$F$14*$J$14*D640</f>
        <v>11.7274527333481</v>
      </c>
      <c r="E641" s="1" t="n">
        <f aca="false">E640+$F$10*D640*B640-$F$11*E640*C640+$F$12*F640*B640-$F$13*E640*C640*G640-$F$14*$J$14*E640</f>
        <v>0.354248521487504</v>
      </c>
      <c r="F641" s="1" t="n">
        <f aca="false">F640+$F$11*E640*C640-$F$12*F640*B640-$F$14*$J$14*F640</f>
        <v>8.70601840802712</v>
      </c>
      <c r="G641" s="1" t="n">
        <f aca="false">G640-$F$13*E640*C640*G640+$F$13*E640*C640*G640</f>
        <v>1</v>
      </c>
      <c r="H641" s="1" t="n">
        <f aca="false">H640+$F$13*E640*C640*G640-$F$14*$J$14*H640</f>
        <v>3.2659216287117</v>
      </c>
      <c r="I641" s="1"/>
      <c r="J641" s="1"/>
      <c r="K641" s="1"/>
      <c r="L641" s="1"/>
      <c r="M641" s="1" t="n">
        <f aca="false">M640+$F$10*D640*B640</f>
        <v>12.3261885582263</v>
      </c>
      <c r="N641" s="0" t="n">
        <f aca="false">0.5*(M641-M640)/(A641-A640)</f>
        <v>0</v>
      </c>
    </row>
    <row r="642" customFormat="false" ht="13.2" hidden="false" customHeight="false" outlineLevel="0" collapsed="false">
      <c r="A642" s="0" t="n">
        <f aca="false">A641+$P$1</f>
        <v>621</v>
      </c>
      <c r="B642" s="1" t="n">
        <f aca="false">B641-$F$9*B641*C641-$F$10*D641*B641-$F$12*F641*B641</f>
        <v>4.73853913963427E-020</v>
      </c>
      <c r="C642" s="1" t="n">
        <f aca="false">C641-$F$9*B641*C641-$F$11*E641*C641-$F$13*E641*C641*G641</f>
        <v>0.353495569397658</v>
      </c>
      <c r="D642" s="1" t="n">
        <f aca="false">D641+2*$F$9*B641*C641-$F$10*D641*B641+$F$11*E641*C641+$F$12*F641*B641-$F$14*$J$14*D641</f>
        <v>11.728080193423</v>
      </c>
      <c r="E642" s="1" t="n">
        <f aca="false">E641+$F$10*D641*B641-$F$11*E641*C641+$F$12*F641*B641-$F$13*E641*C641*G641-$F$14*$J$14*E641</f>
        <v>0.353495569397647</v>
      </c>
      <c r="F642" s="1" t="n">
        <f aca="false">F641+$F$11*E641*C641-$F$12*F641*B641-$F$14*$J$14*F641</f>
        <v>8.706645868102</v>
      </c>
      <c r="G642" s="1" t="n">
        <f aca="false">G641-$F$13*E641*C641*G641+$F$13*E641*C641*G641</f>
        <v>1</v>
      </c>
      <c r="H642" s="1" t="n">
        <f aca="false">H641+$F$13*E641*C641*G641-$F$14*$J$14*H641</f>
        <v>3.26604712072668</v>
      </c>
      <c r="I642" s="1"/>
      <c r="J642" s="1"/>
      <c r="K642" s="1"/>
      <c r="L642" s="1"/>
      <c r="M642" s="1" t="n">
        <f aca="false">M641+$F$10*D641*B641</f>
        <v>12.3261885582263</v>
      </c>
      <c r="N642" s="0" t="n">
        <f aca="false">0.5*(M642-M641)/(A642-A641)</f>
        <v>0</v>
      </c>
    </row>
    <row r="643" customFormat="false" ht="13.2" hidden="false" customHeight="false" outlineLevel="0" collapsed="false">
      <c r="A643" s="0" t="n">
        <f aca="false">A642+$P$1</f>
        <v>622</v>
      </c>
      <c r="B643" s="1" t="n">
        <f aca="false">B642-$F$9*B642*C642-$F$10*D642*B642-$F$12*F642*B642</f>
        <v>4.25438371833048E-020</v>
      </c>
      <c r="C643" s="1" t="n">
        <f aca="false">C642-$F$9*B642*C642-$F$11*E642*C642-$F$13*E642*C642*G642</f>
        <v>0.352745814692156</v>
      </c>
      <c r="D643" s="1" t="n">
        <f aca="false">D642+2*$F$9*B642*C642-$F$10*D642*B642+$F$11*E642*C642+$F$12*F642*B642-$F$14*$J$14*D642</f>
        <v>11.7287049890109</v>
      </c>
      <c r="E643" s="1" t="n">
        <f aca="false">E642+$F$10*D642*B642-$F$11*E642*C642+$F$12*F642*B642-$F$13*E642*C642*G642-$F$14*$J$14*E642</f>
        <v>0.352745814692145</v>
      </c>
      <c r="F643" s="1" t="n">
        <f aca="false">F642+$F$11*E642*C642-$F$12*F642*B642-$F$14*$J$14*F642</f>
        <v>8.70727066368992</v>
      </c>
      <c r="G643" s="1" t="n">
        <f aca="false">G642-$F$13*E642*C642*G642+$F$13*E642*C642*G642</f>
        <v>1</v>
      </c>
      <c r="H643" s="1" t="n">
        <f aca="false">H642+$F$13*E642*C642*G642-$F$14*$J$14*H642</f>
        <v>3.26617207984426</v>
      </c>
      <c r="I643" s="1"/>
      <c r="J643" s="1"/>
      <c r="K643" s="1"/>
      <c r="L643" s="1"/>
      <c r="M643" s="1" t="n">
        <f aca="false">M642+$F$10*D642*B642</f>
        <v>12.3261885582263</v>
      </c>
      <c r="N643" s="0" t="n">
        <f aca="false">0.5*(M643-M642)/(A643-A642)</f>
        <v>0</v>
      </c>
    </row>
    <row r="644" customFormat="false" ht="13.2" hidden="false" customHeight="false" outlineLevel="0" collapsed="false">
      <c r="A644" s="0" t="n">
        <f aca="false">A643+$P$1</f>
        <v>623</v>
      </c>
      <c r="B644" s="1" t="n">
        <f aca="false">B643-$F$9*B643*C643-$F$10*D643*B643-$F$12*F643*B643</f>
        <v>3.81966980718918E-020</v>
      </c>
      <c r="C644" s="1" t="n">
        <f aca="false">C643-$F$9*B643*C643-$F$11*E643*C643-$F$13*E643*C643*G643</f>
        <v>0.351999237033459</v>
      </c>
      <c r="D644" s="1" t="n">
        <f aca="false">D643+2*$F$9*B643*C643-$F$10*D643*B643+$F$11*E643*C643+$F$12*F643*B643-$F$14*$J$14*D643</f>
        <v>11.7293271370598</v>
      </c>
      <c r="E644" s="1" t="n">
        <f aca="false">E643+$F$10*D643*B643-$F$11*E643*C643+$F$12*F643*B643-$F$13*E643*C643*G643-$F$14*$J$14*E643</f>
        <v>0.351999237033448</v>
      </c>
      <c r="F644" s="1" t="n">
        <f aca="false">F643+$F$11*E643*C643-$F$12*F643*B643-$F$14*$J$14*F643</f>
        <v>8.70789281173883</v>
      </c>
      <c r="G644" s="1" t="n">
        <f aca="false">G643-$F$13*E643*C643*G643+$F$13*E643*C643*G643</f>
        <v>1</v>
      </c>
      <c r="H644" s="1" t="n">
        <f aca="false">H643+$F$13*E643*C643*G643-$F$14*$J$14*H643</f>
        <v>3.26629650945404</v>
      </c>
      <c r="I644" s="1"/>
      <c r="J644" s="1"/>
      <c r="K644" s="1"/>
      <c r="L644" s="1"/>
      <c r="M644" s="1" t="n">
        <f aca="false">M643+$F$10*D643*B643</f>
        <v>12.3261885582263</v>
      </c>
      <c r="N644" s="0" t="n">
        <f aca="false">0.5*(M644-M643)/(A644-A643)</f>
        <v>0</v>
      </c>
    </row>
    <row r="645" customFormat="false" ht="13.2" hidden="false" customHeight="false" outlineLevel="0" collapsed="false">
      <c r="A645" s="0" t="n">
        <f aca="false">A644+$P$1</f>
        <v>624</v>
      </c>
      <c r="B645" s="1" t="n">
        <f aca="false">B644-$F$9*B644*C644-$F$10*D644*B644-$F$12*F644*B644</f>
        <v>3.42935130276177E-020</v>
      </c>
      <c r="C645" s="1" t="n">
        <f aca="false">C644-$F$9*B644*C644-$F$11*E644*C644-$F$13*E644*C644*G644</f>
        <v>0.351255816256226</v>
      </c>
      <c r="D645" s="1" t="n">
        <f aca="false">D644+2*$F$9*B644*C644-$F$10*D644*B644+$F$11*E644*C644+$F$12*F644*B644-$F$14*$J$14*D644</f>
        <v>11.7299466543742</v>
      </c>
      <c r="E645" s="1" t="n">
        <f aca="false">E644+$F$10*D644*B644-$F$11*E644*C644+$F$12*F644*B644-$F$13*E644*C644*G644-$F$14*$J$14*E644</f>
        <v>0.351255816256215</v>
      </c>
      <c r="F645" s="1" t="n">
        <f aca="false">F644+$F$11*E644*C644-$F$12*F644*B644-$F$14*$J$14*F644</f>
        <v>8.70851232905319</v>
      </c>
      <c r="G645" s="1" t="n">
        <f aca="false">G644-$F$13*E644*C644*G644+$F$13*E644*C644*G644</f>
        <v>1</v>
      </c>
      <c r="H645" s="1" t="n">
        <f aca="false">H644+$F$13*E644*C644*G644-$F$14*$J$14*H644</f>
        <v>3.26642041291691</v>
      </c>
      <c r="I645" s="1"/>
      <c r="J645" s="1"/>
      <c r="K645" s="1"/>
      <c r="L645" s="1"/>
      <c r="M645" s="1" t="n">
        <f aca="false">M644+$F$10*D644*B644</f>
        <v>12.3261885582263</v>
      </c>
      <c r="N645" s="0" t="n">
        <f aca="false">0.5*(M645-M644)/(A645-A644)</f>
        <v>0</v>
      </c>
    </row>
    <row r="646" customFormat="false" ht="13.2" hidden="false" customHeight="false" outlineLevel="0" collapsed="false">
      <c r="A646" s="0" t="n">
        <f aca="false">A645+$P$1</f>
        <v>625</v>
      </c>
      <c r="B646" s="1" t="n">
        <f aca="false">B645-$F$9*B645*C645-$F$10*D645*B645-$F$12*F645*B645</f>
        <v>3.07889681847588E-020</v>
      </c>
      <c r="C646" s="1" t="n">
        <f aca="false">C645-$F$9*B645*C645-$F$11*E645*C645-$F$13*E645*C645*G645</f>
        <v>0.350515532365503</v>
      </c>
      <c r="D646" s="1" t="n">
        <f aca="false">D645+2*$F$9*B645*C645-$F$10*D645*B645+$F$11*E645*C645+$F$12*F645*B645-$F$14*$J$14*D645</f>
        <v>11.7305635576165</v>
      </c>
      <c r="E646" s="1" t="n">
        <f aca="false">E645+$F$10*D645*B645-$F$11*E645*C645+$F$12*F645*B645-$F$13*E645*C645*G645-$F$14*$J$14*E645</f>
        <v>0.350515532365492</v>
      </c>
      <c r="F646" s="1" t="n">
        <f aca="false">F645+$F$11*E645*C645-$F$12*F645*B645-$F$14*$J$14*F645</f>
        <v>8.70912923229546</v>
      </c>
      <c r="G646" s="1" t="n">
        <f aca="false">G645-$F$13*E645*C645*G645+$F$13*E645*C645*G645</f>
        <v>1</v>
      </c>
      <c r="H646" s="1" t="n">
        <f aca="false">H645+$F$13*E645*C645*G645-$F$14*$J$14*H645</f>
        <v>3.26654379356537</v>
      </c>
      <c r="I646" s="1"/>
      <c r="J646" s="1"/>
      <c r="K646" s="1"/>
      <c r="L646" s="1"/>
      <c r="M646" s="1" t="n">
        <f aca="false">M645+$F$10*D645*B645</f>
        <v>12.3261885582263</v>
      </c>
      <c r="N646" s="0" t="n">
        <f aca="false">0.5*(M646-M645)/(A646-A645)</f>
        <v>0</v>
      </c>
    </row>
    <row r="647" customFormat="false" ht="13.2" hidden="false" customHeight="false" outlineLevel="0" collapsed="false">
      <c r="A647" s="0" t="n">
        <f aca="false">A646+$P$1</f>
        <v>626</v>
      </c>
      <c r="B647" s="1" t="n">
        <f aca="false">B646-$F$9*B646*C646-$F$10*D646*B646-$F$12*F646*B646</f>
        <v>2.7642372137673E-020</v>
      </c>
      <c r="C647" s="1" t="n">
        <f aca="false">C646-$F$9*B646*C646-$F$11*E646*C646-$F$13*E646*C646*G646</f>
        <v>0.349778365534926</v>
      </c>
      <c r="D647" s="1" t="n">
        <f aca="false">D646+2*$F$9*B646*C646-$F$10*D646*B646+$F$11*E646*C646+$F$12*F646*B646-$F$14*$J$14*D646</f>
        <v>11.7311778633086</v>
      </c>
      <c r="E647" s="1" t="n">
        <f aca="false">E646+$F$10*D646*B646-$F$11*E646*C646+$F$12*F646*B646-$F$13*E646*C646*G646-$F$14*$J$14*E646</f>
        <v>0.349778365534915</v>
      </c>
      <c r="F647" s="1" t="n">
        <f aca="false">F646+$F$11*E646*C646-$F$12*F646*B646-$F$14*$J$14*F646</f>
        <v>8.70974353798761</v>
      </c>
      <c r="G647" s="1" t="n">
        <f aca="false">G646-$F$13*E646*C646*G646+$F$13*E646*C646*G646</f>
        <v>1</v>
      </c>
      <c r="H647" s="1" t="n">
        <f aca="false">H646+$F$13*E646*C646*G646-$F$14*$J$14*H646</f>
        <v>3.2666666547038</v>
      </c>
      <c r="I647" s="1"/>
      <c r="J647" s="1"/>
      <c r="K647" s="1"/>
      <c r="L647" s="1"/>
      <c r="M647" s="1" t="n">
        <f aca="false">M646+$F$10*D646*B646</f>
        <v>12.3261885582263</v>
      </c>
      <c r="N647" s="0" t="n">
        <f aca="false">0.5*(M647-M646)/(A647-A646)</f>
        <v>0</v>
      </c>
    </row>
    <row r="648" customFormat="false" ht="13.2" hidden="false" customHeight="false" outlineLevel="0" collapsed="false">
      <c r="A648" s="0" t="n">
        <f aca="false">A647+$P$1</f>
        <v>627</v>
      </c>
      <c r="B648" s="1" t="n">
        <f aca="false">B647-$F$9*B647*C647-$F$10*D647*B647-$F$12*F647*B647</f>
        <v>2.48171846879115E-020</v>
      </c>
      <c r="C648" s="1" t="n">
        <f aca="false">C647-$F$9*B647*C647-$F$11*E647*C647-$F$13*E647*C647*G647</f>
        <v>0.349044296104948</v>
      </c>
      <c r="D648" s="1" t="n">
        <f aca="false">D647+2*$F$9*B647*C647-$F$10*D647*B647+$F$11*E647*C647+$F$12*F647*B647-$F$14*$J$14*D647</f>
        <v>11.7317895878336</v>
      </c>
      <c r="E648" s="1" t="n">
        <f aca="false">E647+$F$10*D647*B647-$F$11*E647*C647+$F$12*F647*B647-$F$13*E647*C647*G647-$F$14*$J$14*E647</f>
        <v>0.349044296104938</v>
      </c>
      <c r="F648" s="1" t="n">
        <f aca="false">F647+$F$11*E647*C647-$F$12*F647*B647-$F$14*$J$14*F647</f>
        <v>8.71035526251259</v>
      </c>
      <c r="G648" s="1" t="n">
        <f aca="false">G647-$F$13*E647*C647*G647+$F$13*E647*C647*G647</f>
        <v>1</v>
      </c>
      <c r="H648" s="1" t="n">
        <f aca="false">H647+$F$13*E647*C647*G647-$F$14*$J$14*H647</f>
        <v>3.26678899960879</v>
      </c>
      <c r="I648" s="1"/>
      <c r="J648" s="1"/>
      <c r="K648" s="1"/>
      <c r="L648" s="1"/>
      <c r="M648" s="1" t="n">
        <f aca="false">M647+$F$10*D647*B647</f>
        <v>12.3261885582263</v>
      </c>
      <c r="N648" s="0" t="n">
        <f aca="false">0.5*(M648-M647)/(A648-A647)</f>
        <v>0</v>
      </c>
    </row>
    <row r="649" customFormat="false" ht="13.2" hidden="false" customHeight="false" outlineLevel="0" collapsed="false">
      <c r="A649" s="0" t="n">
        <f aca="false">A648+$P$1</f>
        <v>628</v>
      </c>
      <c r="B649" s="1" t="n">
        <f aca="false">B648-$F$9*B648*C648-$F$10*D648*B648-$F$12*F648*B648</f>
        <v>2.22805936047744E-020</v>
      </c>
      <c r="C649" s="1" t="n">
        <f aca="false">C648-$F$9*B648*C648-$F$11*E648*C648-$F$13*E648*C648*G648</f>
        <v>0.348313304581088</v>
      </c>
      <c r="D649" s="1" t="n">
        <f aca="false">D648+2*$F$9*B648*C648-$F$10*D648*B648+$F$11*E648*C648+$F$12*F648*B648-$F$14*$J$14*D648</f>
        <v>11.7323987474368</v>
      </c>
      <c r="E649" s="1" t="n">
        <f aca="false">E648+$F$10*D648*B648-$F$11*E648*C648+$F$12*F648*B648-$F$13*E648*C648*G648-$F$14*$J$14*E648</f>
        <v>0.348313304581077</v>
      </c>
      <c r="F649" s="1" t="n">
        <f aca="false">F648+$F$11*E648*C648-$F$12*F648*B648-$F$14*$J$14*F648</f>
        <v>8.7109644221158</v>
      </c>
      <c r="G649" s="1" t="n">
        <f aca="false">G648-$F$13*E648*C648*G648+$F$13*E648*C648*G648</f>
        <v>1</v>
      </c>
      <c r="H649" s="1" t="n">
        <f aca="false">H648+$F$13*E648*C648*G648-$F$14*$J$14*H648</f>
        <v>3.26691083152944</v>
      </c>
      <c r="I649" s="1"/>
      <c r="J649" s="1"/>
      <c r="K649" s="1"/>
      <c r="L649" s="1"/>
      <c r="M649" s="1" t="n">
        <f aca="false">M648+$F$10*D648*B648</f>
        <v>12.3261885582263</v>
      </c>
      <c r="N649" s="0" t="n">
        <f aca="false">0.5*(M649-M648)/(A649-A648)</f>
        <v>0</v>
      </c>
    </row>
    <row r="650" customFormat="false" ht="13.2" hidden="false" customHeight="false" outlineLevel="0" collapsed="false">
      <c r="A650" s="0" t="n">
        <f aca="false">A649+$P$1</f>
        <v>629</v>
      </c>
      <c r="B650" s="1" t="n">
        <f aca="false">B649-$F$9*B649*C649-$F$10*D649*B649-$F$12*F649*B649</f>
        <v>2.00031345106691E-020</v>
      </c>
      <c r="C650" s="1" t="n">
        <f aca="false">C649-$F$9*B649*C649-$F$11*E649*C649-$F$13*E649*C649*G649</f>
        <v>0.347585371632199</v>
      </c>
      <c r="D650" s="1" t="n">
        <f aca="false">D649+2*$F$9*B649*C649-$F$10*D649*B649+$F$11*E649*C649+$F$12*F649*B649-$F$14*$J$14*D649</f>
        <v>11.7330053582275</v>
      </c>
      <c r="E650" s="1" t="n">
        <f aca="false">E649+$F$10*D649*B649-$F$11*E649*C649+$F$12*F649*B649-$F$13*E649*C649*G649-$F$14*$J$14*E649</f>
        <v>0.347585371632188</v>
      </c>
      <c r="F650" s="1" t="n">
        <f aca="false">F649+$F$11*E649*C649-$F$12*F649*B649-$F$14*$J$14*F649</f>
        <v>8.71157103290654</v>
      </c>
      <c r="G650" s="1" t="n">
        <f aca="false">G649-$F$13*E649*C649*G649+$F$13*E649*C649*G649</f>
        <v>1</v>
      </c>
      <c r="H650" s="1" t="n">
        <f aca="false">H649+$F$13*E649*C649*G649-$F$14*$J$14*H649</f>
        <v>3.26703215368759</v>
      </c>
      <c r="I650" s="1"/>
      <c r="J650" s="1"/>
      <c r="K650" s="1"/>
      <c r="L650" s="1"/>
      <c r="M650" s="1" t="n">
        <f aca="false">M649+$F$10*D649*B649</f>
        <v>12.3261885582263</v>
      </c>
      <c r="N650" s="0" t="n">
        <f aca="false">0.5*(M650-M649)/(A650-A649)</f>
        <v>0</v>
      </c>
    </row>
    <row r="651" customFormat="false" ht="13.2" hidden="false" customHeight="false" outlineLevel="0" collapsed="false">
      <c r="A651" s="0" t="n">
        <f aca="false">A650+$P$1</f>
        <v>630</v>
      </c>
      <c r="B651" s="1" t="n">
        <f aca="false">B650-$F$9*B650*C650-$F$10*D650*B650-$F$12*F650*B650</f>
        <v>1.79583495000446E-020</v>
      </c>
      <c r="C651" s="1" t="n">
        <f aca="false">C650-$F$9*B650*C650-$F$11*E650*C650-$F$13*E650*C650*G650</f>
        <v>0.346860478088763</v>
      </c>
      <c r="D651" s="1" t="n">
        <f aca="false">D650+2*$F$9*B650*C650-$F$10*D650*B650+$F$11*E650*C650+$F$12*F650*B650-$F$14*$J$14*D650</f>
        <v>11.7336094361804</v>
      </c>
      <c r="E651" s="1" t="n">
        <f aca="false">E650+$F$10*D650*B650-$F$11*E650*C650+$F$12*F650*B650-$F$13*E650*C650*G650-$F$14*$J$14*E650</f>
        <v>0.346860478088752</v>
      </c>
      <c r="F651" s="1" t="n">
        <f aca="false">F650+$F$11*E650*C650-$F$12*F650*B650-$F$14*$J$14*F650</f>
        <v>8.71217511085941</v>
      </c>
      <c r="G651" s="1" t="n">
        <f aca="false">G650-$F$13*E650*C650*G650+$F$13*E650*C650*G650</f>
        <v>1</v>
      </c>
      <c r="H651" s="1" t="n">
        <f aca="false">H650+$F$13*E650*C650*G650-$F$14*$J$14*H650</f>
        <v>3.26715296927816</v>
      </c>
      <c r="I651" s="1"/>
      <c r="J651" s="1"/>
      <c r="K651" s="1"/>
      <c r="L651" s="1"/>
      <c r="M651" s="1" t="n">
        <f aca="false">M650+$F$10*D650*B650</f>
        <v>12.3261885582263</v>
      </c>
      <c r="N651" s="0" t="n">
        <f aca="false">0.5*(M651-M650)/(A651-A650)</f>
        <v>0</v>
      </c>
    </row>
    <row r="652" customFormat="false" ht="13.2" hidden="false" customHeight="false" outlineLevel="0" collapsed="false">
      <c r="A652" s="0" t="n">
        <f aca="false">A651+$P$1</f>
        <v>631</v>
      </c>
      <c r="B652" s="1" t="n">
        <f aca="false">B651-$F$9*B651*C651-$F$10*D651*B651-$F$12*F651*B651</f>
        <v>1.61224805475112E-020</v>
      </c>
      <c r="C652" s="1" t="n">
        <f aca="false">C651-$F$9*B651*C651-$F$11*E651*C651-$F$13*E651*C651*G651</f>
        <v>0.346138604941203</v>
      </c>
      <c r="D652" s="1" t="n">
        <f aca="false">D651+2*$F$9*B651*C651-$F$10*D651*B651+$F$11*E651*C651+$F$12*F651*B651-$F$14*$J$14*D651</f>
        <v>11.7342109971367</v>
      </c>
      <c r="E652" s="1" t="n">
        <f aca="false">E651+$F$10*D651*B651-$F$11*E651*C651+$F$12*F651*B651-$F$13*E651*C651*G651-$F$14*$J$14*E651</f>
        <v>0.346138604941192</v>
      </c>
      <c r="F652" s="1" t="n">
        <f aca="false">F651+$F$11*E651*C651-$F$12*F651*B651-$F$14*$J$14*F651</f>
        <v>8.71277667181571</v>
      </c>
      <c r="G652" s="1" t="n">
        <f aca="false">G651-$F$13*E651*C651*G651+$F$13*E651*C651*G651</f>
        <v>1</v>
      </c>
      <c r="H652" s="1" t="n">
        <f aca="false">H651+$F$13*E651*C651*G651-$F$14*$J$14*H651</f>
        <v>3.26727328146942</v>
      </c>
      <c r="I652" s="1"/>
      <c r="J652" s="1"/>
      <c r="K652" s="1"/>
      <c r="L652" s="1"/>
      <c r="M652" s="1" t="n">
        <f aca="false">M651+$F$10*D651*B651</f>
        <v>12.3261885582263</v>
      </c>
      <c r="N652" s="0" t="n">
        <f aca="false">0.5*(M652-M651)/(A652-A651)</f>
        <v>0</v>
      </c>
    </row>
    <row r="653" customFormat="false" ht="13.2" hidden="false" customHeight="false" outlineLevel="0" collapsed="false">
      <c r="A653" s="0" t="n">
        <f aca="false">A652+$P$1</f>
        <v>632</v>
      </c>
      <c r="B653" s="1" t="n">
        <f aca="false">B652-$F$9*B652*C652-$F$10*D652*B652-$F$12*F652*B652</f>
        <v>1.44741941621588E-020</v>
      </c>
      <c r="C653" s="1" t="n">
        <f aca="false">C652-$F$9*B652*C652-$F$11*E652*C652-$F$13*E652*C652*G652</f>
        <v>0.345419733338219</v>
      </c>
      <c r="D653" s="1" t="n">
        <f aca="false">D652+2*$F$9*B652*C652-$F$10*D652*B652+$F$11*E652*C652+$F$12*F652*B652-$F$14*$J$14*D652</f>
        <v>11.7348100568059</v>
      </c>
      <c r="E653" s="1" t="n">
        <f aca="false">E652+$F$10*D652*B652-$F$11*E652*C652+$F$12*F652*B652-$F$13*E652*C652*G652-$F$14*$J$14*E652</f>
        <v>0.345419733338208</v>
      </c>
      <c r="F653" s="1" t="n">
        <f aca="false">F652+$F$11*E652*C652-$F$12*F652*B652-$F$14*$J$14*F652</f>
        <v>8.71337573148486</v>
      </c>
      <c r="G653" s="1" t="n">
        <f aca="false">G652-$F$13*E652*C652*G652+$F$13*E652*C652*G652</f>
        <v>1</v>
      </c>
      <c r="H653" s="1" t="n">
        <f aca="false">H652+$F$13*E652*C652*G652-$F$14*$J$14*H652</f>
        <v>3.26739309340325</v>
      </c>
      <c r="I653" s="1"/>
      <c r="J653" s="1"/>
      <c r="K653" s="1"/>
      <c r="L653" s="1"/>
      <c r="M653" s="1" t="n">
        <f aca="false">M652+$F$10*D652*B652</f>
        <v>12.3261885582263</v>
      </c>
      <c r="N653" s="0" t="n">
        <f aca="false">0.5*(M653-M652)/(A653-A652)</f>
        <v>0</v>
      </c>
    </row>
    <row r="654" customFormat="false" ht="13.2" hidden="false" customHeight="false" outlineLevel="0" collapsed="false">
      <c r="A654" s="0" t="n">
        <f aca="false">A653+$P$1</f>
        <v>633</v>
      </c>
      <c r="B654" s="1" t="n">
        <f aca="false">B653-$F$9*B653*C653-$F$10*D653*B653-$F$12*F653*B653</f>
        <v>1.29943341056685E-020</v>
      </c>
      <c r="C654" s="1" t="n">
        <f aca="false">C653-$F$9*B653*C653-$F$11*E653*C653-$F$13*E653*C653*G653</f>
        <v>0.344703844585142</v>
      </c>
      <c r="D654" s="1" t="n">
        <f aca="false">D653+2*$F$9*B653*C653-$F$10*D653*B653+$F$11*E653*C653+$F$12*F653*B653-$F$14*$J$14*D653</f>
        <v>11.7354066307668</v>
      </c>
      <c r="E654" s="1" t="n">
        <f aca="false">E653+$F$10*D653*B653-$F$11*E653*C653+$F$12*F653*B653-$F$13*E653*C653*G653-$F$14*$J$14*E653</f>
        <v>0.344703844585132</v>
      </c>
      <c r="F654" s="1" t="n">
        <f aca="false">F653+$F$11*E653*C653-$F$12*F653*B653-$F$14*$J$14*F653</f>
        <v>8.71397230544576</v>
      </c>
      <c r="G654" s="1" t="n">
        <f aca="false">G653-$F$13*E653*C653*G653+$F$13*E653*C653*G653</f>
        <v>1</v>
      </c>
      <c r="H654" s="1" t="n">
        <f aca="false">H653+$F$13*E653*C653*G653-$F$14*$J$14*H653</f>
        <v>3.26751240819543</v>
      </c>
      <c r="I654" s="1"/>
      <c r="J654" s="1"/>
      <c r="K654" s="1"/>
      <c r="L654" s="1"/>
      <c r="M654" s="1" t="n">
        <f aca="false">M653+$F$10*D653*B653</f>
        <v>12.3261885582263</v>
      </c>
      <c r="N654" s="0" t="n">
        <f aca="false">0.5*(M654-M653)/(A654-A653)</f>
        <v>0</v>
      </c>
    </row>
    <row r="655" customFormat="false" ht="13.2" hidden="false" customHeight="false" outlineLevel="0" collapsed="false">
      <c r="A655" s="0" t="n">
        <f aca="false">A654+$P$1</f>
        <v>634</v>
      </c>
      <c r="B655" s="1" t="n">
        <f aca="false">B654-$F$9*B654*C654-$F$10*D654*B654-$F$12*F654*B654</f>
        <v>1.16656993157187E-020</v>
      </c>
      <c r="C655" s="1" t="n">
        <f aca="false">C654-$F$9*B654*C654-$F$11*E654*C654-$F$13*E654*C654*G654</f>
        <v>0.343990920142312</v>
      </c>
      <c r="D655" s="1" t="n">
        <f aca="false">D654+2*$F$9*B654*C654-$F$10*D654*B654+$F$11*E654*C654+$F$12*F654*B654-$F$14*$J$14*D654</f>
        <v>11.7360007344691</v>
      </c>
      <c r="E655" s="1" t="n">
        <f aca="false">E654+$F$10*D654*B654-$F$11*E654*C654+$F$12*F654*B654-$F$13*E654*C654*G654-$F$14*$J$14*E654</f>
        <v>0.343990920142301</v>
      </c>
      <c r="F655" s="1" t="n">
        <f aca="false">F654+$F$11*E654*C654-$F$12*F654*B654-$F$14*$J$14*F654</f>
        <v>8.71456640914811</v>
      </c>
      <c r="G655" s="1" t="n">
        <f aca="false">G654-$F$13*E654*C654*G654+$F$13*E654*C654*G654</f>
        <v>1</v>
      </c>
      <c r="H655" s="1" t="n">
        <f aca="false">H654+$F$13*E654*C654*G654-$F$14*$J$14*H654</f>
        <v>3.2676312289359</v>
      </c>
      <c r="I655" s="1"/>
      <c r="J655" s="1"/>
      <c r="K655" s="1"/>
      <c r="L655" s="1"/>
      <c r="M655" s="1" t="n">
        <f aca="false">M654+$F$10*D654*B654</f>
        <v>12.3261885582263</v>
      </c>
      <c r="N655" s="0" t="n">
        <f aca="false">0.5*(M655-M654)/(A655-A654)</f>
        <v>0</v>
      </c>
    </row>
    <row r="656" customFormat="false" ht="13.2" hidden="false" customHeight="false" outlineLevel="0" collapsed="false">
      <c r="A656" s="0" t="n">
        <f aca="false">A655+$P$1</f>
        <v>635</v>
      </c>
      <c r="B656" s="1" t="n">
        <f aca="false">B655-$F$9*B655*C655-$F$10*D655*B655-$F$12*F655*B655</f>
        <v>1.04728444671573E-020</v>
      </c>
      <c r="C656" s="1" t="n">
        <f aca="false">C655-$F$9*B655*C655-$F$11*E655*C655-$F$13*E655*C655*G655</f>
        <v>0.34328094162347</v>
      </c>
      <c r="D656" s="1" t="n">
        <f aca="false">D655+2*$F$9*B655*C655-$F$10*D655*B655+$F$11*E655*C655+$F$12*F655*B655-$F$14*$J$14*D655</f>
        <v>11.7365923832348</v>
      </c>
      <c r="E656" s="1" t="n">
        <f aca="false">E655+$F$10*D655*B655-$F$11*E655*C655+$F$12*F655*B655-$F$13*E655*C655*G655-$F$14*$J$14*E655</f>
        <v>0.343280941623459</v>
      </c>
      <c r="F656" s="1" t="n">
        <f aca="false">F655+$F$11*E655*C655-$F$12*F655*B655-$F$14*$J$14*F655</f>
        <v>8.71515805791382</v>
      </c>
      <c r="G656" s="1" t="n">
        <f aca="false">G655-$F$13*E655*C655*G655+$F$13*E655*C655*G655</f>
        <v>1</v>
      </c>
      <c r="H656" s="1" t="n">
        <f aca="false">H655+$F$13*E655*C655*G655-$F$14*$J$14*H655</f>
        <v>3.26774955868904</v>
      </c>
      <c r="I656" s="1"/>
      <c r="J656" s="1"/>
      <c r="K656" s="1"/>
      <c r="L656" s="1"/>
      <c r="M656" s="1" t="n">
        <f aca="false">M655+$F$10*D655*B655</f>
        <v>12.3261885582263</v>
      </c>
      <c r="N656" s="0" t="n">
        <f aca="false">0.5*(M656-M655)/(A656-A655)</f>
        <v>0</v>
      </c>
    </row>
    <row r="657" customFormat="false" ht="13.2" hidden="false" customHeight="false" outlineLevel="0" collapsed="false">
      <c r="A657" s="0" t="n">
        <f aca="false">A656+$P$1</f>
        <v>636</v>
      </c>
      <c r="B657" s="1" t="n">
        <f aca="false">B656-$F$9*B656*C656-$F$10*D656*B656-$F$12*F656*B656</f>
        <v>9.40190086477306E-021</v>
      </c>
      <c r="C657" s="1" t="n">
        <f aca="false">C656-$F$9*B656*C656-$F$11*E656*C656-$F$13*E656*C656*G656</f>
        <v>0.342573890794178</v>
      </c>
      <c r="D657" s="1" t="n">
        <f aca="false">D656+2*$F$9*B656*C656-$F$10*D656*B656+$F$11*E656*C656+$F$12*F656*B656-$F$14*$J$14*D656</f>
        <v>11.7371815922592</v>
      </c>
      <c r="E657" s="1" t="n">
        <f aca="false">E656+$F$10*D656*B656-$F$11*E656*C656+$F$12*F656*B656-$F$13*E656*C656*G656-$F$14*$J$14*E656</f>
        <v>0.342573890794168</v>
      </c>
      <c r="F657" s="1" t="n">
        <f aca="false">F656+$F$11*E656*C656-$F$12*F656*B656-$F$14*$J$14*F656</f>
        <v>8.71574726693823</v>
      </c>
      <c r="G657" s="1" t="n">
        <f aca="false">G656-$F$13*E656*C656*G656+$F$13*E656*C656*G656</f>
        <v>1</v>
      </c>
      <c r="H657" s="1" t="n">
        <f aca="false">H656+$F$13*E656*C656*G656-$F$14*$J$14*H656</f>
        <v>3.26786740049392</v>
      </c>
      <c r="I657" s="1"/>
      <c r="J657" s="1"/>
      <c r="K657" s="1"/>
      <c r="L657" s="1"/>
      <c r="M657" s="1" t="n">
        <f aca="false">M656+$F$10*D656*B656</f>
        <v>12.3261885582263</v>
      </c>
      <c r="N657" s="0" t="n">
        <f aca="false">0.5*(M657-M656)/(A657-A656)</f>
        <v>0</v>
      </c>
    </row>
    <row r="658" customFormat="false" ht="13.2" hidden="false" customHeight="false" outlineLevel="0" collapsed="false">
      <c r="A658" s="0" t="n">
        <f aca="false">A657+$P$1</f>
        <v>637</v>
      </c>
      <c r="B658" s="1" t="n">
        <f aca="false">B657-$F$9*B657*C657-$F$10*D657*B657-$F$12*F657*B657</f>
        <v>8.44041559628514E-021</v>
      </c>
      <c r="C658" s="1" t="n">
        <f aca="false">C657-$F$9*B657*C657-$F$11*E657*C657-$F$13*E657*C657*G657</f>
        <v>0.341869749570255</v>
      </c>
      <c r="D658" s="1" t="n">
        <f aca="false">D657+2*$F$9*B657*C657-$F$10*D657*B657+$F$11*E657*C657+$F$12*F657*B657-$F$14*$J$14*D657</f>
        <v>11.7377683766125</v>
      </c>
      <c r="E658" s="1" t="n">
        <f aca="false">E657+$F$10*D657*B657-$F$11*E657*C657+$F$12*F657*B657-$F$13*E657*C657*G657-$F$14*$J$14*E657</f>
        <v>0.341869749570244</v>
      </c>
      <c r="F658" s="1" t="n">
        <f aca="false">F657+$F$11*E657*C657-$F$12*F657*B657-$F$14*$J$14*F657</f>
        <v>8.7163340512915</v>
      </c>
      <c r="G658" s="1" t="n">
        <f aca="false">G657-$F$13*E657*C657*G657+$F$13*E657*C657*G657</f>
        <v>1</v>
      </c>
      <c r="H658" s="1" t="n">
        <f aca="false">H657+$F$13*E657*C657*G657-$F$14*$J$14*H657</f>
        <v>3.26798475736458</v>
      </c>
      <c r="I658" s="1"/>
      <c r="J658" s="1"/>
      <c r="K658" s="1"/>
      <c r="L658" s="1"/>
      <c r="M658" s="1" t="n">
        <f aca="false">M657+$F$10*D657*B657</f>
        <v>12.3261885582263</v>
      </c>
      <c r="N658" s="0" t="n">
        <f aca="false">0.5*(M658-M657)/(A658-A657)</f>
        <v>0</v>
      </c>
    </row>
    <row r="659" customFormat="false" ht="13.2" hidden="false" customHeight="false" outlineLevel="0" collapsed="false">
      <c r="A659" s="0" t="n">
        <f aca="false">A658+$P$1</f>
        <v>638</v>
      </c>
      <c r="B659" s="1" t="n">
        <f aca="false">B658-$F$9*B658*C658-$F$10*D658*B658-$F$12*F658*B658</f>
        <v>7.57720708505991E-021</v>
      </c>
      <c r="C659" s="1" t="n">
        <f aca="false">C658-$F$9*B658*C658-$F$11*E658*C658-$F$13*E658*C658*G658</f>
        <v>0.341168500016228</v>
      </c>
      <c r="D659" s="1" t="n">
        <f aca="false">D658+2*$F$9*B658*C658-$F$10*D658*B658+$F$11*E658*C658+$F$12*F658*B658-$F$14*$J$14*D658</f>
        <v>11.7383527512409</v>
      </c>
      <c r="E659" s="1" t="n">
        <f aca="false">E658+$F$10*D658*B658-$F$11*E658*C658+$F$12*F658*B658-$F$13*E658*C658*G658-$F$14*$J$14*E658</f>
        <v>0.341168500016217</v>
      </c>
      <c r="F659" s="1" t="n">
        <f aca="false">F658+$F$11*E658*C658-$F$12*F658*B658-$F$14*$J$14*F658</f>
        <v>8.71691842591985</v>
      </c>
      <c r="G659" s="1" t="n">
        <f aca="false">G658-$F$13*E658*C658*G658+$F$13*E658*C658*G658</f>
        <v>1</v>
      </c>
      <c r="H659" s="1" t="n">
        <f aca="false">H658+$F$13*E658*C658*G658-$F$14*$J$14*H658</f>
        <v>3.26810163229025</v>
      </c>
      <c r="I659" s="1"/>
      <c r="J659" s="1"/>
      <c r="K659" s="1"/>
      <c r="L659" s="1"/>
      <c r="M659" s="1" t="n">
        <f aca="false">M658+$F$10*D658*B658</f>
        <v>12.3261885582263</v>
      </c>
      <c r="N659" s="0" t="n">
        <f aca="false">0.5*(M659-M658)/(A659-A658)</f>
        <v>0</v>
      </c>
    </row>
    <row r="660" customFormat="false" ht="13.2" hidden="false" customHeight="false" outlineLevel="0" collapsed="false">
      <c r="A660" s="0" t="n">
        <f aca="false">A659+$P$1</f>
        <v>639</v>
      </c>
      <c r="B660" s="1" t="n">
        <f aca="false">B659-$F$9*B659*C659-$F$10*D659*B659-$F$12*F659*B659</f>
        <v>6.80223537150351E-021</v>
      </c>
      <c r="C660" s="1" t="n">
        <f aca="false">C659-$F$9*B659*C659-$F$11*E659*C659-$F$13*E659*C659*G659</f>
        <v>0.340470124343808</v>
      </c>
      <c r="D660" s="1" t="n">
        <f aca="false">D659+2*$F$9*B659*C659-$F$10*D659*B659+$F$11*E659*C659+$F$12*F659*B659-$F$14*$J$14*D659</f>
        <v>11.7389347309679</v>
      </c>
      <c r="E660" s="1" t="n">
        <f aca="false">E659+$F$10*D659*B659-$F$11*E659*C659+$F$12*F659*B659-$F$13*E659*C659*G659-$F$14*$J$14*E659</f>
        <v>0.340470124343797</v>
      </c>
      <c r="F660" s="1" t="n">
        <f aca="false">F659+$F$11*E659*C659-$F$12*F659*B659-$F$14*$J$14*F659</f>
        <v>8.71750040564687</v>
      </c>
      <c r="G660" s="1" t="n">
        <f aca="false">G659-$F$13*E659*C659*G659+$F$13*E659*C659*G659</f>
        <v>1</v>
      </c>
      <c r="H660" s="1" t="n">
        <f aca="false">H659+$F$13*E659*C659*G659-$F$14*$J$14*H659</f>
        <v>3.26821802823565</v>
      </c>
      <c r="I660" s="1"/>
      <c r="J660" s="1"/>
      <c r="K660" s="1"/>
      <c r="L660" s="1"/>
      <c r="M660" s="1" t="n">
        <f aca="false">M659+$F$10*D659*B659</f>
        <v>12.3261885582263</v>
      </c>
      <c r="N660" s="0" t="n">
        <f aca="false">0.5*(M660-M659)/(A660-A659)</f>
        <v>0</v>
      </c>
    </row>
    <row r="661" customFormat="false" ht="13.2" hidden="false" customHeight="false" outlineLevel="0" collapsed="false">
      <c r="A661" s="0" t="n">
        <f aca="false">A660+$P$1</f>
        <v>640</v>
      </c>
      <c r="B661" s="1" t="n">
        <f aca="false">B660-$F$9*B660*C660-$F$10*D660*B660-$F$12*F660*B660</f>
        <v>6.10648562223985E-021</v>
      </c>
      <c r="C661" s="1" t="n">
        <f aca="false">C660-$F$9*B660*C660-$F$11*E660*C660-$F$13*E660*C660*G660</f>
        <v>0.339774604910384</v>
      </c>
      <c r="D661" s="1" t="n">
        <f aca="false">D660+2*$F$9*B660*C660-$F$10*D660*B660+$F$11*E660*C660+$F$12*F660*B660-$F$14*$J$14*D660</f>
        <v>11.7395143304957</v>
      </c>
      <c r="E661" s="1" t="n">
        <f aca="false">E660+$F$10*D660*B660-$F$11*E660*C660+$F$12*F660*B660-$F$13*E660*C660*G660-$F$14*$J$14*E660</f>
        <v>0.339774604910373</v>
      </c>
      <c r="F661" s="1" t="n">
        <f aca="false">F660+$F$11*E660*C660-$F$12*F660*B660-$F$14*$J$14*F660</f>
        <v>8.71808000517472</v>
      </c>
      <c r="G661" s="1" t="n">
        <f aca="false">G660-$F$13*E660*C660*G660+$F$13*E660*C660*G660</f>
        <v>1</v>
      </c>
      <c r="H661" s="1" t="n">
        <f aca="false">H660+$F$13*E660*C660*G660-$F$14*$J$14*H660</f>
        <v>3.26833394814122</v>
      </c>
      <c r="I661" s="1"/>
      <c r="J661" s="1"/>
      <c r="K661" s="1"/>
      <c r="L661" s="1"/>
      <c r="M661" s="1" t="n">
        <f aca="false">M660+$F$10*D660*B660</f>
        <v>12.3261885582263</v>
      </c>
      <c r="N661" s="0" t="n">
        <f aca="false">0.5*(M661-M660)/(A661-A660)</f>
        <v>0</v>
      </c>
    </row>
    <row r="662" customFormat="false" ht="13.2" hidden="false" customHeight="false" outlineLevel="0" collapsed="false">
      <c r="A662" s="0" t="n">
        <f aca="false">A661+$P$1</f>
        <v>641</v>
      </c>
      <c r="B662" s="1" t="n">
        <f aca="false">B661-$F$9*B661*C661-$F$10*D661*B661-$F$12*F661*B661</f>
        <v>5.48186351902917E-021</v>
      </c>
      <c r="C662" s="1" t="n">
        <f aca="false">C661-$F$9*B661*C661-$F$11*E661*C661-$F$13*E661*C661*G661</f>
        <v>0.339081924217532</v>
      </c>
      <c r="D662" s="1" t="n">
        <f aca="false">D661+2*$F$9*B661*C661-$F$10*D661*B661+$F$11*E661*C661+$F$12*F661*B661-$F$14*$J$14*D661</f>
        <v>11.7400915644064</v>
      </c>
      <c r="E662" s="1" t="n">
        <f aca="false">E661+$F$10*D661*B661-$F$11*E661*C661+$F$12*F661*B661-$F$13*E661*C661*G661-$F$14*$J$14*E661</f>
        <v>0.339081924217521</v>
      </c>
      <c r="F662" s="1" t="n">
        <f aca="false">F661+$F$11*E661*C661-$F$12*F661*B661-$F$14*$J$14*F661</f>
        <v>8.71865723908543</v>
      </c>
      <c r="G662" s="1" t="n">
        <f aca="false">G661-$F$13*E661*C661*G661+$F$13*E661*C661*G661</f>
        <v>1</v>
      </c>
      <c r="H662" s="1" t="n">
        <f aca="false">H661+$F$13*E661*C661*G661-$F$14*$J$14*H661</f>
        <v>3.26844939492336</v>
      </c>
      <c r="I662" s="1"/>
      <c r="J662" s="1"/>
      <c r="K662" s="1"/>
      <c r="L662" s="1"/>
      <c r="M662" s="1" t="n">
        <f aca="false">M661+$F$10*D661*B661</f>
        <v>12.3261885582263</v>
      </c>
      <c r="N662" s="0" t="n">
        <f aca="false">0.5*(M662-M661)/(A662-A661)</f>
        <v>0</v>
      </c>
    </row>
    <row r="663" customFormat="false" ht="13.2" hidden="false" customHeight="false" outlineLevel="0" collapsed="false">
      <c r="A663" s="0" t="n">
        <f aca="false">A662+$P$1</f>
        <v>642</v>
      </c>
      <c r="B663" s="1" t="n">
        <f aca="false">B662-$F$9*B662*C662-$F$10*D662*B662-$F$12*F662*B662</f>
        <v>4.92110131667412E-021</v>
      </c>
      <c r="C663" s="1" t="n">
        <f aca="false">C662-$F$9*B662*C662-$F$11*E662*C662-$F$13*E662*C662*G662</f>
        <v>0.338392064909545</v>
      </c>
      <c r="D663" s="1" t="n">
        <f aca="false">D662+2*$F$9*B662*C662-$F$10*D662*B662+$F$11*E662*C662+$F$12*F662*B662-$F$14*$J$14*D662</f>
        <v>11.7406664471631</v>
      </c>
      <c r="E663" s="1" t="n">
        <f aca="false">E662+$F$10*D662*B662-$F$11*E662*C662+$F$12*F662*B662-$F$13*E662*C662*G662-$F$14*$J$14*E662</f>
        <v>0.338392064909535</v>
      </c>
      <c r="F663" s="1" t="n">
        <f aca="false">F662+$F$11*E662*C662-$F$12*F662*B662-$F$14*$J$14*F662</f>
        <v>8.71923212184209</v>
      </c>
      <c r="G663" s="1" t="n">
        <f aca="false">G662-$F$13*E662*C662*G662+$F$13*E662*C662*G662</f>
        <v>1</v>
      </c>
      <c r="H663" s="1" t="n">
        <f aca="false">H662+$F$13*E662*C662*G662-$F$14*$J$14*H662</f>
        <v>3.26856437147469</v>
      </c>
      <c r="I663" s="1"/>
      <c r="J663" s="1"/>
      <c r="K663" s="1"/>
      <c r="L663" s="1"/>
      <c r="M663" s="1" t="n">
        <f aca="false">M662+$F$10*D662*B662</f>
        <v>12.3261885582263</v>
      </c>
      <c r="N663" s="0" t="n">
        <f aca="false">0.5*(M663-M662)/(A663-A662)</f>
        <v>0</v>
      </c>
    </row>
    <row r="664" customFormat="false" ht="13.2" hidden="false" customHeight="false" outlineLevel="0" collapsed="false">
      <c r="A664" s="0" t="n">
        <f aca="false">A663+$P$1</f>
        <v>643</v>
      </c>
      <c r="B664" s="1" t="n">
        <f aca="false">B663-$F$9*B663*C663-$F$10*D663*B663-$F$12*F663*B663</f>
        <v>4.41767348247774E-021</v>
      </c>
      <c r="C664" s="1" t="n">
        <f aca="false">C663-$F$9*B663*C663-$F$11*E663*C663-$F$13*E663*C663*G663</f>
        <v>0.337705009771983</v>
      </c>
      <c r="D664" s="1" t="n">
        <f aca="false">D663+2*$F$9*B663*C663-$F$10*D663*B663+$F$11*E663*C663+$F$12*F663*B663-$F$14*$J$14*D663</f>
        <v>11.7412389931111</v>
      </c>
      <c r="E664" s="1" t="n">
        <f aca="false">E663+$F$10*D663*B663-$F$11*E663*C663+$F$12*F663*B663-$F$13*E663*C663*G663-$F$14*$J$14*E663</f>
        <v>0.337705009771972</v>
      </c>
      <c r="F664" s="1" t="n">
        <f aca="false">F663+$F$11*E663*C663-$F$12*F663*B663-$F$14*$J$14*F663</f>
        <v>8.71980466779006</v>
      </c>
      <c r="G664" s="1" t="n">
        <f aca="false">G663-$F$13*E663*C663*G663+$F$13*E663*C663*G663</f>
        <v>1</v>
      </c>
      <c r="H664" s="1" t="n">
        <f aca="false">H663+$F$13*E663*C663*G663-$F$14*$J$14*H663</f>
        <v>3.26867888066429</v>
      </c>
      <c r="I664" s="1"/>
      <c r="J664" s="1"/>
      <c r="K664" s="1"/>
      <c r="L664" s="1"/>
      <c r="M664" s="1" t="n">
        <f aca="false">M663+$F$10*D663*B663</f>
        <v>12.3261885582263</v>
      </c>
      <c r="N664" s="0" t="n">
        <f aca="false">0.5*(M664-M663)/(A664-A663)</f>
        <v>0</v>
      </c>
    </row>
    <row r="665" customFormat="false" ht="13.2" hidden="false" customHeight="false" outlineLevel="0" collapsed="false">
      <c r="A665" s="0" t="n">
        <f aca="false">A664+$P$1</f>
        <v>644</v>
      </c>
      <c r="B665" s="1" t="n">
        <f aca="false">B664-$F$9*B664*C664-$F$10*D664*B664-$F$12*F664*B664</f>
        <v>3.96572094058436E-021</v>
      </c>
      <c r="C665" s="1" t="n">
        <f aca="false">C664-$F$9*B664*C664-$F$11*E664*C664-$F$13*E664*C664*G664</f>
        <v>0.337020741730232</v>
      </c>
      <c r="D665" s="1" t="n">
        <f aca="false">D664+2*$F$9*B664*C664-$F$10*D664*B664+$F$11*E664*C664+$F$12*F664*B664-$F$14*$J$14*D664</f>
        <v>11.7418092164792</v>
      </c>
      <c r="E665" s="1" t="n">
        <f aca="false">E664+$F$10*D664*B664-$F$11*E664*C664+$F$12*F664*B664-$F$13*E664*C664*G664-$F$14*$J$14*E664</f>
        <v>0.337020741730222</v>
      </c>
      <c r="F665" s="1" t="n">
        <f aca="false">F664+$F$11*E664*C664-$F$12*F664*B664-$F$14*$J$14*F664</f>
        <v>8.72037489115818</v>
      </c>
      <c r="G665" s="1" t="n">
        <f aca="false">G664-$F$13*E664*C664*G664+$F$13*E664*C664*G664</f>
        <v>1</v>
      </c>
      <c r="H665" s="1" t="n">
        <f aca="false">H664+$F$13*E664*C664*G664-$F$14*$J$14*H664</f>
        <v>3.26879292533791</v>
      </c>
      <c r="I665" s="1"/>
      <c r="J665" s="1"/>
      <c r="K665" s="1"/>
      <c r="L665" s="1"/>
      <c r="M665" s="1" t="n">
        <f aca="false">M664+$F$10*D664*B664</f>
        <v>12.3261885582263</v>
      </c>
      <c r="N665" s="0" t="n">
        <f aca="false">0.5*(M665-M664)/(A665-A664)</f>
        <v>0</v>
      </c>
    </row>
    <row r="666" customFormat="false" ht="13.2" hidden="false" customHeight="false" outlineLevel="0" collapsed="false">
      <c r="A666" s="0" t="n">
        <f aca="false">A665+$P$1</f>
        <v>645</v>
      </c>
      <c r="B666" s="1" t="n">
        <f aca="false">B665-$F$9*B665*C665-$F$10*D665*B665-$F$12*F665*B665</f>
        <v>3.5599830440254E-021</v>
      </c>
      <c r="C666" s="1" t="n">
        <f aca="false">C665-$F$9*B665*C665-$F$11*E665*C665-$F$13*E665*C665*G665</f>
        <v>0.336339243848094</v>
      </c>
      <c r="D666" s="1" t="n">
        <f aca="false">D665+2*$F$9*B665*C665-$F$10*D665*B665+$F$11*E665*C665+$F$12*F665*B665-$F$14*$J$14*D665</f>
        <v>11.742377131381</v>
      </c>
      <c r="E666" s="1" t="n">
        <f aca="false">E665+$F$10*D665*B665-$F$11*E665*C665+$F$12*F665*B665-$F$13*E665*C665*G665-$F$14*$J$14*E665</f>
        <v>0.336339243848083</v>
      </c>
      <c r="F666" s="1" t="n">
        <f aca="false">F665+$F$11*E665*C665-$F$12*F665*B665-$F$14*$J$14*F665</f>
        <v>8.72094280605996</v>
      </c>
      <c r="G666" s="1" t="n">
        <f aca="false">G665-$F$13*E665*C665*G665+$F$13*E665*C665*G665</f>
        <v>1</v>
      </c>
      <c r="H666" s="1" t="n">
        <f aca="false">H665+$F$13*E665*C665*G665-$F$14*$J$14*H665</f>
        <v>3.26890650831827</v>
      </c>
      <c r="I666" s="1"/>
      <c r="J666" s="1"/>
      <c r="K666" s="1"/>
      <c r="L666" s="1"/>
      <c r="M666" s="1" t="n">
        <f aca="false">M665+$F$10*D665*B665</f>
        <v>12.3261885582263</v>
      </c>
      <c r="N666" s="0" t="n">
        <f aca="false">0.5*(M666-M665)/(A666-A665)</f>
        <v>0</v>
      </c>
    </row>
    <row r="667" customFormat="false" ht="13.2" hidden="false" customHeight="false" outlineLevel="0" collapsed="false">
      <c r="A667" s="0" t="n">
        <f aca="false">A666+$P$1</f>
        <v>646</v>
      </c>
      <c r="B667" s="1" t="n">
        <f aca="false">B666-$F$9*B666*C666-$F$10*D666*B666-$F$12*F666*B666</f>
        <v>3.19573648665461E-021</v>
      </c>
      <c r="C667" s="1" t="n">
        <f aca="false">C666-$F$9*B666*C666-$F$11*E666*C666-$F$13*E666*C666*G666</f>
        <v>0.33566049932638</v>
      </c>
      <c r="D667" s="1" t="n">
        <f aca="false">D666+2*$F$9*B666*C666-$F$10*D666*B666+$F$11*E666*C666+$F$12*F666*B666-$F$14*$J$14*D666</f>
        <v>11.7429427518157</v>
      </c>
      <c r="E667" s="1" t="n">
        <f aca="false">E666+$F$10*D666*B666-$F$11*E666*C666+$F$12*F666*B666-$F$13*E666*C666*G666-$F$14*$J$14*E666</f>
        <v>0.335660499326369</v>
      </c>
      <c r="F667" s="1" t="n">
        <f aca="false">F666+$F$11*E666*C666-$F$12*F666*B666-$F$14*$J$14*F666</f>
        <v>8.72150842649472</v>
      </c>
      <c r="G667" s="1" t="n">
        <f aca="false">G666-$F$13*E666*C666*G666+$F$13*E666*C666*G666</f>
        <v>1</v>
      </c>
      <c r="H667" s="1" t="n">
        <f aca="false">H666+$F$13*E666*C666*G666-$F$14*$J$14*H666</f>
        <v>3.26901963240522</v>
      </c>
      <c r="I667" s="1"/>
      <c r="J667" s="1"/>
      <c r="K667" s="1"/>
      <c r="L667" s="1"/>
      <c r="M667" s="1" t="n">
        <f aca="false">M666+$F$10*D666*B666</f>
        <v>12.3261885582263</v>
      </c>
      <c r="N667" s="0" t="n">
        <f aca="false">0.5*(M667-M666)/(A667-A666)</f>
        <v>0</v>
      </c>
    </row>
    <row r="668" customFormat="false" ht="13.2" hidden="false" customHeight="false" outlineLevel="0" collapsed="false">
      <c r="A668" s="0" t="n">
        <f aca="false">A667+$P$1</f>
        <v>647</v>
      </c>
      <c r="B668" s="1" t="n">
        <f aca="false">B667-$F$9*B667*C667-$F$10*D667*B667-$F$12*F667*B667</f>
        <v>2.86874044742266E-021</v>
      </c>
      <c r="C668" s="1" t="n">
        <f aca="false">C667-$F$9*B667*C667-$F$11*E667*C667-$F$13*E667*C667*G667</f>
        <v>0.334984491501532</v>
      </c>
      <c r="D668" s="1" t="n">
        <f aca="false">D667+2*$F$9*B667*C667-$F$10*D667*B667+$F$11*E667*C667+$F$12*F667*B667-$F$14*$J$14*D667</f>
        <v>11.7435060916698</v>
      </c>
      <c r="E668" s="1" t="n">
        <f aca="false">E667+$F$10*D667*B667-$F$11*E667*C667+$F$12*F667*B667-$F$13*E667*C667*G667-$F$14*$J$14*E667</f>
        <v>0.334984491501521</v>
      </c>
      <c r="F668" s="1" t="n">
        <f aca="false">F667+$F$11*E667*C667-$F$12*F667*B667-$F$14*$J$14*F667</f>
        <v>8.72207176634876</v>
      </c>
      <c r="G668" s="1" t="n">
        <f aca="false">G667-$F$13*E667*C667*G667+$F$13*E667*C667*G667</f>
        <v>1</v>
      </c>
      <c r="H668" s="1" t="n">
        <f aca="false">H667+$F$13*E667*C667*G667-$F$14*$J$14*H667</f>
        <v>3.26913230037603</v>
      </c>
      <c r="I668" s="1"/>
      <c r="J668" s="1"/>
      <c r="K668" s="1"/>
      <c r="L668" s="1"/>
      <c r="M668" s="1" t="n">
        <f aca="false">M667+$F$10*D667*B667</f>
        <v>12.3261885582263</v>
      </c>
      <c r="N668" s="0" t="n">
        <f aca="false">0.5*(M668-M667)/(A668-A667)</f>
        <v>0</v>
      </c>
    </row>
    <row r="669" customFormat="false" ht="13.2" hidden="false" customHeight="false" outlineLevel="0" collapsed="false">
      <c r="A669" s="0" t="n">
        <f aca="false">A668+$P$1</f>
        <v>648</v>
      </c>
      <c r="B669" s="1" t="n">
        <f aca="false">B668-$F$9*B668*C668-$F$10*D668*B668-$F$12*F668*B668</f>
        <v>2.57518733153322E-021</v>
      </c>
      <c r="C669" s="1" t="n">
        <f aca="false">C668-$F$9*B668*C668-$F$11*E668*C668-$F$13*E668*C668*G668</f>
        <v>0.334311203844253</v>
      </c>
      <c r="D669" s="1" t="n">
        <f aca="false">D668+2*$F$9*B668*C668-$F$10*D668*B668+$F$11*E668*C668+$F$12*F668*B668-$F$14*$J$14*D668</f>
        <v>11.7440671647175</v>
      </c>
      <c r="E669" s="1" t="n">
        <f aca="false">E668+$F$10*D668*B668-$F$11*E668*C668+$F$12*F668*B668-$F$13*E668*C668*G668-$F$14*$J$14*E668</f>
        <v>0.334311203844242</v>
      </c>
      <c r="F669" s="1" t="n">
        <f aca="false">F668+$F$11*E668*C668-$F$12*F668*B668-$F$14*$J$14*F668</f>
        <v>8.7226328393965</v>
      </c>
      <c r="G669" s="1" t="n">
        <f aca="false">G668-$F$13*E668*C668*G668+$F$13*E668*C668*G668</f>
        <v>1</v>
      </c>
      <c r="H669" s="1" t="n">
        <f aca="false">H668+$F$13*E668*C668*G668-$F$14*$J$14*H668</f>
        <v>3.26924451498558</v>
      </c>
      <c r="I669" s="1"/>
      <c r="J669" s="1"/>
      <c r="K669" s="1"/>
      <c r="L669" s="1"/>
      <c r="M669" s="1" t="n">
        <f aca="false">M668+$F$10*D668*B668</f>
        <v>12.3261885582263</v>
      </c>
      <c r="N669" s="0" t="n">
        <f aca="false">0.5*(M669-M668)/(A669-A668)</f>
        <v>0</v>
      </c>
    </row>
    <row r="670" customFormat="false" ht="13.2" hidden="false" customHeight="false" outlineLevel="0" collapsed="false">
      <c r="A670" s="0" t="n">
        <f aca="false">A669+$P$1</f>
        <v>649</v>
      </c>
      <c r="B670" s="1" t="n">
        <f aca="false">B669-$F$9*B669*C669-$F$10*D669*B669-$F$12*F669*B669</f>
        <v>2.31165853777482E-021</v>
      </c>
      <c r="C670" s="1" t="n">
        <f aca="false">C669-$F$9*B669*C669-$F$11*E669*C669-$F$13*E669*C669*G669</f>
        <v>0.333640619958158</v>
      </c>
      <c r="D670" s="1" t="n">
        <f aca="false">D669+2*$F$9*B669*C669-$F$10*D669*B669+$F$11*E669*C669+$F$12*F669*B669-$F$14*$J$14*D669</f>
        <v>11.7446259846226</v>
      </c>
      <c r="E670" s="1" t="n">
        <f aca="false">E669+$F$10*D669*B669-$F$11*E669*C669+$F$12*F669*B669-$F$13*E669*C669*G669-$F$14*$J$14*E669</f>
        <v>0.333640619958147</v>
      </c>
      <c r="F670" s="1" t="n">
        <f aca="false">F669+$F$11*E669*C669-$F$12*F669*B669-$F$14*$J$14*F669</f>
        <v>8.72319165930158</v>
      </c>
      <c r="G670" s="1" t="n">
        <f aca="false">G669-$F$13*E669*C669*G669+$F$13*E669*C669*G669</f>
        <v>1</v>
      </c>
      <c r="H670" s="1" t="n">
        <f aca="false">H669+$F$13*E669*C669*G669-$F$14*$J$14*H669</f>
        <v>3.26935627896659</v>
      </c>
      <c r="I670" s="1"/>
      <c r="J670" s="1"/>
      <c r="K670" s="1"/>
      <c r="L670" s="1"/>
      <c r="M670" s="1" t="n">
        <f aca="false">M669+$F$10*D669*B669</f>
        <v>12.3261885582263</v>
      </c>
      <c r="N670" s="0" t="n">
        <f aca="false">0.5*(M670-M669)/(A670-A669)</f>
        <v>0</v>
      </c>
    </row>
    <row r="671" customFormat="false" ht="13.2" hidden="false" customHeight="false" outlineLevel="0" collapsed="false">
      <c r="A671" s="0" t="n">
        <f aca="false">A670+$P$1</f>
        <v>650</v>
      </c>
      <c r="B671" s="1" t="n">
        <f aca="false">B670-$F$9*B670*C670-$F$10*D670*B670-$F$12*F670*B670</f>
        <v>2.07508473948066E-021</v>
      </c>
      <c r="C671" s="1" t="n">
        <f aca="false">C670-$F$9*B670*C670-$F$11*E670*C670-$F$13*E670*C670*G670</f>
        <v>0.332972723578442</v>
      </c>
      <c r="D671" s="1" t="n">
        <f aca="false">D670+2*$F$9*B670*C670-$F$10*D670*B670+$F$11*E670*C670+$F$12*F670*B670-$F$14*$J$14*D670</f>
        <v>11.745182564939</v>
      </c>
      <c r="E671" s="1" t="n">
        <f aca="false">E670+$F$10*D670*B670-$F$11*E670*C670+$F$12*F670*B670-$F$13*E670*C670*G670-$F$14*$J$14*E670</f>
        <v>0.332972723578431</v>
      </c>
      <c r="F671" s="1" t="n">
        <f aca="false">F670+$F$11*E670*C670-$F$12*F670*B670-$F$14*$J$14*F670</f>
        <v>8.72374823961801</v>
      </c>
      <c r="G671" s="1" t="n">
        <f aca="false">G670-$F$13*E670*C670*G670+$F$13*E670*C670*G670</f>
        <v>1</v>
      </c>
      <c r="H671" s="1" t="n">
        <f aca="false">H670+$F$13*E670*C670*G670-$F$14*$J$14*H670</f>
        <v>3.26946759502988</v>
      </c>
      <c r="I671" s="1"/>
      <c r="J671" s="1"/>
      <c r="K671" s="1"/>
      <c r="L671" s="1"/>
      <c r="M671" s="1" t="n">
        <f aca="false">M670+$F$10*D670*B670</f>
        <v>12.3261885582263</v>
      </c>
      <c r="N671" s="0" t="n">
        <f aca="false">0.5*(M671-M670)/(A671-A670)</f>
        <v>0</v>
      </c>
    </row>
    <row r="672" customFormat="false" ht="13.2" hidden="false" customHeight="false" outlineLevel="0" collapsed="false">
      <c r="A672" s="0" t="n">
        <f aca="false">A671+$P$1</f>
        <v>651</v>
      </c>
      <c r="B672" s="1" t="n">
        <f aca="false">B671-$F$9*B671*C671-$F$10*D671*B671-$F$12*F671*B671</f>
        <v>1.86271021880393E-021</v>
      </c>
      <c r="C672" s="1" t="n">
        <f aca="false">C671-$F$9*B671*C671-$F$11*E671*C671-$F$13*E671*C671*G671</f>
        <v>0.332307498570558</v>
      </c>
      <c r="D672" s="1" t="n">
        <f aca="false">D671+2*$F$9*B671*C671-$F$10*D671*B671+$F$11*E671*C671+$F$12*F671*B671-$F$14*$J$14*D671</f>
        <v>11.7457369191122</v>
      </c>
      <c r="E672" s="1" t="n">
        <f aca="false">E671+$F$10*D671*B671-$F$11*E671*C671+$F$12*F671*B671-$F$13*E671*C671*G671-$F$14*$J$14*E671</f>
        <v>0.332307498570548</v>
      </c>
      <c r="F672" s="1" t="n">
        <f aca="false">F671+$F$11*E671*C671-$F$12*F671*B671-$F$14*$J$14*F671</f>
        <v>8.72430259379124</v>
      </c>
      <c r="G672" s="1" t="n">
        <f aca="false">G671-$F$13*E671*C671*G671+$F$13*E671*C671*G671</f>
        <v>1</v>
      </c>
      <c r="H672" s="1" t="n">
        <f aca="false">H671+$F$13*E671*C671*G671-$F$14*$J$14*H671</f>
        <v>3.26957846586453</v>
      </c>
      <c r="I672" s="1"/>
      <c r="J672" s="1"/>
      <c r="K672" s="1"/>
      <c r="L672" s="1"/>
      <c r="M672" s="1" t="n">
        <f aca="false">M671+$F$10*D671*B671</f>
        <v>12.3261885582263</v>
      </c>
      <c r="N672" s="0" t="n">
        <f aca="false">0.5*(M672-M671)/(A672-A671)</f>
        <v>0</v>
      </c>
    </row>
    <row r="673" customFormat="false" ht="13.2" hidden="false" customHeight="false" outlineLevel="0" collapsed="false">
      <c r="A673" s="0" t="n">
        <f aca="false">A672+$P$1</f>
        <v>652</v>
      </c>
      <c r="B673" s="1" t="n">
        <f aca="false">B672-$F$9*B672*C672-$F$10*D672*B672-$F$12*F672*B672</f>
        <v>1.67206084091133E-021</v>
      </c>
      <c r="C673" s="1" t="n">
        <f aca="false">C672-$F$9*B672*C672-$F$11*E672*C672-$F$13*E672*C672*G672</f>
        <v>0.331644928928921</v>
      </c>
      <c r="D673" s="1" t="n">
        <f aca="false">D672+2*$F$9*B672*C672-$F$10*D672*B672+$F$11*E672*C672+$F$12*F672*B672-$F$14*$J$14*D672</f>
        <v>11.7462890604803</v>
      </c>
      <c r="E673" s="1" t="n">
        <f aca="false">E672+$F$10*D672*B672-$F$11*E672*C672+$F$12*F672*B672-$F$13*E672*C672*G672-$F$14*$J$14*E672</f>
        <v>0.33164492892891</v>
      </c>
      <c r="F673" s="1" t="n">
        <f aca="false">F672+$F$11*E672*C672-$F$12*F672*B672-$F$14*$J$14*F672</f>
        <v>8.72485473515927</v>
      </c>
      <c r="G673" s="1" t="n">
        <f aca="false">G672-$F$13*E672*C672*G672+$F$13*E672*C672*G672</f>
        <v>1</v>
      </c>
      <c r="H673" s="1" t="n">
        <f aca="false">H672+$F$13*E672*C672*G672-$F$14*$J$14*H672</f>
        <v>3.26968889413813</v>
      </c>
      <c r="I673" s="1"/>
      <c r="J673" s="1"/>
      <c r="K673" s="1"/>
      <c r="L673" s="1"/>
      <c r="M673" s="1" t="n">
        <f aca="false">M672+$F$10*D672*B672</f>
        <v>12.3261885582263</v>
      </c>
      <c r="N673" s="0" t="n">
        <f aca="false">0.5*(M673-M672)/(A673-A672)</f>
        <v>0</v>
      </c>
    </row>
    <row r="674" customFormat="false" ht="13.2" hidden="false" customHeight="false" outlineLevel="0" collapsed="false">
      <c r="A674" s="0" t="n">
        <f aca="false">A673+$P$1</f>
        <v>653</v>
      </c>
      <c r="B674" s="1" t="n">
        <f aca="false">B673-$F$9*B673*C673-$F$10*D673*B673-$F$12*F673*B673</f>
        <v>1.50091529683406E-021</v>
      </c>
      <c r="C674" s="1" t="n">
        <f aca="false">C673-$F$9*B673*C673-$F$11*E673*C673-$F$13*E673*C673*G673</f>
        <v>0.330984998775615</v>
      </c>
      <c r="D674" s="1" t="n">
        <f aca="false">D673+2*$F$9*B673*C673-$F$10*D673*B673+$F$11*E673*C673+$F$12*F673*B673-$F$14*$J$14*D673</f>
        <v>11.7468390022747</v>
      </c>
      <c r="E674" s="1" t="n">
        <f aca="false">E673+$F$10*D673*B673-$F$11*E673*C673+$F$12*F673*B673-$F$13*E673*C673*G673-$F$14*$J$14*E673</f>
        <v>0.330984998775605</v>
      </c>
      <c r="F674" s="1" t="n">
        <f aca="false">F673+$F$11*E673*C673-$F$12*F673*B673-$F$14*$J$14*F673</f>
        <v>8.72540467695369</v>
      </c>
      <c r="G674" s="1" t="n">
        <f aca="false">G673-$F$13*E673*C673*G673+$F$13*E673*C673*G673</f>
        <v>1</v>
      </c>
      <c r="H674" s="1" t="n">
        <f aca="false">H673+$F$13*E673*C673*G673-$F$14*$J$14*H673</f>
        <v>3.26979888249702</v>
      </c>
      <c r="I674" s="1"/>
      <c r="J674" s="1"/>
      <c r="K674" s="1"/>
      <c r="L674" s="1"/>
      <c r="M674" s="1" t="n">
        <f aca="false">M673+$F$10*D673*B673</f>
        <v>12.3261885582263</v>
      </c>
      <c r="N674" s="0" t="n">
        <f aca="false">0.5*(M674-M673)/(A674-A673)</f>
        <v>0</v>
      </c>
    </row>
    <row r="675" customFormat="false" ht="13.2" hidden="false" customHeight="false" outlineLevel="0" collapsed="false">
      <c r="A675" s="0" t="n">
        <f aca="false">A674+$P$1</f>
        <v>654</v>
      </c>
      <c r="B675" s="1" t="n">
        <f aca="false">B674-$F$9*B674*C674-$F$10*D674*B674-$F$12*F674*B674</f>
        <v>1.34727928156027E-021</v>
      </c>
      <c r="C675" s="1" t="n">
        <f aca="false">C674-$F$9*B674*C674-$F$11*E674*C674-$F$13*E674*C674*G674</f>
        <v>0.330327692359128</v>
      </c>
      <c r="D675" s="1" t="n">
        <f aca="false">D674+2*$F$9*B674*C674-$F$10*D674*B674+$F$11*E674*C674+$F$12*F674*B674-$F$14*$J$14*D674</f>
        <v>11.7473867576218</v>
      </c>
      <c r="E675" s="1" t="n">
        <f aca="false">E674+$F$10*D674*B674-$F$11*E674*C674+$F$12*F674*B674-$F$13*E674*C674*G674-$F$14*$J$14*E674</f>
        <v>0.330327692359118</v>
      </c>
      <c r="F675" s="1" t="n">
        <f aca="false">F674+$F$11*E674*C674-$F$12*F674*B674-$F$14*$J$14*F674</f>
        <v>8.72595243230077</v>
      </c>
      <c r="G675" s="1" t="n">
        <f aca="false">G674-$F$13*E674*C674*G674+$F$13*E674*C674*G674</f>
        <v>1</v>
      </c>
      <c r="H675" s="1" t="n">
        <f aca="false">H674+$F$13*E674*C674*G674-$F$14*$J$14*H674</f>
        <v>3.26990843356643</v>
      </c>
      <c r="I675" s="1"/>
      <c r="J675" s="1"/>
      <c r="K675" s="1"/>
      <c r="L675" s="1"/>
      <c r="M675" s="1" t="n">
        <f aca="false">M674+$F$10*D674*B674</f>
        <v>12.3261885582263</v>
      </c>
      <c r="N675" s="0" t="n">
        <f aca="false">0.5*(M675-M674)/(A675-A674)</f>
        <v>0</v>
      </c>
    </row>
    <row r="676" customFormat="false" ht="13.2" hidden="false" customHeight="false" outlineLevel="0" collapsed="false">
      <c r="A676" s="0" t="n">
        <f aca="false">A675+$P$1</f>
        <v>655</v>
      </c>
      <c r="B676" s="1" t="n">
        <f aca="false">B675-$F$9*B675*C675-$F$10*D675*B675-$F$12*F675*B675</f>
        <v>1.20936230794192E-021</v>
      </c>
      <c r="C676" s="1" t="n">
        <f aca="false">C675-$F$9*B675*C675-$F$11*E675*C675-$F$13*E675*C675*G675</f>
        <v>0.329672994053092</v>
      </c>
      <c r="D676" s="1" t="n">
        <f aca="false">D675+2*$F$9*B675*C675-$F$10*D675*B675+$F$11*E675*C675+$F$12*F675*B675-$F$14*$J$14*D675</f>
        <v>11.7479323395435</v>
      </c>
      <c r="E676" s="1" t="n">
        <f aca="false">E675+$F$10*D675*B675-$F$11*E675*C675+$F$12*F675*B675-$F$13*E675*C675*G675-$F$14*$J$14*E675</f>
        <v>0.329672994053082</v>
      </c>
      <c r="F676" s="1" t="n">
        <f aca="false">F675+$F$11*E675*C675-$F$12*F675*B675-$F$14*$J$14*F675</f>
        <v>8.72649801422246</v>
      </c>
      <c r="G676" s="1" t="n">
        <f aca="false">G675-$F$13*E675*C675*G675+$F$13*E675*C675*G675</f>
        <v>1</v>
      </c>
      <c r="H676" s="1" t="n">
        <f aca="false">H675+$F$13*E675*C675*G675-$F$14*$J$14*H675</f>
        <v>3.27001754995077</v>
      </c>
      <c r="I676" s="1"/>
      <c r="J676" s="1"/>
      <c r="K676" s="1"/>
      <c r="L676" s="1"/>
      <c r="M676" s="1" t="n">
        <f aca="false">M675+$F$10*D675*B675</f>
        <v>12.3261885582263</v>
      </c>
      <c r="N676" s="0" t="n">
        <f aca="false">0.5*(M676-M675)/(A676-A675)</f>
        <v>0</v>
      </c>
    </row>
    <row r="677" customFormat="false" ht="13.2" hidden="false" customHeight="false" outlineLevel="0" collapsed="false">
      <c r="A677" s="0" t="n">
        <f aca="false">A676+$P$1</f>
        <v>656</v>
      </c>
      <c r="B677" s="1" t="n">
        <f aca="false">B676-$F$9*B676*C676-$F$10*D676*B676-$F$12*F676*B676</f>
        <v>1.0855568875157E-021</v>
      </c>
      <c r="C677" s="1" t="n">
        <f aca="false">C676-$F$9*B676*C676-$F$11*E676*C676-$F$13*E676*C676*G676</f>
        <v>0.329020888355045</v>
      </c>
      <c r="D677" s="1" t="n">
        <f aca="false">D676+2*$F$9*B676*C676-$F$10*D676*B676+$F$11*E676*C676+$F$12*F676*B676-$F$14*$J$14*D676</f>
        <v>11.7484757609585</v>
      </c>
      <c r="E677" s="1" t="n">
        <f aca="false">E676+$F$10*D676*B676-$F$11*E676*C676+$F$12*F676*B676-$F$13*E676*C676*G676-$F$14*$J$14*E676</f>
        <v>0.329020888355034</v>
      </c>
      <c r="F677" s="1" t="n">
        <f aca="false">F676+$F$11*E676*C676-$F$12*F676*B676-$F$14*$J$14*F676</f>
        <v>8.72704143563751</v>
      </c>
      <c r="G677" s="1" t="n">
        <f aca="false">G676-$F$13*E676*C676*G676+$F$13*E676*C676*G676</f>
        <v>1</v>
      </c>
      <c r="H677" s="1" t="n">
        <f aca="false">H676+$F$13*E676*C676*G676-$F$14*$J$14*H676</f>
        <v>3.27012623423378</v>
      </c>
      <c r="I677" s="1"/>
      <c r="J677" s="1"/>
      <c r="K677" s="1"/>
      <c r="L677" s="1"/>
      <c r="M677" s="1" t="n">
        <f aca="false">M676+$F$10*D676*B676</f>
        <v>12.3261885582263</v>
      </c>
      <c r="N677" s="0" t="n">
        <f aca="false">0.5*(M677-M676)/(A677-A676)</f>
        <v>0</v>
      </c>
    </row>
    <row r="678" customFormat="false" ht="13.2" hidden="false" customHeight="false" outlineLevel="0" collapsed="false">
      <c r="A678" s="0" t="n">
        <f aca="false">A677+$P$1</f>
        <v>657</v>
      </c>
      <c r="B678" s="1" t="n">
        <f aca="false">B677-$F$9*B677*C677-$F$10*D677*B677-$F$12*F677*B677</f>
        <v>9.74419836753751E-022</v>
      </c>
      <c r="C678" s="1" t="n">
        <f aca="false">C677-$F$9*B677*C677-$F$11*E677*C677-$F$13*E677*C677*G677</f>
        <v>0.328371359885201</v>
      </c>
      <c r="D678" s="1" t="n">
        <f aca="false">D677+2*$F$9*B677*C677-$F$10*D677*B677+$F$11*E677*C677+$F$12*F677*B677-$F$14*$J$14*D677</f>
        <v>11.7490170346834</v>
      </c>
      <c r="E678" s="1" t="n">
        <f aca="false">E677+$F$10*D677*B677-$F$11*E677*C677+$F$12*F677*B677-$F$13*E677*C677*G677-$F$14*$J$14*E677</f>
        <v>0.328371359885191</v>
      </c>
      <c r="F678" s="1" t="n">
        <f aca="false">F677+$F$11*E677*C677-$F$12*F677*B677-$F$14*$J$14*F677</f>
        <v>8.72758270936238</v>
      </c>
      <c r="G678" s="1" t="n">
        <f aca="false">G677-$F$13*E677*C677*G677+$F$13*E677*C677*G677</f>
        <v>1</v>
      </c>
      <c r="H678" s="1" t="n">
        <f aca="false">H677+$F$13*E677*C677*G677-$F$14*$J$14*H677</f>
        <v>3.27023448897875</v>
      </c>
      <c r="I678" s="1"/>
      <c r="J678" s="1"/>
      <c r="K678" s="1"/>
      <c r="L678" s="1"/>
      <c r="M678" s="1" t="n">
        <f aca="false">M677+$F$10*D677*B677</f>
        <v>12.3261885582263</v>
      </c>
      <c r="N678" s="0" t="n">
        <f aca="false">0.5*(M678-M677)/(A678-A677)</f>
        <v>0</v>
      </c>
    </row>
    <row r="679" customFormat="false" ht="13.2" hidden="false" customHeight="false" outlineLevel="0" collapsed="false">
      <c r="A679" s="0" t="n">
        <f aca="false">A678+$P$1</f>
        <v>658</v>
      </c>
      <c r="B679" s="1" t="n">
        <f aca="false">B678-$F$9*B678*C678-$F$10*D678*B678-$F$12*F678*B678</f>
        <v>8.7465549188286E-022</v>
      </c>
      <c r="C679" s="1" t="n">
        <f aca="false">C678-$F$9*B678*C678-$F$11*E678*C678-$F$13*E678*C678*G678</f>
        <v>0.327724393385244</v>
      </c>
      <c r="D679" s="1" t="n">
        <f aca="false">D678+2*$F$9*B678*C678-$F$10*D678*B678+$F$11*E678*C678+$F$12*F678*B678-$F$14*$J$14*D678</f>
        <v>11.7495561734333</v>
      </c>
      <c r="E679" s="1" t="n">
        <f aca="false">E678+$F$10*D678*B678-$F$11*E678*C678+$F$12*F678*B678-$F$13*E678*C678*G678-$F$14*$J$14*E678</f>
        <v>0.327724393385233</v>
      </c>
      <c r="F679" s="1" t="n">
        <f aca="false">F678+$F$11*E678*C678-$F$12*F678*B678-$F$14*$J$14*F678</f>
        <v>8.72812184811234</v>
      </c>
      <c r="G679" s="1" t="n">
        <f aca="false">G678-$F$13*E678*C678*G678+$F$13*E678*C678*G678</f>
        <v>1</v>
      </c>
      <c r="H679" s="1" t="n">
        <f aca="false">H678+$F$13*E678*C678*G678-$F$14*$J$14*H678</f>
        <v>3.27034231672874</v>
      </c>
      <c r="I679" s="1"/>
      <c r="J679" s="1"/>
      <c r="K679" s="1"/>
      <c r="L679" s="1"/>
      <c r="M679" s="1" t="n">
        <f aca="false">M678+$F$10*D678*B678</f>
        <v>12.3261885582263</v>
      </c>
      <c r="N679" s="0" t="n">
        <f aca="false">0.5*(M679-M678)/(A679-A678)</f>
        <v>0</v>
      </c>
    </row>
    <row r="680" customFormat="false" ht="13.2" hidden="false" customHeight="false" outlineLevel="0" collapsed="false">
      <c r="A680" s="0" t="n">
        <f aca="false">A679+$P$1</f>
        <v>659</v>
      </c>
      <c r="B680" s="1" t="n">
        <f aca="false">B679-$F$9*B679*C679-$F$10*D679*B679-$F$12*F679*B679</f>
        <v>7.8510063752415E-022</v>
      </c>
      <c r="C680" s="1" t="n">
        <f aca="false">C679-$F$9*B679*C679-$F$11*E679*C679-$F$13*E679*C679*G679</f>
        <v>0.327079973717126</v>
      </c>
      <c r="D680" s="1" t="n">
        <f aca="false">D679+2*$F$9*B679*C679-$F$10*D679*B679+$F$11*E679*C679+$F$12*F679*B679-$F$14*$J$14*D679</f>
        <v>11.7500931898234</v>
      </c>
      <c r="E680" s="1" t="n">
        <f aca="false">E679+$F$10*D679*B679-$F$11*E679*C679+$F$12*F679*B679-$F$13*E679*C679*G679-$F$14*$J$14*E679</f>
        <v>0.327079973717115</v>
      </c>
      <c r="F680" s="1" t="n">
        <f aca="false">F679+$F$11*E679*C679-$F$12*F679*B679-$F$14*$J$14*F679</f>
        <v>8.72865886450244</v>
      </c>
      <c r="G680" s="1" t="n">
        <f aca="false">G679-$F$13*E679*C679*G679+$F$13*E679*C679*G679</f>
        <v>1</v>
      </c>
      <c r="H680" s="1" t="n">
        <f aca="false">H679+$F$13*E679*C679*G679-$F$14*$J$14*H679</f>
        <v>3.27044972000676</v>
      </c>
      <c r="I680" s="1"/>
      <c r="J680" s="1"/>
      <c r="K680" s="1"/>
      <c r="L680" s="1"/>
      <c r="M680" s="1" t="n">
        <f aca="false">M679+$F$10*D679*B679</f>
        <v>12.3261885582263</v>
      </c>
      <c r="N680" s="0" t="n">
        <f aca="false">0.5*(M680-M679)/(A680-A679)</f>
        <v>0</v>
      </c>
    </row>
    <row r="681" customFormat="false" ht="13.2" hidden="false" customHeight="false" outlineLevel="0" collapsed="false">
      <c r="A681" s="0" t="n">
        <f aca="false">A680+$P$1</f>
        <v>660</v>
      </c>
      <c r="B681" s="1" t="n">
        <f aca="false">B680-$F$9*B680*C680-$F$10*D680*B680-$F$12*F680*B680</f>
        <v>7.04710974265703E-022</v>
      </c>
      <c r="C681" s="1" t="n">
        <f aca="false">C680-$F$9*B680*C680-$F$11*E680*C680-$F$13*E680*C680*G680</f>
        <v>0.326438085861885</v>
      </c>
      <c r="D681" s="1" t="n">
        <f aca="false">D680+2*$F$9*B680*C680-$F$10*D680*B680+$F$11*E680*C680+$F$12*F680*B680-$F$14*$J$14*D680</f>
        <v>11.7506280963695</v>
      </c>
      <c r="E681" s="1" t="n">
        <f aca="false">E680+$F$10*D680*B680-$F$11*E680*C680+$F$12*F680*B680-$F$13*E680*C680*G680-$F$14*$J$14*E680</f>
        <v>0.326438085861874</v>
      </c>
      <c r="F681" s="1" t="n">
        <f aca="false">F680+$F$11*E680*C680-$F$12*F680*B680-$F$14*$J$14*F680</f>
        <v>8.72919377104847</v>
      </c>
      <c r="G681" s="1" t="n">
        <f aca="false">G680-$F$13*E680*C680*G680+$F$13*E680*C680*G680</f>
        <v>1</v>
      </c>
      <c r="H681" s="1" t="n">
        <f aca="false">H680+$F$13*E680*C680*G680-$F$14*$J$14*H680</f>
        <v>3.27055670131597</v>
      </c>
      <c r="I681" s="1"/>
      <c r="J681" s="1"/>
      <c r="K681" s="1"/>
      <c r="L681" s="1"/>
      <c r="M681" s="1" t="n">
        <f aca="false">M680+$F$10*D680*B680</f>
        <v>12.3261885582263</v>
      </c>
      <c r="N681" s="0" t="n">
        <f aca="false">0.5*(M681-M680)/(A681-A680)</f>
        <v>0</v>
      </c>
    </row>
    <row r="682" customFormat="false" ht="13.2" hidden="false" customHeight="false" outlineLevel="0" collapsed="false">
      <c r="A682" s="0" t="n">
        <f aca="false">A681+$P$1</f>
        <v>661</v>
      </c>
      <c r="B682" s="1" t="n">
        <f aca="false">B681-$F$9*B681*C681-$F$10*D681*B681-$F$12*F681*B681</f>
        <v>6.32548968116321E-022</v>
      </c>
      <c r="C682" s="1" t="n">
        <f aca="false">C681-$F$9*B681*C681-$F$11*E681*C681-$F$13*E681*C681*G681</f>
        <v>0.325798714918478</v>
      </c>
      <c r="D682" s="1" t="n">
        <f aca="false">D681+2*$F$9*B681*C681-$F$10*D681*B681+$F$11*E681*C681+$F$12*F681*B681-$F$14*$J$14*D681</f>
        <v>11.751160905489</v>
      </c>
      <c r="E682" s="1" t="n">
        <f aca="false">E681+$F$10*D681*B681-$F$11*E681*C681+$F$12*F681*B681-$F$13*E681*C681*G681-$F$14*$J$14*E681</f>
        <v>0.325798714918467</v>
      </c>
      <c r="F682" s="1" t="n">
        <f aca="false">F681+$F$11*E681*C681-$F$12*F681*B681-$F$14*$J$14*F681</f>
        <v>8.72972658016798</v>
      </c>
      <c r="G682" s="1" t="n">
        <f aca="false">G681-$F$13*E681*C681*G681+$F$13*E681*C681*G681</f>
        <v>1</v>
      </c>
      <c r="H682" s="1" t="n">
        <f aca="false">H681+$F$13*E681*C681*G681-$F$14*$J$14*H681</f>
        <v>3.27066326313987</v>
      </c>
      <c r="I682" s="1"/>
      <c r="J682" s="1"/>
      <c r="K682" s="1"/>
      <c r="L682" s="1"/>
      <c r="M682" s="1" t="n">
        <f aca="false">M681+$F$10*D681*B681</f>
        <v>12.3261885582263</v>
      </c>
      <c r="N682" s="0" t="n">
        <f aca="false">0.5*(M682-M681)/(A682-A681)</f>
        <v>0</v>
      </c>
    </row>
    <row r="683" customFormat="false" ht="13.2" hidden="false" customHeight="false" outlineLevel="0" collapsed="false">
      <c r="A683" s="0" t="n">
        <f aca="false">A682+$P$1</f>
        <v>662</v>
      </c>
      <c r="B683" s="1" t="n">
        <f aca="false">B682-$F$9*B682*C682-$F$10*D682*B682-$F$12*F682*B682</f>
        <v>5.67772940806886E-022</v>
      </c>
      <c r="C683" s="1" t="n">
        <f aca="false">C682-$F$9*B682*C682-$F$11*E682*C682-$F$13*E682*C682*G682</f>
        <v>0.325161846102623</v>
      </c>
      <c r="D683" s="1" t="n">
        <f aca="false">D682+2*$F$9*B682*C682-$F$10*D682*B682+$F$11*E682*C682+$F$12*F682*B682-$F$14*$J$14*D682</f>
        <v>11.7516916295022</v>
      </c>
      <c r="E683" s="1" t="n">
        <f aca="false">E682+$F$10*D682*B682-$F$11*E682*C682+$F$12*F682*B682-$F$13*E682*C682*G682-$F$14*$J$14*E682</f>
        <v>0.325161846102612</v>
      </c>
      <c r="F683" s="1" t="n">
        <f aca="false">F682+$F$11*E682*C682-$F$12*F682*B682-$F$14*$J$14*F682</f>
        <v>8.73025730418119</v>
      </c>
      <c r="G683" s="1" t="n">
        <f aca="false">G682-$F$13*E682*C682*G682+$F$13*E682*C682*G682</f>
        <v>1</v>
      </c>
      <c r="H683" s="1" t="n">
        <f aca="false">H682+$F$13*E682*C682*G682-$F$14*$J$14*H682</f>
        <v>3.27076940794251</v>
      </c>
      <c r="I683" s="1"/>
      <c r="J683" s="1"/>
      <c r="K683" s="1"/>
      <c r="L683" s="1"/>
      <c r="M683" s="1" t="n">
        <f aca="false">M682+$F$10*D682*B682</f>
        <v>12.3261885582263</v>
      </c>
      <c r="N683" s="0" t="n">
        <f aca="false">0.5*(M683-M682)/(A683-A682)</f>
        <v>0</v>
      </c>
    </row>
    <row r="684" customFormat="false" ht="13.2" hidden="false" customHeight="false" outlineLevel="0" collapsed="false">
      <c r="A684" s="0" t="n">
        <f aca="false">A683+$P$1</f>
        <v>663</v>
      </c>
      <c r="B684" s="1" t="n">
        <f aca="false">B683-$F$9*B683*C683-$F$10*D683*B683-$F$12*F683*B683</f>
        <v>5.09627274291119E-022</v>
      </c>
      <c r="C684" s="1" t="n">
        <f aca="false">C683-$F$9*B683*C683-$F$11*E683*C683-$F$13*E683*C683*G683</f>
        <v>0.324527464745658</v>
      </c>
      <c r="D684" s="1" t="n">
        <f aca="false">D683+2*$F$9*B683*C683-$F$10*D683*B683+$F$11*E683*C683+$F$12*F683*B683-$F$14*$J$14*D683</f>
        <v>11.752220280633</v>
      </c>
      <c r="E684" s="1" t="n">
        <f aca="false">E683+$F$10*D683*B683-$F$11*E683*C683+$F$12*F683*B683-$F$13*E683*C683*G683-$F$14*$J$14*E683</f>
        <v>0.324527464745647</v>
      </c>
      <c r="F684" s="1" t="n">
        <f aca="false">F683+$F$11*E683*C683-$F$12*F683*B683-$F$14*$J$14*F683</f>
        <v>8.73078595531199</v>
      </c>
      <c r="G684" s="1" t="n">
        <f aca="false">G683-$F$13*E683*C683*G683+$F$13*E683*C683*G683</f>
        <v>1</v>
      </c>
      <c r="H684" s="1" t="n">
        <f aca="false">H683+$F$13*E683*C683*G683-$F$14*$J$14*H683</f>
        <v>3.27087513816868</v>
      </c>
      <c r="I684" s="1"/>
      <c r="J684" s="1"/>
      <c r="K684" s="1"/>
      <c r="L684" s="1"/>
      <c r="M684" s="1" t="n">
        <f aca="false">M683+$F$10*D683*B683</f>
        <v>12.3261885582263</v>
      </c>
      <c r="N684" s="0" t="n">
        <f aca="false">0.5*(M684-M683)/(A684-A683)</f>
        <v>0</v>
      </c>
    </row>
    <row r="685" customFormat="false" ht="13.2" hidden="false" customHeight="false" outlineLevel="0" collapsed="false">
      <c r="A685" s="0" t="n">
        <f aca="false">A684+$P$1</f>
        <v>664</v>
      </c>
      <c r="B685" s="1" t="n">
        <f aca="false">B684-$F$9*B684*C684-$F$10*D684*B684-$F$12*F684*B684</f>
        <v>4.57433615716508E-022</v>
      </c>
      <c r="C685" s="1" t="n">
        <f aca="false">C684-$F$9*B684*C684-$F$11*E684*C684-$F$13*E684*C684*G684</f>
        <v>0.323895556293412</v>
      </c>
      <c r="D685" s="1" t="n">
        <f aca="false">D684+2*$F$9*B684*C684-$F$10*D684*B684+$F$11*E684*C684+$F$12*F684*B684-$F$14*$J$14*D684</f>
        <v>11.7527468710099</v>
      </c>
      <c r="E685" s="1" t="n">
        <f aca="false">E684+$F$10*D684*B684-$F$11*E684*C684+$F$12*F684*B684-$F$13*E684*C684*G684-$F$14*$J$14*E684</f>
        <v>0.323895556293402</v>
      </c>
      <c r="F685" s="1" t="n">
        <f aca="false">F684+$F$11*E684*C684-$F$12*F684*B684-$F$14*$J$14*F684</f>
        <v>8.73131254568887</v>
      </c>
      <c r="G685" s="1" t="n">
        <f aca="false">G684-$F$13*E684*C684*G684+$F$13*E684*C684*G684</f>
        <v>1</v>
      </c>
      <c r="H685" s="1" t="n">
        <f aca="false">H684+$F$13*E684*C684*G684-$F$14*$J$14*H684</f>
        <v>3.27098045624405</v>
      </c>
      <c r="I685" s="1"/>
      <c r="J685" s="1"/>
      <c r="K685" s="1"/>
      <c r="L685" s="1"/>
      <c r="M685" s="1" t="n">
        <f aca="false">M684+$F$10*D684*B684</f>
        <v>12.3261885582263</v>
      </c>
      <c r="N685" s="0" t="n">
        <f aca="false">0.5*(M685-M684)/(A685-A684)</f>
        <v>0</v>
      </c>
    </row>
    <row r="686" customFormat="false" ht="13.2" hidden="false" customHeight="false" outlineLevel="0" collapsed="false">
      <c r="A686" s="0" t="n">
        <f aca="false">A685+$P$1</f>
        <v>665</v>
      </c>
      <c r="B686" s="1" t="n">
        <f aca="false">B685-$F$9*B685*C685-$F$10*D685*B685-$F$12*F685*B685</f>
        <v>4.10582980738131E-022</v>
      </c>
      <c r="C686" s="1" t="n">
        <f aca="false">C685-$F$9*B685*C685-$F$11*E685*C685-$F$13*E685*C685*G685</f>
        <v>0.323266106305093</v>
      </c>
      <c r="D686" s="1" t="n">
        <f aca="false">D685+2*$F$9*B685*C685-$F$10*D685*B685+$F$11*E685*C685+$F$12*F685*B685-$F$14*$J$14*D685</f>
        <v>11.7532714126668</v>
      </c>
      <c r="E686" s="1" t="n">
        <f aca="false">E685+$F$10*D685*B685-$F$11*E685*C685+$F$12*F685*B685-$F$13*E685*C685*G685-$F$14*$J$14*E685</f>
        <v>0.323266106305082</v>
      </c>
      <c r="F686" s="1" t="n">
        <f aca="false">F685+$F$11*E685*C685-$F$12*F685*B685-$F$14*$J$14*F685</f>
        <v>8.7318370873458</v>
      </c>
      <c r="G686" s="1" t="n">
        <f aca="false">G685-$F$13*E685*C685*G685+$F$13*E685*C685*G685</f>
        <v>1</v>
      </c>
      <c r="H686" s="1" t="n">
        <f aca="false">H685+$F$13*E685*C685*G685-$F$14*$J$14*H685</f>
        <v>3.27108536457544</v>
      </c>
      <c r="I686" s="1"/>
      <c r="J686" s="1"/>
      <c r="K686" s="1"/>
      <c r="L686" s="1"/>
      <c r="M686" s="1" t="n">
        <f aca="false">M685+$F$10*D685*B685</f>
        <v>12.3261885582263</v>
      </c>
      <c r="N686" s="0" t="n">
        <f aca="false">0.5*(M686-M685)/(A686-A685)</f>
        <v>0</v>
      </c>
    </row>
    <row r="687" customFormat="false" ht="13.2" hidden="false" customHeight="false" outlineLevel="0" collapsed="false">
      <c r="A687" s="0" t="n">
        <f aca="false">A686+$P$1</f>
        <v>666</v>
      </c>
      <c r="B687" s="1" t="n">
        <f aca="false">B686-$F$9*B686*C686-$F$10*D686*B686-$F$12*F686*B686</f>
        <v>3.68528663467174E-022</v>
      </c>
      <c r="C687" s="1" t="n">
        <f aca="false">C686-$F$9*B686*C686-$F$11*E686*C686-$F$13*E686*C686*G686</f>
        <v>0.322639100452179</v>
      </c>
      <c r="D687" s="1" t="n">
        <f aca="false">D686+2*$F$9*B686*C686-$F$10*D686*B686+$F$11*E686*C686+$F$12*F686*B686-$F$14*$J$14*D686</f>
        <v>11.7537939175442</v>
      </c>
      <c r="E687" s="1" t="n">
        <f aca="false">E686+$F$10*D686*B686-$F$11*E686*C686+$F$12*F686*B686-$F$13*E686*C686*G686-$F$14*$J$14*E686</f>
        <v>0.322639100452168</v>
      </c>
      <c r="F687" s="1" t="n">
        <f aca="false">F686+$F$11*E686*C686-$F$12*F686*B686-$F$14*$J$14*F686</f>
        <v>8.73235959222323</v>
      </c>
      <c r="G687" s="1" t="n">
        <f aca="false">G686-$F$13*E686*C686*G686+$F$13*E686*C686*G686</f>
        <v>1</v>
      </c>
      <c r="H687" s="1" t="n">
        <f aca="false">H686+$F$13*E686*C686*G686-$F$14*$J$14*H686</f>
        <v>3.27118986555092</v>
      </c>
      <c r="I687" s="1"/>
      <c r="J687" s="1"/>
      <c r="K687" s="1"/>
      <c r="L687" s="1"/>
      <c r="M687" s="1" t="n">
        <f aca="false">M686+$F$10*D686*B686</f>
        <v>12.3261885582263</v>
      </c>
      <c r="N687" s="0" t="n">
        <f aca="false">0.5*(M687-M686)/(A687-A686)</f>
        <v>0</v>
      </c>
    </row>
    <row r="688" customFormat="false" ht="13.2" hidden="false" customHeight="false" outlineLevel="0" collapsed="false">
      <c r="A688" s="0" t="n">
        <f aca="false">A687+$P$1</f>
        <v>667</v>
      </c>
      <c r="B688" s="1" t="n">
        <f aca="false">B687-$F$9*B687*C687-$F$10*D687*B687-$F$12*F687*B687</f>
        <v>3.30779870702728E-022</v>
      </c>
      <c r="C688" s="1" t="n">
        <f aca="false">C687-$F$9*B687*C687-$F$11*E687*C687-$F$13*E687*C687*G687</f>
        <v>0.322014524517335</v>
      </c>
      <c r="D688" s="1" t="n">
        <f aca="false">D687+2*$F$9*B687*C687-$F$10*D687*B687+$F$11*E687*C687+$F$12*F687*B687-$F$14*$J$14*D687</f>
        <v>11.7543143974899</v>
      </c>
      <c r="E688" s="1" t="n">
        <f aca="false">E687+$F$10*D687*B687-$F$11*E687*C687+$F$12*F687*B687-$F$13*E687*C687*G687-$F$14*$J$14*E687</f>
        <v>0.322014524517325</v>
      </c>
      <c r="F688" s="1" t="n">
        <f aca="false">F687+$F$11*E687*C687-$F$12*F687*B687-$F$14*$J$14*F687</f>
        <v>8.73288007216893</v>
      </c>
      <c r="G688" s="1" t="n">
        <f aca="false">G687-$F$13*E687*C687*G687+$F$13*E687*C687*G687</f>
        <v>1</v>
      </c>
      <c r="H688" s="1" t="n">
        <f aca="false">H687+$F$13*E687*C687*G687-$F$14*$J$14*H687</f>
        <v>3.27129396154006</v>
      </c>
      <c r="I688" s="1"/>
      <c r="J688" s="1"/>
      <c r="K688" s="1"/>
      <c r="L688" s="1"/>
      <c r="M688" s="1" t="n">
        <f aca="false">M687+$F$10*D687*B687</f>
        <v>12.3261885582263</v>
      </c>
      <c r="N688" s="0" t="n">
        <f aca="false">0.5*(M688-M687)/(A688-A687)</f>
        <v>0</v>
      </c>
    </row>
    <row r="689" customFormat="false" ht="13.2" hidden="false" customHeight="false" outlineLevel="0" collapsed="false">
      <c r="A689" s="0" t="n">
        <f aca="false">A688+$P$1</f>
        <v>668</v>
      </c>
      <c r="B689" s="1" t="n">
        <f aca="false">B688-$F$9*B688*C688-$F$10*D688*B688-$F$12*F688*B688</f>
        <v>2.96896006498128E-022</v>
      </c>
      <c r="C689" s="1" t="n">
        <f aca="false">C688-$F$9*B688*C688-$F$11*E688*C688-$F$13*E688*C688*G688</f>
        <v>0.321392364393335</v>
      </c>
      <c r="D689" s="1" t="n">
        <f aca="false">D688+2*$F$9*B688*C688-$F$10*D688*B688+$F$11*E688*C688+$F$12*F688*B688-$F$14*$J$14*D688</f>
        <v>11.7548328642599</v>
      </c>
      <c r="E689" s="1" t="n">
        <f aca="false">E688+$F$10*D688*B688-$F$11*E688*C688+$F$12*F688*B688-$F$13*E688*C688*G688-$F$14*$J$14*E688</f>
        <v>0.321392364393324</v>
      </c>
      <c r="F689" s="1" t="n">
        <f aca="false">F688+$F$11*E688*C688-$F$12*F688*B688-$F$14*$J$14*F688</f>
        <v>8.73339853893893</v>
      </c>
      <c r="G689" s="1" t="n">
        <f aca="false">G688-$F$13*E688*C688*G688+$F$13*E688*C688*G688</f>
        <v>1</v>
      </c>
      <c r="H689" s="1" t="n">
        <f aca="false">H688+$F$13*E688*C688*G688-$F$14*$J$14*H688</f>
        <v>3.27139765489406</v>
      </c>
      <c r="I689" s="1"/>
      <c r="J689" s="1"/>
      <c r="K689" s="1"/>
      <c r="L689" s="1"/>
      <c r="M689" s="1" t="n">
        <f aca="false">M688+$F$10*D688*B688</f>
        <v>12.3261885582263</v>
      </c>
      <c r="N689" s="0" t="n">
        <f aca="false">0.5*(M689-M688)/(A689-A688)</f>
        <v>0</v>
      </c>
    </row>
    <row r="690" customFormat="false" ht="13.2" hidden="false" customHeight="false" outlineLevel="0" collapsed="false">
      <c r="A690" s="0" t="n">
        <f aca="false">A689+$P$1</f>
        <v>669</v>
      </c>
      <c r="B690" s="1" t="n">
        <f aca="false">B689-$F$9*B689*C689-$F$10*D689*B689-$F$12*F689*B689</f>
        <v>2.66481540658922E-022</v>
      </c>
      <c r="C690" s="1" t="n">
        <f aca="false">C689-$F$9*B689*C689-$F$11*E689*C689-$F$13*E689*C689*G689</f>
        <v>0.320772606081993</v>
      </c>
      <c r="D690" s="1" t="n">
        <f aca="false">D689+2*$F$9*B689*C689-$F$10*D689*B689+$F$11*E689*C689+$F$12*F689*B689-$F$14*$J$14*D689</f>
        <v>11.7553493295194</v>
      </c>
      <c r="E690" s="1" t="n">
        <f aca="false">E689+$F$10*D689*B689-$F$11*E689*C689+$F$12*F689*B689-$F$13*E689*C689*G689-$F$14*$J$14*E689</f>
        <v>0.320772606081982</v>
      </c>
      <c r="F690" s="1" t="n">
        <f aca="false">F689+$F$11*E689*C689-$F$12*F689*B689-$F$14*$J$14*F689</f>
        <v>8.73391500419838</v>
      </c>
      <c r="G690" s="1" t="n">
        <f aca="false">G689-$F$13*E689*C689*G689+$F$13*E689*C689*G689</f>
        <v>1</v>
      </c>
      <c r="H690" s="1" t="n">
        <f aca="false">H689+$F$13*E689*C689*G689-$F$14*$J$14*H689</f>
        <v>3.27150094794595</v>
      </c>
      <c r="I690" s="1"/>
      <c r="J690" s="1"/>
      <c r="K690" s="1"/>
      <c r="L690" s="1"/>
      <c r="M690" s="1" t="n">
        <f aca="false">M689+$F$10*D689*B689</f>
        <v>12.3261885582263</v>
      </c>
      <c r="N690" s="0" t="n">
        <f aca="false">0.5*(M690-M689)/(A690-A689)</f>
        <v>0</v>
      </c>
    </row>
    <row r="691" customFormat="false" ht="13.2" hidden="false" customHeight="false" outlineLevel="0" collapsed="false">
      <c r="A691" s="0" t="n">
        <f aca="false">A690+$P$1</f>
        <v>670</v>
      </c>
      <c r="B691" s="1" t="n">
        <f aca="false">B690-$F$9*B690*C690-$F$10*D690*B690-$F$12*F690*B690</f>
        <v>2.39181401545859E-022</v>
      </c>
      <c r="C691" s="1" t="n">
        <f aca="false">C690-$F$9*B690*C690-$F$11*E690*C690-$F$13*E690*C690*G690</f>
        <v>0.320155235693117</v>
      </c>
      <c r="D691" s="1" t="n">
        <f aca="false">D690+2*$F$9*B690*C690-$F$10*D690*B690+$F$11*E690*C690+$F$12*F690*B690-$F$14*$J$14*D690</f>
        <v>11.7558638048434</v>
      </c>
      <c r="E691" s="1" t="n">
        <f aca="false">E690+$F$10*D690*B690-$F$11*E690*C690+$F$12*F690*B690-$F$13*E690*C690*G690-$F$14*$J$14*E690</f>
        <v>0.320155235693106</v>
      </c>
      <c r="F691" s="1" t="n">
        <f aca="false">F690+$F$11*E690*C690-$F$12*F690*B690-$F$14*$J$14*F690</f>
        <v>8.73442947952245</v>
      </c>
      <c r="G691" s="1" t="n">
        <f aca="false">G690-$F$13*E690*C690*G690+$F$13*E690*C690*G690</f>
        <v>1</v>
      </c>
      <c r="H691" s="1" t="n">
        <f aca="false">H690+$F$13*E690*C690*G690-$F$14*$J$14*H690</f>
        <v>3.27160384301077</v>
      </c>
      <c r="I691" s="1"/>
      <c r="J691" s="1"/>
      <c r="K691" s="1"/>
      <c r="L691" s="1"/>
      <c r="M691" s="1" t="n">
        <f aca="false">M690+$F$10*D690*B690</f>
        <v>12.3261885582263</v>
      </c>
      <c r="N691" s="0" t="n">
        <f aca="false">0.5*(M691-M690)/(A691-A690)</f>
        <v>0</v>
      </c>
    </row>
    <row r="692" customFormat="false" ht="13.2" hidden="false" customHeight="false" outlineLevel="0" collapsed="false">
      <c r="A692" s="0" t="n">
        <f aca="false">A691+$P$1</f>
        <v>671</v>
      </c>
      <c r="B692" s="1" t="n">
        <f aca="false">B691-$F$9*B691*C691-$F$10*D691*B691-$F$12*F691*B691</f>
        <v>2.14676839641479E-022</v>
      </c>
      <c r="C692" s="1" t="n">
        <f aca="false">C691-$F$9*B691*C691-$F$11*E691*C691-$F$13*E691*C691*G691</f>
        <v>0.319540239443467</v>
      </c>
      <c r="D692" s="1" t="n">
        <f aca="false">D691+2*$F$9*B691*C691-$F$10*D691*B691+$F$11*E691*C691+$F$12*F691*B691-$F$14*$J$14*D691</f>
        <v>11.7563763017182</v>
      </c>
      <c r="E692" s="1" t="n">
        <f aca="false">E691+$F$10*D691*B691-$F$11*E691*C691+$F$12*F691*B691-$F$13*E691*C691*G691-$F$14*$J$14*E691</f>
        <v>0.319540239443456</v>
      </c>
      <c r="F692" s="1" t="n">
        <f aca="false">F691+$F$11*E691*C691-$F$12*F691*B691-$F$14*$J$14*F691</f>
        <v>8.73494197639715</v>
      </c>
      <c r="G692" s="1" t="n">
        <f aca="false">G691-$F$13*E691*C691*G691+$F$13*E691*C691*G691</f>
        <v>1</v>
      </c>
      <c r="H692" s="1" t="n">
        <f aca="false">H691+$F$13*E691*C691*G691-$F$14*$J$14*H691</f>
        <v>3.27170634238571</v>
      </c>
      <c r="I692" s="1"/>
      <c r="J692" s="1"/>
      <c r="K692" s="1"/>
      <c r="L692" s="1"/>
      <c r="M692" s="1" t="n">
        <f aca="false">M691+$F$10*D691*B691</f>
        <v>12.3261885582263</v>
      </c>
      <c r="N692" s="0" t="n">
        <f aca="false">0.5*(M692-M691)/(A692-A691)</f>
        <v>0</v>
      </c>
    </row>
    <row r="693" customFormat="false" ht="13.2" hidden="false" customHeight="false" outlineLevel="0" collapsed="false">
      <c r="A693" s="0" t="n">
        <f aca="false">A692+$P$1</f>
        <v>672</v>
      </c>
      <c r="B693" s="1" t="n">
        <f aca="false">B692-$F$9*B692*C692-$F$10*D692*B692-$F$12*F692*B692</f>
        <v>1.92681713803423E-022</v>
      </c>
      <c r="C693" s="1" t="n">
        <f aca="false">C692-$F$9*B692*C692-$F$11*E692*C692-$F$13*E692*C692*G692</f>
        <v>0.318927603655725</v>
      </c>
      <c r="D693" s="1" t="n">
        <f aca="false">D692+2*$F$9*B692*C692-$F$10*D692*B692+$F$11*E692*C692+$F$12*F692*B692-$F$14*$J$14*D692</f>
        <v>11.7568868315413</v>
      </c>
      <c r="E693" s="1" t="n">
        <f aca="false">E692+$F$10*D692*B692-$F$11*E692*C692+$F$12*F692*B692-$F$13*E692*C692*G692-$F$14*$J$14*E692</f>
        <v>0.318927603655714</v>
      </c>
      <c r="F693" s="1" t="n">
        <f aca="false">F692+$F$11*E692*C692-$F$12*F692*B692-$F$14*$J$14*F692</f>
        <v>8.73545250622027</v>
      </c>
      <c r="G693" s="1" t="n">
        <f aca="false">G692-$F$13*E692*C692*G692+$F$13*E692*C692*G692</f>
        <v>1</v>
      </c>
      <c r="H693" s="1" t="n">
        <f aca="false">H692+$F$13*E692*C692*G692-$F$14*$J$14*H692</f>
        <v>3.27180844835033</v>
      </c>
      <c r="I693" s="1"/>
      <c r="J693" s="1"/>
      <c r="K693" s="1"/>
      <c r="L693" s="1"/>
      <c r="M693" s="1" t="n">
        <f aca="false">M692+$F$10*D692*B692</f>
        <v>12.3261885582263</v>
      </c>
      <c r="N693" s="0" t="n">
        <f aca="false">0.5*(M693-M692)/(A693-A692)</f>
        <v>0</v>
      </c>
    </row>
    <row r="694" customFormat="false" ht="13.2" hidden="false" customHeight="false" outlineLevel="0" collapsed="false">
      <c r="A694" s="0" t="n">
        <f aca="false">A693+$P$1</f>
        <v>673</v>
      </c>
      <c r="B694" s="1" t="n">
        <f aca="false">B693-$F$9*B693*C693-$F$10*D693*B693-$F$12*F693*B693</f>
        <v>1.729391570347E-022</v>
      </c>
      <c r="C694" s="1" t="n">
        <f aca="false">C693-$F$9*B693*C693-$F$11*E693*C693-$F$13*E693*C693*G693</f>
        <v>0.318317314757484</v>
      </c>
      <c r="D694" s="1" t="n">
        <f aca="false">D693+2*$F$9*B693*C693-$F$10*D693*B693+$F$11*E693*C693+$F$12*F693*B693-$F$14*$J$14*D693</f>
        <v>11.7573954056231</v>
      </c>
      <c r="E694" s="1" t="n">
        <f aca="false">E693+$F$10*D693*B693-$F$11*E693*C693+$F$12*F693*B693-$F$13*E693*C693*G693-$F$14*$J$14*E693</f>
        <v>0.318317314757473</v>
      </c>
      <c r="F694" s="1" t="n">
        <f aca="false">F693+$F$11*E693*C693-$F$12*F693*B693-$F$14*$J$14*F693</f>
        <v>8.73596108030214</v>
      </c>
      <c r="G694" s="1" t="n">
        <f aca="false">G693-$F$13*E693*C693*G693+$F$13*E693*C693*G693</f>
        <v>1</v>
      </c>
      <c r="H694" s="1" t="n">
        <f aca="false">H693+$F$13*E693*C693*G693-$F$14*$J$14*H693</f>
        <v>3.2719101631667</v>
      </c>
      <c r="I694" s="1"/>
      <c r="J694" s="1"/>
      <c r="K694" s="1"/>
      <c r="L694" s="1"/>
      <c r="M694" s="1" t="n">
        <f aca="false">M693+$F$10*D693*B693</f>
        <v>12.3261885582263</v>
      </c>
      <c r="N694" s="0" t="n">
        <f aca="false">0.5*(M694-M693)/(A694-A693)</f>
        <v>0</v>
      </c>
    </row>
    <row r="695" customFormat="false" ht="13.2" hidden="false" customHeight="false" outlineLevel="0" collapsed="false">
      <c r="A695" s="0" t="n">
        <f aca="false">A694+$P$1</f>
        <v>674</v>
      </c>
      <c r="B695" s="1" t="n">
        <f aca="false">B694-$F$9*B694*C694-$F$10*D694*B694-$F$12*F694*B694</f>
        <v>1.55218583007734E-022</v>
      </c>
      <c r="C695" s="1" t="n">
        <f aca="false">C694-$F$9*B694*C694-$F$11*E694*C694-$F$13*E694*C694*G694</f>
        <v>0.317709359280237</v>
      </c>
      <c r="D695" s="1" t="n">
        <f aca="false">D694+2*$F$9*B694*C694-$F$10*D694*B694+$F$11*E694*C694+$F$12*F694*B694-$F$14*$J$14*D694</f>
        <v>11.7579020351875</v>
      </c>
      <c r="E695" s="1" t="n">
        <f aca="false">E694+$F$10*D694*B694-$F$11*E694*C694+$F$12*F694*B694-$F$13*E694*C694*G694-$F$14*$J$14*E694</f>
        <v>0.317709359280226</v>
      </c>
      <c r="F695" s="1" t="n">
        <f aca="false">F694+$F$11*E694*C694-$F$12*F694*B694-$F$14*$J$14*F694</f>
        <v>8.73646770986651</v>
      </c>
      <c r="G695" s="1" t="n">
        <f aca="false">G694-$F$13*E694*C694*G694+$F$13*E694*C694*G694</f>
        <v>1</v>
      </c>
      <c r="H695" s="1" t="n">
        <f aca="false">H694+$F$13*E694*C694*G694-$F$14*$J$14*H694</f>
        <v>3.27201148907958</v>
      </c>
      <c r="I695" s="1"/>
      <c r="J695" s="1"/>
      <c r="K695" s="1"/>
      <c r="L695" s="1"/>
      <c r="M695" s="1" t="n">
        <f aca="false">M694+$F$10*D694*B694</f>
        <v>12.3261885582263</v>
      </c>
      <c r="N695" s="0" t="n">
        <f aca="false">0.5*(M695-M694)/(A695-A694)</f>
        <v>0</v>
      </c>
    </row>
    <row r="696" customFormat="false" ht="13.2" hidden="false" customHeight="false" outlineLevel="0" collapsed="false">
      <c r="A696" s="0" t="n">
        <f aca="false">A695+$P$1</f>
        <v>675</v>
      </c>
      <c r="B696" s="1" t="n">
        <f aca="false">B695-$F$9*B695*C695-$F$10*D695*B695-$F$12*F695*B695</f>
        <v>1.39312998536018E-022</v>
      </c>
      <c r="C696" s="1" t="n">
        <f aca="false">C695-$F$9*B695*C695-$F$11*E695*C695-$F$13*E695*C695*G695</f>
        <v>0.317103723858392</v>
      </c>
      <c r="D696" s="1" t="n">
        <f aca="false">D695+2*$F$9*B695*C695-$F$10*D695*B695+$F$11*E695*C695+$F$12*F695*B695-$F$14*$J$14*D695</f>
        <v>11.7584067313724</v>
      </c>
      <c r="E696" s="1" t="n">
        <f aca="false">E695+$F$10*D695*B695-$F$11*E695*C695+$F$12*F695*B695-$F$13*E695*C695*G695-$F$14*$J$14*E695</f>
        <v>0.317103723858381</v>
      </c>
      <c r="F696" s="1" t="n">
        <f aca="false">F695+$F$11*E695*C695-$F$12*F695*B695-$F$14*$J$14*F695</f>
        <v>8.73697240605138</v>
      </c>
      <c r="G696" s="1" t="n">
        <f aca="false">G695-$F$13*E695*C695*G695+$F$13*E695*C695*G695</f>
        <v>1</v>
      </c>
      <c r="H696" s="1" t="n">
        <f aca="false">H695+$F$13*E695*C695*G695-$F$14*$J$14*H695</f>
        <v>3.27211242831655</v>
      </c>
      <c r="I696" s="1"/>
      <c r="J696" s="1"/>
      <c r="K696" s="1"/>
      <c r="L696" s="1"/>
      <c r="M696" s="1" t="n">
        <f aca="false">M695+$F$10*D695*B695</f>
        <v>12.3261885582263</v>
      </c>
      <c r="N696" s="0" t="n">
        <f aca="false">0.5*(M696-M695)/(A696-A695)</f>
        <v>0</v>
      </c>
    </row>
    <row r="697" customFormat="false" ht="13.2" hidden="false" customHeight="false" outlineLevel="0" collapsed="false">
      <c r="A697" s="0" t="n">
        <f aca="false">A696+$P$1</f>
        <v>676</v>
      </c>
      <c r="B697" s="1" t="n">
        <f aca="false">B696-$F$9*B696*C696-$F$10*D696*B696-$F$12*F696*B696</f>
        <v>1.25036590740512E-022</v>
      </c>
      <c r="C697" s="1" t="n">
        <f aca="false">C696-$F$9*B696*C696-$F$11*E696*C696-$F$13*E696*C696*G696</f>
        <v>0.316500395228283</v>
      </c>
      <c r="D697" s="1" t="n">
        <f aca="false">D696+2*$F$9*B696*C696-$F$10*D696*B696+$F$11*E696*C696+$F$12*F696*B696-$F$14*$J$14*D696</f>
        <v>11.7589095052308</v>
      </c>
      <c r="E697" s="1" t="n">
        <f aca="false">E696+$F$10*D696*B696-$F$11*E696*C696+$F$12*F696*B696-$F$13*E696*C696*G696-$F$14*$J$14*E696</f>
        <v>0.316500395228272</v>
      </c>
      <c r="F697" s="1" t="n">
        <f aca="false">F696+$F$11*E696*C696-$F$12*F696*B696-$F$14*$J$14*F696</f>
        <v>8.73747517990981</v>
      </c>
      <c r="G697" s="1" t="n">
        <f aca="false">G696-$F$13*E696*C696*G696+$F$13*E696*C696*G696</f>
        <v>1</v>
      </c>
      <c r="H697" s="1" t="n">
        <f aca="false">H696+$F$13*E696*C696*G696-$F$14*$J$14*H696</f>
        <v>3.27221298308824</v>
      </c>
      <c r="I697" s="1"/>
      <c r="J697" s="1"/>
      <c r="K697" s="1"/>
      <c r="L697" s="1"/>
      <c r="M697" s="1" t="n">
        <f aca="false">M696+$F$10*D696*B696</f>
        <v>12.3261885582263</v>
      </c>
      <c r="N697" s="0" t="n">
        <f aca="false">0.5*(M697-M696)/(A697-A696)</f>
        <v>0</v>
      </c>
    </row>
    <row r="698" customFormat="false" ht="13.2" hidden="false" customHeight="false" outlineLevel="0" collapsed="false">
      <c r="A698" s="0" t="n">
        <f aca="false">A697+$P$1</f>
        <v>677</v>
      </c>
      <c r="B698" s="1" t="n">
        <f aca="false">B697-$F$9*B697*C697-$F$10*D697*B697-$F$12*F697*B697</f>
        <v>1.12222560848702E-022</v>
      </c>
      <c r="C698" s="1" t="n">
        <f aca="false">C697-$F$9*B697*C697-$F$11*E697*C697-$F$13*E697*C697*G697</f>
        <v>0.315899360227205</v>
      </c>
      <c r="D698" s="1" t="n">
        <f aca="false">D697+2*$F$9*B697*C697-$F$10*D697*B697+$F$11*E697*C697+$F$12*F697*B697-$F$14*$J$14*D697</f>
        <v>11.7594103677317</v>
      </c>
      <c r="E698" s="1" t="n">
        <f aca="false">E697+$F$10*D697*B697-$F$11*E697*C697+$F$12*F697*B697-$F$13*E697*C697*G697-$F$14*$J$14*E697</f>
        <v>0.315899360227194</v>
      </c>
      <c r="F698" s="1" t="n">
        <f aca="false">F697+$F$11*E697*C697-$F$12*F697*B697-$F$14*$J$14*F697</f>
        <v>8.7379760424107</v>
      </c>
      <c r="G698" s="1" t="n">
        <f aca="false">G697-$F$13*E697*C697*G697+$F$13*E697*C697*G697</f>
        <v>1</v>
      </c>
      <c r="H698" s="1" t="n">
        <f aca="false">H697+$F$13*E697*C697*G697-$F$14*$J$14*H697</f>
        <v>3.27231315558842</v>
      </c>
      <c r="I698" s="1"/>
      <c r="J698" s="1"/>
      <c r="K698" s="1"/>
      <c r="L698" s="1"/>
      <c r="M698" s="1" t="n">
        <f aca="false">M697+$F$10*D697*B697</f>
        <v>12.3261885582263</v>
      </c>
      <c r="N698" s="0" t="n">
        <f aca="false">0.5*(M698-M697)/(A698-A697)</f>
        <v>0</v>
      </c>
    </row>
    <row r="699" customFormat="false" ht="13.2" hidden="false" customHeight="false" outlineLevel="0" collapsed="false">
      <c r="A699" s="0" t="n">
        <f aca="false">A698+$P$1</f>
        <v>678</v>
      </c>
      <c r="B699" s="1" t="n">
        <f aca="false">B698-$F$9*B698*C698-$F$10*D698*B698-$F$12*F698*B698</f>
        <v>1.00721179429409E-022</v>
      </c>
      <c r="C699" s="1" t="n">
        <f aca="false">C698-$F$9*B698*C698-$F$11*E698*C698-$F$13*E698*C698*G698</f>
        <v>0.315300605792453</v>
      </c>
      <c r="D699" s="1" t="n">
        <f aca="false">D698+2*$F$9*B698*C698-$F$10*D698*B698+$F$11*E698*C698+$F$12*F698*B698-$F$14*$J$14*D698</f>
        <v>11.7599093297607</v>
      </c>
      <c r="E699" s="1" t="n">
        <f aca="false">E698+$F$10*D698*B698-$F$11*E698*C698+$F$12*F698*B698-$F$13*E698*C698*G698-$F$14*$J$14*E698</f>
        <v>0.315300605792442</v>
      </c>
      <c r="F699" s="1" t="n">
        <f aca="false">F698+$F$11*E698*C698-$F$12*F698*B698-$F$14*$J$14*F698</f>
        <v>8.73847500443966</v>
      </c>
      <c r="G699" s="1" t="n">
        <f aca="false">G698-$F$13*E698*C698*G698+$F$13*E698*C698*G698</f>
        <v>1</v>
      </c>
      <c r="H699" s="1" t="n">
        <f aca="false">H698+$F$13*E698*C698*G698-$F$14*$J$14*H698</f>
        <v>3.27241294799421</v>
      </c>
      <c r="I699" s="1"/>
      <c r="J699" s="1"/>
      <c r="K699" s="1"/>
      <c r="L699" s="1"/>
      <c r="M699" s="1" t="n">
        <f aca="false">M698+$F$10*D698*B698</f>
        <v>12.3261885582263</v>
      </c>
      <c r="N699" s="0" t="n">
        <f aca="false">0.5*(M699-M698)/(A699-A698)</f>
        <v>0</v>
      </c>
    </row>
    <row r="700" customFormat="false" ht="13.2" hidden="false" customHeight="false" outlineLevel="0" collapsed="false">
      <c r="A700" s="0" t="n">
        <f aca="false">A699+$P$1</f>
        <v>679</v>
      </c>
      <c r="B700" s="1" t="n">
        <f aca="false">B699-$F$9*B699*C699-$F$10*D699*B699-$F$12*F699*B699</f>
        <v>9.03980404392699E-023</v>
      </c>
      <c r="C700" s="1" t="n">
        <f aca="false">C699-$F$9*B699*C699-$F$11*E699*C699-$F$13*E699*C699*G699</f>
        <v>0.314704118960374</v>
      </c>
      <c r="D700" s="1" t="n">
        <f aca="false">D699+2*$F$9*B699*C699-$F$10*D699*B699+$F$11*E699*C699+$F$12*F699*B699-$F$14*$J$14*D699</f>
        <v>11.7604064021207</v>
      </c>
      <c r="E700" s="1" t="n">
        <f aca="false">E699+$F$10*D699*B699-$F$11*E699*C699+$F$12*F699*B699-$F$13*E699*C699*G699-$F$14*$J$14*E699</f>
        <v>0.314704118960364</v>
      </c>
      <c r="F700" s="1" t="n">
        <f aca="false">F699+$F$11*E699*C699-$F$12*F699*B699-$F$14*$J$14*F699</f>
        <v>8.73897207679973</v>
      </c>
      <c r="G700" s="1" t="n">
        <f aca="false">G699-$F$13*E699*C699*G699+$F$13*E699*C699*G699</f>
        <v>1</v>
      </c>
      <c r="H700" s="1" t="n">
        <f aca="false">H699+$F$13*E699*C699*G699-$F$14*$J$14*H699</f>
        <v>3.27251236246622</v>
      </c>
      <c r="I700" s="1"/>
      <c r="J700" s="1"/>
      <c r="K700" s="1"/>
      <c r="L700" s="1"/>
      <c r="M700" s="1" t="n">
        <f aca="false">M699+$F$10*D699*B699</f>
        <v>12.3261885582263</v>
      </c>
      <c r="N700" s="0" t="n">
        <f aca="false">0.5*(M700-M699)/(A700-A699)</f>
        <v>0</v>
      </c>
    </row>
    <row r="701" customFormat="false" ht="13.2" hidden="false" customHeight="false" outlineLevel="0" collapsed="false">
      <c r="A701" s="0" t="n">
        <f aca="false">A700+$P$1</f>
        <v>680</v>
      </c>
      <c r="B701" s="1" t="n">
        <f aca="false">B700-$F$9*B700*C700-$F$10*D700*B700-$F$12*F700*B700</f>
        <v>8.11324937670475E-023</v>
      </c>
      <c r="C701" s="1" t="n">
        <f aca="false">C700-$F$9*B700*C700-$F$11*E700*C700-$F$13*E700*C700*G700</f>
        <v>0.314109886865431</v>
      </c>
      <c r="D701" s="1" t="n">
        <f aca="false">D700+2*$F$9*B700*C700-$F$10*D700*B700+$F$11*E700*C700+$F$12*F700*B700-$F$14*$J$14*D700</f>
        <v>11.7609015955332</v>
      </c>
      <c r="E701" s="1" t="n">
        <f aca="false">E700+$F$10*D700*B700-$F$11*E700*C700+$F$12*F700*B700-$F$13*E700*C700*G700-$F$14*$J$14*E700</f>
        <v>0.31410988686542</v>
      </c>
      <c r="F701" s="1" t="n">
        <f aca="false">F700+$F$11*E700*C700-$F$12*F700*B700-$F$14*$J$14*F700</f>
        <v>8.73946727021218</v>
      </c>
      <c r="G701" s="1" t="n">
        <f aca="false">G700-$F$13*E700*C700*G700+$F$13*E700*C700*G700</f>
        <v>1</v>
      </c>
      <c r="H701" s="1" t="n">
        <f aca="false">H700+$F$13*E700*C700*G700-$F$14*$J$14*H700</f>
        <v>3.27261140114871</v>
      </c>
      <c r="I701" s="1"/>
      <c r="J701" s="1"/>
      <c r="K701" s="1"/>
      <c r="L701" s="1"/>
      <c r="M701" s="1" t="n">
        <f aca="false">M700+$F$10*D700*B700</f>
        <v>12.3261885582263</v>
      </c>
      <c r="N701" s="0" t="n">
        <f aca="false">0.5*(M701-M700)/(A701-A700)</f>
        <v>0</v>
      </c>
    </row>
    <row r="702" customFormat="false" ht="13.2" hidden="false" customHeight="false" outlineLevel="0" collapsed="false">
      <c r="A702" s="0" t="n">
        <f aca="false">A701+$P$1</f>
        <v>681</v>
      </c>
      <c r="B702" s="1" t="n">
        <f aca="false">B701-$F$9*B701*C701-$F$10*D701*B701-$F$12*F701*B701</f>
        <v>7.28162380364177E-023</v>
      </c>
      <c r="C702" s="1" t="n">
        <f aca="false">C701-$F$9*B701*C701-$F$11*E701*C701-$F$13*E701*C701*G701</f>
        <v>0.313517896739271</v>
      </c>
      <c r="D702" s="1" t="n">
        <f aca="false">D701+2*$F$9*B701*C701-$F$10*D701*B701+$F$11*E701*C701+$F$12*F701*B701-$F$14*$J$14*D701</f>
        <v>11.7613949206383</v>
      </c>
      <c r="E702" s="1" t="n">
        <f aca="false">E701+$F$10*D701*B701-$F$11*E701*C701+$F$12*F701*B701-$F$13*E701*C701*G701-$F$14*$J$14*E701</f>
        <v>0.31351789673926</v>
      </c>
      <c r="F702" s="1" t="n">
        <f aca="false">F701+$F$11*E701*C701-$F$12*F701*B701-$F$14*$J$14*F701</f>
        <v>8.73996059531732</v>
      </c>
      <c r="G702" s="1" t="n">
        <f aca="false">G701-$F$13*E701*C701*G701+$F$13*E701*C701*G701</f>
        <v>1</v>
      </c>
      <c r="H702" s="1" t="n">
        <f aca="false">H701+$F$13*E701*C701*G701-$F$14*$J$14*H701</f>
        <v>3.27271006616974</v>
      </c>
      <c r="I702" s="1"/>
      <c r="J702" s="1"/>
      <c r="K702" s="1"/>
      <c r="L702" s="1"/>
      <c r="M702" s="1" t="n">
        <f aca="false">M701+$F$10*D701*B701</f>
        <v>12.3261885582263</v>
      </c>
      <c r="N702" s="0" t="n">
        <f aca="false">0.5*(M702-M701)/(A702-A701)</f>
        <v>0</v>
      </c>
    </row>
    <row r="703" customFormat="false" ht="13.2" hidden="false" customHeight="false" outlineLevel="0" collapsed="false">
      <c r="A703" s="0" t="n">
        <f aca="false">A702+$P$1</f>
        <v>682</v>
      </c>
      <c r="B703" s="1" t="n">
        <f aca="false">B702-$F$9*B702*C702-$F$10*D702*B702-$F$12*F702*B702</f>
        <v>6.53520572906287E-023</v>
      </c>
      <c r="C703" s="1" t="n">
        <f aca="false">C702-$F$9*B702*C702-$F$11*E702*C702-$F$13*E702*C702*G702</f>
        <v>0.312928135909816</v>
      </c>
      <c r="D703" s="1" t="n">
        <f aca="false">D702+2*$F$9*B702*C702-$F$10*D702*B702+$F$11*E702*C702+$F$12*F702*B702-$F$14*$J$14*D702</f>
        <v>11.7618863879962</v>
      </c>
      <c r="E703" s="1" t="n">
        <f aca="false">E702+$F$10*D702*B702-$F$11*E702*C702+$F$12*F702*B702-$F$13*E702*C702*G702-$F$14*$J$14*E702</f>
        <v>0.312928135909805</v>
      </c>
      <c r="F703" s="1" t="n">
        <f aca="false">F702+$F$11*E702*C702-$F$12*F702*B702-$F$14*$J$14*F702</f>
        <v>8.74045206267519</v>
      </c>
      <c r="G703" s="1" t="n">
        <f aca="false">G702-$F$13*E702*C702*G702+$F$13*E702*C702*G702</f>
        <v>1</v>
      </c>
      <c r="H703" s="1" t="n">
        <f aca="false">H702+$F$13*E702*C702*G702-$F$14*$J$14*H702</f>
        <v>3.27280835964132</v>
      </c>
      <c r="I703" s="1"/>
      <c r="J703" s="1"/>
      <c r="K703" s="1"/>
      <c r="L703" s="1"/>
      <c r="M703" s="1" t="n">
        <f aca="false">M702+$F$10*D702*B702</f>
        <v>12.3261885582263</v>
      </c>
      <c r="N703" s="0" t="n">
        <f aca="false">0.5*(M703-M702)/(A703-A702)</f>
        <v>0</v>
      </c>
    </row>
    <row r="704" customFormat="false" ht="13.2" hidden="false" customHeight="false" outlineLevel="0" collapsed="false">
      <c r="A704" s="0" t="n">
        <f aca="false">A703+$P$1</f>
        <v>683</v>
      </c>
      <c r="B704" s="1" t="n">
        <f aca="false">B703-$F$9*B703*C703-$F$10*D703*B703-$F$12*F703*B703</f>
        <v>5.86526868550305E-023</v>
      </c>
      <c r="C704" s="1" t="n">
        <f aca="false">C703-$F$9*B703*C703-$F$11*E703*C703-$F$13*E703*C703*G703</f>
        <v>0.312340591800352</v>
      </c>
      <c r="D704" s="1" t="n">
        <f aca="false">D703+2*$F$9*B703*C703-$F$10*D703*B703+$F$11*E703*C703+$F$12*F703*B703-$F$14*$J$14*D703</f>
        <v>11.7623760080874</v>
      </c>
      <c r="E704" s="1" t="n">
        <f aca="false">E703+$F$10*D703*B703-$F$11*E703*C703+$F$12*F703*B703-$F$13*E703*C703*G703-$F$14*$J$14*E703</f>
        <v>0.312340591800341</v>
      </c>
      <c r="F704" s="1" t="n">
        <f aca="false">F703+$F$11*E703*C703-$F$12*F703*B703-$F$14*$J$14*F703</f>
        <v>8.74094168276641</v>
      </c>
      <c r="G704" s="1" t="n">
        <f aca="false">G703-$F$13*E703*C703*G703+$F$13*E703*C703*G703</f>
        <v>1</v>
      </c>
      <c r="H704" s="1" t="n">
        <f aca="false">H703+$F$13*E703*C703*G703-$F$14*$J$14*H703</f>
        <v>3.27290628365956</v>
      </c>
      <c r="I704" s="1"/>
      <c r="J704" s="1"/>
      <c r="K704" s="1"/>
      <c r="L704" s="1"/>
      <c r="M704" s="1" t="n">
        <f aca="false">M703+$F$10*D703*B703</f>
        <v>12.3261885582263</v>
      </c>
      <c r="N704" s="0" t="n">
        <f aca="false">0.5*(M704-M703)/(A704-A703)</f>
        <v>0</v>
      </c>
    </row>
    <row r="705" customFormat="false" ht="13.2" hidden="false" customHeight="false" outlineLevel="0" collapsed="false">
      <c r="A705" s="0" t="n">
        <f aca="false">A704+$P$1</f>
        <v>684</v>
      </c>
      <c r="B705" s="1" t="n">
        <f aca="false">B704-$F$9*B704*C704-$F$10*D704*B704-$F$12*F704*B704</f>
        <v>5.26397951753613E-023</v>
      </c>
      <c r="C705" s="1" t="n">
        <f aca="false">C704-$F$9*B704*C704-$F$11*E704*C704-$F$13*E704*C704*G704</f>
        <v>0.311755251928635</v>
      </c>
      <c r="D705" s="1" t="n">
        <f aca="false">D704+2*$F$9*B704*C704-$F$10*D704*B704+$F$11*E704*C704+$F$12*F704*B704-$F$14*$J$14*D704</f>
        <v>11.7628637913138</v>
      </c>
      <c r="E705" s="1" t="n">
        <f aca="false">E704+$F$10*D704*B704-$F$11*E704*C704+$F$12*F704*B704-$F$13*E704*C704*G704-$F$14*$J$14*E704</f>
        <v>0.311755251928624</v>
      </c>
      <c r="F705" s="1" t="n">
        <f aca="false">F704+$F$11*E704*C704-$F$12*F704*B704-$F$14*$J$14*F704</f>
        <v>8.74142946599284</v>
      </c>
      <c r="G705" s="1" t="n">
        <f aca="false">G704-$F$13*E704*C704*G704+$F$13*E704*C704*G704</f>
        <v>1</v>
      </c>
      <c r="H705" s="1" t="n">
        <f aca="false">H704+$F$13*E704*C704*G704-$F$14*$J$14*H704</f>
        <v>3.27300384030485</v>
      </c>
      <c r="I705" s="1"/>
      <c r="J705" s="1"/>
      <c r="K705" s="1"/>
      <c r="L705" s="1"/>
      <c r="M705" s="1" t="n">
        <f aca="false">M704+$F$10*D704*B704</f>
        <v>12.3261885582263</v>
      </c>
      <c r="N705" s="0" t="n">
        <f aca="false">0.5*(M705-M704)/(A705-A704)</f>
        <v>0</v>
      </c>
    </row>
    <row r="706" customFormat="false" ht="13.2" hidden="false" customHeight="false" outlineLevel="0" collapsed="false">
      <c r="A706" s="0" t="n">
        <f aca="false">A705+$P$1</f>
        <v>685</v>
      </c>
      <c r="B706" s="1" t="n">
        <f aca="false">B705-$F$9*B705*C705-$F$10*D705*B705-$F$12*F705*B705</f>
        <v>4.72430697782279E-023</v>
      </c>
      <c r="C706" s="1" t="n">
        <f aca="false">C705-$F$9*B705*C705-$F$11*E705*C705-$F$13*E705*C705*G705</f>
        <v>0.311172103906005</v>
      </c>
      <c r="D706" s="1" t="n">
        <f aca="false">D705+2*$F$9*B705*C705-$F$10*D705*B705+$F$11*E705*C705+$F$12*F705*B705-$F$14*$J$14*D705</f>
        <v>11.7633497479994</v>
      </c>
      <c r="E706" s="1" t="n">
        <f aca="false">E705+$F$10*D705*B705-$F$11*E705*C705+$F$12*F705*B705-$F$13*E705*C705*G705-$F$14*$J$14*E705</f>
        <v>0.311172103905994</v>
      </c>
      <c r="F706" s="1" t="n">
        <f aca="false">F705+$F$11*E705*C705-$F$12*F705*B705-$F$14*$J$14*F705</f>
        <v>8.74191542267837</v>
      </c>
      <c r="G706" s="1" t="n">
        <f aca="false">G705-$F$13*E705*C705*G705+$F$13*E705*C705*G705</f>
        <v>1</v>
      </c>
      <c r="H706" s="1" t="n">
        <f aca="false">H705+$F$13*E705*C705*G705-$F$14*$J$14*H705</f>
        <v>3.27310103164195</v>
      </c>
      <c r="I706" s="1"/>
      <c r="J706" s="1"/>
      <c r="K706" s="1"/>
      <c r="L706" s="1"/>
      <c r="M706" s="1" t="n">
        <f aca="false">M705+$F$10*D705*B705</f>
        <v>12.3261885582263</v>
      </c>
      <c r="N706" s="0" t="n">
        <f aca="false">0.5*(M706-M705)/(A706-A705)</f>
        <v>0</v>
      </c>
    </row>
    <row r="707" customFormat="false" ht="13.2" hidden="false" customHeight="false" outlineLevel="0" collapsed="false">
      <c r="A707" s="0" t="n">
        <f aca="false">A706+$P$1</f>
        <v>686</v>
      </c>
      <c r="B707" s="1" t="n">
        <f aca="false">B706-$F$9*B706*C706-$F$10*D706*B706-$F$12*F706*B706</f>
        <v>4.23993967111055E-023</v>
      </c>
      <c r="C707" s="1" t="n">
        <f aca="false">C706-$F$9*B706*C706-$F$11*E706*C706-$F$13*E706*C706*G706</f>
        <v>0.310591135436509</v>
      </c>
      <c r="D707" s="1" t="n">
        <f aca="false">D706+2*$F$9*B706*C706-$F$10*D706*B706+$F$11*E706*C706+$F$12*F706*B706-$F$14*$J$14*D706</f>
        <v>11.7638338883906</v>
      </c>
      <c r="E707" s="1" t="n">
        <f aca="false">E706+$F$10*D706*B706-$F$11*E706*C706+$F$12*F706*B706-$F$13*E706*C706*G706-$F$14*$J$14*E706</f>
        <v>0.310591135436498</v>
      </c>
      <c r="F707" s="1" t="n">
        <f aca="false">F706+$F$11*E706*C706-$F$12*F706*B706-$F$14*$J$14*F706</f>
        <v>8.74239956306962</v>
      </c>
      <c r="G707" s="1" t="n">
        <f aca="false">G706-$F$13*E706*C706*G706+$F$13*E706*C706*G706</f>
        <v>1</v>
      </c>
      <c r="H707" s="1" t="n">
        <f aca="false">H706+$F$13*E706*C706*G706-$F$14*$J$14*H706</f>
        <v>3.2731978597202</v>
      </c>
      <c r="I707" s="1"/>
      <c r="J707" s="1"/>
      <c r="K707" s="1"/>
      <c r="L707" s="1"/>
      <c r="M707" s="1" t="n">
        <f aca="false">M706+$F$10*D706*B706</f>
        <v>12.3261885582263</v>
      </c>
      <c r="N707" s="0" t="n">
        <f aca="false">0.5*(M707-M706)/(A707-A706)</f>
        <v>0</v>
      </c>
    </row>
    <row r="708" customFormat="false" ht="13.2" hidden="false" customHeight="false" outlineLevel="0" collapsed="false">
      <c r="A708" s="0" t="n">
        <f aca="false">A707+$P$1</f>
        <v>687</v>
      </c>
      <c r="B708" s="1" t="n">
        <f aca="false">B707-$F$9*B707*C707-$F$10*D707*B707-$F$12*F707*B707</f>
        <v>3.80521239064337E-023</v>
      </c>
      <c r="C708" s="1" t="n">
        <f aca="false">C707-$F$9*B707*C707-$F$11*E707*C707-$F$13*E707*C707*G707</f>
        <v>0.310012334316038</v>
      </c>
      <c r="D708" s="1" t="n">
        <f aca="false">D707+2*$F$9*B707*C707-$F$10*D707*B707+$F$11*E707*C707+$F$12*F707*B707-$F$14*$J$14*D707</f>
        <v>11.7643162226577</v>
      </c>
      <c r="E708" s="1" t="n">
        <f aca="false">E707+$F$10*D707*B707-$F$11*E707*C707+$F$12*F707*B707-$F$13*E707*C707*G707-$F$14*$J$14*E707</f>
        <v>0.310012334316028</v>
      </c>
      <c r="F708" s="1" t="n">
        <f aca="false">F707+$F$11*E707*C707-$F$12*F707*B707-$F$14*$J$14*F707</f>
        <v>8.74288189733668</v>
      </c>
      <c r="G708" s="1" t="n">
        <f aca="false">G707-$F$13*E707*C707*G707+$F$13*E707*C707*G707</f>
        <v>1</v>
      </c>
      <c r="H708" s="1" t="n">
        <f aca="false">H707+$F$13*E707*C707*G707-$F$14*$J$14*H707</f>
        <v>3.27329432657361</v>
      </c>
      <c r="I708" s="1"/>
      <c r="J708" s="1"/>
      <c r="K708" s="1"/>
      <c r="L708" s="1"/>
      <c r="M708" s="1" t="n">
        <f aca="false">M707+$F$10*D707*B707</f>
        <v>12.3261885582263</v>
      </c>
      <c r="N708" s="0" t="n">
        <f aca="false">0.5*(M708-M707)/(A708-A707)</f>
        <v>0</v>
      </c>
    </row>
    <row r="709" customFormat="false" ht="13.2" hidden="false" customHeight="false" outlineLevel="0" collapsed="false">
      <c r="A709" s="0" t="n">
        <f aca="false">A708+$P$1</f>
        <v>688</v>
      </c>
      <c r="B709" s="1" t="n">
        <f aca="false">B708-$F$9*B708*C708-$F$10*D708*B708-$F$12*F708*B708</f>
        <v>3.41503998906269E-023</v>
      </c>
      <c r="C709" s="1" t="n">
        <f aca="false">C708-$F$9*B708*C708-$F$11*E708*C708-$F$13*E708*C708*G708</f>
        <v>0.30943568843147</v>
      </c>
      <c r="D709" s="1" t="n">
        <f aca="false">D708+2*$F$9*B708*C708-$F$10*D708*B708+$F$11*E708*C708+$F$12*F708*B708-$F$14*$J$14*D708</f>
        <v>11.7647967608948</v>
      </c>
      <c r="E709" s="1" t="n">
        <f aca="false">E708+$F$10*D708*B708-$F$11*E708*C708+$F$12*F708*B708-$F$13*E708*C708*G708-$F$14*$J$14*E708</f>
        <v>0.309435688431459</v>
      </c>
      <c r="F709" s="1" t="n">
        <f aca="false">F708+$F$11*E708*C708-$F$12*F708*B708-$F$14*$J$14*F708</f>
        <v>8.74336243557382</v>
      </c>
      <c r="G709" s="1" t="n">
        <f aca="false">G708-$F$13*E708*C708*G708+$F$13*E708*C708*G708</f>
        <v>1</v>
      </c>
      <c r="H709" s="1" t="n">
        <f aca="false">H708+$F$13*E708*C708*G708-$F$14*$J$14*H708</f>
        <v>3.27339043422104</v>
      </c>
      <c r="I709" s="1"/>
      <c r="J709" s="1"/>
      <c r="K709" s="1"/>
      <c r="L709" s="1"/>
      <c r="M709" s="1" t="n">
        <f aca="false">M708+$F$10*D708*B708</f>
        <v>12.3261885582263</v>
      </c>
      <c r="N709" s="0" t="n">
        <f aca="false">0.5*(M709-M708)/(A709-A708)</f>
        <v>0</v>
      </c>
    </row>
    <row r="710" customFormat="false" ht="13.2" hidden="false" customHeight="false" outlineLevel="0" collapsed="false">
      <c r="A710" s="0" t="n">
        <f aca="false">A709+$P$1</f>
        <v>689</v>
      </c>
      <c r="B710" s="1" t="n">
        <f aca="false">B709-$F$9*B709*C709-$F$10*D709*B709-$F$12*F709*B709</f>
        <v>3.06485801353742E-023</v>
      </c>
      <c r="C710" s="1" t="n">
        <f aca="false">C709-$F$9*B709*C709-$F$11*E709*C709-$F$13*E709*C709*G709</f>
        <v>0.30886118575982</v>
      </c>
      <c r="D710" s="1" t="n">
        <f aca="false">D709+2*$F$9*B709*C709-$F$10*D709*B709+$F$11*E709*C709+$F$12*F709*B709-$F$14*$J$14*D709</f>
        <v>11.7652755131212</v>
      </c>
      <c r="E710" s="1" t="n">
        <f aca="false">E709+$F$10*D709*B709-$F$11*E709*C709+$F$12*F709*B709-$F$13*E709*C709*G709-$F$14*$J$14*E709</f>
        <v>0.308861185759809</v>
      </c>
      <c r="F710" s="1" t="n">
        <f aca="false">F709+$F$11*E709*C709-$F$12*F709*B709-$F$14*$J$14*F709</f>
        <v>8.74384118780019</v>
      </c>
      <c r="G710" s="1" t="n">
        <f aca="false">G709-$F$13*E709*C709*G709+$F$13*E709*C709*G709</f>
        <v>1</v>
      </c>
      <c r="H710" s="1" t="n">
        <f aca="false">H709+$F$13*E709*C709*G709-$F$14*$J$14*H709</f>
        <v>3.27348618466632</v>
      </c>
      <c r="I710" s="1"/>
      <c r="J710" s="1"/>
      <c r="K710" s="1"/>
      <c r="L710" s="1"/>
      <c r="M710" s="1" t="n">
        <f aca="false">M709+$F$10*D709*B709</f>
        <v>12.3261885582263</v>
      </c>
      <c r="N710" s="0" t="n">
        <f aca="false">0.5*(M710-M709)/(A710-A709)</f>
        <v>0</v>
      </c>
    </row>
    <row r="711" customFormat="false" ht="13.2" hidden="false" customHeight="false" outlineLevel="0" collapsed="false">
      <c r="A711" s="0" t="n">
        <f aca="false">A710+$P$1</f>
        <v>690</v>
      </c>
      <c r="B711" s="1" t="n">
        <f aca="false">B710-$F$9*B710*C710-$F$10*D710*B710-$F$12*F710*B710</f>
        <v>2.75056941356477E-023</v>
      </c>
      <c r="C711" s="1" t="n">
        <f aca="false">C710-$F$9*B710*C710-$F$11*E710*C710-$F$13*E710*C710*G710</f>
        <v>0.308288814367406</v>
      </c>
      <c r="D711" s="1" t="n">
        <f aca="false">D710+2*$F$9*B710*C710-$F$10*D710*B710+$F$11*E710*C710+$F$12*F710*B710-$F$14*$J$14*D710</f>
        <v>11.7657524892815</v>
      </c>
      <c r="E711" s="1" t="n">
        <f aca="false">E710+$F$10*D710*B710-$F$11*E710*C710+$F$12*F710*B710-$F$13*E710*C710*G710-$F$14*$J$14*E710</f>
        <v>0.308288814367395</v>
      </c>
      <c r="F711" s="1" t="n">
        <f aca="false">F710+$F$11*E710*C710-$F$12*F710*B710-$F$14*$J$14*F710</f>
        <v>8.74431816396053</v>
      </c>
      <c r="G711" s="1" t="n">
        <f aca="false">G710-$F$13*E710*C710*G710+$F$13*E710*C710*G710</f>
        <v>1</v>
      </c>
      <c r="H711" s="1" t="n">
        <f aca="false">H710+$F$13*E710*C710*G710-$F$14*$J$14*H710</f>
        <v>3.27358157989838</v>
      </c>
      <c r="I711" s="1"/>
      <c r="J711" s="1"/>
      <c r="K711" s="1"/>
      <c r="L711" s="1"/>
      <c r="M711" s="1" t="n">
        <f aca="false">M710+$F$10*D710*B710</f>
        <v>12.3261885582263</v>
      </c>
      <c r="N711" s="0" t="n">
        <f aca="false">0.5*(M711-M710)/(A711-A710)</f>
        <v>0</v>
      </c>
    </row>
    <row r="712" customFormat="false" ht="13.2" hidden="false" customHeight="false" outlineLevel="0" collapsed="false">
      <c r="A712" s="0" t="n">
        <f aca="false">A711+$P$1</f>
        <v>691</v>
      </c>
      <c r="B712" s="1" t="n">
        <f aca="false">B711-$F$9*B711*C711-$F$10*D711*B711-$F$12*F711*B711</f>
        <v>2.46849670055069E-023</v>
      </c>
      <c r="C712" s="1" t="n">
        <f aca="false">C711-$F$9*B711*C711-$F$11*E711*C711-$F$13*E711*C711*G711</f>
        <v>0.307718562409021</v>
      </c>
      <c r="D712" s="1" t="n">
        <f aca="false">D711+2*$F$9*B711*C711-$F$10*D711*B711+$F$11*E711*C711+$F$12*F711*B711-$F$14*$J$14*D711</f>
        <v>11.7662276992469</v>
      </c>
      <c r="E712" s="1" t="n">
        <f aca="false">E711+$F$10*D711*B711-$F$11*E711*C711+$F$12*F711*B711-$F$13*E711*C711*G711-$F$14*$J$14*E711</f>
        <v>0.307718562409011</v>
      </c>
      <c r="F712" s="1" t="n">
        <f aca="false">F711+$F$11*E711*C711-$F$12*F711*B711-$F$14*$J$14*F711</f>
        <v>8.74479337392585</v>
      </c>
      <c r="G712" s="1" t="n">
        <f aca="false">G711-$F$13*E711*C711*G711+$F$13*E711*C711*G711</f>
        <v>1</v>
      </c>
      <c r="H712" s="1" t="n">
        <f aca="false">H711+$F$13*E711*C711*G711-$F$14*$J$14*H711</f>
        <v>3.27367662189145</v>
      </c>
      <c r="I712" s="1"/>
      <c r="J712" s="1"/>
      <c r="K712" s="1"/>
      <c r="L712" s="1"/>
      <c r="M712" s="1" t="n">
        <f aca="false">M711+$F$10*D711*B711</f>
        <v>12.3261885582263</v>
      </c>
      <c r="N712" s="0" t="n">
        <f aca="false">0.5*(M712-M711)/(A712-A711)</f>
        <v>0</v>
      </c>
    </row>
    <row r="713" customFormat="false" ht="13.2" hidden="false" customHeight="false" outlineLevel="0" collapsed="false">
      <c r="A713" s="0" t="n">
        <f aca="false">A712+$P$1</f>
        <v>692</v>
      </c>
      <c r="B713" s="1" t="n">
        <f aca="false">B712-$F$9*B712*C712-$F$10*D712*B712-$F$12*F712*B712</f>
        <v>2.21533900172817E-023</v>
      </c>
      <c r="C713" s="1" t="n">
        <f aca="false">C712-$F$9*B712*C712-$F$11*E712*C712-$F$13*E712*C712*G712</f>
        <v>0.307150418127115</v>
      </c>
      <c r="D713" s="1" t="n">
        <f aca="false">D712+2*$F$9*B712*C712-$F$10*D712*B712+$F$11*E712*C712+$F$12*F712*B712-$F$14*$J$14*D712</f>
        <v>11.7667011528151</v>
      </c>
      <c r="E713" s="1" t="n">
        <f aca="false">E712+$F$10*D712*B712-$F$11*E712*C712+$F$12*F712*B712-$F$13*E712*C712*G712-$F$14*$J$14*E712</f>
        <v>0.307150418127104</v>
      </c>
      <c r="F713" s="1" t="n">
        <f aca="false">F712+$F$11*E712*C712-$F$12*F712*B712-$F$14*$J$14*F712</f>
        <v>8.74526682749411</v>
      </c>
      <c r="G713" s="1" t="n">
        <f aca="false">G712-$F$13*E712*C712*G712+$F$13*E712*C712*G712</f>
        <v>1</v>
      </c>
      <c r="H713" s="1" t="n">
        <f aca="false">H712+$F$13*E712*C712*G712-$F$14*$J$14*H712</f>
        <v>3.2737713126051</v>
      </c>
      <c r="I713" s="1"/>
      <c r="J713" s="1"/>
      <c r="K713" s="1"/>
      <c r="L713" s="1"/>
      <c r="M713" s="1" t="n">
        <f aca="false">M712+$F$10*D712*B712</f>
        <v>12.3261885582263</v>
      </c>
      <c r="N713" s="0" t="n">
        <f aca="false">0.5*(M713-M712)/(A713-A712)</f>
        <v>0</v>
      </c>
    </row>
    <row r="714" customFormat="false" ht="13.2" hidden="false" customHeight="false" outlineLevel="0" collapsed="false">
      <c r="A714" s="0" t="n">
        <f aca="false">A713+$P$1</f>
        <v>693</v>
      </c>
      <c r="B714" s="1" t="n">
        <f aca="false">B713-$F$9*B713*C713-$F$10*D713*B713-$F$12*F713*B713</f>
        <v>1.98813350794098E-023</v>
      </c>
      <c r="C714" s="1" t="n">
        <f aca="false">C713-$F$9*B713*C713-$F$11*E713*C713-$F$13*E713*C713*G713</f>
        <v>0.306584369850981</v>
      </c>
      <c r="D714" s="1" t="n">
        <f aca="false">D713+2*$F$9*B713*C713-$F$10*D713*B713+$F$11*E713*C713+$F$12*F713*B713-$F$14*$J$14*D713</f>
        <v>11.7671728597119</v>
      </c>
      <c r="E714" s="1" t="n">
        <f aca="false">E713+$F$10*D713*B713-$F$11*E713*C713+$F$12*F713*B713-$F$13*E713*C713*G713-$F$14*$J$14*E713</f>
        <v>0.30658436985097</v>
      </c>
      <c r="F714" s="1" t="n">
        <f aca="false">F713+$F$11*E713*C713-$F$12*F713*B713-$F$14*$J$14*F713</f>
        <v>8.74573853439089</v>
      </c>
      <c r="G714" s="1" t="n">
        <f aca="false">G713-$F$13*E713*C713*G713+$F$13*E713*C713*G713</f>
        <v>1</v>
      </c>
      <c r="H714" s="1" t="n">
        <f aca="false">H713+$F$13*E713*C713*G713-$F$14*$J$14*H713</f>
        <v>3.27386565398446</v>
      </c>
      <c r="I714" s="1"/>
      <c r="J714" s="1"/>
      <c r="K714" s="1"/>
      <c r="L714" s="1"/>
      <c r="M714" s="1" t="n">
        <f aca="false">M713+$F$10*D713*B713</f>
        <v>12.3261885582263</v>
      </c>
      <c r="N714" s="0" t="n">
        <f aca="false">0.5*(M714-M713)/(A714-A713)</f>
        <v>0</v>
      </c>
    </row>
    <row r="715" customFormat="false" ht="13.2" hidden="false" customHeight="false" outlineLevel="0" collapsed="false">
      <c r="A715" s="0" t="n">
        <f aca="false">A714+$P$1</f>
        <v>694</v>
      </c>
      <c r="B715" s="1" t="n">
        <f aca="false">B714-$F$9*B714*C714-$F$10*D714*B714-$F$12*F714*B714</f>
        <v>1.78422086597012E-023</v>
      </c>
      <c r="C715" s="1" t="n">
        <f aca="false">C714-$F$9*B714*C714-$F$11*E714*C714-$F$13*E714*C714*G714</f>
        <v>0.30602040599596</v>
      </c>
      <c r="D715" s="1" t="n">
        <f aca="false">D714+2*$F$9*B714*C714-$F$10*D714*B714+$F$11*E714*C714+$F$12*F714*B714-$F$14*$J$14*D714</f>
        <v>11.7676428295911</v>
      </c>
      <c r="E715" s="1" t="n">
        <f aca="false">E714+$F$10*D714*B714-$F$11*E714*C714+$F$12*F714*B714-$F$13*E714*C714*G714-$F$14*$J$14*E714</f>
        <v>0.306020405995949</v>
      </c>
      <c r="F715" s="1" t="n">
        <f aca="false">F714+$F$11*E714*C714-$F$12*F714*B714-$F$14*$J$14*F714</f>
        <v>8.74620850427007</v>
      </c>
      <c r="G715" s="1" t="n">
        <f aca="false">G714-$F$13*E714*C714*G714+$F$13*E714*C714*G714</f>
        <v>1</v>
      </c>
      <c r="H715" s="1" t="n">
        <f aca="false">H714+$F$13*E714*C714*G714-$F$14*$J$14*H714</f>
        <v>3.27395964796029</v>
      </c>
      <c r="I715" s="1"/>
      <c r="J715" s="1"/>
      <c r="K715" s="1"/>
      <c r="L715" s="1"/>
      <c r="M715" s="1" t="n">
        <f aca="false">M714+$F$10*D714*B714</f>
        <v>12.3261885582263</v>
      </c>
      <c r="N715" s="0" t="n">
        <f aca="false">0.5*(M715-M714)/(A715-A714)</f>
        <v>0</v>
      </c>
    </row>
    <row r="716" customFormat="false" ht="13.2" hidden="false" customHeight="false" outlineLevel="0" collapsed="false">
      <c r="A716" s="0" t="n">
        <f aca="false">A715+$P$1</f>
        <v>695</v>
      </c>
      <c r="B716" s="1" t="n">
        <f aca="false">B715-$F$9*B715*C715-$F$10*D715*B715-$F$12*F715*B715</f>
        <v>1.60121411200571E-023</v>
      </c>
      <c r="C716" s="1" t="n">
        <f aca="false">C715-$F$9*B715*C715-$F$11*E715*C715-$F$13*E715*C715*G715</f>
        <v>0.305458515062644</v>
      </c>
      <c r="D716" s="1" t="n">
        <f aca="false">D715+2*$F$9*B715*C715-$F$10*D715*B715+$F$11*E715*C715+$F$12*F715*B715-$F$14*$J$14*D715</f>
        <v>11.7681110720355</v>
      </c>
      <c r="E716" s="1" t="n">
        <f aca="false">E715+$F$10*D715*B715-$F$11*E715*C715+$F$12*F715*B715-$F$13*E715*C715*G715-$F$14*$J$14*E715</f>
        <v>0.305458515062633</v>
      </c>
      <c r="F716" s="1" t="n">
        <f aca="false">F715+$F$11*E715*C715-$F$12*F715*B715-$F$14*$J$14*F715</f>
        <v>8.7466767467145</v>
      </c>
      <c r="G716" s="1" t="n">
        <f aca="false">G715-$F$13*E715*C715*G715+$F$13*E715*C715*G715</f>
        <v>1</v>
      </c>
      <c r="H716" s="1" t="n">
        <f aca="false">H715+$F$13*E715*C715*G715-$F$14*$J$14*H715</f>
        <v>3.27405329644918</v>
      </c>
      <c r="I716" s="1"/>
      <c r="J716" s="1"/>
      <c r="K716" s="1"/>
      <c r="L716" s="1"/>
      <c r="M716" s="1" t="n">
        <f aca="false">M715+$F$10*D715*B715</f>
        <v>12.3261885582263</v>
      </c>
      <c r="N716" s="0" t="n">
        <f aca="false">0.5*(M716-M715)/(A716-A715)</f>
        <v>0</v>
      </c>
    </row>
    <row r="717" customFormat="false" ht="13.2" hidden="false" customHeight="false" outlineLevel="0" collapsed="false">
      <c r="A717" s="0" t="n">
        <f aca="false">A716+$P$1</f>
        <v>696</v>
      </c>
      <c r="B717" s="1" t="n">
        <f aca="false">B716-$F$9*B716*C716-$F$10*D716*B716-$F$12*F716*B716</f>
        <v>1.43697078410029E-023</v>
      </c>
      <c r="C717" s="1" t="n">
        <f aca="false">C716-$F$9*B716*C716-$F$11*E716*C716-$F$13*E716*C716*G716</f>
        <v>0.304898685636098</v>
      </c>
      <c r="D717" s="1" t="n">
        <f aca="false">D716+2*$F$9*B716*C716-$F$10*D716*B716+$F$11*E716*C716+$F$12*F716*B716-$F$14*$J$14*D716</f>
        <v>11.7685775965576</v>
      </c>
      <c r="E717" s="1" t="n">
        <f aca="false">E716+$F$10*D716*B716-$F$11*E716*C716+$F$12*F716*B716-$F$13*E716*C716*G716-$F$14*$J$14*E716</f>
        <v>0.304898685636088</v>
      </c>
      <c r="F717" s="1" t="n">
        <f aca="false">F716+$F$11*E716*C716-$F$12*F716*B716-$F$14*$J$14*F716</f>
        <v>8.74714327123662</v>
      </c>
      <c r="G717" s="1" t="n">
        <f aca="false">G716-$F$13*E716*C716*G716+$F$13*E716*C716*G716</f>
        <v>1</v>
      </c>
      <c r="H717" s="1" t="n">
        <f aca="false">H716+$F$13*E716*C716*G716-$F$14*$J$14*H716</f>
        <v>3.2741466013536</v>
      </c>
      <c r="I717" s="1"/>
      <c r="J717" s="1"/>
      <c r="K717" s="1"/>
      <c r="L717" s="1"/>
      <c r="M717" s="1" t="n">
        <f aca="false">M716+$F$10*D716*B716</f>
        <v>12.3261885582263</v>
      </c>
      <c r="N717" s="0" t="n">
        <f aca="false">0.5*(M717-M716)/(A717-A716)</f>
        <v>0</v>
      </c>
    </row>
    <row r="718" customFormat="false" ht="13.2" hidden="false" customHeight="false" outlineLevel="0" collapsed="false">
      <c r="A718" s="0" t="n">
        <f aca="false">A717+$P$1</f>
        <v>697</v>
      </c>
      <c r="B718" s="1" t="n">
        <f aca="false">B717-$F$9*B717*C717-$F$10*D717*B717-$F$12*F717*B717</f>
        <v>1.28956788846091E-023</v>
      </c>
      <c r="C718" s="1" t="n">
        <f aca="false">C717-$F$9*B717*C717-$F$11*E717*C717-$F$13*E717*C717*G717</f>
        <v>0.304340906385083</v>
      </c>
      <c r="D718" s="1" t="n">
        <f aca="false">D717+2*$F$9*B717*C717-$F$10*D717*B717+$F$11*E717*C717+$F$12*F717*B717-$F$14*$J$14*D717</f>
        <v>11.7690424126001</v>
      </c>
      <c r="E718" s="1" t="n">
        <f aca="false">E717+$F$10*D717*B717-$F$11*E717*C717+$F$12*F717*B717-$F$13*E717*C717*G717-$F$14*$J$14*E717</f>
        <v>0.304340906385072</v>
      </c>
      <c r="F718" s="1" t="n">
        <f aca="false">F717+$F$11*E717*C717-$F$12*F717*B717-$F$14*$J$14*F717</f>
        <v>8.74760808727914</v>
      </c>
      <c r="G718" s="1" t="n">
        <f aca="false">G717-$F$13*E717*C717*G717+$F$13*E717*C717*G717</f>
        <v>1</v>
      </c>
      <c r="H718" s="1" t="n">
        <f aca="false">H717+$F$13*E717*C717*G717-$F$14*$J$14*H717</f>
        <v>3.2742395645621</v>
      </c>
      <c r="I718" s="1"/>
      <c r="J718" s="1"/>
      <c r="K718" s="1"/>
      <c r="L718" s="1"/>
      <c r="M718" s="1" t="n">
        <f aca="false">M717+$F$10*D717*B717</f>
        <v>12.3261885582263</v>
      </c>
      <c r="N718" s="0" t="n">
        <f aca="false">0.5*(M718-M717)/(A718-A717)</f>
        <v>0</v>
      </c>
    </row>
    <row r="719" customFormat="false" ht="13.2" hidden="false" customHeight="false" outlineLevel="0" collapsed="false">
      <c r="A719" s="0" t="n">
        <f aca="false">A718+$P$1</f>
        <v>698</v>
      </c>
      <c r="B719" s="1" t="n">
        <f aca="false">B718-$F$9*B718*C718-$F$10*D718*B718-$F$12*F718*B718</f>
        <v>1.15727942767555E-023</v>
      </c>
      <c r="C719" s="1" t="n">
        <f aca="false">C718-$F$9*B718*C718-$F$11*E718*C718-$F$13*E718*C718*G718</f>
        <v>0.303785166061287</v>
      </c>
      <c r="D719" s="1" t="n">
        <f aca="false">D718+2*$F$9*B718*C718-$F$10*D718*B718+$F$11*E718*C718+$F$12*F718*B718-$F$14*$J$14*D718</f>
        <v>11.7695055295366</v>
      </c>
      <c r="E719" s="1" t="n">
        <f aca="false">E718+$F$10*D718*B718-$F$11*E718*C718+$F$12*F718*B718-$F$13*E718*C718*G718-$F$14*$J$14*E718</f>
        <v>0.303785166061276</v>
      </c>
      <c r="F719" s="1" t="n">
        <f aca="false">F718+$F$11*E718*C718-$F$12*F718*B718-$F$14*$J$14*F718</f>
        <v>8.74807120421563</v>
      </c>
      <c r="G719" s="1" t="n">
        <f aca="false">G718-$F$13*E718*C718*G718+$F$13*E718*C718*G718</f>
        <v>1</v>
      </c>
      <c r="H719" s="1" t="n">
        <f aca="false">H718+$F$13*E718*C718*G718-$F$14*$J$14*H718</f>
        <v>3.2743321879494</v>
      </c>
      <c r="I719" s="1"/>
      <c r="J719" s="1"/>
      <c r="K719" s="1"/>
      <c r="L719" s="1"/>
      <c r="M719" s="1" t="n">
        <f aca="false">M718+$F$10*D718*B718</f>
        <v>12.3261885582263</v>
      </c>
      <c r="N719" s="0" t="n">
        <f aca="false">0.5*(M719-M718)/(A719-A718)</f>
        <v>0</v>
      </c>
    </row>
    <row r="720" customFormat="false" ht="13.2" hidden="false" customHeight="false" outlineLevel="0" collapsed="false">
      <c r="A720" s="0" t="n">
        <f aca="false">A719+$P$1</f>
        <v>699</v>
      </c>
      <c r="B720" s="1" t="n">
        <f aca="false">B719-$F$9*B719*C719-$F$10*D719*B719-$F$12*F719*B719</f>
        <v>1.03855622881259E-023</v>
      </c>
      <c r="C720" s="1" t="n">
        <f aca="false">C719-$F$9*B719*C719-$F$11*E719*C719-$F$13*E719*C719*G719</f>
        <v>0.303231453498574</v>
      </c>
      <c r="D720" s="1" t="n">
        <f aca="false">D719+2*$F$9*B719*C719-$F$10*D719*B719+$F$11*E719*C719+$F$12*F719*B719-$F$14*$J$14*D719</f>
        <v>11.7699669566722</v>
      </c>
      <c r="E720" s="1" t="n">
        <f aca="false">E719+$F$10*D719*B719-$F$11*E719*C719+$F$12*F719*B719-$F$13*E719*C719*G719-$F$14*$J$14*E719</f>
        <v>0.303231453498563</v>
      </c>
      <c r="F720" s="1" t="n">
        <f aca="false">F719+$F$11*E719*C719-$F$12*F719*B719-$F$14*$J$14*F719</f>
        <v>8.74853263135123</v>
      </c>
      <c r="G720" s="1" t="n">
        <f aca="false">G719-$F$13*E719*C719*G719+$F$13*E719*C719*G719</f>
        <v>1</v>
      </c>
      <c r="H720" s="1" t="n">
        <f aca="false">H719+$F$13*E719*C719*G719-$F$14*$J$14*H719</f>
        <v>3.27442447337652</v>
      </c>
      <c r="I720" s="1"/>
      <c r="J720" s="1"/>
      <c r="K720" s="1"/>
      <c r="L720" s="1"/>
      <c r="M720" s="1" t="n">
        <f aca="false">M719+$F$10*D719*B719</f>
        <v>12.3261885582263</v>
      </c>
      <c r="N720" s="0" t="n">
        <f aca="false">0.5*(M720-M719)/(A720-A719)</f>
        <v>0</v>
      </c>
    </row>
    <row r="721" customFormat="false" ht="13.2" hidden="false" customHeight="false" outlineLevel="0" collapsed="false">
      <c r="A721" s="0" t="n">
        <f aca="false">A720+$P$1</f>
        <v>700</v>
      </c>
      <c r="B721" s="1" t="n">
        <f aca="false">B720-$F$9*B720*C720-$F$10*D720*B720-$F$12*F720*B720</f>
        <v>9.32007836124527E-024</v>
      </c>
      <c r="C721" s="1" t="n">
        <f aca="false">C720-$F$9*B720*C720-$F$11*E720*C720-$F$13*E720*C720*G720</f>
        <v>0.302679757612229</v>
      </c>
      <c r="D721" s="1" t="n">
        <f aca="false">D720+2*$F$9*B720*C720-$F$10*D720*B720+$F$11*E720*C720+$F$12*F720*B720-$F$14*$J$14*D720</f>
        <v>11.7704267032442</v>
      </c>
      <c r="E721" s="1" t="n">
        <f aca="false">E720+$F$10*D720*B720-$F$11*E720*C720+$F$12*F720*B720-$F$13*E720*C720*G720-$F$14*$J$14*E720</f>
        <v>0.302679757612218</v>
      </c>
      <c r="F721" s="1" t="n">
        <f aca="false">F720+$F$11*E720*C720-$F$12*F720*B720-$F$14*$J$14*F720</f>
        <v>8.74899237792318</v>
      </c>
      <c r="G721" s="1" t="n">
        <f aca="false">G720-$F$13*E720*C720*G720+$F$13*E720*C720*G720</f>
        <v>1</v>
      </c>
      <c r="H721" s="1" t="n">
        <f aca="false">H720+$F$13*E720*C720*G720-$F$14*$J$14*H720</f>
        <v>3.27451642269091</v>
      </c>
      <c r="I721" s="1"/>
      <c r="J721" s="1"/>
      <c r="K721" s="1"/>
      <c r="L721" s="1"/>
      <c r="M721" s="1" t="n">
        <f aca="false">M720+$F$10*D720*B720</f>
        <v>12.3261885582263</v>
      </c>
      <c r="N721" s="0" t="n">
        <f aca="false">0.5*(M721-M720)/(A721-A720)</f>
        <v>0</v>
      </c>
    </row>
    <row r="722" customFormat="false" ht="13.2" hidden="false" customHeight="false" outlineLevel="0" collapsed="false">
      <c r="A722" s="0" t="n">
        <f aca="false">A721+$P$1</f>
        <v>701</v>
      </c>
      <c r="B722" s="1" t="n">
        <f aca="false">B721-$F$9*B721*C721-$F$10*D721*B721-$F$12*F721*B721</f>
        <v>8.36386257142766E-024</v>
      </c>
      <c r="C722" s="1" t="n">
        <f aca="false">C721-$F$9*B721*C721-$F$11*E721*C721-$F$13*E721*C721*G721</f>
        <v>0.302130067398219</v>
      </c>
      <c r="D722" s="1" t="n">
        <f aca="false">D721+2*$F$9*B721*C721-$F$10*D721*B721+$F$11*E721*C721+$F$12*F721*B721-$F$14*$J$14*D721</f>
        <v>11.7708847784225</v>
      </c>
      <c r="E722" s="1" t="n">
        <f aca="false">E721+$F$10*D721*B721-$F$11*E721*C721+$F$12*F721*B721-$F$13*E721*C721*G721-$F$14*$J$14*E721</f>
        <v>0.302130067398209</v>
      </c>
      <c r="F722" s="1" t="n">
        <f aca="false">F721+$F$11*E721*C721-$F$12*F721*B721-$F$14*$J$14*F721</f>
        <v>8.74945045310152</v>
      </c>
      <c r="G722" s="1" t="n">
        <f aca="false">G721-$F$13*E721*C721*G721+$F$13*E721*C721*G721</f>
        <v>1</v>
      </c>
      <c r="H722" s="1" t="n">
        <f aca="false">H721+$F$13*E721*C721*G721-$F$14*$J$14*H721</f>
        <v>3.27460803772658</v>
      </c>
      <c r="I722" s="1"/>
      <c r="J722" s="1"/>
      <c r="K722" s="1"/>
      <c r="L722" s="1"/>
      <c r="M722" s="1" t="n">
        <f aca="false">M721+$F$10*D721*B721</f>
        <v>12.3261885582263</v>
      </c>
      <c r="N722" s="0" t="n">
        <f aca="false">0.5*(M722-M721)/(A722-A721)</f>
        <v>0</v>
      </c>
    </row>
    <row r="723" customFormat="false" ht="13.2" hidden="false" customHeight="false" outlineLevel="0" collapsed="false">
      <c r="A723" s="0" t="n">
        <f aca="false">A722+$P$1</f>
        <v>702</v>
      </c>
      <c r="B723" s="1" t="n">
        <f aca="false">B722-$F$9*B722*C722-$F$10*D722*B722-$F$12*F722*B722</f>
        <v>7.50571372547284E-024</v>
      </c>
      <c r="C723" s="1" t="n">
        <f aca="false">C722-$F$9*B722*C722-$F$11*E722*C722-$F$13*E722*C722*G722</f>
        <v>0.301582371932463</v>
      </c>
      <c r="D723" s="1" t="n">
        <f aca="false">D722+2*$F$9*B722*C722-$F$10*D722*B722+$F$11*E722*C722+$F$12*F722*B722-$F$14*$J$14*D722</f>
        <v>11.7713411913107</v>
      </c>
      <c r="E723" s="1" t="n">
        <f aca="false">E722+$F$10*D722*B722-$F$11*E722*C722+$F$12*F722*B722-$F$13*E722*C722*G722-$F$14*$J$14*E722</f>
        <v>0.301582371932452</v>
      </c>
      <c r="F723" s="1" t="n">
        <f aca="false">F722+$F$11*E722*C722-$F$12*F722*B722-$F$14*$J$14*F722</f>
        <v>8.74990686598965</v>
      </c>
      <c r="G723" s="1" t="n">
        <f aca="false">G722-$F$13*E722*C722*G722+$F$13*E722*C722*G722</f>
        <v>1</v>
      </c>
      <c r="H723" s="1" t="n">
        <f aca="false">H722+$F$13*E722*C722*G722-$F$14*$J$14*H722</f>
        <v>3.27469932030421</v>
      </c>
      <c r="I723" s="1"/>
      <c r="J723" s="1"/>
      <c r="K723" s="1"/>
      <c r="L723" s="1"/>
      <c r="M723" s="1" t="n">
        <f aca="false">M722+$F$10*D722*B722</f>
        <v>12.3261885582263</v>
      </c>
      <c r="N723" s="0" t="n">
        <f aca="false">0.5*(M723-M722)/(A723-A722)</f>
        <v>0</v>
      </c>
    </row>
    <row r="724" customFormat="false" ht="13.2" hidden="false" customHeight="false" outlineLevel="0" collapsed="false">
      <c r="A724" s="0" t="n">
        <f aca="false">A723+$P$1</f>
        <v>703</v>
      </c>
      <c r="B724" s="1" t="n">
        <f aca="false">B723-$F$9*B723*C723-$F$10*D723*B723-$F$12*F723*B723</f>
        <v>6.73557839584433E-024</v>
      </c>
      <c r="C724" s="1" t="n">
        <f aca="false">C723-$F$9*B723*C723-$F$11*E723*C723-$F$13*E723*C723*G723</f>
        <v>0.301036660370101</v>
      </c>
      <c r="D724" s="1" t="n">
        <f aca="false">D723+2*$F$9*B723*C723-$F$10*D723*B723+$F$11*E723*C723+$F$12*F723*B723-$F$14*$J$14*D723</f>
        <v>11.771795950946</v>
      </c>
      <c r="E724" s="1" t="n">
        <f aca="false">E723+$F$10*D723*B723-$F$11*E723*C723+$F$12*F723*B723-$F$13*E723*C723*G723-$F$14*$J$14*E723</f>
        <v>0.30103666037009</v>
      </c>
      <c r="F724" s="1" t="n">
        <f aca="false">F723+$F$11*E723*C723-$F$12*F723*B723-$F$14*$J$14*F723</f>
        <v>8.75036162562495</v>
      </c>
      <c r="G724" s="1" t="n">
        <f aca="false">G723-$F$13*E723*C723*G723+$F$13*E723*C723*G723</f>
        <v>1</v>
      </c>
      <c r="H724" s="1" t="n">
        <f aca="false">H723+$F$13*E723*C723*G723-$F$14*$J$14*H723</f>
        <v>3.27479027223127</v>
      </c>
      <c r="I724" s="1"/>
      <c r="J724" s="1"/>
      <c r="K724" s="1"/>
      <c r="L724" s="1"/>
      <c r="M724" s="1" t="n">
        <f aca="false">M723+$F$10*D723*B723</f>
        <v>12.3261885582263</v>
      </c>
      <c r="N724" s="0" t="n">
        <f aca="false">0.5*(M724-M723)/(A724-A723)</f>
        <v>0</v>
      </c>
    </row>
    <row r="725" customFormat="false" ht="13.2" hidden="false" customHeight="false" outlineLevel="0" collapsed="false">
      <c r="A725" s="0" t="n">
        <f aca="false">A724+$P$1</f>
        <v>704</v>
      </c>
      <c r="B725" s="1" t="n">
        <f aca="false">B724-$F$9*B724*C724-$F$10*D724*B724-$F$12*F724*B724</f>
        <v>6.04443336214398E-024</v>
      </c>
      <c r="C725" s="1" t="n">
        <f aca="false">C724-$F$9*B724*C724-$F$11*E724*C724-$F$13*E724*C724*G724</f>
        <v>0.30049292194478</v>
      </c>
      <c r="D725" s="1" t="n">
        <f aca="false">D724+2*$F$9*B724*C724-$F$10*D724*B724+$F$11*E724*C724+$F$12*F724*B724-$F$14*$J$14*D724</f>
        <v>11.7722490663004</v>
      </c>
      <c r="E725" s="1" t="n">
        <f aca="false">E724+$F$10*D724*B724-$F$11*E724*C724+$F$12*F724*B724-$F$13*E724*C724*G724-$F$14*$J$14*E724</f>
        <v>0.300492921944769</v>
      </c>
      <c r="F725" s="1" t="n">
        <f aca="false">F724+$F$11*E724*C724-$F$12*F724*B724-$F$14*$J$14*F724</f>
        <v>8.75081474097939</v>
      </c>
      <c r="G725" s="1" t="n">
        <f aca="false">G724-$F$13*E724*C724*G724+$F$13*E724*C724*G724</f>
        <v>1</v>
      </c>
      <c r="H725" s="1" t="n">
        <f aca="false">H724+$F$13*E724*C724*G724-$F$14*$J$14*H724</f>
        <v>3.27488089530215</v>
      </c>
      <c r="I725" s="1"/>
      <c r="J725" s="1"/>
      <c r="K725" s="1"/>
      <c r="L725" s="1"/>
      <c r="M725" s="1" t="n">
        <f aca="false">M724+$F$10*D724*B724</f>
        <v>12.3261885582263</v>
      </c>
      <c r="N725" s="0" t="n">
        <f aca="false">0.5*(M725-M724)/(A725-A724)</f>
        <v>0</v>
      </c>
    </row>
    <row r="726" customFormat="false" ht="13.2" hidden="false" customHeight="false" outlineLevel="0" collapsed="false">
      <c r="A726" s="0" t="n">
        <f aca="false">A725+$P$1</f>
        <v>705</v>
      </c>
      <c r="B726" s="1" t="n">
        <f aca="false">B725-$F$9*B725*C725-$F$10*D725*B725-$F$12*F725*B725</f>
        <v>5.42418008798388E-024</v>
      </c>
      <c r="C726" s="1" t="n">
        <f aca="false">C725-$F$9*B725*C725-$F$11*E725*C725-$F$13*E725*C725*G725</f>
        <v>0.299951145967947</v>
      </c>
      <c r="D726" s="1" t="n">
        <f aca="false">D725+2*$F$9*B725*C725-$F$10*D725*B725+$F$11*E725*C725+$F$12*F725*B725-$F$14*$J$14*D725</f>
        <v>11.7727005462811</v>
      </c>
      <c r="E726" s="1" t="n">
        <f aca="false">E725+$F$10*D725*B725-$F$11*E725*C725+$F$12*F725*B725-$F$13*E725*C725*G725-$F$14*$J$14*E725</f>
        <v>0.299951145967936</v>
      </c>
      <c r="F726" s="1" t="n">
        <f aca="false">F725+$F$11*E725*C725-$F$12*F725*B725-$F$14*$J$14*F725</f>
        <v>8.75126622096008</v>
      </c>
      <c r="G726" s="1" t="n">
        <f aca="false">G725-$F$13*E725*C725*G725+$F$13*E725*C725*G725</f>
        <v>1</v>
      </c>
      <c r="H726" s="1" t="n">
        <f aca="false">H725+$F$13*E725*C725*G725-$F$14*$J$14*H725</f>
        <v>3.27497119129829</v>
      </c>
      <c r="I726" s="1"/>
      <c r="J726" s="1"/>
      <c r="K726" s="1"/>
      <c r="L726" s="1"/>
      <c r="M726" s="1" t="n">
        <f aca="false">M725+$F$10*D725*B725</f>
        <v>12.3261885582263</v>
      </c>
      <c r="N726" s="0" t="n">
        <f aca="false">0.5*(M726-M725)/(A726-A725)</f>
        <v>0</v>
      </c>
    </row>
    <row r="727" customFormat="false" ht="13.2" hidden="false" customHeight="false" outlineLevel="0" collapsed="false">
      <c r="A727" s="0" t="n">
        <f aca="false">A726+$P$1</f>
        <v>706</v>
      </c>
      <c r="B727" s="1" t="n">
        <f aca="false">B726-$F$9*B726*C726-$F$10*D726*B726-$F$12*F726*B726</f>
        <v>4.86755000166829E-024</v>
      </c>
      <c r="C727" s="1" t="n">
        <f aca="false">C726-$F$9*B726*C726-$F$11*E726*C726-$F$13*E726*C726*G726</f>
        <v>0.299411321828142</v>
      </c>
      <c r="D727" s="1" t="n">
        <f aca="false">D726+2*$F$9*B726*C726-$F$10*D726*B726+$F$11*E726*C726+$F$12*F726*B726-$F$14*$J$14*D726</f>
        <v>11.7731503997309</v>
      </c>
      <c r="E727" s="1" t="n">
        <f aca="false">E726+$F$10*D726*B726-$F$11*E726*C726+$F$12*F726*B726-$F$13*E726*C726*G726-$F$14*$J$14*E726</f>
        <v>0.299411321828131</v>
      </c>
      <c r="F727" s="1" t="n">
        <f aca="false">F726+$F$11*E726*C726-$F$12*F726*B726-$F$14*$J$14*F726</f>
        <v>8.75171607440992</v>
      </c>
      <c r="G727" s="1" t="n">
        <f aca="false">G726-$F$13*E726*C726*G726+$F$13*E726*C726*G726</f>
        <v>1</v>
      </c>
      <c r="H727" s="1" t="n">
        <f aca="false">H726+$F$13*E726*C726*G726-$F$14*$J$14*H726</f>
        <v>3.27506116198826</v>
      </c>
      <c r="I727" s="1"/>
      <c r="J727" s="1"/>
      <c r="K727" s="1"/>
      <c r="L727" s="1"/>
      <c r="M727" s="1" t="n">
        <f aca="false">M726+$F$10*D726*B726</f>
        <v>12.3261885582263</v>
      </c>
      <c r="N727" s="0" t="n">
        <f aca="false">0.5*(M727-M726)/(A727-A726)</f>
        <v>0</v>
      </c>
    </row>
    <row r="728" customFormat="false" ht="13.2" hidden="false" customHeight="false" outlineLevel="0" collapsed="false">
      <c r="A728" s="0" t="n">
        <f aca="false">A727+$P$1</f>
        <v>707</v>
      </c>
      <c r="B728" s="1" t="n">
        <f aca="false">B727-$F$9*B727*C727-$F$10*D727*B727-$F$12*F727*B727</f>
        <v>4.36801947506648E-024</v>
      </c>
      <c r="C728" s="1" t="n">
        <f aca="false">C727-$F$9*B727*C727-$F$11*E727*C727-$F$13*E727*C727*G727</f>
        <v>0.298873438990308</v>
      </c>
      <c r="D728" s="1" t="n">
        <f aca="false">D727+2*$F$9*B727*C727-$F$10*D727*B727+$F$11*E727*C727+$F$12*F727*B727-$F$14*$J$14*D727</f>
        <v>11.7735986354291</v>
      </c>
      <c r="E728" s="1" t="n">
        <f aca="false">E727+$F$10*D727*B727-$F$11*E727*C727+$F$12*F727*B727-$F$13*E727*C727*G727-$F$14*$J$14*E727</f>
        <v>0.298873438990298</v>
      </c>
      <c r="F728" s="1" t="n">
        <f aca="false">F727+$F$11*E727*C727-$F$12*F727*B727-$F$14*$J$14*F727</f>
        <v>8.75216431010811</v>
      </c>
      <c r="G728" s="1" t="n">
        <f aca="false">G727-$F$13*E727*C727*G727+$F$13*E727*C727*G727</f>
        <v>1</v>
      </c>
      <c r="H728" s="1" t="n">
        <f aca="false">H727+$F$13*E727*C727*G727-$F$14*$J$14*H727</f>
        <v>3.2751508091279</v>
      </c>
      <c r="I728" s="1"/>
      <c r="J728" s="1"/>
      <c r="K728" s="1"/>
      <c r="L728" s="1"/>
      <c r="M728" s="1" t="n">
        <f aca="false">M727+$F$10*D727*B727</f>
        <v>12.3261885582263</v>
      </c>
      <c r="N728" s="0" t="n">
        <f aca="false">0.5*(M728-M727)/(A728-A727)</f>
        <v>0</v>
      </c>
    </row>
    <row r="729" customFormat="false" ht="13.2" hidden="false" customHeight="false" outlineLevel="0" collapsed="false">
      <c r="A729" s="0" t="n">
        <f aca="false">A728+$P$1</f>
        <v>708</v>
      </c>
      <c r="B729" s="1" t="n">
        <f aca="false">B728-$F$9*B728*C728-$F$10*D728*B728-$F$12*F728*B728</f>
        <v>3.91973350814795E-024</v>
      </c>
      <c r="C729" s="1" t="n">
        <f aca="false">C728-$F$9*B728*C728-$F$11*E728*C728-$F$13*E728*C728*G728</f>
        <v>0.298337486995105</v>
      </c>
      <c r="D729" s="1" t="n">
        <f aca="false">D728+2*$F$9*B728*C728-$F$10*D728*B728+$F$11*E728*C728+$F$12*F728*B728-$F$14*$J$14*D728</f>
        <v>11.7740452620918</v>
      </c>
      <c r="E729" s="1" t="n">
        <f aca="false">E728+$F$10*D728*B728-$F$11*E728*C728+$F$12*F728*B728-$F$13*E728*C728*G728-$F$14*$J$14*E728</f>
        <v>0.298337486995094</v>
      </c>
      <c r="F729" s="1" t="n">
        <f aca="false">F728+$F$11*E728*C728-$F$12*F728*B728-$F$14*$J$14*F728</f>
        <v>8.75261093677078</v>
      </c>
      <c r="G729" s="1" t="n">
        <f aca="false">G728-$F$13*E728*C728*G728+$F$13*E728*C728*G728</f>
        <v>1</v>
      </c>
      <c r="H729" s="1" t="n">
        <f aca="false">H728+$F$13*E728*C728*G728-$F$14*$J$14*H728</f>
        <v>3.27524013446043</v>
      </c>
      <c r="I729" s="1"/>
      <c r="J729" s="1"/>
      <c r="K729" s="1"/>
      <c r="L729" s="1"/>
      <c r="M729" s="1" t="n">
        <f aca="false">M728+$F$10*D728*B728</f>
        <v>12.3261885582263</v>
      </c>
      <c r="N729" s="0" t="n">
        <f aca="false">0.5*(M729-M728)/(A729-A728)</f>
        <v>0</v>
      </c>
    </row>
    <row r="730" customFormat="false" ht="13.2" hidden="false" customHeight="false" outlineLevel="0" collapsed="false">
      <c r="A730" s="0" t="n">
        <f aca="false">A729+$P$1</f>
        <v>709</v>
      </c>
      <c r="B730" s="1" t="n">
        <f aca="false">B729-$F$9*B729*C729-$F$10*D729*B729-$F$12*F729*B729</f>
        <v>3.51743722817994E-024</v>
      </c>
      <c r="C730" s="1" t="n">
        <f aca="false">C729-$F$9*B729*C729-$F$11*E729*C729-$F$13*E729*C729*G729</f>
        <v>0.297803455458226</v>
      </c>
      <c r="D730" s="1" t="n">
        <f aca="false">D729+2*$F$9*B729*C729-$F$10*D729*B729+$F$11*E729*C729+$F$12*F729*B729-$F$14*$J$14*D729</f>
        <v>11.7744902883725</v>
      </c>
      <c r="E730" s="1" t="n">
        <f aca="false">E729+$F$10*D729*B729-$F$11*E729*C729+$F$12*F729*B729-$F$13*E729*C729*G729-$F$14*$J$14*E729</f>
        <v>0.297803455458215</v>
      </c>
      <c r="F730" s="1" t="n">
        <f aca="false">F729+$F$11*E729*C729-$F$12*F729*B729-$F$14*$J$14*F729</f>
        <v>8.75305596305152</v>
      </c>
      <c r="G730" s="1" t="n">
        <f aca="false">G729-$F$13*E729*C729*G729+$F$13*E729*C729*G729</f>
        <v>1</v>
      </c>
      <c r="H730" s="1" t="n">
        <f aca="false">H729+$F$13*E729*C729*G729-$F$14*$J$14*H729</f>
        <v>3.27532913971658</v>
      </c>
      <c r="I730" s="1"/>
      <c r="J730" s="1"/>
      <c r="K730" s="1"/>
      <c r="L730" s="1"/>
      <c r="M730" s="1" t="n">
        <f aca="false">M729+$F$10*D729*B729</f>
        <v>12.3261885582263</v>
      </c>
      <c r="N730" s="0" t="n">
        <f aca="false">0.5*(M730-M729)/(A730-A729)</f>
        <v>0</v>
      </c>
    </row>
    <row r="731" customFormat="false" ht="13.2" hidden="false" customHeight="false" outlineLevel="0" collapsed="false">
      <c r="A731" s="0" t="n">
        <f aca="false">A730+$P$1</f>
        <v>710</v>
      </c>
      <c r="B731" s="1" t="n">
        <f aca="false">B730-$F$9*B730*C730-$F$10*D730*B730-$F$12*F730*B730</f>
        <v>3.15641440373525E-024</v>
      </c>
      <c r="C731" s="1" t="n">
        <f aca="false">C730-$F$9*B730*C730-$F$11*E730*C730-$F$13*E730*C730*G730</f>
        <v>0.297271334069729</v>
      </c>
      <c r="D731" s="1" t="n">
        <f aca="false">D730+2*$F$9*B730*C730-$F$10*D730*B730+$F$11*E730*C730+$F$12*F730*B730-$F$14*$J$14*D730</f>
        <v>11.7749337228629</v>
      </c>
      <c r="E731" s="1" t="n">
        <f aca="false">E730+$F$10*D730*B730-$F$11*E730*C730+$F$12*F730*B730-$F$13*E730*C730*G730-$F$14*$J$14*E730</f>
        <v>0.297271334069718</v>
      </c>
      <c r="F731" s="1" t="n">
        <f aca="false">F730+$F$11*E730*C730-$F$12*F730*B730-$F$14*$J$14*F730</f>
        <v>8.75349939754193</v>
      </c>
      <c r="G731" s="1" t="n">
        <f aca="false">G730-$F$13*E730*C730*G730+$F$13*E730*C730*G730</f>
        <v>1</v>
      </c>
      <c r="H731" s="1" t="n">
        <f aca="false">H730+$F$13*E730*C730*G730-$F$14*$J$14*H730</f>
        <v>3.27541782661466</v>
      </c>
      <c r="I731" s="1"/>
      <c r="J731" s="1"/>
      <c r="K731" s="1"/>
      <c r="L731" s="1"/>
      <c r="M731" s="1" t="n">
        <f aca="false">M730+$F$10*D730*B730</f>
        <v>12.3261885582263</v>
      </c>
      <c r="N731" s="0" t="n">
        <f aca="false">0.5*(M731-M730)/(A731-A730)</f>
        <v>0</v>
      </c>
    </row>
    <row r="732" customFormat="false" ht="13.2" hidden="false" customHeight="false" outlineLevel="0" collapsed="false">
      <c r="A732" s="0" t="n">
        <f aca="false">A731+$P$1</f>
        <v>711</v>
      </c>
      <c r="B732" s="1" t="n">
        <f aca="false">B731-$F$9*B731*C731-$F$10*D731*B731-$F$12*F731*B731</f>
        <v>2.83243225548692E-024</v>
      </c>
      <c r="C732" s="1" t="n">
        <f aca="false">C731-$F$9*B731*C731-$F$11*E731*C731-$F$13*E731*C731*G731</f>
        <v>0.296741112593371</v>
      </c>
      <c r="D732" s="1" t="n">
        <f aca="false">D731+2*$F$9*B731*C731-$F$10*D731*B731+$F$11*E731*C731+$F$12*F731*B731-$F$14*$J$14*D731</f>
        <v>11.7753755740932</v>
      </c>
      <c r="E732" s="1" t="n">
        <f aca="false">E731+$F$10*D731*B731-$F$11*E731*C731+$F$12*F731*B731-$F$13*E731*C731*G731-$F$14*$J$14*E731</f>
        <v>0.296741112593361</v>
      </c>
      <c r="F732" s="1" t="n">
        <f aca="false">F731+$F$11*E731*C731-$F$12*F731*B731-$F$14*$J$14*F731</f>
        <v>8.75394124877223</v>
      </c>
      <c r="G732" s="1" t="n">
        <f aca="false">G731-$F$13*E731*C731*G731+$F$13*E731*C731*G731</f>
        <v>1</v>
      </c>
      <c r="H732" s="1" t="n">
        <f aca="false">H731+$F$13*E731*C731*G731-$F$14*$J$14*H731</f>
        <v>3.27550619686072</v>
      </c>
      <c r="I732" s="1"/>
      <c r="J732" s="1"/>
      <c r="K732" s="1"/>
      <c r="L732" s="1"/>
      <c r="M732" s="1" t="n">
        <f aca="false">M731+$F$10*D731*B731</f>
        <v>12.3261885582263</v>
      </c>
      <c r="N732" s="0" t="n">
        <f aca="false">0.5*(M732-M731)/(A732-A731)</f>
        <v>0</v>
      </c>
    </row>
    <row r="733" customFormat="false" ht="13.2" hidden="false" customHeight="false" outlineLevel="0" collapsed="false">
      <c r="A733" s="0" t="n">
        <f aca="false">A732+$P$1</f>
        <v>712</v>
      </c>
      <c r="B733" s="1" t="n">
        <f aca="false">B732-$F$9*B732*C732-$F$10*D732*B732-$F$12*F732*B732</f>
        <v>2.54169191922685E-024</v>
      </c>
      <c r="C733" s="1" t="n">
        <f aca="false">C732-$F$9*B732*C732-$F$11*E732*C732-$F$13*E732*C732*G732</f>
        <v>0.296212780865952</v>
      </c>
      <c r="D733" s="1" t="n">
        <f aca="false">D732+2*$F$9*B732*C732-$F$10*D732*B732+$F$11*E732*C732+$F$12*F732*B732-$F$14*$J$14*D732</f>
        <v>11.7758158505327</v>
      </c>
      <c r="E733" s="1" t="n">
        <f aca="false">E732+$F$10*D732*B732-$F$11*E732*C732+$F$12*F732*B732-$F$13*E732*C732*G732-$F$14*$J$14*E732</f>
        <v>0.296212780865942</v>
      </c>
      <c r="F733" s="1" t="n">
        <f aca="false">F732+$F$11*E732*C732-$F$12*F732*B732-$F$14*$J$14*F732</f>
        <v>8.75438152521174</v>
      </c>
      <c r="G733" s="1" t="n">
        <f aca="false">G732-$F$13*E732*C732*G732+$F$13*E732*C732*G732</f>
        <v>1</v>
      </c>
      <c r="H733" s="1" t="n">
        <f aca="false">H732+$F$13*E732*C732*G732-$F$14*$J$14*H732</f>
        <v>3.27559425214863</v>
      </c>
      <c r="I733" s="1"/>
      <c r="J733" s="1"/>
      <c r="K733" s="1"/>
      <c r="L733" s="1"/>
      <c r="M733" s="1" t="n">
        <f aca="false">M732+$F$10*D732*B732</f>
        <v>12.3261885582263</v>
      </c>
      <c r="N733" s="0" t="n">
        <f aca="false">0.5*(M733-M732)/(A733-A732)</f>
        <v>0</v>
      </c>
    </row>
    <row r="734" customFormat="false" ht="13.2" hidden="false" customHeight="false" outlineLevel="0" collapsed="false">
      <c r="A734" s="0" t="n">
        <f aca="false">A733+$P$1</f>
        <v>713</v>
      </c>
      <c r="B734" s="1" t="n">
        <f aca="false">B733-$F$9*B733*C733-$F$10*D733*B733-$F$12*F733*B733</f>
        <v>2.28078398249491E-024</v>
      </c>
      <c r="C734" s="1" t="n">
        <f aca="false">C733-$F$9*B733*C733-$F$11*E733*C733-$F$13*E733*C733*G733</f>
        <v>0.295686328796662</v>
      </c>
      <c r="D734" s="1" t="n">
        <f aca="false">D733+2*$F$9*B733*C733-$F$10*D733*B733+$F$11*E733*C733+$F$12*F733*B733-$F$14*$J$14*D733</f>
        <v>11.7762545605905</v>
      </c>
      <c r="E734" s="1" t="n">
        <f aca="false">E733+$F$10*D733*B733-$F$11*E733*C733+$F$12*F733*B733-$F$13*E733*C733*G733-$F$14*$J$14*E733</f>
        <v>0.295686328796652</v>
      </c>
      <c r="F734" s="1" t="n">
        <f aca="false">F733+$F$11*E733*C733-$F$12*F733*B733-$F$14*$J$14*F733</f>
        <v>8.75482023526948</v>
      </c>
      <c r="G734" s="1" t="n">
        <f aca="false">G733-$F$13*E733*C733*G733+$F$13*E733*C733*G733</f>
        <v>1</v>
      </c>
      <c r="H734" s="1" t="n">
        <f aca="false">H733+$F$13*E733*C733*G733-$F$14*$J$14*H733</f>
        <v>3.27568199416017</v>
      </c>
      <c r="I734" s="1"/>
      <c r="J734" s="1"/>
      <c r="K734" s="1"/>
      <c r="L734" s="1"/>
      <c r="M734" s="1" t="n">
        <f aca="false">M733+$F$10*D733*B733</f>
        <v>12.3261885582263</v>
      </c>
      <c r="N734" s="0" t="n">
        <f aca="false">0.5*(M734-M733)/(A734-A733)</f>
        <v>0</v>
      </c>
    </row>
    <row r="735" customFormat="false" ht="13.2" hidden="false" customHeight="false" outlineLevel="0" collapsed="false">
      <c r="A735" s="0" t="n">
        <f aca="false">A734+$P$1</f>
        <v>714</v>
      </c>
      <c r="B735" s="1" t="n">
        <f aca="false">B734-$F$9*B734*C734-$F$10*D734*B734-$F$12*F734*B734</f>
        <v>2.04664857540926E-024</v>
      </c>
      <c r="C735" s="1" t="n">
        <f aca="false">C734-$F$9*B734*C734-$F$11*E734*C734-$F$13*E734*C734*G734</f>
        <v>0.295161746366439</v>
      </c>
      <c r="D735" s="1" t="n">
        <f aca="false">D734+2*$F$9*B734*C734-$F$10*D734*B734+$F$11*E734*C734+$F$12*F734*B734-$F$14*$J$14*D734</f>
        <v>11.7766917126157</v>
      </c>
      <c r="E735" s="1" t="n">
        <f aca="false">E734+$F$10*D734*B734-$F$11*E734*C734+$F$12*F734*B734-$F$13*E734*C734*G734-$F$14*$J$14*E734</f>
        <v>0.295161746366428</v>
      </c>
      <c r="F735" s="1" t="n">
        <f aca="false">F734+$F$11*E734*C734-$F$12*F734*B734-$F$14*$J$14*F734</f>
        <v>8.75525738729467</v>
      </c>
      <c r="G735" s="1" t="n">
        <f aca="false">G734-$F$13*E734*C734*G734+$F$13*E734*C734*G734</f>
        <v>1</v>
      </c>
      <c r="H735" s="1" t="n">
        <f aca="false">H734+$F$13*E734*C734*G734-$F$14*$J$14*H734</f>
        <v>3.27576942456521</v>
      </c>
      <c r="I735" s="1"/>
      <c r="J735" s="1"/>
      <c r="K735" s="1"/>
      <c r="L735" s="1"/>
      <c r="M735" s="1" t="n">
        <f aca="false">M734+$F$10*D734*B734</f>
        <v>12.3261885582263</v>
      </c>
      <c r="N735" s="0" t="n">
        <f aca="false">0.5*(M735-M734)/(A735-A734)</f>
        <v>0</v>
      </c>
    </row>
    <row r="736" customFormat="false" ht="13.2" hidden="false" customHeight="false" outlineLevel="0" collapsed="false">
      <c r="A736" s="0" t="n">
        <f aca="false">A735+$P$1</f>
        <v>715</v>
      </c>
      <c r="B736" s="1" t="n">
        <f aca="false">B735-$F$9*B735*C735-$F$10*D735*B735-$F$12*F735*B735</f>
        <v>1.83653954943835E-024</v>
      </c>
      <c r="C736" s="1" t="n">
        <f aca="false">C735-$F$9*B735*C735-$F$11*E735*C735-$F$13*E735*C735*G735</f>
        <v>0.29463902362733</v>
      </c>
      <c r="D736" s="1" t="n">
        <f aca="false">D735+2*$F$9*B735*C735-$F$10*D735*B735+$F$11*E735*C735+$F$12*F735*B735-$F$14*$J$14*D735</f>
        <v>11.7771273148983</v>
      </c>
      <c r="E736" s="1" t="n">
        <f aca="false">E735+$F$10*D735*B735-$F$11*E735*C735+$F$12*F735*B735-$F$13*E735*C735*G735-$F$14*$J$14*E735</f>
        <v>0.29463902362732</v>
      </c>
      <c r="F736" s="1" t="n">
        <f aca="false">F735+$F$11*E735*C735-$F$12*F735*B735-$F$14*$J$14*F735</f>
        <v>8.75569298957726</v>
      </c>
      <c r="G736" s="1" t="n">
        <f aca="false">G735-$F$13*E735*C735*G735+$F$13*E735*C735*G735</f>
        <v>1</v>
      </c>
      <c r="H736" s="1" t="n">
        <f aca="false">H735+$F$13*E735*C735*G735-$F$14*$J$14*H735</f>
        <v>3.27585654502173</v>
      </c>
      <c r="I736" s="1"/>
      <c r="J736" s="1"/>
      <c r="K736" s="1"/>
      <c r="L736" s="1"/>
      <c r="M736" s="1" t="n">
        <f aca="false">M735+$F$10*D735*B735</f>
        <v>12.3261885582263</v>
      </c>
      <c r="N736" s="0" t="n">
        <f aca="false">0.5*(M736-M735)/(A736-A735)</f>
        <v>0</v>
      </c>
    </row>
    <row r="737" customFormat="false" ht="13.2" hidden="false" customHeight="false" outlineLevel="0" collapsed="false">
      <c r="A737" s="0" t="n">
        <f aca="false">A736+$P$1</f>
        <v>716</v>
      </c>
      <c r="B737" s="1" t="n">
        <f aca="false">B736-$F$9*B736*C736-$F$10*D736*B736-$F$12*F736*B736</f>
        <v>1.64799232556873E-024</v>
      </c>
      <c r="C737" s="1" t="n">
        <f aca="false">C736-$F$9*B736*C736-$F$11*E736*C736-$F$13*E736*C736*G736</f>
        <v>0.294118150701866</v>
      </c>
      <c r="D737" s="1" t="n">
        <f aca="false">D736+2*$F$9*B736*C736-$F$10*D736*B736+$F$11*E736*C736+$F$12*F736*B736-$F$14*$J$14*D736</f>
        <v>11.7775613756695</v>
      </c>
      <c r="E737" s="1" t="n">
        <f aca="false">E736+$F$10*D736*B736-$F$11*E736*C736+$F$12*F736*B736-$F$13*E736*C736*G736-$F$14*$J$14*E736</f>
        <v>0.294118150701855</v>
      </c>
      <c r="F737" s="1" t="n">
        <f aca="false">F736+$F$11*E736*C736-$F$12*F736*B736-$F$14*$J$14*F736</f>
        <v>8.75612705034848</v>
      </c>
      <c r="G737" s="1" t="n">
        <f aca="false">G736-$F$13*E736*C736*G736+$F$13*E736*C736*G736</f>
        <v>1</v>
      </c>
      <c r="H737" s="1" t="n">
        <f aca="false">H736+$F$13*E736*C736*G736-$F$14*$J$14*H736</f>
        <v>3.27594335717597</v>
      </c>
      <c r="I737" s="1"/>
      <c r="J737" s="1"/>
      <c r="K737" s="1"/>
      <c r="L737" s="1"/>
      <c r="M737" s="1" t="n">
        <f aca="false">M736+$F$10*D736*B736</f>
        <v>12.3261885582263</v>
      </c>
      <c r="N737" s="0" t="n">
        <f aca="false">0.5*(M737-M736)/(A737-A736)</f>
        <v>0</v>
      </c>
    </row>
    <row r="738" customFormat="false" ht="13.2" hidden="false" customHeight="false" outlineLevel="0" collapsed="false">
      <c r="A738" s="0" t="n">
        <f aca="false">A737+$P$1</f>
        <v>717</v>
      </c>
      <c r="B738" s="1" t="n">
        <f aca="false">B737-$F$9*B737*C737-$F$10*D737*B737-$F$12*F737*B737</f>
        <v>1.47879503615579E-024</v>
      </c>
      <c r="C738" s="1" t="n">
        <f aca="false">C737-$F$9*B737*C737-$F$11*E737*C737-$F$13*E737*C737*G737</f>
        <v>0.293599117782432</v>
      </c>
      <c r="D738" s="1" t="n">
        <f aca="false">D737+2*$F$9*B737*C737-$F$10*D737*B737+$F$11*E737*C737+$F$12*F737*B737-$F$14*$J$14*D737</f>
        <v>11.7779939031023</v>
      </c>
      <c r="E738" s="1" t="n">
        <f aca="false">E737+$F$10*D737*B737-$F$11*E737*C737+$F$12*F737*B737-$F$13*E737*C737*G737-$F$14*$J$14*E737</f>
        <v>0.293599117782422</v>
      </c>
      <c r="F738" s="1" t="n">
        <f aca="false">F737+$F$11*E737*C737-$F$12*F737*B737-$F$14*$J$14*F737</f>
        <v>8.75655957778134</v>
      </c>
      <c r="G738" s="1" t="n">
        <f aca="false">G737-$F$13*E737*C737*G737+$F$13*E737*C737*G737</f>
        <v>1</v>
      </c>
      <c r="H738" s="1" t="n">
        <f aca="false">H737+$F$13*E737*C737*G737-$F$14*$J$14*H737</f>
        <v>3.27602986266255</v>
      </c>
      <c r="I738" s="1"/>
      <c r="J738" s="1"/>
      <c r="K738" s="1"/>
      <c r="L738" s="1"/>
      <c r="M738" s="1" t="n">
        <f aca="false">M737+$F$10*D737*B737</f>
        <v>12.3261885582263</v>
      </c>
      <c r="N738" s="0" t="n">
        <f aca="false">0.5*(M738-M737)/(A738-A737)</f>
        <v>0</v>
      </c>
    </row>
    <row r="739" customFormat="false" ht="13.2" hidden="false" customHeight="false" outlineLevel="0" collapsed="false">
      <c r="A739" s="0" t="n">
        <f aca="false">A738+$P$1</f>
        <v>718</v>
      </c>
      <c r="B739" s="1" t="n">
        <f aca="false">B738-$F$9*B738*C738-$F$10*D738*B738-$F$12*F738*B738</f>
        <v>1.32696262319684E-024</v>
      </c>
      <c r="C739" s="1" t="n">
        <f aca="false">C738-$F$9*B738*C738-$F$11*E738*C738-$F$13*E738*C738*G738</f>
        <v>0.293081915130657</v>
      </c>
      <c r="D739" s="1" t="n">
        <f aca="false">D738+2*$F$9*B738*C738-$F$10*D738*B738+$F$11*E738*C738+$F$12*F738*B738-$F$14*$J$14*D738</f>
        <v>11.7784249053122</v>
      </c>
      <c r="E739" s="1" t="n">
        <f aca="false">E738+$F$10*D738*B738-$F$11*E738*C738+$F$12*F738*B738-$F$13*E738*C738*G738-$F$14*$J$14*E738</f>
        <v>0.293081915130646</v>
      </c>
      <c r="F739" s="1" t="n">
        <f aca="false">F738+$F$11*E738*C738-$F$12*F738*B738-$F$14*$J$14*F738</f>
        <v>8.75699057999116</v>
      </c>
      <c r="G739" s="1" t="n">
        <f aca="false">G738-$F$13*E738*C738*G738+$F$13*E738*C738*G738</f>
        <v>1</v>
      </c>
      <c r="H739" s="1" t="n">
        <f aca="false">H738+$F$13*E738*C738*G738-$F$14*$J$14*H738</f>
        <v>3.27611606310451</v>
      </c>
      <c r="I739" s="1"/>
      <c r="J739" s="1"/>
      <c r="K739" s="1"/>
      <c r="L739" s="1"/>
      <c r="M739" s="1" t="n">
        <f aca="false">M738+$F$10*D738*B738</f>
        <v>12.3261885582263</v>
      </c>
      <c r="N739" s="0" t="n">
        <f aca="false">0.5*(M739-M738)/(A739-A738)</f>
        <v>0</v>
      </c>
    </row>
    <row r="740" customFormat="false" ht="13.2" hidden="false" customHeight="false" outlineLevel="0" collapsed="false">
      <c r="A740" s="0" t="n">
        <f aca="false">A739+$P$1</f>
        <v>719</v>
      </c>
      <c r="B740" s="1" t="n">
        <f aca="false">B739-$F$9*B739*C739-$F$10*D739*B739-$F$12*F739*B739</f>
        <v>1.19071359028402E-024</v>
      </c>
      <c r="C740" s="1" t="n">
        <f aca="false">C739-$F$9*B739*C739-$F$11*E739*C739-$F$13*E739*C739*G739</f>
        <v>0.292566533076797</v>
      </c>
      <c r="D740" s="1" t="n">
        <f aca="false">D739+2*$F$9*B739*C739-$F$10*D739*B739+$F$11*E739*C739+$F$12*F739*B739-$F$14*$J$14*D739</f>
        <v>11.778854390357</v>
      </c>
      <c r="E740" s="1" t="n">
        <f aca="false">E739+$F$10*D739*B739-$F$11*E739*C739+$F$12*F739*B739-$F$13*E739*C739*G739-$F$14*$J$14*E739</f>
        <v>0.292566533076786</v>
      </c>
      <c r="F740" s="1" t="n">
        <f aca="false">F739+$F$11*E739*C739-$F$12*F739*B739-$F$14*$J$14*F739</f>
        <v>8.75742006503604</v>
      </c>
      <c r="G740" s="1" t="n">
        <f aca="false">G739-$F$13*E739*C739*G739+$F$13*E739*C739*G739</f>
        <v>1</v>
      </c>
      <c r="H740" s="1" t="n">
        <f aca="false">H739+$F$13*E739*C739*G739-$F$14*$J$14*H739</f>
        <v>3.27620196011348</v>
      </c>
      <c r="I740" s="1"/>
      <c r="J740" s="1"/>
      <c r="K740" s="1"/>
      <c r="L740" s="1"/>
      <c r="M740" s="1" t="n">
        <f aca="false">M739+$F$10*D739*B739</f>
        <v>12.3261885582263</v>
      </c>
      <c r="N740" s="0" t="n">
        <f aca="false">0.5*(M740-M739)/(A740-A739)</f>
        <v>0</v>
      </c>
    </row>
    <row r="741" customFormat="false" ht="13.2" hidden="false" customHeight="false" outlineLevel="0" collapsed="false">
      <c r="A741" s="0" t="n">
        <f aca="false">A740+$P$1</f>
        <v>720</v>
      </c>
      <c r="B741" s="1" t="n">
        <f aca="false">B740-$F$9*B740*C740-$F$10*D740*B740-$F$12*F740*B740</f>
        <v>1.06844913648188E-024</v>
      </c>
      <c r="C741" s="1" t="n">
        <f aca="false">C740-$F$9*B740*C740-$F$11*E740*C740-$F$13*E740*C740*G740</f>
        <v>0.292052962019137</v>
      </c>
      <c r="D741" s="1" t="n">
        <f aca="false">D740+2*$F$9*B740*C740-$F$10*D740*B740+$F$11*E740*C740+$F$12*F740*B740-$F$14*$J$14*D740</f>
        <v>11.7792823662384</v>
      </c>
      <c r="E741" s="1" t="n">
        <f aca="false">E740+$F$10*D740*B740-$F$11*E740*C740+$F$12*F740*B740-$F$13*E740*C740*G740-$F$14*$J$14*E740</f>
        <v>0.292052962019127</v>
      </c>
      <c r="F741" s="1" t="n">
        <f aca="false">F740+$F$11*E740*C740-$F$12*F740*B740-$F$14*$J$14*F740</f>
        <v>8.75784804091742</v>
      </c>
      <c r="G741" s="1" t="n">
        <f aca="false">G740-$F$13*E740*C740*G740+$F$13*E740*C740*G740</f>
        <v>1</v>
      </c>
      <c r="H741" s="1" t="n">
        <f aca="false">H740+$F$13*E740*C740*G740-$F$14*$J$14*H740</f>
        <v>3.27628755528976</v>
      </c>
      <c r="I741" s="1"/>
      <c r="J741" s="1"/>
      <c r="K741" s="1"/>
      <c r="L741" s="1"/>
      <c r="M741" s="1" t="n">
        <f aca="false">M740+$F$10*D740*B740</f>
        <v>12.3261885582263</v>
      </c>
      <c r="N741" s="0" t="n">
        <f aca="false">0.5*(M741-M740)/(A741-A740)</f>
        <v>0</v>
      </c>
    </row>
    <row r="742" customFormat="false" ht="13.2" hidden="false" customHeight="false" outlineLevel="0" collapsed="false">
      <c r="A742" s="0" t="n">
        <f aca="false">A741+$P$1</f>
        <v>721</v>
      </c>
      <c r="B742" s="1" t="n">
        <f aca="false">B741-$F$9*B741*C741-$F$10*D741*B741-$F$12*F741*B741</f>
        <v>9.58734428191435E-025</v>
      </c>
      <c r="C742" s="1" t="n">
        <f aca="false">C741-$F$9*B741*C741-$F$11*E741*C741-$F$13*E741*C741*G741</f>
        <v>0.291541192423392</v>
      </c>
      <c r="D742" s="1" t="n">
        <f aca="false">D741+2*$F$9*B741*C741-$F$10*D741*B741+$F$11*E741*C741+$F$12*F741*B741-$F$14*$J$14*D741</f>
        <v>11.7797088409015</v>
      </c>
      <c r="E742" s="1" t="n">
        <f aca="false">E741+$F$10*D741*B741-$F$11*E741*C741+$F$12*F741*B741-$F$13*E741*C741*G741-$F$14*$J$14*E741</f>
        <v>0.291541192423382</v>
      </c>
      <c r="F742" s="1" t="n">
        <f aca="false">F741+$F$11*E741*C741-$F$12*F741*B741-$F$14*$J$14*F741</f>
        <v>8.75827451558054</v>
      </c>
      <c r="G742" s="1" t="n">
        <f aca="false">G741-$F$13*E741*C741*G741+$F$13*E741*C741*G741</f>
        <v>1</v>
      </c>
      <c r="H742" s="1" t="n">
        <f aca="false">H741+$F$13*E741*C741*G741-$F$14*$J$14*H741</f>
        <v>3.27637285022239</v>
      </c>
      <c r="I742" s="1"/>
      <c r="J742" s="1"/>
      <c r="K742" s="1"/>
      <c r="L742" s="1"/>
      <c r="M742" s="1" t="n">
        <f aca="false">M741+$F$10*D741*B741</f>
        <v>12.3261885582263</v>
      </c>
      <c r="N742" s="0" t="n">
        <f aca="false">0.5*(M742-M741)/(A742-A741)</f>
        <v>0</v>
      </c>
    </row>
    <row r="743" customFormat="false" ht="13.2" hidden="false" customHeight="false" outlineLevel="0" collapsed="false">
      <c r="A743" s="0" t="n">
        <f aca="false">A742+$P$1</f>
        <v>722</v>
      </c>
      <c r="B743" s="1" t="n">
        <f aca="false">B742-$F$9*B742*C742-$F$10*D742*B742-$F$12*F742*B742</f>
        <v>8.60281790033446E-025</v>
      </c>
      <c r="C743" s="1" t="n">
        <f aca="false">C742-$F$9*B742*C742-$F$11*E742*C742-$F$13*E742*C742*G742</f>
        <v>0.291031214822114</v>
      </c>
      <c r="D743" s="1" t="n">
        <f aca="false">D742+2*$F$9*B742*C742-$F$10*D742*B742+$F$11*E742*C742+$F$12*F742*B742-$F$14*$J$14*D742</f>
        <v>11.7801338222359</v>
      </c>
      <c r="E743" s="1" t="n">
        <f aca="false">E742+$F$10*D742*B742-$F$11*E742*C742+$F$12*F742*B742-$F$13*E742*C742*G742-$F$14*$J$14*E742</f>
        <v>0.291031214822104</v>
      </c>
      <c r="F743" s="1" t="n">
        <f aca="false">F742+$F$11*E742*C742-$F$12*F742*B742-$F$14*$J$14*F742</f>
        <v>8.75869949691494</v>
      </c>
      <c r="G743" s="1" t="n">
        <f aca="false">G742-$F$13*E742*C742*G742+$F$13*E742*C742*G742</f>
        <v>1</v>
      </c>
      <c r="H743" s="1" t="n">
        <f aca="false">H742+$F$13*E742*C742*G742-$F$14*$J$14*H742</f>
        <v>3.27645784648926</v>
      </c>
      <c r="I743" s="1"/>
      <c r="J743" s="1"/>
      <c r="K743" s="1"/>
      <c r="L743" s="1"/>
      <c r="M743" s="1" t="n">
        <f aca="false">M742+$F$10*D742*B742</f>
        <v>12.3261885582263</v>
      </c>
      <c r="N743" s="0" t="n">
        <f aca="false">0.5*(M743-M742)/(A743-A742)</f>
        <v>0</v>
      </c>
    </row>
    <row r="744" customFormat="false" ht="13.2" hidden="false" customHeight="false" outlineLevel="0" collapsed="false">
      <c r="A744" s="0" t="n">
        <f aca="false">A743+$P$1</f>
        <v>723</v>
      </c>
      <c r="B744" s="1" t="n">
        <f aca="false">B743-$F$9*B743*C743-$F$10*D743*B743-$F$12*F743*B743</f>
        <v>7.71935618199603E-025</v>
      </c>
      <c r="C744" s="1" t="n">
        <f aca="false">C743-$F$9*B743*C743-$F$11*E743*C743-$F$13*E743*C743*G743</f>
        <v>0.290523019814109</v>
      </c>
      <c r="D744" s="1" t="n">
        <f aca="false">D743+2*$F$9*B743*C743-$F$10*D743*B743+$F$11*E743*C743+$F$12*F743*B743-$F$14*$J$14*D743</f>
        <v>11.7805573180759</v>
      </c>
      <c r="E744" s="1" t="n">
        <f aca="false">E743+$F$10*D743*B743-$F$11*E743*C743+$F$12*F743*B743-$F$13*E743*C743*G743-$F$14*$J$14*E743</f>
        <v>0.290523019814099</v>
      </c>
      <c r="F744" s="1" t="n">
        <f aca="false">F743+$F$11*E743*C743-$F$12*F743*B743-$F$14*$J$14*F743</f>
        <v>8.75912299275494</v>
      </c>
      <c r="G744" s="1" t="n">
        <f aca="false">G743-$F$13*E743*C743*G743+$F$13*E743*C743*G743</f>
        <v>1</v>
      </c>
      <c r="H744" s="1" t="n">
        <f aca="false">H743+$F$13*E743*C743*G743-$F$14*$J$14*H743</f>
        <v>3.27654254565727</v>
      </c>
      <c r="I744" s="1"/>
      <c r="J744" s="1"/>
      <c r="K744" s="1"/>
      <c r="L744" s="1"/>
      <c r="M744" s="1" t="n">
        <f aca="false">M743+$F$10*D743*B743</f>
        <v>12.3261885582263</v>
      </c>
      <c r="N744" s="0" t="n">
        <f aca="false">0.5*(M744-M743)/(A744-A743)</f>
        <v>0</v>
      </c>
    </row>
    <row r="745" customFormat="false" ht="13.2" hidden="false" customHeight="false" outlineLevel="0" collapsed="false">
      <c r="A745" s="0" t="n">
        <f aca="false">A744+$P$1</f>
        <v>724</v>
      </c>
      <c r="B745" s="1" t="n">
        <f aca="false">B744-$F$9*B744*C744-$F$10*D744*B744-$F$12*F744*B744</f>
        <v>6.92658839842719E-025</v>
      </c>
      <c r="C745" s="1" t="n">
        <f aca="false">C744-$F$9*B744*C744-$F$11*E744*C744-$F$13*E744*C744*G744</f>
        <v>0.290016598063858</v>
      </c>
      <c r="D745" s="1" t="n">
        <f aca="false">D744+2*$F$9*B744*C744-$F$10*D744*B744+$F$11*E744*C744+$F$12*F744*B744-$F$14*$J$14*D744</f>
        <v>11.7809793362012</v>
      </c>
      <c r="E745" s="1" t="n">
        <f aca="false">E744+$F$10*D744*B744-$F$11*E744*C744+$F$12*F744*B744-$F$13*E744*C744*G744-$F$14*$J$14*E744</f>
        <v>0.290016598063847</v>
      </c>
      <c r="F745" s="1" t="n">
        <f aca="false">F744+$F$11*E744*C744-$F$12*F744*B744-$F$14*$J$14*F744</f>
        <v>8.75954501088015</v>
      </c>
      <c r="G745" s="1" t="n">
        <f aca="false">G744-$F$13*E744*C744*G744+$F$13*E744*C744*G744</f>
        <v>1</v>
      </c>
      <c r="H745" s="1" t="n">
        <f aca="false">H744+$F$13*E744*C744*G744-$F$14*$J$14*H744</f>
        <v>3.27662694928231</v>
      </c>
      <c r="I745" s="1"/>
      <c r="J745" s="1"/>
      <c r="K745" s="1"/>
      <c r="L745" s="1"/>
      <c r="M745" s="1" t="n">
        <f aca="false">M744+$F$10*D744*B744</f>
        <v>12.3261885582263</v>
      </c>
      <c r="N745" s="0" t="n">
        <f aca="false">0.5*(M745-M744)/(A745-A744)</f>
        <v>0</v>
      </c>
    </row>
    <row r="746" customFormat="false" ht="13.2" hidden="false" customHeight="false" outlineLevel="0" collapsed="false">
      <c r="A746" s="0" t="n">
        <f aca="false">A745+$P$1</f>
        <v>725</v>
      </c>
      <c r="B746" s="1" t="n">
        <f aca="false">B745-$F$9*B745*C745-$F$10*D745*B745-$F$12*F745*B745</f>
        <v>6.21520760140107E-025</v>
      </c>
      <c r="C746" s="1" t="n">
        <f aca="false">C745-$F$9*B745*C745-$F$11*E745*C745-$F$13*E745*C745*G745</f>
        <v>0.289511940300943</v>
      </c>
      <c r="D746" s="1" t="n">
        <f aca="false">D745+2*$F$9*B745*C745-$F$10*D745*B745+$F$11*E745*C745+$F$12*F745*B745-$F$14*$J$14*D745</f>
        <v>11.7813998843369</v>
      </c>
      <c r="E746" s="1" t="n">
        <f aca="false">E745+$F$10*D745*B745-$F$11*E745*C745+$F$12*F745*B745-$F$13*E745*C745*G745-$F$14*$J$14*E745</f>
        <v>0.289511940300932</v>
      </c>
      <c r="F746" s="1" t="n">
        <f aca="false">F745+$F$11*E745*C745-$F$12*F745*B745-$F$14*$J$14*F745</f>
        <v>8.75996555901592</v>
      </c>
      <c r="G746" s="1" t="n">
        <f aca="false">G745-$F$13*E745*C745*G745+$F$13*E745*C745*G745</f>
        <v>1</v>
      </c>
      <c r="H746" s="1" t="n">
        <f aca="false">H745+$F$13*E745*C745*G745-$F$14*$J$14*H745</f>
        <v>3.27671105890946</v>
      </c>
      <c r="I746" s="1"/>
      <c r="J746" s="1"/>
      <c r="K746" s="1"/>
      <c r="L746" s="1"/>
      <c r="M746" s="1" t="n">
        <f aca="false">M745+$F$10*D745*B745</f>
        <v>12.3261885582263</v>
      </c>
      <c r="N746" s="0" t="n">
        <f aca="false">0.5*(M746-M745)/(A746-A745)</f>
        <v>0</v>
      </c>
    </row>
    <row r="747" customFormat="false" ht="13.2" hidden="false" customHeight="false" outlineLevel="0" collapsed="false">
      <c r="A747" s="0" t="n">
        <f aca="false">A746+$P$1</f>
        <v>726</v>
      </c>
      <c r="B747" s="1" t="n">
        <f aca="false">B746-$F$9*B746*C746-$F$10*D746*B746-$F$12*F746*B746</f>
        <v>5.57686154879084E-025</v>
      </c>
      <c r="C747" s="1" t="n">
        <f aca="false">C746-$F$9*B746*C746-$F$11*E746*C746-$F$13*E746*C746*G746</f>
        <v>0.289009037319482</v>
      </c>
      <c r="D747" s="1" t="n">
        <f aca="false">D746+2*$F$9*B746*C746-$F$10*D746*B746+$F$11*E746*C746+$F$12*F746*B746-$F$14*$J$14*D746</f>
        <v>11.7818189701548</v>
      </c>
      <c r="E747" s="1" t="n">
        <f aca="false">E746+$F$10*D746*B746-$F$11*E746*C746+$F$12*F746*B746-$F$13*E746*C746*G746-$F$14*$J$14*E746</f>
        <v>0.289009037319471</v>
      </c>
      <c r="F747" s="1" t="n">
        <f aca="false">F746+$F$11*E746*C746-$F$12*F746*B746-$F$14*$J$14*F746</f>
        <v>8.7603846448338</v>
      </c>
      <c r="G747" s="1" t="n">
        <f aca="false">G746-$F$13*E746*C746*G746+$F$13*E746*C746*G746</f>
        <v>1</v>
      </c>
      <c r="H747" s="1" t="n">
        <f aca="false">H746+$F$13*E746*C746*G746-$F$14*$J$14*H746</f>
        <v>3.27679487607304</v>
      </c>
      <c r="I747" s="1"/>
      <c r="J747" s="1"/>
      <c r="K747" s="1"/>
      <c r="L747" s="1"/>
      <c r="M747" s="1" t="n">
        <f aca="false">M746+$F$10*D746*B746</f>
        <v>12.3261885582263</v>
      </c>
      <c r="N747" s="0" t="n">
        <f aca="false">0.5*(M747-M746)/(A747-A746)</f>
        <v>0</v>
      </c>
    </row>
    <row r="748" customFormat="false" ht="13.2" hidden="false" customHeight="false" outlineLevel="0" collapsed="false">
      <c r="A748" s="0" t="n">
        <f aca="false">A747+$P$1</f>
        <v>727</v>
      </c>
      <c r="B748" s="1" t="n">
        <f aca="false">B747-$F$9*B747*C747-$F$10*D747*B747-$F$12*F747*B747</f>
        <v>5.00405480968814E-025</v>
      </c>
      <c r="C748" s="1" t="n">
        <f aca="false">C747-$F$9*B747*C747-$F$11*E747*C747-$F$13*E747*C747*G747</f>
        <v>0.288507879977568</v>
      </c>
      <c r="D748" s="1" t="n">
        <f aca="false">D747+2*$F$9*B747*C747-$F$10*D747*B747+$F$11*E747*C747+$F$12*F747*B747-$F$14*$J$14*D747</f>
        <v>11.7822366012731</v>
      </c>
      <c r="E748" s="1" t="n">
        <f aca="false">E747+$F$10*D747*B747-$F$11*E747*C747+$F$12*F747*B747-$F$13*E747*C747*G747-$F$14*$J$14*E747</f>
        <v>0.288507879977557</v>
      </c>
      <c r="F748" s="1" t="n">
        <f aca="false">F747+$F$11*E747*C747-$F$12*F747*B747-$F$14*$J$14*F747</f>
        <v>8.76080227595206</v>
      </c>
      <c r="G748" s="1" t="n">
        <f aca="false">G747-$F$13*E747*C747*G747+$F$13*E747*C747*G747</f>
        <v>1</v>
      </c>
      <c r="H748" s="1" t="n">
        <f aca="false">H747+$F$13*E747*C747*G747-$F$14*$J$14*H747</f>
        <v>3.27687840229669</v>
      </c>
      <c r="I748" s="1"/>
      <c r="J748" s="1"/>
      <c r="K748" s="1"/>
      <c r="L748" s="1"/>
      <c r="M748" s="1" t="n">
        <f aca="false">M747+$F$10*D747*B747</f>
        <v>12.3261885582263</v>
      </c>
      <c r="N748" s="0" t="n">
        <f aca="false">0.5*(M748-M747)/(A748-A747)</f>
        <v>0</v>
      </c>
    </row>
    <row r="749" customFormat="false" ht="13.2" hidden="false" customHeight="false" outlineLevel="0" collapsed="false">
      <c r="A749" s="0" t="n">
        <f aca="false">A748+$P$1</f>
        <v>728</v>
      </c>
      <c r="B749" s="1" t="n">
        <f aca="false">B748-$F$9*B748*C748-$F$10*D748*B748-$F$12*F748*B748</f>
        <v>4.49006090348295E-025</v>
      </c>
      <c r="C749" s="1" t="n">
        <f aca="false">C748-$F$9*B748*C748-$F$11*E748*C748-$F$13*E748*C748*G748</f>
        <v>0.288008459196713</v>
      </c>
      <c r="D749" s="1" t="n">
        <f aca="false">D748+2*$F$9*B748*C748-$F$10*D748*B748+$F$11*E748*C748+$F$12*F748*B748-$F$14*$J$14*D748</f>
        <v>11.7826527852571</v>
      </c>
      <c r="E749" s="1" t="n">
        <f aca="false">E748+$F$10*D748*B748-$F$11*E748*C748+$F$12*F748*B748-$F$13*E748*C748*G748-$F$14*$J$14*E748</f>
        <v>0.288008459196702</v>
      </c>
      <c r="F749" s="1" t="n">
        <f aca="false">F748+$F$11*E748*C748-$F$12*F748*B748-$F$14*$J$14*F748</f>
        <v>8.76121845993611</v>
      </c>
      <c r="G749" s="1" t="n">
        <f aca="false">G748-$F$13*E748*C748*G748+$F$13*E748*C748*G748</f>
        <v>1</v>
      </c>
      <c r="H749" s="1" t="n">
        <f aca="false">H748+$F$13*E748*C748*G748-$F$14*$J$14*H748</f>
        <v>3.2769616390935</v>
      </c>
      <c r="I749" s="1"/>
      <c r="J749" s="1"/>
      <c r="K749" s="1"/>
      <c r="L749" s="1"/>
      <c r="M749" s="1" t="n">
        <f aca="false">M748+$F$10*D748*B748</f>
        <v>12.3261885582263</v>
      </c>
      <c r="N749" s="0" t="n">
        <f aca="false">0.5*(M749-M748)/(A749-A748)</f>
        <v>0</v>
      </c>
    </row>
    <row r="750" customFormat="false" ht="13.2" hidden="false" customHeight="false" outlineLevel="0" collapsed="false">
      <c r="A750" s="0" t="n">
        <f aca="false">A749+$P$1</f>
        <v>729</v>
      </c>
      <c r="B750" s="1" t="n">
        <f aca="false">B749-$F$9*B749*C749-$F$10*D749*B749-$F$12*F749*B749</f>
        <v>4.02884344488628E-025</v>
      </c>
      <c r="C750" s="1" t="n">
        <f aca="false">C749-$F$9*B749*C749-$F$11*E749*C749-$F$13*E749*C749*G749</f>
        <v>0.2875107659613</v>
      </c>
      <c r="D750" s="1" t="n">
        <f aca="false">D749+2*$F$9*B749*C749-$F$10*D749*B749+$F$11*E749*C749+$F$12*F749*B749-$F$14*$J$14*D749</f>
        <v>11.78306752962</v>
      </c>
      <c r="E750" s="1" t="n">
        <f aca="false">E749+$F$10*D749*B749-$F$11*E749*C749+$F$12*F749*B749-$F$13*E749*C749*G749-$F$14*$J$14*E749</f>
        <v>0.287510765961289</v>
      </c>
      <c r="F750" s="1" t="n">
        <f aca="false">F749+$F$11*E749*C749-$F$12*F749*B749-$F$14*$J$14*F749</f>
        <v>8.76163320429895</v>
      </c>
      <c r="G750" s="1" t="n">
        <f aca="false">G749-$F$13*E749*C749*G749+$F$13*E749*C749*G749</f>
        <v>1</v>
      </c>
      <c r="H750" s="1" t="n">
        <f aca="false">H749+$F$13*E749*C749*G749-$F$14*$J$14*H749</f>
        <v>3.27704458796607</v>
      </c>
      <c r="I750" s="1"/>
      <c r="J750" s="1"/>
      <c r="K750" s="1"/>
      <c r="L750" s="1"/>
      <c r="M750" s="1" t="n">
        <f aca="false">M749+$F$10*D749*B749</f>
        <v>12.3261885582263</v>
      </c>
      <c r="N750" s="0" t="n">
        <f aca="false">0.5*(M750-M749)/(A750-A749)</f>
        <v>0</v>
      </c>
    </row>
    <row r="751" customFormat="false" ht="13.2" hidden="false" customHeight="false" outlineLevel="0" collapsed="false">
      <c r="A751" s="0" t="n">
        <f aca="false">A750+$P$1</f>
        <v>730</v>
      </c>
      <c r="B751" s="1" t="n">
        <f aca="false">B750-$F$9*B750*C750-$F$10*D750*B750-$F$12*F750*B750</f>
        <v>3.61498537215542E-025</v>
      </c>
      <c r="C751" s="1" t="n">
        <f aca="false">C750-$F$9*B750*C750-$F$11*E750*C750-$F$13*E750*C750*G750</f>
        <v>0.287014791318038</v>
      </c>
      <c r="D751" s="1" t="n">
        <f aca="false">D750+2*$F$9*B750*C750-$F$10*D750*B750+$F$11*E750*C750+$F$12*F750*B750-$F$14*$J$14*D750</f>
        <v>11.7834808418227</v>
      </c>
      <c r="E751" s="1" t="n">
        <f aca="false">E750+$F$10*D750*B750-$F$11*E750*C750+$F$12*F750*B750-$F$13*E750*C750*G750-$F$14*$J$14*E750</f>
        <v>0.287014791318027</v>
      </c>
      <c r="F751" s="1" t="n">
        <f aca="false">F750+$F$11*E750*C750-$F$12*F750*B750-$F$14*$J$14*F750</f>
        <v>8.76204651650167</v>
      </c>
      <c r="G751" s="1" t="n">
        <f aca="false">G750-$F$13*E750*C750*G750+$F$13*E750*C750*G750</f>
        <v>1</v>
      </c>
      <c r="H751" s="1" t="n">
        <f aca="false">H750+$F$13*E750*C750*G750-$F$14*$J$14*H750</f>
        <v>3.27712725040661</v>
      </c>
      <c r="I751" s="1"/>
      <c r="J751" s="1"/>
      <c r="K751" s="1"/>
      <c r="L751" s="1"/>
      <c r="M751" s="1" t="n">
        <f aca="false">M750+$F$10*D750*B750</f>
        <v>12.3261885582263</v>
      </c>
      <c r="N751" s="0" t="n">
        <f aca="false">0.5*(M751-M750)/(A751-A750)</f>
        <v>0</v>
      </c>
    </row>
    <row r="752" customFormat="false" ht="13.2" hidden="false" customHeight="false" outlineLevel="0" collapsed="false">
      <c r="A752" s="0" t="n">
        <f aca="false">A751+$P$1</f>
        <v>731</v>
      </c>
      <c r="B752" s="1" t="n">
        <f aca="false">B751-$F$9*B751*C751-$F$10*D751*B751-$F$12*F751*B751</f>
        <v>3.24362543028334E-025</v>
      </c>
      <c r="C752" s="1" t="n">
        <f aca="false">C751-$F$9*B751*C751-$F$11*E751*C751-$F$13*E751*C751*G751</f>
        <v>0.286520526375426</v>
      </c>
      <c r="D752" s="1" t="n">
        <f aca="false">D751+2*$F$9*B751*C751-$F$10*D751*B751+$F$11*E751*C751+$F$12*F751*B751-$F$14*$J$14*D751</f>
        <v>11.7838927292749</v>
      </c>
      <c r="E752" s="1" t="n">
        <f aca="false">E751+$F$10*D751*B751-$F$11*E751*C751+$F$12*F751*B751-$F$13*E751*C751*G751-$F$14*$J$14*E751</f>
        <v>0.286520526375415</v>
      </c>
      <c r="F752" s="1" t="n">
        <f aca="false">F751+$F$11*E751*C751-$F$12*F751*B751-$F$14*$J$14*F751</f>
        <v>8.76245840395385</v>
      </c>
      <c r="G752" s="1" t="n">
        <f aca="false">G751-$F$13*E751*C751*G751+$F$13*E751*C751*G751</f>
        <v>1</v>
      </c>
      <c r="H752" s="1" t="n">
        <f aca="false">H751+$F$13*E751*C751*G751-$F$14*$J$14*H751</f>
        <v>3.27720962789705</v>
      </c>
      <c r="I752" s="1"/>
      <c r="J752" s="1"/>
      <c r="K752" s="1"/>
      <c r="L752" s="1"/>
      <c r="M752" s="1" t="n">
        <f aca="false">M751+$F$10*D751*B751</f>
        <v>12.3261885582263</v>
      </c>
      <c r="N752" s="0" t="n">
        <f aca="false">0.5*(M752-M751)/(A752-A751)</f>
        <v>0</v>
      </c>
    </row>
    <row r="753" customFormat="false" ht="13.2" hidden="false" customHeight="false" outlineLevel="0" collapsed="false">
      <c r="A753" s="0" t="n">
        <f aca="false">A752+$P$1</f>
        <v>732</v>
      </c>
      <c r="B753" s="1" t="n">
        <f aca="false">B752-$F$9*B752*C752-$F$10*D752*B752-$F$12*F752*B752</f>
        <v>2.91040116574171E-025</v>
      </c>
      <c r="C753" s="1" t="n">
        <f aca="false">C752-$F$9*B752*C752-$F$11*E752*C752-$F$13*E752*C752*G752</f>
        <v>0.286027962303219</v>
      </c>
      <c r="D753" s="1" t="n">
        <f aca="false">D752+2*$F$9*B752*C752-$F$10*D752*B752+$F$11*E752*C752+$F$12*F752*B752-$F$14*$J$14*D752</f>
        <v>11.784303199335</v>
      </c>
      <c r="E753" s="1" t="n">
        <f aca="false">E752+$F$10*D752*B752-$F$11*E752*C752+$F$12*F752*B752-$F$13*E752*C752*G752-$F$14*$J$14*E752</f>
        <v>0.286027962303208</v>
      </c>
      <c r="F753" s="1" t="n">
        <f aca="false">F752+$F$11*E752*C752-$F$12*F752*B752-$F$14*$J$14*F752</f>
        <v>8.76286887401402</v>
      </c>
      <c r="G753" s="1" t="n">
        <f aca="false">G752-$F$13*E752*C752*G752+$F$13*E752*C752*G752</f>
        <v>1</v>
      </c>
      <c r="H753" s="1" t="n">
        <f aca="false">H752+$F$13*E752*C752*G752-$F$14*$J$14*H752</f>
        <v>3.27729172190908</v>
      </c>
      <c r="I753" s="1"/>
      <c r="J753" s="1"/>
      <c r="K753" s="1"/>
      <c r="L753" s="1"/>
      <c r="M753" s="1" t="n">
        <f aca="false">M752+$F$10*D752*B752</f>
        <v>12.3261885582263</v>
      </c>
      <c r="N753" s="0" t="n">
        <f aca="false">0.5*(M753-M752)/(A753-A752)</f>
        <v>0</v>
      </c>
    </row>
    <row r="754" customFormat="false" ht="13.2" hidden="false" customHeight="false" outlineLevel="0" collapsed="false">
      <c r="A754" s="0" t="n">
        <f aca="false">A753+$P$1</f>
        <v>733</v>
      </c>
      <c r="B754" s="1" t="n">
        <f aca="false">B753-$F$9*B753*C753-$F$10*D753*B753-$F$12*F753*B753</f>
        <v>2.61139776551075E-025</v>
      </c>
      <c r="C754" s="1" t="n">
        <f aca="false">C753-$F$9*B753*C753-$F$11*E753*C753-$F$13*E753*C753*G753</f>
        <v>0.285537090331903</v>
      </c>
      <c r="D754" s="1" t="n">
        <f aca="false">D753+2*$F$9*B753*C753-$F$10*D753*B753+$F$11*E753*C753+$F$12*F753*B753-$F$14*$J$14*D753</f>
        <v>11.7847122593111</v>
      </c>
      <c r="E754" s="1" t="n">
        <f aca="false">E753+$F$10*D753*B753-$F$11*E753*C753+$F$12*F753*B753-$F$13*E753*C753*G753-$F$14*$J$14*E753</f>
        <v>0.285537090331892</v>
      </c>
      <c r="F754" s="1" t="n">
        <f aca="false">F753+$F$11*E753*C753-$F$12*F753*B753-$F$14*$J$14*F753</f>
        <v>8.76327793399012</v>
      </c>
      <c r="G754" s="1" t="n">
        <f aca="false">G753-$F$13*E753*C753*G753+$F$13*E753*C753*G753</f>
        <v>1</v>
      </c>
      <c r="H754" s="1" t="n">
        <f aca="false">H753+$F$13*E753*C753*G753-$F$14*$J$14*H753</f>
        <v>3.2773735339043</v>
      </c>
      <c r="I754" s="1"/>
      <c r="J754" s="1"/>
      <c r="K754" s="1"/>
      <c r="L754" s="1"/>
      <c r="M754" s="1" t="n">
        <f aca="false">M753+$F$10*D753*B753</f>
        <v>12.3261885582263</v>
      </c>
      <c r="N754" s="0" t="n">
        <f aca="false">0.5*(M754-M753)/(A754-A753)</f>
        <v>0</v>
      </c>
    </row>
    <row r="755" customFormat="false" ht="13.2" hidden="false" customHeight="false" outlineLevel="0" collapsed="false">
      <c r="A755" s="0" t="n">
        <f aca="false">A754+$P$1</f>
        <v>734</v>
      </c>
      <c r="B755" s="1" t="n">
        <f aca="false">B754-$F$9*B754*C754-$F$10*D754*B754-$F$12*F754*B754</f>
        <v>2.34310214147721E-025</v>
      </c>
      <c r="C755" s="1" t="n">
        <f aca="false">C754-$F$9*B754*C754-$F$11*E754*C754-$F$13*E754*C754*G754</f>
        <v>0.285047901752172</v>
      </c>
      <c r="D755" s="1" t="n">
        <f aca="false">D754+2*$F$9*B754*C754-$F$10*D754*B754+$F$11*E754*C754+$F$12*F754*B754-$F$14*$J$14*D754</f>
        <v>11.7851199164609</v>
      </c>
      <c r="E755" s="1" t="n">
        <f aca="false">E754+$F$10*D754*B754-$F$11*E754*C754+$F$12*F754*B754-$F$13*E754*C754*G754-$F$14*$J$14*E754</f>
        <v>0.285047901752161</v>
      </c>
      <c r="F755" s="1" t="n">
        <f aca="false">F754+$F$11*E754*C754-$F$12*F754*B754-$F$14*$J$14*F754</f>
        <v>8.76368559113989</v>
      </c>
      <c r="G755" s="1" t="n">
        <f aca="false">G754-$F$13*E754*C754*G754+$F$13*E754*C754*G754</f>
        <v>1</v>
      </c>
      <c r="H755" s="1" t="n">
        <f aca="false">H754+$F$13*E754*C754*G754-$F$14*$J$14*H754</f>
        <v>3.27745506533426</v>
      </c>
      <c r="I755" s="1"/>
      <c r="J755" s="1"/>
      <c r="K755" s="1"/>
      <c r="L755" s="1"/>
      <c r="M755" s="1" t="n">
        <f aca="false">M754+$F$10*D754*B754</f>
        <v>12.3261885582263</v>
      </c>
      <c r="N755" s="0" t="n">
        <f aca="false">0.5*(M755-M754)/(A755-A754)</f>
        <v>0</v>
      </c>
    </row>
    <row r="756" customFormat="false" ht="13.2" hidden="false" customHeight="false" outlineLevel="0" collapsed="false">
      <c r="A756" s="0" t="n">
        <f aca="false">A755+$P$1</f>
        <v>735</v>
      </c>
      <c r="B756" s="1" t="n">
        <f aca="false">B755-$F$9*B755*C755-$F$10*D755*B755-$F$12*F755*B755</f>
        <v>2.10236172263257E-025</v>
      </c>
      <c r="C756" s="1" t="n">
        <f aca="false">C755-$F$9*B755*C755-$F$11*E755*C755-$F$13*E755*C755*G755</f>
        <v>0.284560387914412</v>
      </c>
      <c r="D756" s="1" t="n">
        <f aca="false">D755+2*$F$9*B755*C755-$F$10*D755*B755+$F$11*E755*C755+$F$12*F755*B755-$F$14*$J$14*D755</f>
        <v>11.7855261779924</v>
      </c>
      <c r="E756" s="1" t="n">
        <f aca="false">E755+$F$10*D755*B755-$F$11*E755*C755+$F$12*F755*B755-$F$13*E755*C755*G755-$F$14*$J$14*E755</f>
        <v>0.284560387914401</v>
      </c>
      <c r="F756" s="1" t="n">
        <f aca="false">F755+$F$11*E755*C755-$F$12*F755*B755-$F$14*$J$14*F755</f>
        <v>8.76409185267136</v>
      </c>
      <c r="G756" s="1" t="n">
        <f aca="false">G755-$F$13*E755*C755*G755+$F$13*E755*C755*G755</f>
        <v>1</v>
      </c>
      <c r="H756" s="1" t="n">
        <f aca="false">H755+$F$13*E755*C755*G755-$F$14*$J$14*H755</f>
        <v>3.27753631764055</v>
      </c>
      <c r="I756" s="1"/>
      <c r="J756" s="1"/>
      <c r="K756" s="1"/>
      <c r="L756" s="1"/>
      <c r="M756" s="1" t="n">
        <f aca="false">M755+$F$10*D755*B755</f>
        <v>12.3261885582263</v>
      </c>
      <c r="N756" s="0" t="n">
        <f aca="false">0.5*(M756-M755)/(A756-A755)</f>
        <v>0</v>
      </c>
    </row>
    <row r="757" customFormat="false" ht="13.2" hidden="false" customHeight="false" outlineLevel="0" collapsed="false">
      <c r="A757" s="0" t="n">
        <f aca="false">A756+$P$1</f>
        <v>736</v>
      </c>
      <c r="B757" s="1" t="n">
        <f aca="false">B756-$F$9*B756*C756-$F$10*D756*B756-$F$12*F756*B756</f>
        <v>1.88634747257176E-025</v>
      </c>
      <c r="C757" s="1" t="n">
        <f aca="false">C756-$F$9*B756*C756-$F$11*E756*C756-$F$13*E756*C756*G756</f>
        <v>0.284074540228192</v>
      </c>
      <c r="D757" s="1" t="n">
        <f aca="false">D756+2*$F$9*B756*C756-$F$10*D756*B756+$F$11*E756*C756+$F$12*F756*B756-$F$14*$J$14*D756</f>
        <v>11.7859310510642</v>
      </c>
      <c r="E757" s="1" t="n">
        <f aca="false">E756+$F$10*D756*B756-$F$11*E756*C756+$F$12*F756*B756-$F$13*E756*C756*G756-$F$14*$J$14*E756</f>
        <v>0.284074540228181</v>
      </c>
      <c r="F757" s="1" t="n">
        <f aca="false">F756+$F$11*E756*C756-$F$12*F756*B756-$F$14*$J$14*F756</f>
        <v>8.76449672574321</v>
      </c>
      <c r="G757" s="1" t="n">
        <f aca="false">G756-$F$13*E756*C756*G756+$F$13*E756*C756*G756</f>
        <v>1</v>
      </c>
      <c r="H757" s="1" t="n">
        <f aca="false">H756+$F$13*E756*C756*G756-$F$14*$J$14*H756</f>
        <v>3.27761729225492</v>
      </c>
      <c r="I757" s="1"/>
      <c r="J757" s="1"/>
      <c r="K757" s="1"/>
      <c r="L757" s="1"/>
      <c r="M757" s="1" t="n">
        <f aca="false">M756+$F$10*D756*B756</f>
        <v>12.3261885582263</v>
      </c>
      <c r="N757" s="0" t="n">
        <f aca="false">0.5*(M757-M756)/(A757-A756)</f>
        <v>0</v>
      </c>
    </row>
    <row r="758" customFormat="false" ht="13.2" hidden="false" customHeight="false" outlineLevel="0" collapsed="false">
      <c r="A758" s="0" t="n">
        <f aca="false">A757+$P$1</f>
        <v>737</v>
      </c>
      <c r="B758" s="1" t="n">
        <f aca="false">B757-$F$9*B757*C757-$F$10*D757*B757-$F$12*F757*B757</f>
        <v>1.69252069922323E-025</v>
      </c>
      <c r="C758" s="1" t="n">
        <f aca="false">C757-$F$9*B757*C757-$F$11*E757*C757-$F$13*E757*C757*G757</f>
        <v>0.283590350161757</v>
      </c>
      <c r="D758" s="1" t="n">
        <f aca="false">D757+2*$F$9*B757*C757-$F$10*D757*B757+$F$11*E757*C757+$F$12*F757*B757-$F$14*$J$14*D757</f>
        <v>11.7863345427862</v>
      </c>
      <c r="E758" s="1" t="n">
        <f aca="false">E757+$F$10*D757*B757-$F$11*E757*C757+$F$12*F757*B757-$F$13*E757*C757*G757-$F$14*$J$14*E757</f>
        <v>0.283590350161746</v>
      </c>
      <c r="F758" s="1" t="n">
        <f aca="false">F757+$F$11*E757*C757-$F$12*F757*B757-$F$14*$J$14*F757</f>
        <v>8.76490021746524</v>
      </c>
      <c r="G758" s="1" t="n">
        <f aca="false">G757-$F$13*E757*C757*G757+$F$13*E757*C757*G757</f>
        <v>1</v>
      </c>
      <c r="H758" s="1" t="n">
        <f aca="false">H757+$F$13*E757*C757*G757-$F$14*$J$14*H757</f>
        <v>3.27769799059933</v>
      </c>
      <c r="I758" s="1"/>
      <c r="J758" s="1"/>
      <c r="K758" s="1"/>
      <c r="L758" s="1"/>
      <c r="M758" s="1" t="n">
        <f aca="false">M757+$F$10*D757*B757</f>
        <v>12.3261885582263</v>
      </c>
      <c r="N758" s="0" t="n">
        <f aca="false">0.5*(M758-M757)/(A758-A757)</f>
        <v>0</v>
      </c>
    </row>
    <row r="759" customFormat="false" ht="13.2" hidden="false" customHeight="false" outlineLevel="0" collapsed="false">
      <c r="A759" s="0" t="n">
        <f aca="false">A758+$P$1</f>
        <v>738</v>
      </c>
      <c r="B759" s="1" t="n">
        <f aca="false">B758-$F$9*B758*C758-$F$10*D758*B758-$F$12*F758*B758</f>
        <v>1.51860326810908E-025</v>
      </c>
      <c r="C759" s="1" t="n">
        <f aca="false">C758-$F$9*B758*C758-$F$11*E758*C758-$F$13*E758*C758*G758</f>
        <v>0.283107809241528</v>
      </c>
      <c r="D759" s="1" t="n">
        <f aca="false">D758+2*$F$9*B758*C758-$F$10*D758*B758+$F$11*E758*C758+$F$12*F758*B758-$F$14*$J$14*D758</f>
        <v>11.7867366602198</v>
      </c>
      <c r="E759" s="1" t="n">
        <f aca="false">E758+$F$10*D758*B758-$F$11*E758*C758+$F$12*F758*B758-$F$13*E758*C758*G758-$F$14*$J$14*E758</f>
        <v>0.283107809241517</v>
      </c>
      <c r="F759" s="1" t="n">
        <f aca="false">F758+$F$11*E758*C758-$F$12*F758*B758-$F$14*$J$14*F758</f>
        <v>8.76530233489876</v>
      </c>
      <c r="G759" s="1" t="n">
        <f aca="false">G758-$F$13*E758*C758*G758+$F$13*E758*C758*G758</f>
        <v>1</v>
      </c>
      <c r="H759" s="1" t="n">
        <f aca="false">H758+$F$13*E758*C758*G758-$F$14*$J$14*H758</f>
        <v>3.27777841408603</v>
      </c>
      <c r="I759" s="1"/>
      <c r="J759" s="1"/>
      <c r="K759" s="1"/>
      <c r="L759" s="1"/>
      <c r="M759" s="1" t="n">
        <f aca="false">M758+$F$10*D758*B758</f>
        <v>12.3261885582263</v>
      </c>
      <c r="N759" s="0" t="n">
        <f aca="false">0.5*(M759-M758)/(A759-A758)</f>
        <v>0</v>
      </c>
    </row>
    <row r="760" customFormat="false" ht="13.2" hidden="false" customHeight="false" outlineLevel="0" collapsed="false">
      <c r="A760" s="0" t="n">
        <f aca="false">A759+$P$1</f>
        <v>739</v>
      </c>
      <c r="B760" s="1" t="n">
        <f aca="false">B759-$F$9*B759*C759-$F$10*D759*B759-$F$12*F759*B759</f>
        <v>1.36255087025918E-025</v>
      </c>
      <c r="C760" s="1" t="n">
        <f aca="false">C759-$F$9*B759*C759-$F$11*E759*C759-$F$13*E759*C759*G759</f>
        <v>0.282626909051607</v>
      </c>
      <c r="D760" s="1" t="n">
        <f aca="false">D759+2*$F$9*B759*C759-$F$10*D759*B759+$F$11*E759*C759+$F$12*F759*B759-$F$14*$J$14*D759</f>
        <v>11.787137410378</v>
      </c>
      <c r="E760" s="1" t="n">
        <f aca="false">E759+$F$10*D759*B759-$F$11*E759*C759+$F$12*F759*B759-$F$13*E759*C759*G759-$F$14*$J$14*E759</f>
        <v>0.282626909051596</v>
      </c>
      <c r="F760" s="1" t="n">
        <f aca="false">F759+$F$11*E759*C759-$F$12*F759*B759-$F$14*$J$14*F759</f>
        <v>8.76570308505703</v>
      </c>
      <c r="G760" s="1" t="n">
        <f aca="false">G759-$F$13*E759*C759*G759+$F$13*E759*C759*G759</f>
        <v>1</v>
      </c>
      <c r="H760" s="1" t="n">
        <f aca="false">H759+$F$13*E759*C759*G759-$F$14*$J$14*H759</f>
        <v>3.27785856411768</v>
      </c>
      <c r="I760" s="1"/>
      <c r="J760" s="1"/>
      <c r="K760" s="1"/>
      <c r="L760" s="1"/>
      <c r="M760" s="1" t="n">
        <f aca="false">M759+$F$10*D759*B759</f>
        <v>12.3261885582263</v>
      </c>
      <c r="N760" s="0" t="n">
        <f aca="false">0.5*(M760-M759)/(A760-A759)</f>
        <v>0</v>
      </c>
    </row>
    <row r="761" customFormat="false" ht="13.2" hidden="false" customHeight="false" outlineLevel="0" collapsed="false">
      <c r="A761" s="0" t="n">
        <f aca="false">A760+$P$1</f>
        <v>740</v>
      </c>
      <c r="B761" s="1" t="n">
        <f aca="false">B760-$F$9*B760*C760-$F$10*D760*B760-$F$12*F760*B760</f>
        <v>1.22252903164887E-025</v>
      </c>
      <c r="C761" s="1" t="n">
        <f aca="false">C760-$F$9*B760*C760-$F$11*E760*C760-$F$13*E760*C760*G760</f>
        <v>0.282147641233286</v>
      </c>
      <c r="D761" s="1" t="n">
        <f aca="false">D760+2*$F$9*B760*C760-$F$10*D760*B760+$F$11*E760*C760+$F$12*F760*B760-$F$14*$J$14*D760</f>
        <v>11.7875368002266</v>
      </c>
      <c r="E761" s="1" t="n">
        <f aca="false">E760+$F$10*D760*B760-$F$11*E760*C760+$F$12*F760*B760-$F$13*E760*C760*G760-$F$14*$J$14*E760</f>
        <v>0.282147641233275</v>
      </c>
      <c r="F761" s="1" t="n">
        <f aca="false">F760+$F$11*E760*C760-$F$12*F760*B760-$F$14*$J$14*F760</f>
        <v>8.76610247490563</v>
      </c>
      <c r="G761" s="1" t="n">
        <f aca="false">G760-$F$13*E760*C760*G760+$F$13*E760*C760*G760</f>
        <v>1</v>
      </c>
      <c r="H761" s="1" t="n">
        <f aca="false">H760+$F$13*E760*C760*G760-$F$14*$J$14*H760</f>
        <v>3.2779384420874</v>
      </c>
      <c r="I761" s="1"/>
      <c r="J761" s="1"/>
      <c r="K761" s="1"/>
      <c r="L761" s="1"/>
      <c r="M761" s="1" t="n">
        <f aca="false">M760+$F$10*D760*B760</f>
        <v>12.3261885582263</v>
      </c>
      <c r="N761" s="0" t="n">
        <f aca="false">0.5*(M761-M760)/(A761-A760)</f>
        <v>0</v>
      </c>
    </row>
    <row r="762" customFormat="false" ht="13.2" hidden="false" customHeight="false" outlineLevel="0" collapsed="false">
      <c r="A762" s="0" t="n">
        <f aca="false">A761+$P$1</f>
        <v>741</v>
      </c>
      <c r="B762" s="1" t="n">
        <f aca="false">B761-$F$9*B761*C761-$F$10*D761*B761-$F$12*F761*B761</f>
        <v>1.09689158311575E-025</v>
      </c>
      <c r="C762" s="1" t="n">
        <f aca="false">C761-$F$9*B761*C761-$F$11*E761*C761-$F$13*E761*C761*G761</f>
        <v>0.281669997484565</v>
      </c>
      <c r="D762" s="1" t="n">
        <f aca="false">D761+2*$F$9*B761*C761-$F$10*D761*B761+$F$11*E761*C761+$F$12*F761*B761-$F$14*$J$14*D761</f>
        <v>11.7879348366839</v>
      </c>
      <c r="E762" s="1" t="n">
        <f aca="false">E761+$F$10*D761*B761-$F$11*E761*C761+$F$12*F761*B761-$F$13*E761*C761*G761-$F$14*$J$14*E761</f>
        <v>0.281669997484554</v>
      </c>
      <c r="F762" s="1" t="n">
        <f aca="false">F761+$F$11*E761*C761-$F$12*F761*B761-$F$14*$J$14*F761</f>
        <v>8.76650051136289</v>
      </c>
      <c r="G762" s="1" t="n">
        <f aca="false">G761-$F$13*E761*C761*G761+$F$13*E761*C761*G761</f>
        <v>1</v>
      </c>
      <c r="H762" s="1" t="n">
        <f aca="false">H761+$F$13*E761*C761*G761-$F$14*$J$14*H761</f>
        <v>3.27801804937886</v>
      </c>
      <c r="I762" s="1"/>
      <c r="J762" s="1"/>
      <c r="K762" s="1"/>
      <c r="L762" s="1"/>
      <c r="M762" s="1" t="n">
        <f aca="false">M761+$F$10*D761*B761</f>
        <v>12.3261885582263</v>
      </c>
      <c r="N762" s="0" t="n">
        <f aca="false">0.5*(M762-M761)/(A762-A761)</f>
        <v>0</v>
      </c>
    </row>
    <row r="763" customFormat="false" ht="13.2" hidden="false" customHeight="false" outlineLevel="0" collapsed="false">
      <c r="A763" s="0" t="n">
        <f aca="false">A762+$P$1</f>
        <v>742</v>
      </c>
      <c r="B763" s="1" t="n">
        <f aca="false">B762-$F$9*B762*C762-$F$10*D762*B762-$F$12*F762*B762</f>
        <v>9.84161338509453E-026</v>
      </c>
      <c r="C763" s="1" t="n">
        <f aca="false">C762-$F$9*B762*C762-$F$11*E762*C762-$F$13*E762*C762*G762</f>
        <v>0.281193969559667</v>
      </c>
      <c r="D763" s="1" t="n">
        <f aca="false">D762+2*$F$9*B762*C762-$F$10*D762*B762+$F$11*E762*C762+$F$12*F762*B762-$F$14*$J$14*D762</f>
        <v>11.7883315266213</v>
      </c>
      <c r="E763" s="1" t="n">
        <f aca="false">E762+$F$10*D762*B762-$F$11*E762*C762+$F$12*F762*B762-$F$13*E762*C762*G762-$F$14*$J$14*E762</f>
        <v>0.281193969559657</v>
      </c>
      <c r="F763" s="1" t="n">
        <f aca="false">F762+$F$11*E762*C762-$F$12*F762*B762-$F$14*$J$14*F762</f>
        <v>8.76689720130031</v>
      </c>
      <c r="G763" s="1" t="n">
        <f aca="false">G762-$F$13*E762*C762*G762+$F$13*E762*C762*G762</f>
        <v>1</v>
      </c>
      <c r="H763" s="1" t="n">
        <f aca="false">H762+$F$13*E762*C762*G762-$F$14*$J$14*H762</f>
        <v>3.27809738736634</v>
      </c>
      <c r="I763" s="1"/>
      <c r="J763" s="1"/>
      <c r="K763" s="1"/>
      <c r="L763" s="1"/>
      <c r="M763" s="1" t="n">
        <f aca="false">M762+$F$10*D762*B762</f>
        <v>12.3261885582263</v>
      </c>
      <c r="N763" s="0" t="n">
        <f aca="false">0.5*(M763-M762)/(A763-A762)</f>
        <v>0</v>
      </c>
    </row>
    <row r="764" customFormat="false" ht="13.2" hidden="false" customHeight="false" outlineLevel="0" collapsed="false">
      <c r="A764" s="0" t="n">
        <f aca="false">A763+$P$1</f>
        <v>743</v>
      </c>
      <c r="B764" s="1" t="n">
        <f aca="false">B763-$F$9*B763*C763-$F$10*D763*B763-$F$12*F763*B763</f>
        <v>8.83012754678023E-026</v>
      </c>
      <c r="C764" s="1" t="n">
        <f aca="false">C763-$F$9*B763*C763-$F$11*E763*C763-$F$13*E763*C763*G763</f>
        <v>0.280719549268567</v>
      </c>
      <c r="D764" s="1" t="n">
        <f aca="false">D763+2*$F$9*B763*C763-$F$10*D763*B763+$F$11*E763*C763+$F$12*F763*B763-$F$14*$J$14*D763</f>
        <v>11.7887268768639</v>
      </c>
      <c r="E764" s="1" t="n">
        <f aca="false">E763+$F$10*D763*B763-$F$11*E763*C763+$F$12*F763*B763-$F$13*E763*C763*G763-$F$14*$J$14*E763</f>
        <v>0.280719549268556</v>
      </c>
      <c r="F764" s="1" t="n">
        <f aca="false">F763+$F$11*E763*C763-$F$12*F763*B763-$F$14*$J$14*F763</f>
        <v>8.76729255154289</v>
      </c>
      <c r="G764" s="1" t="n">
        <f aca="false">G763-$F$13*E763*C763*G763+$F$13*E763*C763*G763</f>
        <v>1</v>
      </c>
      <c r="H764" s="1" t="n">
        <f aca="false">H763+$F$13*E763*C763*G763-$F$14*$J$14*H763</f>
        <v>3.27817645741486</v>
      </c>
      <c r="I764" s="1"/>
      <c r="J764" s="1"/>
      <c r="K764" s="1"/>
      <c r="L764" s="1"/>
      <c r="M764" s="1" t="n">
        <f aca="false">M763+$F$10*D763*B763</f>
        <v>12.3261885582263</v>
      </c>
      <c r="N764" s="0" t="n">
        <f aca="false">0.5*(M764-M763)/(A764-A763)</f>
        <v>0</v>
      </c>
    </row>
    <row r="765" customFormat="false" ht="13.2" hidden="false" customHeight="false" outlineLevel="0" collapsed="false">
      <c r="A765" s="0" t="n">
        <f aca="false">A764+$P$1</f>
        <v>744</v>
      </c>
      <c r="B765" s="1" t="n">
        <f aca="false">B764-$F$9*B764*C764-$F$10*D764*B764-$F$12*F764*B764</f>
        <v>7.92256370095618E-026</v>
      </c>
      <c r="C765" s="1" t="n">
        <f aca="false">C764-$F$9*B764*C764-$F$11*E764*C764-$F$13*E764*C764*G764</f>
        <v>0.280246728476518</v>
      </c>
      <c r="D765" s="1" t="n">
        <f aca="false">D764+2*$F$9*B764*C764-$F$10*D764*B764+$F$11*E764*C764+$F$12*F764*B764-$F$14*$J$14*D764</f>
        <v>11.7891208941906</v>
      </c>
      <c r="E765" s="1" t="n">
        <f aca="false">E764+$F$10*D764*B764-$F$11*E764*C764+$F$12*F764*B764-$F$13*E764*C764*G764-$F$14*$J$14*E764</f>
        <v>0.280246728476507</v>
      </c>
      <c r="F765" s="1" t="n">
        <f aca="false">F764+$F$11*E764*C764-$F$12*F764*B764-$F$14*$J$14*F764</f>
        <v>8.7676865688696</v>
      </c>
      <c r="G765" s="1" t="n">
        <f aca="false">G764-$F$13*E764*C764*G764+$F$13*E764*C764*G764</f>
        <v>1</v>
      </c>
      <c r="H765" s="1" t="n">
        <f aca="false">H764+$F$13*E764*C764*G764-$F$14*$J$14*H764</f>
        <v>3.2782552608802</v>
      </c>
      <c r="I765" s="1"/>
      <c r="J765" s="1"/>
      <c r="K765" s="1"/>
      <c r="L765" s="1"/>
      <c r="M765" s="1" t="n">
        <f aca="false">M764+$F$10*D764*B764</f>
        <v>12.3261885582263</v>
      </c>
      <c r="N765" s="0" t="n">
        <f aca="false">0.5*(M765-M764)/(A765-A764)</f>
        <v>0</v>
      </c>
    </row>
    <row r="766" customFormat="false" ht="13.2" hidden="false" customHeight="false" outlineLevel="0" collapsed="false">
      <c r="A766" s="0" t="n">
        <f aca="false">A765+$P$1</f>
        <v>745</v>
      </c>
      <c r="B766" s="1" t="n">
        <f aca="false">B765-$F$9*B765*C765-$F$10*D765*B765-$F$12*F765*B765</f>
        <v>7.10824839761169E-026</v>
      </c>
      <c r="C766" s="1" t="n">
        <f aca="false">C765-$F$9*B765*C765-$F$11*E765*C765-$F$13*E765*C765*G765</f>
        <v>0.279775499103587</v>
      </c>
      <c r="D766" s="1" t="n">
        <f aca="false">D765+2*$F$9*B765*C765-$F$10*D765*B765+$F$11*E765*C765+$F$12*F765*B765-$F$14*$J$14*D765</f>
        <v>11.7895135853347</v>
      </c>
      <c r="E766" s="1" t="n">
        <f aca="false">E765+$F$10*D765*B765-$F$11*E765*C765+$F$12*F765*B765-$F$13*E765*C765*G765-$F$14*$J$14*E765</f>
        <v>0.279775499103576</v>
      </c>
      <c r="F766" s="1" t="n">
        <f aca="false">F765+$F$11*E765*C765-$F$12*F765*B765-$F$14*$J$14*F765</f>
        <v>8.76807926001371</v>
      </c>
      <c r="G766" s="1" t="n">
        <f aca="false">G765-$F$13*E765*C765*G765+$F$13*E765*C765*G765</f>
        <v>1</v>
      </c>
      <c r="H766" s="1" t="n">
        <f aca="false">H765+$F$13*E765*C765*G765-$F$14*$J$14*H765</f>
        <v>3.27833379910902</v>
      </c>
      <c r="I766" s="1"/>
      <c r="J766" s="1"/>
      <c r="K766" s="1"/>
      <c r="L766" s="1"/>
      <c r="M766" s="1" t="n">
        <f aca="false">M765+$F$10*D765*B765</f>
        <v>12.3261885582263</v>
      </c>
      <c r="N766" s="0" t="n">
        <f aca="false">0.5*(M766-M765)/(A766-A765)</f>
        <v>0</v>
      </c>
    </row>
    <row r="767" customFormat="false" ht="13.2" hidden="false" customHeight="false" outlineLevel="0" collapsed="false">
      <c r="A767" s="0" t="n">
        <f aca="false">A766+$P$1</f>
        <v>746</v>
      </c>
      <c r="B767" s="1" t="n">
        <f aca="false">B766-$F$9*B766*C766-$F$10*D766*B766-$F$12*F766*B766</f>
        <v>6.37760402688944E-026</v>
      </c>
      <c r="C767" s="1" t="n">
        <f aca="false">C766-$F$9*B766*C766-$F$11*E766*C766-$F$13*E766*C766*G766</f>
        <v>0.279305853124195</v>
      </c>
      <c r="D767" s="1" t="n">
        <f aca="false">D766+2*$F$9*B766*C766-$F$10*D766*B766+$F$11*E766*C766+$F$12*F766*B766-$F$14*$J$14*D766</f>
        <v>11.7899049569842</v>
      </c>
      <c r="E767" s="1" t="n">
        <f aca="false">E766+$F$10*D766*B766-$F$11*E766*C766+$F$12*F766*B766-$F$13*E766*C766*G766-$F$14*$J$14*E766</f>
        <v>0.279305853124184</v>
      </c>
      <c r="F767" s="1" t="n">
        <f aca="false">F766+$F$11*E766*C766-$F$12*F766*B766-$F$14*$J$14*F766</f>
        <v>8.7684706316632</v>
      </c>
      <c r="G767" s="1" t="n">
        <f aca="false">G766-$F$13*E766*C766*G766+$F$13*E766*C766*G766</f>
        <v>1</v>
      </c>
      <c r="H767" s="1" t="n">
        <f aca="false">H766+$F$13*E766*C766*G766-$F$14*$J$14*H766</f>
        <v>3.27841207343892</v>
      </c>
      <c r="I767" s="1"/>
      <c r="J767" s="1"/>
      <c r="K767" s="1"/>
      <c r="L767" s="1"/>
      <c r="M767" s="1" t="n">
        <f aca="false">M766+$F$10*D766*B766</f>
        <v>12.3261885582263</v>
      </c>
      <c r="N767" s="0" t="n">
        <f aca="false">0.5*(M767-M766)/(A767-A766)</f>
        <v>0</v>
      </c>
    </row>
    <row r="768" customFormat="false" ht="13.2" hidden="false" customHeight="false" outlineLevel="0" collapsed="false">
      <c r="A768" s="0" t="n">
        <f aca="false">A767+$P$1</f>
        <v>747</v>
      </c>
      <c r="B768" s="1" t="n">
        <f aca="false">B767-$F$9*B767*C767-$F$10*D767*B767-$F$12*F767*B767</f>
        <v>5.72203635088499E-026</v>
      </c>
      <c r="C768" s="1" t="n">
        <f aca="false">C767-$F$9*B767*C767-$F$11*E767*C767-$F$13*E767*C767*G767</f>
        <v>0.278837782566659</v>
      </c>
      <c r="D768" s="1" t="n">
        <f aca="false">D767+2*$F$9*B767*C767-$F$10*D767*B767+$F$11*E767*C767+$F$12*F767*B767-$F$14*$J$14*D767</f>
        <v>11.7902950157822</v>
      </c>
      <c r="E768" s="1" t="n">
        <f aca="false">E767+$F$10*D767*B767-$F$11*E767*C767+$F$12*F767*B767-$F$13*E767*C767*G767-$F$14*$J$14*E767</f>
        <v>0.278837782566648</v>
      </c>
      <c r="F768" s="1" t="n">
        <f aca="false">F767+$F$11*E767*C767-$F$12*F767*B767-$F$14*$J$14*F767</f>
        <v>8.76886069046115</v>
      </c>
      <c r="G768" s="1" t="n">
        <f aca="false">G767-$F$13*E767*C767*G767+$F$13*E767*C767*G767</f>
        <v>1</v>
      </c>
      <c r="H768" s="1" t="n">
        <f aca="false">H767+$F$13*E767*C767*G767-$F$14*$J$14*H767</f>
        <v>3.27849008519851</v>
      </c>
      <c r="I768" s="1"/>
      <c r="J768" s="1"/>
      <c r="K768" s="1"/>
      <c r="L768" s="1"/>
      <c r="M768" s="1" t="n">
        <f aca="false">M767+$F$10*D767*B767</f>
        <v>12.3261885582263</v>
      </c>
      <c r="N768" s="0" t="n">
        <f aca="false">0.5*(M768-M767)/(A768-A767)</f>
        <v>0</v>
      </c>
    </row>
    <row r="769" customFormat="false" ht="13.2" hidden="false" customHeight="false" outlineLevel="0" collapsed="false">
      <c r="A769" s="0" t="n">
        <f aca="false">A768+$P$1</f>
        <v>748</v>
      </c>
      <c r="B769" s="1" t="n">
        <f aca="false">B768-$F$9*B768*C768-$F$10*D768*B768-$F$12*F768*B768</f>
        <v>5.13383357389192E-026</v>
      </c>
      <c r="C769" s="1" t="n">
        <f aca="false">C768-$F$9*B768*C768-$F$11*E768*C768-$F$13*E768*C768*G768</f>
        <v>0.278371279512738</v>
      </c>
      <c r="D769" s="1" t="n">
        <f aca="false">D768+2*$F$9*B768*C768-$F$10*D768*B768+$F$11*E768*C768+$F$12*F768*B768-$F$14*$J$14*D768</f>
        <v>11.7906837683271</v>
      </c>
      <c r="E769" s="1" t="n">
        <f aca="false">E768+$F$10*D768*B768-$F$11*E768*C768+$F$12*F768*B768-$F$13*E768*C768*G768-$F$14*$J$14*E768</f>
        <v>0.278371279512728</v>
      </c>
      <c r="F769" s="1" t="n">
        <f aca="false">F768+$F$11*E768*C768-$F$12*F768*B768-$F$14*$J$14*F768</f>
        <v>8.76924944300608</v>
      </c>
      <c r="G769" s="1" t="n">
        <f aca="false">G768-$F$13*E768*C768*G768+$F$13*E768*C768*G768</f>
        <v>1</v>
      </c>
      <c r="H769" s="1" t="n">
        <f aca="false">H768+$F$13*E768*C768*G768-$F$14*$J$14*H768</f>
        <v>3.27856783570749</v>
      </c>
      <c r="I769" s="1"/>
      <c r="J769" s="1"/>
      <c r="K769" s="1"/>
      <c r="L769" s="1"/>
      <c r="M769" s="1" t="n">
        <f aca="false">M768+$F$10*D768*B768</f>
        <v>12.3261885582263</v>
      </c>
      <c r="N769" s="0" t="n">
        <f aca="false">0.5*(M769-M768)/(A769-A768)</f>
        <v>0</v>
      </c>
    </row>
    <row r="770" customFormat="false" ht="13.2" hidden="false" customHeight="false" outlineLevel="0" collapsed="false">
      <c r="A770" s="0" t="n">
        <f aca="false">A769+$P$1</f>
        <v>749</v>
      </c>
      <c r="B770" s="1" t="n">
        <f aca="false">B769-$F$9*B769*C769-$F$10*D769*B769-$F$12*F769*B769</f>
        <v>4.60607576779351E-026</v>
      </c>
      <c r="C770" s="1" t="n">
        <f aca="false">C769-$F$9*B769*C769-$F$11*E769*C769-$F$13*E769*C769*G769</f>
        <v>0.277906336097193</v>
      </c>
      <c r="D770" s="1" t="n">
        <f aca="false">D769+2*$F$9*B769*C769-$F$10*D769*B769+$F$11*E769*C769+$F$12*F769*B769-$F$14*$J$14*D769</f>
        <v>11.7910712211734</v>
      </c>
      <c r="E770" s="1" t="n">
        <f aca="false">E769+$F$10*D769*B769-$F$11*E769*C769+$F$12*F769*B769-$F$13*E769*C769*G769-$F$14*$J$14*E769</f>
        <v>0.277906336097182</v>
      </c>
      <c r="F770" s="1" t="n">
        <f aca="false">F769+$F$11*E769*C769-$F$12*F769*B769-$F$14*$J$14*F769</f>
        <v>8.76963689585237</v>
      </c>
      <c r="G770" s="1" t="n">
        <f aca="false">G769-$F$13*E769*C769*G769+$F$13*E769*C769*G769</f>
        <v>1</v>
      </c>
      <c r="H770" s="1" t="n">
        <f aca="false">H769+$F$13*E769*C769*G769-$F$14*$J$14*H769</f>
        <v>3.27864532627675</v>
      </c>
      <c r="I770" s="1"/>
      <c r="J770" s="1"/>
      <c r="K770" s="1"/>
      <c r="L770" s="1"/>
      <c r="M770" s="1" t="n">
        <f aca="false">M769+$F$10*D769*B769</f>
        <v>12.3261885582263</v>
      </c>
      <c r="N770" s="0" t="n">
        <f aca="false">0.5*(M770-M769)/(A770-A769)</f>
        <v>0</v>
      </c>
    </row>
    <row r="771" customFormat="false" ht="13.2" hidden="false" customHeight="false" outlineLevel="0" collapsed="false">
      <c r="A771" s="0" t="n">
        <f aca="false">A770+$P$1</f>
        <v>750</v>
      </c>
      <c r="B771" s="1" t="n">
        <f aca="false">B770-$F$9*B770*C770-$F$10*D770*B770-$F$12*F770*B770</f>
        <v>4.13255359060333E-026</v>
      </c>
      <c r="C771" s="1" t="n">
        <f aca="false">C770-$F$9*B770*C770-$F$11*E770*C770-$F$13*E770*C770*G770</f>
        <v>0.277442944507335</v>
      </c>
      <c r="D771" s="1" t="n">
        <f aca="false">D770+2*$F$9*B770*C770-$F$10*D770*B770+$F$11*E770*C770+$F$12*F770*B770-$F$14*$J$14*D770</f>
        <v>11.7914573808316</v>
      </c>
      <c r="E771" s="1" t="n">
        <f aca="false">E770+$F$10*D770*B770-$F$11*E770*C770+$F$12*F770*B770-$F$13*E770*C770*G770-$F$14*$J$14*E770</f>
        <v>0.277442944507325</v>
      </c>
      <c r="F771" s="1" t="n">
        <f aca="false">F770+$F$11*E770*C770-$F$12*F770*B770-$F$14*$J$14*F770</f>
        <v>8.77002305551059</v>
      </c>
      <c r="G771" s="1" t="n">
        <f aca="false">G770-$F$13*E770*C770*G770+$F$13*E770*C770*G770</f>
        <v>1</v>
      </c>
      <c r="H771" s="1" t="n">
        <f aca="false">H770+$F$13*E770*C770*G770-$F$14*$J$14*H770</f>
        <v>3.2787225582084</v>
      </c>
      <c r="I771" s="1"/>
      <c r="J771" s="1"/>
      <c r="K771" s="1"/>
      <c r="L771" s="1"/>
      <c r="M771" s="1" t="n">
        <f aca="false">M770+$F$10*D770*B770</f>
        <v>12.3261885582263</v>
      </c>
      <c r="N771" s="0" t="n">
        <f aca="false">0.5*(M771-M770)/(A771-A770)</f>
        <v>0</v>
      </c>
    </row>
    <row r="772" customFormat="false" ht="13.2" hidden="false" customHeight="false" outlineLevel="0" collapsed="false">
      <c r="A772" s="0" t="n">
        <f aca="false">A771+$P$1</f>
        <v>751</v>
      </c>
      <c r="B772" s="1" t="n">
        <f aca="false">B771-$F$9*B771*C771-$F$10*D771*B771-$F$12*F771*B771</f>
        <v>3.70769534502887E-026</v>
      </c>
      <c r="C772" s="1" t="n">
        <f aca="false">C771-$F$9*B771*C771-$F$11*E771*C771-$F$13*E771*C771*G771</f>
        <v>0.276981096982594</v>
      </c>
      <c r="D772" s="1" t="n">
        <f aca="false">D771+2*$F$9*B771*C771-$F$10*D771*B771+$F$11*E771*C771+$F$12*F771*B771-$F$14*$J$14*D771</f>
        <v>11.7918422537689</v>
      </c>
      <c r="E772" s="1" t="n">
        <f aca="false">E771+$F$10*D771*B771-$F$11*E771*C771+$F$12*F771*B771-$F$13*E771*C771*G771-$F$14*$J$14*E771</f>
        <v>0.276981096982583</v>
      </c>
      <c r="F772" s="1" t="n">
        <f aca="false">F771+$F$11*E771*C771-$F$12*F771*B771-$F$14*$J$14*F771</f>
        <v>8.77040792844787</v>
      </c>
      <c r="G772" s="1" t="n">
        <f aca="false">G771-$F$13*E771*C771*G771+$F$13*E771*C771*G771</f>
        <v>1</v>
      </c>
      <c r="H772" s="1" t="n">
        <f aca="false">H771+$F$13*E771*C771*G771-$F$14*$J$14*H771</f>
        <v>3.27879953279585</v>
      </c>
      <c r="I772" s="1"/>
      <c r="J772" s="1"/>
      <c r="K772" s="1"/>
      <c r="L772" s="1"/>
      <c r="M772" s="1" t="n">
        <f aca="false">M771+$F$10*D771*B771</f>
        <v>12.3261885582263</v>
      </c>
      <c r="N772" s="0" t="n">
        <f aca="false">0.5*(M772-M771)/(A772-A771)</f>
        <v>0</v>
      </c>
    </row>
    <row r="773" customFormat="false" ht="13.2" hidden="false" customHeight="false" outlineLevel="0" collapsed="false">
      <c r="A773" s="0" t="n">
        <f aca="false">A772+$P$1</f>
        <v>752</v>
      </c>
      <c r="B773" s="1" t="n">
        <f aca="false">B772-$F$9*B772*C772-$F$10*D772*B772-$F$12*F772*B772</f>
        <v>3.32650152164772E-026</v>
      </c>
      <c r="C773" s="1" t="n">
        <f aca="false">C772-$F$9*B772*C772-$F$11*E772*C772-$F$13*E772*C772*G772</f>
        <v>0.27652078581408</v>
      </c>
      <c r="D773" s="1" t="n">
        <f aca="false">D772+2*$F$9*B772*C772-$F$10*D772*B772+$F$11*E772*C772+$F$12*F772*B772-$F$14*$J$14*D772</f>
        <v>11.7922258464093</v>
      </c>
      <c r="E773" s="1" t="n">
        <f aca="false">E772+$F$10*D772*B772-$F$11*E772*C772+$F$12*F772*B772-$F$13*E772*C772*G772-$F$14*$J$14*E772</f>
        <v>0.276520785814069</v>
      </c>
      <c r="F773" s="1" t="n">
        <f aca="false">F772+$F$11*E772*C772-$F$12*F772*B772-$F$14*$J$14*F772</f>
        <v>8.7707915210883</v>
      </c>
      <c r="G773" s="1" t="n">
        <f aca="false">G772-$F$13*E772*C772*G772+$F$13*E772*C772*G772</f>
        <v>1</v>
      </c>
      <c r="H773" s="1" t="n">
        <f aca="false">H772+$F$13*E772*C772*G772-$F$14*$J$14*H772</f>
        <v>3.27887625132394</v>
      </c>
      <c r="I773" s="1"/>
      <c r="J773" s="1"/>
      <c r="K773" s="1"/>
      <c r="L773" s="1"/>
      <c r="M773" s="1" t="n">
        <f aca="false">M772+$F$10*D772*B772</f>
        <v>12.3261885582263</v>
      </c>
      <c r="N773" s="0" t="n">
        <f aca="false">0.5*(M773-M772)/(A773-A772)</f>
        <v>0</v>
      </c>
    </row>
    <row r="774" customFormat="false" ht="13.2" hidden="false" customHeight="false" outlineLevel="0" collapsed="false">
      <c r="A774" s="0" t="n">
        <f aca="false">A773+$P$1</f>
        <v>753</v>
      </c>
      <c r="B774" s="1" t="n">
        <f aca="false">B773-$F$9*B773*C773-$F$10*D773*B773-$F$12*F773*B773</f>
        <v>2.98448605898766E-026</v>
      </c>
      <c r="C774" s="1" t="n">
        <f aca="false">C773-$F$9*B773*C773-$F$11*E773*C773-$F$13*E773*C773*G773</f>
        <v>0.276062003344157</v>
      </c>
      <c r="D774" s="1" t="n">
        <f aca="false">D773+2*$F$9*B773*C773-$F$10*D773*B773+$F$11*E773*C773+$F$12*F773*B773-$F$14*$J$14*D773</f>
        <v>11.7926081651342</v>
      </c>
      <c r="E774" s="1" t="n">
        <f aca="false">E773+$F$10*D773*B773-$F$11*E773*C773+$F$12*F773*B773-$F$13*E773*C773*G773-$F$14*$J$14*E773</f>
        <v>0.276062003344146</v>
      </c>
      <c r="F774" s="1" t="n">
        <f aca="false">F773+$F$11*E773*C773-$F$12*F773*B773-$F$14*$J$14*F773</f>
        <v>8.77117383981324</v>
      </c>
      <c r="G774" s="1" t="n">
        <f aca="false">G773-$F$13*E773*C773*G773+$F$13*E773*C773*G773</f>
        <v>1</v>
      </c>
      <c r="H774" s="1" t="n">
        <f aca="false">H773+$F$13*E773*C773*G773-$F$14*$J$14*H773</f>
        <v>3.27895271506893</v>
      </c>
      <c r="I774" s="1"/>
      <c r="J774" s="1"/>
      <c r="K774" s="1"/>
      <c r="L774" s="1"/>
      <c r="M774" s="1" t="n">
        <f aca="false">M773+$F$10*D773*B773</f>
        <v>12.3261885582263</v>
      </c>
      <c r="N774" s="0" t="n">
        <f aca="false">0.5*(M774-M773)/(A774-A773)</f>
        <v>0</v>
      </c>
    </row>
    <row r="775" customFormat="false" ht="13.2" hidden="false" customHeight="false" outlineLevel="0" collapsed="false">
      <c r="A775" s="0" t="n">
        <f aca="false">A774+$P$1</f>
        <v>754</v>
      </c>
      <c r="B775" s="1" t="n">
        <f aca="false">B774-$F$9*B774*C774-$F$10*D774*B774-$F$12*F774*B774</f>
        <v>2.67762363151533E-026</v>
      </c>
      <c r="C775" s="1" t="n">
        <f aca="false">C774-$F$9*B774*C774-$F$11*E774*C774-$F$13*E774*C774*G774</f>
        <v>0.275604741966014</v>
      </c>
      <c r="D775" s="1" t="n">
        <f aca="false">D774+2*$F$9*B774*C774-$F$10*D774*B774+$F$11*E774*C774+$F$12*F774*B774-$F$14*$J$14*D774</f>
        <v>11.7929892162827</v>
      </c>
      <c r="E775" s="1" t="n">
        <f aca="false">E774+$F$10*D774*B774-$F$11*E774*C774+$F$12*F774*B774-$F$13*E774*C774*G774-$F$14*$J$14*E774</f>
        <v>0.275604741966003</v>
      </c>
      <c r="F775" s="1" t="n">
        <f aca="false">F774+$F$11*E774*C774-$F$12*F774*B774-$F$14*$J$14*F774</f>
        <v>8.77155489096169</v>
      </c>
      <c r="G775" s="1" t="n">
        <f aca="false">G774-$F$13*E774*C774*G774+$F$13*E774*C774*G774</f>
        <v>1</v>
      </c>
      <c r="H775" s="1" t="n">
        <f aca="false">H774+$F$13*E774*C774*G774-$F$14*$J$14*H774</f>
        <v>3.27902892529862</v>
      </c>
      <c r="I775" s="1"/>
      <c r="J775" s="1"/>
      <c r="K775" s="1"/>
      <c r="L775" s="1"/>
      <c r="M775" s="1" t="n">
        <f aca="false">M774+$F$10*D774*B774</f>
        <v>12.3261885582263</v>
      </c>
      <c r="N775" s="0" t="n">
        <f aca="false">0.5*(M775-M774)/(A775-A774)</f>
        <v>0</v>
      </c>
    </row>
    <row r="776" customFormat="false" ht="13.2" hidden="false" customHeight="false" outlineLevel="0" collapsed="false">
      <c r="A776" s="0" t="n">
        <f aca="false">A775+$P$1</f>
        <v>755</v>
      </c>
      <c r="B776" s="1" t="n">
        <f aca="false">B775-$F$9*B775*C775-$F$10*D775*B775-$F$12*F775*B775</f>
        <v>2.40230234718507E-026</v>
      </c>
      <c r="C776" s="1" t="n">
        <f aca="false">C775-$F$9*B775*C775-$F$11*E775*C775-$F$13*E775*C775*G775</f>
        <v>0.275148994123249</v>
      </c>
      <c r="D776" s="1" t="n">
        <f aca="false">D775+2*$F$9*B775*C775-$F$10*D775*B775+$F$11*E775*C775+$F$12*F775*B775-$F$14*$J$14*D775</f>
        <v>11.7933690061517</v>
      </c>
      <c r="E776" s="1" t="n">
        <f aca="false">E775+$F$10*D775*B775-$F$11*E775*C775+$F$12*F775*B775-$F$13*E775*C775*G775-$F$14*$J$14*E775</f>
        <v>0.275148994123239</v>
      </c>
      <c r="F776" s="1" t="n">
        <f aca="false">F775+$F$11*E775*C775-$F$12*F775*B775-$F$14*$J$14*F775</f>
        <v>8.77193468083066</v>
      </c>
      <c r="G776" s="1" t="n">
        <f aca="false">G775-$F$13*E775*C775*G775+$F$13*E775*C775*G775</f>
        <v>1</v>
      </c>
      <c r="H776" s="1" t="n">
        <f aca="false">H775+$F$13*E775*C775*G775-$F$14*$J$14*H775</f>
        <v>3.27910488327241</v>
      </c>
      <c r="I776" s="1"/>
      <c r="J776" s="1"/>
      <c r="K776" s="1"/>
      <c r="L776" s="1"/>
      <c r="M776" s="1" t="n">
        <f aca="false">M775+$F$10*D775*B775</f>
        <v>12.3261885582263</v>
      </c>
      <c r="N776" s="0" t="n">
        <f aca="false">0.5*(M776-M775)/(A776-A775)</f>
        <v>0</v>
      </c>
    </row>
    <row r="777" customFormat="false" ht="13.2" hidden="false" customHeight="false" outlineLevel="0" collapsed="false">
      <c r="A777" s="0" t="n">
        <f aca="false">A776+$P$1</f>
        <v>756</v>
      </c>
      <c r="B777" s="1" t="n">
        <f aca="false">B776-$F$9*B776*C776-$F$10*D776*B776-$F$12*F776*B776</f>
        <v>2.15528129960494E-026</v>
      </c>
      <c r="C777" s="1" t="n">
        <f aca="false">C776-$F$9*B776*C776-$F$11*E776*C776-$F$13*E776*C776*G776</f>
        <v>0.274694752309447</v>
      </c>
      <c r="D777" s="1" t="n">
        <f aca="false">D776+2*$F$9*B776*C776-$F$10*D776*B776+$F$11*E776*C776+$F$12*F776*B776-$F$14*$J$14*D776</f>
        <v>11.7937475409965</v>
      </c>
      <c r="E777" s="1" t="n">
        <f aca="false">E776+$F$10*D776*B776-$F$11*E776*C776+$F$12*F776*B776-$F$13*E776*C776*G776-$F$14*$J$14*E776</f>
        <v>0.274694752309436</v>
      </c>
      <c r="F777" s="1" t="n">
        <f aca="false">F776+$F$11*E776*C776-$F$12*F776*B776-$F$14*$J$14*F776</f>
        <v>8.77231321567549</v>
      </c>
      <c r="G777" s="1" t="n">
        <f aca="false">G776-$F$13*E776*C776*G776+$F$13*E776*C776*G776</f>
        <v>1</v>
      </c>
      <c r="H777" s="1" t="n">
        <f aca="false">H776+$F$13*E776*C776*G776-$F$14*$J$14*H776</f>
        <v>3.27918059024138</v>
      </c>
      <c r="I777" s="1"/>
      <c r="J777" s="1"/>
      <c r="K777" s="1"/>
      <c r="L777" s="1"/>
      <c r="M777" s="1" t="n">
        <f aca="false">M776+$F$10*D776*B776</f>
        <v>12.3261885582263</v>
      </c>
      <c r="N777" s="0" t="n">
        <f aca="false">0.5*(M777-M776)/(A777-A776)</f>
        <v>0</v>
      </c>
    </row>
    <row r="778" customFormat="false" ht="13.2" hidden="false" customHeight="false" outlineLevel="0" collapsed="false">
      <c r="A778" s="0" t="n">
        <f aca="false">A777+$P$1</f>
        <v>757</v>
      </c>
      <c r="B778" s="1" t="n">
        <f aca="false">B777-$F$9*B777*C777-$F$10*D777*B777-$F$12*F777*B777</f>
        <v>1.93365247678351E-026</v>
      </c>
      <c r="C778" s="1" t="n">
        <f aca="false">C777-$F$9*B777*C777-$F$11*E777*C777-$F$13*E777*C777*G777</f>
        <v>0.274242009067769</v>
      </c>
      <c r="D778" s="1" t="n">
        <f aca="false">D777+2*$F$9*B777*C777-$F$10*D777*B777+$F$11*E777*C777+$F$12*F777*B777-$F$14*$J$14*D777</f>
        <v>11.7941248270312</v>
      </c>
      <c r="E778" s="1" t="n">
        <f aca="false">E777+$F$10*D777*B777-$F$11*E777*C777+$F$12*F777*B777-$F$13*E777*C777*G777-$F$14*$J$14*E777</f>
        <v>0.274242009067758</v>
      </c>
      <c r="F778" s="1" t="n">
        <f aca="false">F777+$F$11*E777*C777-$F$12*F777*B777-$F$14*$J$14*F777</f>
        <v>8.77269050171022</v>
      </c>
      <c r="G778" s="1" t="n">
        <f aca="false">G777-$F$13*E777*C777*G777+$F$13*E777*C777*G777</f>
        <v>1</v>
      </c>
      <c r="H778" s="1" t="n">
        <f aca="false">H777+$F$13*E777*C777*G777-$F$14*$J$14*H777</f>
        <v>3.27925604744832</v>
      </c>
      <c r="I778" s="1"/>
      <c r="J778" s="1"/>
      <c r="K778" s="1"/>
      <c r="L778" s="1"/>
      <c r="M778" s="1" t="n">
        <f aca="false">M777+$F$10*D777*B777</f>
        <v>12.3261885582263</v>
      </c>
      <c r="N778" s="0" t="n">
        <f aca="false">0.5*(M778-M777)/(A778-A777)</f>
        <v>0</v>
      </c>
    </row>
    <row r="779" customFormat="false" ht="13.2" hidden="false" customHeight="false" outlineLevel="0" collapsed="false">
      <c r="A779" s="0" t="n">
        <f aca="false">A778+$P$1</f>
        <v>758</v>
      </c>
      <c r="B779" s="1" t="n">
        <f aca="false">B778-$F$9*B778*C778-$F$10*D778*B778-$F$12*F778*B778</f>
        <v>1.73480657949492E-026</v>
      </c>
      <c r="C779" s="1" t="n">
        <f aca="false">C778-$F$9*B778*C778-$F$11*E778*C778-$F$13*E778*C778*G778</f>
        <v>0.273790756990544</v>
      </c>
      <c r="D779" s="1" t="n">
        <f aca="false">D778+2*$F$9*B778*C778-$F$10*D778*B778+$F$11*E778*C778+$F$12*F778*B778-$F$14*$J$14*D778</f>
        <v>11.7945008704289</v>
      </c>
      <c r="E779" s="1" t="n">
        <f aca="false">E778+$F$10*D778*B778-$F$11*E778*C778+$F$12*F778*B778-$F$13*E778*C778*G778-$F$14*$J$14*E778</f>
        <v>0.273790756990533</v>
      </c>
      <c r="F779" s="1" t="n">
        <f aca="false">F778+$F$11*E778*C778-$F$12*F778*B778-$F$14*$J$14*F778</f>
        <v>8.77306654510791</v>
      </c>
      <c r="G779" s="1" t="n">
        <f aca="false">G778-$F$13*E778*C778*G778+$F$13*E778*C778*G778</f>
        <v>1</v>
      </c>
      <c r="H779" s="1" t="n">
        <f aca="false">H778+$F$13*E778*C778*G778-$F$14*$J$14*H778</f>
        <v>3.27933125612786</v>
      </c>
      <c r="I779" s="1"/>
      <c r="J779" s="1"/>
      <c r="K779" s="1"/>
      <c r="L779" s="1"/>
      <c r="M779" s="1" t="n">
        <f aca="false">M778+$F$10*D778*B778</f>
        <v>12.3261885582263</v>
      </c>
      <c r="N779" s="0" t="n">
        <f aca="false">0.5*(M779-M778)/(A779-A778)</f>
        <v>0</v>
      </c>
    </row>
    <row r="780" customFormat="false" ht="13.2" hidden="false" customHeight="false" outlineLevel="0" collapsed="false">
      <c r="A780" s="0" t="n">
        <f aca="false">A779+$P$1</f>
        <v>759</v>
      </c>
      <c r="B780" s="1" t="n">
        <f aca="false">B779-$F$9*B779*C779-$F$10*D779*B779-$F$12*F779*B779</f>
        <v>1.55640234813752E-026</v>
      </c>
      <c r="C780" s="1" t="n">
        <f aca="false">C779-$F$9*B779*C779-$F$11*E779*C779-$F$13*E779*C779*G779</f>
        <v>0.273340988718863</v>
      </c>
      <c r="D780" s="1" t="n">
        <f aca="false">D779+2*$F$9*B779*C779-$F$10*D779*B779+$F$11*E779*C779+$F$12*F779*B779-$F$14*$J$14*D779</f>
        <v>11.794875677322</v>
      </c>
      <c r="E780" s="1" t="n">
        <f aca="false">E779+$F$10*D779*B779-$F$11*E779*C779+$F$12*F779*B779-$F$13*E779*C779*G779-$F$14*$J$14*E779</f>
        <v>0.273340988718852</v>
      </c>
      <c r="F780" s="1" t="n">
        <f aca="false">F779+$F$11*E779*C779-$F$12*F779*B779-$F$14*$J$14*F779</f>
        <v>8.77344135200098</v>
      </c>
      <c r="G780" s="1" t="n">
        <f aca="false">G779-$F$13*E779*C779*G779+$F$13*E779*C779*G779</f>
        <v>1</v>
      </c>
      <c r="H780" s="1" t="n">
        <f aca="false">H779+$F$13*E779*C779*G779-$F$14*$J$14*H779</f>
        <v>3.27940621750647</v>
      </c>
      <c r="I780" s="1"/>
      <c r="J780" s="1"/>
      <c r="K780" s="1"/>
      <c r="L780" s="1"/>
      <c r="M780" s="1" t="n">
        <f aca="false">M779+$F$10*D779*B779</f>
        <v>12.3261885582263</v>
      </c>
      <c r="N780" s="0" t="n">
        <f aca="false">0.5*(M780-M779)/(A780-A779)</f>
        <v>0</v>
      </c>
    </row>
    <row r="781" customFormat="false" ht="13.2" hidden="false" customHeight="false" outlineLevel="0" collapsed="false">
      <c r="A781" s="0" t="n">
        <f aca="false">A780+$P$1</f>
        <v>760</v>
      </c>
      <c r="B781" s="1" t="n">
        <f aca="false">B780-$F$9*B780*C780-$F$10*D780*B780-$F$12*F780*B780</f>
        <v>1.39633903810058E-026</v>
      </c>
      <c r="C781" s="1" t="n">
        <f aca="false">C780-$F$9*B780*C780-$F$11*E780*C780-$F$13*E780*C780*G780</f>
        <v>0.27289269694218</v>
      </c>
      <c r="D781" s="1" t="n">
        <f aca="false">D780+2*$F$9*B780*C780-$F$10*D780*B780+$F$11*E780*C780+$F$12*F780*B780-$F$14*$J$14*D780</f>
        <v>11.7952492538026</v>
      </c>
      <c r="E781" s="1" t="n">
        <f aca="false">E780+$F$10*D780*B780-$F$11*E780*C780+$F$12*F780*B780-$F$13*E780*C780*G780-$F$14*$J$14*E780</f>
        <v>0.27289269694217</v>
      </c>
      <c r="F781" s="1" t="n">
        <f aca="false">F780+$F$11*E780*C780-$F$12*F780*B780-$F$14*$J$14*F780</f>
        <v>8.77381492848155</v>
      </c>
      <c r="G781" s="1" t="n">
        <f aca="false">G780-$F$13*E780*C780*G780+$F$13*E780*C780*G780</f>
        <v>1</v>
      </c>
      <c r="H781" s="1" t="n">
        <f aca="false">H780+$F$13*E780*C780*G780-$F$14*$J$14*H780</f>
        <v>3.27948093280259</v>
      </c>
      <c r="I781" s="1"/>
      <c r="J781" s="1"/>
      <c r="K781" s="1"/>
      <c r="L781" s="1"/>
      <c r="M781" s="1" t="n">
        <f aca="false">M780+$F$10*D780*B780</f>
        <v>12.3261885582263</v>
      </c>
      <c r="N781" s="0" t="n">
        <f aca="false">0.5*(M781-M780)/(A781-A780)</f>
        <v>0</v>
      </c>
    </row>
    <row r="782" customFormat="false" ht="13.2" hidden="false" customHeight="false" outlineLevel="0" collapsed="false">
      <c r="A782" s="0" t="n">
        <f aca="false">A781+$P$1</f>
        <v>761</v>
      </c>
      <c r="B782" s="1" t="n">
        <f aca="false">B781-$F$9*B781*C781-$F$10*D781*B781-$F$12*F781*B781</f>
        <v>1.25273172057526E-026</v>
      </c>
      <c r="C782" s="1" t="n">
        <f aca="false">C781-$F$9*B781*C781-$F$11*E781*C781-$F$13*E781*C781*G781</f>
        <v>0.272445874397914</v>
      </c>
      <c r="D782" s="1" t="n">
        <f aca="false">D781+2*$F$9*B781*C781-$F$10*D781*B781+$F$11*E781*C781+$F$12*F781*B781-$F$14*$J$14*D781</f>
        <v>11.7956216059228</v>
      </c>
      <c r="E782" s="1" t="n">
        <f aca="false">E781+$F$10*D781*B781-$F$11*E781*C781+$F$12*F781*B781-$F$13*E781*C781*G781-$F$14*$J$14*E781</f>
        <v>0.272445874397903</v>
      </c>
      <c r="F782" s="1" t="n">
        <f aca="false">F781+$F$11*E781*C781-$F$12*F781*B781-$F$14*$J$14*F781</f>
        <v>8.77418728060177</v>
      </c>
      <c r="G782" s="1" t="n">
        <f aca="false">G781-$F$13*E781*C781*G781+$F$13*E781*C781*G781</f>
        <v>1</v>
      </c>
      <c r="H782" s="1" t="n">
        <f aca="false">H781+$F$13*E781*C781*G781-$F$14*$J$14*H781</f>
        <v>3.27955540322663</v>
      </c>
      <c r="I782" s="1"/>
      <c r="J782" s="1"/>
      <c r="K782" s="1"/>
      <c r="L782" s="1"/>
      <c r="M782" s="1" t="n">
        <f aca="false">M781+$F$10*D781*B781</f>
        <v>12.3261885582263</v>
      </c>
      <c r="N782" s="0" t="n">
        <f aca="false">0.5*(M782-M781)/(A782-A781)</f>
        <v>0</v>
      </c>
    </row>
    <row r="783" customFormat="false" ht="13.2" hidden="false" customHeight="false" outlineLevel="0" collapsed="false">
      <c r="A783" s="0" t="n">
        <f aca="false">A782+$P$1</f>
        <v>762</v>
      </c>
      <c r="B783" s="1" t="n">
        <f aca="false">B782-$F$9*B782*C782-$F$10*D782*B782-$F$12*F782*B782</f>
        <v>1.12388911888207E-026</v>
      </c>
      <c r="C783" s="1" t="n">
        <f aca="false">C782-$F$9*B782*C782-$F$11*E782*C782-$F$13*E782*C782*G782</f>
        <v>0.272000513871055</v>
      </c>
      <c r="D783" s="1" t="n">
        <f aca="false">D782+2*$F$9*B782*C782-$F$10*D782*B782+$F$11*E782*C782+$F$12*F782*B782-$F$14*$J$14*D782</f>
        <v>11.7959927396952</v>
      </c>
      <c r="E783" s="1" t="n">
        <f aca="false">E782+$F$10*D782*B782-$F$11*E782*C782+$F$12*F782*B782-$F$13*E782*C782*G782-$F$14*$J$14*E782</f>
        <v>0.272000513871045</v>
      </c>
      <c r="F783" s="1" t="n">
        <f aca="false">F782+$F$11*E782*C782-$F$12*F782*B782-$F$14*$J$14*F782</f>
        <v>8.77455841437415</v>
      </c>
      <c r="G783" s="1" t="n">
        <f aca="false">G782-$F$13*E782*C782*G782+$F$13*E782*C782*G782</f>
        <v>1</v>
      </c>
      <c r="H783" s="1" t="n">
        <f aca="false">H782+$F$13*E782*C782*G782-$F$14*$J$14*H782</f>
        <v>3.27962962998111</v>
      </c>
      <c r="I783" s="1"/>
      <c r="J783" s="1"/>
      <c r="K783" s="1"/>
      <c r="L783" s="1"/>
      <c r="M783" s="1" t="n">
        <f aca="false">M782+$F$10*D782*B782</f>
        <v>12.3261885582263</v>
      </c>
      <c r="N783" s="0" t="n">
        <f aca="false">0.5*(M783-M782)/(A783-A782)</f>
        <v>0</v>
      </c>
    </row>
    <row r="784" customFormat="false" ht="13.2" hidden="false" customHeight="false" outlineLevel="0" collapsed="false">
      <c r="A784" s="0" t="n">
        <f aca="false">A783+$P$1</f>
        <v>763</v>
      </c>
      <c r="B784" s="1" t="n">
        <f aca="false">B783-$F$9*B783*C783-$F$10*D783*B783-$F$12*F783*B783</f>
        <v>1.00829372012632E-026</v>
      </c>
      <c r="C784" s="1" t="n">
        <f aca="false">C783-$F$9*B783*C783-$F$11*E783*C783-$F$13*E783*C783*G783</f>
        <v>0.271556608193779</v>
      </c>
      <c r="D784" s="1" t="n">
        <f aca="false">D783+2*$F$9*B783*C783-$F$10*D783*B783+$F$11*E783*C783+$F$12*F783*B783-$F$14*$J$14*D783</f>
        <v>11.7963626610929</v>
      </c>
      <c r="E784" s="1" t="n">
        <f aca="false">E783+$F$10*D783*B783-$F$11*E783*C783+$F$12*F783*B783-$F$13*E783*C783*G783-$F$14*$J$14*E783</f>
        <v>0.271556608193768</v>
      </c>
      <c r="F784" s="1" t="n">
        <f aca="false">F783+$F$11*E783*C783-$F$12*F783*B783-$F$14*$J$14*F783</f>
        <v>8.77492833577188</v>
      </c>
      <c r="G784" s="1" t="n">
        <f aca="false">G783-$F$13*E783*C783*G783+$F$13*E783*C783*G783</f>
        <v>1</v>
      </c>
      <c r="H784" s="1" t="n">
        <f aca="false">H783+$F$13*E783*C783*G783-$F$14*$J$14*H783</f>
        <v>3.27970361426066</v>
      </c>
      <c r="I784" s="1"/>
      <c r="J784" s="1"/>
      <c r="K784" s="1"/>
      <c r="L784" s="1"/>
      <c r="M784" s="1" t="n">
        <f aca="false">M783+$F$10*D783*B783</f>
        <v>12.3261885582263</v>
      </c>
      <c r="N784" s="0" t="n">
        <f aca="false">0.5*(M784-M783)/(A784-A783)</f>
        <v>0</v>
      </c>
    </row>
    <row r="785" customFormat="false" ht="13.2" hidden="false" customHeight="false" outlineLevel="0" collapsed="false">
      <c r="A785" s="0" t="n">
        <f aca="false">A784+$P$1</f>
        <v>764</v>
      </c>
      <c r="B785" s="1" t="n">
        <f aca="false">B784-$F$9*B784*C784-$F$10*D784*B784-$F$12*F784*B784</f>
        <v>9.04583928682352E-027</v>
      </c>
      <c r="C785" s="1" t="n">
        <f aca="false">C784-$F$9*B784*C784-$F$11*E784*C784-$F$13*E784*C784*G784</f>
        <v>0.271114150245057</v>
      </c>
      <c r="D785" s="1" t="n">
        <f aca="false">D784+2*$F$9*B784*C784-$F$10*D784*B784+$F$11*E784*C784+$F$12*F784*B784-$F$14*$J$14*D784</f>
        <v>11.7967313760502</v>
      </c>
      <c r="E785" s="1" t="n">
        <f aca="false">E784+$F$10*D784*B784-$F$11*E784*C784+$F$12*F784*B784-$F$13*E784*C784*G784-$F$14*$J$14*E784</f>
        <v>0.271114150245046</v>
      </c>
      <c r="F785" s="1" t="n">
        <f aca="false">F784+$F$11*E784*C784-$F$12*F784*B784-$F$14*$J$14*F784</f>
        <v>8.77529705072915</v>
      </c>
      <c r="G785" s="1" t="n">
        <f aca="false">G784-$F$13*E784*C784*G784+$F$13*E784*C784*G784</f>
        <v>1</v>
      </c>
      <c r="H785" s="1" t="n">
        <f aca="false">H784+$F$13*E784*C784*G784-$F$14*$J$14*H784</f>
        <v>3.27977735725211</v>
      </c>
      <c r="I785" s="1"/>
      <c r="J785" s="1"/>
      <c r="K785" s="1"/>
      <c r="L785" s="1"/>
      <c r="M785" s="1" t="n">
        <f aca="false">M784+$F$10*D784*B784</f>
        <v>12.3261885582263</v>
      </c>
      <c r="N785" s="0" t="n">
        <f aca="false">0.5*(M785-M784)/(A785-A784)</f>
        <v>0</v>
      </c>
    </row>
    <row r="786" customFormat="false" ht="13.2" hidden="false" customHeight="false" outlineLevel="0" collapsed="false">
      <c r="A786" s="0" t="n">
        <f aca="false">A785+$P$1</f>
        <v>765</v>
      </c>
      <c r="B786" s="1" t="n">
        <f aca="false">B785-$F$9*B785*C785-$F$10*D785*B785-$F$12*F785*B785</f>
        <v>8.11538051960544E-027</v>
      </c>
      <c r="C786" s="1" t="n">
        <f aca="false">C785-$F$9*B785*C785-$F$11*E785*C785-$F$13*E785*C785*G785</f>
        <v>0.270673132950278</v>
      </c>
      <c r="D786" s="1" t="n">
        <f aca="false">D785+2*$F$9*B785*C785-$F$10*D785*B785+$F$11*E785*C785+$F$12*F785*B785-$F$14*$J$14*D785</f>
        <v>11.7970988904625</v>
      </c>
      <c r="E786" s="1" t="n">
        <f aca="false">E785+$F$10*D785*B785-$F$11*E785*C785+$F$12*F785*B785-$F$13*E785*C785*G785-$F$14*$J$14*E785</f>
        <v>0.270673132950267</v>
      </c>
      <c r="F786" s="1" t="n">
        <f aca="false">F785+$F$11*E785*C785-$F$12*F785*B785-$F$14*$J$14*F785</f>
        <v>8.77566456514147</v>
      </c>
      <c r="G786" s="1" t="n">
        <f aca="false">G785-$F$13*E785*C785*G785+$F$13*E785*C785*G785</f>
        <v>1</v>
      </c>
      <c r="H786" s="1" t="n">
        <f aca="false">H785+$F$13*E785*C785*G785-$F$14*$J$14*H785</f>
        <v>3.27985086013457</v>
      </c>
      <c r="I786" s="1"/>
      <c r="J786" s="1"/>
      <c r="K786" s="1"/>
      <c r="L786" s="1"/>
      <c r="M786" s="1" t="n">
        <f aca="false">M785+$F$10*D785*B785</f>
        <v>12.3261885582263</v>
      </c>
      <c r="N786" s="0" t="n">
        <f aca="false">0.5*(M786-M785)/(A786-A785)</f>
        <v>0</v>
      </c>
    </row>
    <row r="787" customFormat="false" ht="13.2" hidden="false" customHeight="false" outlineLevel="0" collapsed="false">
      <c r="A787" s="0" t="n">
        <f aca="false">A786+$P$1</f>
        <v>766</v>
      </c>
      <c r="B787" s="1" t="n">
        <f aca="false">B786-$F$9*B786*C786-$F$10*D786*B786-$F$12*F786*B786</f>
        <v>7.28059930407967E-027</v>
      </c>
      <c r="C787" s="1" t="n">
        <f aca="false">C786-$F$9*B786*C786-$F$11*E786*C786-$F$13*E786*C786*G786</f>
        <v>0.270233549280871</v>
      </c>
      <c r="D787" s="1" t="n">
        <f aca="false">D786+2*$F$9*B786*C786-$F$10*D786*B786+$F$11*E786*C786+$F$12*F786*B786-$F$14*$J$14*D786</f>
        <v>11.797465210187</v>
      </c>
      <c r="E787" s="1" t="n">
        <f aca="false">E786+$F$10*D786*B786-$F$11*E786*C786+$F$12*F786*B786-$F$13*E786*C786*G786-$F$14*$J$14*E786</f>
        <v>0.270233549280861</v>
      </c>
      <c r="F787" s="1" t="n">
        <f aca="false">F786+$F$11*E786*C786-$F$12*F786*B786-$F$14*$J$14*F786</f>
        <v>8.77603088486598</v>
      </c>
      <c r="G787" s="1" t="n">
        <f aca="false">G786-$F$13*E786*C786*G786+$F$13*E786*C786*G786</f>
        <v>1</v>
      </c>
      <c r="H787" s="1" t="n">
        <f aca="false">H786+$F$13*E786*C786*G786-$F$14*$J$14*H786</f>
        <v>3.27992412407947</v>
      </c>
      <c r="I787" s="1"/>
      <c r="J787" s="1"/>
      <c r="K787" s="1"/>
      <c r="L787" s="1"/>
      <c r="M787" s="1" t="n">
        <f aca="false">M786+$F$10*D786*B786</f>
        <v>12.3261885582263</v>
      </c>
      <c r="N787" s="0" t="n">
        <f aca="false">0.5*(M787-M786)/(A787-A786)</f>
        <v>0</v>
      </c>
    </row>
    <row r="788" customFormat="false" ht="13.2" hidden="false" customHeight="false" outlineLevel="0" collapsed="false">
      <c r="A788" s="0" t="n">
        <f aca="false">A787+$P$1</f>
        <v>767</v>
      </c>
      <c r="B788" s="1" t="n">
        <f aca="false">B787-$F$9*B787*C787-$F$10*D787*B787-$F$12*F787*B787</f>
        <v>6.53166042985684E-027</v>
      </c>
      <c r="C788" s="1" t="n">
        <f aca="false">C787-$F$9*B787*C787-$F$11*E787*C787-$F$13*E787*C787*G787</f>
        <v>0.26979539225393</v>
      </c>
      <c r="D788" s="1" t="n">
        <f aca="false">D787+2*$F$9*B787*C787-$F$10*D787*B787+$F$11*E787*C787+$F$12*F787*B787-$F$14*$J$14*D787</f>
        <v>11.7978303410428</v>
      </c>
      <c r="E788" s="1" t="n">
        <f aca="false">E787+$F$10*D787*B787-$F$11*E787*C787+$F$12*F787*B787-$F$13*E787*C787*G787-$F$14*$J$14*E787</f>
        <v>0.269795392253919</v>
      </c>
      <c r="F788" s="1" t="n">
        <f aca="false">F787+$F$11*E787*C787-$F$12*F787*B787-$F$14*$J$14*F787</f>
        <v>8.77639601572176</v>
      </c>
      <c r="G788" s="1" t="n">
        <f aca="false">G787-$F$13*E787*C787*G787+$F$13*E787*C787*G787</f>
        <v>1</v>
      </c>
      <c r="H788" s="1" t="n">
        <f aca="false">H787+$F$13*E787*C787*G787-$F$14*$J$14*H787</f>
        <v>3.27999715025063</v>
      </c>
      <c r="I788" s="1"/>
      <c r="J788" s="1"/>
      <c r="K788" s="1"/>
      <c r="L788" s="1"/>
      <c r="M788" s="1" t="n">
        <f aca="false">M787+$F$10*D787*B787</f>
        <v>12.3261885582263</v>
      </c>
      <c r="N788" s="0" t="n">
        <f aca="false">0.5*(M788-M787)/(A788-A787)</f>
        <v>0</v>
      </c>
    </row>
    <row r="789" customFormat="false" ht="13.2" hidden="false" customHeight="false" outlineLevel="0" collapsed="false">
      <c r="A789" s="0" t="n">
        <f aca="false">A788+$P$1</f>
        <v>768</v>
      </c>
      <c r="B789" s="1" t="n">
        <f aca="false">B788-$F$9*B788*C788-$F$10*D788*B788-$F$12*F788*B788</f>
        <v>5.85973936679797E-027</v>
      </c>
      <c r="C789" s="1" t="n">
        <f aca="false">C788-$F$9*B788*C788-$F$11*E788*C788-$F$13*E788*C788*G788</f>
        <v>0.269358654931841</v>
      </c>
      <c r="D789" s="1" t="n">
        <f aca="false">D788+2*$F$9*B788*C788-$F$10*D788*B788+$F$11*E788*C788+$F$12*F788*B788-$F$14*$J$14*D788</f>
        <v>11.7981942888112</v>
      </c>
      <c r="E789" s="1" t="n">
        <f aca="false">E788+$F$10*D788*B788-$F$11*E788*C788+$F$12*F788*B788-$F$13*E788*C788*G788-$F$14*$J$14*E788</f>
        <v>0.26935865493183</v>
      </c>
      <c r="F789" s="1" t="n">
        <f aca="false">F788+$F$11*E788*C788-$F$12*F788*B788-$F$14*$J$14*F788</f>
        <v>8.77675996349017</v>
      </c>
      <c r="G789" s="1" t="n">
        <f aca="false">G788-$F$13*E788*C788*G788+$F$13*E788*C788*G788</f>
        <v>1</v>
      </c>
      <c r="H789" s="1" t="n">
        <f aca="false">H788+$F$13*E788*C788*G788-$F$14*$J$14*H788</f>
        <v>3.28006993980431</v>
      </c>
      <c r="I789" s="1"/>
      <c r="J789" s="1"/>
      <c r="K789" s="1"/>
      <c r="L789" s="1"/>
      <c r="M789" s="1" t="n">
        <f aca="false">M788+$F$10*D788*B788</f>
        <v>12.3261885582263</v>
      </c>
      <c r="N789" s="0" t="n">
        <f aca="false">0.5*(M789-M788)/(A789-A788)</f>
        <v>0</v>
      </c>
    </row>
    <row r="790" customFormat="false" ht="13.2" hidden="false" customHeight="false" outlineLevel="0" collapsed="false">
      <c r="A790" s="0" t="n">
        <f aca="false">A789+$P$1</f>
        <v>769</v>
      </c>
      <c r="B790" s="1" t="n">
        <f aca="false">B789-$F$9*B789*C789-$F$10*D789*B789-$F$12*F789*B789</f>
        <v>5.25691844141507E-027</v>
      </c>
      <c r="C790" s="1" t="n">
        <f aca="false">C789-$F$9*B789*C789-$F$11*E789*C789-$F$13*E789*C789*G789</f>
        <v>0.268923330421921</v>
      </c>
      <c r="D790" s="1" t="n">
        <f aca="false">D789+2*$F$9*B789*C789-$F$10*D789*B789+$F$11*E789*C789+$F$12*F789*B789-$F$14*$J$14*D789</f>
        <v>11.7985570592361</v>
      </c>
      <c r="E790" s="1" t="n">
        <f aca="false">E789+$F$10*D789*B789-$F$11*E789*C789+$F$12*F789*B789-$F$13*E789*C789*G789-$F$14*$J$14*E789</f>
        <v>0.26892333042191</v>
      </c>
      <c r="F790" s="1" t="n">
        <f aca="false">F789+$F$11*E789*C789-$F$12*F789*B789-$F$14*$J$14*F789</f>
        <v>8.7771227339151</v>
      </c>
      <c r="G790" s="1" t="n">
        <f aca="false">G789-$F$13*E789*C789*G789+$F$13*E789*C789*G789</f>
        <v>1</v>
      </c>
      <c r="H790" s="1" t="n">
        <f aca="false">H789+$F$13*E789*C789*G789-$F$14*$J$14*H789</f>
        <v>3.2801424938893</v>
      </c>
      <c r="I790" s="1"/>
      <c r="J790" s="1"/>
      <c r="K790" s="1"/>
      <c r="L790" s="1"/>
      <c r="M790" s="1" t="n">
        <f aca="false">M789+$F$10*D789*B789</f>
        <v>12.3261885582263</v>
      </c>
      <c r="N790" s="0" t="n">
        <f aca="false">0.5*(M790-M789)/(A790-A789)</f>
        <v>0</v>
      </c>
    </row>
    <row r="791" customFormat="false" ht="13.2" hidden="false" customHeight="false" outlineLevel="0" collapsed="false">
      <c r="A791" s="0" t="n">
        <f aca="false">A790+$P$1</f>
        <v>770</v>
      </c>
      <c r="B791" s="1" t="n">
        <f aca="false">B790-$F$9*B790*C790-$F$10*D790*B790-$F$12*F790*B790</f>
        <v>4.71609367496071E-027</v>
      </c>
      <c r="C791" s="1" t="n">
        <f aca="false">C790-$F$9*B790*C790-$F$11*E790*C790-$F$13*E790*C790*G790</f>
        <v>0.26848941187605</v>
      </c>
      <c r="D791" s="1" t="n">
        <f aca="false">D790+2*$F$9*B790*C790-$F$10*D790*B790+$F$11*E790*C790+$F$12*F790*B790-$F$14*$J$14*D790</f>
        <v>11.7989186580243</v>
      </c>
      <c r="E791" s="1" t="n">
        <f aca="false">E790+$F$10*D790*B790-$F$11*E790*C790+$F$12*F790*B790-$F$13*E790*C790*G790-$F$14*$J$14*E790</f>
        <v>0.268489411876039</v>
      </c>
      <c r="F791" s="1" t="n">
        <f aca="false">F790+$F$11*E790*C790-$F$12*F790*B790-$F$14*$J$14*F790</f>
        <v>8.77748433270333</v>
      </c>
      <c r="G791" s="1" t="n">
        <f aca="false">G790-$F$13*E790*C790*G790+$F$13*E790*C790*G790</f>
        <v>1</v>
      </c>
      <c r="H791" s="1" t="n">
        <f aca="false">H790+$F$13*E790*C790*G790-$F$14*$J$14*H790</f>
        <v>3.28021481364694</v>
      </c>
      <c r="I791" s="1"/>
      <c r="J791" s="1"/>
      <c r="K791" s="1"/>
      <c r="L791" s="1"/>
      <c r="M791" s="1" t="n">
        <f aca="false">M790+$F$10*D790*B790</f>
        <v>12.3261885582263</v>
      </c>
      <c r="N791" s="0" t="n">
        <f aca="false">0.5*(M791-M790)/(A791-A790)</f>
        <v>0</v>
      </c>
    </row>
    <row r="792" customFormat="false" ht="13.2" hidden="false" customHeight="false" outlineLevel="0" collapsed="false">
      <c r="A792" s="0" t="n">
        <f aca="false">A791+$P$1</f>
        <v>771</v>
      </c>
      <c r="B792" s="1" t="n">
        <f aca="false">B791-$F$9*B791*C791-$F$10*D791*B791-$F$12*F791*B791</f>
        <v>4.23089118874943E-027</v>
      </c>
      <c r="C792" s="1" t="n">
        <f aca="false">C791-$F$9*B791*C791-$F$11*E791*C791-$F$13*E791*C791*G791</f>
        <v>0.268056892490312</v>
      </c>
      <c r="D792" s="1" t="n">
        <f aca="false">D791+2*$F$9*B791*C791-$F$10*D791*B791+$F$11*E791*C791+$F$12*F791*B791-$F$14*$J$14*D791</f>
        <v>11.7992790908458</v>
      </c>
      <c r="E792" s="1" t="n">
        <f aca="false">E791+$F$10*D791*B791-$F$11*E791*C791+$F$12*F791*B791-$F$13*E791*C791*G791-$F$14*$J$14*E791</f>
        <v>0.268056892490302</v>
      </c>
      <c r="F792" s="1" t="n">
        <f aca="false">F791+$F$11*E791*C791-$F$12*F791*B791-$F$14*$J$14*F791</f>
        <v>8.77784476552478</v>
      </c>
      <c r="G792" s="1" t="n">
        <f aca="false">G791-$F$13*E791*C791*G791+$F$13*E791*C791*G791</f>
        <v>1</v>
      </c>
      <c r="H792" s="1" t="n">
        <f aca="false">H791+$F$13*E791*C791*G791-$F$14*$J$14*H791</f>
        <v>3.28028690021123</v>
      </c>
      <c r="I792" s="1"/>
      <c r="J792" s="1"/>
      <c r="K792" s="1"/>
      <c r="L792" s="1"/>
      <c r="M792" s="1" t="n">
        <f aca="false">M791+$F$10*D791*B791</f>
        <v>12.3261885582263</v>
      </c>
      <c r="N792" s="0" t="n">
        <f aca="false">0.5*(M792-M791)/(A792-A791)</f>
        <v>0</v>
      </c>
    </row>
    <row r="793" customFormat="false" ht="13.2" hidden="false" customHeight="false" outlineLevel="0" collapsed="false">
      <c r="A793" s="0" t="n">
        <f aca="false">A792+$P$1</f>
        <v>772</v>
      </c>
      <c r="B793" s="1" t="n">
        <f aca="false">B792-$F$9*B792*C792-$F$10*D792*B792-$F$12*F792*B792</f>
        <v>3.79559219456126E-027</v>
      </c>
      <c r="C793" s="1" t="n">
        <f aca="false">C792-$F$9*B792*C792-$F$11*E792*C792-$F$13*E792*C792*G792</f>
        <v>0.267625765504643</v>
      </c>
      <c r="D793" s="1" t="n">
        <f aca="false">D792+2*$F$9*B792*C792-$F$10*D792*B792+$F$11*E792*C792+$F$12*F792*B792-$F$14*$J$14*D792</f>
        <v>11.7996383633338</v>
      </c>
      <c r="E793" s="1" t="n">
        <f aca="false">E792+$F$10*D792*B792-$F$11*E792*C792+$F$12*F792*B792-$F$13*E792*C792*G792-$F$14*$J$14*E792</f>
        <v>0.267625765504632</v>
      </c>
      <c r="F793" s="1" t="n">
        <f aca="false">F792+$F$11*E792*C792-$F$12*F792*B792-$F$14*$J$14*F792</f>
        <v>8.77820403801283</v>
      </c>
      <c r="G793" s="1" t="n">
        <f aca="false">G792-$F$13*E792*C792*G792+$F$13*E792*C792*G792</f>
        <v>1</v>
      </c>
      <c r="H793" s="1" t="n">
        <f aca="false">H792+$F$13*E792*C792*G792-$F$14*$J$14*H792</f>
        <v>3.28035875470884</v>
      </c>
      <c r="I793" s="1"/>
      <c r="J793" s="1"/>
      <c r="K793" s="1"/>
      <c r="L793" s="1"/>
      <c r="M793" s="1" t="n">
        <f aca="false">M792+$F$10*D792*B792</f>
        <v>12.3261885582263</v>
      </c>
      <c r="N793" s="0" t="n">
        <f aca="false">0.5*(M793-M792)/(A793-A792)</f>
        <v>0</v>
      </c>
    </row>
    <row r="794" customFormat="false" ht="13.2" hidden="false" customHeight="false" outlineLevel="0" collapsed="false">
      <c r="A794" s="0" t="n">
        <f aca="false">A793+$P$1</f>
        <v>773</v>
      </c>
      <c r="B794" s="1" t="n">
        <f aca="false">B793-$F$9*B793*C793-$F$10*D793*B793-$F$12*F793*B793</f>
        <v>3.40506568876568E-027</v>
      </c>
      <c r="C794" s="1" t="n">
        <f aca="false">C793-$F$9*B793*C793-$F$11*E793*C793-$F$13*E793*C793*G793</f>
        <v>0.267196024202471</v>
      </c>
      <c r="D794" s="1" t="n">
        <f aca="false">D793+2*$F$9*B793*C793-$F$10*D793*B793+$F$11*E793*C793+$F$12*F793*B793-$F$14*$J$14*D793</f>
        <v>11.7999964810856</v>
      </c>
      <c r="E794" s="1" t="n">
        <f aca="false">E793+$F$10*D793*B793-$F$11*E793*C793+$F$12*F793*B793-$F$13*E793*C793*G793-$F$14*$J$14*E793</f>
        <v>0.267196024202461</v>
      </c>
      <c r="F794" s="1" t="n">
        <f aca="false">F793+$F$11*E793*C793-$F$12*F793*B793-$F$14*$J$14*F793</f>
        <v>8.77856215576465</v>
      </c>
      <c r="G794" s="1" t="n">
        <f aca="false">G793-$F$13*E793*C793*G793+$F$13*E793*C793*G793</f>
        <v>1</v>
      </c>
      <c r="H794" s="1" t="n">
        <f aca="false">H793+$F$13*E793*C793*G793-$F$14*$J$14*H793</f>
        <v>3.28043037825921</v>
      </c>
      <c r="I794" s="1"/>
      <c r="J794" s="1"/>
      <c r="K794" s="1"/>
      <c r="L794" s="1"/>
      <c r="M794" s="1" t="n">
        <f aca="false">M793+$F$10*D793*B793</f>
        <v>12.3261885582263</v>
      </c>
      <c r="N794" s="0" t="n">
        <f aca="false">0.5*(M794-M793)/(A794-A793)</f>
        <v>0</v>
      </c>
    </row>
    <row r="795" customFormat="false" ht="13.2" hidden="false" customHeight="false" outlineLevel="0" collapsed="false">
      <c r="A795" s="0" t="n">
        <f aca="false">A794+$P$1</f>
        <v>774</v>
      </c>
      <c r="B795" s="1" t="n">
        <f aca="false">B794-$F$9*B794*C794-$F$10*D794*B794-$F$12*F794*B794</f>
        <v>3.05470805925271E-027</v>
      </c>
      <c r="C795" s="1" t="n">
        <f aca="false">C794-$F$9*B794*C794-$F$11*E794*C794-$F$13*E794*C794*G794</f>
        <v>0.266767661910374</v>
      </c>
      <c r="D795" s="1" t="n">
        <f aca="false">D794+2*$F$9*B794*C794-$F$10*D794*B794+$F$11*E794*C794+$F$12*F794*B794-$F$14*$J$14*D794</f>
        <v>11.8003534496624</v>
      </c>
      <c r="E795" s="1" t="n">
        <f aca="false">E794+$F$10*D794*B794-$F$11*E794*C794+$F$12*F794*B794-$F$13*E794*C794*G794-$F$14*$J$14*E794</f>
        <v>0.266767661910363</v>
      </c>
      <c r="F795" s="1" t="n">
        <f aca="false">F794+$F$11*E794*C794-$F$12*F794*B794-$F$14*$J$14*F794</f>
        <v>8.77891912434139</v>
      </c>
      <c r="G795" s="1" t="n">
        <f aca="false">G794-$F$13*E794*C794*G794+$F$13*E794*C794*G794</f>
        <v>1</v>
      </c>
      <c r="H795" s="1" t="n">
        <f aca="false">H794+$F$13*E794*C794*G794-$F$14*$J$14*H794</f>
        <v>3.28050177197456</v>
      </c>
      <c r="I795" s="1"/>
      <c r="J795" s="1"/>
      <c r="K795" s="1"/>
      <c r="L795" s="1"/>
      <c r="M795" s="1" t="n">
        <f aca="false">M794+$F$10*D794*B794</f>
        <v>12.3261885582263</v>
      </c>
      <c r="N795" s="0" t="n">
        <f aca="false">0.5*(M795-M794)/(A795-A794)</f>
        <v>0</v>
      </c>
    </row>
    <row r="796" customFormat="false" ht="13.2" hidden="false" customHeight="false" outlineLevel="0" collapsed="false">
      <c r="A796" s="0" t="n">
        <f aca="false">A795+$P$1</f>
        <v>775</v>
      </c>
      <c r="B796" s="1" t="n">
        <f aca="false">B795-$F$9*B795*C795-$F$10*D795*B795-$F$12*F795*B795</f>
        <v>2.74038889542854E-027</v>
      </c>
      <c r="C796" s="1" t="n">
        <f aca="false">C795-$F$9*B795*C795-$F$11*E795*C795-$F$13*E795*C795*G795</f>
        <v>0.266340671997727</v>
      </c>
      <c r="D796" s="1" t="n">
        <f aca="false">D795+2*$F$9*B795*C795-$F$10*D795*B795+$F$11*E795*C795+$F$12*F795*B795-$F$14*$J$14*D795</f>
        <v>11.8007092745896</v>
      </c>
      <c r="E796" s="1" t="n">
        <f aca="false">E795+$F$10*D795*B795-$F$11*E795*C795+$F$12*F795*B795-$F$13*E795*C795*G795-$F$14*$J$14*E795</f>
        <v>0.266340671997716</v>
      </c>
      <c r="F796" s="1" t="n">
        <f aca="false">F795+$F$11*E795*C795-$F$12*F795*B795-$F$14*$J$14*F795</f>
        <v>8.7792749492686</v>
      </c>
      <c r="G796" s="1" t="n">
        <f aca="false">G795-$F$13*E795*C795*G795+$F$13*E795*C795*G795</f>
        <v>1</v>
      </c>
      <c r="H796" s="1" t="n">
        <f aca="false">H795+$F$13*E795*C795*G795-$F$14*$J$14*H795</f>
        <v>3.28057293696</v>
      </c>
      <c r="I796" s="1"/>
      <c r="J796" s="1"/>
      <c r="K796" s="1"/>
      <c r="L796" s="1"/>
      <c r="M796" s="1" t="n">
        <f aca="false">M795+$F$10*D795*B795</f>
        <v>12.3261885582263</v>
      </c>
      <c r="N796" s="0" t="n">
        <f aca="false">0.5*(M796-M795)/(A796-A795)</f>
        <v>0</v>
      </c>
    </row>
    <row r="797" customFormat="false" ht="13.2" hidden="false" customHeight="false" outlineLevel="0" collapsed="false">
      <c r="A797" s="0" t="n">
        <f aca="false">A796+$P$1</f>
        <v>776</v>
      </c>
      <c r="B797" s="1" t="n">
        <f aca="false">B796-$F$9*B796*C796-$F$10*D796*B796-$F$12*F796*B796</f>
        <v>2.45840236437575E-027</v>
      </c>
      <c r="C797" s="1" t="n">
        <f aca="false">C796-$F$9*B796*C796-$F$11*E796*C796-$F$13*E796*C796*G796</f>
        <v>0.265915047876366</v>
      </c>
      <c r="D797" s="1" t="n">
        <f aca="false">D796+2*$F$9*B796*C796-$F$10*D796*B796+$F$11*E796*C796+$F$12*F796*B796-$F$14*$J$14*D796</f>
        <v>11.8010639613574</v>
      </c>
      <c r="E797" s="1" t="n">
        <f aca="false">E796+$F$10*D796*B796-$F$11*E796*C796+$F$12*F796*B796-$F$13*E796*C796*G796-$F$14*$J$14*E796</f>
        <v>0.265915047876355</v>
      </c>
      <c r="F797" s="1" t="n">
        <f aca="false">F796+$F$11*E796*C796-$F$12*F796*B796-$F$14*$J$14*F796</f>
        <v>8.7796296360364</v>
      </c>
      <c r="G797" s="1" t="n">
        <f aca="false">G796-$F$13*E796*C796*G796+$F$13*E796*C796*G796</f>
        <v>1</v>
      </c>
      <c r="H797" s="1" t="n">
        <f aca="false">H796+$F$13*E796*C796*G796-$F$14*$J$14*H796</f>
        <v>3.28064387431356</v>
      </c>
      <c r="I797" s="1"/>
      <c r="J797" s="1"/>
      <c r="K797" s="1"/>
      <c r="L797" s="1"/>
      <c r="M797" s="1" t="n">
        <f aca="false">M796+$F$10*D796*B796</f>
        <v>12.3261885582263</v>
      </c>
      <c r="N797" s="0" t="n">
        <f aca="false">0.5*(M797-M796)/(A797-A796)</f>
        <v>0</v>
      </c>
    </row>
    <row r="798" customFormat="false" ht="13.2" hidden="false" customHeight="false" outlineLevel="0" collapsed="false">
      <c r="A798" s="0" t="n">
        <f aca="false">A797+$P$1</f>
        <v>777</v>
      </c>
      <c r="B798" s="1" t="n">
        <f aca="false">B797-$F$9*B797*C797-$F$10*D797*B797-$F$12*F797*B797</f>
        <v>2.20542358164794E-027</v>
      </c>
      <c r="C798" s="1" t="n">
        <f aca="false">C797-$F$9*B797*C797-$F$11*E797*C797-$F$13*E797*C797*G797</f>
        <v>0.265490783000243</v>
      </c>
      <c r="D798" s="1" t="n">
        <f aca="false">D797+2*$F$9*B797*C797-$F$10*D797*B797+$F$11*E797*C797+$F$12*F797*B797-$F$14*$J$14*D797</f>
        <v>11.8014175154208</v>
      </c>
      <c r="E798" s="1" t="n">
        <f aca="false">E797+$F$10*D797*B797-$F$11*E797*C797+$F$12*F797*B797-$F$13*E797*C797*G797-$F$14*$J$14*E797</f>
        <v>0.265490783000233</v>
      </c>
      <c r="F798" s="1" t="n">
        <f aca="false">F797+$F$11*E797*C797-$F$12*F797*B797-$F$14*$J$14*F797</f>
        <v>8.77998319009984</v>
      </c>
      <c r="G798" s="1" t="n">
        <f aca="false">G797-$F$13*E797*C797*G797+$F$13*E797*C797*G797</f>
        <v>1</v>
      </c>
      <c r="H798" s="1" t="n">
        <f aca="false">H797+$F$13*E797*C797*G797-$F$14*$J$14*H797</f>
        <v>3.28071458512624</v>
      </c>
      <c r="I798" s="1"/>
      <c r="J798" s="1"/>
      <c r="K798" s="1"/>
      <c r="L798" s="1"/>
      <c r="M798" s="1" t="n">
        <f aca="false">M797+$F$10*D797*B797</f>
        <v>12.3261885582263</v>
      </c>
      <c r="N798" s="0" t="n">
        <f aca="false">0.5*(M798-M797)/(A798-A797)</f>
        <v>0</v>
      </c>
    </row>
    <row r="799" customFormat="false" ht="13.2" hidden="false" customHeight="false" outlineLevel="0" collapsed="false">
      <c r="A799" s="0" t="n">
        <f aca="false">A798+$P$1</f>
        <v>778</v>
      </c>
      <c r="B799" s="1" t="n">
        <f aca="false">B798-$F$9*B798*C798-$F$10*D798*B798-$F$12*F798*B798</f>
        <v>1.9784694638318E-027</v>
      </c>
      <c r="C799" s="1" t="n">
        <f aca="false">C798-$F$9*B798*C798-$F$11*E798*C798-$F$13*E798*C798*G798</f>
        <v>0.265067870865095</v>
      </c>
      <c r="D799" s="1" t="n">
        <f aca="false">D798+2*$F$9*B798*C798-$F$10*D798*B798+$F$11*E798*C798+$F$12*F798*B798-$F$14*$J$14*D798</f>
        <v>11.8017699422001</v>
      </c>
      <c r="E799" s="1" t="n">
        <f aca="false">E798+$F$10*D798*B798-$F$11*E798*C798+$F$12*F798*B798-$F$13*E798*C798*G798-$F$14*$J$14*E798</f>
        <v>0.265067870865084</v>
      </c>
      <c r="F799" s="1" t="n">
        <f aca="false">F798+$F$11*E798*C798-$F$12*F798*B798-$F$14*$J$14*F798</f>
        <v>8.78033561687913</v>
      </c>
      <c r="G799" s="1" t="n">
        <f aca="false">G798-$F$13*E798*C798*G798+$F$13*E798*C798*G798</f>
        <v>1</v>
      </c>
      <c r="H799" s="1" t="n">
        <f aca="false">H798+$F$13*E798*C798*G798-$F$14*$J$14*H798</f>
        <v>3.2807850704821</v>
      </c>
      <c r="I799" s="1"/>
      <c r="J799" s="1"/>
      <c r="K799" s="1"/>
      <c r="L799" s="1"/>
      <c r="M799" s="1" t="n">
        <f aca="false">M798+$F$10*D798*B798</f>
        <v>12.3261885582263</v>
      </c>
      <c r="N799" s="0" t="n">
        <f aca="false">0.5*(M799-M798)/(A799-A798)</f>
        <v>0</v>
      </c>
    </row>
    <row r="800" customFormat="false" ht="13.2" hidden="false" customHeight="false" outlineLevel="0" collapsed="false">
      <c r="A800" s="0" t="n">
        <f aca="false">A799+$P$1</f>
        <v>779</v>
      </c>
      <c r="B800" s="1" t="n">
        <f aca="false">B799-$F$9*B799*C799-$F$10*D799*B799-$F$12*F799*B799</f>
        <v>1.7748636026531E-027</v>
      </c>
      <c r="C800" s="1" t="n">
        <f aca="false">C799-$F$9*B799*C799-$F$11*E799*C799-$F$13*E799*C799*G799</f>
        <v>0.264646305008105</v>
      </c>
      <c r="D800" s="1" t="n">
        <f aca="false">D799+2*$F$9*B799*C799-$F$10*D799*B799+$F$11*E799*C799+$F$12*F799*B799-$F$14*$J$14*D799</f>
        <v>11.802121247081</v>
      </c>
      <c r="E800" s="1" t="n">
        <f aca="false">E799+$F$10*D799*B799-$F$11*E799*C799+$F$12*F799*B799-$F$13*E799*C799*G799-$F$14*$J$14*E799</f>
        <v>0.264646305008094</v>
      </c>
      <c r="F800" s="1" t="n">
        <f aca="false">F799+$F$11*E799*C799-$F$12*F799*B799-$F$14*$J$14*F799</f>
        <v>8.78068692175995</v>
      </c>
      <c r="G800" s="1" t="n">
        <f aca="false">G799-$F$13*E799*C799*G799+$F$13*E799*C799*G799</f>
        <v>1</v>
      </c>
      <c r="H800" s="1" t="n">
        <f aca="false">H799+$F$13*E799*C799*G799-$F$14*$J$14*H799</f>
        <v>3.28085533145827</v>
      </c>
      <c r="I800" s="1"/>
      <c r="J800" s="1"/>
      <c r="K800" s="1"/>
      <c r="L800" s="1"/>
      <c r="M800" s="1" t="n">
        <f aca="false">M799+$F$10*D799*B799</f>
        <v>12.3261885582263</v>
      </c>
      <c r="N800" s="0" t="n">
        <f aca="false">0.5*(M800-M799)/(A800-A799)</f>
        <v>0</v>
      </c>
    </row>
    <row r="801" customFormat="false" ht="13.2" hidden="false" customHeight="false" outlineLevel="0" collapsed="false">
      <c r="A801" s="0" t="n">
        <f aca="false">A800+$P$1</f>
        <v>780</v>
      </c>
      <c r="B801" s="1" t="n">
        <f aca="false">B800-$F$9*B800*C800-$F$10*D800*B800-$F$12*F800*B800</f>
        <v>1.59220474764568E-027</v>
      </c>
      <c r="C801" s="1" t="n">
        <f aca="false">C800-$F$9*B800*C800-$F$11*E800*C800-$F$13*E800*C800*G800</f>
        <v>0.264226079007578</v>
      </c>
      <c r="D801" s="1" t="n">
        <f aca="false">D800+2*$F$9*B800*C800-$F$10*D800*B800+$F$11*E800*C800+$F$12*F800*B800-$F$14*$J$14*D800</f>
        <v>11.8024714354147</v>
      </c>
      <c r="E801" s="1" t="n">
        <f aca="false">E800+$F$10*D800*B800-$F$11*E800*C800+$F$12*F800*B800-$F$13*E800*C800*G800-$F$14*$J$14*E800</f>
        <v>0.264226079007568</v>
      </c>
      <c r="F801" s="1" t="n">
        <f aca="false">F800+$F$11*E800*C800-$F$12*F800*B800-$F$14*$J$14*F800</f>
        <v>8.78103711009372</v>
      </c>
      <c r="G801" s="1" t="n">
        <f aca="false">G800-$F$13*E800*C800*G800+$F$13*E800*C800*G800</f>
        <v>1</v>
      </c>
      <c r="H801" s="1" t="n">
        <f aca="false">H800+$F$13*E800*C800*G800-$F$14*$J$14*H800</f>
        <v>3.28092536912502</v>
      </c>
      <c r="I801" s="1"/>
      <c r="J801" s="1"/>
      <c r="K801" s="1"/>
      <c r="L801" s="1"/>
      <c r="M801" s="1" t="n">
        <f aca="false">M800+$F$10*D800*B800</f>
        <v>12.3261885582263</v>
      </c>
      <c r="N801" s="0" t="n">
        <f aca="false">0.5*(M801-M800)/(A801-A800)</f>
        <v>0</v>
      </c>
    </row>
    <row r="802" customFormat="false" ht="13.2" hidden="false" customHeight="false" outlineLevel="0" collapsed="false">
      <c r="A802" s="0" t="n">
        <f aca="false">A801+$P$1</f>
        <v>781</v>
      </c>
      <c r="B802" s="1" t="n">
        <f aca="false">B801-$F$9*B801*C801-$F$10*D801*B801-$F$12*F801*B801</f>
        <v>1.42833852679684E-027</v>
      </c>
      <c r="C802" s="1" t="n">
        <f aca="false">C801-$F$9*B801*C801-$F$11*E801*C801-$F$13*E801*C801*G801</f>
        <v>0.263807186482612</v>
      </c>
      <c r="D802" s="1" t="n">
        <f aca="false">D801+2*$F$9*B801*C801-$F$10*D801*B801+$F$11*E801*C801+$F$12*F801*B801-$F$14*$J$14*D801</f>
        <v>11.8028205125189</v>
      </c>
      <c r="E802" s="1" t="n">
        <f aca="false">E801+$F$10*D801*B801-$F$11*E801*C801+$F$12*F801*B801-$F$13*E801*C801*G801-$F$14*$J$14*E801</f>
        <v>0.263807186482601</v>
      </c>
      <c r="F802" s="1" t="n">
        <f aca="false">F801+$F$11*E801*C801-$F$12*F801*B801-$F$14*$J$14*F801</f>
        <v>8.78138618719786</v>
      </c>
      <c r="G802" s="1" t="n">
        <f aca="false">G801-$F$13*E801*C801*G801+$F$13*E801*C801*G801</f>
        <v>1</v>
      </c>
      <c r="H802" s="1" t="n">
        <f aca="false">H801+$F$13*E801*C801*G801-$F$14*$J$14*H801</f>
        <v>3.28099518454585</v>
      </c>
      <c r="I802" s="1"/>
      <c r="J802" s="1"/>
      <c r="K802" s="1"/>
      <c r="L802" s="1"/>
      <c r="M802" s="1" t="n">
        <f aca="false">M801+$F$10*D801*B801</f>
        <v>12.3261885582263</v>
      </c>
      <c r="N802" s="0" t="n">
        <f aca="false">0.5*(M802-M801)/(A802-A801)</f>
        <v>0</v>
      </c>
    </row>
    <row r="803" customFormat="false" ht="13.2" hidden="false" customHeight="false" outlineLevel="0" collapsed="false">
      <c r="A803" s="0" t="n">
        <f aca="false">A802+$P$1</f>
        <v>782</v>
      </c>
      <c r="B803" s="1" t="n">
        <f aca="false">B802-$F$9*B802*C802-$F$10*D802*B802-$F$12*F802*B802</f>
        <v>1.2813320726271E-027</v>
      </c>
      <c r="C803" s="1" t="n">
        <f aca="false">C802-$F$9*B802*C802-$F$11*E802*C802-$F$13*E802*C802*G802</f>
        <v>0.263389621092773</v>
      </c>
      <c r="D803" s="1" t="n">
        <f aca="false">D802+2*$F$9*B802*C802-$F$10*D802*B802+$F$11*E802*C802+$F$12*F802*B802-$F$14*$J$14*D802</f>
        <v>11.8031684836771</v>
      </c>
      <c r="E803" s="1" t="n">
        <f aca="false">E802+$F$10*D802*B802-$F$11*E802*C802+$F$12*F802*B802-$F$13*E802*C802*G802-$F$14*$J$14*E802</f>
        <v>0.263389621092762</v>
      </c>
      <c r="F803" s="1" t="n">
        <f aca="false">F802+$F$11*E802*C802-$F$12*F802*B802-$F$14*$J$14*F802</f>
        <v>8.78173415835606</v>
      </c>
      <c r="G803" s="1" t="n">
        <f aca="false">G802-$F$13*E802*C802*G802+$F$13*E802*C802*G802</f>
        <v>1</v>
      </c>
      <c r="H803" s="1" t="n">
        <f aca="false">H802+$F$13*E802*C802*G802-$F$14*$J$14*H802</f>
        <v>3.28106477877749</v>
      </c>
      <c r="I803" s="1"/>
      <c r="J803" s="1"/>
      <c r="K803" s="1"/>
      <c r="L803" s="1"/>
      <c r="M803" s="1" t="n">
        <f aca="false">M802+$F$10*D802*B802</f>
        <v>12.3261885582263</v>
      </c>
      <c r="N803" s="0" t="n">
        <f aca="false">0.5*(M803-M802)/(A803-A802)</f>
        <v>0</v>
      </c>
    </row>
    <row r="804" customFormat="false" ht="13.2" hidden="false" customHeight="false" outlineLevel="0" collapsed="false">
      <c r="A804" s="0" t="n">
        <f aca="false">A803+$P$1</f>
        <v>783</v>
      </c>
      <c r="B804" s="1" t="n">
        <f aca="false">B803-$F$9*B803*C803-$F$10*D803*B803-$F$12*F803*B803</f>
        <v>1.14945125530181E-027</v>
      </c>
      <c r="C804" s="1" t="n">
        <f aca="false">C803-$F$9*B803*C803-$F$11*E803*C803-$F$13*E803*C803*G803</f>
        <v>0.262973376537776</v>
      </c>
      <c r="D804" s="1" t="n">
        <f aca="false">D803+2*$F$9*B803*C803-$F$10*D803*B803+$F$11*E803*C803+$F$12*F803*B803-$F$14*$J$14*D803</f>
        <v>11.8035153541396</v>
      </c>
      <c r="E804" s="1" t="n">
        <f aca="false">E803+$F$10*D803*B803-$F$11*E803*C803+$F$12*F803*B803-$F$13*E803*C803*G803-$F$14*$J$14*E803</f>
        <v>0.262973376537766</v>
      </c>
      <c r="F804" s="1" t="n">
        <f aca="false">F803+$F$11*E803*C803-$F$12*F803*B803-$F$14*$J$14*F803</f>
        <v>8.78208102881856</v>
      </c>
      <c r="G804" s="1" t="n">
        <f aca="false">G803-$F$13*E803*C803*G803+$F$13*E803*C803*G803</f>
        <v>1</v>
      </c>
      <c r="H804" s="1" t="n">
        <f aca="false">H803+$F$13*E803*C803*G803-$F$14*$J$14*H803</f>
        <v>3.28113415286999</v>
      </c>
      <c r="I804" s="1"/>
      <c r="J804" s="1"/>
      <c r="K804" s="1"/>
      <c r="L804" s="1"/>
      <c r="M804" s="1" t="n">
        <f aca="false">M803+$F$10*D803*B803</f>
        <v>12.3261885582263</v>
      </c>
      <c r="N804" s="0" t="n">
        <f aca="false">0.5*(M804-M803)/(A804-A803)</f>
        <v>0</v>
      </c>
    </row>
    <row r="805" customFormat="false" ht="13.2" hidden="false" customHeight="false" outlineLevel="0" collapsed="false">
      <c r="A805" s="0" t="n">
        <f aca="false">A804+$P$1</f>
        <v>784</v>
      </c>
      <c r="B805" s="1" t="n">
        <f aca="false">B804-$F$9*B804*C804-$F$10*D804*B804-$F$12*F804*B804</f>
        <v>1.0311402550091E-027</v>
      </c>
      <c r="C805" s="1" t="n">
        <f aca="false">C804-$F$9*B804*C804-$F$11*E804*C804-$F$13*E804*C804*G804</f>
        <v>0.26255844655717</v>
      </c>
      <c r="D805" s="1" t="n">
        <f aca="false">D804+2*$F$9*B804*C804-$F$10*D804*B804+$F$11*E804*C804+$F$12*F804*B804-$F$14*$J$14*D804</f>
        <v>11.8038611291234</v>
      </c>
      <c r="E805" s="1" t="n">
        <f aca="false">E804+$F$10*D804*B804-$F$11*E804*C804+$F$12*F804*B804-$F$13*E804*C804*G804-$F$14*$J$14*E804</f>
        <v>0.26255844655716</v>
      </c>
      <c r="F805" s="1" t="n">
        <f aca="false">F804+$F$11*E804*C804-$F$12*F804*B804-$F$14*$J$14*F804</f>
        <v>8.7824268038024</v>
      </c>
      <c r="G805" s="1" t="n">
        <f aca="false">G804-$F$13*E804*C804*G804+$F$13*E804*C804*G804</f>
        <v>1</v>
      </c>
      <c r="H805" s="1" t="n">
        <f aca="false">H804+$F$13*E804*C804*G804-$F$14*$J$14*H804</f>
        <v>3.28120330786676</v>
      </c>
      <c r="I805" s="1"/>
      <c r="J805" s="1"/>
      <c r="K805" s="1"/>
      <c r="L805" s="1"/>
      <c r="M805" s="1" t="n">
        <f aca="false">M804+$F$10*D804*B804</f>
        <v>12.3261885582263</v>
      </c>
      <c r="N805" s="0" t="n">
        <f aca="false">0.5*(M805-M804)/(A805-A804)</f>
        <v>0</v>
      </c>
    </row>
    <row r="806" customFormat="false" ht="13.2" hidden="false" customHeight="false" outlineLevel="0" collapsed="false">
      <c r="A806" s="0" t="n">
        <f aca="false">A805+$P$1</f>
        <v>785</v>
      </c>
      <c r="B806" s="1" t="n">
        <f aca="false">B805-$F$9*B805*C805-$F$10*D805*B805-$F$12*F805*B805</f>
        <v>9.25003233330273E-028</v>
      </c>
      <c r="C806" s="1" t="n">
        <f aca="false">C805-$F$9*B805*C805-$F$11*E805*C805-$F$13*E805*C805*G805</f>
        <v>0.262144824930019</v>
      </c>
      <c r="D806" s="1" t="n">
        <f aca="false">D805+2*$F$9*B805*C805-$F$10*D805*B805+$F$11*E805*C805+$F$12*F805*B805-$F$14*$J$14*D805</f>
        <v>11.8042058138127</v>
      </c>
      <c r="E806" s="1" t="n">
        <f aca="false">E805+$F$10*D805*B805-$F$11*E805*C805+$F$12*F805*B805-$F$13*E805*C805*G805-$F$14*$J$14*E805</f>
        <v>0.262144824930009</v>
      </c>
      <c r="F806" s="1" t="n">
        <f aca="false">F805+$F$11*E805*C805-$F$12*F805*B805-$F$14*$J$14*F805</f>
        <v>8.78277148849169</v>
      </c>
      <c r="G806" s="1" t="n">
        <f aca="false">G805-$F$13*E805*C805*G805+$F$13*E805*C805*G805</f>
        <v>1</v>
      </c>
      <c r="H806" s="1" t="n">
        <f aca="false">H805+$F$13*E805*C805*G805-$F$14*$J$14*H805</f>
        <v>3.28127224480461</v>
      </c>
      <c r="I806" s="1"/>
      <c r="J806" s="1"/>
      <c r="K806" s="1"/>
      <c r="L806" s="1"/>
      <c r="M806" s="1" t="n">
        <f aca="false">M805+$F$10*D805*B805</f>
        <v>12.3261885582263</v>
      </c>
      <c r="N806" s="0" t="n">
        <f aca="false">0.5*(M806-M805)/(A806-A805)</f>
        <v>0</v>
      </c>
    </row>
    <row r="807" customFormat="false" ht="13.2" hidden="false" customHeight="false" outlineLevel="0" collapsed="false">
      <c r="A807" s="0" t="n">
        <f aca="false">A806+$P$1</f>
        <v>786</v>
      </c>
      <c r="B807" s="1" t="n">
        <f aca="false">B806-$F$9*B806*C806-$F$10*D806*B806-$F$12*F806*B806</f>
        <v>8.2978788799982E-028</v>
      </c>
      <c r="C807" s="1" t="n">
        <f aca="false">C806-$F$9*B806*C806-$F$11*E806*C806-$F$13*E806*C806*G806</f>
        <v>0.261732505474594</v>
      </c>
      <c r="D807" s="1" t="n">
        <f aca="false">D806+2*$F$9*B806*C806-$F$10*D806*B806+$F$11*E806*C806+$F$12*F806*B806-$F$14*$J$14*D806</f>
        <v>11.8045494133589</v>
      </c>
      <c r="E807" s="1" t="n">
        <f aca="false">E806+$F$10*D806*B806-$F$11*E806*C806+$F$12*F806*B806-$F$13*E806*C806*G806-$F$14*$J$14*E806</f>
        <v>0.261732505474583</v>
      </c>
      <c r="F807" s="1" t="n">
        <f aca="false">F806+$F$11*E806*C806-$F$12*F806*B806-$F$14*$J$14*F806</f>
        <v>8.78311508803788</v>
      </c>
      <c r="G807" s="1" t="n">
        <f aca="false">G806-$F$13*E806*C806*G806+$F$13*E806*C806*G806</f>
        <v>1</v>
      </c>
      <c r="H807" s="1" t="n">
        <f aca="false">H806+$F$13*E806*C806*G806-$F$14*$J$14*H806</f>
        <v>3.28134096471385</v>
      </c>
      <c r="I807" s="1"/>
      <c r="J807" s="1"/>
      <c r="K807" s="1"/>
      <c r="L807" s="1"/>
      <c r="M807" s="1" t="n">
        <f aca="false">M806+$F$10*D806*B806</f>
        <v>12.3261885582263</v>
      </c>
      <c r="N807" s="0" t="n">
        <f aca="false">0.5*(M807-M806)/(A807-A806)</f>
        <v>0</v>
      </c>
    </row>
    <row r="808" customFormat="false" ht="13.2" hidden="false" customHeight="false" outlineLevel="0" collapsed="false">
      <c r="A808" s="0" t="n">
        <f aca="false">A807+$P$1</f>
        <v>787</v>
      </c>
      <c r="B808" s="1" t="n">
        <f aca="false">B807-$F$9*B807*C807-$F$10*D807*B807-$F$12*F807*B807</f>
        <v>7.44370697590042E-028</v>
      </c>
      <c r="C808" s="1" t="n">
        <f aca="false">C807-$F$9*B807*C807-$F$11*E807*C807-$F$13*E807*C807*G807</f>
        <v>0.261321482048062</v>
      </c>
      <c r="D808" s="1" t="n">
        <f aca="false">D807+2*$F$9*B807*C807-$F$10*D807*B807+$F$11*E807*C807+$F$12*F807*B807-$F$14*$J$14*D807</f>
        <v>11.804891932881</v>
      </c>
      <c r="E808" s="1" t="n">
        <f aca="false">E807+$F$10*D807*B807-$F$11*E807*C807+$F$12*F807*B807-$F$13*E807*C807*G807-$F$14*$J$14*E807</f>
        <v>0.261321482048051</v>
      </c>
      <c r="F808" s="1" t="n">
        <f aca="false">F807+$F$11*E807*C807-$F$12*F807*B807-$F$14*$J$14*F807</f>
        <v>8.78345760755999</v>
      </c>
      <c r="G808" s="1" t="n">
        <f aca="false">G807-$F$13*E807*C807*G807+$F$13*E807*C807*G807</f>
        <v>1</v>
      </c>
      <c r="H808" s="1" t="n">
        <f aca="false">H807+$F$13*E807*C807*G807-$F$14*$J$14*H807</f>
        <v>3.28140946861827</v>
      </c>
      <c r="I808" s="1"/>
      <c r="J808" s="1"/>
      <c r="K808" s="1"/>
      <c r="L808" s="1"/>
      <c r="M808" s="1" t="n">
        <f aca="false">M807+$F$10*D807*B807</f>
        <v>12.3261885582263</v>
      </c>
      <c r="N808" s="0" t="n">
        <f aca="false">0.5*(M808-M807)/(A808-A807)</f>
        <v>0</v>
      </c>
    </row>
    <row r="809" customFormat="false" ht="13.2" hidden="false" customHeight="false" outlineLevel="0" collapsed="false">
      <c r="A809" s="0" t="n">
        <f aca="false">A808+$P$1</f>
        <v>788</v>
      </c>
      <c r="B809" s="1" t="n">
        <f aca="false">B808-$F$9*B808*C808-$F$10*D808*B808-$F$12*F808*B808</f>
        <v>6.6774368252176E-028</v>
      </c>
      <c r="C809" s="1" t="n">
        <f aca="false">C808-$F$9*B808*C808-$F$11*E808*C808-$F$13*E808*C808*G808</f>
        <v>0.260911748546183</v>
      </c>
      <c r="D809" s="1" t="n">
        <f aca="false">D808+2*$F$9*B808*C808-$F$10*D808*B808+$F$11*E808*C808+$F$12*F808*B808-$F$14*$J$14*D808</f>
        <v>11.8052333774659</v>
      </c>
      <c r="E809" s="1" t="n">
        <f aca="false">E808+$F$10*D808*B808-$F$11*E808*C808+$F$12*F808*B808-$F$13*E808*C808*G808-$F$14*$J$14*E808</f>
        <v>0.260911748546172</v>
      </c>
      <c r="F809" s="1" t="n">
        <f aca="false">F808+$F$11*E808*C808-$F$12*F808*B808-$F$14*$J$14*F808</f>
        <v>8.78379905214489</v>
      </c>
      <c r="G809" s="1" t="n">
        <f aca="false">G808-$F$13*E808*C808*G808+$F$13*E808*C808*G808</f>
        <v>1</v>
      </c>
      <c r="H809" s="1" t="n">
        <f aca="false">H808+$F$13*E808*C808*G808-$F$14*$J$14*H808</f>
        <v>3.28147775753525</v>
      </c>
      <c r="I809" s="1"/>
      <c r="J809" s="1"/>
      <c r="K809" s="1"/>
      <c r="L809" s="1"/>
      <c r="M809" s="1" t="n">
        <f aca="false">M808+$F$10*D808*B808</f>
        <v>12.3261885582263</v>
      </c>
      <c r="N809" s="0" t="n">
        <f aca="false">0.5*(M809-M808)/(A809-A808)</f>
        <v>0</v>
      </c>
    </row>
    <row r="810" customFormat="false" ht="13.2" hidden="false" customHeight="false" outlineLevel="0" collapsed="false">
      <c r="A810" s="0" t="n">
        <f aca="false">A809+$P$1</f>
        <v>789</v>
      </c>
      <c r="B810" s="1" t="n">
        <f aca="false">B809-$F$9*B809*C809-$F$10*D809*B809-$F$12*F809*B809</f>
        <v>5.99002526629047E-028</v>
      </c>
      <c r="C810" s="1" t="n">
        <f aca="false">C809-$F$9*B809*C809-$F$11*E809*C809-$F$13*E809*C809*G809</f>
        <v>0.260503298903007</v>
      </c>
      <c r="D810" s="1" t="n">
        <f aca="false">D809+2*$F$9*B809*C809-$F$10*D809*B809+$F$11*E809*C809+$F$12*F809*B809-$F$14*$J$14*D809</f>
        <v>11.8055737521685</v>
      </c>
      <c r="E810" s="1" t="n">
        <f aca="false">E809+$F$10*D809*B809-$F$11*E809*C809+$F$12*F809*B809-$F$13*E809*C809*G809-$F$14*$J$14*E809</f>
        <v>0.260503298902996</v>
      </c>
      <c r="F810" s="1" t="n">
        <f aca="false">F809+$F$11*E809*C809-$F$12*F809*B809-$F$14*$J$14*F809</f>
        <v>8.78413942684753</v>
      </c>
      <c r="G810" s="1" t="n">
        <f aca="false">G809-$F$13*E809*C809*G809+$F$13*E809*C809*G809</f>
        <v>1</v>
      </c>
      <c r="H810" s="1" t="n">
        <f aca="false">H809+$F$13*E809*C809*G809-$F$14*$J$14*H809</f>
        <v>3.28154583247578</v>
      </c>
      <c r="I810" s="1"/>
      <c r="J810" s="1"/>
      <c r="K810" s="1"/>
      <c r="L810" s="1"/>
      <c r="M810" s="1" t="n">
        <f aca="false">M809+$F$10*D809*B809</f>
        <v>12.3261885582263</v>
      </c>
      <c r="N810" s="0" t="n">
        <f aca="false">0.5*(M810-M809)/(A810-A809)</f>
        <v>0</v>
      </c>
    </row>
    <row r="811" customFormat="false" ht="13.2" hidden="false" customHeight="false" outlineLevel="0" collapsed="false">
      <c r="A811" s="0" t="n">
        <f aca="false">A810+$P$1</f>
        <v>790</v>
      </c>
      <c r="B811" s="1" t="n">
        <f aca="false">B810-$F$9*B810*C810-$F$10*D810*B810-$F$12*F810*B810</f>
        <v>5.37335919502923E-028</v>
      </c>
      <c r="C811" s="1" t="n">
        <f aca="false">C810-$F$9*B810*C810-$F$11*E810*C810-$F$13*E810*C810*G810</f>
        <v>0.26009612709057</v>
      </c>
      <c r="D811" s="1" t="n">
        <f aca="false">D810+2*$F$9*B810*C810-$F$10*D810*B810+$F$11*E810*C810+$F$12*F810*B810-$F$14*$J$14*D810</f>
        <v>11.8059130620122</v>
      </c>
      <c r="E811" s="1" t="n">
        <f aca="false">E810+$F$10*D810*B810-$F$11*E810*C810+$F$12*F810*B810-$F$13*E810*C810*G810-$F$14*$J$14*E810</f>
        <v>0.26009612709056</v>
      </c>
      <c r="F811" s="1" t="n">
        <f aca="false">F810+$F$11*E810*C810-$F$12*F810*B810-$F$14*$J$14*F810</f>
        <v>8.78447873669123</v>
      </c>
      <c r="G811" s="1" t="n">
        <f aca="false">G810-$F$13*E810*C810*G810+$F$13*E810*C810*G810</f>
        <v>1</v>
      </c>
      <c r="H811" s="1" t="n">
        <f aca="false">H810+$F$13*E810*C810*G810-$F$14*$J$14*H810</f>
        <v>3.28161369444452</v>
      </c>
      <c r="I811" s="1"/>
      <c r="J811" s="1"/>
      <c r="K811" s="1"/>
      <c r="L811" s="1"/>
      <c r="M811" s="1" t="n">
        <f aca="false">M810+$F$10*D810*B810</f>
        <v>12.3261885582263</v>
      </c>
      <c r="N811" s="0" t="n">
        <f aca="false">0.5*(M811-M810)/(A811-A810)</f>
        <v>0</v>
      </c>
    </row>
    <row r="812" customFormat="false" ht="13.2" hidden="false" customHeight="false" outlineLevel="0" collapsed="false">
      <c r="A812" s="0" t="n">
        <f aca="false">A811+$P$1</f>
        <v>791</v>
      </c>
      <c r="B812" s="1" t="n">
        <f aca="false">B811-$F$9*B811*C811-$F$10*D811*B811-$F$12*F811*B811</f>
        <v>4.82015994193522E-028</v>
      </c>
      <c r="C812" s="1" t="n">
        <f aca="false">C811-$F$9*B811*C811-$F$11*E811*C811-$F$13*E811*C811*G811</f>
        <v>0.259690227118605</v>
      </c>
      <c r="D812" s="1" t="n">
        <f aca="false">D811+2*$F$9*B811*C811-$F$10*D811*B811+$F$11*E811*C811+$F$12*F811*B811-$F$14*$J$14*D811</f>
        <v>11.8062513119889</v>
      </c>
      <c r="E812" s="1" t="n">
        <f aca="false">E811+$F$10*D811*B811-$F$11*E811*C811+$F$12*F811*B811-$F$13*E811*C811*G811-$F$14*$J$14*E811</f>
        <v>0.259690227118595</v>
      </c>
      <c r="F812" s="1" t="n">
        <f aca="false">F811+$F$11*E811*C811-$F$12*F811*B811-$F$14*$J$14*F811</f>
        <v>8.78481698666787</v>
      </c>
      <c r="G812" s="1" t="n">
        <f aca="false">G811-$F$13*E811*C811*G811+$F$13*E811*C811*G811</f>
        <v>1</v>
      </c>
      <c r="H812" s="1" t="n">
        <f aca="false">H811+$F$13*E811*C811*G811-$F$14*$J$14*H811</f>
        <v>3.28168134443985</v>
      </c>
      <c r="I812" s="1"/>
      <c r="J812" s="1"/>
      <c r="K812" s="1"/>
      <c r="L812" s="1"/>
      <c r="M812" s="1" t="n">
        <f aca="false">M811+$F$10*D811*B811</f>
        <v>12.3261885582263</v>
      </c>
      <c r="N812" s="0" t="n">
        <f aca="false">0.5*(M812-M811)/(A812-A811)</f>
        <v>0</v>
      </c>
    </row>
    <row r="813" customFormat="false" ht="13.2" hidden="false" customHeight="false" outlineLevel="0" collapsed="false">
      <c r="A813" s="0" t="n">
        <f aca="false">A812+$P$1</f>
        <v>792</v>
      </c>
      <c r="B813" s="1" t="n">
        <f aca="false">B812-$F$9*B812*C812-$F$10*D812*B812-$F$12*F812*B812</f>
        <v>4.32389747731261E-028</v>
      </c>
      <c r="C813" s="1" t="n">
        <f aca="false">C812-$F$9*B812*C812-$F$11*E812*C812-$F$13*E812*C812*G812</f>
        <v>0.25928559303424</v>
      </c>
      <c r="D813" s="1" t="n">
        <f aca="false">D812+2*$F$9*B812*C812-$F$10*D812*B812+$F$11*E812*C812+$F$12*F812*B812-$F$14*$J$14*D812</f>
        <v>11.8065885070592</v>
      </c>
      <c r="E813" s="1" t="n">
        <f aca="false">E812+$F$10*D812*B812-$F$11*E812*C812+$F$12*F812*B812-$F$13*E812*C812*G812-$F$14*$J$14*E812</f>
        <v>0.259285593034229</v>
      </c>
      <c r="F813" s="1" t="n">
        <f aca="false">F812+$F$11*E812*C812-$F$12*F812*B812-$F$14*$J$14*F812</f>
        <v>8.78515418173817</v>
      </c>
      <c r="G813" s="1" t="n">
        <f aca="false">G812-$F$13*E812*C812*G812+$F$13*E812*C812*G812</f>
        <v>1</v>
      </c>
      <c r="H813" s="1" t="n">
        <f aca="false">H812+$F$13*E812*C812*G812-$F$14*$J$14*H812</f>
        <v>3.28174878345391</v>
      </c>
      <c r="I813" s="1"/>
      <c r="J813" s="1"/>
      <c r="K813" s="1"/>
      <c r="L813" s="1"/>
      <c r="M813" s="1" t="n">
        <f aca="false">M812+$F$10*D812*B812</f>
        <v>12.3261885582263</v>
      </c>
      <c r="N813" s="0" t="n">
        <f aca="false">0.5*(M813-M812)/(A813-A812)</f>
        <v>0</v>
      </c>
    </row>
    <row r="814" customFormat="false" ht="13.2" hidden="false" customHeight="false" outlineLevel="0" collapsed="false">
      <c r="A814" s="0" t="n">
        <f aca="false">A813+$P$1</f>
        <v>793</v>
      </c>
      <c r="B814" s="1" t="n">
        <f aca="false">B813-$F$9*B813*C813-$F$10*D813*B813-$F$12*F813*B813</f>
        <v>3.87871343486048E-028</v>
      </c>
      <c r="C814" s="1" t="n">
        <f aca="false">C813-$F$9*B813*C813-$F$11*E813*C813-$F$13*E813*C813*G813</f>
        <v>0.258882218921709</v>
      </c>
      <c r="D814" s="1" t="n">
        <f aca="false">D813+2*$F$9*B813*C813-$F$10*D813*B813+$F$11*E813*C813+$F$12*F813*B813-$F$14*$J$14*D813</f>
        <v>11.806924652153</v>
      </c>
      <c r="E814" s="1" t="n">
        <f aca="false">E813+$F$10*D813*B813-$F$11*E813*C813+$F$12*F813*B813-$F$13*E813*C813*G813-$F$14*$J$14*E813</f>
        <v>0.258882218921699</v>
      </c>
      <c r="F814" s="1" t="n">
        <f aca="false">F813+$F$11*E813*C813-$F$12*F813*B813-$F$14*$J$14*F813</f>
        <v>8.78549032683195</v>
      </c>
      <c r="G814" s="1" t="n">
        <f aca="false">G813-$F$13*E813*C813*G813+$F$13*E813*C813*G813</f>
        <v>1</v>
      </c>
      <c r="H814" s="1" t="n">
        <f aca="false">H813+$F$13*E813*C813*G813-$F$14*$J$14*H813</f>
        <v>3.28181601247267</v>
      </c>
      <c r="I814" s="1"/>
      <c r="J814" s="1"/>
      <c r="K814" s="1"/>
      <c r="L814" s="1"/>
      <c r="M814" s="1" t="n">
        <f aca="false">M813+$F$10*D813*B813</f>
        <v>12.3261885582263</v>
      </c>
      <c r="N814" s="0" t="n">
        <f aca="false">0.5*(M814-M813)/(A814-A813)</f>
        <v>0</v>
      </c>
    </row>
    <row r="815" customFormat="false" ht="13.2" hidden="false" customHeight="false" outlineLevel="0" collapsed="false">
      <c r="A815" s="0" t="n">
        <f aca="false">A814+$P$1</f>
        <v>794</v>
      </c>
      <c r="B815" s="1" t="n">
        <f aca="false">B814-$F$9*B814*C814-$F$10*D814*B814-$F$12*F814*B814</f>
        <v>3.47935204755448E-028</v>
      </c>
      <c r="C815" s="1" t="n">
        <f aca="false">C814-$F$9*B814*C814-$F$11*E814*C814-$F$13*E814*C814*G814</f>
        <v>0.258480098902066</v>
      </c>
      <c r="D815" s="1" t="n">
        <f aca="false">D814+2*$F$9*B814*C814-$F$10*D814*B814+$F$11*E814*C814+$F$12*F814*B814-$F$14*$J$14*D814</f>
        <v>11.8072597521693</v>
      </c>
      <c r="E815" s="1" t="n">
        <f aca="false">E814+$F$10*D814*B814-$F$11*E814*C814+$F$12*F814*B814-$F$13*E814*C814*G814-$F$14*$J$14*E814</f>
        <v>0.258480098902056</v>
      </c>
      <c r="F815" s="1" t="n">
        <f aca="false">F814+$F$11*E814*C814-$F$12*F814*B814-$F$14*$J$14*F814</f>
        <v>8.78582542684832</v>
      </c>
      <c r="G815" s="1" t="n">
        <f aca="false">G814-$F$13*E814*C814*G814+$F$13*E814*C814*G814</f>
        <v>1</v>
      </c>
      <c r="H815" s="1" t="n">
        <f aca="false">H814+$F$13*E814*C814*G814-$F$14*$J$14*H814</f>
        <v>3.28188303247594</v>
      </c>
      <c r="I815" s="1"/>
      <c r="J815" s="1"/>
      <c r="K815" s="1"/>
      <c r="L815" s="1"/>
      <c r="M815" s="1" t="n">
        <f aca="false">M814+$F$10*D814*B814</f>
        <v>12.3261885582263</v>
      </c>
      <c r="N815" s="0" t="n">
        <f aca="false">0.5*(M815-M814)/(A815-A814)</f>
        <v>0</v>
      </c>
    </row>
    <row r="816" customFormat="false" ht="13.2" hidden="false" customHeight="false" outlineLevel="0" collapsed="false">
      <c r="A816" s="0" t="n">
        <f aca="false">A815+$P$1</f>
        <v>795</v>
      </c>
      <c r="B816" s="1" t="n">
        <f aca="false">B815-$F$9*B815*C815-$F$10*D815*B815-$F$12*F815*B815</f>
        <v>3.12109818279583E-028</v>
      </c>
      <c r="C816" s="1" t="n">
        <f aca="false">C815-$F$9*B815*C815-$F$11*E815*C815-$F$13*E815*C815*G815</f>
        <v>0.258079227132896</v>
      </c>
      <c r="D816" s="1" t="n">
        <f aca="false">D815+2*$F$9*B815*C815-$F$10*D815*B815+$F$11*E815*C815+$F$12*F815*B815-$F$14*$J$14*D815</f>
        <v>11.807593811977</v>
      </c>
      <c r="E816" s="1" t="n">
        <f aca="false">E815+$F$10*D815*B815-$F$11*E815*C815+$F$12*F815*B815-$F$13*E815*C815*G815-$F$14*$J$14*E815</f>
        <v>0.258079227132885</v>
      </c>
      <c r="F816" s="1" t="n">
        <f aca="false">F815+$F$11*E815*C815-$F$12*F815*B815-$F$14*$J$14*F815</f>
        <v>8.78615948665596</v>
      </c>
      <c r="G816" s="1" t="n">
        <f aca="false">G815-$F$13*E815*C815*G815+$F$13*E815*C815*G815</f>
        <v>1</v>
      </c>
      <c r="H816" s="1" t="n">
        <f aca="false">H815+$F$13*E815*C815*G815-$F$14*$J$14*H815</f>
        <v>3.28194984443747</v>
      </c>
      <c r="I816" s="1"/>
      <c r="J816" s="1"/>
      <c r="K816" s="1"/>
      <c r="L816" s="1"/>
      <c r="M816" s="1" t="n">
        <f aca="false">M815+$F$10*D815*B815</f>
        <v>12.3261885582263</v>
      </c>
      <c r="N816" s="0" t="n">
        <f aca="false">0.5*(M816-M815)/(A816-A815)</f>
        <v>0</v>
      </c>
    </row>
    <row r="817" customFormat="false" ht="13.2" hidden="false" customHeight="false" outlineLevel="0" collapsed="false">
      <c r="A817" s="0" t="n">
        <f aca="false">A816+$P$1</f>
        <v>796</v>
      </c>
      <c r="B817" s="1" t="n">
        <f aca="false">B816-$F$9*B816*C816-$F$10*D816*B816-$F$12*F816*B816</f>
        <v>2.79972174731868E-028</v>
      </c>
      <c r="C817" s="1" t="n">
        <f aca="false">C816-$F$9*B816*C816-$F$11*E816*C816-$F$13*E816*C816*G816</f>
        <v>0.257679597808031</v>
      </c>
      <c r="D817" s="1" t="n">
        <f aca="false">D816+2*$F$9*B816*C816-$F$10*D816*B816+$F$11*E816*C816+$F$12*F816*B816-$F$14*$J$14*D816</f>
        <v>11.8079268364143</v>
      </c>
      <c r="E817" s="1" t="n">
        <f aca="false">E816+$F$10*D816*B816-$F$11*E816*C816+$F$12*F816*B816-$F$13*E816*C816*G816-$F$14*$J$14*E816</f>
        <v>0.25767959780802</v>
      </c>
      <c r="F817" s="1" t="n">
        <f aca="false">F816+$F$11*E816*C816-$F$12*F816*B816-$F$14*$J$14*F816</f>
        <v>8.78649251109335</v>
      </c>
      <c r="G817" s="1" t="n">
        <f aca="false">G816-$F$13*E816*C816*G816+$F$13*E816*C816*G816</f>
        <v>1</v>
      </c>
      <c r="H817" s="1" t="n">
        <f aca="false">H816+$F$13*E816*C816*G816-$F$14*$J$14*H816</f>
        <v>3.28201644932495</v>
      </c>
      <c r="I817" s="1"/>
      <c r="J817" s="1"/>
      <c r="K817" s="1"/>
      <c r="L817" s="1"/>
      <c r="M817" s="1" t="n">
        <f aca="false">M816+$F$10*D816*B816</f>
        <v>12.3261885582263</v>
      </c>
      <c r="N817" s="0" t="n">
        <f aca="false">0.5*(M817-M816)/(A817-A816)</f>
        <v>0</v>
      </c>
    </row>
    <row r="818" customFormat="false" ht="13.2" hidden="false" customHeight="false" outlineLevel="0" collapsed="false">
      <c r="A818" s="0" t="n">
        <f aca="false">A817+$P$1</f>
        <v>797</v>
      </c>
      <c r="B818" s="1" t="n">
        <f aca="false">B817-$F$9*B817*C817-$F$10*D817*B817-$F$12*F817*B817</f>
        <v>2.51142780728441E-028</v>
      </c>
      <c r="C818" s="1" t="n">
        <f aca="false">C817-$F$9*B817*C817-$F$11*E817*C817-$F$13*E817*C817*G817</f>
        <v>0.257281205157272</v>
      </c>
      <c r="D818" s="1" t="n">
        <f aca="false">D817+2*$F$9*B817*C817-$F$10*D817*B817+$F$11*E817*C817+$F$12*F817*B817-$F$14*$J$14*D817</f>
        <v>11.80825883029</v>
      </c>
      <c r="E818" s="1" t="n">
        <f aca="false">E817+$F$10*D817*B817-$F$11*E817*C817+$F$12*F817*B817-$F$13*E817*C817*G817-$F$14*$J$14*E817</f>
        <v>0.257281205157261</v>
      </c>
      <c r="F818" s="1" t="n">
        <f aca="false">F817+$F$11*E817*C817-$F$12*F817*B817-$F$14*$J$14*F817</f>
        <v>8.78682450496898</v>
      </c>
      <c r="G818" s="1" t="n">
        <f aca="false">G817-$F$13*E817*C817*G817+$F$13*E817*C817*G817</f>
        <v>1</v>
      </c>
      <c r="H818" s="1" t="n">
        <f aca="false">H817+$F$13*E817*C817*G817-$F$14*$J$14*H817</f>
        <v>3.28208284810007</v>
      </c>
      <c r="I818" s="1"/>
      <c r="J818" s="1"/>
      <c r="K818" s="1"/>
      <c r="L818" s="1"/>
      <c r="M818" s="1" t="n">
        <f aca="false">M817+$F$10*D817*B817</f>
        <v>12.3261885582263</v>
      </c>
      <c r="N818" s="0" t="n">
        <f aca="false">0.5*(M818-M817)/(A818-A817)</f>
        <v>0</v>
      </c>
    </row>
    <row r="819" customFormat="false" ht="13.2" hidden="false" customHeight="false" outlineLevel="0" collapsed="false">
      <c r="A819" s="0" t="n">
        <f aca="false">A818+$P$1</f>
        <v>798</v>
      </c>
      <c r="B819" s="1" t="n">
        <f aca="false">B818-$F$9*B818*C818-$F$10*D818*B818-$F$12*F818*B818</f>
        <v>2.2528118362337E-028</v>
      </c>
      <c r="C819" s="1" t="n">
        <f aca="false">C818-$F$9*B818*C818-$F$11*E818*C818-$F$13*E818*C818*G818</f>
        <v>0.256884043446109</v>
      </c>
      <c r="D819" s="1" t="n">
        <f aca="false">D818+2*$F$9*B818*C818-$F$10*D818*B818+$F$11*E818*C818+$F$12*F818*B818-$F$14*$J$14*D818</f>
        <v>11.8085897983826</v>
      </c>
      <c r="E819" s="1" t="n">
        <f aca="false">E818+$F$10*D818*B818-$F$11*E818*C818+$F$12*F818*B818-$F$13*E818*C818*G818-$F$14*$J$14*E818</f>
        <v>0.256884043446098</v>
      </c>
      <c r="F819" s="1" t="n">
        <f aca="false">F818+$F$11*E818*C818-$F$12*F818*B818-$F$14*$J$14*F818</f>
        <v>8.78715547306161</v>
      </c>
      <c r="G819" s="1" t="n">
        <f aca="false">G818-$F$13*E818*C818*G818+$F$13*E818*C818*G818</f>
        <v>1</v>
      </c>
      <c r="H819" s="1" t="n">
        <f aca="false">H818+$F$13*E818*C818*G818-$F$14*$J$14*H818</f>
        <v>3.2821490417186</v>
      </c>
      <c r="I819" s="1"/>
      <c r="J819" s="1"/>
      <c r="K819" s="1"/>
      <c r="L819" s="1"/>
      <c r="M819" s="1" t="n">
        <f aca="false">M818+$F$10*D818*B818</f>
        <v>12.3261885582263</v>
      </c>
      <c r="N819" s="0" t="n">
        <f aca="false">0.5*(M819-M818)/(A819-A818)</f>
        <v>0</v>
      </c>
    </row>
    <row r="820" customFormat="false" ht="13.2" hidden="false" customHeight="false" outlineLevel="0" collapsed="false">
      <c r="A820" s="0" t="n">
        <f aca="false">A819+$P$1</f>
        <v>799</v>
      </c>
      <c r="B820" s="1" t="n">
        <f aca="false">B819-$F$9*B819*C819-$F$10*D819*B819-$F$12*F819*B819</f>
        <v>2.02081956390446E-028</v>
      </c>
      <c r="C820" s="1" t="n">
        <f aca="false">C819-$F$9*B819*C819-$F$11*E819*C819-$F$13*E819*C819*G819</f>
        <v>0.256488106975445</v>
      </c>
      <c r="D820" s="1" t="n">
        <f aca="false">D819+2*$F$9*B819*C819-$F$10*D819*B819+$F$11*E819*C819+$F$12*F819*B819-$F$14*$J$14*D819</f>
        <v>11.8089197454415</v>
      </c>
      <c r="E820" s="1" t="n">
        <f aca="false">E819+$F$10*D819*B819-$F$11*E819*C819+$F$12*F819*B819-$F$13*E819*C819*G819-$F$14*$J$14*E819</f>
        <v>0.256488106975435</v>
      </c>
      <c r="F820" s="1" t="n">
        <f aca="false">F819+$F$11*E819*C819-$F$12*F819*B819-$F$14*$J$14*F819</f>
        <v>8.7874854201205</v>
      </c>
      <c r="G820" s="1" t="n">
        <f aca="false">G819-$F$13*E819*C819*G819+$F$13*E819*C819*G819</f>
        <v>1</v>
      </c>
      <c r="H820" s="1" t="n">
        <f aca="false">H819+$F$13*E819*C819*G819-$F$14*$J$14*H819</f>
        <v>3.28221503113038</v>
      </c>
      <c r="I820" s="1"/>
      <c r="J820" s="1"/>
      <c r="K820" s="1"/>
      <c r="L820" s="1"/>
      <c r="M820" s="1" t="n">
        <f aca="false">M819+$F$10*D819*B819</f>
        <v>12.3261885582263</v>
      </c>
      <c r="N820" s="0" t="n">
        <f aca="false">0.5*(M820-M819)/(A820-A819)</f>
        <v>0</v>
      </c>
    </row>
    <row r="821" customFormat="false" ht="13.2" hidden="false" customHeight="false" outlineLevel="0" collapsed="false">
      <c r="A821" s="0" t="n">
        <f aca="false">A820+$P$1</f>
        <v>800</v>
      </c>
      <c r="B821" s="1" t="n">
        <f aca="false">B820-$F$9*B820*C820-$F$10*D820*B820-$F$12*F820*B820</f>
        <v>1.81271095306493E-028</v>
      </c>
      <c r="C821" s="1" t="n">
        <f aca="false">C820-$F$9*B820*C820-$F$11*E820*C820-$F$13*E820*C820*G820</f>
        <v>0.256093390081326</v>
      </c>
      <c r="D821" s="1" t="n">
        <f aca="false">D820+2*$F$9*B820*C820-$F$10*D820*B820+$F$11*E820*C820+$F$12*F820*B820-$F$14*$J$14*D820</f>
        <v>11.8092486761866</v>
      </c>
      <c r="E821" s="1" t="n">
        <f aca="false">E820+$F$10*D820*B820-$F$11*E820*C820+$F$12*F820*B820-$F$13*E820*C820*G820-$F$14*$J$14*E820</f>
        <v>0.256093390081316</v>
      </c>
      <c r="F821" s="1" t="n">
        <f aca="false">F820+$F$11*E820*C820-$F$12*F820*B820-$F$14*$J$14*F820</f>
        <v>8.7878143508656</v>
      </c>
      <c r="G821" s="1" t="n">
        <f aca="false">G820-$F$13*E820*C820*G820+$F$13*E820*C820*G820</f>
        <v>1</v>
      </c>
      <c r="H821" s="1" t="n">
        <f aca="false">H820+$F$13*E820*C820*G820-$F$14*$J$14*H820</f>
        <v>3.2822808172794</v>
      </c>
      <c r="I821" s="1"/>
      <c r="J821" s="1"/>
      <c r="K821" s="1"/>
      <c r="L821" s="1"/>
      <c r="M821" s="1" t="n">
        <f aca="false">M820+$F$10*D820*B820</f>
        <v>12.3261885582263</v>
      </c>
      <c r="N821" s="0" t="n">
        <f aca="false">0.5*(M821-M820)/(A821-A820)</f>
        <v>0</v>
      </c>
    </row>
    <row r="822" customFormat="false" ht="13.2" hidden="false" customHeight="false" outlineLevel="0" collapsed="false">
      <c r="A822" s="0" t="n">
        <f aca="false">A821+$P$1</f>
        <v>801</v>
      </c>
      <c r="B822" s="1" t="n">
        <f aca="false">B821-$F$9*B821*C821-$F$10*D821*B821-$F$12*F821*B821</f>
        <v>1.6260278800911E-028</v>
      </c>
      <c r="C822" s="1" t="n">
        <f aca="false">C821-$F$9*B821*C821-$F$11*E821*C821-$F$13*E821*C821*G821</f>
        <v>0.255699887134666</v>
      </c>
      <c r="D822" s="1" t="n">
        <f aca="false">D821+2*$F$9*B821*C821-$F$10*D821*B821+$F$11*E821*C821+$F$12*F821*B821-$F$14*$J$14*D821</f>
        <v>11.8095765953088</v>
      </c>
      <c r="E822" s="1" t="n">
        <f aca="false">E821+$F$10*D821*B821-$F$11*E821*C821+$F$12*F821*B821-$F$13*E821*C821*G821-$F$14*$J$14*E821</f>
        <v>0.255699887134656</v>
      </c>
      <c r="F822" s="1" t="n">
        <f aca="false">F821+$F$11*E821*C821-$F$12*F821*B821-$F$14*$J$14*F821</f>
        <v>8.78814226998781</v>
      </c>
      <c r="G822" s="1" t="n">
        <f aca="false">G821-$F$13*E821*C821*G821+$F$13*E821*C821*G821</f>
        <v>1</v>
      </c>
      <c r="H822" s="1" t="n">
        <f aca="false">H821+$F$13*E821*C821*G821-$F$14*$J$14*H821</f>
        <v>3.28234640110384</v>
      </c>
      <c r="I822" s="1"/>
      <c r="J822" s="1"/>
      <c r="K822" s="1"/>
      <c r="L822" s="1"/>
      <c r="M822" s="1" t="n">
        <f aca="false">M821+$F$10*D821*B821</f>
        <v>12.3261885582263</v>
      </c>
      <c r="N822" s="0" t="n">
        <f aca="false">0.5*(M822-M821)/(A822-A821)</f>
        <v>0</v>
      </c>
    </row>
    <row r="823" customFormat="false" ht="13.2" hidden="false" customHeight="false" outlineLevel="0" collapsed="false">
      <c r="A823" s="0" t="n">
        <f aca="false">A822+$P$1</f>
        <v>802</v>
      </c>
      <c r="B823" s="1" t="n">
        <f aca="false">B822-$F$9*B822*C822-$F$10*D822*B822-$F$12*F822*B822</f>
        <v>1.4585651386097E-028</v>
      </c>
      <c r="C823" s="1" t="n">
        <f aca="false">C822-$F$9*B822*C822-$F$11*E822*C822-$F$13*E822*C822*G822</f>
        <v>0.255307592540982</v>
      </c>
      <c r="D823" s="1" t="n">
        <f aca="false">D822+2*$F$9*B822*C822-$F$10*D822*B822+$F$11*E822*C822+$F$12*F822*B822-$F$14*$J$14*D822</f>
        <v>11.8099035074702</v>
      </c>
      <c r="E823" s="1" t="n">
        <f aca="false">E822+$F$10*D822*B822-$F$11*E822*C822+$F$12*F822*B822-$F$13*E822*C822*G822-$F$14*$J$14*E822</f>
        <v>0.255307592540971</v>
      </c>
      <c r="F823" s="1" t="n">
        <f aca="false">F822+$F$11*E822*C822-$F$12*F822*B822-$F$14*$J$14*F822</f>
        <v>8.78846918214922</v>
      </c>
      <c r="G823" s="1" t="n">
        <f aca="false">G822-$F$13*E822*C822*G822+$F$13*E822*C822*G822</f>
        <v>1</v>
      </c>
      <c r="H823" s="1" t="n">
        <f aca="false">H822+$F$13*E822*C822*G822-$F$14*$J$14*H822</f>
        <v>3.28241178353612</v>
      </c>
      <c r="I823" s="1"/>
      <c r="J823" s="1"/>
      <c r="K823" s="1"/>
      <c r="L823" s="1"/>
      <c r="M823" s="1" t="n">
        <f aca="false">M822+$F$10*D822*B822</f>
        <v>12.3261885582263</v>
      </c>
      <c r="N823" s="0" t="n">
        <f aca="false">0.5*(M823-M822)/(A823-A822)</f>
        <v>0</v>
      </c>
    </row>
    <row r="824" customFormat="false" ht="13.2" hidden="false" customHeight="false" outlineLevel="0" collapsed="false">
      <c r="A824" s="0" t="n">
        <f aca="false">A823+$P$1</f>
        <v>803</v>
      </c>
      <c r="B824" s="1" t="n">
        <f aca="false">B823-$F$9*B823*C823-$F$10*D823*B823-$F$12*F823*B823</f>
        <v>1.3083444246411E-028</v>
      </c>
      <c r="C824" s="1" t="n">
        <f aca="false">C823-$F$9*B823*C823-$F$11*E823*C823-$F$13*E823*C823*G823</f>
        <v>0.254916500740128</v>
      </c>
      <c r="D824" s="1" t="n">
        <f aca="false">D823+2*$F$9*B823*C823-$F$10*D823*B823+$F$11*E823*C823+$F$12*F823*B823-$F$14*$J$14*D823</f>
        <v>11.8102294173043</v>
      </c>
      <c r="E824" s="1" t="n">
        <f aca="false">E823+$F$10*D823*B823-$F$11*E823*C823+$F$12*F823*B823-$F$13*E823*C823*G823-$F$14*$J$14*E823</f>
        <v>0.254916500740117</v>
      </c>
      <c r="F824" s="1" t="n">
        <f aca="false">F823+$F$11*E823*C823-$F$12*F823*B823-$F$14*$J$14*F823</f>
        <v>8.78879509198326</v>
      </c>
      <c r="G824" s="1" t="n">
        <f aca="false">G823-$F$13*E823*C823*G823+$F$13*E823*C823*G823</f>
        <v>1</v>
      </c>
      <c r="H824" s="1" t="n">
        <f aca="false">H823+$F$13*E823*C823*G823-$F$14*$J$14*H823</f>
        <v>3.28247696550293</v>
      </c>
      <c r="I824" s="1"/>
      <c r="J824" s="1"/>
      <c r="K824" s="1"/>
      <c r="L824" s="1"/>
      <c r="M824" s="1" t="n">
        <f aca="false">M823+$F$10*D823*B823</f>
        <v>12.3261885582263</v>
      </c>
      <c r="N824" s="0" t="n">
        <f aca="false">0.5*(M824-M823)/(A824-A823)</f>
        <v>0</v>
      </c>
    </row>
    <row r="825" customFormat="false" ht="13.2" hidden="false" customHeight="false" outlineLevel="0" collapsed="false">
      <c r="A825" s="0" t="n">
        <f aca="false">A824+$P$1</f>
        <v>804</v>
      </c>
      <c r="B825" s="1" t="n">
        <f aca="false">B824-$F$9*B824*C824-$F$10*D824*B824-$F$12*F824*B824</f>
        <v>1.17359099677366E-028</v>
      </c>
      <c r="C825" s="1" t="n">
        <f aca="false">C824-$F$9*B824*C824-$F$11*E824*C824-$F$13*E824*C824*G824</f>
        <v>0.25452660620603</v>
      </c>
      <c r="D825" s="1" t="n">
        <f aca="false">D824+2*$F$9*B824*C824-$F$10*D824*B824+$F$11*E824*C824+$F$12*F824*B824-$F$14*$J$14*D824</f>
        <v>11.810554329416</v>
      </c>
      <c r="E825" s="1" t="n">
        <f aca="false">E824+$F$10*D824*B824-$F$11*E824*C824+$F$12*F824*B824-$F$13*E824*C824*G824-$F$14*$J$14*E824</f>
        <v>0.25452660620602</v>
      </c>
      <c r="F825" s="1" t="n">
        <f aca="false">F824+$F$11*E824*C824-$F$12*F824*B824-$F$14*$J$14*F824</f>
        <v>8.78912000409501</v>
      </c>
      <c r="G825" s="1" t="n">
        <f aca="false">G824-$F$13*E824*C824*G824+$F$13*E824*C824*G824</f>
        <v>1</v>
      </c>
      <c r="H825" s="1" t="n">
        <f aca="false">H824+$F$13*E824*C824*G824-$F$14*$J$14*H824</f>
        <v>3.28254194792528</v>
      </c>
      <c r="I825" s="1"/>
      <c r="J825" s="1"/>
      <c r="K825" s="1"/>
      <c r="L825" s="1"/>
      <c r="M825" s="1" t="n">
        <f aca="false">M824+$F$10*D824*B824</f>
        <v>12.3261885582263</v>
      </c>
      <c r="N825" s="0" t="n">
        <f aca="false">0.5*(M825-M824)/(A825-A824)</f>
        <v>0</v>
      </c>
    </row>
    <row r="826" customFormat="false" ht="13.2" hidden="false" customHeight="false" outlineLevel="0" collapsed="false">
      <c r="A826" s="0" t="n">
        <f aca="false">A825+$P$1</f>
        <v>805</v>
      </c>
      <c r="B826" s="1" t="n">
        <f aca="false">B825-$F$9*B825*C825-$F$10*D825*B825-$F$12*F825*B825</f>
        <v>1.05271273639214E-028</v>
      </c>
      <c r="C826" s="1" t="n">
        <f aca="false">C825-$F$9*B825*C825-$F$11*E825*C825-$F$13*E825*C825*G825</f>
        <v>0.25413790344643</v>
      </c>
      <c r="D826" s="1" t="n">
        <f aca="false">D825+2*$F$9*B825*C825-$F$10*D825*B825+$F$11*E825*C825+$F$12*F825*B825-$F$14*$J$14*D825</f>
        <v>11.8108782483823</v>
      </c>
      <c r="E826" s="1" t="n">
        <f aca="false">E825+$F$10*D825*B825-$F$11*E825*C825+$F$12*F825*B825-$F$13*E825*C825*G825-$F$14*$J$14*E825</f>
        <v>0.254137903446419</v>
      </c>
      <c r="F826" s="1" t="n">
        <f aca="false">F825+$F$11*E825*C825-$F$12*F825*B825-$F$14*$J$14*F825</f>
        <v>8.78944392306134</v>
      </c>
      <c r="G826" s="1" t="n">
        <f aca="false">G825-$F$13*E825*C825*G825+$F$13*E825*C825*G825</f>
        <v>1</v>
      </c>
      <c r="H826" s="1" t="n">
        <f aca="false">H825+$F$13*E825*C825*G825-$F$14*$J$14*H825</f>
        <v>3.28260673171855</v>
      </c>
      <c r="I826" s="1"/>
      <c r="J826" s="1"/>
      <c r="K826" s="1"/>
      <c r="L826" s="1"/>
      <c r="M826" s="1" t="n">
        <f aca="false">M825+$F$10*D825*B825</f>
        <v>12.3261885582263</v>
      </c>
      <c r="N826" s="0" t="n">
        <f aca="false">0.5*(M826-M825)/(A826-A825)</f>
        <v>0</v>
      </c>
    </row>
    <row r="827" customFormat="false" ht="13.2" hidden="false" customHeight="false" outlineLevel="0" collapsed="false">
      <c r="A827" s="0" t="n">
        <f aca="false">A826+$P$1</f>
        <v>806</v>
      </c>
      <c r="B827" s="1" t="n">
        <f aca="false">B826-$F$9*B826*C826-$F$10*D826*B826-$F$12*F826*B826</f>
        <v>9.4428136123963E-029</v>
      </c>
      <c r="C827" s="1" t="n">
        <f aca="false">C826-$F$9*B826*C826-$F$11*E826*C826-$F$13*E826*C826*G826</f>
        <v>0.253750387002621</v>
      </c>
      <c r="D827" s="1" t="n">
        <f aca="false">D826+2*$F$9*B826*C826-$F$10*D826*B826+$F$11*E826*C826+$F$12*F826*B826-$F$14*$J$14*D826</f>
        <v>11.8112011787522</v>
      </c>
      <c r="E827" s="1" t="n">
        <f aca="false">E826+$F$10*D826*B826-$F$11*E826*C826+$F$12*F826*B826-$F$13*E826*C826*G826-$F$14*$J$14*E826</f>
        <v>0.25375038700261</v>
      </c>
      <c r="F827" s="1" t="n">
        <f aca="false">F826+$F$11*E826*C826-$F$12*F826*B826-$F$14*$J$14*F826</f>
        <v>8.78976685343118</v>
      </c>
      <c r="G827" s="1" t="n">
        <f aca="false">G826-$F$13*E826*C826*G826+$F$13*E826*C826*G826</f>
        <v>1</v>
      </c>
      <c r="H827" s="1" t="n">
        <f aca="false">H826+$F$13*E826*C826*G826-$F$14*$J$14*H826</f>
        <v>3.28267131779251</v>
      </c>
      <c r="I827" s="1"/>
      <c r="J827" s="1"/>
      <c r="K827" s="1"/>
      <c r="L827" s="1"/>
      <c r="M827" s="1" t="n">
        <f aca="false">M826+$F$10*D826*B826</f>
        <v>12.3261885582263</v>
      </c>
      <c r="N827" s="0" t="n">
        <f aca="false">0.5*(M827-M826)/(A827-A826)</f>
        <v>0</v>
      </c>
    </row>
    <row r="828" customFormat="false" ht="13.2" hidden="false" customHeight="false" outlineLevel="0" collapsed="false">
      <c r="A828" s="0" t="n">
        <f aca="false">A827+$P$1</f>
        <v>807</v>
      </c>
      <c r="B828" s="1" t="n">
        <f aca="false">B827-$F$9*B827*C827-$F$10*D827*B827-$F$12*F827*B827</f>
        <v>8.47015570946448E-029</v>
      </c>
      <c r="C828" s="1" t="n">
        <f aca="false">C827-$F$9*B827*C827-$F$11*E827*C827-$F$13*E827*C827*G827</f>
        <v>0.253364051449197</v>
      </c>
      <c r="D828" s="1" t="n">
        <f aca="false">D827+2*$F$9*B827*C827-$F$10*D827*B827+$F$11*E827*C827+$F$12*F827*B827-$F$14*$J$14*D827</f>
        <v>11.8115231250467</v>
      </c>
      <c r="E828" s="1" t="n">
        <f aca="false">E827+$F$10*D827*B827-$F$11*E827*C827+$F$12*F827*B827-$F$13*E827*C827*G827-$F$14*$J$14*E827</f>
        <v>0.253364051449186</v>
      </c>
      <c r="F828" s="1" t="n">
        <f aca="false">F827+$F$11*E827*C827-$F$12*F827*B827-$F$14*$J$14*F827</f>
        <v>8.7900887997257</v>
      </c>
      <c r="G828" s="1" t="n">
        <f aca="false">G827-$F$13*E827*C827*G827+$F$13*E827*C827*G827</f>
        <v>1</v>
      </c>
      <c r="H828" s="1" t="n">
        <f aca="false">H827+$F$13*E827*C827*G827-$F$14*$J$14*H827</f>
        <v>3.28273570705142</v>
      </c>
      <c r="I828" s="1"/>
      <c r="J828" s="1"/>
      <c r="K828" s="1"/>
      <c r="L828" s="1"/>
      <c r="M828" s="1" t="n">
        <f aca="false">M827+$F$10*D827*B827</f>
        <v>12.3261885582263</v>
      </c>
      <c r="N828" s="0" t="n">
        <f aca="false">0.5*(M828-M827)/(A828-A827)</f>
        <v>0</v>
      </c>
    </row>
    <row r="829" customFormat="false" ht="13.2" hidden="false" customHeight="false" outlineLevel="0" collapsed="false">
      <c r="A829" s="0" t="n">
        <f aca="false">A828+$P$1</f>
        <v>808</v>
      </c>
      <c r="B829" s="1" t="n">
        <f aca="false">B828-$F$9*B828*C828-$F$10*D828*B828-$F$12*F828*B828</f>
        <v>7.5976592590876E-029</v>
      </c>
      <c r="C829" s="1" t="n">
        <f aca="false">C828-$F$9*B828*C828-$F$11*E828*C828-$F$13*E828*C828*G828</f>
        <v>0.252978891393797</v>
      </c>
      <c r="D829" s="1" t="n">
        <f aca="false">D828+2*$F$9*B828*C828-$F$10*D828*B828+$F$11*E828*C828+$F$12*F828*B828-$F$14*$J$14*D828</f>
        <v>11.8118440917595</v>
      </c>
      <c r="E829" s="1" t="n">
        <f aca="false">E828+$F$10*D828*B828-$F$11*E828*C828+$F$12*F828*B828-$F$13*E828*C828*G828-$F$14*$J$14*E828</f>
        <v>0.252978891393786</v>
      </c>
      <c r="F829" s="1" t="n">
        <f aca="false">F828+$F$11*E828*C828-$F$12*F828*B828-$F$14*$J$14*F828</f>
        <v>8.79040976643854</v>
      </c>
      <c r="G829" s="1" t="n">
        <f aca="false">G828-$F$13*E828*C828*G828+$F$13*E828*C828*G828</f>
        <v>1</v>
      </c>
      <c r="H829" s="1" t="n">
        <f aca="false">H828+$F$13*E828*C828*G828-$F$14*$J$14*H828</f>
        <v>3.28279990039399</v>
      </c>
      <c r="I829" s="1"/>
      <c r="J829" s="1"/>
      <c r="K829" s="1"/>
      <c r="L829" s="1"/>
      <c r="M829" s="1" t="n">
        <f aca="false">M828+$F$10*D828*B828</f>
        <v>12.3261885582263</v>
      </c>
      <c r="N829" s="0" t="n">
        <f aca="false">0.5*(M829-M828)/(A829-A828)</f>
        <v>0</v>
      </c>
    </row>
    <row r="830" customFormat="false" ht="13.2" hidden="false" customHeight="false" outlineLevel="0" collapsed="false">
      <c r="A830" s="0" t="n">
        <f aca="false">A829+$P$1</f>
        <v>809</v>
      </c>
      <c r="B830" s="1" t="n">
        <f aca="false">B829-$F$9*B829*C829-$F$10*D829*B829-$F$12*F829*B829</f>
        <v>6.81501281312112E-029</v>
      </c>
      <c r="C830" s="1" t="n">
        <f aca="false">C829-$F$9*B829*C829-$F$11*E829*C829-$F$13*E829*C829*G829</f>
        <v>0.252594901476852</v>
      </c>
      <c r="D830" s="1" t="n">
        <f aca="false">D829+2*$F$9*B829*C829-$F$10*D829*B829+$F$11*E829*C829+$F$12*F829*B829-$F$14*$J$14*D829</f>
        <v>11.812164083357</v>
      </c>
      <c r="E830" s="1" t="n">
        <f aca="false">E829+$F$10*D829*B829-$F$11*E829*C829+$F$12*F829*B829-$F$13*E829*C829*G829-$F$14*$J$14*E829</f>
        <v>0.252594901476841</v>
      </c>
      <c r="F830" s="1" t="n">
        <f aca="false">F829+$F$11*E829*C829-$F$12*F829*B829-$F$14*$J$14*F829</f>
        <v>8.79072975803599</v>
      </c>
      <c r="G830" s="1" t="n">
        <f aca="false">G829-$F$13*E829*C829*G829+$F$13*E829*C829*G829</f>
        <v>1</v>
      </c>
      <c r="H830" s="1" t="n">
        <f aca="false">H829+$F$13*E829*C829*G829-$F$14*$J$14*H829</f>
        <v>3.28286389871348</v>
      </c>
      <c r="I830" s="1"/>
      <c r="J830" s="1"/>
      <c r="K830" s="1"/>
      <c r="L830" s="1"/>
      <c r="M830" s="1" t="n">
        <f aca="false">M829+$F$10*D829*B829</f>
        <v>12.3261885582263</v>
      </c>
      <c r="N830" s="0" t="n">
        <f aca="false">0.5*(M830-M829)/(A830-A829)</f>
        <v>0</v>
      </c>
    </row>
    <row r="831" customFormat="false" ht="13.2" hidden="false" customHeight="false" outlineLevel="0" collapsed="false">
      <c r="A831" s="0" t="n">
        <f aca="false">A830+$P$1</f>
        <v>810</v>
      </c>
      <c r="B831" s="1" t="n">
        <f aca="false">B830-$F$9*B830*C830-$F$10*D830*B830-$F$12*F830*B830</f>
        <v>6.1129661641013E-029</v>
      </c>
      <c r="C831" s="1" t="n">
        <f aca="false">C830-$F$9*B830*C830-$F$11*E830*C830-$F$13*E830*C830*G830</f>
        <v>0.252212076371339</v>
      </c>
      <c r="D831" s="1" t="n">
        <f aca="false">D830+2*$F$9*B830*C830-$F$10*D830*B830+$F$11*E830*C830+$F$12*F830*B830-$F$14*$J$14*D830</f>
        <v>11.8124831042783</v>
      </c>
      <c r="E831" s="1" t="n">
        <f aca="false">E830+$F$10*D830*B830-$F$11*E830*C830+$F$12*F830*B830-$F$13*E830*C830*G830-$F$14*$J$14*E830</f>
        <v>0.252212076371328</v>
      </c>
      <c r="F831" s="1" t="n">
        <f aca="false">F830+$F$11*E830*C830-$F$12*F830*B830-$F$14*$J$14*F830</f>
        <v>8.79104877895725</v>
      </c>
      <c r="G831" s="1" t="n">
        <f aca="false">G830-$F$13*E830*C830*G830+$F$13*E830*C830*G830</f>
        <v>1</v>
      </c>
      <c r="H831" s="1" t="n">
        <f aca="false">H830+$F$13*E830*C830*G830-$F$14*$J$14*H830</f>
        <v>3.28292770289773</v>
      </c>
      <c r="I831" s="1"/>
      <c r="J831" s="1"/>
      <c r="K831" s="1"/>
      <c r="L831" s="1"/>
      <c r="M831" s="1" t="n">
        <f aca="false">M830+$F$10*D830*B830</f>
        <v>12.3261885582263</v>
      </c>
      <c r="N831" s="0" t="n">
        <f aca="false">0.5*(M831-M830)/(A831-A830)</f>
        <v>0</v>
      </c>
    </row>
    <row r="832" customFormat="false" ht="13.2" hidden="false" customHeight="false" outlineLevel="0" collapsed="false">
      <c r="A832" s="0" t="n">
        <f aca="false">A831+$P$1</f>
        <v>811</v>
      </c>
      <c r="B832" s="1" t="n">
        <f aca="false">B831-$F$9*B831*C831-$F$10*D831*B831-$F$12*F831*B831</f>
        <v>5.4832211560214E-029</v>
      </c>
      <c r="C832" s="1" t="n">
        <f aca="false">C831-$F$9*B831*C831-$F$11*E831*C831-$F$13*E831*C831*G831</f>
        <v>0.251830410782534</v>
      </c>
      <c r="D832" s="1" t="n">
        <f aca="false">D831+2*$F$9*B831*C831-$F$10*D831*B831+$F$11*E831*C831+$F$12*F831*B831-$F$14*$J$14*D831</f>
        <v>11.8128011589356</v>
      </c>
      <c r="E832" s="1" t="n">
        <f aca="false">E831+$F$10*D831*B831-$F$11*E831*C831+$F$12*F831*B831-$F$13*E831*C831*G831-$F$14*$J$14*E831</f>
        <v>0.251830410782523</v>
      </c>
      <c r="F832" s="1" t="n">
        <f aca="false">F831+$F$11*E831*C831-$F$12*F831*B831-$F$14*$J$14*F831</f>
        <v>8.79136683361459</v>
      </c>
      <c r="G832" s="1" t="n">
        <f aca="false">G831-$F$13*E831*C831*G831+$F$13*E831*C831*G831</f>
        <v>1</v>
      </c>
      <c r="H832" s="1" t="n">
        <f aca="false">H831+$F$13*E831*C831*G831-$F$14*$J$14*H831</f>
        <v>3.2829913138292</v>
      </c>
      <c r="I832" s="1"/>
      <c r="J832" s="1"/>
      <c r="K832" s="1"/>
      <c r="L832" s="1"/>
      <c r="M832" s="1" t="n">
        <f aca="false">M831+$F$10*D831*B831</f>
        <v>12.3261885582263</v>
      </c>
      <c r="N832" s="0" t="n">
        <f aca="false">0.5*(M832-M831)/(A832-A831)</f>
        <v>0</v>
      </c>
    </row>
    <row r="833" customFormat="false" ht="13.2" hidden="false" customHeight="false" outlineLevel="0" collapsed="false">
      <c r="A833" s="0" t="n">
        <f aca="false">A832+$P$1</f>
        <v>812</v>
      </c>
      <c r="B833" s="1" t="n">
        <f aca="false">B832-$F$9*B832*C832-$F$10*D832*B832-$F$12*F832*B832</f>
        <v>4.91833372598472E-029</v>
      </c>
      <c r="C833" s="1" t="n">
        <f aca="false">C832-$F$9*B832*C832-$F$11*E832*C832-$F$13*E832*C832*G832</f>
        <v>0.251449899447764</v>
      </c>
      <c r="D833" s="1" t="n">
        <f aca="false">D832+2*$F$9*B832*C832-$F$10*D832*B832+$F$11*E832*C832+$F$12*F832*B832-$F$14*$J$14*D832</f>
        <v>11.8131182517146</v>
      </c>
      <c r="E833" s="1" t="n">
        <f aca="false">E832+$F$10*D832*B832-$F$11*E832*C832+$F$12*F832*B832-$F$13*E832*C832*G832-$F$14*$J$14*E832</f>
        <v>0.251449899447754</v>
      </c>
      <c r="F833" s="1" t="n">
        <f aca="false">F832+$F$11*E832*C832-$F$12*F832*B832-$F$14*$J$14*F832</f>
        <v>8.79168392639357</v>
      </c>
      <c r="G833" s="1" t="n">
        <f aca="false">G832-$F$13*E832*C832*G832+$F$13*E832*C832*G832</f>
        <v>1</v>
      </c>
      <c r="H833" s="1" t="n">
        <f aca="false">H832+$F$13*E832*C832*G832-$F$14*$J$14*H832</f>
        <v>3.28305473238499</v>
      </c>
      <c r="I833" s="1"/>
      <c r="J833" s="1"/>
      <c r="K833" s="1"/>
      <c r="L833" s="1"/>
      <c r="M833" s="1" t="n">
        <f aca="false">M832+$F$10*D832*B832</f>
        <v>12.3261885582263</v>
      </c>
      <c r="N833" s="0" t="n">
        <f aca="false">0.5*(M833-M832)/(A833-A832)</f>
        <v>0</v>
      </c>
    </row>
    <row r="834" customFormat="false" ht="13.2" hidden="false" customHeight="false" outlineLevel="0" collapsed="false">
      <c r="A834" s="0" t="n">
        <f aca="false">A833+$P$1</f>
        <v>813</v>
      </c>
      <c r="B834" s="1" t="n">
        <f aca="false">B833-$F$9*B833*C833-$F$10*D833*B833-$F$12*F833*B833</f>
        <v>4.41162602192103E-029</v>
      </c>
      <c r="C834" s="1" t="n">
        <f aca="false">C833-$F$9*B833*C833-$F$11*E833*C833-$F$13*E833*C833*G833</f>
        <v>0.251070537136171</v>
      </c>
      <c r="D834" s="1" t="n">
        <f aca="false">D833+2*$F$9*B833*C833-$F$10*D833*B833+$F$11*E833*C833+$F$12*F833*B833-$F$14*$J$14*D833</f>
        <v>11.8134343869742</v>
      </c>
      <c r="E834" s="1" t="n">
        <f aca="false">E833+$F$10*D833*B833-$F$11*E833*C833+$F$12*F833*B833-$F$13*E833*C833*G833-$F$14*$J$14*E833</f>
        <v>0.25107053713616</v>
      </c>
      <c r="F834" s="1" t="n">
        <f aca="false">F833+$F$11*E833*C833-$F$12*F833*B833-$F$14*$J$14*F833</f>
        <v>8.79200006165323</v>
      </c>
      <c r="G834" s="1" t="n">
        <f aca="false">G833-$F$13*E833*C833*G833+$F$13*E833*C833*G833</f>
        <v>1</v>
      </c>
      <c r="H834" s="1" t="n">
        <f aca="false">H833+$F$13*E833*C833*G833-$F$14*$J$14*H833</f>
        <v>3.28311795943692</v>
      </c>
      <c r="I834" s="1"/>
      <c r="J834" s="1"/>
      <c r="K834" s="1"/>
      <c r="L834" s="1"/>
      <c r="M834" s="1" t="n">
        <f aca="false">M833+$F$10*D833*B833</f>
        <v>12.3261885582263</v>
      </c>
      <c r="N834" s="0" t="n">
        <f aca="false">0.5*(M834-M833)/(A834-A833)</f>
        <v>0</v>
      </c>
    </row>
    <row r="835" customFormat="false" ht="13.2" hidden="false" customHeight="false" outlineLevel="0" collapsed="false">
      <c r="A835" s="0" t="n">
        <f aca="false">A834+$P$1</f>
        <v>814</v>
      </c>
      <c r="B835" s="1" t="n">
        <f aca="false">B834-$F$9*B834*C834-$F$10*D834*B834-$F$12*F834*B834</f>
        <v>3.95710756025895E-029</v>
      </c>
      <c r="C835" s="1" t="n">
        <f aca="false">C834-$F$9*B834*C834-$F$11*E834*C834-$F$13*E834*C834*G834</f>
        <v>0.250692318648464</v>
      </c>
      <c r="D835" s="1" t="n">
        <f aca="false">D834+2*$F$9*B834*C834-$F$10*D834*B834+$F$11*E834*C834+$F$12*F834*B834-$F$14*$J$14*D834</f>
        <v>11.8137495690473</v>
      </c>
      <c r="E835" s="1" t="n">
        <f aca="false">E834+$F$10*D834*B834-$F$11*E834*C834+$F$12*F834*B834-$F$13*E834*C834*G834-$F$14*$J$14*E834</f>
        <v>0.250692318648453</v>
      </c>
      <c r="F835" s="1" t="n">
        <f aca="false">F834+$F$11*E834*C834-$F$12*F834*B834-$F$14*$J$14*F834</f>
        <v>8.79231524372632</v>
      </c>
      <c r="G835" s="1" t="n">
        <f aca="false">G834-$F$13*E834*C834*G834+$F$13*E834*C834*G834</f>
        <v>1</v>
      </c>
      <c r="H835" s="1" t="n">
        <f aca="false">H834+$F$13*E834*C834*G834-$F$14*$J$14*H834</f>
        <v>3.28318099585154</v>
      </c>
      <c r="I835" s="1"/>
      <c r="J835" s="1"/>
      <c r="K835" s="1"/>
      <c r="L835" s="1"/>
      <c r="M835" s="1" t="n">
        <f aca="false">M834+$F$10*D834*B834</f>
        <v>12.3261885582263</v>
      </c>
      <c r="N835" s="0" t="n">
        <f aca="false">0.5*(M835-M834)/(A835-A834)</f>
        <v>0</v>
      </c>
    </row>
    <row r="836" customFormat="false" ht="13.2" hidden="false" customHeight="false" outlineLevel="0" collapsed="false">
      <c r="A836" s="0" t="n">
        <f aca="false">A835+$P$1</f>
        <v>815</v>
      </c>
      <c r="B836" s="1" t="n">
        <f aca="false">B835-$F$9*B835*C835-$F$10*D835*B835-$F$12*F835*B835</f>
        <v>3.54940449395342E-029</v>
      </c>
      <c r="C836" s="1" t="n">
        <f aca="false">C835-$F$9*B835*C835-$F$11*E835*C835-$F$13*E835*C835*G835</f>
        <v>0.250315238816687</v>
      </c>
      <c r="D836" s="1" t="n">
        <f aca="false">D835+2*$F$9*B835*C835-$F$10*D835*B835+$F$11*E835*C835+$F$12*F835*B835-$F$14*$J$14*D835</f>
        <v>11.8140638022405</v>
      </c>
      <c r="E836" s="1" t="n">
        <f aca="false">E835+$F$10*D835*B835-$F$11*E835*C835+$F$12*F835*B835-$F$13*E835*C835*G835-$F$14*$J$14*E835</f>
        <v>0.250315238816677</v>
      </c>
      <c r="F836" s="1" t="n">
        <f aca="false">F835+$F$11*E835*C835-$F$12*F835*B835-$F$14*$J$14*F835</f>
        <v>8.79262947691946</v>
      </c>
      <c r="G836" s="1" t="n">
        <f aca="false">G835-$F$13*E835*C835*G835+$F$13*E835*C835*G835</f>
        <v>1</v>
      </c>
      <c r="H836" s="1" t="n">
        <f aca="false">H835+$F$13*E835*C835*G835-$F$14*$J$14*H835</f>
        <v>3.28324384249017</v>
      </c>
      <c r="I836" s="1"/>
      <c r="J836" s="1"/>
      <c r="K836" s="1"/>
      <c r="L836" s="1"/>
      <c r="M836" s="1" t="n">
        <f aca="false">M835+$F$10*D835*B835</f>
        <v>12.3261885582263</v>
      </c>
      <c r="N836" s="0" t="n">
        <f aca="false">0.5*(M836-M835)/(A836-A835)</f>
        <v>0</v>
      </c>
    </row>
    <row r="837" customFormat="false" ht="13.2" hidden="false" customHeight="false" outlineLevel="0" collapsed="false">
      <c r="A837" s="0" t="n">
        <f aca="false">A836+$P$1</f>
        <v>816</v>
      </c>
      <c r="B837" s="1" t="n">
        <f aca="false">B836-$F$9*B836*C836-$F$10*D836*B836-$F$12*F836*B836</f>
        <v>3.18369615683054E-029</v>
      </c>
      <c r="C837" s="1" t="n">
        <f aca="false">C836-$F$9*B836*C836-$F$11*E836*C836-$F$13*E836*C836*G836</f>
        <v>0.249939292503984</v>
      </c>
      <c r="D837" s="1" t="n">
        <f aca="false">D836+2*$F$9*B836*C836-$F$10*D836*B836+$F$11*E836*C836+$F$12*F836*B836-$F$14*$J$14*D836</f>
        <v>11.8143770908344</v>
      </c>
      <c r="E837" s="1" t="n">
        <f aca="false">E836+$F$10*D836*B836-$F$11*E836*C836+$F$12*F836*B836-$F$13*E836*C836*G836-$F$14*$J$14*E836</f>
        <v>0.249939292503974</v>
      </c>
      <c r="F837" s="1" t="n">
        <f aca="false">F836+$F$11*E836*C836-$F$12*F836*B836-$F$14*$J$14*F836</f>
        <v>8.79294276551338</v>
      </c>
      <c r="G837" s="1" t="n">
        <f aca="false">G836-$F$13*E836*C836*G836+$F$13*E836*C836*G836</f>
        <v>1</v>
      </c>
      <c r="H837" s="1" t="n">
        <f aca="false">H836+$F$13*E836*C836*G836-$F$14*$J$14*H836</f>
        <v>3.28330650020895</v>
      </c>
      <c r="I837" s="1"/>
      <c r="J837" s="1"/>
      <c r="K837" s="1"/>
      <c r="L837" s="1"/>
      <c r="M837" s="1" t="n">
        <f aca="false">M836+$F$10*D836*B836</f>
        <v>12.3261885582263</v>
      </c>
      <c r="N837" s="0" t="n">
        <f aca="false">0.5*(M837-M836)/(A837-A836)</f>
        <v>0</v>
      </c>
    </row>
    <row r="838" customFormat="false" ht="13.2" hidden="false" customHeight="false" outlineLevel="0" collapsed="false">
      <c r="A838" s="0" t="n">
        <f aca="false">A837+$P$1</f>
        <v>817</v>
      </c>
      <c r="B838" s="1" t="n">
        <f aca="false">B837-$F$9*B837*C837-$F$10*D837*B837-$F$12*F837*B837</f>
        <v>2.85565813595361E-029</v>
      </c>
      <c r="C838" s="1" t="n">
        <f aca="false">C837-$F$9*B837*C837-$F$11*E837*C837-$F$13*E837*C837*G837</f>
        <v>0.24956447460436</v>
      </c>
      <c r="D838" s="1" t="n">
        <f aca="false">D837+2*$F$9*B837*C837-$F$10*D837*B837+$F$11*E837*C837+$F$12*F837*B837-$F$14*$J$14*D837</f>
        <v>11.8146894390841</v>
      </c>
      <c r="E838" s="1" t="n">
        <f aca="false">E837+$F$10*D837*B837-$F$11*E837*C837+$F$12*F837*B837-$F$13*E837*C837*G837-$F$14*$J$14*E837</f>
        <v>0.249564474604349</v>
      </c>
      <c r="F838" s="1" t="n">
        <f aca="false">F837+$F$11*E837*C837-$F$12*F837*B837-$F$14*$J$14*F837</f>
        <v>8.79325511376307</v>
      </c>
      <c r="G838" s="1" t="n">
        <f aca="false">G837-$F$13*E837*C837*G837+$F$13*E837*C837*G837</f>
        <v>1</v>
      </c>
      <c r="H838" s="1" t="n">
        <f aca="false">H837+$F$13*E837*C837*G837-$F$14*$J$14*H837</f>
        <v>3.28336896985889</v>
      </c>
      <c r="I838" s="1"/>
      <c r="J838" s="1"/>
      <c r="K838" s="1"/>
      <c r="L838" s="1"/>
      <c r="M838" s="1" t="n">
        <f aca="false">M837+$F$10*D837*B837</f>
        <v>12.3261885582263</v>
      </c>
      <c r="N838" s="0" t="n">
        <f aca="false">0.5*(M838-M837)/(A838-A837)</f>
        <v>0</v>
      </c>
    </row>
    <row r="839" customFormat="false" ht="13.2" hidden="false" customHeight="false" outlineLevel="0" collapsed="false">
      <c r="A839" s="0" t="n">
        <f aca="false">A838+$P$1</f>
        <v>818</v>
      </c>
      <c r="B839" s="1" t="n">
        <f aca="false">B838-$F$9*B838*C838-$F$10*D838*B838-$F$12*F838*B838</f>
        <v>2.5614112006447E-029</v>
      </c>
      <c r="C839" s="1" t="n">
        <f aca="false">C838-$F$9*B838*C838-$F$11*E838*C838-$F$13*E838*C838*G838</f>
        <v>0.249190780042453</v>
      </c>
      <c r="D839" s="1" t="n">
        <f aca="false">D838+2*$F$9*B838*C838-$F$10*D838*B838+$F$11*E838*C838+$F$12*F838*B838-$F$14*$J$14*D838</f>
        <v>11.815000851219</v>
      </c>
      <c r="E839" s="1" t="n">
        <f aca="false">E838+$F$10*D838*B838-$F$11*E838*C838+$F$12*F838*B838-$F$13*E838*C838*G838-$F$14*$J$14*E838</f>
        <v>0.249190780042442</v>
      </c>
      <c r="F839" s="1" t="n">
        <f aca="false">F838+$F$11*E838*C838-$F$12*F838*B838-$F$14*$J$14*F838</f>
        <v>8.79356652589799</v>
      </c>
      <c r="G839" s="1" t="n">
        <f aca="false">G838-$F$13*E838*C838*G838+$F$13*E838*C838*G838</f>
        <v>1</v>
      </c>
      <c r="H839" s="1" t="n">
        <f aca="false">H838+$F$13*E838*C838*G838-$F$14*$J$14*H838</f>
        <v>3.28343125228588</v>
      </c>
      <c r="I839" s="1"/>
      <c r="J839" s="1"/>
      <c r="K839" s="1"/>
      <c r="L839" s="1"/>
      <c r="M839" s="1" t="n">
        <f aca="false">M838+$F$10*D838*B838</f>
        <v>12.3261885582263</v>
      </c>
      <c r="N839" s="0" t="n">
        <f aca="false">0.5*(M839-M838)/(A839-A838)</f>
        <v>0</v>
      </c>
    </row>
    <row r="840" customFormat="false" ht="13.2" hidden="false" customHeight="false" outlineLevel="0" collapsed="false">
      <c r="A840" s="0" t="n">
        <f aca="false">A839+$P$1</f>
        <v>819</v>
      </c>
      <c r="B840" s="1" t="n">
        <f aca="false">B839-$F$9*B839*C839-$F$10*D839*B839-$F$12*F839*B839</f>
        <v>2.2974754858197E-029</v>
      </c>
      <c r="C840" s="1" t="n">
        <f aca="false">C839-$F$9*B839*C839-$F$11*E839*C839-$F$13*E839*C839*G839</f>
        <v>0.248818203773304</v>
      </c>
      <c r="D840" s="1" t="n">
        <f aca="false">D839+2*$F$9*B839*C839-$F$10*D839*B839+$F$11*E839*C839+$F$12*F839*B839-$F$14*$J$14*D839</f>
        <v>11.8153113314433</v>
      </c>
      <c r="E840" s="1" t="n">
        <f aca="false">E839+$F$10*D839*B839-$F$11*E839*C839+$F$12*F839*B839-$F$13*E839*C839*G839-$F$14*$J$14*E839</f>
        <v>0.248818203773293</v>
      </c>
      <c r="F840" s="1" t="n">
        <f aca="false">F839+$F$11*E839*C839-$F$12*F839*B839-$F$14*$J$14*F839</f>
        <v>8.79387700612228</v>
      </c>
      <c r="G840" s="1" t="n">
        <f aca="false">G839-$F$13*E839*C839*G839+$F$13*E839*C839*G839</f>
        <v>1</v>
      </c>
      <c r="H840" s="1" t="n">
        <f aca="false">H839+$F$13*E839*C839*G839-$F$14*$J$14*H839</f>
        <v>3.28349334833073</v>
      </c>
      <c r="I840" s="1"/>
      <c r="J840" s="1"/>
      <c r="K840" s="1"/>
      <c r="L840" s="1"/>
      <c r="M840" s="1" t="n">
        <f aca="false">M839+$F$10*D839*B839</f>
        <v>12.3261885582263</v>
      </c>
      <c r="N840" s="0" t="n">
        <f aca="false">0.5*(M840-M839)/(A840-A839)</f>
        <v>0</v>
      </c>
    </row>
    <row r="841" customFormat="false" ht="13.2" hidden="false" customHeight="false" outlineLevel="0" collapsed="false">
      <c r="A841" s="0" t="n">
        <f aca="false">A840+$P$1</f>
        <v>820</v>
      </c>
      <c r="B841" s="1" t="n">
        <f aca="false">B840-$F$9*B840*C840-$F$10*D840*B840-$F$12*F840*B840</f>
        <v>2.06072938922498E-029</v>
      </c>
      <c r="C841" s="1" t="n">
        <f aca="false">C840-$F$9*B840*C840-$F$11*E840*C840-$F$13*E840*C840*G840</f>
        <v>0.24844674078213</v>
      </c>
      <c r="D841" s="1" t="n">
        <f aca="false">D840+2*$F$9*B840*C840-$F$10*D840*B840+$F$11*E840*C840+$F$12*F840*B840-$F$14*$J$14*D840</f>
        <v>11.8156208839359</v>
      </c>
      <c r="E841" s="1" t="n">
        <f aca="false">E840+$F$10*D840*B840-$F$11*E840*C840+$F$12*F840*B840-$F$13*E840*C840*G840-$F$14*$J$14*E840</f>
        <v>0.248446740782119</v>
      </c>
      <c r="F841" s="1" t="n">
        <f aca="false">F840+$F$11*E840*C840-$F$12*F840*B840-$F$14*$J$14*F840</f>
        <v>8.79418655861493</v>
      </c>
      <c r="G841" s="1" t="n">
        <f aca="false">G840-$F$13*E840*C840*G840+$F$13*E840*C840*G840</f>
        <v>1</v>
      </c>
      <c r="H841" s="1" t="n">
        <f aca="false">H840+$F$13*E840*C840*G840-$F$14*$J$14*H840</f>
        <v>3.28355525882926</v>
      </c>
      <c r="I841" s="1"/>
      <c r="J841" s="1"/>
      <c r="K841" s="1"/>
      <c r="L841" s="1"/>
      <c r="M841" s="1" t="n">
        <f aca="false">M840+$F$10*D840*B840</f>
        <v>12.3261885582263</v>
      </c>
      <c r="N841" s="0" t="n">
        <f aca="false">0.5*(M841-M840)/(A841-A840)</f>
        <v>0</v>
      </c>
    </row>
    <row r="842" customFormat="false" ht="13.2" hidden="false" customHeight="false" outlineLevel="0" collapsed="false">
      <c r="A842" s="0" t="n">
        <f aca="false">A841+$P$1</f>
        <v>821</v>
      </c>
      <c r="B842" s="1" t="n">
        <f aca="false">B841-$F$9*B841*C841-$F$10*D841*B841-$F$12*F841*B841</f>
        <v>1.84837269772782E-029</v>
      </c>
      <c r="C842" s="1" t="n">
        <f aca="false">C841-$F$9*B841*C841-$F$11*E841*C841-$F$13*E841*C841*G841</f>
        <v>0.248076386084098</v>
      </c>
      <c r="D842" s="1" t="n">
        <f aca="false">D841+2*$F$9*B841*C841-$F$10*D841*B841+$F$11*E841*C841+$F$12*F841*B841-$F$14*$J$14*D841</f>
        <v>11.815929512851</v>
      </c>
      <c r="E842" s="1" t="n">
        <f aca="false">E841+$F$10*D841*B841-$F$11*E841*C841+$F$12*F841*B841-$F$13*E841*C841*G841-$F$14*$J$14*E841</f>
        <v>0.248076386084088</v>
      </c>
      <c r="F842" s="1" t="n">
        <f aca="false">F841+$F$11*E841*C841-$F$12*F841*B841-$F$14*$J$14*F841</f>
        <v>8.79449518752995</v>
      </c>
      <c r="G842" s="1" t="n">
        <f aca="false">G841-$F$13*E841*C841*G841+$F$13*E841*C841*G841</f>
        <v>1</v>
      </c>
      <c r="H842" s="1" t="n">
        <f aca="false">H841+$F$13*E841*C841*G841-$F$14*$J$14*H841</f>
        <v>3.28361698461227</v>
      </c>
      <c r="I842" s="1"/>
      <c r="J842" s="1"/>
      <c r="K842" s="1"/>
      <c r="L842" s="1"/>
      <c r="M842" s="1" t="n">
        <f aca="false">M841+$F$10*D841*B841</f>
        <v>12.3261885582263</v>
      </c>
      <c r="N842" s="0" t="n">
        <f aca="false">0.5*(M842-M841)/(A842-A841)</f>
        <v>0</v>
      </c>
    </row>
    <row r="843" customFormat="false" ht="13.2" hidden="false" customHeight="false" outlineLevel="0" collapsed="false">
      <c r="A843" s="0" t="n">
        <f aca="false">A842+$P$1</f>
        <v>822</v>
      </c>
      <c r="B843" s="1" t="n">
        <f aca="false">B842-$F$9*B842*C842-$F$10*D842*B842-$F$12*F842*B842</f>
        <v>1.65789350766641E-029</v>
      </c>
      <c r="C843" s="1" t="n">
        <f aca="false">C842-$F$9*B842*C842-$F$11*E842*C842-$F$13*E842*C842*G842</f>
        <v>0.247707134724103</v>
      </c>
      <c r="D843" s="1" t="n">
        <f aca="false">D842+2*$F$9*B842*C842-$F$10*D842*B842+$F$11*E842*C842+$F$12*F842*B842-$F$14*$J$14*D842</f>
        <v>11.8162372223176</v>
      </c>
      <c r="E843" s="1" t="n">
        <f aca="false">E842+$F$10*D842*B842-$F$11*E842*C842+$F$12*F842*B842-$F$13*E842*C842*G842-$F$14*$J$14*E842</f>
        <v>0.247707134724092</v>
      </c>
      <c r="F843" s="1" t="n">
        <f aca="false">F842+$F$11*E842*C842-$F$12*F842*B842-$F$14*$J$14*F842</f>
        <v>8.79480289699662</v>
      </c>
      <c r="G843" s="1" t="n">
        <f aca="false">G842-$F$13*E842*C842*G842+$F$13*E842*C842*G842</f>
        <v>1</v>
      </c>
      <c r="H843" s="1" t="n">
        <f aca="false">H842+$F$13*E842*C842*G842-$F$14*$J$14*H842</f>
        <v>3.2836785265056</v>
      </c>
      <c r="I843" s="1"/>
      <c r="J843" s="1"/>
      <c r="K843" s="1"/>
      <c r="L843" s="1"/>
      <c r="M843" s="1" t="n">
        <f aca="false">M842+$F$10*D842*B842</f>
        <v>12.3261885582263</v>
      </c>
      <c r="N843" s="0" t="n">
        <f aca="false">0.5*(M843-M842)/(A843-A842)</f>
        <v>0</v>
      </c>
    </row>
    <row r="844" customFormat="false" ht="13.2" hidden="false" customHeight="false" outlineLevel="0" collapsed="false">
      <c r="A844" s="0" t="n">
        <f aca="false">A843+$P$1</f>
        <v>823</v>
      </c>
      <c r="B844" s="1" t="n">
        <f aca="false">B843-$F$9*B843*C843-$F$10*D843*B843-$F$12*F843*B843</f>
        <v>1.48703854899404E-029</v>
      </c>
      <c r="C844" s="1" t="n">
        <f aca="false">C843-$F$9*B843*C843-$F$11*E843*C843-$F$13*E843*C843*G843</f>
        <v>0.247338981776544</v>
      </c>
      <c r="D844" s="1" t="n">
        <f aca="false">D843+2*$F$9*B843*C843-$F$10*D843*B843+$F$11*E843*C843+$F$12*F843*B843-$F$14*$J$14*D843</f>
        <v>11.8165440164406</v>
      </c>
      <c r="E844" s="1" t="n">
        <f aca="false">E843+$F$10*D843*B843-$F$11*E843*C843+$F$12*F843*B843-$F$13*E843*C843*G843-$F$14*$J$14*E843</f>
        <v>0.247338981776533</v>
      </c>
      <c r="F844" s="1" t="n">
        <f aca="false">F843+$F$11*E843*C843-$F$12*F843*B843-$F$14*$J$14*F843</f>
        <v>8.79510969111958</v>
      </c>
      <c r="G844" s="1" t="n">
        <f aca="false">G843-$F$13*E843*C843*G843+$F$13*E843*C843*G843</f>
        <v>1</v>
      </c>
      <c r="H844" s="1" t="n">
        <f aca="false">H843+$F$13*E843*C843*G843-$F$14*$J$14*H843</f>
        <v>3.28373988533019</v>
      </c>
      <c r="I844" s="1"/>
      <c r="J844" s="1"/>
      <c r="K844" s="1"/>
      <c r="L844" s="1"/>
      <c r="M844" s="1" t="n">
        <f aca="false">M843+$F$10*D843*B843</f>
        <v>12.3261885582263</v>
      </c>
      <c r="N844" s="0" t="n">
        <f aca="false">0.5*(M844-M843)/(A844-A843)</f>
        <v>0</v>
      </c>
    </row>
    <row r="845" customFormat="false" ht="13.2" hidden="false" customHeight="false" outlineLevel="0" collapsed="false">
      <c r="A845" s="0" t="n">
        <f aca="false">A844+$P$1</f>
        <v>824</v>
      </c>
      <c r="B845" s="1" t="n">
        <f aca="false">B844-$F$9*B844*C844-$F$10*D844*B844-$F$12*F844*B844</f>
        <v>1.33378656308315E-029</v>
      </c>
      <c r="C845" s="1" t="n">
        <f aca="false">C844-$F$9*B844*C844-$F$11*E844*C844-$F$13*E844*C844*G844</f>
        <v>0.246971922345106</v>
      </c>
      <c r="D845" s="1" t="n">
        <f aca="false">D844+2*$F$9*B844*C844-$F$10*D844*B844+$F$11*E844*C844+$F$12*F844*B844-$F$14*$J$14*D844</f>
        <v>11.8168498993001</v>
      </c>
      <c r="E845" s="1" t="n">
        <f aca="false">E844+$F$10*D844*B844-$F$11*E844*C844+$F$12*F844*B844-$F$13*E844*C844*G844-$F$14*$J$14*E844</f>
        <v>0.246971922345095</v>
      </c>
      <c r="F845" s="1" t="n">
        <f aca="false">F844+$F$11*E844*C844-$F$12*F844*B844-$F$14*$J$14*F844</f>
        <v>8.79541557397912</v>
      </c>
      <c r="G845" s="1" t="n">
        <f aca="false">G844-$F$13*E844*C844*G844+$F$13*E844*C844*G844</f>
        <v>1</v>
      </c>
      <c r="H845" s="1" t="n">
        <f aca="false">H844+$F$13*E844*C844*G844-$F$14*$J$14*H844</f>
        <v>3.2838010619021</v>
      </c>
      <c r="I845" s="1"/>
      <c r="J845" s="1"/>
      <c r="K845" s="1"/>
      <c r="L845" s="1"/>
      <c r="M845" s="1" t="n">
        <f aca="false">M844+$F$10*D844*B844</f>
        <v>12.3261885582263</v>
      </c>
      <c r="N845" s="0" t="n">
        <f aca="false">0.5*(M845-M844)/(A845-A844)</f>
        <v>0</v>
      </c>
    </row>
    <row r="846" customFormat="false" ht="13.2" hidden="false" customHeight="false" outlineLevel="0" collapsed="false">
      <c r="A846" s="0" t="n">
        <f aca="false">A845+$P$1</f>
        <v>825</v>
      </c>
      <c r="B846" s="1" t="n">
        <f aca="false">B845-$F$9*B845*C845-$F$10*D845*B845-$F$12*F845*B845</f>
        <v>1.19632442006051E-029</v>
      </c>
      <c r="C846" s="1" t="n">
        <f aca="false">C845-$F$9*B845*C845-$F$11*E845*C845-$F$13*E845*C845*G845</f>
        <v>0.246605951562545</v>
      </c>
      <c r="D846" s="1" t="n">
        <f aca="false">D845+2*$F$9*B845*C845-$F$10*D845*B845+$F$11*E845*C845+$F$12*F845*B845-$F$14*$J$14*D845</f>
        <v>11.8171548749523</v>
      </c>
      <c r="E846" s="1" t="n">
        <f aca="false">E845+$F$10*D845*B845-$F$11*E845*C845+$F$12*F845*B845-$F$13*E845*C845*G845-$F$14*$J$14*E845</f>
        <v>0.246605951562534</v>
      </c>
      <c r="F846" s="1" t="n">
        <f aca="false">F845+$F$11*E845*C845-$F$12*F845*B845-$F$14*$J$14*F845</f>
        <v>8.79572054963125</v>
      </c>
      <c r="G846" s="1" t="n">
        <f aca="false">G845-$F$13*E845*C845*G845+$F$13*E845*C845*G845</f>
        <v>1</v>
      </c>
      <c r="H846" s="1" t="n">
        <f aca="false">H845+$F$13*E845*C845*G845-$F$14*$J$14*H845</f>
        <v>3.28386205703253</v>
      </c>
      <c r="I846" s="1"/>
      <c r="J846" s="1"/>
      <c r="K846" s="1"/>
      <c r="L846" s="1"/>
      <c r="M846" s="1" t="n">
        <f aca="false">M845+$F$10*D845*B845</f>
        <v>12.3261885582263</v>
      </c>
      <c r="N846" s="0" t="n">
        <f aca="false">0.5*(M846-M845)/(A846-A845)</f>
        <v>0</v>
      </c>
    </row>
    <row r="847" customFormat="false" ht="13.2" hidden="false" customHeight="false" outlineLevel="0" collapsed="false">
      <c r="A847" s="0" t="n">
        <f aca="false">A846+$P$1</f>
        <v>826</v>
      </c>
      <c r="B847" s="1" t="n">
        <f aca="false">B846-$F$9*B846*C846-$F$10*D846*B846-$F$12*F846*B846</f>
        <v>1.07302569384931E-029</v>
      </c>
      <c r="C847" s="1" t="n">
        <f aca="false">C846-$F$9*B846*C846-$F$11*E846*C846-$F$13*E846*C846*G846</f>
        <v>0.246241064590469</v>
      </c>
      <c r="D847" s="1" t="n">
        <f aca="false">D846+2*$F$9*B846*C846-$F$10*D846*B846+$F$11*E846*C846+$F$12*F846*B846-$F$14*$J$14*D846</f>
        <v>11.817458947429</v>
      </c>
      <c r="E847" s="1" t="n">
        <f aca="false">E846+$F$10*D846*B846-$F$11*E846*C846+$F$12*F846*B846-$F$13*E846*C846*G846-$F$14*$J$14*E846</f>
        <v>0.246241064590458</v>
      </c>
      <c r="F847" s="1" t="n">
        <f aca="false">F846+$F$11*E846*C846-$F$12*F846*B846-$F$14*$J$14*F846</f>
        <v>8.79602462210798</v>
      </c>
      <c r="G847" s="1" t="n">
        <f aca="false">G846-$F$13*E846*C846*G846+$F$13*E846*C846*G846</f>
        <v>1</v>
      </c>
      <c r="H847" s="1" t="n">
        <f aca="false">H846+$F$13*E846*C846*G846-$F$14*$J$14*H846</f>
        <v>3.28392287152787</v>
      </c>
      <c r="I847" s="1"/>
      <c r="J847" s="1"/>
      <c r="K847" s="1"/>
      <c r="L847" s="1"/>
      <c r="M847" s="1" t="n">
        <f aca="false">M846+$F$10*D846*B846</f>
        <v>12.3261885582263</v>
      </c>
      <c r="N847" s="0" t="n">
        <f aca="false">0.5*(M847-M846)/(A847-A846)</f>
        <v>0</v>
      </c>
    </row>
    <row r="848" customFormat="false" ht="13.2" hidden="false" customHeight="false" outlineLevel="0" collapsed="false">
      <c r="A848" s="0" t="n">
        <f aca="false">A847+$P$1</f>
        <v>827</v>
      </c>
      <c r="B848" s="1" t="n">
        <f aca="false">B847-$F$9*B847*C847-$F$10*D847*B847-$F$12*F847*B847</f>
        <v>9.62431442077055E-030</v>
      </c>
      <c r="C848" s="1" t="n">
        <f aca="false">C847-$F$9*B847*C847-$F$11*E847*C847-$F$13*E847*C847*G847</f>
        <v>0.245877256619125</v>
      </c>
      <c r="D848" s="1" t="n">
        <f aca="false">D847+2*$F$9*B847*C847-$F$10*D847*B847+$F$11*E847*C847+$F$12*F847*B847-$F$14*$J$14*D847</f>
        <v>11.8177621207384</v>
      </c>
      <c r="E848" s="1" t="n">
        <f aca="false">E847+$F$10*D847*B847-$F$11*E847*C847+$F$12*F847*B847-$F$13*E847*C847*G847-$F$14*$J$14*E847</f>
        <v>0.245877256619114</v>
      </c>
      <c r="F848" s="1" t="n">
        <f aca="false">F847+$F$11*E847*C847-$F$12*F847*B847-$F$14*$J$14*F847</f>
        <v>8.79632779541743</v>
      </c>
      <c r="G848" s="1" t="n">
        <f aca="false">G847-$F$13*E847*C847*G847+$F$13*E847*C847*G847</f>
        <v>1</v>
      </c>
      <c r="H848" s="1" t="n">
        <f aca="false">H847+$F$13*E847*C847*G847-$F$14*$J$14*H847</f>
        <v>3.28398350618976</v>
      </c>
      <c r="I848" s="1"/>
      <c r="J848" s="1"/>
      <c r="K848" s="1"/>
      <c r="L848" s="1"/>
      <c r="M848" s="1" t="n">
        <f aca="false">M847+$F$10*D847*B847</f>
        <v>12.3261885582263</v>
      </c>
      <c r="N848" s="0" t="n">
        <f aca="false">0.5*(M848-M847)/(A848-A847)</f>
        <v>0</v>
      </c>
    </row>
    <row r="849" customFormat="false" ht="13.2" hidden="false" customHeight="false" outlineLevel="0" collapsed="false">
      <c r="A849" s="0" t="n">
        <f aca="false">A848+$P$1</f>
        <v>828</v>
      </c>
      <c r="B849" s="1" t="n">
        <f aca="false">B848-$F$9*B848*C848-$F$10*D848*B848-$F$12*F848*B848</f>
        <v>8.63232964011492E-030</v>
      </c>
      <c r="C849" s="1" t="n">
        <f aca="false">C848-$F$9*B848*C848-$F$11*E848*C848-$F$13*E848*C848*G848</f>
        <v>0.24551452286719</v>
      </c>
      <c r="D849" s="1" t="n">
        <f aca="false">D848+2*$F$9*B848*C848-$F$10*D848*B848+$F$11*E848*C848+$F$12*F848*B848-$F$14*$J$14*D848</f>
        <v>11.8180643988651</v>
      </c>
      <c r="E849" s="1" t="n">
        <f aca="false">E848+$F$10*D848*B848-$F$11*E848*C848+$F$12*F848*B848-$F$13*E848*C848*G848-$F$14*$J$14*E848</f>
        <v>0.245514522867179</v>
      </c>
      <c r="F849" s="1" t="n">
        <f aca="false">F848+$F$11*E848*C848-$F$12*F848*B848-$F$14*$J$14*F848</f>
        <v>8.79663007354405</v>
      </c>
      <c r="G849" s="1" t="n">
        <f aca="false">G848-$F$13*E848*C848*G848+$F$13*E848*C848*G848</f>
        <v>1</v>
      </c>
      <c r="H849" s="1" t="n">
        <f aca="false">H848+$F$13*E848*C848*G848-$F$14*$J$14*H848</f>
        <v>3.28404396181509</v>
      </c>
      <c r="I849" s="1"/>
      <c r="J849" s="1"/>
      <c r="K849" s="1"/>
      <c r="L849" s="1"/>
      <c r="M849" s="1" t="n">
        <f aca="false">M848+$F$10*D848*B848</f>
        <v>12.3261885582263</v>
      </c>
      <c r="N849" s="0" t="n">
        <f aca="false">0.5*(M849-M848)/(A849-A848)</f>
        <v>0</v>
      </c>
    </row>
    <row r="850" customFormat="false" ht="13.2" hidden="false" customHeight="false" outlineLevel="0" collapsed="false">
      <c r="A850" s="0" t="n">
        <f aca="false">A849+$P$1</f>
        <v>829</v>
      </c>
      <c r="B850" s="1" t="n">
        <f aca="false">B849-$F$9*B849*C849-$F$10*D849*B849-$F$12*F849*B849</f>
        <v>7.74256333017218E-030</v>
      </c>
      <c r="C850" s="1" t="n">
        <f aca="false">C849-$F$9*B849*C849-$F$11*E849*C849-$F$13*E849*C849*G849</f>
        <v>0.245152858581557</v>
      </c>
      <c r="D850" s="1" t="n">
        <f aca="false">D849+2*$F$9*B849*C849-$F$10*D849*B849+$F$11*E849*C849+$F$12*F849*B849-$F$14*$J$14*D849</f>
        <v>11.8183657857697</v>
      </c>
      <c r="E850" s="1" t="n">
        <f aca="false">E849+$F$10*D849*B849-$F$11*E849*C849+$F$12*F849*B849-$F$13*E849*C849*G849-$F$14*$J$14*E849</f>
        <v>0.245152858581547</v>
      </c>
      <c r="F850" s="1" t="n">
        <f aca="false">F849+$F$11*E849*C849-$F$12*F849*B849-$F$14*$J$14*F849</f>
        <v>8.79693146044874</v>
      </c>
      <c r="G850" s="1" t="n">
        <f aca="false">G849-$F$13*E849*C849*G849+$F$13*E849*C849*G849</f>
        <v>1</v>
      </c>
      <c r="H850" s="1" t="n">
        <f aca="false">H849+$F$13*E849*C849*G849-$F$14*$J$14*H849</f>
        <v>3.28410423919603</v>
      </c>
      <c r="I850" s="1"/>
      <c r="J850" s="1"/>
      <c r="K850" s="1"/>
      <c r="L850" s="1"/>
      <c r="M850" s="1" t="n">
        <f aca="false">M849+$F$10*D849*B849</f>
        <v>12.3261885582263</v>
      </c>
      <c r="N850" s="0" t="n">
        <f aca="false">0.5*(M850-M849)/(A850-A849)</f>
        <v>0</v>
      </c>
    </row>
    <row r="851" customFormat="false" ht="13.2" hidden="false" customHeight="false" outlineLevel="0" collapsed="false">
      <c r="A851" s="0" t="n">
        <f aca="false">A850+$P$1</f>
        <v>830</v>
      </c>
      <c r="B851" s="1" t="n">
        <f aca="false">B850-$F$9*B850*C850-$F$10*D850*B850-$F$12*F850*B850</f>
        <v>6.94448520956479E-030</v>
      </c>
      <c r="C851" s="1" t="n">
        <f aca="false">C850-$F$9*B850*C850-$F$11*E850*C850-$F$13*E850*C850*G850</f>
        <v>0.244792259037133</v>
      </c>
      <c r="D851" s="1" t="n">
        <f aca="false">D850+2*$F$9*B850*C850-$F$10*D850*B850+$F$11*E850*C850+$F$12*F850*B850-$F$14*$J$14*D850</f>
        <v>11.8186662853901</v>
      </c>
      <c r="E851" s="1" t="n">
        <f aca="false">E850+$F$10*D850*B850-$F$11*E850*C850+$F$12*F850*B850-$F$13*E850*C850*G850-$F$14*$J$14*E850</f>
        <v>0.244792259037122</v>
      </c>
      <c r="F851" s="1" t="n">
        <f aca="false">F850+$F$11*E850*C850-$F$12*F850*B850-$F$14*$J$14*F850</f>
        <v>8.79723196006909</v>
      </c>
      <c r="G851" s="1" t="n">
        <f aca="false">G850-$F$13*E850*C850*G850+$F$13*E850*C850*G850</f>
        <v>1</v>
      </c>
      <c r="H851" s="1" t="n">
        <f aca="false">H850+$F$13*E850*C850*G850-$F$14*$J$14*H850</f>
        <v>3.2841643391201</v>
      </c>
      <c r="I851" s="1"/>
      <c r="J851" s="1"/>
      <c r="K851" s="1"/>
      <c r="L851" s="1"/>
      <c r="M851" s="1" t="n">
        <f aca="false">M850+$F$10*D850*B850</f>
        <v>12.3261885582263</v>
      </c>
      <c r="N851" s="0" t="n">
        <f aca="false">0.5*(M851-M850)/(A851-A850)</f>
        <v>0</v>
      </c>
    </row>
    <row r="852" customFormat="false" ht="13.2" hidden="false" customHeight="false" outlineLevel="0" collapsed="false">
      <c r="A852" s="0" t="n">
        <f aca="false">A851+$P$1</f>
        <v>831</v>
      </c>
      <c r="B852" s="1" t="n">
        <f aca="false">B851-$F$9*B851*C851-$F$10*D851*B851-$F$12*F851*B851</f>
        <v>6.22864950737115E-030</v>
      </c>
      <c r="C852" s="1" t="n">
        <f aca="false">C851-$F$9*B851*C851-$F$11*E851*C851-$F$13*E851*C851*G851</f>
        <v>0.244432719536626</v>
      </c>
      <c r="D852" s="1" t="n">
        <f aca="false">D851+2*$F$9*B851*C851-$F$10*D851*B851+$F$11*E851*C851+$F$12*F851*B851-$F$14*$J$14*D851</f>
        <v>11.8189659016405</v>
      </c>
      <c r="E852" s="1" t="n">
        <f aca="false">E851+$F$10*D851*B851-$F$11*E851*C851+$F$12*F851*B851-$F$13*E851*C851*G851-$F$14*$J$14*E851</f>
        <v>0.244432719536615</v>
      </c>
      <c r="F852" s="1" t="n">
        <f aca="false">F851+$F$11*E851*C851-$F$12*F851*B851-$F$14*$J$14*F851</f>
        <v>8.79753157631952</v>
      </c>
      <c r="G852" s="1" t="n">
        <f aca="false">G851-$F$13*E851*C851*G851+$F$13*E851*C851*G851</f>
        <v>1</v>
      </c>
      <c r="H852" s="1" t="n">
        <f aca="false">H851+$F$13*E851*C851*G851-$F$14*$J$14*H851</f>
        <v>3.28422426237018</v>
      </c>
      <c r="I852" s="1"/>
      <c r="J852" s="1"/>
      <c r="K852" s="1"/>
      <c r="L852" s="1"/>
      <c r="M852" s="1" t="n">
        <f aca="false">M851+$F$10*D851*B851</f>
        <v>12.3261885582263</v>
      </c>
      <c r="N852" s="0" t="n">
        <f aca="false">0.5*(M852-M851)/(A852-A851)</f>
        <v>0</v>
      </c>
    </row>
    <row r="853" customFormat="false" ht="13.2" hidden="false" customHeight="false" outlineLevel="0" collapsed="false">
      <c r="A853" s="0" t="n">
        <f aca="false">A852+$P$1</f>
        <v>832</v>
      </c>
      <c r="B853" s="1" t="n">
        <f aca="false">B852-$F$9*B852*C852-$F$10*D852*B852-$F$12*F852*B852</f>
        <v>5.58658330058634E-030</v>
      </c>
      <c r="C853" s="1" t="n">
        <f aca="false">C852-$F$9*B852*C852-$F$11*E852*C852-$F$13*E852*C852*G852</f>
        <v>0.244074235410346</v>
      </c>
      <c r="D853" s="1" t="n">
        <f aca="false">D852+2*$F$9*B852*C852-$F$10*D852*B852+$F$11*E852*C852+$F$12*F852*B852-$F$14*$J$14*D852</f>
        <v>11.8192646384124</v>
      </c>
      <c r="E853" s="1" t="n">
        <f aca="false">E852+$F$10*D852*B852-$F$11*E852*C852+$F$12*F852*B852-$F$13*E852*C852*G852-$F$14*$J$14*E852</f>
        <v>0.244074235410335</v>
      </c>
      <c r="F853" s="1" t="n">
        <f aca="false">F852+$F$11*E852*C852-$F$12*F852*B852-$F$14*$J$14*F852</f>
        <v>8.79783031309142</v>
      </c>
      <c r="G853" s="1" t="n">
        <f aca="false">G852-$F$13*E852*C852*G852+$F$13*E852*C852*G852</f>
        <v>1</v>
      </c>
      <c r="H853" s="1" t="n">
        <f aca="false">H852+$F$13*E852*C852*G852-$F$14*$J$14*H852</f>
        <v>3.28428400972456</v>
      </c>
      <c r="I853" s="1"/>
      <c r="J853" s="1"/>
      <c r="K853" s="1"/>
      <c r="L853" s="1"/>
      <c r="M853" s="1" t="n">
        <f aca="false">M852+$F$10*D852*B852</f>
        <v>12.3261885582263</v>
      </c>
      <c r="N853" s="0" t="n">
        <f aca="false">0.5*(M853-M852)/(A853-A852)</f>
        <v>0</v>
      </c>
    </row>
    <row r="854" customFormat="false" ht="13.2" hidden="false" customHeight="false" outlineLevel="0" collapsed="false">
      <c r="A854" s="0" t="n">
        <f aca="false">A853+$P$1</f>
        <v>833</v>
      </c>
      <c r="B854" s="1" t="n">
        <f aca="false">B853-$F$9*B853*C853-$F$10*D853*B853-$F$12*F853*B853</f>
        <v>5.01068634523192E-030</v>
      </c>
      <c r="C854" s="1" t="n">
        <f aca="false">C853-$F$9*B853*C853-$F$11*E853*C853-$F$13*E853*C853*G853</f>
        <v>0.243716802015999</v>
      </c>
      <c r="D854" s="1" t="n">
        <f aca="false">D853+2*$F$9*B853*C853-$F$10*D853*B853+$F$11*E853*C853+$F$12*F853*B853-$F$14*$J$14*D853</f>
        <v>11.8195624995744</v>
      </c>
      <c r="E854" s="1" t="n">
        <f aca="false">E853+$F$10*D853*B853-$F$11*E853*C853+$F$12*F853*B853-$F$13*E853*C853*G853-$F$14*$J$14*E853</f>
        <v>0.243716802015988</v>
      </c>
      <c r="F854" s="1" t="n">
        <f aca="false">F853+$F$11*E853*C853-$F$12*F853*B853-$F$14*$J$14*F853</f>
        <v>8.79812817425337</v>
      </c>
      <c r="G854" s="1" t="n">
        <f aca="false">G853-$F$13*E853*C853*G853+$F$13*E853*C853*G853</f>
        <v>1</v>
      </c>
      <c r="H854" s="1" t="n">
        <f aca="false">H853+$F$13*E853*C853*G853-$F$14*$J$14*H853</f>
        <v>3.28434358195695</v>
      </c>
      <c r="I854" s="1"/>
      <c r="J854" s="1"/>
      <c r="K854" s="1"/>
      <c r="L854" s="1"/>
      <c r="M854" s="1" t="n">
        <f aca="false">M853+$F$10*D853*B853</f>
        <v>12.3261885582263</v>
      </c>
      <c r="N854" s="0" t="n">
        <f aca="false">0.5*(M854-M853)/(A854-A853)</f>
        <v>0</v>
      </c>
    </row>
    <row r="855" customFormat="false" ht="13.2" hidden="false" customHeight="false" outlineLevel="0" collapsed="false">
      <c r="A855" s="0" t="n">
        <f aca="false">A854+$P$1</f>
        <v>834</v>
      </c>
      <c r="B855" s="1" t="n">
        <f aca="false">B854-$F$9*B854*C854-$F$10*D854*B854-$F$12*F854*B854</f>
        <v>4.49414121839565E-030</v>
      </c>
      <c r="C855" s="1" t="n">
        <f aca="false">C854-$F$9*B854*C854-$F$11*E854*C854-$F$13*E854*C854*G854</f>
        <v>0.24336041473849</v>
      </c>
      <c r="D855" s="1" t="n">
        <f aca="false">D854+2*$F$9*B854*C854-$F$10*D854*B854+$F$11*E854*C854+$F$12*F854*B854-$F$14*$J$14*D854</f>
        <v>11.8198594889723</v>
      </c>
      <c r="E855" s="1" t="n">
        <f aca="false">E854+$F$10*D854*B854-$F$11*E854*C854+$F$12*F854*B854-$F$13*E854*C854*G854-$F$14*$J$14*E854</f>
        <v>0.243360414738479</v>
      </c>
      <c r="F855" s="1" t="n">
        <f aca="false">F854+$F$11*E854*C854-$F$12*F854*B854-$F$14*$J$14*F854</f>
        <v>8.7984251636513</v>
      </c>
      <c r="G855" s="1" t="n">
        <f aca="false">G854-$F$13*E854*C854*G854+$F$13*E854*C854*G854</f>
        <v>1</v>
      </c>
      <c r="H855" s="1" t="n">
        <f aca="false">H854+$F$13*E854*C854*G854-$F$14*$J$14*H854</f>
        <v>3.28440297983654</v>
      </c>
      <c r="I855" s="1"/>
      <c r="J855" s="1"/>
      <c r="K855" s="1"/>
      <c r="L855" s="1"/>
      <c r="M855" s="1" t="n">
        <f aca="false">M854+$F$10*D854*B854</f>
        <v>12.3261885582263</v>
      </c>
      <c r="N855" s="0" t="n">
        <f aca="false">0.5*(M855-M854)/(A855-A854)</f>
        <v>0</v>
      </c>
    </row>
    <row r="856" customFormat="false" ht="13.2" hidden="false" customHeight="false" outlineLevel="0" collapsed="false">
      <c r="A856" s="0" t="n">
        <f aca="false">A855+$P$1</f>
        <v>835</v>
      </c>
      <c r="B856" s="1" t="n">
        <f aca="false">B855-$F$9*B855*C855-$F$10*D855*B855-$F$12*F855*B855</f>
        <v>4.03083271014973E-030</v>
      </c>
      <c r="C856" s="1" t="n">
        <f aca="false">C855-$F$9*B855*C855-$F$11*E855*C855-$F$13*E855*C855*G855</f>
        <v>0.243005068989719</v>
      </c>
      <c r="D856" s="1" t="n">
        <f aca="false">D855+2*$F$9*B855*C855-$F$10*D855*B855+$F$11*E855*C855+$F$12*F855*B855-$F$14*$J$14*D855</f>
        <v>11.8201556104296</v>
      </c>
      <c r="E856" s="1" t="n">
        <f aca="false">E855+$F$10*D855*B855-$F$11*E855*C855+$F$12*F855*B855-$F$13*E855*C855*G855-$F$14*$J$14*E855</f>
        <v>0.243005068989709</v>
      </c>
      <c r="F856" s="1" t="n">
        <f aca="false">F855+$F$11*E855*C855-$F$12*F855*B855-$F$14*$J$14*F855</f>
        <v>8.79872128510861</v>
      </c>
      <c r="G856" s="1" t="n">
        <f aca="false">G855-$F$13*E855*C855*G855+$F$13*E855*C855*G855</f>
        <v>1</v>
      </c>
      <c r="H856" s="1" t="n">
        <f aca="false">H855+$F$13*E855*C855*G855-$F$14*$J$14*H855</f>
        <v>3.284462204128</v>
      </c>
      <c r="I856" s="1"/>
      <c r="J856" s="1"/>
      <c r="K856" s="1"/>
      <c r="L856" s="1"/>
      <c r="M856" s="1" t="n">
        <f aca="false">M855+$F$10*D855*B855</f>
        <v>12.3261885582263</v>
      </c>
      <c r="N856" s="0" t="n">
        <f aca="false">0.5*(M856-M855)/(A856-A855)</f>
        <v>0</v>
      </c>
    </row>
    <row r="857" customFormat="false" ht="13.2" hidden="false" customHeight="false" outlineLevel="0" collapsed="false">
      <c r="A857" s="0" t="n">
        <f aca="false">A856+$P$1</f>
        <v>836</v>
      </c>
      <c r="B857" s="1" t="n">
        <f aca="false">B856-$F$9*B856*C856-$F$10*D856*B856-$F$12*F856*B856</f>
        <v>3.61527551345152E-030</v>
      </c>
      <c r="C857" s="1" t="n">
        <f aca="false">C856-$F$9*B856*C856-$F$11*E856*C856-$F$13*E856*C856*G856</f>
        <v>0.242650760208391</v>
      </c>
      <c r="D857" s="1" t="n">
        <f aca="false">D856+2*$F$9*B856*C856-$F$10*D856*B856+$F$11*E856*C856+$F$12*F856*B856-$F$14*$J$14*D856</f>
        <v>11.8204508677474</v>
      </c>
      <c r="E857" s="1" t="n">
        <f aca="false">E856+$F$10*D856*B856-$F$11*E856*C856+$F$12*F856*B856-$F$13*E856*C856*G856-$F$14*$J$14*E856</f>
        <v>0.242650760208381</v>
      </c>
      <c r="F857" s="1" t="n">
        <f aca="false">F856+$F$11*E856*C856-$F$12*F856*B856-$F$14*$J$14*F856</f>
        <v>8.79901654242638</v>
      </c>
      <c r="G857" s="1" t="n">
        <f aca="false">G856-$F$13*E856*C856*G856+$F$13*E856*C856*G856</f>
        <v>1</v>
      </c>
      <c r="H857" s="1" t="n">
        <f aca="false">H856+$F$13*E856*C856*G856-$F$14*$J$14*H856</f>
        <v>3.28452125559155</v>
      </c>
      <c r="I857" s="1"/>
      <c r="J857" s="1"/>
      <c r="K857" s="1"/>
      <c r="L857" s="1"/>
      <c r="M857" s="1" t="n">
        <f aca="false">M856+$F$10*D856*B856</f>
        <v>12.3261885582263</v>
      </c>
      <c r="N857" s="0" t="n">
        <f aca="false">0.5*(M857-M856)/(A857-A856)</f>
        <v>0</v>
      </c>
    </row>
    <row r="858" customFormat="false" ht="13.2" hidden="false" customHeight="false" outlineLevel="0" collapsed="false">
      <c r="A858" s="0" t="n">
        <f aca="false">A857+$P$1</f>
        <v>837</v>
      </c>
      <c r="B858" s="1" t="n">
        <f aca="false">B857-$F$9*B857*C857-$F$10*D857*B857-$F$12*F857*B857</f>
        <v>3.2425493580601E-030</v>
      </c>
      <c r="C858" s="1" t="n">
        <f aca="false">C857-$F$9*B857*C857-$F$11*E857*C857-$F$13*E857*C857*G857</f>
        <v>0.242297483859813</v>
      </c>
      <c r="D858" s="1" t="n">
        <f aca="false">D857+2*$F$9*B857*C857-$F$10*D857*B857+$F$11*E857*C857+$F$12*F857*B857-$F$14*$J$14*D857</f>
        <v>11.8207452647045</v>
      </c>
      <c r="E858" s="1" t="n">
        <f aca="false">E857+$F$10*D857*B857-$F$11*E857*C857+$F$12*F857*B857-$F$13*E857*C857*G857-$F$14*$J$14*E857</f>
        <v>0.242297483859802</v>
      </c>
      <c r="F858" s="1" t="n">
        <f aca="false">F857+$F$11*E857*C857-$F$12*F857*B857-$F$14*$J$14*F857</f>
        <v>8.79931093938353</v>
      </c>
      <c r="G858" s="1" t="n">
        <f aca="false">G857-$F$13*E857*C857*G857+$F$13*E857*C857*G857</f>
        <v>1</v>
      </c>
      <c r="H858" s="1" t="n">
        <f aca="false">H857+$F$13*E857*C857*G857-$F$14*$J$14*H857</f>
        <v>3.28458013498298</v>
      </c>
      <c r="I858" s="1"/>
      <c r="J858" s="1"/>
      <c r="K858" s="1"/>
      <c r="L858" s="1"/>
      <c r="M858" s="1" t="n">
        <f aca="false">M857+$F$10*D857*B857</f>
        <v>12.3261885582263</v>
      </c>
      <c r="N858" s="0" t="n">
        <f aca="false">0.5*(M858-M857)/(A858-A857)</f>
        <v>0</v>
      </c>
    </row>
    <row r="859" customFormat="false" ht="13.2" hidden="false" customHeight="false" outlineLevel="0" collapsed="false">
      <c r="A859" s="0" t="n">
        <f aca="false">A858+$P$1</f>
        <v>838</v>
      </c>
      <c r="B859" s="1" t="n">
        <f aca="false">B858-$F$9*B858*C858-$F$10*D858*B858-$F$12*F858*B858</f>
        <v>2.90824082235991E-030</v>
      </c>
      <c r="C859" s="1" t="n">
        <f aca="false">C858-$F$9*B858*C858-$F$11*E858*C858-$F$13*E858*C858*G858</f>
        <v>0.241945235435704</v>
      </c>
      <c r="D859" s="1" t="n">
        <f aca="false">D858+2*$F$9*B858*C858-$F$10*D858*B858+$F$11*E858*C858+$F$12*F858*B858-$F$14*$J$14*D858</f>
        <v>11.821038805058</v>
      </c>
      <c r="E859" s="1" t="n">
        <f aca="false">E858+$F$10*D858*B858-$F$11*E858*C858+$F$12*F858*B858-$F$13*E858*C858*G858-$F$14*$J$14*E858</f>
        <v>0.241945235435694</v>
      </c>
      <c r="F859" s="1" t="n">
        <f aca="false">F858+$F$11*E858*C858-$F$12*F858*B858-$F$14*$J$14*F858</f>
        <v>8.79960447973695</v>
      </c>
      <c r="G859" s="1" t="n">
        <f aca="false">G858-$F$13*E858*C858*G858+$F$13*E858*C858*G858</f>
        <v>1</v>
      </c>
      <c r="H859" s="1" t="n">
        <f aca="false">H858+$F$13*E858*C858*G858-$F$14*$J$14*H858</f>
        <v>3.28463884305367</v>
      </c>
      <c r="I859" s="1"/>
      <c r="J859" s="1"/>
      <c r="K859" s="1"/>
      <c r="L859" s="1"/>
      <c r="M859" s="1" t="n">
        <f aca="false">M858+$F$10*D858*B858</f>
        <v>12.3261885582263</v>
      </c>
      <c r="N859" s="0" t="n">
        <f aca="false">0.5*(M859-M858)/(A859-A858)</f>
        <v>0</v>
      </c>
    </row>
    <row r="860" customFormat="false" ht="13.2" hidden="false" customHeight="false" outlineLevel="0" collapsed="false">
      <c r="A860" s="0" t="n">
        <f aca="false">A859+$P$1</f>
        <v>839</v>
      </c>
      <c r="B860" s="1" t="n">
        <f aca="false">B859-$F$9*B859*C859-$F$10*D859*B859-$F$12*F859*B859</f>
        <v>2.60839113580408E-030</v>
      </c>
      <c r="C860" s="1" t="n">
        <f aca="false">C859-$F$9*B859*C859-$F$11*E859*C859-$F$13*E859*C859*G859</f>
        <v>0.241594010454004</v>
      </c>
      <c r="D860" s="1" t="n">
        <f aca="false">D859+2*$F$9*B859*C859-$F$10*D859*B859+$F$11*E859*C859+$F$12*F859*B859-$F$14*$J$14*D859</f>
        <v>11.8213314925427</v>
      </c>
      <c r="E860" s="1" t="n">
        <f aca="false">E859+$F$10*D859*B859-$F$11*E859*C859+$F$12*F859*B859-$F$13*E859*C859*G859-$F$14*$J$14*E859</f>
        <v>0.241594010453993</v>
      </c>
      <c r="F860" s="1" t="n">
        <f aca="false">F859+$F$11*E859*C859-$F$12*F859*B859-$F$14*$J$14*F859</f>
        <v>8.7998971672217</v>
      </c>
      <c r="G860" s="1" t="n">
        <f aca="false">G859-$F$13*E859*C859*G859+$F$13*E859*C859*G859</f>
        <v>1</v>
      </c>
      <c r="H860" s="1" t="n">
        <f aca="false">H859+$F$13*E859*C859*G859-$F$14*$J$14*H859</f>
        <v>3.28469738055062</v>
      </c>
      <c r="I860" s="1"/>
      <c r="J860" s="1"/>
      <c r="K860" s="1"/>
      <c r="L860" s="1"/>
      <c r="M860" s="1" t="n">
        <f aca="false">M859+$F$10*D859*B859</f>
        <v>12.3261885582263</v>
      </c>
      <c r="N860" s="0" t="n">
        <f aca="false">0.5*(M860-M859)/(A860-A859)</f>
        <v>0</v>
      </c>
    </row>
    <row r="861" customFormat="false" ht="13.2" hidden="false" customHeight="false" outlineLevel="0" collapsed="false">
      <c r="A861" s="0" t="n">
        <f aca="false">A860+$P$1</f>
        <v>840</v>
      </c>
      <c r="B861" s="1" t="n">
        <f aca="false">B860-$F$9*B860*C860-$F$10*D860*B860-$F$12*F860*B860</f>
        <v>2.33944935540482E-030</v>
      </c>
      <c r="C861" s="1" t="n">
        <f aca="false">C860-$F$9*B860*C860-$F$11*E860*C860-$F$13*E860*C860*G860</f>
        <v>0.241243804458681</v>
      </c>
      <c r="D861" s="1" t="n">
        <f aca="false">D860+2*$F$9*B860*C860-$F$10*D860*B860+$F$11*E860*C860+$F$12*F860*B860-$F$14*$J$14*D860</f>
        <v>11.8216233308721</v>
      </c>
      <c r="E861" s="1" t="n">
        <f aca="false">E860+$F$10*D860*B860-$F$11*E860*C860+$F$12*F860*B860-$F$13*E860*C860*G860-$F$14*$J$14*E860</f>
        <v>0.24124380445867</v>
      </c>
      <c r="F861" s="1" t="n">
        <f aca="false">F860+$F$11*E860*C860-$F$12*F860*B860-$F$14*$J$14*F860</f>
        <v>8.80018900555114</v>
      </c>
      <c r="G861" s="1" t="n">
        <f aca="false">G860-$F$13*E860*C860*G860+$F$13*E860*C860*G860</f>
        <v>1</v>
      </c>
      <c r="H861" s="1" t="n">
        <f aca="false">H860+$F$13*E860*C860*G860-$F$14*$J$14*H860</f>
        <v>3.28475574821651</v>
      </c>
      <c r="I861" s="1"/>
      <c r="J861" s="1"/>
      <c r="K861" s="1"/>
      <c r="L861" s="1"/>
      <c r="M861" s="1" t="n">
        <f aca="false">M860+$F$10*D860*B860</f>
        <v>12.3261885582263</v>
      </c>
      <c r="N861" s="0" t="n">
        <f aca="false">0.5*(M861-M860)/(A861-A860)</f>
        <v>0</v>
      </c>
    </row>
    <row r="862" customFormat="false" ht="13.2" hidden="false" customHeight="false" outlineLevel="0" collapsed="false">
      <c r="A862" s="0" t="n">
        <f aca="false">A861+$P$1</f>
        <v>841</v>
      </c>
      <c r="B862" s="1" t="n">
        <f aca="false">B861-$F$9*B861*C861-$F$10*D861*B861-$F$12*F861*B861</f>
        <v>2.09823036313853E-030</v>
      </c>
      <c r="C862" s="1" t="n">
        <f aca="false">C861-$F$9*B861*C861-$F$11*E861*C861-$F$13*E861*C861*G861</f>
        <v>0.240894613019542</v>
      </c>
      <c r="D862" s="1" t="n">
        <f aca="false">D861+2*$F$9*B861*C861-$F$10*D861*B861+$F$11*E861*C861+$F$12*F861*B861-$F$14*$J$14*D861</f>
        <v>11.8219143237381</v>
      </c>
      <c r="E862" s="1" t="n">
        <f aca="false">E861+$F$10*D861*B861-$F$11*E861*C861+$F$12*F861*B861-$F$13*E861*C861*G861-$F$14*$J$14*E861</f>
        <v>0.240894613019532</v>
      </c>
      <c r="F862" s="1" t="n">
        <f aca="false">F861+$F$11*E861*C861-$F$12*F861*B861-$F$14*$J$14*F861</f>
        <v>8.80047999841709</v>
      </c>
      <c r="G862" s="1" t="n">
        <f aca="false">G861-$F$13*E861*C861*G861+$F$13*E861*C861*G861</f>
        <v>1</v>
      </c>
      <c r="H862" s="1" t="n">
        <f aca="false">H861+$F$13*E861*C861*G861-$F$14*$J$14*H861</f>
        <v>3.28481394678969</v>
      </c>
      <c r="I862" s="1"/>
      <c r="J862" s="1"/>
      <c r="K862" s="1"/>
      <c r="L862" s="1"/>
      <c r="M862" s="1" t="n">
        <f aca="false">M861+$F$10*D861*B861</f>
        <v>12.3261885582263</v>
      </c>
      <c r="N862" s="0" t="n">
        <f aca="false">0.5*(M862-M861)/(A862-A861)</f>
        <v>0</v>
      </c>
    </row>
    <row r="863" customFormat="false" ht="13.2" hidden="false" customHeight="false" outlineLevel="0" collapsed="false">
      <c r="A863" s="0" t="n">
        <f aca="false">A862+$P$1</f>
        <v>842</v>
      </c>
      <c r="B863" s="1" t="n">
        <f aca="false">B862-$F$9*B862*C862-$F$10*D862*B862-$F$12*F862*B862</f>
        <v>1.88187718804933E-030</v>
      </c>
      <c r="C863" s="1" t="n">
        <f aca="false">C862-$F$9*B862*C862-$F$11*E862*C862-$F$13*E862*C862*G862</f>
        <v>0.240546431732051</v>
      </c>
      <c r="D863" s="1" t="n">
        <f aca="false">D862+2*$F$9*B862*C862-$F$10*D862*B862+$F$11*E862*C862+$F$12*F862*B862-$F$14*$J$14*D862</f>
        <v>11.822204474811</v>
      </c>
      <c r="E863" s="1" t="n">
        <f aca="false">E862+$F$10*D862*B862-$F$11*E862*C862+$F$12*F862*B862-$F$13*E862*C862*G862-$F$14*$J$14*E862</f>
        <v>0.240546431732041</v>
      </c>
      <c r="F863" s="1" t="n">
        <f aca="false">F862+$F$11*E862*C862-$F$12*F862*B862-$F$14*$J$14*F862</f>
        <v>8.80077014949</v>
      </c>
      <c r="G863" s="1" t="n">
        <f aca="false">G862-$F$13*E862*C862*G862+$F$13*E862*C862*G862</f>
        <v>1</v>
      </c>
      <c r="H863" s="1" t="n">
        <f aca="false">H862+$F$13*E862*C862*G862-$F$14*$J$14*H862</f>
        <v>3.28487197700428</v>
      </c>
      <c r="I863" s="1"/>
      <c r="J863" s="1"/>
      <c r="K863" s="1"/>
      <c r="L863" s="1"/>
      <c r="M863" s="1" t="n">
        <f aca="false">M862+$F$10*D862*B862</f>
        <v>12.3261885582263</v>
      </c>
      <c r="N863" s="0" t="n">
        <f aca="false">0.5*(M863-M862)/(A863-A862)</f>
        <v>0</v>
      </c>
    </row>
    <row r="864" customFormat="false" ht="13.2" hidden="false" customHeight="false" outlineLevel="0" collapsed="false">
      <c r="A864" s="0" t="n">
        <f aca="false">A863+$P$1</f>
        <v>843</v>
      </c>
      <c r="B864" s="1" t="n">
        <f aca="false">B863-$F$9*B863*C863-$F$10*D863*B863-$F$12*F863*B863</f>
        <v>1.68782720789453E-030</v>
      </c>
      <c r="C864" s="1" t="n">
        <f aca="false">C863-$F$9*B863*C863-$F$11*E863*C863-$F$13*E863*C863*G863</f>
        <v>0.240199256217137</v>
      </c>
      <c r="D864" s="1" t="n">
        <f aca="false">D863+2*$F$9*B863*C863-$F$10*D863*B863+$F$11*E863*C863+$F$12*F863*B863-$F$14*$J$14*D863</f>
        <v>11.8224937877401</v>
      </c>
      <c r="E864" s="1" t="n">
        <f aca="false">E863+$F$10*D863*B863-$F$11*E863*C863+$F$12*F863*B863-$F$13*E863*C863*G863-$F$14*$J$14*E863</f>
        <v>0.240199256217127</v>
      </c>
      <c r="F864" s="1" t="n">
        <f aca="false">F863+$F$11*E863*C863-$F$12*F863*B863-$F$14*$J$14*F863</f>
        <v>8.80105946241909</v>
      </c>
      <c r="G864" s="1" t="n">
        <f aca="false">G863-$F$13*E863*C863*G863+$F$13*E863*C863*G863</f>
        <v>1</v>
      </c>
      <c r="H864" s="1" t="n">
        <f aca="false">H863+$F$13*E863*C863*G863-$F$14*$J$14*H863</f>
        <v>3.2849298395901</v>
      </c>
      <c r="I864" s="1"/>
      <c r="J864" s="1"/>
      <c r="K864" s="1"/>
      <c r="L864" s="1"/>
      <c r="M864" s="1" t="n">
        <f aca="false">M863+$F$10*D863*B863</f>
        <v>12.3261885582263</v>
      </c>
      <c r="N864" s="0" t="n">
        <f aca="false">0.5*(M864-M863)/(A864-A863)</f>
        <v>0</v>
      </c>
    </row>
    <row r="865" customFormat="false" ht="13.2" hidden="false" customHeight="false" outlineLevel="0" collapsed="false">
      <c r="A865" s="0" t="n">
        <f aca="false">A864+$P$1</f>
        <v>844</v>
      </c>
      <c r="B865" s="1" t="n">
        <f aca="false">B864-$F$9*B864*C864-$F$10*D864*B864-$F$12*F864*B864</f>
        <v>1.51378183098429E-030</v>
      </c>
      <c r="C865" s="1" t="n">
        <f aca="false">C864-$F$9*B864*C864-$F$11*E864*C864-$F$13*E864*C864*G864</f>
        <v>0.239853082121014</v>
      </c>
      <c r="D865" s="1" t="n">
        <f aca="false">D864+2*$F$9*B864*C864-$F$10*D864*B864+$F$11*E864*C864+$F$12*F864*B864-$F$14*$J$14*D864</f>
        <v>11.8227822661535</v>
      </c>
      <c r="E865" s="1" t="n">
        <f aca="false">E864+$F$10*D864*B864-$F$11*E864*C864+$F$12*F864*B864-$F$13*E864*C864*G864-$F$14*$J$14*E864</f>
        <v>0.239853082121003</v>
      </c>
      <c r="F865" s="1" t="n">
        <f aca="false">F864+$F$11*E864*C864-$F$12*F864*B864-$F$14*$J$14*F864</f>
        <v>8.80134794083253</v>
      </c>
      <c r="G865" s="1" t="n">
        <f aca="false">G864-$F$13*E864*C864*G864+$F$13*E864*C864*G864</f>
        <v>1</v>
      </c>
      <c r="H865" s="1" t="n">
        <f aca="false">H864+$F$13*E864*C864*G864-$F$14*$J$14*H864</f>
        <v>3.28498753527278</v>
      </c>
      <c r="I865" s="1"/>
      <c r="J865" s="1"/>
      <c r="K865" s="1"/>
      <c r="L865" s="1"/>
      <c r="M865" s="1" t="n">
        <f aca="false">M864+$F$10*D864*B864</f>
        <v>12.3261885582263</v>
      </c>
      <c r="N865" s="0" t="n">
        <f aca="false">0.5*(M865-M864)/(A865-A864)</f>
        <v>0</v>
      </c>
    </row>
    <row r="866" customFormat="false" ht="13.2" hidden="false" customHeight="false" outlineLevel="0" collapsed="false">
      <c r="A866" s="0" t="n">
        <f aca="false">A865+$P$1</f>
        <v>845</v>
      </c>
      <c r="B866" s="1" t="n">
        <f aca="false">B865-$F$9*B865*C865-$F$10*D865*B865-$F$12*F865*B865</f>
        <v>1.3576792999631E-030</v>
      </c>
      <c r="C866" s="1" t="n">
        <f aca="false">C865-$F$9*B865*C865-$F$11*E865*C865-$F$13*E865*C865*G865</f>
        <v>0.239507905114996</v>
      </c>
      <c r="D866" s="1" t="n">
        <f aca="false">D865+2*$F$9*B865*C865-$F$10*D865*B865+$F$11*E865*C865+$F$12*F865*B865-$F$14*$J$14*D865</f>
        <v>11.8230699136585</v>
      </c>
      <c r="E866" s="1" t="n">
        <f aca="false">E865+$F$10*D865*B865-$F$11*E865*C865+$F$12*F865*B865-$F$13*E865*C865*G865-$F$14*$J$14*E865</f>
        <v>0.239507905114985</v>
      </c>
      <c r="F866" s="1" t="n">
        <f aca="false">F865+$F$11*E865*C865-$F$12*F865*B865-$F$14*$J$14*F865</f>
        <v>8.80163558833754</v>
      </c>
      <c r="G866" s="1" t="n">
        <f aca="false">G865-$F$13*E865*C865*G865+$F$13*E865*C865*G865</f>
        <v>1</v>
      </c>
      <c r="H866" s="1" t="n">
        <f aca="false">H865+$F$13*E865*C865*G865-$F$14*$J$14*H865</f>
        <v>3.28504506477379</v>
      </c>
      <c r="I866" s="1"/>
      <c r="J866" s="1"/>
      <c r="K866" s="1"/>
      <c r="L866" s="1"/>
      <c r="M866" s="1" t="n">
        <f aca="false">M865+$F$10*D865*B865</f>
        <v>12.3261885582263</v>
      </c>
      <c r="N866" s="0" t="n">
        <f aca="false">0.5*(M866-M865)/(A866-A865)</f>
        <v>0</v>
      </c>
    </row>
    <row r="867" customFormat="false" ht="13.2" hidden="false" customHeight="false" outlineLevel="0" collapsed="false">
      <c r="A867" s="0" t="n">
        <f aca="false">A866+$P$1</f>
        <v>846</v>
      </c>
      <c r="B867" s="1" t="n">
        <f aca="false">B866-$F$9*B866*C866-$F$10*D866*B866-$F$12*F866*B866</f>
        <v>1.2176702961487E-030</v>
      </c>
      <c r="C867" s="1" t="n">
        <f aca="false">C866-$F$9*B866*C866-$F$11*E866*C866-$F$13*E866*C866*G866</f>
        <v>0.239163720895321</v>
      </c>
      <c r="D867" s="1" t="n">
        <f aca="false">D866+2*$F$9*B866*C866-$F$10*D866*B866+$F$11*E866*C866+$F$12*F866*B866-$F$14*$J$14*D866</f>
        <v>11.8233567338416</v>
      </c>
      <c r="E867" s="1" t="n">
        <f aca="false">E866+$F$10*D866*B866-$F$11*E866*C866+$F$12*F866*B866-$F$13*E866*C866*G866-$F$14*$J$14*E866</f>
        <v>0.23916372089531</v>
      </c>
      <c r="F867" s="1" t="n">
        <f aca="false">F866+$F$11*E866*C866-$F$12*F866*B866-$F$14*$J$14*F866</f>
        <v>8.80192240852061</v>
      </c>
      <c r="G867" s="1" t="n">
        <f aca="false">G866-$F$13*E866*C866*G866+$F$13*E866*C866*G866</f>
        <v>1</v>
      </c>
      <c r="H867" s="1" t="n">
        <f aca="false">H866+$F$13*E866*C866*G866-$F$14*$J$14*H866</f>
        <v>3.2851024288104</v>
      </c>
      <c r="I867" s="1"/>
      <c r="J867" s="1"/>
      <c r="K867" s="1"/>
      <c r="L867" s="1"/>
      <c r="M867" s="1" t="n">
        <f aca="false">M866+$F$10*D866*B866</f>
        <v>12.3261885582263</v>
      </c>
      <c r="N867" s="0" t="n">
        <f aca="false">0.5*(M867-M866)/(A867-A866)</f>
        <v>0</v>
      </c>
    </row>
    <row r="868" customFormat="false" ht="13.2" hidden="false" customHeight="false" outlineLevel="0" collapsed="false">
      <c r="A868" s="0" t="n">
        <f aca="false">A867+$P$1</f>
        <v>847</v>
      </c>
      <c r="B868" s="1" t="n">
        <f aca="false">B867-$F$9*B867*C867-$F$10*D867*B867-$F$12*F867*B867</f>
        <v>1.09209605611899E-030</v>
      </c>
      <c r="C868" s="1" t="n">
        <f aca="false">C867-$F$9*B867*C867-$F$11*E867*C867-$F$13*E867*C867*G867</f>
        <v>0.238820525182966</v>
      </c>
      <c r="D868" s="1" t="n">
        <f aca="false">D867+2*$F$9*B867*C867-$F$10*D867*B867+$F$11*E867*C867+$F$12*F867*B867-$F$14*$J$14*D867</f>
        <v>11.8236427302686</v>
      </c>
      <c r="E868" s="1" t="n">
        <f aca="false">E867+$F$10*D867*B867-$F$11*E867*C867+$F$12*F867*B867-$F$13*E867*C867*G867-$F$14*$J$14*E867</f>
        <v>0.238820525182955</v>
      </c>
      <c r="F868" s="1" t="n">
        <f aca="false">F867+$F$11*E867*C867-$F$12*F867*B867-$F$14*$J$14*F867</f>
        <v>8.80220840494757</v>
      </c>
      <c r="G868" s="1" t="n">
        <f aca="false">G867-$F$13*E867*C867*G867+$F$13*E867*C867*G867</f>
        <v>1</v>
      </c>
      <c r="H868" s="1" t="n">
        <f aca="false">H867+$F$13*E867*C867*G867-$F$14*$J$14*H867</f>
        <v>3.28515962809579</v>
      </c>
      <c r="I868" s="1"/>
      <c r="J868" s="1"/>
      <c r="K868" s="1"/>
      <c r="L868" s="1"/>
      <c r="M868" s="1" t="n">
        <f aca="false">M867+$F$10*D867*B867</f>
        <v>12.3261885582263</v>
      </c>
      <c r="N868" s="0" t="n">
        <f aca="false">0.5*(M868-M867)/(A868-A867)</f>
        <v>0</v>
      </c>
    </row>
    <row r="869" customFormat="false" ht="13.2" hidden="false" customHeight="false" outlineLevel="0" collapsed="false">
      <c r="A869" s="0" t="n">
        <f aca="false">A868+$P$1</f>
        <v>848</v>
      </c>
      <c r="B869" s="1" t="n">
        <f aca="false">B868-$F$9*B868*C868-$F$10*D868*B868-$F$12*F868*B868</f>
        <v>9.79468741909703E-031</v>
      </c>
      <c r="C869" s="1" t="n">
        <f aca="false">C868-$F$9*B868*C868-$F$11*E868*C868-$F$13*E868*C868*G868</f>
        <v>0.238478313723474</v>
      </c>
      <c r="D869" s="1" t="n">
        <f aca="false">D868+2*$F$9*B868*C868-$F$10*D868*B868+$F$11*E868*C868+$F$12*F868*B868-$F$14*$J$14*D868</f>
        <v>11.8239279064848</v>
      </c>
      <c r="E869" s="1" t="n">
        <f aca="false">E868+$F$10*D868*B868-$F$11*E868*C868+$F$12*F868*B868-$F$13*E868*C868*G868-$F$14*$J$14*E868</f>
        <v>0.238478313723463</v>
      </c>
      <c r="F869" s="1" t="n">
        <f aca="false">F868+$F$11*E868*C868-$F$12*F868*B868-$F$14*$J$14*F868</f>
        <v>8.80249358116381</v>
      </c>
      <c r="G869" s="1" t="n">
        <f aca="false">G868-$F$13*E868*C868*G868+$F$13*E868*C868*G868</f>
        <v>1</v>
      </c>
      <c r="H869" s="1" t="n">
        <f aca="false">H868+$F$13*E868*C868*G868-$F$14*$J$14*H868</f>
        <v>3.28521666333904</v>
      </c>
      <c r="I869" s="1"/>
      <c r="J869" s="1"/>
      <c r="K869" s="1"/>
      <c r="L869" s="1"/>
      <c r="M869" s="1" t="n">
        <f aca="false">M868+$F$10*D868*B868</f>
        <v>12.3261885582263</v>
      </c>
      <c r="N869" s="0" t="n">
        <f aca="false">0.5*(M869-M868)/(A869-A868)</f>
        <v>0</v>
      </c>
    </row>
    <row r="870" customFormat="false" ht="13.2" hidden="false" customHeight="false" outlineLevel="0" collapsed="false">
      <c r="A870" s="0" t="n">
        <f aca="false">A869+$P$1</f>
        <v>849</v>
      </c>
      <c r="B870" s="1" t="n">
        <f aca="false">B869-$F$9*B869*C869-$F$10*D869*B869-$F$12*F869*B869</f>
        <v>8.78453832804617E-031</v>
      </c>
      <c r="C870" s="1" t="n">
        <f aca="false">C869-$F$9*B869*C869-$F$11*E869*C869-$F$13*E869*C869*G869</f>
        <v>0.238137082286775</v>
      </c>
      <c r="D870" s="1" t="n">
        <f aca="false">D869+2*$F$9*B869*C869-$F$10*D869*B869+$F$11*E869*C869+$F$12*F869*B869-$F$14*$J$14*D869</f>
        <v>11.8242122660154</v>
      </c>
      <c r="E870" s="1" t="n">
        <f aca="false">E869+$F$10*D869*B869-$F$11*E869*C869+$F$12*F869*B869-$F$13*E869*C869*G869-$F$14*$J$14*E869</f>
        <v>0.238137082286765</v>
      </c>
      <c r="F870" s="1" t="n">
        <f aca="false">F869+$F$11*E869*C869-$F$12*F869*B869-$F$14*$J$14*F869</f>
        <v>8.80277794069439</v>
      </c>
      <c r="G870" s="1" t="n">
        <f aca="false">G869-$F$13*E869*C869*G869+$F$13*E869*C869*G869</f>
        <v>1</v>
      </c>
      <c r="H870" s="1" t="n">
        <f aca="false">H869+$F$13*E869*C869*G869-$F$14*$J$14*H869</f>
        <v>3.28527353524516</v>
      </c>
      <c r="I870" s="1"/>
      <c r="J870" s="1"/>
      <c r="K870" s="1"/>
      <c r="L870" s="1"/>
      <c r="M870" s="1" t="n">
        <f aca="false">M869+$F$10*D869*B869</f>
        <v>12.3261885582263</v>
      </c>
      <c r="N870" s="0" t="n">
        <f aca="false">0.5*(M870-M869)/(A870-A869)</f>
        <v>0</v>
      </c>
    </row>
    <row r="871" customFormat="false" ht="13.2" hidden="false" customHeight="false" outlineLevel="0" collapsed="false">
      <c r="A871" s="0" t="n">
        <f aca="false">A870+$P$1</f>
        <v>850</v>
      </c>
      <c r="B871" s="1" t="n">
        <f aca="false">B870-$F$9*B870*C870-$F$10*D870*B870-$F$12*F870*B870</f>
        <v>7.87854330580647E-031</v>
      </c>
      <c r="C871" s="1" t="n">
        <f aca="false">C870-$F$9*B870*C870-$F$11*E870*C870-$F$13*E870*C870*G870</f>
        <v>0.237796826667015</v>
      </c>
      <c r="D871" s="1" t="n">
        <f aca="false">D870+2*$F$9*B870*C870-$F$10*D870*B870+$F$11*E870*C870+$F$12*F870*B870-$F$14*$J$14*D870</f>
        <v>11.8244958123652</v>
      </c>
      <c r="E871" s="1" t="n">
        <f aca="false">E870+$F$10*D870*B870-$F$11*E870*C870+$F$12*F870*B870-$F$13*E870*C870*G870-$F$14*$J$14*E870</f>
        <v>0.237796826667004</v>
      </c>
      <c r="F871" s="1" t="n">
        <f aca="false">F870+$F$11*E870*C870-$F$12*F870*B870-$F$14*$J$14*F870</f>
        <v>8.80306148704419</v>
      </c>
      <c r="G871" s="1" t="n">
        <f aca="false">G870-$F$13*E870*C870*G870+$F$13*E870*C870*G870</f>
        <v>1</v>
      </c>
      <c r="H871" s="1" t="n">
        <f aca="false">H870+$F$13*E870*C870*G870-$F$14*$J$14*H870</f>
        <v>3.28533024451512</v>
      </c>
      <c r="I871" s="1"/>
      <c r="J871" s="1"/>
      <c r="K871" s="1"/>
      <c r="L871" s="1"/>
      <c r="M871" s="1" t="n">
        <f aca="false">M870+$F$10*D870*B870</f>
        <v>12.3261885582263</v>
      </c>
      <c r="N871" s="0" t="n">
        <f aca="false">0.5*(M871-M870)/(A871-A870)</f>
        <v>0</v>
      </c>
    </row>
    <row r="872" customFormat="false" ht="13.2" hidden="false" customHeight="false" outlineLevel="0" collapsed="false">
      <c r="A872" s="0" t="n">
        <f aca="false">A871+$P$1</f>
        <v>851</v>
      </c>
      <c r="B872" s="1" t="n">
        <f aca="false">B871-$F$9*B871*C871-$F$10*D871*B871-$F$12*F871*B871</f>
        <v>7.06596591493186E-031</v>
      </c>
      <c r="C872" s="1" t="n">
        <f aca="false">C871-$F$9*B871*C871-$F$11*E871*C871-$F$13*E871*C871*G871</f>
        <v>0.237457542682378</v>
      </c>
      <c r="D872" s="1" t="n">
        <f aca="false">D871+2*$F$9*B871*C871-$F$10*D871*B871+$F$11*E871*C871+$F$12*F871*B871-$F$14*$J$14*D871</f>
        <v>11.8247785490191</v>
      </c>
      <c r="E872" s="1" t="n">
        <f aca="false">E871+$F$10*D871*B871-$F$11*E871*C871+$F$12*F871*B871-$F$13*E871*C871*G871-$F$14*$J$14*E871</f>
        <v>0.237457542682367</v>
      </c>
      <c r="F872" s="1" t="n">
        <f aca="false">F871+$F$11*E871*C871-$F$12*F871*B871-$F$14*$J$14*F871</f>
        <v>8.80334422369806</v>
      </c>
      <c r="G872" s="1" t="n">
        <f aca="false">G871-$F$13*E871*C871*G871+$F$13*E871*C871*G871</f>
        <v>1</v>
      </c>
      <c r="H872" s="1" t="n">
        <f aca="false">H871+$F$13*E871*C871*G871-$F$14*$J$14*H871</f>
        <v>3.28538679184589</v>
      </c>
      <c r="I872" s="1"/>
      <c r="J872" s="1"/>
      <c r="K872" s="1"/>
      <c r="L872" s="1"/>
      <c r="M872" s="1" t="n">
        <f aca="false">M871+$F$10*D871*B871</f>
        <v>12.3261885582263</v>
      </c>
      <c r="N872" s="0" t="n">
        <f aca="false">0.5*(M872-M871)/(A872-A871)</f>
        <v>0</v>
      </c>
    </row>
    <row r="873" customFormat="false" ht="13.2" hidden="false" customHeight="false" outlineLevel="0" collapsed="false">
      <c r="A873" s="0" t="n">
        <f aca="false">A872+$P$1</f>
        <v>852</v>
      </c>
      <c r="B873" s="1" t="n">
        <f aca="false">B872-$F$9*B872*C872-$F$10*D872*B872-$F$12*F872*B872</f>
        <v>6.33717617505971E-031</v>
      </c>
      <c r="C873" s="1" t="n">
        <f aca="false">C872-$F$9*B872*C872-$F$11*E872*C872-$F$13*E872*C872*G872</f>
        <v>0.237119226174917</v>
      </c>
      <c r="D873" s="1" t="n">
        <f aca="false">D872+2*$F$9*B872*C872-$F$10*D872*B872+$F$11*E872*C872+$F$12*F872*B872-$F$14*$J$14*D872</f>
        <v>11.8250604794419</v>
      </c>
      <c r="E873" s="1" t="n">
        <f aca="false">E872+$F$10*D872*B872-$F$11*E872*C872+$F$12*F872*B872-$F$13*E872*C872*G872-$F$14*$J$14*E872</f>
        <v>0.237119226174906</v>
      </c>
      <c r="F873" s="1" t="n">
        <f aca="false">F872+$F$11*E872*C872-$F$12*F872*B872-$F$14*$J$14*F872</f>
        <v>8.80362615412094</v>
      </c>
      <c r="G873" s="1" t="n">
        <f aca="false">G872-$F$13*E872*C872*G872+$F$13*E872*C872*G872</f>
        <v>1</v>
      </c>
      <c r="H873" s="1" t="n">
        <f aca="false">H872+$F$13*E872*C872*G872-$F$14*$J$14*H872</f>
        <v>3.28544317793047</v>
      </c>
      <c r="I873" s="1"/>
      <c r="J873" s="1"/>
      <c r="K873" s="1"/>
      <c r="L873" s="1"/>
      <c r="M873" s="1" t="n">
        <f aca="false">M872+$F$10*D872*B872</f>
        <v>12.3261885582263</v>
      </c>
      <c r="N873" s="0" t="n">
        <f aca="false">0.5*(M873-M872)/(A873-A872)</f>
        <v>0</v>
      </c>
    </row>
    <row r="874" customFormat="false" ht="13.2" hidden="false" customHeight="false" outlineLevel="0" collapsed="false">
      <c r="A874" s="0" t="n">
        <f aca="false">A873+$P$1</f>
        <v>853</v>
      </c>
      <c r="B874" s="1" t="n">
        <f aca="false">B873-$F$9*B873*C873-$F$10*D873*B873-$F$12*F873*B873</f>
        <v>5.68353656510847E-031</v>
      </c>
      <c r="C874" s="1" t="n">
        <f aca="false">C873-$F$9*B873*C873-$F$11*E873*C873-$F$13*E873*C873*G873</f>
        <v>0.236781873010386</v>
      </c>
      <c r="D874" s="1" t="n">
        <f aca="false">D873+2*$F$9*B873*C873-$F$10*D873*B873+$F$11*E873*C873+$F$12*F873*B873-$F$14*$J$14*D873</f>
        <v>11.8253416070791</v>
      </c>
      <c r="E874" s="1" t="n">
        <f aca="false">E873+$F$10*D873*B873-$F$11*E873*C873+$F$12*F873*B873-$F$13*E873*C873*G873-$F$14*$J$14*E873</f>
        <v>0.236781873010376</v>
      </c>
      <c r="F874" s="1" t="n">
        <f aca="false">F873+$F$11*E873*C873-$F$12*F873*B873-$F$14*$J$14*F873</f>
        <v>8.80390728175805</v>
      </c>
      <c r="G874" s="1" t="n">
        <f aca="false">G873-$F$13*E873*C873*G873+$F$13*E873*C873*G873</f>
        <v>1</v>
      </c>
      <c r="H874" s="1" t="n">
        <f aca="false">H873+$F$13*E873*C873*G873-$F$14*$J$14*H873</f>
        <v>3.28549940345789</v>
      </c>
      <c r="I874" s="1"/>
      <c r="J874" s="1"/>
      <c r="K874" s="1"/>
      <c r="L874" s="1"/>
      <c r="M874" s="1" t="n">
        <f aca="false">M873+$F$10*D873*B873</f>
        <v>12.3261885582263</v>
      </c>
      <c r="N874" s="0" t="n">
        <f aca="false">0.5*(M874-M873)/(A874-A873)</f>
        <v>0</v>
      </c>
    </row>
    <row r="875" customFormat="false" ht="13.2" hidden="false" customHeight="false" outlineLevel="0" collapsed="false">
      <c r="A875" s="0" t="n">
        <f aca="false">A874+$P$1</f>
        <v>854</v>
      </c>
      <c r="B875" s="1" t="n">
        <f aca="false">B874-$F$9*B874*C874-$F$10*D874*B874-$F$12*F874*B874</f>
        <v>5.09729976749789E-031</v>
      </c>
      <c r="C875" s="1" t="n">
        <f aca="false">C874-$F$9*B874*C874-$F$11*E874*C874-$F$13*E874*C874*G874</f>
        <v>0.236445479078069</v>
      </c>
      <c r="D875" s="1" t="n">
        <f aca="false">D874+2*$F$9*B874*C874-$F$10*D874*B874+$F$11*E874*C874+$F$12*F874*B874-$F$14*$J$14*D874</f>
        <v>11.825621935356</v>
      </c>
      <c r="E875" s="1" t="n">
        <f aca="false">E874+$F$10*D874*B874-$F$11*E874*C874+$F$12*F874*B874-$F$13*E874*C874*G874-$F$14*$J$14*E874</f>
        <v>0.236445479078058</v>
      </c>
      <c r="F875" s="1" t="n">
        <f aca="false">F874+$F$11*E874*C874-$F$12*F874*B874-$F$14*$J$14*F874</f>
        <v>8.80418761003498</v>
      </c>
      <c r="G875" s="1" t="n">
        <f aca="false">G874-$F$13*E874*C874*G874+$F$13*E874*C874*G874</f>
        <v>1</v>
      </c>
      <c r="H875" s="1" t="n">
        <f aca="false">H874+$F$13*E874*C874*G874-$F$14*$J$14*H874</f>
        <v>3.28555546911327</v>
      </c>
      <c r="I875" s="1"/>
      <c r="J875" s="1"/>
      <c r="K875" s="1"/>
      <c r="L875" s="1"/>
      <c r="M875" s="1" t="n">
        <f aca="false">M874+$F$10*D874*B874</f>
        <v>12.3261885582263</v>
      </c>
      <c r="N875" s="0" t="n">
        <f aca="false">0.5*(M875-M874)/(A875-A874)</f>
        <v>0</v>
      </c>
    </row>
    <row r="876" customFormat="false" ht="13.2" hidden="false" customHeight="false" outlineLevel="0" collapsed="false">
      <c r="A876" s="0" t="n">
        <f aca="false">A875+$P$1</f>
        <v>855</v>
      </c>
      <c r="B876" s="1" t="n">
        <f aca="false">B875-$F$9*B875*C875-$F$10*D875*B875-$F$12*F875*B875</f>
        <v>4.57151694526817E-031</v>
      </c>
      <c r="C876" s="1" t="n">
        <f aca="false">C875-$F$9*B875*C875-$F$11*E875*C875-$F$13*E875*C875*G875</f>
        <v>0.23611004029061</v>
      </c>
      <c r="D876" s="1" t="n">
        <f aca="false">D875+2*$F$9*B875*C875-$F$10*D875*B875+$F$11*E875*C875+$F$12*F875*B875-$F$14*$J$14*D875</f>
        <v>11.8259014676789</v>
      </c>
      <c r="E876" s="1" t="n">
        <f aca="false">E875+$F$10*D875*B875-$F$11*E875*C875+$F$12*F875*B875-$F$13*E875*C875*G875-$F$14*$J$14*E875</f>
        <v>0.236110040290599</v>
      </c>
      <c r="F876" s="1" t="n">
        <f aca="false">F875+$F$11*E875*C875-$F$12*F875*B875-$F$14*$J$14*F875</f>
        <v>8.80446714235786</v>
      </c>
      <c r="G876" s="1" t="n">
        <f aca="false">G875-$F$13*E875*C875*G875+$F$13*E875*C875*G875</f>
        <v>1</v>
      </c>
      <c r="H876" s="1" t="n">
        <f aca="false">H875+$F$13*E875*C875*G875-$F$14*$J$14*H875</f>
        <v>3.28561137557785</v>
      </c>
      <c r="I876" s="1"/>
      <c r="J876" s="1"/>
      <c r="K876" s="1"/>
      <c r="L876" s="1"/>
      <c r="M876" s="1" t="n">
        <f aca="false">M875+$F$10*D875*B875</f>
        <v>12.3261885582263</v>
      </c>
      <c r="N876" s="0" t="n">
        <f aca="false">0.5*(M876-M875)/(A876-A875)</f>
        <v>0</v>
      </c>
    </row>
    <row r="877" customFormat="false" ht="13.2" hidden="false" customHeight="false" outlineLevel="0" collapsed="false">
      <c r="A877" s="0" t="n">
        <f aca="false">A876+$P$1</f>
        <v>856</v>
      </c>
      <c r="B877" s="1" t="n">
        <f aca="false">B876-$F$9*B876*C876-$F$10*D876*B876-$F$12*F876*B876</f>
        <v>4.09995546744756E-031</v>
      </c>
      <c r="C877" s="1" t="n">
        <f aca="false">C876-$F$9*B876*C876-$F$11*E876*C876-$F$13*E876*C876*G876</f>
        <v>0.235775552583854</v>
      </c>
      <c r="D877" s="1" t="n">
        <f aca="false">D876+2*$F$9*B876*C876-$F$10*D876*B876+$F$11*E876*C876+$F$12*F876*B876-$F$14*$J$14*D876</f>
        <v>11.8261802074345</v>
      </c>
      <c r="E877" s="1" t="n">
        <f aca="false">E876+$F$10*D876*B876-$F$11*E876*C876+$F$12*F876*B876-$F$13*E876*C876*G876-$F$14*$J$14*E876</f>
        <v>0.235775552583843</v>
      </c>
      <c r="F877" s="1" t="n">
        <f aca="false">F876+$F$11*E876*C876-$F$12*F876*B876-$F$14*$J$14*F876</f>
        <v>8.80474588211349</v>
      </c>
      <c r="G877" s="1" t="n">
        <f aca="false">G876-$F$13*E876*C876*G876+$F$13*E876*C876*G876</f>
        <v>1</v>
      </c>
      <c r="H877" s="1" t="n">
        <f aca="false">H876+$F$13*E876*C876*G876-$F$14*$J$14*H876</f>
        <v>3.28566712352898</v>
      </c>
      <c r="I877" s="1"/>
      <c r="J877" s="1"/>
      <c r="K877" s="1"/>
      <c r="L877" s="1"/>
      <c r="M877" s="1" t="n">
        <f aca="false">M876+$F$10*D876*B876</f>
        <v>12.3261885582263</v>
      </c>
      <c r="N877" s="0" t="n">
        <f aca="false">0.5*(M877-M876)/(A877-A876)</f>
        <v>0</v>
      </c>
    </row>
    <row r="878" customFormat="false" ht="13.2" hidden="false" customHeight="false" outlineLevel="0" collapsed="false">
      <c r="A878" s="0" t="n">
        <f aca="false">A877+$P$1</f>
        <v>857</v>
      </c>
      <c r="B878" s="1" t="n">
        <f aca="false">B877-$F$9*B877*C877-$F$10*D877*B877-$F$12*F877*B877</f>
        <v>3.67702510968155E-031</v>
      </c>
      <c r="C878" s="1" t="n">
        <f aca="false">C877-$F$9*B877*C877-$F$11*E877*C877-$F$13*E877*C877*G877</f>
        <v>0.235442011916676</v>
      </c>
      <c r="D878" s="1" t="n">
        <f aca="false">D877+2*$F$9*B877*C877-$F$10*D877*B877+$F$11*E877*C877+$F$12*F877*B877-$F$14*$J$14*D877</f>
        <v>11.8264581579905</v>
      </c>
      <c r="E878" s="1" t="n">
        <f aca="false">E877+$F$10*D877*B877-$F$11*E877*C877+$F$12*F877*B877-$F$13*E877*C877*G877-$F$14*$J$14*E877</f>
        <v>0.235442011916666</v>
      </c>
      <c r="F878" s="1" t="n">
        <f aca="false">F877+$F$11*E877*C877-$F$12*F877*B877-$F$14*$J$14*F877</f>
        <v>8.80502383266948</v>
      </c>
      <c r="G878" s="1" t="n">
        <f aca="false">G877-$F$13*E877*C877*G877+$F$13*E877*C877*G877</f>
        <v>1</v>
      </c>
      <c r="H878" s="1" t="n">
        <f aca="false">H877+$F$13*E877*C877*G877-$F$14*$J$14*H877</f>
        <v>3.28572271364017</v>
      </c>
      <c r="I878" s="1"/>
      <c r="J878" s="1"/>
      <c r="K878" s="1"/>
      <c r="L878" s="1"/>
      <c r="M878" s="1" t="n">
        <f aca="false">M877+$F$10*D877*B877</f>
        <v>12.3261885582263</v>
      </c>
      <c r="N878" s="0" t="n">
        <f aca="false">0.5*(M878-M877)/(A878-A877)</f>
        <v>0</v>
      </c>
    </row>
    <row r="879" customFormat="false" ht="13.2" hidden="false" customHeight="false" outlineLevel="0" collapsed="false">
      <c r="A879" s="0" t="n">
        <f aca="false">A878+$P$1</f>
        <v>858</v>
      </c>
      <c r="B879" s="1" t="n">
        <f aca="false">B878-$F$9*B878*C878-$F$10*D878*B878-$F$12*F878*B878</f>
        <v>3.29771185730736E-031</v>
      </c>
      <c r="C879" s="1" t="n">
        <f aca="false">C878-$F$9*B878*C878-$F$11*E878*C878-$F$13*E878*C878*G878</f>
        <v>0.235109414270824</v>
      </c>
      <c r="D879" s="1" t="n">
        <f aca="false">D878+2*$F$9*B878*C878-$F$10*D878*B878+$F$11*E878*C878+$F$12*F878*B878-$F$14*$J$14*D878</f>
        <v>11.8267353226954</v>
      </c>
      <c r="E879" s="1" t="n">
        <f aca="false">E878+$F$10*D878*B878-$F$11*E878*C878+$F$12*F878*B878-$F$13*E878*C878*G878-$F$14*$J$14*E878</f>
        <v>0.235109414270813</v>
      </c>
      <c r="F879" s="1" t="n">
        <f aca="false">F878+$F$11*E878*C878-$F$12*F878*B878-$F$14*$J$14*F878</f>
        <v>8.80530099737435</v>
      </c>
      <c r="G879" s="1" t="n">
        <f aca="false">G878-$F$13*E878*C878*G878+$F$13*E878*C878*G878</f>
        <v>1</v>
      </c>
      <c r="H879" s="1" t="n">
        <f aca="false">H878+$F$13*E878*C878*G878-$F$14*$J$14*H878</f>
        <v>3.28577814658115</v>
      </c>
      <c r="I879" s="1"/>
      <c r="J879" s="1"/>
      <c r="K879" s="1"/>
      <c r="L879" s="1"/>
      <c r="M879" s="1" t="n">
        <f aca="false">M878+$F$10*D878*B878</f>
        <v>12.3261885582263</v>
      </c>
      <c r="N879" s="0" t="n">
        <f aca="false">0.5*(M879-M878)/(A879-A878)</f>
        <v>0</v>
      </c>
    </row>
    <row r="880" customFormat="false" ht="13.2" hidden="false" customHeight="false" outlineLevel="0" collapsed="false">
      <c r="A880" s="0" t="n">
        <f aca="false">A879+$P$1</f>
        <v>859</v>
      </c>
      <c r="B880" s="1" t="n">
        <f aca="false">B879-$F$9*B879*C879-$F$10*D879*B879-$F$12*F879*B879</f>
        <v>2.95751852791881E-031</v>
      </c>
      <c r="C880" s="1" t="n">
        <f aca="false">C879-$F$9*B879*C879-$F$11*E879*C879-$F$13*E879*C879*G879</f>
        <v>0.234777755650751</v>
      </c>
      <c r="D880" s="1" t="n">
        <f aca="false">D879+2*$F$9*B879*C879-$F$10*D879*B879+$F$11*E879*C879+$F$12*F879*B879-$F$14*$J$14*D879</f>
        <v>11.8270117048787</v>
      </c>
      <c r="E880" s="1" t="n">
        <f aca="false">E879+$F$10*D879*B879-$F$11*E879*C879+$F$12*F879*B879-$F$13*E879*C879*G879-$F$14*$J$14*E879</f>
        <v>0.234777755650741</v>
      </c>
      <c r="F880" s="1" t="n">
        <f aca="false">F879+$F$11*E879*C879-$F$12*F879*B879-$F$14*$J$14*F879</f>
        <v>8.80557737955775</v>
      </c>
      <c r="G880" s="1" t="n">
        <f aca="false">G879-$F$13*E879*C879*G879+$F$13*E879*C879*G879</f>
        <v>1</v>
      </c>
      <c r="H880" s="1" t="n">
        <f aca="false">H879+$F$13*E879*C879*G879-$F$14*$J$14*H879</f>
        <v>3.28583342301783</v>
      </c>
      <c r="I880" s="1"/>
      <c r="J880" s="1"/>
      <c r="K880" s="1"/>
      <c r="L880" s="1"/>
      <c r="M880" s="1" t="n">
        <f aca="false">M879+$F$10*D879*B879</f>
        <v>12.3261885582263</v>
      </c>
      <c r="N880" s="0" t="n">
        <f aca="false">0.5*(M880-M879)/(A880-A879)</f>
        <v>0</v>
      </c>
    </row>
    <row r="881" customFormat="false" ht="13.2" hidden="false" customHeight="false" outlineLevel="0" collapsed="false">
      <c r="A881" s="0" t="n">
        <f aca="false">A880+$P$1</f>
        <v>860</v>
      </c>
      <c r="B881" s="1" t="n">
        <f aca="false">B880-$F$9*B880*C880-$F$10*D880*B880-$F$12*F880*B880</f>
        <v>2.65241151107847E-031</v>
      </c>
      <c r="C881" s="1" t="n">
        <f aca="false">C880-$F$9*B880*C880-$F$11*E880*C880-$F$13*E880*C880*G880</f>
        <v>0.234447032083461</v>
      </c>
      <c r="D881" s="1" t="n">
        <f aca="false">D880+2*$F$9*B880*C880-$F$10*D880*B880+$F$11*E880*C880+$F$12*F880*B880-$F$14*$J$14*D880</f>
        <v>11.8272873078515</v>
      </c>
      <c r="E881" s="1" t="n">
        <f aca="false">E880+$F$10*D880*B880-$F$11*E880*C880+$F$12*F880*B880-$F$13*E880*C880*G880-$F$14*$J$14*E880</f>
        <v>0.23444703208345</v>
      </c>
      <c r="F881" s="1" t="n">
        <f aca="false">F880+$F$11*E880*C880-$F$12*F880*B880-$F$14*$J$14*F880</f>
        <v>8.80585298253049</v>
      </c>
      <c r="G881" s="1" t="n">
        <f aca="false">G880-$F$13*E880*C880*G880+$F$13*E880*C880*G880</f>
        <v>1</v>
      </c>
      <c r="H881" s="1" t="n">
        <f aca="false">H880+$F$13*E880*C880*G880-$F$14*$J$14*H880</f>
        <v>3.28588854361237</v>
      </c>
      <c r="I881" s="1"/>
      <c r="J881" s="1"/>
      <c r="K881" s="1"/>
      <c r="L881" s="1"/>
      <c r="M881" s="1" t="n">
        <f aca="false">M880+$F$10*D880*B880</f>
        <v>12.3261885582263</v>
      </c>
      <c r="N881" s="0" t="n">
        <f aca="false">0.5*(M881-M880)/(A881-A880)</f>
        <v>0</v>
      </c>
    </row>
    <row r="882" customFormat="false" ht="13.2" hidden="false" customHeight="false" outlineLevel="0" collapsed="false">
      <c r="A882" s="0" t="n">
        <f aca="false">A881+$P$1</f>
        <v>861</v>
      </c>
      <c r="B882" s="1" t="n">
        <f aca="false">B881-$F$9*B881*C881-$F$10*D881*B881-$F$12*F881*B881</f>
        <v>2.37877299514893E-031</v>
      </c>
      <c r="C882" s="1" t="n">
        <f aca="false">C881-$F$9*B881*C881-$F$11*E881*C881-$F$13*E881*C881*G881</f>
        <v>0.234117239618345</v>
      </c>
      <c r="D882" s="1" t="n">
        <f aca="false">D881+2*$F$9*B881*C881-$F$10*D881*B881+$F$11*E881*C881+$F$12*F881*B881-$F$14*$J$14*D881</f>
        <v>11.8275621349058</v>
      </c>
      <c r="E882" s="1" t="n">
        <f aca="false">E881+$F$10*D881*B881-$F$11*E881*C881+$F$12*F881*B881-$F$13*E881*C881*G881-$F$14*$J$14*E881</f>
        <v>0.234117239618334</v>
      </c>
      <c r="F882" s="1" t="n">
        <f aca="false">F881+$F$11*E881*C881-$F$12*F881*B881-$F$14*$J$14*F881</f>
        <v>8.80612780958475</v>
      </c>
      <c r="G882" s="1" t="n">
        <f aca="false">G881-$F$13*E881*C881*G881+$F$13*E881*C881*G881</f>
        <v>1</v>
      </c>
      <c r="H882" s="1" t="n">
        <f aca="false">H881+$F$13*E881*C881*G881-$F$14*$J$14*H881</f>
        <v>3.28594350902323</v>
      </c>
      <c r="I882" s="1"/>
      <c r="J882" s="1"/>
      <c r="K882" s="1"/>
      <c r="L882" s="1"/>
      <c r="M882" s="1" t="n">
        <f aca="false">M881+$F$10*D881*B881</f>
        <v>12.3261885582263</v>
      </c>
      <c r="N882" s="0" t="n">
        <f aca="false">0.5*(M882-M881)/(A882-A881)</f>
        <v>0</v>
      </c>
    </row>
    <row r="883" customFormat="false" ht="13.2" hidden="false" customHeight="false" outlineLevel="0" collapsed="false">
      <c r="A883" s="0" t="n">
        <f aca="false">A882+$P$1</f>
        <v>862</v>
      </c>
      <c r="B883" s="1" t="n">
        <f aca="false">B882-$F$9*B882*C882-$F$10*D882*B882-$F$12*F882*B882</f>
        <v>2.13335811608601E-031</v>
      </c>
      <c r="C883" s="1" t="n">
        <f aca="false">C882-$F$9*B882*C882-$F$11*E882*C882-$F$13*E882*C882*G882</f>
        <v>0.233788374327026</v>
      </c>
      <c r="D883" s="1" t="n">
        <f aca="false">D882+2*$F$9*B882*C882-$F$10*D882*B882+$F$11*E882*C882+$F$12*F882*B882-$F$14*$J$14*D882</f>
        <v>11.8278361893152</v>
      </c>
      <c r="E883" s="1" t="n">
        <f aca="false">E882+$F$10*D882*B882-$F$11*E882*C882+$F$12*F882*B882-$F$13*E882*C882*G882-$F$14*$J$14*E882</f>
        <v>0.233788374327015</v>
      </c>
      <c r="F883" s="1" t="n">
        <f aca="false">F882+$F$11*E882*C882-$F$12*F882*B882-$F$14*$J$14*F882</f>
        <v>8.80640186399418</v>
      </c>
      <c r="G883" s="1" t="n">
        <f aca="false">G882-$F$13*E882*C882*G882+$F$13*E882*C882*G882</f>
        <v>1</v>
      </c>
      <c r="H883" s="1" t="n">
        <f aca="false">H882+$F$13*E882*C882*G882-$F$14*$J$14*H882</f>
        <v>3.28599831990511</v>
      </c>
      <c r="I883" s="1"/>
      <c r="J883" s="1"/>
      <c r="K883" s="1"/>
      <c r="L883" s="1"/>
      <c r="M883" s="1" t="n">
        <f aca="false">M882+$F$10*D882*B882</f>
        <v>12.3261885582263</v>
      </c>
      <c r="N883" s="0" t="n">
        <f aca="false">0.5*(M883-M882)/(A883-A882)</f>
        <v>0</v>
      </c>
    </row>
    <row r="884" customFormat="false" ht="13.2" hidden="false" customHeight="false" outlineLevel="0" collapsed="false">
      <c r="A884" s="0" t="n">
        <f aca="false">A883+$P$1</f>
        <v>863</v>
      </c>
      <c r="B884" s="1" t="n">
        <f aca="false">B883-$F$9*B883*C883-$F$10*D883*B883-$F$12*F883*B883</f>
        <v>1.91325652123029E-031</v>
      </c>
      <c r="C884" s="1" t="n">
        <f aca="false">C883-$F$9*B883*C883-$F$11*E883*C883-$F$13*E883*C883*G883</f>
        <v>0.233460432303203</v>
      </c>
      <c r="D884" s="1" t="n">
        <f aca="false">D883+2*$F$9*B883*C883-$F$10*D883*B883+$F$11*E883*C883+$F$12*F883*B883-$F$14*$J$14*D883</f>
        <v>11.828109474335</v>
      </c>
      <c r="E884" s="1" t="n">
        <f aca="false">E883+$F$10*D883*B883-$F$11*E883*C883+$F$12*F883*B883-$F$13*E883*C883*G883-$F$14*$J$14*E883</f>
        <v>0.233460432303192</v>
      </c>
      <c r="F884" s="1" t="n">
        <f aca="false">F883+$F$11*E883*C883-$F$12*F883*B883-$F$14*$J$14*F883</f>
        <v>8.80667514901404</v>
      </c>
      <c r="G884" s="1" t="n">
        <f aca="false">G883-$F$13*E883*C883*G883+$F$13*E883*C883*G883</f>
        <v>1</v>
      </c>
      <c r="H884" s="1" t="n">
        <f aca="false">H883+$F$13*E883*C883*G883-$F$14*$J$14*H883</f>
        <v>3.28605297690908</v>
      </c>
      <c r="I884" s="1"/>
      <c r="J884" s="1"/>
      <c r="K884" s="1"/>
      <c r="L884" s="1"/>
      <c r="M884" s="1" t="n">
        <f aca="false">M883+$F$10*D883*B883</f>
        <v>12.3261885582263</v>
      </c>
      <c r="N884" s="0" t="n">
        <f aca="false">0.5*(M884-M883)/(A884-A883)</f>
        <v>0</v>
      </c>
    </row>
    <row r="885" customFormat="false" ht="13.2" hidden="false" customHeight="false" outlineLevel="0" collapsed="false">
      <c r="A885" s="0" t="n">
        <f aca="false">A884+$P$1</f>
        <v>864</v>
      </c>
      <c r="B885" s="1" t="n">
        <f aca="false">B884-$F$9*B884*C884-$F$10*D884*B884-$F$12*F884*B884</f>
        <v>1.71585789333657E-031</v>
      </c>
      <c r="C885" s="1" t="n">
        <f aca="false">C884-$F$9*B884*C884-$F$11*E884*C884-$F$13*E884*C884*G884</f>
        <v>0.233133409662496</v>
      </c>
      <c r="D885" s="1" t="n">
        <f aca="false">D884+2*$F$9*B884*C884-$F$10*D884*B884+$F$11*E884*C884+$F$12*F884*B884-$F$14*$J$14*D884</f>
        <v>11.8283819932023</v>
      </c>
      <c r="E885" s="1" t="n">
        <f aca="false">E884+$F$10*D884*B884-$F$11*E884*C884+$F$12*F884*B884-$F$13*E884*C884*G884-$F$14*$J$14*E884</f>
        <v>0.233133409662485</v>
      </c>
      <c r="F885" s="1" t="n">
        <f aca="false">F884+$F$11*E884*C884-$F$12*F884*B884-$F$14*$J$14*F884</f>
        <v>8.80694766788129</v>
      </c>
      <c r="G885" s="1" t="n">
        <f aca="false">G884-$F$13*E884*C884*G884+$F$13*E884*C884*G884</f>
        <v>1</v>
      </c>
      <c r="H885" s="1" t="n">
        <f aca="false">H884+$F$13*E884*C884*G884-$F$14*$J$14*H884</f>
        <v>3.28610748068254</v>
      </c>
      <c r="I885" s="1"/>
      <c r="J885" s="1"/>
      <c r="K885" s="1"/>
      <c r="L885" s="1"/>
      <c r="M885" s="1" t="n">
        <f aca="false">M884+$F$10*D884*B884</f>
        <v>12.3261885582263</v>
      </c>
      <c r="N885" s="0" t="n">
        <f aca="false">0.5*(M885-M884)/(A885-A884)</f>
        <v>0</v>
      </c>
    </row>
    <row r="886" customFormat="false" ht="13.2" hidden="false" customHeight="false" outlineLevel="0" collapsed="false">
      <c r="A886" s="0" t="n">
        <f aca="false">A885+$P$1</f>
        <v>865</v>
      </c>
      <c r="B886" s="1" t="n">
        <f aca="false">B885-$F$9*B885*C885-$F$10*D885*B885-$F$12*F885*B885</f>
        <v>1.53882102690991E-031</v>
      </c>
      <c r="C886" s="1" t="n">
        <f aca="false">C885-$F$9*B885*C885-$F$11*E885*C885-$F$13*E885*C885*G885</f>
        <v>0.23280730254229</v>
      </c>
      <c r="D886" s="1" t="n">
        <f aca="false">D885+2*$F$9*B885*C885-$F$10*D885*B885+$F$11*E885*C885+$F$12*F885*B885-$F$14*$J$14*D885</f>
        <v>11.8286537491358</v>
      </c>
      <c r="E886" s="1" t="n">
        <f aca="false">E885+$F$10*D885*B885-$F$11*E885*C885+$F$12*F885*B885-$F$13*E885*C885*G885-$F$14*$J$14*E885</f>
        <v>0.23280730254228</v>
      </c>
      <c r="F886" s="1" t="n">
        <f aca="false">F885+$F$11*E885*C885-$F$12*F885*B885-$F$14*$J$14*F885</f>
        <v>8.8072194238148</v>
      </c>
      <c r="G886" s="1" t="n">
        <f aca="false">G885-$F$13*E885*C885*G885+$F$13*E885*C885*G885</f>
        <v>1</v>
      </c>
      <c r="H886" s="1" t="n">
        <f aca="false">H885+$F$13*E885*C885*G885-$F$14*$J$14*H885</f>
        <v>3.28616183186924</v>
      </c>
      <c r="I886" s="1"/>
      <c r="J886" s="1"/>
      <c r="K886" s="1"/>
      <c r="L886" s="1"/>
      <c r="M886" s="1" t="n">
        <f aca="false">M885+$F$10*D885*B885</f>
        <v>12.3261885582263</v>
      </c>
      <c r="N886" s="0" t="n">
        <f aca="false">0.5*(M886-M885)/(A886-A885)</f>
        <v>0</v>
      </c>
    </row>
    <row r="887" customFormat="false" ht="13.2" hidden="false" customHeight="false" outlineLevel="0" collapsed="false">
      <c r="A887" s="0" t="n">
        <f aca="false">A886+$P$1</f>
        <v>866</v>
      </c>
      <c r="B887" s="1" t="n">
        <f aca="false">B886-$F$9*B886*C886-$F$10*D886*B886-$F$12*F886*B886</f>
        <v>1.38004609092523E-031</v>
      </c>
      <c r="C887" s="1" t="n">
        <f aca="false">C886-$F$9*B886*C886-$F$11*E886*C886-$F$13*E886*C886*G886</f>
        <v>0.232482107101588</v>
      </c>
      <c r="D887" s="1" t="n">
        <f aca="false">D886+2*$F$9*B886*C886-$F$10*D886*B886+$F$11*E886*C886+$F$12*F886*B886-$F$14*$J$14*D886</f>
        <v>11.8289247453364</v>
      </c>
      <c r="E887" s="1" t="n">
        <f aca="false">E886+$F$10*D886*B886-$F$11*E886*C886+$F$12*F886*B886-$F$13*E886*C886*G886-$F$14*$J$14*E886</f>
        <v>0.232482107101578</v>
      </c>
      <c r="F887" s="1" t="n">
        <f aca="false">F886+$F$11*E886*C886-$F$12*F886*B886-$F$14*$J$14*F886</f>
        <v>8.80749042001538</v>
      </c>
      <c r="G887" s="1" t="n">
        <f aca="false">G886-$F$13*E886*C886*G886+$F$13*E886*C886*G886</f>
        <v>1</v>
      </c>
      <c r="H887" s="1" t="n">
        <f aca="false">H886+$F$13*E886*C886*G886-$F$14*$J$14*H886</f>
        <v>3.28621603110935</v>
      </c>
      <c r="I887" s="1"/>
      <c r="J887" s="1"/>
      <c r="K887" s="1"/>
      <c r="L887" s="1"/>
      <c r="M887" s="1" t="n">
        <f aca="false">M886+$F$10*D886*B886</f>
        <v>12.3261885582263</v>
      </c>
      <c r="N887" s="0" t="n">
        <f aca="false">0.5*(M887-M886)/(A887-A886)</f>
        <v>0</v>
      </c>
    </row>
    <row r="888" customFormat="false" ht="13.2" hidden="false" customHeight="false" outlineLevel="0" collapsed="false">
      <c r="A888" s="0" t="n">
        <f aca="false">A887+$P$1</f>
        <v>867</v>
      </c>
      <c r="B888" s="1" t="n">
        <f aca="false">B887-$F$9*B887*C887-$F$10*D887*B887-$F$12*F887*B887</f>
        <v>1.23764974969093E-031</v>
      </c>
      <c r="C888" s="1" t="n">
        <f aca="false">C887-$F$9*B887*C887-$F$11*E887*C887-$F$13*E887*C887*G887</f>
        <v>0.232157819520854</v>
      </c>
      <c r="D888" s="1" t="n">
        <f aca="false">D887+2*$F$9*B887*C887-$F$10*D887*B887+$F$11*E887*C887+$F$12*F887*B887-$F$14*$J$14*D887</f>
        <v>11.829194984987</v>
      </c>
      <c r="E888" s="1" t="n">
        <f aca="false">E887+$F$10*D887*B887-$F$11*E887*C887+$F$12*F887*B887-$F$13*E887*C887*G887-$F$14*$J$14*E887</f>
        <v>0.232157819520843</v>
      </c>
      <c r="F888" s="1" t="n">
        <f aca="false">F887+$F$11*E887*C887-$F$12*F887*B887-$F$14*$J$14*F887</f>
        <v>8.807760659666</v>
      </c>
      <c r="G888" s="1" t="n">
        <f aca="false">G887-$F$13*E887*C887*G887+$F$13*E887*C887*G887</f>
        <v>1</v>
      </c>
      <c r="H888" s="1" t="n">
        <f aca="false">H887+$F$13*E887*C887*G887-$F$14*$J$14*H887</f>
        <v>3.28627007903948</v>
      </c>
      <c r="I888" s="1"/>
      <c r="J888" s="1"/>
      <c r="K888" s="1"/>
      <c r="L888" s="1"/>
      <c r="M888" s="1" t="n">
        <f aca="false">M887+$F$10*D887*B887</f>
        <v>12.3261885582263</v>
      </c>
      <c r="N888" s="0" t="n">
        <f aca="false">0.5*(M888-M887)/(A888-A887)</f>
        <v>0</v>
      </c>
    </row>
    <row r="889" customFormat="false" ht="13.2" hidden="false" customHeight="false" outlineLevel="0" collapsed="false">
      <c r="A889" s="0" t="n">
        <f aca="false">A888+$P$1</f>
        <v>868</v>
      </c>
      <c r="B889" s="1" t="n">
        <f aca="false">B888-$F$9*B888*C888-$F$10*D888*B888-$F$12*F888*B888</f>
        <v>1.10994284742093E-031</v>
      </c>
      <c r="C889" s="1" t="n">
        <f aca="false">C888-$F$9*B888*C888-$F$11*E888*C888-$F$13*E888*C888*G888</f>
        <v>0.231834436001866</v>
      </c>
      <c r="D889" s="1" t="n">
        <f aca="false">D888+2*$F$9*B888*C888-$F$10*D888*B888+$F$11*E888*C888+$F$12*F888*B888-$F$14*$J$14*D888</f>
        <v>11.8294644712528</v>
      </c>
      <c r="E889" s="1" t="n">
        <f aca="false">E888+$F$10*D888*B888-$F$11*E888*C888+$F$12*F888*B888-$F$13*E888*C888*G888-$F$14*$J$14*E888</f>
        <v>0.231834436001855</v>
      </c>
      <c r="F889" s="1" t="n">
        <f aca="false">F888+$F$11*E888*C888-$F$12*F888*B888-$F$14*$J$14*F888</f>
        <v>8.80803014593182</v>
      </c>
      <c r="G889" s="1" t="n">
        <f aca="false">G888-$F$13*E888*C888*G888+$F$13*E888*C888*G888</f>
        <v>1</v>
      </c>
      <c r="H889" s="1" t="n">
        <f aca="false">H888+$F$13*E888*C888*G888-$F$14*$J$14*H888</f>
        <v>3.28632397629264</v>
      </c>
      <c r="I889" s="1"/>
      <c r="J889" s="1"/>
      <c r="K889" s="1"/>
      <c r="L889" s="1"/>
      <c r="M889" s="1" t="n">
        <f aca="false">M888+$F$10*D888*B888</f>
        <v>12.3261885582263</v>
      </c>
      <c r="N889" s="0" t="n">
        <f aca="false">0.5*(M889-M888)/(A889-A888)</f>
        <v>0</v>
      </c>
    </row>
    <row r="890" customFormat="false" ht="13.2" hidden="false" customHeight="false" outlineLevel="0" collapsed="false">
      <c r="A890" s="0" t="n">
        <f aca="false">A889+$P$1</f>
        <v>869</v>
      </c>
      <c r="B890" s="1" t="n">
        <f aca="false">B889-$F$9*B889*C889-$F$10*D889*B889-$F$12*F889*B889</f>
        <v>9.95410392402794E-032</v>
      </c>
      <c r="C890" s="1" t="n">
        <f aca="false">C889-$F$9*B889*C889-$F$11*E889*C889-$F$13*E889*C889*G889</f>
        <v>0.231511952767568</v>
      </c>
      <c r="D890" s="1" t="n">
        <f aca="false">D889+2*$F$9*B889*C889-$F$10*D889*B889+$F$11*E889*C889+$F$12*F889*B889-$F$14*$J$14*D889</f>
        <v>11.8297332072814</v>
      </c>
      <c r="E890" s="1" t="n">
        <f aca="false">E889+$F$10*D889*B889-$F$11*E889*C889+$F$12*F889*B889-$F$13*E889*C889*G889-$F$14*$J$14*E889</f>
        <v>0.231511952767557</v>
      </c>
      <c r="F890" s="1" t="n">
        <f aca="false">F889+$F$11*E889*C889-$F$12*F889*B889-$F$14*$J$14*F889</f>
        <v>8.8082988819604</v>
      </c>
      <c r="G890" s="1" t="n">
        <f aca="false">G889-$F$13*E889*C889*G889+$F$13*E889*C889*G889</f>
        <v>1</v>
      </c>
      <c r="H890" s="1" t="n">
        <f aca="false">H889+$F$13*E889*C889*G889-$F$14*$J$14*H889</f>
        <v>3.28637772349836</v>
      </c>
      <c r="I890" s="1"/>
      <c r="J890" s="1"/>
      <c r="K890" s="1"/>
      <c r="L890" s="1"/>
      <c r="M890" s="1" t="n">
        <f aca="false">M889+$F$10*D889*B889</f>
        <v>12.3261885582263</v>
      </c>
      <c r="N890" s="0" t="n">
        <f aca="false">0.5*(M890-M889)/(A890-A889)</f>
        <v>0</v>
      </c>
    </row>
    <row r="891" customFormat="false" ht="13.2" hidden="false" customHeight="false" outlineLevel="0" collapsed="false">
      <c r="A891" s="0" t="n">
        <f aca="false">A890+$P$1</f>
        <v>870</v>
      </c>
      <c r="B891" s="1" t="n">
        <f aca="false">B890-$F$9*B890*C890-$F$10*D890*B890-$F$12*F890*B890</f>
        <v>8.92693603851522E-032</v>
      </c>
      <c r="C891" s="1" t="n">
        <f aca="false">C890-$F$9*B890*C890-$F$11*E890*C890-$F$13*E890*C890*G890</f>
        <v>0.231190366061923</v>
      </c>
      <c r="D891" s="1" t="n">
        <f aca="false">D890+2*$F$9*B890*C890-$F$10*D890*B890+$F$11*E890*C890+$F$12*F890*B890-$F$14*$J$14*D890</f>
        <v>11.8300011962028</v>
      </c>
      <c r="E891" s="1" t="n">
        <f aca="false">E890+$F$10*D890*B890-$F$11*E890*C890+$F$12*F890*B890-$F$13*E890*C890*G890-$F$14*$J$14*E890</f>
        <v>0.231190366061912</v>
      </c>
      <c r="F891" s="1" t="n">
        <f aca="false">F890+$F$11*E890*C890-$F$12*F890*B890-$F$14*$J$14*F890</f>
        <v>8.80856687088177</v>
      </c>
      <c r="G891" s="1" t="n">
        <f aca="false">G890-$F$13*E890*C890*G890+$F$13*E890*C890*G890</f>
        <v>1</v>
      </c>
      <c r="H891" s="1" t="n">
        <f aca="false">H890+$F$13*E890*C890*G890-$F$14*$J$14*H890</f>
        <v>3.28643132128263</v>
      </c>
      <c r="I891" s="1"/>
      <c r="J891" s="1"/>
      <c r="K891" s="1"/>
      <c r="L891" s="1"/>
      <c r="M891" s="1" t="n">
        <f aca="false">M890+$F$10*D890*B890</f>
        <v>12.3261885582263</v>
      </c>
      <c r="N891" s="0" t="n">
        <f aca="false">0.5*(M891-M890)/(A891-A890)</f>
        <v>0</v>
      </c>
    </row>
    <row r="892" customFormat="false" ht="13.2" hidden="false" customHeight="false" outlineLevel="0" collapsed="false">
      <c r="A892" s="0" t="n">
        <f aca="false">A891+$P$1</f>
        <v>871</v>
      </c>
      <c r="B892" s="1" t="n">
        <f aca="false">B891-$F$9*B891*C891-$F$10*D891*B891-$F$12*F891*B891</f>
        <v>8.00573808938658E-032</v>
      </c>
      <c r="C892" s="1" t="n">
        <f aca="false">C891-$F$9*B891*C891-$F$11*E891*C891-$F$13*E891*C891*G891</f>
        <v>0.230869672149764</v>
      </c>
      <c r="D892" s="1" t="n">
        <f aca="false">D891+2*$F$9*B891*C891-$F$10*D891*B891+$F$11*E891*C891+$F$12*F891*B891-$F$14*$J$14*D891</f>
        <v>11.8302684411296</v>
      </c>
      <c r="E892" s="1" t="n">
        <f aca="false">E891+$F$10*D891*B891-$F$11*E891*C891+$F$12*F891*B891-$F$13*E891*C891*G891-$F$14*$J$14*E891</f>
        <v>0.230869672149753</v>
      </c>
      <c r="F892" s="1" t="n">
        <f aca="false">F891+$F$11*E891*C891-$F$12*F891*B891-$F$14*$J$14*F891</f>
        <v>8.80883411580857</v>
      </c>
      <c r="G892" s="1" t="n">
        <f aca="false">G891-$F$13*E891*C891*G891+$F$13*E891*C891*G891</f>
        <v>1</v>
      </c>
      <c r="H892" s="1" t="n">
        <f aca="false">H891+$F$13*E891*C891*G891-$F$14*$J$14*H891</f>
        <v>3.28648477026799</v>
      </c>
      <c r="I892" s="1"/>
      <c r="J892" s="1"/>
      <c r="K892" s="1"/>
      <c r="L892" s="1"/>
      <c r="M892" s="1" t="n">
        <f aca="false">M891+$F$10*D891*B891</f>
        <v>12.3261885582263</v>
      </c>
      <c r="N892" s="0" t="n">
        <f aca="false">0.5*(M892-M891)/(A892-A891)</f>
        <v>0</v>
      </c>
    </row>
    <row r="893" customFormat="false" ht="13.2" hidden="false" customHeight="false" outlineLevel="0" collapsed="false">
      <c r="A893" s="0" t="n">
        <f aca="false">A892+$P$1</f>
        <v>872</v>
      </c>
      <c r="B893" s="1" t="n">
        <f aca="false">B892-$F$9*B892*C892-$F$10*D892*B892-$F$12*F892*B892</f>
        <v>7.17957999375027E-032</v>
      </c>
      <c r="C893" s="1" t="n">
        <f aca="false">C892-$F$9*B892*C892-$F$11*E892*C892-$F$13*E892*C892*G892</f>
        <v>0.230549867316652</v>
      </c>
      <c r="D893" s="1" t="n">
        <f aca="false">D892+2*$F$9*B892*C892-$F$10*D892*B892+$F$11*E892*C892+$F$12*F892*B892-$F$14*$J$14*D892</f>
        <v>11.8305349451572</v>
      </c>
      <c r="E893" s="1" t="n">
        <f aca="false">E892+$F$10*D892*B892-$F$11*E892*C892+$F$12*F892*B892-$F$13*E892*C892*G892-$F$14*$J$14*E892</f>
        <v>0.230549867316642</v>
      </c>
      <c r="F893" s="1" t="n">
        <f aca="false">F892+$F$11*E892*C892-$F$12*F892*B892-$F$14*$J$14*F892</f>
        <v>8.80910061983616</v>
      </c>
      <c r="G893" s="1" t="n">
        <f aca="false">G892-$F$13*E892*C892*G892+$F$13*E892*C892*G892</f>
        <v>1</v>
      </c>
      <c r="H893" s="1" t="n">
        <f aca="false">H892+$F$13*E892*C892*G892-$F$14*$J$14*H892</f>
        <v>3.28653807107351</v>
      </c>
      <c r="I893" s="1"/>
      <c r="J893" s="1"/>
      <c r="K893" s="1"/>
      <c r="L893" s="1"/>
      <c r="M893" s="1" t="n">
        <f aca="false">M892+$F$10*D892*B892</f>
        <v>12.3261885582263</v>
      </c>
      <c r="N893" s="0" t="n">
        <f aca="false">0.5*(M893-M892)/(A893-A892)</f>
        <v>0</v>
      </c>
    </row>
    <row r="894" customFormat="false" ht="13.2" hidden="false" customHeight="false" outlineLevel="0" collapsed="false">
      <c r="A894" s="0" t="n">
        <f aca="false">A893+$P$1</f>
        <v>873</v>
      </c>
      <c r="B894" s="1" t="n">
        <f aca="false">B893-$F$9*B893*C893-$F$10*D893*B893-$F$12*F893*B893</f>
        <v>6.43865876559544E-032</v>
      </c>
      <c r="C894" s="1" t="n">
        <f aca="false">C893-$F$9*B893*C893-$F$11*E893*C893-$F$13*E893*C893*G893</f>
        <v>0.230230947868734</v>
      </c>
      <c r="D894" s="1" t="n">
        <f aca="false">D893+2*$F$9*B893*C893-$F$10*D893*B893+$F$11*E893*C893+$F$12*F893*B893-$F$14*$J$14*D893</f>
        <v>11.8308007113638</v>
      </c>
      <c r="E894" s="1" t="n">
        <f aca="false">E893+$F$10*D893*B893-$F$11*E893*C893+$F$12*F893*B893-$F$13*E893*C893*G893-$F$14*$J$14*E893</f>
        <v>0.230230947868723</v>
      </c>
      <c r="F894" s="1" t="n">
        <f aca="false">F893+$F$11*E893*C893-$F$12*F893*B893-$F$14*$J$14*F893</f>
        <v>8.80936638604276</v>
      </c>
      <c r="G894" s="1" t="n">
        <f aca="false">G893-$F$13*E893*C893*G893+$F$13*E893*C893*G893</f>
        <v>1</v>
      </c>
      <c r="H894" s="1" t="n">
        <f aca="false">H893+$F$13*E893*C893*G893-$F$14*$J$14*H893</f>
        <v>3.28659122431483</v>
      </c>
      <c r="I894" s="1"/>
      <c r="J894" s="1"/>
      <c r="K894" s="1"/>
      <c r="L894" s="1"/>
      <c r="M894" s="1" t="n">
        <f aca="false">M893+$F$10*D893*B893</f>
        <v>12.3261885582263</v>
      </c>
      <c r="N894" s="0" t="n">
        <f aca="false">0.5*(M894-M893)/(A894-A893)</f>
        <v>0</v>
      </c>
    </row>
    <row r="895" customFormat="false" ht="13.2" hidden="false" customHeight="false" outlineLevel="0" collapsed="false">
      <c r="A895" s="0" t="n">
        <f aca="false">A894+$P$1</f>
        <v>874</v>
      </c>
      <c r="B895" s="1" t="n">
        <f aca="false">B894-$F$9*B894*C894-$F$10*D894*B894-$F$12*F894*B894</f>
        <v>5.77418231919157E-032</v>
      </c>
      <c r="C895" s="1" t="n">
        <f aca="false">C894-$F$9*B894*C894-$F$11*E894*C894-$F$13*E894*C894*G894</f>
        <v>0.229912910132595</v>
      </c>
      <c r="D895" s="1" t="n">
        <f aca="false">D894+2*$F$9*B894*C894-$F$10*D894*B894+$F$11*E894*C894+$F$12*F894*B894-$F$14*$J$14*D894</f>
        <v>11.8310657428105</v>
      </c>
      <c r="E895" s="1" t="n">
        <f aca="false">E894+$F$10*D894*B894-$F$11*E894*C894+$F$12*F894*B894-$F$13*E894*C894*G894-$F$14*$J$14*E894</f>
        <v>0.229912910132584</v>
      </c>
      <c r="F895" s="1" t="n">
        <f aca="false">F894+$F$11*E894*C894-$F$12*F894*B894-$F$14*$J$14*F894</f>
        <v>8.80963141748955</v>
      </c>
      <c r="G895" s="1" t="n">
        <f aca="false">G894-$F$13*E894*C894*G894+$F$13*E894*C894*G894</f>
        <v>1</v>
      </c>
      <c r="H895" s="1" t="n">
        <f aca="false">H894+$F$13*E894*C894*G894-$F$14*$J$14*H894</f>
        <v>3.28664423060419</v>
      </c>
      <c r="I895" s="1"/>
      <c r="J895" s="1"/>
      <c r="K895" s="1"/>
      <c r="L895" s="1"/>
      <c r="M895" s="1" t="n">
        <f aca="false">M894+$F$10*D894*B894</f>
        <v>12.3261885582263</v>
      </c>
      <c r="N895" s="0" t="n">
        <f aca="false">0.5*(M895-M894)/(A895-A894)</f>
        <v>0</v>
      </c>
    </row>
    <row r="896" customFormat="false" ht="13.2" hidden="false" customHeight="false" outlineLevel="0" collapsed="false">
      <c r="A896" s="0" t="n">
        <f aca="false">A895+$P$1</f>
        <v>875</v>
      </c>
      <c r="B896" s="1" t="n">
        <f aca="false">B895-$F$9*B895*C895-$F$10*D895*B895-$F$12*F895*B895</f>
        <v>5.17826524863855E-032</v>
      </c>
      <c r="C896" s="1" t="n">
        <f aca="false">C895-$F$9*B895*C895-$F$11*E895*C895-$F$13*E895*C895*G895</f>
        <v>0.229595750455121</v>
      </c>
      <c r="D896" s="1" t="n">
        <f aca="false">D895+2*$F$9*B895*C895-$F$10*D895*B895+$F$11*E895*C895+$F$12*F895*B895-$F$14*$J$14*D895</f>
        <v>11.8313300425418</v>
      </c>
      <c r="E896" s="1" t="n">
        <f aca="false">E895+$F$10*D895*B895-$F$11*E895*C895+$F$12*F895*B895-$F$13*E895*C895*G895-$F$14*$J$14*E895</f>
        <v>0.22959575045511</v>
      </c>
      <c r="F896" s="1" t="n">
        <f aca="false">F895+$F$11*E895*C895-$F$12*F895*B895-$F$14*$J$14*F895</f>
        <v>8.80989571722077</v>
      </c>
      <c r="G896" s="1" t="n">
        <f aca="false">G895-$F$13*E895*C895*G895+$F$13*E895*C895*G895</f>
        <v>1</v>
      </c>
      <c r="H896" s="1" t="n">
        <f aca="false">H895+$F$13*E895*C895*G895-$F$14*$J$14*H895</f>
        <v>3.28669709055043</v>
      </c>
      <c r="I896" s="1"/>
      <c r="J896" s="1"/>
      <c r="K896" s="1"/>
      <c r="L896" s="1"/>
      <c r="M896" s="1" t="n">
        <f aca="false">M895+$F$10*D895*B895</f>
        <v>12.3261885582263</v>
      </c>
      <c r="N896" s="0" t="n">
        <f aca="false">0.5*(M896-M895)/(A896-A895)</f>
        <v>0</v>
      </c>
    </row>
    <row r="897" customFormat="false" ht="13.2" hidden="false" customHeight="false" outlineLevel="0" collapsed="false">
      <c r="A897" s="0" t="n">
        <f aca="false">A896+$P$1</f>
        <v>876</v>
      </c>
      <c r="B897" s="1" t="n">
        <f aca="false">B896-$F$9*B896*C896-$F$10*D896*B896-$F$12*F896*B896</f>
        <v>4.64383534952545E-032</v>
      </c>
      <c r="C897" s="1" t="n">
        <f aca="false">C896-$F$9*B896*C896-$F$11*E896*C896-$F$13*E896*C896*G896</f>
        <v>0.229279465203359</v>
      </c>
      <c r="D897" s="1" t="n">
        <f aca="false">D896+2*$F$9*B896*C896-$F$10*D896*B896+$F$11*E896*C896+$F$12*F896*B896-$F$14*$J$14*D896</f>
        <v>11.8315936135849</v>
      </c>
      <c r="E897" s="1" t="n">
        <f aca="false">E896+$F$10*D896*B896-$F$11*E896*C896+$F$12*F896*B896-$F$13*E896*C896*G896-$F$14*$J$14*E896</f>
        <v>0.229279465203348</v>
      </c>
      <c r="F897" s="1" t="n">
        <f aca="false">F896+$F$11*E896*C896-$F$12*F896*B896-$F$14*$J$14*F896</f>
        <v>8.81015928826391</v>
      </c>
      <c r="G897" s="1" t="n">
        <f aca="false">G896-$F$13*E896*C896*G896+$F$13*E896*C896*G896</f>
        <v>1</v>
      </c>
      <c r="H897" s="1" t="n">
        <f aca="false">H896+$F$13*E896*C896*G896-$F$14*$J$14*H896</f>
        <v>3.28674980475906</v>
      </c>
      <c r="I897" s="1"/>
      <c r="J897" s="1"/>
      <c r="K897" s="1"/>
      <c r="L897" s="1"/>
      <c r="M897" s="1" t="n">
        <f aca="false">M896+$F$10*D896*B896</f>
        <v>12.3261885582263</v>
      </c>
      <c r="N897" s="0" t="n">
        <f aca="false">0.5*(M897-M896)/(A897-A896)</f>
        <v>0</v>
      </c>
    </row>
    <row r="898" customFormat="false" ht="13.2" hidden="false" customHeight="false" outlineLevel="0" collapsed="false">
      <c r="A898" s="0" t="n">
        <f aca="false">A897+$P$1</f>
        <v>877</v>
      </c>
      <c r="B898" s="1" t="n">
        <f aca="false">B897-$F$9*B897*C897-$F$10*D897*B897-$F$12*F897*B897</f>
        <v>4.16454977578049E-032</v>
      </c>
      <c r="C898" s="1" t="n">
        <f aca="false">C897-$F$9*B897*C897-$F$11*E897*C897-$F$13*E897*C897*G897</f>
        <v>0.228964050764375</v>
      </c>
      <c r="D898" s="1" t="n">
        <f aca="false">D897+2*$F$9*B897*C897-$F$10*D897*B897+$F$11*E897*C897+$F$12*F897*B897-$F$14*$J$14*D897</f>
        <v>11.8318564589507</v>
      </c>
      <c r="E898" s="1" t="n">
        <f aca="false">E897+$F$10*D897*B897-$F$11*E897*C897+$F$12*F897*B897-$F$13*E897*C897*G897-$F$14*$J$14*E897</f>
        <v>0.228964050764364</v>
      </c>
      <c r="F898" s="1" t="n">
        <f aca="false">F897+$F$11*E897*C897-$F$12*F897*B897-$F$14*$J$14*F897</f>
        <v>8.81042213362973</v>
      </c>
      <c r="G898" s="1" t="n">
        <f aca="false">G897-$F$13*E897*C897*G897+$F$13*E897*C897*G897</f>
        <v>1</v>
      </c>
      <c r="H898" s="1" t="n">
        <f aca="false">H897+$F$13*E897*C897*G897-$F$14*$J$14*H897</f>
        <v>3.28680237383222</v>
      </c>
      <c r="I898" s="1"/>
      <c r="J898" s="1"/>
      <c r="K898" s="1"/>
      <c r="L898" s="1"/>
      <c r="M898" s="1" t="n">
        <f aca="false">M897+$F$10*D897*B897</f>
        <v>12.3261885582263</v>
      </c>
      <c r="N898" s="0" t="n">
        <f aca="false">0.5*(M898-M897)/(A898-A897)</f>
        <v>0</v>
      </c>
    </row>
    <row r="899" customFormat="false" ht="13.2" hidden="false" customHeight="false" outlineLevel="0" collapsed="false">
      <c r="A899" s="0" t="n">
        <f aca="false">A898+$P$1</f>
        <v>878</v>
      </c>
      <c r="B899" s="1" t="n">
        <f aca="false">B898-$F$9*B898*C898-$F$10*D898*B898-$F$12*F898*B898</f>
        <v>3.73471983882666E-032</v>
      </c>
      <c r="C899" s="1" t="n">
        <f aca="false">C898-$F$9*B898*C898-$F$11*E898*C898-$F$13*E898*C898*G898</f>
        <v>0.22864950354512</v>
      </c>
      <c r="D899" s="1" t="n">
        <f aca="false">D898+2*$F$9*B898*C898-$F$10*D898*B898+$F$11*E898*C898+$F$12*F898*B898-$F$14*$J$14*D898</f>
        <v>11.8321185816334</v>
      </c>
      <c r="E899" s="1" t="n">
        <f aca="false">E898+$F$10*D898*B898-$F$11*E898*C898+$F$12*F898*B898-$F$13*E898*C898*G898-$F$14*$J$14*E898</f>
        <v>0.22864950354511</v>
      </c>
      <c r="F899" s="1" t="n">
        <f aca="false">F898+$F$11*E898*C898-$F$12*F898*B898-$F$14*$J$14*F898</f>
        <v>8.81068425631244</v>
      </c>
      <c r="G899" s="1" t="n">
        <f aca="false">G898-$F$13*E898*C898*G898+$F$13*E898*C898*G898</f>
        <v>1</v>
      </c>
      <c r="H899" s="1" t="n">
        <f aca="false">H898+$F$13*E898*C898*G898-$F$14*$J$14*H898</f>
        <v>3.28685479836876</v>
      </c>
      <c r="I899" s="1"/>
      <c r="J899" s="1"/>
      <c r="K899" s="1"/>
      <c r="L899" s="1"/>
      <c r="M899" s="1" t="n">
        <f aca="false">M898+$F$10*D898*B898</f>
        <v>12.3261885582263</v>
      </c>
      <c r="N899" s="0" t="n">
        <f aca="false">0.5*(M899-M898)/(A899-A898)</f>
        <v>0</v>
      </c>
    </row>
    <row r="900" customFormat="false" ht="13.2" hidden="false" customHeight="false" outlineLevel="0" collapsed="false">
      <c r="A900" s="0" t="n">
        <f aca="false">A899+$P$1</f>
        <v>879</v>
      </c>
      <c r="B900" s="1" t="n">
        <f aca="false">B899-$F$9*B899*C899-$F$10*D899*B899-$F$12*F899*B899</f>
        <v>3.3492435584455E-032</v>
      </c>
      <c r="C900" s="1" t="n">
        <f aca="false">C899-$F$9*B899*C899-$F$11*E899*C899-$F$13*E899*C899*G899</f>
        <v>0.228335819972292</v>
      </c>
      <c r="D900" s="1" t="n">
        <f aca="false">D899+2*$F$9*B899*C899-$F$10*D899*B899+$F$11*E899*C899+$F$12*F899*B899-$F$14*$J$14*D899</f>
        <v>11.8323799846108</v>
      </c>
      <c r="E900" s="1" t="n">
        <f aca="false">E899+$F$10*D899*B899-$F$11*E899*C899+$F$12*F899*B899-$F$13*E899*C899*G899-$F$14*$J$14*E899</f>
        <v>0.228335819972281</v>
      </c>
      <c r="F900" s="1" t="n">
        <f aca="false">F899+$F$11*E899*C899-$F$12*F899*B899-$F$14*$J$14*F899</f>
        <v>8.8109456592898</v>
      </c>
      <c r="G900" s="1" t="n">
        <f aca="false">G899-$F$13*E899*C899*G899+$F$13*E899*C899*G899</f>
        <v>1</v>
      </c>
      <c r="H900" s="1" t="n">
        <f aca="false">H899+$F$13*E899*C899*G899-$F$14*$J$14*H899</f>
        <v>3.28690707896424</v>
      </c>
      <c r="I900" s="1"/>
      <c r="J900" s="1"/>
      <c r="K900" s="1"/>
      <c r="L900" s="1"/>
      <c r="M900" s="1" t="n">
        <f aca="false">M899+$F$10*D899*B899</f>
        <v>12.3261885582263</v>
      </c>
      <c r="N900" s="0" t="n">
        <f aca="false">0.5*(M900-M899)/(A900-A899)</f>
        <v>0</v>
      </c>
    </row>
    <row r="901" customFormat="false" ht="13.2" hidden="false" customHeight="false" outlineLevel="0" collapsed="false">
      <c r="A901" s="0" t="n">
        <f aca="false">A900+$P$1</f>
        <v>880</v>
      </c>
      <c r="B901" s="1" t="n">
        <f aca="false">B900-$F$9*B900*C900-$F$10*D900*B900-$F$12*F900*B900</f>
        <v>3.00354516650459E-032</v>
      </c>
      <c r="C901" s="1" t="n">
        <f aca="false">C900-$F$9*B900*C900-$F$11*E900*C900-$F$13*E900*C900*G900</f>
        <v>0.228022996492197</v>
      </c>
      <c r="D901" s="1" t="n">
        <f aca="false">D900+2*$F$9*B900*C900-$F$10*D900*B900+$F$11*E900*C900+$F$12*F900*B900-$F$14*$J$14*D900</f>
        <v>11.8326406708442</v>
      </c>
      <c r="E901" s="1" t="n">
        <f aca="false">E900+$F$10*D900*B900-$F$11*E900*C900+$F$12*F900*B900-$F$13*E900*C900*G900-$F$14*$J$14*E900</f>
        <v>0.228022996492187</v>
      </c>
      <c r="F901" s="1" t="n">
        <f aca="false">F900+$F$11*E900*C900-$F$12*F900*B900-$F$14*$J$14*F900</f>
        <v>8.81120634552321</v>
      </c>
      <c r="G901" s="1" t="n">
        <f aca="false">G900-$F$13*E900*C900*G900+$F$13*E900*C900*G900</f>
        <v>1</v>
      </c>
      <c r="H901" s="1" t="n">
        <f aca="false">H900+$F$13*E900*C900*G900-$F$14*$J$14*H900</f>
        <v>3.28695921621092</v>
      </c>
      <c r="I901" s="1"/>
      <c r="J901" s="1"/>
      <c r="K901" s="1"/>
      <c r="L901" s="1"/>
      <c r="M901" s="1" t="n">
        <f aca="false">M900+$F$10*D900*B900</f>
        <v>12.3261885582263</v>
      </c>
      <c r="N901" s="0" t="n">
        <f aca="false">0.5*(M901-M900)/(A901-A900)</f>
        <v>0</v>
      </c>
    </row>
    <row r="902" customFormat="false" ht="13.2" hidden="false" customHeight="false" outlineLevel="0" collapsed="false">
      <c r="A902" s="0" t="n">
        <f aca="false">A901+$P$1</f>
        <v>881</v>
      </c>
      <c r="B902" s="1" t="n">
        <f aca="false">B901-$F$9*B901*C901-$F$10*D901*B901-$F$12*F901*B901</f>
        <v>2.69352084700687E-032</v>
      </c>
      <c r="C902" s="1" t="n">
        <f aca="false">C901-$F$9*B901*C901-$F$11*E901*C901-$F$13*E901*C901*G901</f>
        <v>0.227711029570622</v>
      </c>
      <c r="D902" s="1" t="n">
        <f aca="false">D901+2*$F$9*B901*C901-$F$10*D901*B901+$F$11*E901*C901+$F$12*F901*B901-$F$14*$J$14*D901</f>
        <v>11.8329006432789</v>
      </c>
      <c r="E902" s="1" t="n">
        <f aca="false">E901+$F$10*D901*B901-$F$11*E901*C901+$F$12*F901*B901-$F$13*E901*C901*G901-$F$14*$J$14*E901</f>
        <v>0.227711029570611</v>
      </c>
      <c r="F902" s="1" t="n">
        <f aca="false">F901+$F$11*E901*C901-$F$12*F901*B901-$F$14*$J$14*F901</f>
        <v>8.81146631795785</v>
      </c>
      <c r="G902" s="1" t="n">
        <f aca="false">G901-$F$13*E901*C901*G901+$F$13*E901*C901*G901</f>
        <v>1</v>
      </c>
      <c r="H902" s="1" t="n">
        <f aca="false">H901+$F$13*E901*C901*G901-$F$14*$J$14*H901</f>
        <v>3.28701121069785</v>
      </c>
      <c r="I902" s="1"/>
      <c r="J902" s="1"/>
      <c r="K902" s="1"/>
      <c r="L902" s="1"/>
      <c r="M902" s="1" t="n">
        <f aca="false">M901+$F$10*D901*B901</f>
        <v>12.3261885582263</v>
      </c>
      <c r="N902" s="0" t="n">
        <f aca="false">0.5*(M902-M901)/(A902-A901)</f>
        <v>0</v>
      </c>
    </row>
    <row r="903" customFormat="false" ht="13.2" hidden="false" customHeight="false" outlineLevel="0" collapsed="false">
      <c r="A903" s="0" t="n">
        <f aca="false">A902+$P$1</f>
        <v>882</v>
      </c>
      <c r="B903" s="1" t="n">
        <f aca="false">B902-$F$9*B902*C902-$F$10*D902*B902-$F$12*F902*B902</f>
        <v>2.41549006974571E-032</v>
      </c>
      <c r="C903" s="1" t="n">
        <f aca="false">C902-$F$9*B902*C902-$F$11*E902*C902-$F$13*E902*C902*G902</f>
        <v>0.227399915692693</v>
      </c>
      <c r="D903" s="1" t="n">
        <f aca="false">D902+2*$F$9*B902*C902-$F$10*D902*B902+$F$11*E902*C902+$F$12*F902*B902-$F$14*$J$14*D902</f>
        <v>11.8331599048438</v>
      </c>
      <c r="E903" s="1" t="n">
        <f aca="false">E902+$F$10*D902*B902-$F$11*E902*C902+$F$12*F902*B902-$F$13*E902*C902*G902-$F$14*$J$14*E902</f>
        <v>0.227399915692682</v>
      </c>
      <c r="F903" s="1" t="n">
        <f aca="false">F902+$F$11*E902*C902-$F$12*F902*B902-$F$14*$J$14*F902</f>
        <v>8.81172557952279</v>
      </c>
      <c r="G903" s="1" t="n">
        <f aca="false">G902-$F$13*E902*C902*G902+$F$13*E902*C902*G902</f>
        <v>1</v>
      </c>
      <c r="H903" s="1" t="n">
        <f aca="false">H902+$F$13*E902*C902*G902-$F$14*$J$14*H902</f>
        <v>3.28706306301084</v>
      </c>
      <c r="I903" s="1"/>
      <c r="J903" s="1"/>
      <c r="K903" s="1"/>
      <c r="L903" s="1"/>
      <c r="M903" s="1" t="n">
        <f aca="false">M902+$F$10*D902*B902</f>
        <v>12.3261885582263</v>
      </c>
      <c r="N903" s="0" t="n">
        <f aca="false">0.5*(M903-M902)/(A903-A902)</f>
        <v>0</v>
      </c>
    </row>
    <row r="904" customFormat="false" ht="13.2" hidden="false" customHeight="false" outlineLevel="0" collapsed="false">
      <c r="A904" s="0" t="n">
        <f aca="false">A903+$P$1</f>
        <v>883</v>
      </c>
      <c r="B904" s="1" t="n">
        <f aca="false">B903-$F$9*B903*C903-$F$10*D903*B903-$F$12*F903*B903</f>
        <v>2.16615194107085E-032</v>
      </c>
      <c r="C904" s="1" t="n">
        <f aca="false">C903-$F$9*B903*C903-$F$11*E903*C903-$F$13*E903*C903*G903</f>
        <v>0.227089651362751</v>
      </c>
      <c r="D904" s="1" t="n">
        <f aca="false">D903+2*$F$9*B903*C903-$F$10*D903*B903+$F$11*E903*C903+$F$12*F903*B903-$F$14*$J$14*D903</f>
        <v>11.8334184584521</v>
      </c>
      <c r="E904" s="1" t="n">
        <f aca="false">E903+$F$10*D903*B903-$F$11*E903*C903+$F$12*F903*B903-$F$13*E903*C903*G903-$F$14*$J$14*E903</f>
        <v>0.22708965136274</v>
      </c>
      <c r="F904" s="1" t="n">
        <f aca="false">F903+$F$11*E903*C903-$F$12*F903*B903-$F$14*$J$14*F903</f>
        <v>8.81198413313108</v>
      </c>
      <c r="G904" s="1" t="n">
        <f aca="false">G903-$F$13*E903*C903*G903+$F$13*E903*C903*G903</f>
        <v>1</v>
      </c>
      <c r="H904" s="1" t="n">
        <f aca="false">H903+$F$13*E903*C903*G903-$F$14*$J$14*H903</f>
        <v>3.28711477373249</v>
      </c>
      <c r="I904" s="1"/>
      <c r="J904" s="1"/>
      <c r="K904" s="1"/>
      <c r="L904" s="1"/>
      <c r="M904" s="1" t="n">
        <f aca="false">M903+$F$10*D903*B903</f>
        <v>12.3261885582263</v>
      </c>
      <c r="N904" s="0" t="n">
        <f aca="false">0.5*(M904-M903)/(A904-A903)</f>
        <v>0</v>
      </c>
    </row>
    <row r="905" customFormat="false" ht="13.2" hidden="false" customHeight="false" outlineLevel="0" collapsed="false">
      <c r="A905" s="0" t="n">
        <f aca="false">A904+$P$1</f>
        <v>884</v>
      </c>
      <c r="B905" s="1" t="n">
        <f aca="false">B904-$F$9*B904*C904-$F$10*D904*B904-$F$12*F904*B904</f>
        <v>1.94254605467042E-032</v>
      </c>
      <c r="C905" s="1" t="n">
        <f aca="false">C904-$F$9*B904*C904-$F$11*E904*C904-$F$13*E904*C904*G904</f>
        <v>0.226780233104215</v>
      </c>
      <c r="D905" s="1" t="n">
        <f aca="false">D904+2*$F$9*B904*C904-$F$10*D904*B904+$F$11*E904*C904+$F$12*F904*B904-$F$14*$J$14*D904</f>
        <v>11.8336763070009</v>
      </c>
      <c r="E905" s="1" t="n">
        <f aca="false">E904+$F$10*D904*B904-$F$11*E904*C904+$F$12*F904*B904-$F$13*E904*C904*G904-$F$14*$J$14*E904</f>
        <v>0.226780233104204</v>
      </c>
      <c r="F905" s="1" t="n">
        <f aca="false">F904+$F$11*E904*C904-$F$12*F904*B904-$F$14*$J$14*F904</f>
        <v>8.81224198167986</v>
      </c>
      <c r="G905" s="1" t="n">
        <f aca="false">G904-$F$13*E904*C904*G904+$F$13*E904*C904*G904</f>
        <v>1</v>
      </c>
      <c r="H905" s="1" t="n">
        <f aca="false">H904+$F$13*E904*C904*G904-$F$14*$J$14*H904</f>
        <v>3.28716634344225</v>
      </c>
      <c r="I905" s="1"/>
      <c r="J905" s="1"/>
      <c r="K905" s="1"/>
      <c r="L905" s="1"/>
      <c r="M905" s="1" t="n">
        <f aca="false">M904+$F$10*D904*B904</f>
        <v>12.3261885582263</v>
      </c>
      <c r="N905" s="0" t="n">
        <f aca="false">0.5*(M905-M904)/(A905-A904)</f>
        <v>0</v>
      </c>
    </row>
    <row r="906" customFormat="false" ht="13.2" hidden="false" customHeight="false" outlineLevel="0" collapsed="false">
      <c r="A906" s="0" t="n">
        <f aca="false">A905+$P$1</f>
        <v>885</v>
      </c>
      <c r="B906" s="1" t="n">
        <f aca="false">B905-$F$9*B905*C905-$F$10*D905*B905-$F$12*F905*B905</f>
        <v>1.74201737855575E-032</v>
      </c>
      <c r="C906" s="1" t="n">
        <f aca="false">C905-$F$9*B905*C905-$F$11*E905*C905-$F$13*E905*C905*G905</f>
        <v>0.226471657459454</v>
      </c>
      <c r="D906" s="1" t="n">
        <f aca="false">D905+2*$F$9*B905*C905-$F$10*D905*B905+$F$11*E905*C905+$F$12*F905*B905-$F$14*$J$14*D905</f>
        <v>11.8339334533715</v>
      </c>
      <c r="E906" s="1" t="n">
        <f aca="false">E905+$F$10*D905*B905-$F$11*E905*C905+$F$12*F905*B905-$F$13*E905*C905*G905-$F$14*$J$14*E905</f>
        <v>0.226471657459443</v>
      </c>
      <c r="F906" s="1" t="n">
        <f aca="false">F905+$F$11*E905*C905-$F$12*F905*B905-$F$14*$J$14*F905</f>
        <v>8.81249912805049</v>
      </c>
      <c r="G906" s="1" t="n">
        <f aca="false">G905-$F$13*E905*C905*G905+$F$13*E905*C905*G905</f>
        <v>1</v>
      </c>
      <c r="H906" s="1" t="n">
        <f aca="false">H905+$F$13*E905*C905*G905-$F$14*$J$14*H905</f>
        <v>3.28721777271638</v>
      </c>
      <c r="I906" s="1"/>
      <c r="J906" s="1"/>
      <c r="K906" s="1"/>
      <c r="L906" s="1"/>
      <c r="M906" s="1" t="n">
        <f aca="false">M905+$F$10*D905*B905</f>
        <v>12.3261885582263</v>
      </c>
      <c r="N906" s="0" t="n">
        <f aca="false">0.5*(M906-M905)/(A906-A905)</f>
        <v>0</v>
      </c>
    </row>
    <row r="907" customFormat="false" ht="13.2" hidden="false" customHeight="false" outlineLevel="0" collapsed="false">
      <c r="A907" s="0" t="n">
        <f aca="false">A906+$P$1</f>
        <v>886</v>
      </c>
      <c r="B907" s="1" t="n">
        <f aca="false">B906-$F$9*B906*C906-$F$10*D906*B906-$F$12*F906*B906</f>
        <v>1.56218476222811E-032</v>
      </c>
      <c r="C907" s="1" t="n">
        <f aca="false">C906-$F$9*B906*C906-$F$11*E906*C906-$F$13*E906*C906*G906</f>
        <v>0.226163920989659</v>
      </c>
      <c r="D907" s="1" t="n">
        <f aca="false">D906+2*$F$9*B906*C906-$F$10*D906*B906+$F$11*E906*C906+$F$12*F906*B906-$F$14*$J$14*D906</f>
        <v>11.8341899004297</v>
      </c>
      <c r="E907" s="1" t="n">
        <f aca="false">E906+$F$10*D906*B906-$F$11*E906*C906+$F$12*F906*B906-$F$13*E906*C906*G906-$F$14*$J$14*E906</f>
        <v>0.226163920989648</v>
      </c>
      <c r="F907" s="1" t="n">
        <f aca="false">F906+$F$11*E906*C906-$F$12*F906*B906-$F$14*$J$14*F906</f>
        <v>8.81275557510866</v>
      </c>
      <c r="G907" s="1" t="n">
        <f aca="false">G906-$F$13*E906*C906*G906+$F$13*E906*C906*G906</f>
        <v>1</v>
      </c>
      <c r="H907" s="1" t="n">
        <f aca="false">H906+$F$13*E906*C906*G906-$F$14*$J$14*H906</f>
        <v>3.28726906212801</v>
      </c>
      <c r="I907" s="1"/>
      <c r="J907" s="1"/>
      <c r="K907" s="1"/>
      <c r="L907" s="1"/>
      <c r="M907" s="1" t="n">
        <f aca="false">M906+$F$10*D906*B906</f>
        <v>12.3261885582263</v>
      </c>
      <c r="N907" s="0" t="n">
        <f aca="false">0.5*(M907-M906)/(A907-A906)</f>
        <v>0</v>
      </c>
    </row>
    <row r="908" customFormat="false" ht="13.2" hidden="false" customHeight="false" outlineLevel="0" collapsed="false">
      <c r="A908" s="0" t="n">
        <f aca="false">A907+$P$1</f>
        <v>887</v>
      </c>
      <c r="B908" s="1" t="n">
        <f aca="false">B907-$F$9*B907*C907-$F$10*D907*B907-$F$12*F907*B907</f>
        <v>1.40091269087607E-032</v>
      </c>
      <c r="C908" s="1" t="n">
        <f aca="false">C907-$F$9*B907*C907-$F$11*E907*C907-$F$13*E907*C907*G907</f>
        <v>0.225857020274715</v>
      </c>
      <c r="D908" s="1" t="n">
        <f aca="false">D907+2*$F$9*B907*C907-$F$10*D907*B907+$F$11*E907*C907+$F$12*F907*B907-$F$14*$J$14*D907</f>
        <v>11.8344456510254</v>
      </c>
      <c r="E908" s="1" t="n">
        <f aca="false">E907+$F$10*D907*B907-$F$11*E907*C907+$F$12*F907*B907-$F$13*E907*C907*G907-$F$14*$J$14*E907</f>
        <v>0.225857020274704</v>
      </c>
      <c r="F908" s="1" t="n">
        <f aca="false">F907+$F$11*E907*C907-$F$12*F907*B907-$F$14*$J$14*F907</f>
        <v>8.81301132570444</v>
      </c>
      <c r="G908" s="1" t="n">
        <f aca="false">G907-$F$13*E907*C907*G907+$F$13*E907*C907*G907</f>
        <v>1</v>
      </c>
      <c r="H908" s="1" t="n">
        <f aca="false">H907+$F$13*E907*C907*G907-$F$14*$J$14*H907</f>
        <v>3.28732021224717</v>
      </c>
      <c r="I908" s="1"/>
      <c r="J908" s="1"/>
      <c r="K908" s="1"/>
      <c r="L908" s="1"/>
      <c r="M908" s="1" t="n">
        <f aca="false">M907+$F$10*D907*B907</f>
        <v>12.3261885582263</v>
      </c>
      <c r="N908" s="0" t="n">
        <f aca="false">0.5*(M908-M907)/(A908-A907)</f>
        <v>0</v>
      </c>
    </row>
    <row r="909" customFormat="false" ht="13.2" hidden="false" customHeight="false" outlineLevel="0" collapsed="false">
      <c r="A909" s="0" t="n">
        <f aca="false">A908+$P$1</f>
        <v>888</v>
      </c>
      <c r="B909" s="1" t="n">
        <f aca="false">B908-$F$9*B908*C908-$F$10*D908*B908-$F$12*F908*B908</f>
        <v>1.25628595190501E-032</v>
      </c>
      <c r="C909" s="1" t="n">
        <f aca="false">C908-$F$9*B908*C908-$F$11*E908*C908-$F$13*E908*C908*G908</f>
        <v>0.22555095191307</v>
      </c>
      <c r="D909" s="1" t="n">
        <f aca="false">D908+2*$F$9*B908*C908-$F$10*D908*B908+$F$11*E908*C908+$F$12*F908*B908-$F$14*$J$14*D908</f>
        <v>11.8347007079935</v>
      </c>
      <c r="E909" s="1" t="n">
        <f aca="false">E908+$F$10*D908*B908-$F$11*E908*C908+$F$12*F908*B908-$F$13*E908*C908*G908-$F$14*$J$14*E908</f>
        <v>0.22555095191306</v>
      </c>
      <c r="F909" s="1" t="n">
        <f aca="false">F908+$F$11*E908*C908-$F$12*F908*B908-$F$14*$J$14*F908</f>
        <v>8.81326638267248</v>
      </c>
      <c r="G909" s="1" t="n">
        <f aca="false">G908-$F$13*E908*C908*G908+$F$13*E908*C908*G908</f>
        <v>1</v>
      </c>
      <c r="H909" s="1" t="n">
        <f aca="false">H908+$F$13*E908*C908*G908-$F$14*$J$14*H908</f>
        <v>3.28737122364077</v>
      </c>
      <c r="I909" s="1"/>
      <c r="J909" s="1"/>
      <c r="K909" s="1"/>
      <c r="L909" s="1"/>
      <c r="M909" s="1" t="n">
        <f aca="false">M908+$F$10*D908*B908</f>
        <v>12.3261885582263</v>
      </c>
      <c r="N909" s="0" t="n">
        <f aca="false">0.5*(M909-M908)/(A909-A908)</f>
        <v>0</v>
      </c>
    </row>
    <row r="910" customFormat="false" ht="13.2" hidden="false" customHeight="false" outlineLevel="0" collapsed="false">
      <c r="A910" s="0" t="n">
        <f aca="false">A909+$P$1</f>
        <v>889</v>
      </c>
      <c r="B910" s="1" t="n">
        <f aca="false">B909-$F$9*B909*C909-$F$10*D909*B909-$F$12*F909*B909</f>
        <v>1.12658691359152E-032</v>
      </c>
      <c r="C910" s="1" t="n">
        <f aca="false">C909-$F$9*B909*C909-$F$11*E909*C909-$F$13*E909*C909*G909</f>
        <v>0.225245712521617</v>
      </c>
      <c r="D910" s="1" t="n">
        <f aca="false">D909+2*$F$9*B909*C909-$F$10*D909*B909+$F$11*E909*C909+$F$12*F909*B909-$F$14*$J$14*D909</f>
        <v>11.834955074153</v>
      </c>
      <c r="E910" s="1" t="n">
        <f aca="false">E909+$F$10*D909*B909-$F$11*E909*C909+$F$12*F909*B909-$F$13*E909*C909*G909-$F$14*$J$14*E909</f>
        <v>0.225245712521606</v>
      </c>
      <c r="F910" s="1" t="n">
        <f aca="false">F909+$F$11*E909*C909-$F$12*F909*B909-$F$14*$J$14*F909</f>
        <v>8.81352074883202</v>
      </c>
      <c r="G910" s="1" t="n">
        <f aca="false">G909-$F$13*E909*C909*G909+$F$13*E909*C909*G909</f>
        <v>1</v>
      </c>
      <c r="H910" s="1" t="n">
        <f aca="false">H909+$F$13*E909*C909*G909-$F$14*$J$14*H909</f>
        <v>3.28742209687268</v>
      </c>
      <c r="I910" s="1"/>
      <c r="J910" s="1"/>
      <c r="K910" s="1"/>
      <c r="L910" s="1"/>
      <c r="M910" s="1" t="n">
        <f aca="false">M909+$F$10*D909*B909</f>
        <v>12.3261885582263</v>
      </c>
      <c r="N910" s="0" t="n">
        <f aca="false">0.5*(M910-M909)/(A910-A909)</f>
        <v>0</v>
      </c>
    </row>
    <row r="911" customFormat="false" ht="13.2" hidden="false" customHeight="false" outlineLevel="0" collapsed="false">
      <c r="A911" s="0" t="n">
        <f aca="false">A910+$P$1</f>
        <v>890</v>
      </c>
      <c r="B911" s="1" t="n">
        <f aca="false">B910-$F$9*B910*C910-$F$10*D910*B910-$F$12*F910*B910</f>
        <v>1.01027514659372E-032</v>
      </c>
      <c r="C911" s="1" t="n">
        <f aca="false">C910-$F$9*B910*C910-$F$11*E910*C910-$F$13*E910*C910*G910</f>
        <v>0.224941298735561</v>
      </c>
      <c r="D911" s="1" t="n">
        <f aca="false">D910+2*$F$9*B910*C910-$F$10*D910*B910+$F$11*E910*C910+$F$12*F910*B910-$F$14*$J$14*D910</f>
        <v>11.8352087523081</v>
      </c>
      <c r="E911" s="1" t="n">
        <f aca="false">E910+$F$10*D910*B910-$F$11*E910*C910+$F$12*F910*B910-$F$13*E910*C910*G910-$F$14*$J$14*E910</f>
        <v>0.22494129873555</v>
      </c>
      <c r="F911" s="1" t="n">
        <f aca="false">F910+$F$11*E910*C910-$F$12*F910*B910-$F$14*$J$14*F910</f>
        <v>8.81377442698707</v>
      </c>
      <c r="G911" s="1" t="n">
        <f aca="false">G910-$F$13*E910*C910*G910+$F$13*E910*C910*G910</f>
        <v>1</v>
      </c>
      <c r="H911" s="1" t="n">
        <f aca="false">H910+$F$13*E910*C910*G910-$F$14*$J$14*H910</f>
        <v>3.28747283250369</v>
      </c>
      <c r="I911" s="1"/>
      <c r="J911" s="1"/>
      <c r="K911" s="1"/>
      <c r="L911" s="1"/>
      <c r="M911" s="1" t="n">
        <f aca="false">M910+$F$10*D910*B910</f>
        <v>12.3261885582263</v>
      </c>
      <c r="N911" s="0" t="n">
        <f aca="false">0.5*(M911-M910)/(A911-A910)</f>
        <v>0</v>
      </c>
    </row>
    <row r="912" customFormat="false" ht="13.2" hidden="false" customHeight="false" outlineLevel="0" collapsed="false">
      <c r="A912" s="0" t="n">
        <f aca="false">A911+$P$1</f>
        <v>891</v>
      </c>
      <c r="B912" s="1" t="n">
        <f aca="false">B911-$F$9*B911*C911-$F$10*D911*B911-$F$12*F911*B911</f>
        <v>9.05969146798745E-033</v>
      </c>
      <c r="C912" s="1" t="n">
        <f aca="false">C911-$F$9*B911*C911-$F$11*E911*C911-$F$13*E911*C911*G911</f>
        <v>0.2246377072083</v>
      </c>
      <c r="D912" s="1" t="n">
        <f aca="false">D911+2*$F$9*B911*C911-$F$10*D911*B911+$F$11*E911*C911+$F$12*F911*B911-$F$14*$J$14*D911</f>
        <v>11.8354617452475</v>
      </c>
      <c r="E912" s="1" t="n">
        <f aca="false">E911+$F$10*D911*B911-$F$11*E911*C911+$F$12*F911*B911-$F$13*E911*C911*G911-$F$14*$J$14*E911</f>
        <v>0.224637707208289</v>
      </c>
      <c r="F912" s="1" t="n">
        <f aca="false">F911+$F$11*E911*C911-$F$12*F911*B911-$F$14*$J$14*F911</f>
        <v>8.81402741992646</v>
      </c>
      <c r="G912" s="1" t="n">
        <f aca="false">G911-$F$13*E911*C911*G911+$F$13*E911*C911*G911</f>
        <v>1</v>
      </c>
      <c r="H912" s="1" t="n">
        <f aca="false">H911+$F$13*E911*C911*G911-$F$14*$J$14*H911</f>
        <v>3.28752343109157</v>
      </c>
      <c r="I912" s="1"/>
      <c r="J912" s="1"/>
      <c r="K912" s="1"/>
      <c r="L912" s="1"/>
      <c r="M912" s="1" t="n">
        <f aca="false">M911+$F$10*D911*B911</f>
        <v>12.3261885582263</v>
      </c>
      <c r="N912" s="0" t="n">
        <f aca="false">0.5*(M912-M911)/(A912-A911)</f>
        <v>0</v>
      </c>
    </row>
    <row r="913" customFormat="false" ht="13.2" hidden="false" customHeight="false" outlineLevel="0" collapsed="false">
      <c r="A913" s="0" t="n">
        <f aca="false">A912+$P$1</f>
        <v>892</v>
      </c>
      <c r="B913" s="1" t="n">
        <f aca="false">B912-$F$9*B912*C912-$F$10*D912*B912-$F$12*F912*B912</f>
        <v>8.124299428799E-033</v>
      </c>
      <c r="C913" s="1" t="n">
        <f aca="false">C912-$F$9*B912*C912-$F$11*E912*C912-$F$13*E912*C912*G912</f>
        <v>0.224334934611301</v>
      </c>
      <c r="D913" s="1" t="n">
        <f aca="false">D912+2*$F$9*B912*C912-$F$10*D912*B912+$F$11*E912*C912+$F$12*F912*B912-$F$14*$J$14*D912</f>
        <v>11.835714055745</v>
      </c>
      <c r="E913" s="1" t="n">
        <f aca="false">E912+$F$10*D912*B912-$F$11*E912*C912+$F$12*F912*B912-$F$13*E912*C912*G912-$F$14*$J$14*E912</f>
        <v>0.22433493461129</v>
      </c>
      <c r="F913" s="1" t="n">
        <f aca="false">F912+$F$11*E912*C912-$F$12*F912*B912-$F$14*$J$14*F912</f>
        <v>8.81427973042396</v>
      </c>
      <c r="G913" s="1" t="n">
        <f aca="false">G912-$F$13*E912*C912*G912+$F$13*E912*C912*G912</f>
        <v>1</v>
      </c>
      <c r="H913" s="1" t="n">
        <f aca="false">H912+$F$13*E912*C912*G912-$F$14*$J$14*H912</f>
        <v>3.28757389319107</v>
      </c>
      <c r="I913" s="1"/>
      <c r="J913" s="1"/>
      <c r="K913" s="1"/>
      <c r="L913" s="1"/>
      <c r="M913" s="1" t="n">
        <f aca="false">M912+$F$10*D912*B912</f>
        <v>12.3261885582263</v>
      </c>
      <c r="N913" s="0" t="n">
        <f aca="false">0.5*(M913-M912)/(A913-A912)</f>
        <v>0</v>
      </c>
    </row>
    <row r="914" customFormat="false" ht="13.2" hidden="false" customHeight="false" outlineLevel="0" collapsed="false">
      <c r="A914" s="0" t="n">
        <f aca="false">A913+$P$1</f>
        <v>893</v>
      </c>
      <c r="B914" s="1" t="n">
        <f aca="false">B913-$F$9*B913*C913-$F$10*D913*B913-$F$12*F913*B913</f>
        <v>7.28546394262645E-033</v>
      </c>
      <c r="C914" s="1" t="n">
        <f aca="false">C913-$F$9*B913*C913-$F$11*E913*C913-$F$13*E913*C913*G913</f>
        <v>0.224032977633979</v>
      </c>
      <c r="D914" s="1" t="n">
        <f aca="false">D913+2*$F$9*B913*C913-$F$10*D913*B913+$F$11*E913*C913+$F$12*F913*B913-$F$14*$J$14*D913</f>
        <v>11.8359656865594</v>
      </c>
      <c r="E914" s="1" t="n">
        <f aca="false">E913+$F$10*D913*B913-$F$11*E913*C913+$F$12*F913*B913-$F$13*E913*C913*G913-$F$14*$J$14*E913</f>
        <v>0.224032977633968</v>
      </c>
      <c r="F914" s="1" t="n">
        <f aca="false">F913+$F$11*E913*C913-$F$12*F913*B913-$F$14*$J$14*F913</f>
        <v>8.81453136123839</v>
      </c>
      <c r="G914" s="1" t="n">
        <f aca="false">G913-$F$13*E913*C913*G913+$F$13*E913*C913*G913</f>
        <v>1</v>
      </c>
      <c r="H914" s="1" t="n">
        <f aca="false">H913+$F$13*E913*C913*G913-$F$14*$J$14*H913</f>
        <v>3.28762421935396</v>
      </c>
      <c r="I914" s="1"/>
      <c r="J914" s="1"/>
      <c r="K914" s="1"/>
      <c r="L914" s="1"/>
      <c r="M914" s="1" t="n">
        <f aca="false">M913+$F$10*D913*B913</f>
        <v>12.3261885582263</v>
      </c>
      <c r="N914" s="0" t="n">
        <f aca="false">0.5*(M914-M913)/(A914-A913)</f>
        <v>0</v>
      </c>
    </row>
    <row r="915" customFormat="false" ht="13.2" hidden="false" customHeight="false" outlineLevel="0" collapsed="false">
      <c r="A915" s="0" t="n">
        <f aca="false">A914+$P$1</f>
        <v>894</v>
      </c>
      <c r="B915" s="1" t="n">
        <f aca="false">B914-$F$9*B914*C914-$F$10*D914*B914-$F$12*F914*B914</f>
        <v>6.53322005224704E-033</v>
      </c>
      <c r="C915" s="1" t="n">
        <f aca="false">C914-$F$9*B914*C914-$F$11*E914*C914-$F$13*E914*C914*G914</f>
        <v>0.223731832983573</v>
      </c>
      <c r="D915" s="1" t="n">
        <f aca="false">D914+2*$F$9*B914*C914-$F$10*D914*B914+$F$11*E914*C914+$F$12*F914*B914-$F$14*$J$14*D914</f>
        <v>11.8362166404347</v>
      </c>
      <c r="E915" s="1" t="n">
        <f aca="false">E914+$F$10*D914*B914-$F$11*E914*C914+$F$12*F914*B914-$F$13*E914*C914*G914-$F$14*$J$14*E914</f>
        <v>0.223731832983563</v>
      </c>
      <c r="F915" s="1" t="n">
        <f aca="false">F914+$F$11*E914*C914-$F$12*F914*B914-$F$14*$J$14*F914</f>
        <v>8.81478231511373</v>
      </c>
      <c r="G915" s="1" t="n">
        <f aca="false">G914-$F$13*E914*C914*G914+$F$13*E914*C914*G914</f>
        <v>1</v>
      </c>
      <c r="H915" s="1" t="n">
        <f aca="false">H914+$F$13*E914*C914*G914-$F$14*$J$14*H914</f>
        <v>3.28767441012902</v>
      </c>
      <c r="I915" s="1"/>
      <c r="J915" s="1"/>
      <c r="K915" s="1"/>
      <c r="L915" s="1"/>
      <c r="M915" s="1" t="n">
        <f aca="false">M914+$F$10*D914*B914</f>
        <v>12.3261885582263</v>
      </c>
      <c r="N915" s="0" t="n">
        <f aca="false">0.5*(M915-M914)/(A915-A914)</f>
        <v>0</v>
      </c>
    </row>
    <row r="916" customFormat="false" ht="13.2" hidden="false" customHeight="false" outlineLevel="0" collapsed="false">
      <c r="A916" s="0" t="n">
        <f aca="false">A915+$P$1</f>
        <v>895</v>
      </c>
      <c r="B916" s="1" t="n">
        <f aca="false">B915-$F$9*B915*C915-$F$10*D915*B915-$F$12*F915*B915</f>
        <v>5.85863098818113E-033</v>
      </c>
      <c r="C916" s="1" t="n">
        <f aca="false">C915-$F$9*B915*C915-$F$11*E915*C915-$F$13*E915*C915*G915</f>
        <v>0.223431497385032</v>
      </c>
      <c r="D916" s="1" t="n">
        <f aca="false">D915+2*$F$9*B915*C915-$F$10*D915*B915+$F$11*E915*C915+$F$12*F915*B915-$F$14*$J$14*D915</f>
        <v>11.8364669201002</v>
      </c>
      <c r="E916" s="1" t="n">
        <f aca="false">E915+$F$10*D915*B915-$F$11*E915*C915+$F$12*F915*B915-$F$13*E915*C915*G915-$F$14*$J$14*E915</f>
        <v>0.223431497385022</v>
      </c>
      <c r="F916" s="1" t="n">
        <f aca="false">F915+$F$11*E915*C915-$F$12*F915*B915-$F$14*$J$14*F915</f>
        <v>8.81503259477918</v>
      </c>
      <c r="G916" s="1" t="n">
        <f aca="false">G915-$F$13*E915*C915*G915+$F$13*E915*C915*G915</f>
        <v>1</v>
      </c>
      <c r="H916" s="1" t="n">
        <f aca="false">H915+$F$13*E915*C915*G915-$F$14*$J$14*H915</f>
        <v>3.28772446606211</v>
      </c>
      <c r="I916" s="1"/>
      <c r="J916" s="1"/>
      <c r="K916" s="1"/>
      <c r="L916" s="1"/>
      <c r="M916" s="1" t="n">
        <f aca="false">M915+$F$10*D915*B915</f>
        <v>12.3261885582263</v>
      </c>
      <c r="N916" s="0" t="n">
        <f aca="false">0.5*(M916-M915)/(A916-A915)</f>
        <v>0</v>
      </c>
    </row>
    <row r="917" customFormat="false" ht="13.2" hidden="false" customHeight="false" outlineLevel="0" collapsed="false">
      <c r="A917" s="0" t="n">
        <f aca="false">A916+$P$1</f>
        <v>896</v>
      </c>
      <c r="B917" s="1" t="n">
        <f aca="false">B916-$F$9*B916*C916-$F$10*D916*B916-$F$12*F916*B916</f>
        <v>5.25368210412704E-033</v>
      </c>
      <c r="C917" s="1" t="n">
        <f aca="false">C916-$F$9*B916*C916-$F$11*E916*C916-$F$13*E916*C916*G916</f>
        <v>0.22313196758089</v>
      </c>
      <c r="D917" s="1" t="n">
        <f aca="false">D916+2*$F$9*B916*C916-$F$10*D916*B916+$F$11*E916*C916+$F$12*F916*B916-$F$14*$J$14*D916</f>
        <v>11.8367165282703</v>
      </c>
      <c r="E917" s="1" t="n">
        <f aca="false">E916+$F$10*D916*B916-$F$11*E916*C916+$F$12*F916*B916-$F$13*E916*C916*G916-$F$14*$J$14*E916</f>
        <v>0.223131967580879</v>
      </c>
      <c r="F917" s="1" t="n">
        <f aca="false">F916+$F$11*E916*C916-$F$12*F916*B916-$F$14*$J$14*F916</f>
        <v>8.8152822029493</v>
      </c>
      <c r="G917" s="1" t="n">
        <f aca="false">G916-$F$13*E916*C916*G916+$F$13*E916*C916*G916</f>
        <v>1</v>
      </c>
      <c r="H917" s="1" t="n">
        <f aca="false">H916+$F$13*E916*C916*G916-$F$14*$J$14*H916</f>
        <v>3.28777438769614</v>
      </c>
      <c r="I917" s="1"/>
      <c r="J917" s="1"/>
      <c r="K917" s="1"/>
      <c r="L917" s="1"/>
      <c r="M917" s="1" t="n">
        <f aca="false">M916+$F$10*D916*B916</f>
        <v>12.3261885582263</v>
      </c>
      <c r="N917" s="0" t="n">
        <f aca="false">0.5*(M917-M916)/(A917-A916)</f>
        <v>0</v>
      </c>
    </row>
    <row r="918" customFormat="false" ht="13.2" hidden="false" customHeight="false" outlineLevel="0" collapsed="false">
      <c r="A918" s="0" t="n">
        <f aca="false">A917+$P$1</f>
        <v>897</v>
      </c>
      <c r="B918" s="1" t="n">
        <f aca="false">B917-$F$9*B917*C917-$F$10*D917*B917-$F$12*F917*B917</f>
        <v>4.7111857511193E-033</v>
      </c>
      <c r="C918" s="1" t="n">
        <f aca="false">C917-$F$9*B917*C917-$F$11*E917*C917-$F$13*E917*C917*G917</f>
        <v>0.222833240331151</v>
      </c>
      <c r="D918" s="1" t="n">
        <f aca="false">D917+2*$F$9*B917*C917-$F$10*D917*B917+$F$11*E917*C917+$F$12*F917*B917-$F$14*$J$14*D917</f>
        <v>11.8369654676451</v>
      </c>
      <c r="E918" s="1" t="n">
        <f aca="false">E917+$F$10*D917*B917-$F$11*E917*C917+$F$12*F917*B917-$F$13*E917*C917*G917-$F$14*$J$14*E917</f>
        <v>0.22283324033114</v>
      </c>
      <c r="F918" s="1" t="n">
        <f aca="false">F917+$F$11*E917*C917-$F$12*F917*B917-$F$14*$J$14*F917</f>
        <v>8.81553114232408</v>
      </c>
      <c r="G918" s="1" t="n">
        <f aca="false">G917-$F$13*E917*C917*G917+$F$13*E917*C917*G917</f>
        <v>1</v>
      </c>
      <c r="H918" s="1" t="n">
        <f aca="false">H917+$F$13*E917*C917*G917-$F$14*$J$14*H917</f>
        <v>3.28782417557109</v>
      </c>
      <c r="I918" s="1"/>
      <c r="J918" s="1"/>
      <c r="K918" s="1"/>
      <c r="L918" s="1"/>
      <c r="M918" s="1" t="n">
        <f aca="false">M917+$F$10*D917*B917</f>
        <v>12.3261885582263</v>
      </c>
      <c r="N918" s="0" t="n">
        <f aca="false">0.5*(M918-M917)/(A918-A917)</f>
        <v>0</v>
      </c>
    </row>
    <row r="919" customFormat="false" ht="13.2" hidden="false" customHeight="false" outlineLevel="0" collapsed="false">
      <c r="A919" s="0" t="n">
        <f aca="false">A918+$P$1</f>
        <v>898</v>
      </c>
      <c r="B919" s="1" t="n">
        <f aca="false">B918-$F$9*B918*C918-$F$10*D918*B918-$F$12*F918*B918</f>
        <v>4.22469596254088E-033</v>
      </c>
      <c r="C919" s="1" t="n">
        <f aca="false">C918-$F$9*B918*C918-$F$11*E918*C918-$F$13*E918*C918*G918</f>
        <v>0.222535312413172</v>
      </c>
      <c r="D919" s="1" t="n">
        <f aca="false">D918+2*$F$9*B918*C918-$F$10*D918*B918+$F$11*E918*C918+$F$12*F918*B918-$F$14*$J$14*D918</f>
        <v>11.8372137409101</v>
      </c>
      <c r="E919" s="1" t="n">
        <f aca="false">E918+$F$10*D918*B918-$F$11*E918*C918+$F$12*F918*B918-$F$13*E918*C918*G918-$F$14*$J$14*E918</f>
        <v>0.222535312413161</v>
      </c>
      <c r="F919" s="1" t="n">
        <f aca="false">F918+$F$11*E918*C918-$F$12*F918*B918-$F$14*$J$14*F918</f>
        <v>8.81577941558907</v>
      </c>
      <c r="G919" s="1" t="n">
        <f aca="false">G918-$F$13*E918*C918*G918+$F$13*E918*C918*G918</f>
        <v>1</v>
      </c>
      <c r="H919" s="1" t="n">
        <f aca="false">H918+$F$13*E918*C918*G918-$F$14*$J$14*H918</f>
        <v>3.28787383022409</v>
      </c>
      <c r="I919" s="1"/>
      <c r="J919" s="1"/>
      <c r="K919" s="1"/>
      <c r="L919" s="1"/>
      <c r="M919" s="1" t="n">
        <f aca="false">M918+$F$10*D918*B918</f>
        <v>12.3261885582263</v>
      </c>
      <c r="N919" s="0" t="n">
        <f aca="false">0.5*(M919-M918)/(A919-A918)</f>
        <v>0</v>
      </c>
    </row>
    <row r="920" customFormat="false" ht="13.2" hidden="false" customHeight="false" outlineLevel="0" collapsed="false">
      <c r="A920" s="0" t="n">
        <f aca="false">A919+$P$1</f>
        <v>899</v>
      </c>
      <c r="B920" s="1" t="n">
        <f aca="false">B919-$F$9*B919*C919-$F$10*D919*B919-$F$12*F919*B919</f>
        <v>3.78843193838361E-033</v>
      </c>
      <c r="C920" s="1" t="n">
        <f aca="false">C919-$F$9*B919*C919-$F$11*E919*C919-$F$13*E919*C919*G919</f>
        <v>0.222238180621547</v>
      </c>
      <c r="D920" s="1" t="n">
        <f aca="false">D919+2*$F$9*B919*C919-$F$10*D919*B919+$F$11*E919*C919+$F$12*F919*B919-$F$14*$J$14*D919</f>
        <v>11.8374613507364</v>
      </c>
      <c r="E920" s="1" t="n">
        <f aca="false">E919+$F$10*D919*B919-$F$11*E919*C919+$F$12*F919*B919-$F$13*E919*C919*G919-$F$14*$J$14*E919</f>
        <v>0.222238180621536</v>
      </c>
      <c r="F920" s="1" t="n">
        <f aca="false">F919+$F$11*E919*C919-$F$12*F919*B919-$F$14*$J$14*F919</f>
        <v>8.81602702541542</v>
      </c>
      <c r="G920" s="1" t="n">
        <f aca="false">G919-$F$13*E919*C919*G919+$F$13*E919*C919*G919</f>
        <v>1</v>
      </c>
      <c r="H920" s="1" t="n">
        <f aca="false">H919+$F$13*E919*C919*G919-$F$14*$J$14*H919</f>
        <v>3.28792335218936</v>
      </c>
      <c r="I920" s="1"/>
      <c r="J920" s="1"/>
      <c r="K920" s="1"/>
      <c r="L920" s="1"/>
      <c r="M920" s="1" t="n">
        <f aca="false">M919+$F$10*D919*B919</f>
        <v>12.3261885582263</v>
      </c>
      <c r="N920" s="0" t="n">
        <f aca="false">0.5*(M920-M919)/(A920-A919)</f>
        <v>0</v>
      </c>
    </row>
    <row r="921" customFormat="false" ht="13.2" hidden="false" customHeight="false" outlineLevel="0" collapsed="false">
      <c r="A921" s="0" t="n">
        <f aca="false">A920+$P$1</f>
        <v>900</v>
      </c>
      <c r="B921" s="1" t="n">
        <f aca="false">B920-$F$9*B920*C920-$F$10*D920*B920-$F$12*F920*B920</f>
        <v>3.39720942143315E-033</v>
      </c>
      <c r="C921" s="1" t="n">
        <f aca="false">C920-$F$9*B920*C920-$F$11*E920*C920-$F$13*E920*C920*G920</f>
        <v>0.221941841767991</v>
      </c>
      <c r="D921" s="1" t="n">
        <f aca="false">D920+2*$F$9*B920*C920-$F$10*D920*B920+$F$11*E920*C920+$F$12*F920*B920-$F$14*$J$14*D920</f>
        <v>11.8377082997811</v>
      </c>
      <c r="E921" s="1" t="n">
        <f aca="false">E920+$F$10*D920*B920-$F$11*E920*C920+$F$12*F920*B920-$F$13*E920*C920*G920-$F$14*$J$14*E920</f>
        <v>0.221941841767981</v>
      </c>
      <c r="F921" s="1" t="n">
        <f aca="false">F920+$F$11*E920*C920-$F$12*F920*B920-$F$14*$J$14*F920</f>
        <v>8.81627397446005</v>
      </c>
      <c r="G921" s="1" t="n">
        <f aca="false">G920-$F$13*E920*C920*G920+$F$13*E920*C920*G920</f>
        <v>1</v>
      </c>
      <c r="H921" s="1" t="n">
        <f aca="false">H920+$F$13*E920*C920*G920-$F$14*$J$14*H920</f>
        <v>3.28797274199829</v>
      </c>
      <c r="I921" s="1"/>
      <c r="J921" s="1"/>
      <c r="K921" s="1"/>
      <c r="L921" s="1"/>
      <c r="M921" s="1" t="n">
        <f aca="false">M920+$F$10*D920*B920</f>
        <v>12.3261885582263</v>
      </c>
      <c r="N921" s="0" t="n">
        <f aca="false">0.5*(M921-M920)/(A921-A920)</f>
        <v>0</v>
      </c>
    </row>
    <row r="922" customFormat="false" ht="13.2" hidden="false" customHeight="false" outlineLevel="0" collapsed="false">
      <c r="A922" s="0" t="n">
        <f aca="false">A921+$P$1</f>
        <v>901</v>
      </c>
      <c r="B922" s="1" t="n">
        <f aca="false">B921-$F$9*B921*C921-$F$10*D921*B921-$F$12*F921*B921</f>
        <v>3.04637915158941E-033</v>
      </c>
      <c r="C922" s="1" t="n">
        <f aca="false">C921-$F$9*B921*C921-$F$11*E921*C921-$F$13*E921*C921*G921</f>
        <v>0.221646292681227</v>
      </c>
      <c r="D922" s="1" t="n">
        <f aca="false">D921+2*$F$9*B921*C921-$F$10*D921*B921+$F$11*E921*C921+$F$12*F921*B921-$F$14*$J$14*D921</f>
        <v>11.8379545906867</v>
      </c>
      <c r="E922" s="1" t="n">
        <f aca="false">E921+$F$10*D921*B921-$F$11*E921*C921+$F$12*F921*B921-$F$13*E921*C921*G921-$F$14*$J$14*E921</f>
        <v>0.221646292681216</v>
      </c>
      <c r="F922" s="1" t="n">
        <f aca="false">F921+$F$11*E921*C921-$F$12*F921*B921-$F$14*$J$14*F921</f>
        <v>8.81652026536569</v>
      </c>
      <c r="G922" s="1" t="n">
        <f aca="false">G921-$F$13*E921*C921*G921+$F$13*E921*C921*G921</f>
        <v>1</v>
      </c>
      <c r="H922" s="1" t="n">
        <f aca="false">H921+$F$13*E921*C921*G921-$F$14*$J$14*H921</f>
        <v>3.28802200017941</v>
      </c>
      <c r="I922" s="1"/>
      <c r="J922" s="1"/>
      <c r="K922" s="1"/>
      <c r="L922" s="1"/>
      <c r="M922" s="1" t="n">
        <f aca="false">M921+$F$10*D921*B921</f>
        <v>12.3261885582263</v>
      </c>
      <c r="N922" s="0" t="n">
        <f aca="false">0.5*(M922-M921)/(A922-A921)</f>
        <v>0</v>
      </c>
    </row>
    <row r="923" customFormat="false" ht="13.2" hidden="false" customHeight="false" outlineLevel="0" collapsed="false">
      <c r="A923" s="0" t="n">
        <f aca="false">A922+$P$1</f>
        <v>902</v>
      </c>
      <c r="B923" s="1" t="n">
        <f aca="false">B922-$F$9*B922*C922-$F$10*D922*B922-$F$12*F922*B922</f>
        <v>2.73177166842824E-033</v>
      </c>
      <c r="C923" s="1" t="n">
        <f aca="false">C922-$F$9*B922*C922-$F$11*E922*C922-$F$13*E922*C922*G922</f>
        <v>0.221351530206871</v>
      </c>
      <c r="D923" s="1" t="n">
        <f aca="false">D922+2*$F$9*B922*C922-$F$10*D922*B922+$F$11*E922*C922+$F$12*F922*B922-$F$14*$J$14*D922</f>
        <v>11.838200226082</v>
      </c>
      <c r="E923" s="1" t="n">
        <f aca="false">E922+$F$10*D922*B922-$F$11*E922*C922+$F$12*F922*B922-$F$13*E922*C922*G922-$F$14*$J$14*E922</f>
        <v>0.22135153020686</v>
      </c>
      <c r="F923" s="1" t="n">
        <f aca="false">F922+$F$11*E922*C922-$F$12*F922*B922-$F$14*$J$14*F922</f>
        <v>8.81676590076098</v>
      </c>
      <c r="G923" s="1" t="n">
        <f aca="false">G922-$F$13*E922*C922*G922+$F$13*E922*C922*G922</f>
        <v>1</v>
      </c>
      <c r="H923" s="1" t="n">
        <f aca="false">H922+$F$13*E922*C922*G922-$F$14*$J$14*H922</f>
        <v>3.28807112725847</v>
      </c>
      <c r="I923" s="1"/>
      <c r="J923" s="1"/>
      <c r="K923" s="1"/>
      <c r="L923" s="1"/>
      <c r="M923" s="1" t="n">
        <f aca="false">M922+$F$10*D922*B922</f>
        <v>12.3261885582263</v>
      </c>
      <c r="N923" s="0" t="n">
        <f aca="false">0.5*(M923-M922)/(A923-A922)</f>
        <v>0</v>
      </c>
    </row>
    <row r="924" customFormat="false" ht="13.2" hidden="false" customHeight="false" outlineLevel="0" collapsed="false">
      <c r="A924" s="0" t="n">
        <f aca="false">A923+$P$1</f>
        <v>903</v>
      </c>
      <c r="B924" s="1" t="n">
        <f aca="false">B923-$F$9*B923*C923-$F$10*D923*B923-$F$12*F923*B923</f>
        <v>2.44964780735813E-033</v>
      </c>
      <c r="C924" s="1" t="n">
        <f aca="false">C923-$F$9*B923*C923-$F$11*E923*C923-$F$13*E923*C923*G923</f>
        <v>0.221057551207322</v>
      </c>
      <c r="D924" s="1" t="n">
        <f aca="false">D923+2*$F$9*B923*C923-$F$10*D923*B923+$F$11*E923*C923+$F$12*F923*B923-$F$14*$J$14*D923</f>
        <v>11.8384452085816</v>
      </c>
      <c r="E924" s="1" t="n">
        <f aca="false">E923+$F$10*D923*B923-$F$11*E923*C923+$F$12*F923*B923-$F$13*E923*C923*G923-$F$14*$J$14*E923</f>
        <v>0.221057551207311</v>
      </c>
      <c r="F924" s="1" t="n">
        <f aca="false">F923+$F$11*E923*C923-$F$12*F923*B923-$F$14*$J$14*F923</f>
        <v>8.81701088326061</v>
      </c>
      <c r="G924" s="1" t="n">
        <f aca="false">G923-$F$13*E923*C923*G923+$F$13*E923*C923*G923</f>
        <v>1</v>
      </c>
      <c r="H924" s="1" t="n">
        <f aca="false">H923+$F$13*E923*C923*G923-$F$14*$J$14*H923</f>
        <v>3.2881201237584</v>
      </c>
      <c r="I924" s="1"/>
      <c r="J924" s="1"/>
      <c r="K924" s="1"/>
      <c r="L924" s="1"/>
      <c r="M924" s="1" t="n">
        <f aca="false">M923+$F$10*D923*B923</f>
        <v>12.3261885582263</v>
      </c>
      <c r="N924" s="0" t="n">
        <f aca="false">0.5*(M924-M923)/(A924-A923)</f>
        <v>0</v>
      </c>
    </row>
    <row r="925" customFormat="false" ht="13.2" hidden="false" customHeight="false" outlineLevel="0" collapsed="false">
      <c r="A925" s="0" t="n">
        <f aca="false">A924+$P$1</f>
        <v>904</v>
      </c>
      <c r="B925" s="1" t="n">
        <f aca="false">B924-$F$9*B924*C924-$F$10*D924*B924-$F$12*F924*B924</f>
        <v>2.19665430221816E-033</v>
      </c>
      <c r="C925" s="1" t="n">
        <f aca="false">C924-$F$9*B924*C924-$F$11*E924*C924-$F$13*E924*C924*G924</f>
        <v>0.220764352561647</v>
      </c>
      <c r="D925" s="1" t="n">
        <f aca="false">D924+2*$F$9*B924*C924-$F$10*D924*B924+$F$11*E924*C924+$F$12*F924*B924-$F$14*$J$14*D924</f>
        <v>11.8386895407863</v>
      </c>
      <c r="E925" s="1" t="n">
        <f aca="false">E924+$F$10*D924*B924-$F$11*E924*C924+$F$12*F924*B924-$F$13*E924*C924*G924-$F$14*$J$14*E924</f>
        <v>0.220764352561636</v>
      </c>
      <c r="F925" s="1" t="n">
        <f aca="false">F924+$F$11*E924*C924-$F$12*F924*B924-$F$14*$J$14*F924</f>
        <v>8.81725521546534</v>
      </c>
      <c r="G925" s="1" t="n">
        <f aca="false">G924-$F$13*E924*C924*G924+$F$13*E924*C924*G924</f>
        <v>1</v>
      </c>
      <c r="H925" s="1" t="n">
        <f aca="false">H924+$F$13*E924*C924*G924-$F$14*$J$14*H924</f>
        <v>3.28816899019934</v>
      </c>
      <c r="I925" s="1"/>
      <c r="J925" s="1"/>
      <c r="K925" s="1"/>
      <c r="L925" s="1"/>
      <c r="M925" s="1" t="n">
        <f aca="false">M924+$F$10*D924*B924</f>
        <v>12.3261885582263</v>
      </c>
      <c r="N925" s="0" t="n">
        <f aca="false">0.5*(M925-M924)/(A925-A924)</f>
        <v>0</v>
      </c>
    </row>
    <row r="926" customFormat="false" ht="13.2" hidden="false" customHeight="false" outlineLevel="0" collapsed="false">
      <c r="A926" s="0" t="n">
        <f aca="false">A925+$P$1</f>
        <v>905</v>
      </c>
      <c r="B926" s="1" t="n">
        <f aca="false">B925-$F$9*B925*C925-$F$10*D925*B925-$F$12*F925*B925</f>
        <v>1.96978396769919E-033</v>
      </c>
      <c r="C926" s="1" t="n">
        <f aca="false">C925-$F$9*B925*C925-$F$11*E925*C925-$F$13*E925*C925*G925</f>
        <v>0.220471931165475</v>
      </c>
      <c r="D926" s="1" t="n">
        <f aca="false">D925+2*$F$9*B925*C925-$F$10*D925*B925+$F$11*E925*C925+$F$12*F925*B925-$F$14*$J$14*D925</f>
        <v>11.8389332252832</v>
      </c>
      <c r="E926" s="1" t="n">
        <f aca="false">E925+$F$10*D925*B925-$F$11*E925*C925+$F$12*F925*B925-$F$13*E925*C925*G925-$F$14*$J$14*E925</f>
        <v>0.220471931165464</v>
      </c>
      <c r="F926" s="1" t="n">
        <f aca="false">F925+$F$11*E925*C925-$F$12*F925*B925-$F$14*$J$14*F925</f>
        <v>8.81749889996215</v>
      </c>
      <c r="G926" s="1" t="n">
        <f aca="false">G925-$F$13*E925*C925*G925+$F$13*E925*C925*G925</f>
        <v>1</v>
      </c>
      <c r="H926" s="1" t="n">
        <f aca="false">H925+$F$13*E925*C925*G925-$F$14*$J$14*H925</f>
        <v>3.28821772709871</v>
      </c>
      <c r="I926" s="1"/>
      <c r="J926" s="1"/>
      <c r="K926" s="1"/>
      <c r="L926" s="1"/>
      <c r="M926" s="1" t="n">
        <f aca="false">M925+$F$10*D925*B925</f>
        <v>12.3261885582263</v>
      </c>
      <c r="N926" s="0" t="n">
        <f aca="false">0.5*(M926-M925)/(A926-A925)</f>
        <v>0</v>
      </c>
    </row>
    <row r="927" customFormat="false" ht="13.2" hidden="false" customHeight="false" outlineLevel="0" collapsed="false">
      <c r="A927" s="0" t="n">
        <f aca="false">A926+$P$1</f>
        <v>906</v>
      </c>
      <c r="B927" s="1" t="n">
        <f aca="false">B926-$F$9*B926*C926-$F$10*D926*B926-$F$12*F926*B926</f>
        <v>1.76633998926624E-033</v>
      </c>
      <c r="C927" s="1" t="n">
        <f aca="false">C926-$F$9*B926*C926-$F$11*E926*C926-$F$13*E926*C926*G926</f>
        <v>0.220180283930884</v>
      </c>
      <c r="D927" s="1" t="n">
        <f aca="false">D926+2*$F$9*B926*C926-$F$10*D926*B926+$F$11*E926*C926+$F$12*F926*B926-$F$14*$J$14*D926</f>
        <v>11.8391762646453</v>
      </c>
      <c r="E927" s="1" t="n">
        <f aca="false">E926+$F$10*D926*B926-$F$11*E926*C926+$F$12*F926*B926-$F$13*E926*C926*G926-$F$14*$J$14*E926</f>
        <v>0.220180283930873</v>
      </c>
      <c r="F927" s="1" t="n">
        <f aca="false">F926+$F$11*E926*C926-$F$12*F926*B926-$F$14*$J$14*F926</f>
        <v>8.81774193932431</v>
      </c>
      <c r="G927" s="1" t="n">
        <f aca="false">G926-$F$13*E926*C926*G926+$F$13*E926*C926*G926</f>
        <v>1</v>
      </c>
      <c r="H927" s="1" t="n">
        <f aca="false">H926+$F$13*E926*C926*G926-$F$14*$J$14*H926</f>
        <v>3.28826633497114</v>
      </c>
      <c r="I927" s="1"/>
      <c r="J927" s="1"/>
      <c r="K927" s="1"/>
      <c r="L927" s="1"/>
      <c r="M927" s="1" t="n">
        <f aca="false">M926+$F$10*D926*B926</f>
        <v>12.3261885582263</v>
      </c>
      <c r="N927" s="0" t="n">
        <f aca="false">0.5*(M927-M926)/(A927-A926)</f>
        <v>0</v>
      </c>
    </row>
    <row r="928" customFormat="false" ht="13.2" hidden="false" customHeight="false" outlineLevel="0" collapsed="false">
      <c r="A928" s="0" t="n">
        <f aca="false">A927+$P$1</f>
        <v>907</v>
      </c>
      <c r="B928" s="1" t="n">
        <f aca="false">B927-$F$9*B927*C927-$F$10*D927*B927-$F$12*F927*B927</f>
        <v>1.58390389695964E-033</v>
      </c>
      <c r="C928" s="1" t="n">
        <f aca="false">C927-$F$9*B927*C927-$F$11*E927*C927-$F$13*E927*C927*G927</f>
        <v>0.219889407786293</v>
      </c>
      <c r="D928" s="1" t="n">
        <f aca="false">D927+2*$F$9*B927*C927-$F$10*D927*B927+$F$11*E927*C927+$F$12*F927*B927-$F$14*$J$14*D927</f>
        <v>11.8394186614325</v>
      </c>
      <c r="E928" s="1" t="n">
        <f aca="false">E927+$F$10*D927*B927-$F$11*E927*C927+$F$12*F927*B927-$F$13*E927*C927*G927-$F$14*$J$14*E927</f>
        <v>0.219889407786282</v>
      </c>
      <c r="F928" s="1" t="n">
        <f aca="false">F927+$F$11*E927*C927-$F$12*F927*B927-$F$14*$J$14*F927</f>
        <v>8.81798433611147</v>
      </c>
      <c r="G928" s="1" t="n">
        <f aca="false">G927-$F$13*E927*C927*G927+$F$13*E927*C927*G927</f>
        <v>1</v>
      </c>
      <c r="H928" s="1" t="n">
        <f aca="false">H927+$F$13*E927*C927*G927-$F$14*$J$14*H927</f>
        <v>3.28831481432857</v>
      </c>
      <c r="I928" s="1"/>
      <c r="J928" s="1"/>
      <c r="K928" s="1"/>
      <c r="L928" s="1"/>
      <c r="M928" s="1" t="n">
        <f aca="false">M927+$F$10*D927*B927</f>
        <v>12.3261885582263</v>
      </c>
      <c r="N928" s="0" t="n">
        <f aca="false">0.5*(M928-M927)/(A928-A927)</f>
        <v>0</v>
      </c>
    </row>
    <row r="929" customFormat="false" ht="13.2" hidden="false" customHeight="false" outlineLevel="0" collapsed="false">
      <c r="A929" s="0" t="n">
        <f aca="false">A928+$P$1</f>
        <v>908</v>
      </c>
      <c r="B929" s="1" t="n">
        <f aca="false">B928-$F$9*B928*C928-$F$10*D928*B928-$F$12*F928*B928</f>
        <v>1.42030684313157E-033</v>
      </c>
      <c r="C929" s="1" t="n">
        <f aca="false">C928-$F$9*B928*C928-$F$11*E928*C928-$F$13*E928*C928*G928</f>
        <v>0.219599299676353</v>
      </c>
      <c r="D929" s="1" t="n">
        <f aca="false">D928+2*$F$9*B928*C928-$F$10*D928*B928+$F$11*E928*C928+$F$12*F928*B928-$F$14*$J$14*D928</f>
        <v>11.8396604181908</v>
      </c>
      <c r="E929" s="1" t="n">
        <f aca="false">E928+$F$10*D928*B928-$F$11*E928*C928+$F$12*F928*B928-$F$13*E928*C928*G928-$F$14*$J$14*E928</f>
        <v>0.219599299676343</v>
      </c>
      <c r="F929" s="1" t="n">
        <f aca="false">F928+$F$11*E928*C928-$F$12*F928*B928-$F$14*$J$14*F928</f>
        <v>8.81822609286975</v>
      </c>
      <c r="G929" s="1" t="n">
        <f aca="false">G928-$F$13*E928*C928*G928+$F$13*E928*C928*G928</f>
        <v>1</v>
      </c>
      <c r="H929" s="1" t="n">
        <f aca="false">H928+$F$13*E928*C928*G928-$F$14*$J$14*H928</f>
        <v>3.28836316568023</v>
      </c>
      <c r="I929" s="1"/>
      <c r="J929" s="1"/>
      <c r="K929" s="1"/>
      <c r="L929" s="1"/>
      <c r="M929" s="1" t="n">
        <f aca="false">M928+$F$10*D928*B928</f>
        <v>12.3261885582263</v>
      </c>
      <c r="N929" s="0" t="n">
        <f aca="false">0.5*(M929-M928)/(A929-A928)</f>
        <v>0</v>
      </c>
    </row>
    <row r="930" customFormat="false" ht="13.2" hidden="false" customHeight="false" outlineLevel="0" collapsed="false">
      <c r="A930" s="0" t="n">
        <f aca="false">A929+$P$1</f>
        <v>909</v>
      </c>
      <c r="B930" s="1" t="n">
        <f aca="false">B929-$F$9*B929*C929-$F$10*D929*B929-$F$12*F929*B929</f>
        <v>1.27360384335171E-033</v>
      </c>
      <c r="C930" s="1" t="n">
        <f aca="false">C929-$F$9*B929*C929-$F$11*E929*C929-$F$13*E929*C929*G929</f>
        <v>0.219309956561843</v>
      </c>
      <c r="D930" s="1" t="n">
        <f aca="false">D929+2*$F$9*B929*C929-$F$10*D929*B929+$F$11*E929*C929+$F$12*F929*B929-$F$14*$J$14*D929</f>
        <v>11.8399015374528</v>
      </c>
      <c r="E930" s="1" t="n">
        <f aca="false">E929+$F$10*D929*B929-$F$11*E929*C929+$F$12*F929*B929-$F$13*E929*C929*G929-$F$14*$J$14*E929</f>
        <v>0.219309956561833</v>
      </c>
      <c r="F930" s="1" t="n">
        <f aca="false">F929+$F$11*E929*C929-$F$12*F929*B929-$F$14*$J$14*F929</f>
        <v>8.81846721213184</v>
      </c>
      <c r="G930" s="1" t="n">
        <f aca="false">G929-$F$13*E929*C929*G929+$F$13*E929*C929*G929</f>
        <v>1</v>
      </c>
      <c r="H930" s="1" t="n">
        <f aca="false">H929+$F$13*E929*C929*G929-$F$14*$J$14*H929</f>
        <v>3.28841138953265</v>
      </c>
      <c r="I930" s="1"/>
      <c r="J930" s="1"/>
      <c r="K930" s="1"/>
      <c r="L930" s="1"/>
      <c r="M930" s="1" t="n">
        <f aca="false">M929+$F$10*D929*B929</f>
        <v>12.3261885582263</v>
      </c>
      <c r="N930" s="0" t="n">
        <f aca="false">0.5*(M930-M929)/(A930-A929)</f>
        <v>0</v>
      </c>
    </row>
    <row r="931" customFormat="false" ht="13.2" hidden="false" customHeight="false" outlineLevel="0" collapsed="false">
      <c r="A931" s="0" t="n">
        <f aca="false">A930+$P$1</f>
        <v>910</v>
      </c>
      <c r="B931" s="1" t="n">
        <f aca="false">B930-$F$9*B930*C930-$F$10*D930*B930-$F$12*F930*B930</f>
        <v>1.14205067485347E-033</v>
      </c>
      <c r="C931" s="1" t="n">
        <f aca="false">C930-$F$9*B930*C930-$F$11*E930*C930-$F$13*E930*C930*G930</f>
        <v>0.21902137541956</v>
      </c>
      <c r="D931" s="1" t="n">
        <f aca="false">D930+2*$F$9*B930*C930-$F$10*D930*B930+$F$11*E930*C930+$F$12*F930*B930-$F$14*$J$14*D930</f>
        <v>11.8401420217381</v>
      </c>
      <c r="E931" s="1" t="n">
        <f aca="false">E930+$F$10*D930*B930-$F$11*E930*C930+$F$12*F930*B930-$F$13*E930*C930*G930-$F$14*$J$14*E930</f>
        <v>0.21902137541955</v>
      </c>
      <c r="F931" s="1" t="n">
        <f aca="false">F930+$F$11*E930*C930-$F$12*F930*B930-$F$14*$J$14*F930</f>
        <v>8.81870769641708</v>
      </c>
      <c r="G931" s="1" t="n">
        <f aca="false">G930-$F$13*E930*C930*G930+$F$13*E930*C930*G930</f>
        <v>1</v>
      </c>
      <c r="H931" s="1" t="n">
        <f aca="false">H930+$F$13*E930*C930*G930-$F$14*$J$14*H930</f>
        <v>3.28845948638969</v>
      </c>
      <c r="I931" s="1"/>
      <c r="J931" s="1"/>
      <c r="K931" s="1"/>
      <c r="L931" s="1"/>
      <c r="M931" s="1" t="n">
        <f aca="false">M930+$F$10*D930*B930</f>
        <v>12.3261885582263</v>
      </c>
      <c r="N931" s="0" t="n">
        <f aca="false">0.5*(M931-M930)/(A931-A930)</f>
        <v>0</v>
      </c>
    </row>
    <row r="932" customFormat="false" ht="13.2" hidden="false" customHeight="false" outlineLevel="0" collapsed="false">
      <c r="A932" s="0" t="n">
        <f aca="false">A931+$P$1</f>
        <v>911</v>
      </c>
      <c r="B932" s="1" t="n">
        <f aca="false">B931-$F$9*B931*C931-$F$10*D931*B931-$F$12*F931*B931</f>
        <v>1.02408315840838E-033</v>
      </c>
      <c r="C932" s="1" t="n">
        <f aca="false">C931-$F$9*B931*C931-$F$11*E931*C931-$F$13*E931*C931*G931</f>
        <v>0.218733553242216</v>
      </c>
      <c r="D932" s="1" t="n">
        <f aca="false">D931+2*$F$9*B931*C931-$F$10*D931*B931+$F$11*E931*C931+$F$12*F931*B931-$F$14*$J$14*D931</f>
        <v>11.8403818735525</v>
      </c>
      <c r="E932" s="1" t="n">
        <f aca="false">E931+$F$10*D931*B931-$F$11*E931*C931+$F$12*F931*B931-$F$13*E931*C931*G931-$F$14*$J$14*E931</f>
        <v>0.218733553242206</v>
      </c>
      <c r="F932" s="1" t="n">
        <f aca="false">F931+$F$11*E931*C931-$F$12*F931*B931-$F$14*$J$14*F931</f>
        <v>8.81894754823153</v>
      </c>
      <c r="G932" s="1" t="n">
        <f aca="false">G931-$F$13*E931*C931*G931+$F$13*E931*C931*G931</f>
        <v>1</v>
      </c>
      <c r="H932" s="1" t="n">
        <f aca="false">H931+$F$13*E931*C931*G931-$F$14*$J$14*H931</f>
        <v>3.28850745675258</v>
      </c>
      <c r="I932" s="1"/>
      <c r="J932" s="1"/>
      <c r="K932" s="1"/>
      <c r="L932" s="1"/>
      <c r="M932" s="1" t="n">
        <f aca="false">M931+$F$10*D931*B931</f>
        <v>12.3261885582263</v>
      </c>
      <c r="N932" s="0" t="n">
        <f aca="false">0.5*(M932-M931)/(A932-A931)</f>
        <v>0</v>
      </c>
    </row>
    <row r="933" customFormat="false" ht="13.2" hidden="false" customHeight="false" outlineLevel="0" collapsed="false">
      <c r="A933" s="0" t="n">
        <f aca="false">A932+$P$1</f>
        <v>912</v>
      </c>
      <c r="B933" s="1" t="n">
        <f aca="false">B932-$F$9*B932*C932-$F$10*D932*B932-$F$12*F932*B932</f>
        <v>9.18298577782732E-034</v>
      </c>
      <c r="C933" s="1" t="n">
        <f aca="false">C932-$F$9*B932*C932-$F$11*E932*C932-$F$13*E932*C932*G932</f>
        <v>0.218446487038332</v>
      </c>
      <c r="D933" s="1" t="n">
        <f aca="false">D932+2*$F$9*B932*C932-$F$10*D932*B932+$F$11*E932*C932+$F$12*F932*B932-$F$14*$J$14*D932</f>
        <v>11.8406210953891</v>
      </c>
      <c r="E933" s="1" t="n">
        <f aca="false">E932+$F$10*D932*B932-$F$11*E932*C932+$F$12*F932*B932-$F$13*E932*C932*G932-$F$14*$J$14*E932</f>
        <v>0.218446487038322</v>
      </c>
      <c r="F933" s="1" t="n">
        <f aca="false">F932+$F$11*E932*C932-$F$12*F932*B932-$F$14*$J$14*F932</f>
        <v>8.8191867700681</v>
      </c>
      <c r="G933" s="1" t="n">
        <f aca="false">G932-$F$13*E932*C932*G932+$F$13*E932*C932*G932</f>
        <v>1</v>
      </c>
      <c r="H933" s="1" t="n">
        <f aca="false">H932+$F$13*E932*C932*G932-$F$14*$J$14*H932</f>
        <v>3.2885553011199</v>
      </c>
      <c r="I933" s="1"/>
      <c r="J933" s="1"/>
      <c r="K933" s="1"/>
      <c r="L933" s="1"/>
      <c r="M933" s="1" t="n">
        <f aca="false">M932+$F$10*D932*B932</f>
        <v>12.3261885582263</v>
      </c>
      <c r="N933" s="0" t="n">
        <f aca="false">0.5*(M933-M932)/(A933-A932)</f>
        <v>0</v>
      </c>
    </row>
    <row r="934" customFormat="false" ht="13.2" hidden="false" customHeight="false" outlineLevel="0" collapsed="false">
      <c r="A934" s="0" t="n">
        <f aca="false">A933+$P$1</f>
        <v>913</v>
      </c>
      <c r="B934" s="1" t="n">
        <f aca="false">B933-$F$9*B933*C933-$F$10*D933*B933-$F$12*F933*B933</f>
        <v>8.23439016283065E-034</v>
      </c>
      <c r="C934" s="1" t="n">
        <f aca="false">C933-$F$9*B933*C933-$F$11*E933*C933-$F$13*E933*C933*G933</f>
        <v>0.218160173832136</v>
      </c>
      <c r="D934" s="1" t="n">
        <f aca="false">D933+2*$F$9*B933*C933-$F$10*D933*B933+$F$11*E933*C933+$F$12*F933*B933-$F$14*$J$14*D933</f>
        <v>11.8408596897276</v>
      </c>
      <c r="E934" s="1" t="n">
        <f aca="false">E933+$F$10*D933*B933-$F$11*E933*C933+$F$12*F933*B933-$F$13*E933*C933*G933-$F$14*$J$14*E933</f>
        <v>0.218160173832125</v>
      </c>
      <c r="F934" s="1" t="n">
        <f aca="false">F933+$F$11*E933*C933-$F$12*F933*B933-$F$14*$J$14*F933</f>
        <v>8.8194253644066</v>
      </c>
      <c r="G934" s="1" t="n">
        <f aca="false">G933-$F$13*E933*C933*G933+$F$13*E933*C933*G933</f>
        <v>1</v>
      </c>
      <c r="H934" s="1" t="n">
        <f aca="false">H933+$F$13*E933*C933*G933-$F$14*$J$14*H933</f>
        <v>3.2886030199876</v>
      </c>
      <c r="I934" s="1"/>
      <c r="J934" s="1"/>
      <c r="K934" s="1"/>
      <c r="L934" s="1"/>
      <c r="M934" s="1" t="n">
        <f aca="false">M933+$F$10*D933*B933</f>
        <v>12.3261885582263</v>
      </c>
      <c r="N934" s="0" t="n">
        <f aca="false">0.5*(M934-M933)/(A934-A933)</f>
        <v>0</v>
      </c>
    </row>
    <row r="935" customFormat="false" ht="13.2" hidden="false" customHeight="false" outlineLevel="0" collapsed="false">
      <c r="A935" s="0" t="n">
        <f aca="false">A934+$P$1</f>
        <v>914</v>
      </c>
      <c r="B935" s="1" t="n">
        <f aca="false">B934-$F$9*B934*C934-$F$10*D934*B934-$F$12*F934*B934</f>
        <v>7.38376412635946E-034</v>
      </c>
      <c r="C935" s="1" t="n">
        <f aca="false">C934-$F$9*B934*C934-$F$11*E934*C934-$F$13*E934*C934*G934</f>
        <v>0.217874610663457</v>
      </c>
      <c r="D935" s="1" t="n">
        <f aca="false">D934+2*$F$9*B934*C934-$F$10*D934*B934+$F$11*E934*C934+$F$12*F934*B934-$F$14*$J$14*D934</f>
        <v>11.8410976590348</v>
      </c>
      <c r="E935" s="1" t="n">
        <f aca="false">E934+$F$10*D934*B934-$F$11*E934*C934+$F$12*F934*B934-$F$13*E934*C934*G934-$F$14*$J$14*E934</f>
        <v>0.217874610663447</v>
      </c>
      <c r="F935" s="1" t="n">
        <f aca="false">F934+$F$11*E934*C934-$F$12*F934*B934-$F$14*$J$14*F934</f>
        <v>8.81966333371383</v>
      </c>
      <c r="G935" s="1" t="n">
        <f aca="false">G934-$F$13*E934*C934*G934+$F$13*E934*C934*G934</f>
        <v>1</v>
      </c>
      <c r="H935" s="1" t="n">
        <f aca="false">H934+$F$13*E934*C934*G934-$F$14*$J$14*H934</f>
        <v>3.28865061384904</v>
      </c>
      <c r="I935" s="1"/>
      <c r="J935" s="1"/>
      <c r="K935" s="1"/>
      <c r="L935" s="1"/>
      <c r="M935" s="1" t="n">
        <f aca="false">M934+$F$10*D934*B934</f>
        <v>12.3261885582263</v>
      </c>
      <c r="N935" s="0" t="n">
        <f aca="false">0.5*(M935-M934)/(A935-A934)</f>
        <v>0</v>
      </c>
    </row>
    <row r="936" customFormat="false" ht="13.2" hidden="false" customHeight="false" outlineLevel="0" collapsed="false">
      <c r="A936" s="0" t="n">
        <f aca="false">A935+$P$1</f>
        <v>915</v>
      </c>
      <c r="B936" s="1" t="n">
        <f aca="false">B935-$F$9*B935*C935-$F$10*D935*B935-$F$12*F935*B935</f>
        <v>6.620991588417E-034</v>
      </c>
      <c r="C936" s="1" t="n">
        <f aca="false">C935-$F$9*B935*C935-$F$11*E935*C935-$F$13*E935*C935*G935</f>
        <v>0.217589794587627</v>
      </c>
      <c r="D936" s="1" t="n">
        <f aca="false">D935+2*$F$9*B935*C935-$F$10*D935*B935+$F$11*E935*C935+$F$12*F935*B935-$F$14*$J$14*D935</f>
        <v>11.8413350057647</v>
      </c>
      <c r="E936" s="1" t="n">
        <f aca="false">E935+$F$10*D935*B935-$F$11*E935*C935+$F$12*F935*B935-$F$13*E935*C935*G935-$F$14*$J$14*E935</f>
        <v>0.217589794587616</v>
      </c>
      <c r="F936" s="1" t="n">
        <f aca="false">F935+$F$11*E935*C935-$F$12*F935*B935-$F$14*$J$14*F935</f>
        <v>8.81990068044369</v>
      </c>
      <c r="G936" s="1" t="n">
        <f aca="false">G935-$F$13*E935*C935*G935+$F$13*E935*C935*G935</f>
        <v>1</v>
      </c>
      <c r="H936" s="1" t="n">
        <f aca="false">H935+$F$13*E935*C935*G935-$F$14*$J$14*H935</f>
        <v>3.28869808319501</v>
      </c>
      <c r="I936" s="1"/>
      <c r="J936" s="1"/>
      <c r="K936" s="1"/>
      <c r="L936" s="1"/>
      <c r="M936" s="1" t="n">
        <f aca="false">M935+$F$10*D935*B935</f>
        <v>12.3261885582263</v>
      </c>
      <c r="N936" s="0" t="n">
        <f aca="false">0.5*(M936-M935)/(A936-A935)</f>
        <v>0</v>
      </c>
    </row>
    <row r="937" customFormat="false" ht="13.2" hidden="false" customHeight="false" outlineLevel="0" collapsed="false">
      <c r="A937" s="0" t="n">
        <f aca="false">A936+$P$1</f>
        <v>916</v>
      </c>
      <c r="B937" s="1" t="n">
        <f aca="false">B936-$F$9*B936*C936-$F$10*D936*B936-$F$12*F936*B936</f>
        <v>5.93700080933337E-034</v>
      </c>
      <c r="C937" s="1" t="n">
        <f aca="false">C936-$F$9*B936*C936-$F$11*E936*C936-$F$13*E936*C936*G936</f>
        <v>0.217305722675375</v>
      </c>
      <c r="D937" s="1" t="n">
        <f aca="false">D936+2*$F$9*B936*C936-$F$10*D936*B936+$F$11*E936*C936+$F$12*F936*B936-$F$14*$J$14*D936</f>
        <v>11.8415717323582</v>
      </c>
      <c r="E937" s="1" t="n">
        <f aca="false">E936+$F$10*D936*B936-$F$11*E936*C936+$F$12*F936*B936-$F$13*E936*C936*G936-$F$14*$J$14*E936</f>
        <v>0.217305722675364</v>
      </c>
      <c r="F937" s="1" t="n">
        <f aca="false">F936+$F$11*E936*C936-$F$12*F936*B936-$F$14*$J$14*F936</f>
        <v>8.82013740703723</v>
      </c>
      <c r="G937" s="1" t="n">
        <f aca="false">G936-$F$13*E936*C936*G936+$F$13*E936*C936*G936</f>
        <v>1</v>
      </c>
      <c r="H937" s="1" t="n">
        <f aca="false">H936+$F$13*E936*C936*G936-$F$14*$J$14*H936</f>
        <v>3.28874542851372</v>
      </c>
      <c r="I937" s="1"/>
      <c r="J937" s="1"/>
      <c r="K937" s="1"/>
      <c r="L937" s="1"/>
      <c r="M937" s="1" t="n">
        <f aca="false">M936+$F$10*D936*B936</f>
        <v>12.3261885582263</v>
      </c>
      <c r="N937" s="0" t="n">
        <f aca="false">0.5*(M937-M936)/(A937-A936)</f>
        <v>0</v>
      </c>
    </row>
    <row r="938" customFormat="false" ht="13.2" hidden="false" customHeight="false" outlineLevel="0" collapsed="false">
      <c r="A938" s="0" t="n">
        <f aca="false">A937+$P$1</f>
        <v>917</v>
      </c>
      <c r="B938" s="1" t="n">
        <f aca="false">B937-$F$9*B937*C937-$F$10*D937*B937-$F$12*F937*B937</f>
        <v>5.32365659977511E-034</v>
      </c>
      <c r="C938" s="1" t="n">
        <f aca="false">C937-$F$9*B937*C937-$F$11*E937*C937-$F$13*E937*C937*G937</f>
        <v>0.21702239201273</v>
      </c>
      <c r="D938" s="1" t="n">
        <f aca="false">D937+2*$F$9*B937*C937-$F$10*D937*B937+$F$11*E937*C937+$F$12*F937*B937-$F$14*$J$14*D937</f>
        <v>11.8418078412438</v>
      </c>
      <c r="E938" s="1" t="n">
        <f aca="false">E937+$F$10*D937*B937-$F$11*E937*C937+$F$12*F937*B937-$F$13*E937*C937*G937-$F$14*$J$14*E937</f>
        <v>0.217022392012719</v>
      </c>
      <c r="F938" s="1" t="n">
        <f aca="false">F937+$F$11*E937*C937-$F$12*F937*B937-$F$14*$J$14*F937</f>
        <v>8.82037351592277</v>
      </c>
      <c r="G938" s="1" t="n">
        <f aca="false">G937-$F$13*E937*C937*G937+$F$13*E937*C937*G937</f>
        <v>1</v>
      </c>
      <c r="H938" s="1" t="n">
        <f aca="false">H937+$F$13*E937*C937*G937-$F$14*$J$14*H937</f>
        <v>3.28879265029083</v>
      </c>
      <c r="I938" s="1"/>
      <c r="J938" s="1"/>
      <c r="K938" s="1"/>
      <c r="L938" s="1"/>
      <c r="M938" s="1" t="n">
        <f aca="false">M937+$F$10*D937*B937</f>
        <v>12.3261885582263</v>
      </c>
      <c r="N938" s="0" t="n">
        <f aca="false">0.5*(M938-M937)/(A938-A937)</f>
        <v>0</v>
      </c>
    </row>
    <row r="939" customFormat="false" ht="13.2" hidden="false" customHeight="false" outlineLevel="0" collapsed="false">
      <c r="A939" s="0" t="n">
        <f aca="false">A938+$P$1</f>
        <v>918</v>
      </c>
      <c r="B939" s="1" t="n">
        <f aca="false">B938-$F$9*B938*C938-$F$10*D938*B938-$F$12*F938*B938</f>
        <v>4.77366365368327E-034</v>
      </c>
      <c r="C939" s="1" t="n">
        <f aca="false">C938-$F$9*B938*C938-$F$11*E938*C938-$F$13*E938*C938*G938</f>
        <v>0.21673979970092</v>
      </c>
      <c r="D939" s="1" t="n">
        <f aca="false">D938+2*$F$9*B938*C938-$F$10*D938*B938+$F$11*E938*C938+$F$12*F938*B938-$F$14*$J$14*D938</f>
        <v>11.8420433348369</v>
      </c>
      <c r="E939" s="1" t="n">
        <f aca="false">E938+$F$10*D938*B938-$F$11*E938*C938+$F$12*F938*B938-$F$13*E938*C938*G938-$F$14*$J$14*E938</f>
        <v>0.21673979970091</v>
      </c>
      <c r="F939" s="1" t="n">
        <f aca="false">F938+$F$11*E938*C938-$F$12*F938*B938-$F$14*$J$14*F938</f>
        <v>8.82060900951595</v>
      </c>
      <c r="G939" s="1" t="n">
        <f aca="false">G938-$F$13*E938*C938*G938+$F$13*E938*C938*G938</f>
        <v>1</v>
      </c>
      <c r="H939" s="1" t="n">
        <f aca="false">H938+$F$13*E938*C938*G938-$F$14*$J$14*H938</f>
        <v>3.28883974900947</v>
      </c>
      <c r="I939" s="1"/>
      <c r="J939" s="1"/>
      <c r="K939" s="1"/>
      <c r="L939" s="1"/>
      <c r="M939" s="1" t="n">
        <f aca="false">M938+$F$10*D938*B938</f>
        <v>12.3261885582263</v>
      </c>
      <c r="N939" s="0" t="n">
        <f aca="false">0.5*(M939-M938)/(A939-A938)</f>
        <v>0</v>
      </c>
    </row>
    <row r="940" customFormat="false" ht="13.2" hidden="false" customHeight="false" outlineLevel="0" collapsed="false">
      <c r="A940" s="0" t="n">
        <f aca="false">A939+$P$1</f>
        <v>919</v>
      </c>
      <c r="B940" s="1" t="n">
        <f aca="false">B939-$F$9*B939*C939-$F$10*D939*B939-$F$12*F939*B939</f>
        <v>4.28047985661571E-034</v>
      </c>
      <c r="C940" s="1" t="n">
        <f aca="false">C939-$F$9*B939*C939-$F$11*E939*C939-$F$13*E939*C939*G939</f>
        <v>0.216457942856274</v>
      </c>
      <c r="D940" s="1" t="n">
        <f aca="false">D939+2*$F$9*B939*C939-$F$10*D939*B939+$F$11*E939*C939+$F$12*F939*B939-$F$14*$J$14*D939</f>
        <v>11.8422782155408</v>
      </c>
      <c r="E940" s="1" t="n">
        <f aca="false">E939+$F$10*D939*B939-$F$11*E939*C939+$F$12*F939*B939-$F$13*E939*C939*G939-$F$14*$J$14*E939</f>
        <v>0.216457942856263</v>
      </c>
      <c r="F940" s="1" t="n">
        <f aca="false">F939+$F$11*E939*C939-$F$12*F939*B939-$F$14*$J$14*F939</f>
        <v>8.82084389021982</v>
      </c>
      <c r="G940" s="1" t="n">
        <f aca="false">G939-$F$13*E939*C939*G939+$F$13*E939*C939*G939</f>
        <v>1</v>
      </c>
      <c r="H940" s="1" t="n">
        <f aca="false">H939+$F$13*E939*C939*G939-$F$14*$J$14*H939</f>
        <v>3.28888672515024</v>
      </c>
      <c r="I940" s="1"/>
      <c r="J940" s="1"/>
      <c r="K940" s="1"/>
      <c r="L940" s="1"/>
      <c r="M940" s="1" t="n">
        <f aca="false">M939+$F$10*D939*B939</f>
        <v>12.3261885582263</v>
      </c>
      <c r="N940" s="0" t="n">
        <f aca="false">0.5*(M940-M939)/(A940-A939)</f>
        <v>0</v>
      </c>
    </row>
    <row r="941" customFormat="false" ht="13.2" hidden="false" customHeight="false" outlineLevel="0" collapsed="false">
      <c r="A941" s="0" t="n">
        <f aca="false">A940+$P$1</f>
        <v>920</v>
      </c>
      <c r="B941" s="1" t="n">
        <f aca="false">B940-$F$9*B940*C940-$F$10*D940*B940-$F$12*F940*B940</f>
        <v>3.83823854032935E-034</v>
      </c>
      <c r="C941" s="1" t="n">
        <f aca="false">C940-$F$9*B940*C940-$F$11*E940*C940-$F$13*E940*C940*G940</f>
        <v>0.216176818610121</v>
      </c>
      <c r="D941" s="1" t="n">
        <f aca="false">D940+2*$F$9*B940*C940-$F$10*D940*B940+$F$11*E940*C940+$F$12*F940*B940-$F$14*$J$14*D940</f>
        <v>11.8425124857459</v>
      </c>
      <c r="E941" s="1" t="n">
        <f aca="false">E940+$F$10*D940*B940-$F$11*E940*C940+$F$12*F940*B940-$F$13*E940*C940*G940-$F$14*$J$14*E940</f>
        <v>0.21617681861011</v>
      </c>
      <c r="F941" s="1" t="n">
        <f aca="false">F940+$F$11*E940*C940-$F$12*F940*B940-$F$14*$J$14*F940</f>
        <v>8.82107816042494</v>
      </c>
      <c r="G941" s="1" t="n">
        <f aca="false">G940-$F$13*E940*C940*G940+$F$13*E940*C940*G940</f>
        <v>1</v>
      </c>
      <c r="H941" s="1" t="n">
        <f aca="false">H940+$F$13*E940*C940*G940-$F$14*$J$14*H940</f>
        <v>3.28893357919127</v>
      </c>
      <c r="I941" s="1"/>
      <c r="J941" s="1"/>
      <c r="K941" s="1"/>
      <c r="L941" s="1"/>
      <c r="M941" s="1" t="n">
        <f aca="false">M940+$F$10*D940*B940</f>
        <v>12.3261885582263</v>
      </c>
      <c r="N941" s="0" t="n">
        <f aca="false">0.5*(M941-M940)/(A941-A940)</f>
        <v>0</v>
      </c>
    </row>
    <row r="942" customFormat="false" ht="13.2" hidden="false" customHeight="false" outlineLevel="0" collapsed="false">
      <c r="A942" s="0" t="n">
        <f aca="false">A941+$P$1</f>
        <v>921</v>
      </c>
      <c r="B942" s="1" t="n">
        <f aca="false">B941-$F$9*B941*C941-$F$10*D941*B941-$F$12*F941*B941</f>
        <v>3.44167876059254E-034</v>
      </c>
      <c r="C942" s="1" t="n">
        <f aca="false">C941-$F$9*B941*C941-$F$11*E941*C941-$F$13*E941*C941*G941</f>
        <v>0.215896424108694</v>
      </c>
      <c r="D942" s="1" t="n">
        <f aca="false">D941+2*$F$9*B941*C941-$F$10*D941*B941+$F$11*E941*C941+$F$12*F941*B941-$F$14*$J$14*D941</f>
        <v>11.8427461478305</v>
      </c>
      <c r="E942" s="1" t="n">
        <f aca="false">E941+$F$10*D941*B941-$F$11*E941*C941+$F$12*F941*B941-$F$13*E941*C941*G941-$F$14*$J$14*E941</f>
        <v>0.215896424108684</v>
      </c>
      <c r="F942" s="1" t="n">
        <f aca="false">F941+$F$11*E941*C941-$F$12*F941*B941-$F$14*$J$14*F941</f>
        <v>8.82131182250947</v>
      </c>
      <c r="G942" s="1" t="n">
        <f aca="false">G941-$F$13*E941*C941*G941+$F$13*E941*C941*G941</f>
        <v>1</v>
      </c>
      <c r="H942" s="1" t="n">
        <f aca="false">H941+$F$13*E941*C941*G941-$F$14*$J$14*H941</f>
        <v>3.28898031160817</v>
      </c>
      <c r="I942" s="1"/>
      <c r="J942" s="1"/>
      <c r="K942" s="1"/>
      <c r="L942" s="1"/>
      <c r="M942" s="1" t="n">
        <f aca="false">M941+$F$10*D941*B941</f>
        <v>12.3261885582263</v>
      </c>
      <c r="N942" s="0" t="n">
        <f aca="false">0.5*(M942-M941)/(A942-A941)</f>
        <v>0</v>
      </c>
    </row>
    <row r="943" customFormat="false" ht="13.2" hidden="false" customHeight="false" outlineLevel="0" collapsed="false">
      <c r="A943" s="0" t="n">
        <f aca="false">A942+$P$1</f>
        <v>922</v>
      </c>
      <c r="B943" s="1" t="n">
        <f aca="false">B942-$F$9*B942*C942-$F$10*D942*B942-$F$12*F942*B942</f>
        <v>3.08608277042555E-034</v>
      </c>
      <c r="C943" s="1" t="n">
        <f aca="false">C942-$F$9*B942*C942-$F$11*E942*C942-$F$13*E942*C942*G942</f>
        <v>0.215616756513037</v>
      </c>
      <c r="D943" s="1" t="n">
        <f aca="false">D942+2*$F$9*B942*C942-$F$10*D942*B942+$F$11*E942*C942+$F$12*F942*B942-$F$14*$J$14*D942</f>
        <v>11.8429792041602</v>
      </c>
      <c r="E943" s="1" t="n">
        <f aca="false">E942+$F$10*D942*B942-$F$11*E942*C942+$F$12*F942*B942-$F$13*E942*C942*G942-$F$14*$J$14*E942</f>
        <v>0.215616756513026</v>
      </c>
      <c r="F943" s="1" t="n">
        <f aca="false">F942+$F$11*E942*C942-$F$12*F942*B942-$F$14*$J$14*F942</f>
        <v>8.82154487883918</v>
      </c>
      <c r="G943" s="1" t="n">
        <f aca="false">G942-$F$13*E942*C942*G942+$F$13*E942*C942*G942</f>
        <v>1</v>
      </c>
      <c r="H943" s="1" t="n">
        <f aca="false">H942+$F$13*E942*C942*G942-$F$14*$J$14*H942</f>
        <v>3.28902692287411</v>
      </c>
      <c r="I943" s="1"/>
      <c r="J943" s="1"/>
      <c r="K943" s="1"/>
      <c r="L943" s="1"/>
      <c r="M943" s="1" t="n">
        <f aca="false">M942+$F$10*D942*B942</f>
        <v>12.3261885582263</v>
      </c>
      <c r="N943" s="0" t="n">
        <f aca="false">0.5*(M943-M942)/(A943-A942)</f>
        <v>0</v>
      </c>
    </row>
    <row r="944" customFormat="false" ht="13.2" hidden="false" customHeight="false" outlineLevel="0" collapsed="false">
      <c r="A944" s="0" t="n">
        <f aca="false">A943+$P$1</f>
        <v>923</v>
      </c>
      <c r="B944" s="1" t="n">
        <f aca="false">B943-$F$9*B943*C943-$F$10*D943*B943-$F$12*F943*B943</f>
        <v>2.76721994635645E-034</v>
      </c>
      <c r="C944" s="1" t="n">
        <f aca="false">C943-$F$9*B943*C943-$F$11*E943*C943-$F$13*E943*C943*G943</f>
        <v>0.215337812998902</v>
      </c>
      <c r="D944" s="1" t="n">
        <f aca="false">D943+2*$F$9*B943*C943-$F$10*D943*B943+$F$11*E943*C943+$F$12*F943*B943-$F$14*$J$14*D943</f>
        <v>11.8432116570886</v>
      </c>
      <c r="E944" s="1" t="n">
        <f aca="false">E943+$F$10*D943*B943-$F$11*E943*C943+$F$12*F943*B943-$F$13*E943*C943*G943-$F$14*$J$14*E943</f>
        <v>0.215337812998891</v>
      </c>
      <c r="F944" s="1" t="n">
        <f aca="false">F943+$F$11*E943*C943-$F$12*F943*B943-$F$14*$J$14*F943</f>
        <v>8.82177733176763</v>
      </c>
      <c r="G944" s="1" t="n">
        <f aca="false">G943-$F$13*E943*C943*G943+$F$13*E943*C943*G943</f>
        <v>1</v>
      </c>
      <c r="H944" s="1" t="n">
        <f aca="false">H943+$F$13*E943*C943*G943-$F$14*$J$14*H943</f>
        <v>3.2890734134598</v>
      </c>
      <c r="I944" s="1"/>
      <c r="J944" s="1"/>
      <c r="K944" s="1"/>
      <c r="L944" s="1"/>
      <c r="M944" s="1" t="n">
        <f aca="false">M943+$F$10*D943*B943</f>
        <v>12.3261885582263</v>
      </c>
      <c r="N944" s="0" t="n">
        <f aca="false">0.5*(M944-M943)/(A944-A943)</f>
        <v>0</v>
      </c>
    </row>
    <row r="945" customFormat="false" ht="13.2" hidden="false" customHeight="false" outlineLevel="0" collapsed="false">
      <c r="A945" s="0" t="n">
        <f aca="false">A944+$P$1</f>
        <v>924</v>
      </c>
      <c r="B945" s="1" t="n">
        <f aca="false">B944-$F$9*B944*C944-$F$10*D944*B944-$F$12*F944*B944</f>
        <v>2.48129650186336E-034</v>
      </c>
      <c r="C945" s="1" t="n">
        <f aca="false">C944-$F$9*B944*C944-$F$11*E944*C944-$F$13*E944*C944*G944</f>
        <v>0.215059590756659</v>
      </c>
      <c r="D945" s="1" t="n">
        <f aca="false">D944+2*$F$9*B944*C944-$F$10*D944*B944+$F$11*E944*C944+$F$12*F944*B944-$F$14*$J$14*D944</f>
        <v>11.8434435089572</v>
      </c>
      <c r="E945" s="1" t="n">
        <f aca="false">E944+$F$10*D944*B944-$F$11*E944*C944+$F$12*F944*B944-$F$13*E944*C944*G944-$F$14*$J$14*E944</f>
        <v>0.215059590756648</v>
      </c>
      <c r="F945" s="1" t="n">
        <f aca="false">F944+$F$11*E944*C944-$F$12*F944*B944-$F$14*$J$14*F944</f>
        <v>8.82200918363616</v>
      </c>
      <c r="G945" s="1" t="n">
        <f aca="false">G944-$F$13*E944*C944*G944+$F$13*E944*C944*G944</f>
        <v>1</v>
      </c>
      <c r="H945" s="1" t="n">
        <f aca="false">H944+$F$13*E944*C944*G944-$F$14*$J$14*H944</f>
        <v>3.28911978383351</v>
      </c>
      <c r="I945" s="1"/>
      <c r="J945" s="1"/>
      <c r="K945" s="1"/>
      <c r="L945" s="1"/>
      <c r="M945" s="1" t="n">
        <f aca="false">M944+$F$10*D944*B944</f>
        <v>12.3261885582263</v>
      </c>
      <c r="N945" s="0" t="n">
        <f aca="false">0.5*(M945-M944)/(A945-A944)</f>
        <v>0</v>
      </c>
    </row>
    <row r="946" customFormat="false" ht="13.2" hidden="false" customHeight="false" outlineLevel="0" collapsed="false">
      <c r="A946" s="0" t="n">
        <f aca="false">A945+$P$1</f>
        <v>925</v>
      </c>
      <c r="B946" s="1" t="n">
        <f aca="false">B945-$F$9*B945*C945-$F$10*D945*B945-$F$12*F945*B945</f>
        <v>2.22491039085898E-034</v>
      </c>
      <c r="C946" s="1" t="n">
        <f aca="false">C945-$F$9*B945*C945-$F$11*E945*C945-$F$13*E945*C945*G945</f>
        <v>0.2147820869912</v>
      </c>
      <c r="D946" s="1" t="n">
        <f aca="false">D945+2*$F$9*B945*C945-$F$10*D945*B945+$F$11*E945*C945+$F$12*F945*B945-$F$14*$J$14*D945</f>
        <v>11.843674762095</v>
      </c>
      <c r="E946" s="1" t="n">
        <f aca="false">E945+$F$10*D945*B945-$F$11*E945*C945+$F$12*F945*B945-$F$13*E945*C945*G945-$F$14*$J$14*E945</f>
        <v>0.214782086991189</v>
      </c>
      <c r="F946" s="1" t="n">
        <f aca="false">F945+$F$11*E945*C945-$F$12*F945*B945-$F$14*$J$14*F945</f>
        <v>8.82224043677404</v>
      </c>
      <c r="G946" s="1" t="n">
        <f aca="false">G945-$F$13*E945*C945*G945+$F$13*E945*C945*G945</f>
        <v>1</v>
      </c>
      <c r="H946" s="1" t="n">
        <f aca="false">H945+$F$13*E945*C945*G945-$F$14*$J$14*H945</f>
        <v>3.28916603446109</v>
      </c>
      <c r="I946" s="1"/>
      <c r="J946" s="1"/>
      <c r="K946" s="1"/>
      <c r="L946" s="1"/>
      <c r="M946" s="1" t="n">
        <f aca="false">M945+$F$10*D945*B945</f>
        <v>12.3261885582263</v>
      </c>
      <c r="N946" s="0" t="n">
        <f aca="false">0.5*(M946-M945)/(A946-A945)</f>
        <v>0</v>
      </c>
    </row>
    <row r="947" customFormat="false" ht="13.2" hidden="false" customHeight="false" outlineLevel="0" collapsed="false">
      <c r="A947" s="0" t="n">
        <f aca="false">A946+$P$1</f>
        <v>926</v>
      </c>
      <c r="B947" s="1" t="n">
        <f aca="false">B946-$F$9*B946*C946-$F$10*D946*B946-$F$12*F946*B946</f>
        <v>1.99501086567521E-034</v>
      </c>
      <c r="C947" s="1" t="n">
        <f aca="false">C946-$F$9*B946*C946-$F$11*E946*C946-$F$13*E946*C946*G946</f>
        <v>0.214505298921846</v>
      </c>
      <c r="D947" s="1" t="n">
        <f aca="false">D946+2*$F$9*B946*C946-$F$10*D946*B946+$F$11*E946*C946+$F$12*F946*B946-$F$14*$J$14*D946</f>
        <v>11.8439054188195</v>
      </c>
      <c r="E947" s="1" t="n">
        <f aca="false">E946+$F$10*D946*B946-$F$11*E946*C946+$F$12*F946*B946-$F$13*E946*C946*G946-$F$14*$J$14*E946</f>
        <v>0.214505298921836</v>
      </c>
      <c r="F947" s="1" t="n">
        <f aca="false">F946+$F$11*E946*C946-$F$12*F946*B946-$F$14*$J$14*F946</f>
        <v>8.82247109349851</v>
      </c>
      <c r="G947" s="1" t="n">
        <f aca="false">G946-$F$13*E946*C946*G946+$F$13*E946*C946*G946</f>
        <v>1</v>
      </c>
      <c r="H947" s="1" t="n">
        <f aca="false">H946+$F$13*E946*C946*G946-$F$14*$J$14*H946</f>
        <v>3.28921216580598</v>
      </c>
      <c r="I947" s="1"/>
      <c r="J947" s="1"/>
      <c r="K947" s="1"/>
      <c r="L947" s="1"/>
      <c r="M947" s="1" t="n">
        <f aca="false">M946+$F$10*D946*B946</f>
        <v>12.3261885582263</v>
      </c>
      <c r="N947" s="0" t="n">
        <f aca="false">0.5*(M947-M946)/(A947-A946)</f>
        <v>0</v>
      </c>
    </row>
    <row r="948" customFormat="false" ht="13.2" hidden="false" customHeight="false" outlineLevel="0" collapsed="false">
      <c r="A948" s="0" t="n">
        <f aca="false">A947+$P$1</f>
        <v>927</v>
      </c>
      <c r="B948" s="1" t="n">
        <f aca="false">B947-$F$9*B947*C947-$F$10*D947*B947-$F$12*F947*B947</f>
        <v>1.78886220925376E-034</v>
      </c>
      <c r="C948" s="1" t="n">
        <f aca="false">C947-$F$9*B947*C947-$F$11*E947*C947-$F$13*E947*C947*G947</f>
        <v>0.214229223782253</v>
      </c>
      <c r="D948" s="1" t="n">
        <f aca="false">D947+2*$F$9*B947*C947-$F$10*D947*B947+$F$11*E947*C947+$F$12*F947*B947-$F$14*$J$14*D947</f>
        <v>11.8441354814358</v>
      </c>
      <c r="E948" s="1" t="n">
        <f aca="false">E947+$F$10*D947*B947-$F$11*E947*C947+$F$12*F947*B947-$F$13*E947*C947*G947-$F$14*$J$14*E947</f>
        <v>0.214229223782242</v>
      </c>
      <c r="F948" s="1" t="n">
        <f aca="false">F947+$F$11*E947*C947-$F$12*F947*B947-$F$14*$J$14*F947</f>
        <v>8.82270115611483</v>
      </c>
      <c r="G948" s="1" t="n">
        <f aca="false">G947-$F$13*E947*C947*G947+$F$13*E947*C947*G947</f>
        <v>1</v>
      </c>
      <c r="H948" s="1" t="n">
        <f aca="false">H947+$F$13*E947*C947*G947-$F$14*$J$14*H947</f>
        <v>3.28925817832924</v>
      </c>
      <c r="I948" s="1"/>
      <c r="J948" s="1"/>
      <c r="K948" s="1"/>
      <c r="L948" s="1"/>
      <c r="M948" s="1" t="n">
        <f aca="false">M947+$F$10*D947*B947</f>
        <v>12.3261885582263</v>
      </c>
      <c r="N948" s="0" t="n">
        <f aca="false">0.5*(M948-M947)/(A948-A947)</f>
        <v>0</v>
      </c>
    </row>
    <row r="949" customFormat="false" ht="13.2" hidden="false" customHeight="false" outlineLevel="0" collapsed="false">
      <c r="A949" s="0" t="n">
        <f aca="false">A948+$P$1</f>
        <v>928</v>
      </c>
      <c r="B949" s="1" t="n">
        <f aca="false">B948-$F$9*B948*C948-$F$10*D948*B948-$F$12*F948*B948</f>
        <v>1.60401121079852E-034</v>
      </c>
      <c r="C949" s="1" t="n">
        <f aca="false">C948-$F$9*B948*C948-$F$11*E948*C948-$F$13*E948*C948*G948</f>
        <v>0.213953858820319</v>
      </c>
      <c r="D949" s="1" t="n">
        <f aca="false">D948+2*$F$9*B948*C948-$F$10*D948*B948+$F$11*E948*C948+$F$12*F948*B948-$F$14*$J$14*D948</f>
        <v>11.8443649522374</v>
      </c>
      <c r="E949" s="1" t="n">
        <f aca="false">E948+$F$10*D948*B948-$F$11*E948*C948+$F$12*F948*B948-$F$13*E948*C948*G948-$F$14*$J$14*E948</f>
        <v>0.213953858820308</v>
      </c>
      <c r="F949" s="1" t="n">
        <f aca="false">F948+$F$11*E948*C948-$F$12*F948*B948-$F$14*$J$14*F948</f>
        <v>8.82293062691645</v>
      </c>
      <c r="G949" s="1" t="n">
        <f aca="false">G948-$F$13*E948*C948*G948+$F$13*E948*C948*G948</f>
        <v>1</v>
      </c>
      <c r="H949" s="1" t="n">
        <f aca="false">H948+$F$13*E948*C948*G948-$F$14*$J$14*H948</f>
        <v>3.28930407248957</v>
      </c>
      <c r="I949" s="1"/>
      <c r="J949" s="1"/>
      <c r="K949" s="1"/>
      <c r="L949" s="1"/>
      <c r="M949" s="1" t="n">
        <f aca="false">M948+$F$10*D948*B948</f>
        <v>12.3261885582263</v>
      </c>
      <c r="N949" s="0" t="n">
        <f aca="false">0.5*(M949-M948)/(A949-A948)</f>
        <v>0</v>
      </c>
    </row>
    <row r="950" customFormat="false" ht="13.2" hidden="false" customHeight="false" outlineLevel="0" collapsed="false">
      <c r="A950" s="0" t="n">
        <f aca="false">A949+$P$1</f>
        <v>929</v>
      </c>
      <c r="B950" s="1" t="n">
        <f aca="false">B949-$F$9*B949*C949-$F$10*D949*B949-$F$12*F949*B949</f>
        <v>1.43825799858488E-034</v>
      </c>
      <c r="C950" s="1" t="n">
        <f aca="false">C949-$F$9*B949*C949-$F$11*E949*C949-$F$13*E949*C949*G949</f>
        <v>0.213679201298094</v>
      </c>
      <c r="D950" s="1" t="n">
        <f aca="false">D949+2*$F$9*B949*C949-$F$10*D949*B949+$F$11*E949*C949+$F$12*F949*B949-$F$14*$J$14*D949</f>
        <v>11.844593833506</v>
      </c>
      <c r="E950" s="1" t="n">
        <f aca="false">E949+$F$10*D949*B949-$F$11*E949*C949+$F$12*F949*B949-$F$13*E949*C949*G949-$F$14*$J$14*E949</f>
        <v>0.213679201298084</v>
      </c>
      <c r="F950" s="1" t="n">
        <f aca="false">F949+$F$11*E949*C949-$F$12*F949*B949-$F$14*$J$14*F949</f>
        <v>8.82315950818497</v>
      </c>
      <c r="G950" s="1" t="n">
        <f aca="false">G949-$F$13*E949*C949*G949+$F$13*E949*C949*G949</f>
        <v>1</v>
      </c>
      <c r="H950" s="1" t="n">
        <f aca="false">H949+$F$13*E949*C949*G949-$F$14*$J$14*H949</f>
        <v>3.28934984874327</v>
      </c>
      <c r="I950" s="1"/>
      <c r="J950" s="1"/>
      <c r="K950" s="1"/>
      <c r="L950" s="1"/>
      <c r="M950" s="1" t="n">
        <f aca="false">M949+$F$10*D949*B949</f>
        <v>12.3261885582263</v>
      </c>
      <c r="N950" s="0" t="n">
        <f aca="false">0.5*(M950-M949)/(A950-A949)</f>
        <v>0</v>
      </c>
    </row>
    <row r="951" customFormat="false" ht="13.2" hidden="false" customHeight="false" outlineLevel="0" collapsed="false">
      <c r="A951" s="0" t="n">
        <f aca="false">A950+$P$1</f>
        <v>930</v>
      </c>
      <c r="B951" s="1" t="n">
        <f aca="false">B950-$F$9*B950*C950-$F$10*D950*B950-$F$12*F950*B950</f>
        <v>1.28962988347673E-034</v>
      </c>
      <c r="C951" s="1" t="n">
        <f aca="false">C950-$F$9*B950*C950-$F$11*E950*C950-$F$13*E950*C950*G950</f>
        <v>0.21340524849169</v>
      </c>
      <c r="D951" s="1" t="n">
        <f aca="false">D950+2*$F$9*B950*C950-$F$10*D950*B950+$F$11*E950*C950+$F$12*F950*B950-$F$14*$J$14*D950</f>
        <v>11.8448221275113</v>
      </c>
      <c r="E951" s="1" t="n">
        <f aca="false">E950+$F$10*D950*B950-$F$11*E950*C950+$F$12*F950*B950-$F$13*E950*C950*G950-$F$14*$J$14*E950</f>
        <v>0.213405248491679</v>
      </c>
      <c r="F951" s="1" t="n">
        <f aca="false">F950+$F$11*E950*C950-$F$12*F950*B950-$F$14*$J$14*F950</f>
        <v>8.8233878021903</v>
      </c>
      <c r="G951" s="1" t="n">
        <f aca="false">G950-$F$13*E950*C950*G950+$F$13*E950*C950*G950</f>
        <v>1</v>
      </c>
      <c r="H951" s="1" t="n">
        <f aca="false">H950+$F$13*E950*C950*G950-$F$14*$J$14*H950</f>
        <v>3.28939550754434</v>
      </c>
      <c r="I951" s="1"/>
      <c r="J951" s="1"/>
      <c r="K951" s="1"/>
      <c r="L951" s="1"/>
      <c r="M951" s="1" t="n">
        <f aca="false">M950+$F$10*D950*B950</f>
        <v>12.3261885582263</v>
      </c>
      <c r="N951" s="0" t="n">
        <f aca="false">0.5*(M951-M950)/(A951-A950)</f>
        <v>0</v>
      </c>
    </row>
    <row r="952" customFormat="false" ht="13.2" hidden="false" customHeight="false" outlineLevel="0" collapsed="false">
      <c r="A952" s="0" t="n">
        <f aca="false">A951+$P$1</f>
        <v>931</v>
      </c>
      <c r="B952" s="1" t="n">
        <f aca="false">B951-$F$9*B951*C951-$F$10*D951*B951-$F$12*F951*B951</f>
        <v>1.15635790244638E-034</v>
      </c>
      <c r="C952" s="1" t="n">
        <f aca="false">C951-$F$9*B951*C951-$F$11*E951*C951-$F$13*E951*C951*G951</f>
        <v>0.213131997691187</v>
      </c>
      <c r="D952" s="1" t="n">
        <f aca="false">D951+2*$F$9*B951*C951-$F$10*D951*B951+$F$11*E951*C951+$F$12*F951*B951-$F$14*$J$14*D951</f>
        <v>11.8450498365117</v>
      </c>
      <c r="E952" s="1" t="n">
        <f aca="false">E951+$F$10*D951*B951-$F$11*E951*C951+$F$12*F951*B951-$F$13*E951*C951*G951-$F$14*$J$14*E951</f>
        <v>0.213131997691177</v>
      </c>
      <c r="F952" s="1" t="n">
        <f aca="false">F951+$F$11*E951*C951-$F$12*F951*B951-$F$14*$J$14*F951</f>
        <v>8.82361551119072</v>
      </c>
      <c r="G952" s="1" t="n">
        <f aca="false">G951-$F$13*E951*C951*G951+$F$13*E951*C951*G951</f>
        <v>1</v>
      </c>
      <c r="H952" s="1" t="n">
        <f aca="false">H951+$F$13*E951*C951*G951-$F$14*$J$14*H951</f>
        <v>3.28944104934442</v>
      </c>
      <c r="I952" s="1"/>
      <c r="J952" s="1"/>
      <c r="K952" s="1"/>
      <c r="L952" s="1"/>
      <c r="M952" s="1" t="n">
        <f aca="false">M951+$F$10*D951*B951</f>
        <v>12.3261885582263</v>
      </c>
      <c r="N952" s="0" t="n">
        <f aca="false">0.5*(M952-M951)/(A952-A951)</f>
        <v>0</v>
      </c>
    </row>
    <row r="953" customFormat="false" ht="13.2" hidden="false" customHeight="false" outlineLevel="0" collapsed="false">
      <c r="A953" s="0" t="n">
        <f aca="false">A952+$P$1</f>
        <v>932</v>
      </c>
      <c r="B953" s="1" t="n">
        <f aca="false">B952-$F$9*B952*C952-$F$10*D952*B952-$F$12*F952*B952</f>
        <v>1.03685578345033E-034</v>
      </c>
      <c r="C953" s="1" t="n">
        <f aca="false">C952-$F$9*B952*C952-$F$11*E952*C952-$F$13*E952*C952*G952</f>
        <v>0.212859446200548</v>
      </c>
      <c r="D953" s="1" t="n">
        <f aca="false">D952+2*$F$9*B952*C952-$F$10*D952*B952+$F$11*E952*C952+$F$12*F952*B952-$F$14*$J$14*D952</f>
        <v>11.8452769627539</v>
      </c>
      <c r="E953" s="1" t="n">
        <f aca="false">E952+$F$10*D952*B952-$F$11*E952*C952+$F$12*F952*B952-$F$13*E952*C952*G952-$F$14*$J$14*E952</f>
        <v>0.212859446200538</v>
      </c>
      <c r="F953" s="1" t="n">
        <f aca="false">F952+$F$11*E952*C952-$F$12*F952*B952-$F$14*$J$14*F952</f>
        <v>8.82384263743292</v>
      </c>
      <c r="G953" s="1" t="n">
        <f aca="false">G952-$F$13*E952*C952*G952+$F$13*E952*C952*G952</f>
        <v>1</v>
      </c>
      <c r="H953" s="1" t="n">
        <f aca="false">H952+$F$13*E952*C952*G952-$F$14*$J$14*H952</f>
        <v>3.28948647459286</v>
      </c>
      <c r="I953" s="1"/>
      <c r="J953" s="1"/>
      <c r="K953" s="1"/>
      <c r="L953" s="1"/>
      <c r="M953" s="1" t="n">
        <f aca="false">M952+$F$10*D952*B952</f>
        <v>12.3261885582263</v>
      </c>
      <c r="N953" s="0" t="n">
        <f aca="false">0.5*(M953-M952)/(A953-A952)</f>
        <v>0</v>
      </c>
    </row>
    <row r="954" customFormat="false" ht="13.2" hidden="false" customHeight="false" outlineLevel="0" collapsed="false">
      <c r="A954" s="0" t="n">
        <f aca="false">A953+$P$1</f>
        <v>933</v>
      </c>
      <c r="B954" s="1" t="n">
        <f aca="false">B953-$F$9*B953*C953-$F$10*D953*B953-$F$12*F953*B953</f>
        <v>9.29701081764381E-035</v>
      </c>
      <c r="C954" s="1" t="n">
        <f aca="false">C953-$F$9*B953*C953-$F$11*E953*C953-$F$13*E953*C953*G953</f>
        <v>0.212587591337527</v>
      </c>
      <c r="D954" s="1" t="n">
        <f aca="false">D953+2*$F$9*B953*C953-$F$10*D953*B953+$F$11*E953*C953+$F$12*F953*B953-$F$14*$J$14*D953</f>
        <v>11.8455035084731</v>
      </c>
      <c r="E954" s="1" t="n">
        <f aca="false">E953+$F$10*D953*B953-$F$11*E953*C953+$F$12*F953*B953-$F$13*E953*C953*G953-$F$14*$J$14*E953</f>
        <v>0.212587591337517</v>
      </c>
      <c r="F954" s="1" t="n">
        <f aca="false">F953+$F$11*E953*C953-$F$12*F953*B953-$F$14*$J$14*F953</f>
        <v>8.82406918315211</v>
      </c>
      <c r="G954" s="1" t="n">
        <f aca="false">G953-$F$13*E953*C953*G953+$F$13*E953*C953*G953</f>
        <v>1</v>
      </c>
      <c r="H954" s="1" t="n">
        <f aca="false">H953+$F$13*E953*C953*G953-$F$14*$J$14*H953</f>
        <v>3.2895317837367</v>
      </c>
      <c r="I954" s="1"/>
      <c r="J954" s="1"/>
      <c r="K954" s="1"/>
      <c r="L954" s="1"/>
      <c r="M954" s="1" t="n">
        <f aca="false">M953+$F$10*D953*B953</f>
        <v>12.3261885582263</v>
      </c>
      <c r="N954" s="0" t="n">
        <f aca="false">0.5*(M954-M953)/(A954-A953)</f>
        <v>0</v>
      </c>
    </row>
    <row r="955" customFormat="false" ht="13.2" hidden="false" customHeight="false" outlineLevel="0" collapsed="false">
      <c r="A955" s="0" t="n">
        <f aca="false">A954+$P$1</f>
        <v>934</v>
      </c>
      <c r="B955" s="1" t="n">
        <f aca="false">B954-$F$9*B954*C954-$F$10*D954*B954-$F$12*F954*B954</f>
        <v>8.3361826366641E-035</v>
      </c>
      <c r="C955" s="1" t="n">
        <f aca="false">C954-$F$9*B954*C954-$F$11*E954*C954-$F$13*E954*C954*G954</f>
        <v>0.212316430433583</v>
      </c>
      <c r="D955" s="1" t="n">
        <f aca="false">D954+2*$F$9*B954*C954-$F$10*D954*B954+$F$11*E954*C954+$F$12*F954*B954-$F$14*$J$14*D954</f>
        <v>11.8457294758931</v>
      </c>
      <c r="E955" s="1" t="n">
        <f aca="false">E954+$F$10*D954*B954-$F$11*E954*C954+$F$12*F954*B954-$F$13*E954*C954*G954-$F$14*$J$14*E954</f>
        <v>0.212316430433573</v>
      </c>
      <c r="F955" s="1" t="n">
        <f aca="false">F954+$F$11*E954*C954-$F$12*F954*B954-$F$14*$J$14*F954</f>
        <v>8.82429515057206</v>
      </c>
      <c r="G955" s="1" t="n">
        <f aca="false">G954-$F$13*E954*C954*G954+$F$13*E954*C954*G954</f>
        <v>1</v>
      </c>
      <c r="H955" s="1" t="n">
        <f aca="false">H954+$F$13*E954*C954*G954-$F$14*$J$14*H954</f>
        <v>3.28957697722069</v>
      </c>
      <c r="I955" s="1"/>
      <c r="J955" s="1"/>
      <c r="K955" s="1"/>
      <c r="L955" s="1"/>
      <c r="M955" s="1" t="n">
        <f aca="false">M954+$F$10*D954*B954</f>
        <v>12.3261885582263</v>
      </c>
      <c r="N955" s="0" t="n">
        <f aca="false">0.5*(M955-M954)/(A955-A954)</f>
        <v>0</v>
      </c>
    </row>
    <row r="956" customFormat="false" ht="13.2" hidden="false" customHeight="false" outlineLevel="0" collapsed="false">
      <c r="A956" s="0" t="n">
        <f aca="false">A955+$P$1</f>
        <v>935</v>
      </c>
      <c r="B956" s="1" t="n">
        <f aca="false">B955-$F$9*B955*C955-$F$10*D955*B955-$F$12*F955*B955</f>
        <v>7.47463536480277E-035</v>
      </c>
      <c r="C956" s="1" t="n">
        <f aca="false">C955-$F$9*B955*C955-$F$11*E955*C955-$F$13*E955*C955*G955</f>
        <v>0.212045960833791</v>
      </c>
      <c r="D956" s="1" t="n">
        <f aca="false">D955+2*$F$9*B955*C955-$F$10*D955*B955+$F$11*E955*C955+$F$12*F955*B955-$F$14*$J$14*D955</f>
        <v>11.8459548672262</v>
      </c>
      <c r="E956" s="1" t="n">
        <f aca="false">E955+$F$10*D955*B955-$F$11*E955*C955+$F$12*F955*B955-$F$13*E955*C955*G955-$F$14*$J$14*E955</f>
        <v>0.21204596083378</v>
      </c>
      <c r="F956" s="1" t="n">
        <f aca="false">F955+$F$11*E955*C955-$F$12*F955*B955-$F$14*$J$14*F955</f>
        <v>8.82452054190522</v>
      </c>
      <c r="G956" s="1" t="n">
        <f aca="false">G955-$F$13*E955*C955*G955+$F$13*E955*C955*G955</f>
        <v>1</v>
      </c>
      <c r="H956" s="1" t="n">
        <f aca="false">H955+$F$13*E955*C955*G955-$F$14*$J$14*H955</f>
        <v>3.28962205548732</v>
      </c>
      <c r="I956" s="1"/>
      <c r="J956" s="1"/>
      <c r="K956" s="1"/>
      <c r="L956" s="1"/>
      <c r="M956" s="1" t="n">
        <f aca="false">M955+$F$10*D955*B955</f>
        <v>12.3261885582263</v>
      </c>
      <c r="N956" s="0" t="n">
        <f aca="false">0.5*(M956-M955)/(A956-A955)</f>
        <v>0</v>
      </c>
    </row>
    <row r="957" customFormat="false" ht="13.2" hidden="false" customHeight="false" outlineLevel="0" collapsed="false">
      <c r="A957" s="0" t="n">
        <f aca="false">A956+$P$1</f>
        <v>936</v>
      </c>
      <c r="B957" s="1" t="n">
        <f aca="false">B956-$F$9*B956*C956-$F$10*D956*B956-$F$12*F956*B956</f>
        <v>6.70211244733463E-035</v>
      </c>
      <c r="C957" s="1" t="n">
        <f aca="false">C956-$F$9*B956*C956-$F$11*E956*C956-$F$13*E956*C956*G956</f>
        <v>0.211776179896755</v>
      </c>
      <c r="D957" s="1" t="n">
        <f aca="false">D956+2*$F$9*B956*C956-$F$10*D956*B956+$F$11*E956*C956+$F$12*F956*B956-$F$14*$J$14*D956</f>
        <v>11.8461796846738</v>
      </c>
      <c r="E957" s="1" t="n">
        <f aca="false">E956+$F$10*D956*B956-$F$11*E956*C956+$F$12*F956*B956-$F$13*E956*C956*G956-$F$14*$J$14*E956</f>
        <v>0.211776179896745</v>
      </c>
      <c r="F957" s="1" t="n">
        <f aca="false">F956+$F$11*E956*C956-$F$12*F956*B956-$F$14*$J$14*F956</f>
        <v>8.82474535935275</v>
      </c>
      <c r="G957" s="1" t="n">
        <f aca="false">G956-$F$13*E956*C956*G956+$F$13*E956*C956*G956</f>
        <v>1</v>
      </c>
      <c r="H957" s="1" t="n">
        <f aca="false">H956+$F$13*E956*C956*G956-$F$14*$J$14*H956</f>
        <v>3.28966701897683</v>
      </c>
      <c r="I957" s="1"/>
      <c r="J957" s="1"/>
      <c r="K957" s="1"/>
      <c r="L957" s="1"/>
      <c r="M957" s="1" t="n">
        <f aca="false">M956+$F$10*D956*B956</f>
        <v>12.3261885582263</v>
      </c>
      <c r="N957" s="0" t="n">
        <f aca="false">0.5*(M957-M956)/(A957-A956)</f>
        <v>0</v>
      </c>
    </row>
    <row r="958" customFormat="false" ht="13.2" hidden="false" customHeight="false" outlineLevel="0" collapsed="false">
      <c r="A958" s="0" t="n">
        <f aca="false">A957+$P$1</f>
        <v>937</v>
      </c>
      <c r="B958" s="1" t="n">
        <f aca="false">B957-$F$9*B957*C957-$F$10*D957*B957-$F$12*F957*B957</f>
        <v>6.0094167078094E-035</v>
      </c>
      <c r="C958" s="1" t="n">
        <f aca="false">C957-$F$9*B957*C957-$F$11*E957*C957-$F$13*E957*C957*G957</f>
        <v>0.211507084994526</v>
      </c>
      <c r="D958" s="1" t="n">
        <f aca="false">D957+2*$F$9*B957*C957-$F$10*D957*B957+$F$11*E957*C957+$F$12*F957*B957-$F$14*$J$14*D957</f>
        <v>11.8464039304256</v>
      </c>
      <c r="E958" s="1" t="n">
        <f aca="false">E957+$F$10*D957*B957-$F$11*E957*C957+$F$12*F957*B957-$F$13*E957*C957*G957-$F$14*$J$14*E957</f>
        <v>0.211507084994515</v>
      </c>
      <c r="F958" s="1" t="n">
        <f aca="false">F957+$F$11*E957*C957-$F$12*F957*B957-$F$14*$J$14*F957</f>
        <v>8.82496960510461</v>
      </c>
      <c r="G958" s="1" t="n">
        <f aca="false">G957-$F$13*E957*C957*G957+$F$13*E957*C957*G957</f>
        <v>1</v>
      </c>
      <c r="H958" s="1" t="n">
        <f aca="false">H957+$F$13*E957*C957*G957-$F$14*$J$14*H957</f>
        <v>3.2897118681272</v>
      </c>
      <c r="I958" s="1"/>
      <c r="J958" s="1"/>
      <c r="K958" s="1"/>
      <c r="L958" s="1"/>
      <c r="M958" s="1" t="n">
        <f aca="false">M957+$F$10*D957*B957</f>
        <v>12.3261885582263</v>
      </c>
      <c r="N958" s="0" t="n">
        <f aca="false">0.5*(M958-M957)/(A958-A957)</f>
        <v>0</v>
      </c>
    </row>
    <row r="959" customFormat="false" ht="13.2" hidden="false" customHeight="false" outlineLevel="0" collapsed="false">
      <c r="A959" s="0" t="n">
        <f aca="false">A958+$P$1</f>
        <v>938</v>
      </c>
      <c r="B959" s="1" t="n">
        <f aca="false">B958-$F$9*B958*C958-$F$10*D958*B958-$F$12*F958*B958</f>
        <v>5.38830094928627E-035</v>
      </c>
      <c r="C959" s="1" t="n">
        <f aca="false">C958-$F$9*B958*C958-$F$11*E958*C958-$F$13*E958*C958*G958</f>
        <v>0.211238673512508</v>
      </c>
      <c r="D959" s="1" t="n">
        <f aca="false">D958+2*$F$9*B958*C958-$F$10*D958*B958+$F$11*E958*C958+$F$12*F958*B958-$F$14*$J$14*D958</f>
        <v>11.8466276066606</v>
      </c>
      <c r="E959" s="1" t="n">
        <f aca="false">E958+$F$10*D958*B958-$F$11*E958*C958+$F$12*F958*B958-$F$13*E958*C958*G958-$F$14*$J$14*E958</f>
        <v>0.211238673512498</v>
      </c>
      <c r="F959" s="1" t="n">
        <f aca="false">F958+$F$11*E958*C958-$F$12*F958*B958-$F$14*$J$14*F958</f>
        <v>8.82519328133962</v>
      </c>
      <c r="G959" s="1" t="n">
        <f aca="false">G958-$F$13*E958*C958*G958+$F$13*E958*C958*G958</f>
        <v>1</v>
      </c>
      <c r="H959" s="1" t="n">
        <f aca="false">H958+$F$13*E958*C958*G958-$F$14*$J$14*H958</f>
        <v>3.2897566033742</v>
      </c>
      <c r="I959" s="1"/>
      <c r="J959" s="1"/>
      <c r="K959" s="1"/>
      <c r="L959" s="1"/>
      <c r="M959" s="1" t="n">
        <f aca="false">M958+$F$10*D958*B958</f>
        <v>12.3261885582263</v>
      </c>
      <c r="N959" s="0" t="n">
        <f aca="false">0.5*(M959-M958)/(A959-A958)</f>
        <v>0</v>
      </c>
    </row>
    <row r="960" customFormat="false" ht="13.2" hidden="false" customHeight="false" outlineLevel="0" collapsed="false">
      <c r="A960" s="0" t="n">
        <f aca="false">A959+$P$1</f>
        <v>939</v>
      </c>
      <c r="B960" s="1" t="n">
        <f aca="false">B959-$F$9*B959*C959-$F$10*D959*B959-$F$12*F959*B959</f>
        <v>4.83136985049729E-035</v>
      </c>
      <c r="C960" s="1" t="n">
        <f aca="false">C959-$F$9*B959*C959-$F$11*E959*C959-$F$13*E959*C959*G959</f>
        <v>0.210970942849384</v>
      </c>
      <c r="D960" s="1" t="n">
        <f aca="false">D959+2*$F$9*B959*C959-$F$10*D959*B959+$F$11*E959*C959+$F$12*F959*B959-$F$14*$J$14*D959</f>
        <v>11.8468507155466</v>
      </c>
      <c r="E960" s="1" t="n">
        <f aca="false">E959+$F$10*D959*B959-$F$11*E959*C959+$F$12*F959*B959-$F$13*E959*C959*G959-$F$14*$J$14*E959</f>
        <v>0.210970942849374</v>
      </c>
      <c r="F960" s="1" t="n">
        <f aca="false">F959+$F$11*E959*C959-$F$12*F959*B959-$F$14*$J$14*F959</f>
        <v>8.82541639022556</v>
      </c>
      <c r="G960" s="1" t="n">
        <f aca="false">G959-$F$13*E959*C959*G959+$F$13*E959*C959*G959</f>
        <v>1</v>
      </c>
      <c r="H960" s="1" t="n">
        <f aca="false">H959+$F$13*E959*C959*G959-$F$14*$J$14*H959</f>
        <v>3.28980122515139</v>
      </c>
      <c r="I960" s="1"/>
      <c r="J960" s="1"/>
      <c r="K960" s="1"/>
      <c r="L960" s="1"/>
      <c r="M960" s="1" t="n">
        <f aca="false">M959+$F$10*D959*B959</f>
        <v>12.3261885582263</v>
      </c>
      <c r="N960" s="0" t="n">
        <f aca="false">0.5*(M960-M959)/(A960-A959)</f>
        <v>0</v>
      </c>
    </row>
    <row r="961" customFormat="false" ht="13.2" hidden="false" customHeight="false" outlineLevel="0" collapsed="false">
      <c r="A961" s="0" t="n">
        <f aca="false">A960+$P$1</f>
        <v>940</v>
      </c>
      <c r="B961" s="1" t="n">
        <f aca="false">B960-$F$9*B960*C960-$F$10*D960*B960-$F$12*F960*B960</f>
        <v>4.33199199103736E-035</v>
      </c>
      <c r="C961" s="1" t="n">
        <f aca="false">C960-$F$9*B960*C960-$F$11*E960*C960-$F$13*E960*C960*G960</f>
        <v>0.210703890417024</v>
      </c>
      <c r="D961" s="1" t="n">
        <f aca="false">D960+2*$F$9*B960*C960-$F$10*D960*B960+$F$11*E960*C960+$F$12*F960*B960-$F$14*$J$14*D960</f>
        <v>11.8470732592402</v>
      </c>
      <c r="E961" s="1" t="n">
        <f aca="false">E960+$F$10*D960*B960-$F$11*E960*C960+$F$12*F960*B960-$F$13*E960*C960*G960-$F$14*$J$14*E960</f>
        <v>0.210703890417013</v>
      </c>
      <c r="F961" s="1" t="n">
        <f aca="false">F960+$F$11*E960*C960-$F$12*F960*B960-$F$14*$J$14*F960</f>
        <v>8.82563893391919</v>
      </c>
      <c r="G961" s="1" t="n">
        <f aca="false">G960-$F$13*E960*C960*G960+$F$13*E960*C960*G960</f>
        <v>1</v>
      </c>
      <c r="H961" s="1" t="n">
        <f aca="false">H960+$F$13*E960*C960*G960-$F$14*$J$14*H960</f>
        <v>3.28984573389011</v>
      </c>
      <c r="I961" s="1"/>
      <c r="J961" s="1"/>
      <c r="K961" s="1"/>
      <c r="L961" s="1"/>
      <c r="M961" s="1" t="n">
        <f aca="false">M960+$F$10*D960*B960</f>
        <v>12.3261885582263</v>
      </c>
      <c r="N961" s="0" t="n">
        <f aca="false">0.5*(M961-M960)/(A961-A960)</f>
        <v>0</v>
      </c>
    </row>
    <row r="962" customFormat="false" ht="13.2" hidden="false" customHeight="false" outlineLevel="0" collapsed="false">
      <c r="A962" s="0" t="n">
        <f aca="false">A961+$P$1</f>
        <v>941</v>
      </c>
      <c r="B962" s="1" t="n">
        <f aca="false">B961-$F$9*B961*C961-$F$10*D961*B961-$F$12*F961*B961</f>
        <v>3.88422096000086E-035</v>
      </c>
      <c r="C962" s="1" t="n">
        <f aca="false">C961-$F$9*B961*C961-$F$11*E961*C961-$F$13*E961*C961*G961</f>
        <v>0.210437513640403</v>
      </c>
      <c r="D962" s="1" t="n">
        <f aca="false">D961+2*$F$9*B961*C961-$F$10*D961*B961+$F$11*E961*C961+$F$12*F961*B961-$F$14*$J$14*D961</f>
        <v>11.8472952398874</v>
      </c>
      <c r="E962" s="1" t="n">
        <f aca="false">E961+$F$10*D961*B961-$F$11*E961*C961+$F$12*F961*B961-$F$13*E961*C961*G961-$F$14*$J$14*E961</f>
        <v>0.210437513640392</v>
      </c>
      <c r="F962" s="1" t="n">
        <f aca="false">F961+$F$11*E961*C961-$F$12*F961*B961-$F$14*$J$14*F961</f>
        <v>8.82586091456638</v>
      </c>
      <c r="G962" s="1" t="n">
        <f aca="false">G961-$F$13*E961*C961*G961+$F$13*E961*C961*G961</f>
        <v>1</v>
      </c>
      <c r="H962" s="1" t="n">
        <f aca="false">H961+$F$13*E961*C961*G961-$F$14*$J$14*H961</f>
        <v>3.28989013001955</v>
      </c>
      <c r="I962" s="1"/>
      <c r="J962" s="1"/>
      <c r="K962" s="1"/>
      <c r="L962" s="1"/>
      <c r="M962" s="1" t="n">
        <f aca="false">M961+$F$10*D961*B961</f>
        <v>12.3261885582263</v>
      </c>
      <c r="N962" s="0" t="n">
        <f aca="false">0.5*(M962-M961)/(A962-A961)</f>
        <v>0</v>
      </c>
    </row>
    <row r="963" customFormat="false" ht="13.2" hidden="false" customHeight="false" outlineLevel="0" collapsed="false">
      <c r="A963" s="0" t="n">
        <f aca="false">A962+$P$1</f>
        <v>942</v>
      </c>
      <c r="B963" s="1" t="n">
        <f aca="false">B962-$F$9*B962*C962-$F$10*D962*B962-$F$12*F962*B962</f>
        <v>3.48272461039256E-035</v>
      </c>
      <c r="C963" s="1" t="n">
        <f aca="false">C962-$F$9*B962*C962-$F$11*E962*C962-$F$13*E962*C962*G962</f>
        <v>0.21017180995752</v>
      </c>
      <c r="D963" s="1" t="n">
        <f aca="false">D962+2*$F$9*B962*C962-$F$10*D962*B962+$F$11*E962*C962+$F$12*F962*B962-$F$14*$J$14*D962</f>
        <v>11.8475166596231</v>
      </c>
      <c r="E963" s="1" t="n">
        <f aca="false">E962+$F$10*D962*B962-$F$11*E962*C962+$F$12*F962*B962-$F$13*E962*C962*G962-$F$14*$J$14*E962</f>
        <v>0.210171809957509</v>
      </c>
      <c r="F963" s="1" t="n">
        <f aca="false">F962+$F$11*E962*C962-$F$12*F962*B962-$F$14*$J$14*F962</f>
        <v>8.82608233430211</v>
      </c>
      <c r="G963" s="1" t="n">
        <f aca="false">G962-$F$13*E962*C962*G962+$F$13*E962*C962*G962</f>
        <v>1</v>
      </c>
      <c r="H963" s="1" t="n">
        <f aca="false">H962+$F$13*E962*C962*G962-$F$14*$J$14*H962</f>
        <v>3.2899344139667</v>
      </c>
      <c r="I963" s="1"/>
      <c r="J963" s="1"/>
      <c r="K963" s="1"/>
      <c r="L963" s="1"/>
      <c r="M963" s="1" t="n">
        <f aca="false">M962+$F$10*D962*B962</f>
        <v>12.3261885582263</v>
      </c>
      <c r="N963" s="0" t="n">
        <f aca="false">0.5*(M963-M962)/(A963-A962)</f>
        <v>0</v>
      </c>
    </row>
    <row r="964" customFormat="false" ht="13.2" hidden="false" customHeight="false" outlineLevel="0" collapsed="false">
      <c r="A964" s="0" t="n">
        <f aca="false">A963+$P$1</f>
        <v>943</v>
      </c>
      <c r="B964" s="1" t="n">
        <f aca="false">B963-$F$9*B963*C963-$F$10*D963*B963-$F$12*F963*B963</f>
        <v>3.12272161841437E-035</v>
      </c>
      <c r="C964" s="1" t="n">
        <f aca="false">C963-$F$9*B963*C963-$F$11*E963*C963-$F$13*E963*C963*G963</f>
        <v>0.209906776819315</v>
      </c>
      <c r="D964" s="1" t="n">
        <f aca="false">D963+2*$F$9*B963*C963-$F$10*D963*B963+$F$11*E963*C963+$F$12*F963*B963-$F$14*$J$14*D963</f>
        <v>11.8477375205716</v>
      </c>
      <c r="E964" s="1" t="n">
        <f aca="false">E963+$F$10*D963*B963-$F$11*E963*C963+$F$12*F963*B963-$F$13*E963*C963*G963-$F$14*$J$14*E963</f>
        <v>0.209906776819304</v>
      </c>
      <c r="F964" s="1" t="n">
        <f aca="false">F963+$F$11*E963*C963-$F$12*F963*B963-$F$14*$J$14*F963</f>
        <v>8.82630319525062</v>
      </c>
      <c r="G964" s="1" t="n">
        <f aca="false">G963-$F$13*E963*C963*G963+$F$13*E963*C963*G963</f>
        <v>1</v>
      </c>
      <c r="H964" s="1" t="n">
        <f aca="false">H963+$F$13*E963*C963*G963-$F$14*$J$14*H963</f>
        <v>3.2899785861564</v>
      </c>
      <c r="I964" s="1"/>
      <c r="J964" s="1"/>
      <c r="K964" s="1"/>
      <c r="L964" s="1"/>
      <c r="M964" s="1" t="n">
        <f aca="false">M963+$F$10*D963*B963</f>
        <v>12.3261885582263</v>
      </c>
      <c r="N964" s="0" t="n">
        <f aca="false">0.5*(M964-M963)/(A964-A963)</f>
        <v>0</v>
      </c>
    </row>
    <row r="965" customFormat="false" ht="13.2" hidden="false" customHeight="false" outlineLevel="0" collapsed="false">
      <c r="A965" s="0" t="n">
        <f aca="false">A964+$P$1</f>
        <v>944</v>
      </c>
      <c r="B965" s="1" t="n">
        <f aca="false">B964-$F$9*B964*C964-$F$10*D964*B964-$F$12*F964*B964</f>
        <v>2.79992459351756E-035</v>
      </c>
      <c r="C965" s="1" t="n">
        <f aca="false">C964-$F$9*B964*C964-$F$11*E964*C964-$F$13*E964*C964*G964</f>
        <v>0.209642411689587</v>
      </c>
      <c r="D965" s="1" t="n">
        <f aca="false">D964+2*$F$9*B964*C964-$F$10*D964*B964+$F$11*E964*C964+$F$12*F964*B964-$F$14*$J$14*D964</f>
        <v>11.8479578248464</v>
      </c>
      <c r="E965" s="1" t="n">
        <f aca="false">E964+$F$10*D964*B964-$F$11*E964*C964+$F$12*F964*B964-$F$13*E964*C964*G964-$F$14*$J$14*E964</f>
        <v>0.209642411689576</v>
      </c>
      <c r="F965" s="1" t="n">
        <f aca="false">F964+$F$11*E964*C964-$F$12*F964*B964-$F$14*$J$14*F964</f>
        <v>8.82652349952539</v>
      </c>
      <c r="G965" s="1" t="n">
        <f aca="false">G964-$F$13*E964*C964*G964+$F$13*E964*C964*G964</f>
        <v>1</v>
      </c>
      <c r="H965" s="1" t="n">
        <f aca="false">H964+$F$13*E964*C964*G964-$F$14*$J$14*H964</f>
        <v>3.29002264701135</v>
      </c>
      <c r="I965" s="1"/>
      <c r="J965" s="1"/>
      <c r="K965" s="1"/>
      <c r="L965" s="1"/>
      <c r="M965" s="1" t="n">
        <f aca="false">M964+$F$10*D964*B964</f>
        <v>12.3261885582263</v>
      </c>
      <c r="N965" s="0" t="n">
        <f aca="false">0.5*(M965-M964)/(A965-A964)</f>
        <v>0</v>
      </c>
    </row>
    <row r="966" customFormat="false" ht="13.2" hidden="false" customHeight="false" outlineLevel="0" collapsed="false">
      <c r="A966" s="0" t="n">
        <f aca="false">A965+$P$1</f>
        <v>945</v>
      </c>
      <c r="B966" s="1" t="n">
        <f aca="false">B965-$F$9*B965*C965-$F$10*D965*B965-$F$12*F965*B965</f>
        <v>2.51048906294298E-035</v>
      </c>
      <c r="C966" s="1" t="n">
        <f aca="false">C965-$F$9*B965*C965-$F$11*E965*C965-$F$13*E965*C965*G965</f>
        <v>0.209378712044913</v>
      </c>
      <c r="D966" s="1" t="n">
        <f aca="false">D965+2*$F$9*B965*C965-$F$10*D965*B965+$F$11*E965*C965+$F$12*F965*B965-$F$14*$J$14*D965</f>
        <v>11.8481775745503</v>
      </c>
      <c r="E966" s="1" t="n">
        <f aca="false">E965+$F$10*D965*B965-$F$11*E965*C965+$F$12*F965*B965-$F$13*E965*C965*G965-$F$14*$J$14*E965</f>
        <v>0.209378712044902</v>
      </c>
      <c r="F966" s="1" t="n">
        <f aca="false">F965+$F$11*E965*C965-$F$12*F965*B965-$F$14*$J$14*F965</f>
        <v>8.82674324922929</v>
      </c>
      <c r="G966" s="1" t="n">
        <f aca="false">G965-$F$13*E965*C965*G965+$F$13*E965*C965*G965</f>
        <v>1</v>
      </c>
      <c r="H966" s="1" t="n">
        <f aca="false">H965+$F$13*E965*C965*G965-$F$14*$J$14*H965</f>
        <v>3.29006659695213</v>
      </c>
      <c r="I966" s="1"/>
      <c r="J966" s="1"/>
      <c r="K966" s="1"/>
      <c r="L966" s="1"/>
      <c r="M966" s="1" t="n">
        <f aca="false">M965+$F$10*D965*B965</f>
        <v>12.3261885582263</v>
      </c>
      <c r="N966" s="0" t="n">
        <f aca="false">0.5*(M966-M965)/(A966-A965)</f>
        <v>0</v>
      </c>
    </row>
    <row r="967" customFormat="false" ht="13.2" hidden="false" customHeight="false" outlineLevel="0" collapsed="false">
      <c r="A967" s="0" t="n">
        <f aca="false">A966+$P$1</f>
        <v>946</v>
      </c>
      <c r="B967" s="1" t="n">
        <f aca="false">B966-$F$9*B966*C966-$F$10*D966*B966-$F$12*F966*B966</f>
        <v>2.25096772427346E-035</v>
      </c>
      <c r="C967" s="1" t="n">
        <f aca="false">C966-$F$9*B966*C966-$F$11*E966*C966-$F$13*E966*C966*G966</f>
        <v>0.209115675374567</v>
      </c>
      <c r="D967" s="1" t="n">
        <f aca="false">D966+2*$F$9*B966*C966-$F$10*D966*B966+$F$11*E966*C966+$F$12*F966*B966-$F$14*$J$14*D966</f>
        <v>11.8483967717756</v>
      </c>
      <c r="E967" s="1" t="n">
        <f aca="false">E966+$F$10*D966*B966-$F$11*E966*C966+$F$12*F966*B966-$F$13*E966*C966*G966-$F$14*$J$14*E966</f>
        <v>0.209115675374556</v>
      </c>
      <c r="F967" s="1" t="n">
        <f aca="false">F966+$F$11*E966*C966-$F$12*F966*B966-$F$14*$J$14*F966</f>
        <v>8.82696244645457</v>
      </c>
      <c r="G967" s="1" t="n">
        <f aca="false">G966-$F$13*E966*C966*G966+$F$13*E966*C966*G966</f>
        <v>1</v>
      </c>
      <c r="H967" s="1" t="n">
        <f aca="false">H966+$F$13*E966*C966*G966-$F$14*$J$14*H966</f>
        <v>3.29011043639719</v>
      </c>
      <c r="I967" s="1"/>
      <c r="J967" s="1"/>
      <c r="K967" s="1"/>
      <c r="L967" s="1"/>
      <c r="M967" s="1" t="n">
        <f aca="false">M966+$F$10*D966*B966</f>
        <v>12.3261885582263</v>
      </c>
      <c r="N967" s="0" t="n">
        <f aca="false">0.5*(M967-M966)/(A967-A966)</f>
        <v>0</v>
      </c>
    </row>
    <row r="968" customFormat="false" ht="13.2" hidden="false" customHeight="false" outlineLevel="0" collapsed="false">
      <c r="A968" s="0" t="n">
        <f aca="false">A967+$P$1</f>
        <v>947</v>
      </c>
      <c r="B968" s="1" t="n">
        <f aca="false">B967-$F$9*B967*C967-$F$10*D967*B967-$F$12*F967*B967</f>
        <v>2.01826942212084E-035</v>
      </c>
      <c r="C968" s="1" t="n">
        <f aca="false">C967-$F$9*B967*C967-$F$11*E967*C967-$F$13*E967*C967*G967</f>
        <v>0.208853299180443</v>
      </c>
      <c r="D968" s="1" t="n">
        <f aca="false">D967+2*$F$9*B967*C967-$F$10*D967*B967+$F$11*E967*C967+$F$12*F967*B967-$F$14*$J$14*D967</f>
        <v>11.848615418604</v>
      </c>
      <c r="E968" s="1" t="n">
        <f aca="false">E967+$F$10*D967*B967-$F$11*E967*C967+$F$12*F967*B967-$F$13*E967*C967*G967-$F$14*$J$14*E967</f>
        <v>0.208853299180432</v>
      </c>
      <c r="F968" s="1" t="n">
        <f aca="false">F967+$F$11*E967*C967-$F$12*F967*B967-$F$14*$J$14*F967</f>
        <v>8.82718109328301</v>
      </c>
      <c r="G968" s="1" t="n">
        <f aca="false">G967-$F$13*E967*C967*G967+$F$13*E967*C967*G967</f>
        <v>1</v>
      </c>
      <c r="H968" s="1" t="n">
        <f aca="false">H967+$F$13*E967*C967*G967-$F$14*$J$14*H967</f>
        <v>3.29015416576288</v>
      </c>
      <c r="I968" s="1"/>
      <c r="J968" s="1"/>
      <c r="K968" s="1"/>
      <c r="L968" s="1"/>
      <c r="M968" s="1" t="n">
        <f aca="false">M967+$F$10*D967*B967</f>
        <v>12.3261885582263</v>
      </c>
      <c r="N968" s="0" t="n">
        <f aca="false">0.5*(M968-M967)/(A968-A967)</f>
        <v>0</v>
      </c>
    </row>
    <row r="969" customFormat="false" ht="13.2" hidden="false" customHeight="false" outlineLevel="0" collapsed="false">
      <c r="A969" s="0" t="n">
        <f aca="false">A968+$P$1</f>
        <v>948</v>
      </c>
      <c r="B969" s="1" t="n">
        <f aca="false">B968-$F$9*B968*C968-$F$10*D968*B968-$F$12*F968*B968</f>
        <v>1.80962236120894E-035</v>
      </c>
      <c r="C969" s="1" t="n">
        <f aca="false">C968-$F$9*B968*C968-$F$11*E968*C968-$F$13*E968*C968*G968</f>
        <v>0.208591580976972</v>
      </c>
      <c r="D969" s="1" t="n">
        <f aca="false">D968+2*$F$9*B968*C968-$F$10*D968*B968+$F$11*E968*C968+$F$12*F968*B968-$F$14*$J$14*D968</f>
        <v>11.8488335171069</v>
      </c>
      <c r="E969" s="1" t="n">
        <f aca="false">E968+$F$10*D968*B968-$F$11*E968*C968+$F$12*F968*B968-$F$13*E968*C968*G968-$F$14*$J$14*E968</f>
        <v>0.208591580976961</v>
      </c>
      <c r="F969" s="1" t="n">
        <f aca="false">F968+$F$11*E968*C968-$F$12*F968*B968-$F$14*$J$14*F968</f>
        <v>8.8273991917859</v>
      </c>
      <c r="G969" s="1" t="n">
        <f aca="false">G968-$F$13*E968*C968*G968+$F$13*E968*C968*G968</f>
        <v>1</v>
      </c>
      <c r="H969" s="1" t="n">
        <f aca="false">H968+$F$13*E968*C968*G968-$F$14*$J$14*H968</f>
        <v>3.29019778546346</v>
      </c>
      <c r="I969" s="1"/>
      <c r="J969" s="1"/>
      <c r="K969" s="1"/>
      <c r="L969" s="1"/>
      <c r="M969" s="1" t="n">
        <f aca="false">M968+$F$10*D968*B968</f>
        <v>12.3261885582263</v>
      </c>
      <c r="N969" s="0" t="n">
        <f aca="false">0.5*(M969-M968)/(A969-A968)</f>
        <v>0</v>
      </c>
    </row>
    <row r="970" customFormat="false" ht="13.2" hidden="false" customHeight="false" outlineLevel="0" collapsed="false">
      <c r="A970" s="0" t="n">
        <f aca="false">A969+$P$1</f>
        <v>949</v>
      </c>
      <c r="B970" s="1" t="n">
        <f aca="false">B969-$F$9*B969*C969-$F$10*D969*B969-$F$12*F969*B969</f>
        <v>1.62254111845909E-035</v>
      </c>
      <c r="C970" s="1" t="n">
        <f aca="false">C969-$F$9*B969*C969-$F$11*E969*C969-$F$13*E969*C969*G969</f>
        <v>0.208330518291045</v>
      </c>
      <c r="D970" s="1" t="n">
        <f aca="false">D969+2*$F$9*B969*C969-$F$10*D969*B969+$F$11*E969*C969+$F$12*F969*B969-$F$14*$J$14*D969</f>
        <v>11.8490510693452</v>
      </c>
      <c r="E970" s="1" t="n">
        <f aca="false">E969+$F$10*D969*B969-$F$11*E969*C969+$F$12*F969*B969-$F$13*E969*C969*G969-$F$14*$J$14*E969</f>
        <v>0.208330518291034</v>
      </c>
      <c r="F970" s="1" t="n">
        <f aca="false">F969+$F$11*E969*C969-$F$12*F969*B969-$F$14*$J$14*F969</f>
        <v>8.82761674402418</v>
      </c>
      <c r="G970" s="1" t="n">
        <f aca="false">G969-$F$13*E969*C969*G969+$F$13*E969*C969*G969</f>
        <v>1</v>
      </c>
      <c r="H970" s="1" t="n">
        <f aca="false">H969+$F$13*E969*C969*G969-$F$14*$J$14*H969</f>
        <v>3.29024129591111</v>
      </c>
      <c r="I970" s="1"/>
      <c r="J970" s="1"/>
      <c r="K970" s="1"/>
      <c r="L970" s="1"/>
      <c r="M970" s="1" t="n">
        <f aca="false">M969+$F$10*D969*B969</f>
        <v>12.3261885582263</v>
      </c>
      <c r="N970" s="0" t="n">
        <f aca="false">0.5*(M970-M969)/(A970-A969)</f>
        <v>0</v>
      </c>
    </row>
    <row r="971" customFormat="false" ht="13.2" hidden="false" customHeight="false" outlineLevel="0" collapsed="false">
      <c r="A971" s="0" t="n">
        <f aca="false">A970+$P$1</f>
        <v>950</v>
      </c>
      <c r="B971" s="1" t="n">
        <f aca="false">B970-$F$9*B970*C970-$F$10*D970*B970-$F$12*F970*B970</f>
        <v>1.4547970618347E-035</v>
      </c>
      <c r="C971" s="1" t="n">
        <f aca="false">C970-$F$9*B970*C970-$F$11*E970*C970-$F$13*E970*C970*G970</f>
        <v>0.208070108661936</v>
      </c>
      <c r="D971" s="1" t="n">
        <f aca="false">D970+2*$F$9*B970*C970-$F$10*D970*B970+$F$11*E970*C970+$F$12*F970*B970-$F$14*$J$14*D970</f>
        <v>11.8492680773694</v>
      </c>
      <c r="E971" s="1" t="n">
        <f aca="false">E970+$F$10*D970*B970-$F$11*E970*C970+$F$12*F970*B970-$F$13*E970*C970*G970-$F$14*$J$14*E970</f>
        <v>0.208070108661926</v>
      </c>
      <c r="F971" s="1" t="n">
        <f aca="false">F970+$F$11*E970*C970-$F$12*F970*B970-$F$14*$J$14*F970</f>
        <v>8.82783375204843</v>
      </c>
      <c r="G971" s="1" t="n">
        <f aca="false">G970-$F$13*E970*C970*G970+$F$13*E970*C970*G970</f>
        <v>1</v>
      </c>
      <c r="H971" s="1" t="n">
        <f aca="false">H970+$F$13*E970*C970*G970-$F$14*$J$14*H970</f>
        <v>3.29028469751596</v>
      </c>
      <c r="I971" s="1"/>
      <c r="J971" s="1"/>
      <c r="K971" s="1"/>
      <c r="L971" s="1"/>
      <c r="M971" s="1" t="n">
        <f aca="false">M970+$F$10*D970*B970</f>
        <v>12.3261885582263</v>
      </c>
      <c r="N971" s="0" t="n">
        <f aca="false">0.5*(M971-M970)/(A971-A970)</f>
        <v>0</v>
      </c>
    </row>
    <row r="972" customFormat="false" ht="13.2" hidden="false" customHeight="false" outlineLevel="0" collapsed="false">
      <c r="A972" s="0" t="n">
        <f aca="false">A971+$P$1</f>
        <v>951</v>
      </c>
      <c r="B972" s="1" t="n">
        <f aca="false">B971-$F$9*B971*C971-$F$10*D971*B971-$F$12*F971*B971</f>
        <v>1.30439182419145E-035</v>
      </c>
      <c r="C972" s="1" t="n">
        <f aca="false">C971-$F$9*B971*C971-$F$11*E971*C971-$F$13*E971*C971*G971</f>
        <v>0.207810349641225</v>
      </c>
      <c r="D972" s="1" t="n">
        <f aca="false">D971+2*$F$9*B971*C971-$F$10*D971*B971+$F$11*E971*C971+$F$12*F971*B971-$F$14*$J$14*D971</f>
        <v>11.84948454322</v>
      </c>
      <c r="E972" s="1" t="n">
        <f aca="false">E971+$F$10*D971*B971-$F$11*E971*C971+$F$12*F971*B971-$F$13*E971*C971*G971-$F$14*$J$14*E971</f>
        <v>0.207810349641214</v>
      </c>
      <c r="F972" s="1" t="n">
        <f aca="false">F971+$F$11*E971*C971-$F$12*F971*B971-$F$14*$J$14*F971</f>
        <v>8.82805021789903</v>
      </c>
      <c r="G972" s="1" t="n">
        <f aca="false">G971-$F$13*E971*C971*G971+$F$13*E971*C971*G971</f>
        <v>1</v>
      </c>
      <c r="H972" s="1" t="n">
        <f aca="false">H971+$F$13*E971*C971*G971-$F$14*$J$14*H971</f>
        <v>3.29032799068608</v>
      </c>
      <c r="I972" s="1"/>
      <c r="J972" s="1"/>
      <c r="K972" s="1"/>
      <c r="L972" s="1"/>
      <c r="M972" s="1" t="n">
        <f aca="false">M971+$F$10*D971*B971</f>
        <v>12.3261885582263</v>
      </c>
      <c r="N972" s="0" t="n">
        <f aca="false">0.5*(M972-M971)/(A972-A971)</f>
        <v>0</v>
      </c>
    </row>
    <row r="973" customFormat="false" ht="13.2" hidden="false" customHeight="false" outlineLevel="0" collapsed="false">
      <c r="A973" s="0" t="n">
        <f aca="false">A972+$P$1</f>
        <v>952</v>
      </c>
      <c r="B973" s="1" t="n">
        <f aca="false">B972-$F$9*B972*C972-$F$10*D972*B972-$F$12*F972*B972</f>
        <v>1.16953351669114E-035</v>
      </c>
      <c r="C973" s="1" t="n">
        <f aca="false">C972-$F$9*B972*C972-$F$11*E972*C972-$F$13*E972*C972*G972</f>
        <v>0.207551238792717</v>
      </c>
      <c r="D973" s="1" t="n">
        <f aca="false">D972+2*$F$9*B972*C972-$F$10*D972*B972+$F$11*E972*C972+$F$12*F972*B972-$F$14*$J$14*D972</f>
        <v>11.8497004689271</v>
      </c>
      <c r="E973" s="1" t="n">
        <f aca="false">E972+$F$10*D972*B972-$F$11*E972*C972+$F$12*F972*B972-$F$13*E972*C972*G972-$F$14*$J$14*E972</f>
        <v>0.207551238792706</v>
      </c>
      <c r="F973" s="1" t="n">
        <f aca="false">F972+$F$11*E972*C972-$F$12*F972*B972-$F$14*$J$14*F972</f>
        <v>8.82826614360612</v>
      </c>
      <c r="G973" s="1" t="n">
        <f aca="false">G972-$F$13*E972*C972*G972+$F$13*E972*C972*G972</f>
        <v>1</v>
      </c>
      <c r="H973" s="1" t="n">
        <f aca="false">H972+$F$13*E972*C972*G972-$F$14*$J$14*H972</f>
        <v>3.2903711758275</v>
      </c>
      <c r="I973" s="1"/>
      <c r="J973" s="1"/>
      <c r="K973" s="1"/>
      <c r="L973" s="1"/>
      <c r="M973" s="1" t="n">
        <f aca="false">M972+$F$10*D972*B972</f>
        <v>12.3261885582263</v>
      </c>
      <c r="N973" s="0" t="n">
        <f aca="false">0.5*(M973-M972)/(A973-A972)</f>
        <v>0</v>
      </c>
    </row>
    <row r="974" customFormat="false" ht="13.2" hidden="false" customHeight="false" outlineLevel="0" collapsed="false">
      <c r="A974" s="0" t="n">
        <f aca="false">A973+$P$1</f>
        <v>953</v>
      </c>
      <c r="B974" s="1" t="n">
        <f aca="false">B973-$F$9*B973*C973-$F$10*D973*B973-$F$12*F973*B973</f>
        <v>1.04861539890112E-035</v>
      </c>
      <c r="C974" s="1" t="n">
        <f aca="false">C973-$F$9*B973*C973-$F$11*E973*C973-$F$13*E973*C973*G973</f>
        <v>0.20729277369237</v>
      </c>
      <c r="D974" s="1" t="n">
        <f aca="false">D973+2*$F$9*B973*C973-$F$10*D973*B973+$F$11*E973*C973+$F$12*F973*B973-$F$14*$J$14*D973</f>
        <v>11.8499158565107</v>
      </c>
      <c r="E974" s="1" t="n">
        <f aca="false">E973+$F$10*D973*B973-$F$11*E973*C973+$F$12*F973*B973-$F$13*E973*C973*G973-$F$14*$J$14*E973</f>
        <v>0.20729277369236</v>
      </c>
      <c r="F974" s="1" t="n">
        <f aca="false">F973+$F$11*E973*C973-$F$12*F973*B973-$F$14*$J$14*F973</f>
        <v>8.82848153118974</v>
      </c>
      <c r="G974" s="1" t="n">
        <f aca="false">G973-$F$13*E973*C973*G973+$F$13*E973*C973*G973</f>
        <v>1</v>
      </c>
      <c r="H974" s="1" t="n">
        <f aca="false">H973+$F$13*E973*C973*G973-$F$14*$J$14*H973</f>
        <v>3.29041425334422</v>
      </c>
      <c r="I974" s="1"/>
      <c r="J974" s="1"/>
      <c r="K974" s="1"/>
      <c r="L974" s="1"/>
      <c r="M974" s="1" t="n">
        <f aca="false">M973+$F$10*D973*B973</f>
        <v>12.3261885582263</v>
      </c>
      <c r="N974" s="0" t="n">
        <f aca="false">0.5*(M974-M973)/(A974-A973)</f>
        <v>0</v>
      </c>
    </row>
    <row r="975" customFormat="false" ht="13.2" hidden="false" customHeight="false" outlineLevel="0" collapsed="false">
      <c r="A975" s="0" t="n">
        <f aca="false">A974+$P$1</f>
        <v>954</v>
      </c>
      <c r="B975" s="1" t="n">
        <f aca="false">B974-$F$9*B974*C974-$F$10*D974*B974-$F$12*F974*B974</f>
        <v>9.40196751904026E-036</v>
      </c>
      <c r="C975" s="1" t="n">
        <f aca="false">C974-$F$9*B974*C974-$F$11*E974*C974-$F$13*E974*C974*G974</f>
        <v>0.20703495192822</v>
      </c>
      <c r="D975" s="1" t="n">
        <f aca="false">D974+2*$F$9*B974*C974-$F$10*D974*B974+$F$11*E974*C974+$F$12*F974*B974-$F$14*$J$14*D974</f>
        <v>11.8501307079809</v>
      </c>
      <c r="E975" s="1" t="n">
        <f aca="false">E974+$F$10*D974*B974-$F$11*E974*C974+$F$12*F974*B974-$F$13*E974*C974*G974-$F$14*$J$14*E974</f>
        <v>0.207034951928209</v>
      </c>
      <c r="F975" s="1" t="n">
        <f aca="false">F974+$F$11*E974*C974-$F$12*F974*B974-$F$14*$J$14*F974</f>
        <v>8.82869638265987</v>
      </c>
      <c r="G975" s="1" t="n">
        <f aca="false">G974-$F$13*E974*C974*G974+$F$13*E974*C974*G974</f>
        <v>1</v>
      </c>
      <c r="H975" s="1" t="n">
        <f aca="false">H974+$F$13*E974*C974*G974-$F$14*$J$14*H974</f>
        <v>3.29045722363825</v>
      </c>
      <c r="I975" s="1"/>
      <c r="J975" s="1"/>
      <c r="K975" s="1"/>
      <c r="L975" s="1"/>
      <c r="M975" s="1" t="n">
        <f aca="false">M974+$F$10*D974*B974</f>
        <v>12.3261885582263</v>
      </c>
      <c r="N975" s="0" t="n">
        <f aca="false">0.5*(M975-M974)/(A975-A974)</f>
        <v>0</v>
      </c>
    </row>
    <row r="976" customFormat="false" ht="13.2" hidden="false" customHeight="false" outlineLevel="0" collapsed="false">
      <c r="A976" s="0" t="n">
        <f aca="false">A975+$P$1</f>
        <v>955</v>
      </c>
      <c r="B976" s="1" t="n">
        <f aca="false">B975-$F$9*B975*C975-$F$10*D975*B975-$F$12*F975*B975</f>
        <v>8.4298572693141E-036</v>
      </c>
      <c r="C976" s="1" t="n">
        <f aca="false">C975-$F$9*B975*C975-$F$11*E975*C975-$F$13*E975*C975*G975</f>
        <v>0.2067777711003</v>
      </c>
      <c r="D976" s="1" t="n">
        <f aca="false">D975+2*$F$9*B975*C975-$F$10*D975*B975+$F$11*E975*C975+$F$12*F975*B975-$F$14*$J$14*D975</f>
        <v>11.8503450253375</v>
      </c>
      <c r="E976" s="1" t="n">
        <f aca="false">E975+$F$10*D975*B975-$F$11*E975*C975+$F$12*F975*B975-$F$13*E975*C975*G975-$F$14*$J$14*E975</f>
        <v>0.20677777110029</v>
      </c>
      <c r="F976" s="1" t="n">
        <f aca="false">F975+$F$11*E975*C975-$F$12*F975*B975-$F$14*$J$14*F975</f>
        <v>8.82891070001647</v>
      </c>
      <c r="G976" s="1" t="n">
        <f aca="false">G975-$F$13*E975*C975*G975+$F$13*E975*C975*G975</f>
        <v>1</v>
      </c>
      <c r="H976" s="1" t="n">
        <f aca="false">H975+$F$13*E975*C975*G975-$F$14*$J$14*H975</f>
        <v>3.29050008710957</v>
      </c>
      <c r="I976" s="1"/>
      <c r="J976" s="1"/>
      <c r="K976" s="1"/>
      <c r="L976" s="1"/>
      <c r="M976" s="1" t="n">
        <f aca="false">M975+$F$10*D975*B975</f>
        <v>12.3261885582263</v>
      </c>
      <c r="N976" s="0" t="n">
        <f aca="false">0.5*(M976-M975)/(A976-A975)</f>
        <v>0</v>
      </c>
    </row>
    <row r="977" customFormat="false" ht="13.2" hidden="false" customHeight="false" outlineLevel="0" collapsed="false">
      <c r="A977" s="0" t="n">
        <f aca="false">A976+$P$1</f>
        <v>956</v>
      </c>
      <c r="B977" s="1" t="n">
        <f aca="false">B976-$F$9*B976*C976-$F$10*D976*B976-$F$12*F976*B976</f>
        <v>7.5582396552051E-036</v>
      </c>
      <c r="C977" s="1" t="n">
        <f aca="false">C976-$F$9*B976*C976-$F$11*E976*C976-$F$13*E976*C976*G976</f>
        <v>0.206521228820573</v>
      </c>
      <c r="D977" s="1" t="n">
        <f aca="false">D976+2*$F$9*B976*C976-$F$10*D976*B976+$F$11*E976*C976+$F$12*F976*B976-$F$14*$J$14*D976</f>
        <v>11.8505588105706</v>
      </c>
      <c r="E977" s="1" t="n">
        <f aca="false">E976+$F$10*D976*B976-$F$11*E976*C976+$F$12*F976*B976-$F$13*E976*C976*G976-$F$14*$J$14*E976</f>
        <v>0.206521228820562</v>
      </c>
      <c r="F977" s="1" t="n">
        <f aca="false">F976+$F$11*E976*C976-$F$12*F976*B976-$F$14*$J$14*F976</f>
        <v>8.82912448524957</v>
      </c>
      <c r="G977" s="1" t="n">
        <f aca="false">G976-$F$13*E976*C976*G976+$F$13*E976*C976*G976</f>
        <v>1</v>
      </c>
      <c r="H977" s="1" t="n">
        <f aca="false">H976+$F$13*E976*C976*G976-$F$14*$J$14*H976</f>
        <v>3.29054284415619</v>
      </c>
      <c r="I977" s="1"/>
      <c r="J977" s="1"/>
      <c r="K977" s="1"/>
      <c r="L977" s="1"/>
      <c r="M977" s="1" t="n">
        <f aca="false">M976+$F$10*D976*B976</f>
        <v>12.3261885582263</v>
      </c>
      <c r="N977" s="0" t="n">
        <f aca="false">0.5*(M977-M976)/(A977-A976)</f>
        <v>0</v>
      </c>
    </row>
    <row r="978" customFormat="false" ht="13.2" hidden="false" customHeight="false" outlineLevel="0" collapsed="false">
      <c r="A978" s="0" t="n">
        <f aca="false">A977+$P$1</f>
        <v>957</v>
      </c>
      <c r="B978" s="1" t="n">
        <f aca="false">B977-$F$9*B977*C977-$F$10*D977*B977-$F$12*F977*B977</f>
        <v>6.77672808255041E-036</v>
      </c>
      <c r="C978" s="1" t="n">
        <f aca="false">C977-$F$9*B977*C977-$F$11*E977*C977-$F$13*E977*C977*G977</f>
        <v>0.206265322712852</v>
      </c>
      <c r="D978" s="1" t="n">
        <f aca="false">D977+2*$F$9*B977*C977-$F$10*D977*B977+$F$11*E977*C977+$F$12*F977*B977-$F$14*$J$14*D977</f>
        <v>11.8507720656603</v>
      </c>
      <c r="E978" s="1" t="n">
        <f aca="false">E977+$F$10*D977*B977-$F$11*E977*C977+$F$12*F977*B977-$F$13*E977*C977*G977-$F$14*$J$14*E977</f>
        <v>0.206265322712841</v>
      </c>
      <c r="F978" s="1" t="n">
        <f aca="false">F977+$F$11*E977*C977-$F$12*F977*B977-$F$14*$J$14*F977</f>
        <v>8.82933774033934</v>
      </c>
      <c r="G978" s="1" t="n">
        <f aca="false">G977-$F$13*E977*C977*G977+$F$13*E977*C977*G977</f>
        <v>1</v>
      </c>
      <c r="H978" s="1" t="n">
        <f aca="false">H977+$F$13*E977*C977*G977-$F$14*$J$14*H977</f>
        <v>3.29058549517414</v>
      </c>
      <c r="I978" s="1"/>
      <c r="J978" s="1"/>
      <c r="K978" s="1"/>
      <c r="L978" s="1"/>
      <c r="M978" s="1" t="n">
        <f aca="false">M977+$F$10*D977*B977</f>
        <v>12.3261885582263</v>
      </c>
      <c r="N978" s="0" t="n">
        <f aca="false">0.5*(M978-M977)/(A978-A977)</f>
        <v>0</v>
      </c>
    </row>
    <row r="979" customFormat="false" ht="13.2" hidden="false" customHeight="false" outlineLevel="0" collapsed="false">
      <c r="A979" s="0" t="n">
        <f aca="false">A978+$P$1</f>
        <v>958</v>
      </c>
      <c r="B979" s="1" t="n">
        <f aca="false">B978-$F$9*B978*C978-$F$10*D978*B978-$F$12*F978*B978</f>
        <v>6.07600928038368E-036</v>
      </c>
      <c r="C979" s="1" t="n">
        <f aca="false">C978-$F$9*B978*C978-$F$11*E978*C978-$F$13*E978*C978*G978</f>
        <v>0.206010050412729</v>
      </c>
      <c r="D979" s="1" t="n">
        <f aca="false">D978+2*$F$9*B978*C978-$F$10*D978*B978+$F$11*E978*C978+$F$12*F978*B978-$F$14*$J$14*D978</f>
        <v>11.8509847925771</v>
      </c>
      <c r="E979" s="1" t="n">
        <f aca="false">E978+$F$10*D978*B978-$F$11*E978*C978+$F$12*F978*B978-$F$13*E978*C978*G978-$F$14*$J$14*E978</f>
        <v>0.206010050412718</v>
      </c>
      <c r="F979" s="1" t="n">
        <f aca="false">F978+$F$11*E978*C978-$F$12*F978*B978-$F$14*$J$14*F978</f>
        <v>8.82955046725611</v>
      </c>
      <c r="G979" s="1" t="n">
        <f aca="false">G978-$F$13*E978*C978*G978+$F$13*E978*C978*G978</f>
        <v>1</v>
      </c>
      <c r="H979" s="1" t="n">
        <f aca="false">H978+$F$13*E978*C978*G978-$F$14*$J$14*H978</f>
        <v>3.2906280405575</v>
      </c>
      <c r="I979" s="1"/>
      <c r="J979" s="1"/>
      <c r="K979" s="1"/>
      <c r="L979" s="1"/>
      <c r="M979" s="1" t="n">
        <f aca="false">M978+$F$10*D978*B978</f>
        <v>12.3261885582263</v>
      </c>
      <c r="N979" s="0" t="n">
        <f aca="false">0.5*(M979-M978)/(A979-A978)</f>
        <v>0</v>
      </c>
    </row>
    <row r="980" customFormat="false" ht="13.2" hidden="false" customHeight="false" outlineLevel="0" collapsed="false">
      <c r="A980" s="0" t="n">
        <f aca="false">A979+$P$1</f>
        <v>959</v>
      </c>
      <c r="B980" s="1" t="n">
        <f aca="false">B979-$F$9*B979*C979-$F$10*D979*B979-$F$12*F979*B979</f>
        <v>5.44773240785446E-036</v>
      </c>
      <c r="C980" s="1" t="n">
        <f aca="false">C979-$F$9*B979*C979-$F$11*E979*C979-$F$13*E979*C979*G979</f>
        <v>0.205755409567502</v>
      </c>
      <c r="D980" s="1" t="n">
        <f aca="false">D979+2*$F$9*B979*C979-$F$10*D979*B979+$F$11*E979*C979+$F$12*F979*B979-$F$14*$J$14*D979</f>
        <v>11.8511969932815</v>
      </c>
      <c r="E980" s="1" t="n">
        <f aca="false">E979+$F$10*D979*B979-$F$11*E979*C979+$F$12*F979*B979-$F$13*E979*C979*G979-$F$14*$J$14*E979</f>
        <v>0.205755409567492</v>
      </c>
      <c r="F980" s="1" t="n">
        <f aca="false">F979+$F$11*E979*C979-$F$12*F979*B979-$F$14*$J$14*F979</f>
        <v>8.82976266796046</v>
      </c>
      <c r="G980" s="1" t="n">
        <f aca="false">G979-$F$13*E979*C979*G979+$F$13*E979*C979*G979</f>
        <v>1</v>
      </c>
      <c r="H980" s="1" t="n">
        <f aca="false">H979+$F$13*E979*C979*G979-$F$14*$J$14*H979</f>
        <v>3.29067048069837</v>
      </c>
      <c r="I980" s="1"/>
      <c r="J980" s="1"/>
      <c r="K980" s="1"/>
      <c r="L980" s="1"/>
      <c r="M980" s="1" t="n">
        <f aca="false">M979+$F$10*D979*B979</f>
        <v>12.3261885582263</v>
      </c>
      <c r="N980" s="0" t="n">
        <f aca="false">0.5*(M980-M979)/(A980-A979)</f>
        <v>0</v>
      </c>
    </row>
    <row r="981" customFormat="false" ht="13.2" hidden="false" customHeight="false" outlineLevel="0" collapsed="false">
      <c r="A981" s="0" t="n">
        <f aca="false">A980+$P$1</f>
        <v>960</v>
      </c>
      <c r="B981" s="1" t="n">
        <f aca="false">B980-$F$9*B980*C980-$F$10*D980*B980-$F$12*F980*B980</f>
        <v>4.88440961609366E-036</v>
      </c>
      <c r="C981" s="1" t="n">
        <f aca="false">C980-$F$9*B980*C980-$F$11*E980*C980-$F$13*E980*C980*G980</f>
        <v>0.205501397836105</v>
      </c>
      <c r="D981" s="1" t="n">
        <f aca="false">D980+2*$F$9*B980*C980-$F$10*D980*B980+$F$11*E980*C980+$F$12*F980*B980-$F$14*$J$14*D980</f>
        <v>11.8514086697243</v>
      </c>
      <c r="E981" s="1" t="n">
        <f aca="false">E980+$F$10*D980*B980-$F$11*E980*C980+$F$12*F980*B980-$F$13*E980*C980*G980-$F$14*$J$14*E980</f>
        <v>0.205501397836094</v>
      </c>
      <c r="F981" s="1" t="n">
        <f aca="false">F980+$F$11*E980*C980-$F$12*F980*B980-$F$14*$J$14*F980</f>
        <v>8.8299743444033</v>
      </c>
      <c r="G981" s="1" t="n">
        <f aca="false">G980-$F$13*E980*C980*G980+$F$13*E980*C980*G980</f>
        <v>1</v>
      </c>
      <c r="H981" s="1" t="n">
        <f aca="false">H980+$F$13*E980*C980*G980-$F$14*$J$14*H980</f>
        <v>3.29071281598693</v>
      </c>
      <c r="I981" s="1"/>
      <c r="J981" s="1"/>
      <c r="K981" s="1"/>
      <c r="L981" s="1"/>
      <c r="M981" s="1" t="n">
        <f aca="false">M980+$F$10*D980*B980</f>
        <v>12.3261885582263</v>
      </c>
      <c r="N981" s="0" t="n">
        <f aca="false">0.5*(M981-M980)/(A981-A980)</f>
        <v>0</v>
      </c>
    </row>
    <row r="982" customFormat="false" ht="13.2" hidden="false" customHeight="false" outlineLevel="0" collapsed="false">
      <c r="A982" s="0" t="n">
        <f aca="false">A981+$P$1</f>
        <v>961</v>
      </c>
      <c r="B982" s="1" t="n">
        <f aca="false">B981-$F$9*B981*C981-$F$10*D981*B981-$F$12*F981*B981</f>
        <v>4.37932688199905E-036</v>
      </c>
      <c r="C982" s="1" t="n">
        <f aca="false">C981-$F$9*B981*C981-$F$11*E981*C981-$F$13*E981*C981*G981</f>
        <v>0.205248012889029</v>
      </c>
      <c r="D982" s="1" t="n">
        <f aca="false">D981+2*$F$9*B981*C981-$F$10*D981*B981+$F$11*E981*C981+$F$12*F981*B981-$F$14*$J$14*D981</f>
        <v>11.8516198238469</v>
      </c>
      <c r="E982" s="1" t="n">
        <f aca="false">E981+$F$10*D981*B981-$F$11*E981*C981+$F$12*F981*B981-$F$13*E981*C981*G981-$F$14*$J$14*E981</f>
        <v>0.205248012889018</v>
      </c>
      <c r="F982" s="1" t="n">
        <f aca="false">F981+$F$11*E981*C981-$F$12*F981*B981-$F$14*$J$14*F981</f>
        <v>8.83018549852586</v>
      </c>
      <c r="G982" s="1" t="n">
        <f aca="false">G981-$F$13*E981*C981*G981+$F$13*E981*C981*G981</f>
        <v>1</v>
      </c>
      <c r="H982" s="1" t="n">
        <f aca="false">H981+$F$13*E981*C981*G981-$F$14*$J$14*H981</f>
        <v>3.29075504681145</v>
      </c>
      <c r="I982" s="1"/>
      <c r="J982" s="1"/>
      <c r="K982" s="1"/>
      <c r="L982" s="1"/>
      <c r="M982" s="1" t="n">
        <f aca="false">M981+$F$10*D981*B981</f>
        <v>12.3261885582263</v>
      </c>
      <c r="N982" s="0" t="n">
        <f aca="false">0.5*(M982-M981)/(A982-A981)</f>
        <v>0</v>
      </c>
    </row>
    <row r="983" customFormat="false" ht="13.2" hidden="false" customHeight="false" outlineLevel="0" collapsed="false">
      <c r="A983" s="0" t="n">
        <f aca="false">A982+$P$1</f>
        <v>962</v>
      </c>
      <c r="B983" s="1" t="n">
        <f aca="false">B982-$F$9*B982*C982-$F$10*D982*B982-$F$12*F982*B982</f>
        <v>3.92646405306822E-036</v>
      </c>
      <c r="C983" s="1" t="n">
        <f aca="false">C982-$F$9*B982*C982-$F$11*E982*C982-$F$13*E982*C982*G982</f>
        <v>0.20499525240826</v>
      </c>
      <c r="D983" s="1" t="n">
        <f aca="false">D982+2*$F$9*B982*C982-$F$10*D982*B982+$F$11*E982*C982+$F$12*F982*B982-$F$14*$J$14*D982</f>
        <v>11.8518304575808</v>
      </c>
      <c r="E983" s="1" t="n">
        <f aca="false">E982+$F$10*D982*B982-$F$11*E982*C982+$F$12*F982*B982-$F$13*E982*C982*G982-$F$14*$J$14*E982</f>
        <v>0.204995252408249</v>
      </c>
      <c r="F983" s="1" t="n">
        <f aca="false">F982+$F$11*E982*C982-$F$12*F982*B982-$F$14*$J$14*F982</f>
        <v>8.83039613225983</v>
      </c>
      <c r="G983" s="1" t="n">
        <f aca="false">G982-$F$13*E982*C982*G982+$F$13*E982*C982*G982</f>
        <v>1</v>
      </c>
      <c r="H983" s="1" t="n">
        <f aca="false">H982+$F$13*E982*C982*G982-$F$14*$J$14*H982</f>
        <v>3.29079717355824</v>
      </c>
      <c r="I983" s="1"/>
      <c r="J983" s="1"/>
      <c r="K983" s="1"/>
      <c r="L983" s="1"/>
      <c r="M983" s="1" t="n">
        <f aca="false">M982+$F$10*D982*B982</f>
        <v>12.3261885582263</v>
      </c>
      <c r="N983" s="0" t="n">
        <f aca="false">0.5*(M983-M982)/(A983-A982)</f>
        <v>0</v>
      </c>
    </row>
    <row r="984" customFormat="false" ht="13.2" hidden="false" customHeight="false" outlineLevel="0" collapsed="false">
      <c r="A984" s="0" t="n">
        <f aca="false">A983+$P$1</f>
        <v>963</v>
      </c>
      <c r="B984" s="1" t="n">
        <f aca="false">B983-$F$9*B983*C983-$F$10*D983*B983-$F$12*F983*B983</f>
        <v>3.52042315194962E-036</v>
      </c>
      <c r="C984" s="1" t="n">
        <f aca="false">C983-$F$9*B983*C983-$F$11*E983*C983-$F$13*E983*C983*G983</f>
        <v>0.2047431140872</v>
      </c>
      <c r="D984" s="1" t="n">
        <f aca="false">D983+2*$F$9*B983*C983-$F$10*D983*B983+$F$11*E983*C983+$F$12*F983*B983-$F$14*$J$14*D983</f>
        <v>11.8520405728484</v>
      </c>
      <c r="E984" s="1" t="n">
        <f aca="false">E983+$F$10*D983*B983-$F$11*E983*C983+$F$12*F983*B983-$F$13*E983*C983*G983-$F$14*$J$14*E983</f>
        <v>0.20474311408719</v>
      </c>
      <c r="F984" s="1" t="n">
        <f aca="false">F983+$F$11*E983*C983-$F$12*F983*B983-$F$14*$J$14*F983</f>
        <v>8.83060624752738</v>
      </c>
      <c r="G984" s="1" t="n">
        <f aca="false">G983-$F$13*E983*C983*G983+$F$13*E983*C983*G983</f>
        <v>1</v>
      </c>
      <c r="H984" s="1" t="n">
        <f aca="false">H983+$F$13*E983*C983*G983-$F$14*$J$14*H983</f>
        <v>3.29083919661175</v>
      </c>
      <c r="I984" s="1"/>
      <c r="J984" s="1"/>
      <c r="K984" s="1"/>
      <c r="L984" s="1"/>
      <c r="M984" s="1" t="n">
        <f aca="false">M983+$F$10*D983*B983</f>
        <v>12.3261885582263</v>
      </c>
      <c r="N984" s="0" t="n">
        <f aca="false">0.5*(M984-M983)/(A984-A983)</f>
        <v>0</v>
      </c>
    </row>
    <row r="985" customFormat="false" ht="13.2" hidden="false" customHeight="false" outlineLevel="0" collapsed="false">
      <c r="A985" s="0" t="n">
        <f aca="false">A984+$P$1</f>
        <v>964</v>
      </c>
      <c r="B985" s="1" t="n">
        <f aca="false">B984-$F$9*B984*C984-$F$10*D984*B984-$F$12*F984*B984</f>
        <v>3.15636408761699E-036</v>
      </c>
      <c r="C985" s="1" t="n">
        <f aca="false">C984-$F$9*B984*C984-$F$11*E984*C984-$F$13*E984*C984*G984</f>
        <v>0.204491595630604</v>
      </c>
      <c r="D985" s="1" t="n">
        <f aca="false">D984+2*$F$9*B984*C984-$F$10*D984*B984+$F$11*E984*C984+$F$12*F984*B984-$F$14*$J$14*D984</f>
        <v>11.8522501715622</v>
      </c>
      <c r="E985" s="1" t="n">
        <f aca="false">E984+$F$10*D984*B984-$F$11*E984*C984+$F$12*F984*B984-$F$13*E984*C984*G984-$F$14*$J$14*E984</f>
        <v>0.204491595630593</v>
      </c>
      <c r="F985" s="1" t="n">
        <f aca="false">F984+$F$11*E984*C984-$F$12*F984*B984-$F$14*$J$14*F984</f>
        <v>8.83081584624121</v>
      </c>
      <c r="G985" s="1" t="n">
        <f aca="false">G984-$F$13*E984*C984*G984+$F$13*E984*C984*G984</f>
        <v>1</v>
      </c>
      <c r="H985" s="1" t="n">
        <f aca="false">H984+$F$13*E984*C984*G984-$F$14*$J$14*H984</f>
        <v>3.29088111635452</v>
      </c>
      <c r="I985" s="1"/>
      <c r="J985" s="1"/>
      <c r="K985" s="1"/>
      <c r="L985" s="1"/>
      <c r="M985" s="1" t="n">
        <f aca="false">M984+$F$10*D984*B984</f>
        <v>12.3261885582263</v>
      </c>
      <c r="N985" s="0" t="n">
        <f aca="false">0.5*(M985-M984)/(A985-A984)</f>
        <v>0</v>
      </c>
    </row>
    <row r="986" customFormat="false" ht="13.2" hidden="false" customHeight="false" outlineLevel="0" collapsed="false">
      <c r="A986" s="0" t="n">
        <f aca="false">A985+$P$1</f>
        <v>965</v>
      </c>
      <c r="B986" s="1" t="n">
        <f aca="false">B985-$F$9*B985*C985-$F$10*D985*B985-$F$12*F985*B985</f>
        <v>2.82994700816503E-036</v>
      </c>
      <c r="C986" s="1" t="n">
        <f aca="false">C985-$F$9*B985*C985-$F$11*E985*C985-$F$13*E985*C985*G985</f>
        <v>0.204240694754502</v>
      </c>
      <c r="D986" s="1" t="n">
        <f aca="false">D985+2*$F$9*B985*C985-$F$10*D985*B985+$F$11*E985*C985+$F$12*F985*B985-$F$14*$J$14*D985</f>
        <v>11.8524592556256</v>
      </c>
      <c r="E986" s="1" t="n">
        <f aca="false">E985+$F$10*D985*B985-$F$11*E985*C985+$F$12*F985*B985-$F$13*E985*C985*G985-$F$14*$J$14*E985</f>
        <v>0.204240694754492</v>
      </c>
      <c r="F986" s="1" t="n">
        <f aca="false">F985+$F$11*E985*C985-$F$12*F985*B985-$F$14*$J$14*F985</f>
        <v>8.83102493030463</v>
      </c>
      <c r="G986" s="1" t="n">
        <f aca="false">G985-$F$13*E985*C985*G985+$F$13*E985*C985*G985</f>
        <v>1</v>
      </c>
      <c r="H986" s="1" t="n">
        <f aca="false">H985+$F$13*E985*C985*G985-$F$14*$J$14*H985</f>
        <v>3.2909229331672</v>
      </c>
      <c r="I986" s="1"/>
      <c r="J986" s="1"/>
      <c r="K986" s="1"/>
      <c r="L986" s="1"/>
      <c r="M986" s="1" t="n">
        <f aca="false">M985+$F$10*D985*B985</f>
        <v>12.3261885582263</v>
      </c>
      <c r="N986" s="0" t="n">
        <f aca="false">0.5*(M986-M985)/(A986-A985)</f>
        <v>0</v>
      </c>
    </row>
    <row r="987" customFormat="false" ht="13.2" hidden="false" customHeight="false" outlineLevel="0" collapsed="false">
      <c r="A987" s="0" t="n">
        <f aca="false">A986+$P$1</f>
        <v>966</v>
      </c>
      <c r="B987" s="1" t="n">
        <f aca="false">B986-$F$9*B986*C986-$F$10*D986*B986-$F$12*F986*B986</f>
        <v>2.53728060922267E-036</v>
      </c>
      <c r="C987" s="1" t="n">
        <f aca="false">C986-$F$9*B986*C986-$F$11*E986*C986-$F$13*E986*C986*G986</f>
        <v>0.203990409186139</v>
      </c>
      <c r="D987" s="1" t="n">
        <f aca="false">D986+2*$F$9*B986*C986-$F$10*D986*B986+$F$11*E986*C986+$F$12*F986*B986-$F$14*$J$14*D986</f>
        <v>11.8526678269326</v>
      </c>
      <c r="E987" s="1" t="n">
        <f aca="false">E986+$F$10*D986*B986-$F$11*E986*C986+$F$12*F986*B986-$F$13*E986*C986*G986-$F$14*$J$14*E986</f>
        <v>0.203990409186129</v>
      </c>
      <c r="F987" s="1" t="n">
        <f aca="false">F986+$F$11*E986*C986-$F$12*F986*B986-$F$14*$J$14*F986</f>
        <v>8.8312335016116</v>
      </c>
      <c r="G987" s="1" t="n">
        <f aca="false">G986-$F$13*E986*C986*G986+$F$13*E986*C986*G986</f>
        <v>1</v>
      </c>
      <c r="H987" s="1" t="n">
        <f aca="false">H986+$F$13*E986*C986*G986-$F$14*$J$14*H986</f>
        <v>3.2909646474286</v>
      </c>
      <c r="I987" s="1"/>
      <c r="J987" s="1"/>
      <c r="K987" s="1"/>
      <c r="L987" s="1"/>
      <c r="M987" s="1" t="n">
        <f aca="false">M986+$F$10*D986*B986</f>
        <v>12.3261885582263</v>
      </c>
      <c r="N987" s="0" t="n">
        <f aca="false">0.5*(M987-M986)/(A987-A986)</f>
        <v>0</v>
      </c>
    </row>
    <row r="988" customFormat="false" ht="13.2" hidden="false" customHeight="false" outlineLevel="0" collapsed="false">
      <c r="A988" s="0" t="n">
        <f aca="false">A987+$P$1</f>
        <v>967</v>
      </c>
      <c r="B988" s="1" t="n">
        <f aca="false">B987-$F$9*B987*C987-$F$10*D987*B987-$F$12*F987*B987</f>
        <v>2.27487578282181E-036</v>
      </c>
      <c r="C988" s="1" t="n">
        <f aca="false">C987-$F$9*B987*C987-$F$11*E987*C987-$F$13*E987*C987*G987</f>
        <v>0.2037407366639</v>
      </c>
      <c r="D988" s="1" t="n">
        <f aca="false">D987+2*$F$9*B987*C987-$F$10*D987*B987+$F$11*E987*C987+$F$12*F987*B987-$F$14*$J$14*D987</f>
        <v>11.8528758873678</v>
      </c>
      <c r="E988" s="1" t="n">
        <f aca="false">E987+$F$10*D987*B987-$F$11*E987*C987+$F$12*F987*B987-$F$13*E987*C987*G987-$F$14*$J$14*E987</f>
        <v>0.203740736663889</v>
      </c>
      <c r="F988" s="1" t="n">
        <f aca="false">F987+$F$11*E987*C987-$F$12*F987*B987-$F$14*$J$14*F987</f>
        <v>8.8314415620468</v>
      </c>
      <c r="G988" s="1" t="n">
        <f aca="false">G987-$F$13*E987*C987*G987+$F$13*E987*C987*G987</f>
        <v>1</v>
      </c>
      <c r="H988" s="1" t="n">
        <f aca="false">H987+$F$13*E987*C987*G987-$F$14*$J$14*H987</f>
        <v>3.29100625951564</v>
      </c>
      <c r="I988" s="1"/>
      <c r="J988" s="1"/>
      <c r="K988" s="1"/>
      <c r="L988" s="1"/>
      <c r="M988" s="1" t="n">
        <f aca="false">M987+$F$10*D987*B987</f>
        <v>12.3261885582263</v>
      </c>
      <c r="N988" s="0" t="n">
        <f aca="false">0.5*(M988-M987)/(A988-A987)</f>
        <v>0</v>
      </c>
    </row>
    <row r="989" customFormat="false" ht="13.2" hidden="false" customHeight="false" outlineLevel="0" collapsed="false">
      <c r="A989" s="0" t="n">
        <f aca="false">A988+$P$1</f>
        <v>968</v>
      </c>
      <c r="B989" s="1" t="n">
        <f aca="false">B988-$F$9*B988*C988-$F$10*D988*B988-$F$12*F988*B988</f>
        <v>2.03960405508759E-036</v>
      </c>
      <c r="C989" s="1" t="n">
        <f aca="false">C988-$F$9*B988*C988-$F$11*E988*C988-$F$13*E988*C988*G988</f>
        <v>0.203491674937242</v>
      </c>
      <c r="D989" s="1" t="n">
        <f aca="false">D988+2*$F$9*B988*C988-$F$10*D988*B988+$F$11*E988*C988+$F$12*F988*B988-$F$14*$J$14*D988</f>
        <v>11.8530834388067</v>
      </c>
      <c r="E989" s="1" t="n">
        <f aca="false">E988+$F$10*D988*B988-$F$11*E988*C988+$F$12*F988*B988-$F$13*E988*C988*G988-$F$14*$J$14*E988</f>
        <v>0.203491674937231</v>
      </c>
      <c r="F989" s="1" t="n">
        <f aca="false">F988+$F$11*E988*C988-$F$12*F988*B988-$F$14*$J$14*F988</f>
        <v>8.83164911348568</v>
      </c>
      <c r="G989" s="1" t="n">
        <f aca="false">G988-$F$13*E988*C988*G988+$F$13*E988*C988*G988</f>
        <v>1</v>
      </c>
      <c r="H989" s="1" t="n">
        <f aca="false">H988+$F$13*E988*C988*G988-$F$14*$J$14*H988</f>
        <v>3.29104776980341</v>
      </c>
      <c r="I989" s="1"/>
      <c r="J989" s="1"/>
      <c r="K989" s="1"/>
      <c r="L989" s="1"/>
      <c r="M989" s="1" t="n">
        <f aca="false">M988+$F$10*D988*B988</f>
        <v>12.3261885582263</v>
      </c>
      <c r="N989" s="0" t="n">
        <f aca="false">0.5*(M989-M988)/(A989-A988)</f>
        <v>0</v>
      </c>
    </row>
    <row r="990" customFormat="false" ht="13.2" hidden="false" customHeight="false" outlineLevel="0" collapsed="false">
      <c r="A990" s="0" t="n">
        <f aca="false">A989+$P$1</f>
        <v>969</v>
      </c>
      <c r="B990" s="1" t="n">
        <f aca="false">B989-$F$9*B989*C989-$F$10*D989*B989-$F$12*F989*B989</f>
        <v>1.82866031808485E-036</v>
      </c>
      <c r="C990" s="1" t="n">
        <f aca="false">C989-$F$9*B989*C989-$F$11*E989*C989-$F$13*E989*C989*G989</f>
        <v>0.203243221766629</v>
      </c>
      <c r="D990" s="1" t="n">
        <f aca="false">D989+2*$F$9*B989*C989-$F$10*D989*B989+$F$11*E989*C989+$F$12*F989*B989-$F$14*$J$14*D989</f>
        <v>11.8532904831155</v>
      </c>
      <c r="E990" s="1" t="n">
        <f aca="false">E989+$F$10*D989*B989-$F$11*E989*C989+$F$12*F989*B989-$F$13*E989*C989*G989-$F$14*$J$14*E989</f>
        <v>0.203243221766619</v>
      </c>
      <c r="F990" s="1" t="n">
        <f aca="false">F989+$F$11*E989*C989-$F$12*F989*B989-$F$14*$J$14*F989</f>
        <v>8.83185615779452</v>
      </c>
      <c r="G990" s="1" t="n">
        <f aca="false">G989-$F$13*E989*C989*G989+$F$13*E989*C989*G989</f>
        <v>1</v>
      </c>
      <c r="H990" s="1" t="n">
        <f aca="false">H989+$F$13*E989*C989*G989-$F$14*$J$14*H989</f>
        <v>3.29108917866518</v>
      </c>
      <c r="I990" s="1"/>
      <c r="J990" s="1"/>
      <c r="K990" s="1"/>
      <c r="L990" s="1"/>
      <c r="M990" s="1" t="n">
        <f aca="false">M989+$F$10*D989*B989</f>
        <v>12.3261885582263</v>
      </c>
      <c r="N990" s="0" t="n">
        <f aca="false">0.5*(M990-M989)/(A990-A989)</f>
        <v>0</v>
      </c>
    </row>
    <row r="991" customFormat="false" ht="13.2" hidden="false" customHeight="false" outlineLevel="0" collapsed="false">
      <c r="A991" s="0" t="n">
        <f aca="false">A990+$P$1</f>
        <v>970</v>
      </c>
      <c r="B991" s="1" t="n">
        <f aca="false">B990-$F$9*B990*C990-$F$10*D990*B990-$F$12*F990*B990</f>
        <v>1.63952941224204E-036</v>
      </c>
      <c r="C991" s="1" t="n">
        <f aca="false">C990-$F$9*B990*C990-$F$11*E990*C990-$F$13*E990*C990*G990</f>
        <v>0.202995374923465</v>
      </c>
      <c r="D991" s="1" t="n">
        <f aca="false">D990+2*$F$9*B990*C990-$F$10*D990*B990+$F$11*E990*C990+$F$12*F990*B990-$F$14*$J$14*D990</f>
        <v>11.8534970221515</v>
      </c>
      <c r="E991" s="1" t="n">
        <f aca="false">E990+$F$10*D990*B990-$F$11*E990*C990+$F$12*F990*B990-$F$13*E990*C990*G990-$F$14*$J$14*E990</f>
        <v>0.202995374923454</v>
      </c>
      <c r="F991" s="1" t="n">
        <f aca="false">F990+$F$11*E990*C990-$F$12*F990*B990-$F$14*$J$14*F990</f>
        <v>8.83206269683049</v>
      </c>
      <c r="G991" s="1" t="n">
        <f aca="false">G990-$F$13*E990*C990*G990+$F$13*E990*C990*G990</f>
        <v>1</v>
      </c>
      <c r="H991" s="1" t="n">
        <f aca="false">H990+$F$13*E990*C990*G990-$F$14*$J$14*H990</f>
        <v>3.29113048647237</v>
      </c>
      <c r="I991" s="1"/>
      <c r="J991" s="1"/>
      <c r="K991" s="1"/>
      <c r="L991" s="1"/>
      <c r="M991" s="1" t="n">
        <f aca="false">M990+$F$10*D990*B990</f>
        <v>12.3261885582263</v>
      </c>
      <c r="N991" s="0" t="n">
        <f aca="false">0.5*(M991-M990)/(A991-A990)</f>
        <v>0</v>
      </c>
    </row>
    <row r="992" customFormat="false" ht="13.2" hidden="false" customHeight="false" outlineLevel="0" collapsed="false">
      <c r="A992" s="0" t="n">
        <f aca="false">A991+$P$1</f>
        <v>971</v>
      </c>
      <c r="B992" s="1" t="n">
        <f aca="false">B991-$F$9*B991*C991-$F$10*D991*B991-$F$12*F991*B991</f>
        <v>1.46995616158536E-036</v>
      </c>
      <c r="C992" s="1" t="n">
        <f aca="false">C991-$F$9*B991*C991-$F$11*E991*C991-$F$13*E991*C991*G991</f>
        <v>0.202748132190023</v>
      </c>
      <c r="D992" s="1" t="n">
        <f aca="false">D991+2*$F$9*B991*C991-$F$10*D991*B991+$F$11*E991*C991+$F$12*F991*B991-$F$14*$J$14*D991</f>
        <v>11.8537030577627</v>
      </c>
      <c r="E992" s="1" t="n">
        <f aca="false">E991+$F$10*D991*B991-$F$11*E991*C991+$F$12*F991*B991-$F$13*E991*C991*G991-$F$14*$J$14*E991</f>
        <v>0.202748132190012</v>
      </c>
      <c r="F992" s="1" t="n">
        <f aca="false">F991+$F$11*E991*C991-$F$12*F991*B991-$F$14*$J$14*F991</f>
        <v>8.8322687324417</v>
      </c>
      <c r="G992" s="1" t="n">
        <f aca="false">G991-$F$13*E991*C991*G991+$F$13*E991*C991*G991</f>
        <v>1</v>
      </c>
      <c r="H992" s="1" t="n">
        <f aca="false">H991+$F$13*E991*C991*G991-$F$14*$J$14*H991</f>
        <v>3.29117169359461</v>
      </c>
      <c r="I992" s="1"/>
      <c r="J992" s="1"/>
      <c r="K992" s="1"/>
      <c r="L992" s="1"/>
      <c r="M992" s="1" t="n">
        <f aca="false">M991+$F$10*D991*B991</f>
        <v>12.3261885582263</v>
      </c>
      <c r="N992" s="0" t="n">
        <f aca="false">0.5*(M992-M991)/(A992-A991)</f>
        <v>0</v>
      </c>
    </row>
    <row r="993" customFormat="false" ht="13.2" hidden="false" customHeight="false" outlineLevel="0" collapsed="false">
      <c r="A993" s="0" t="n">
        <f aca="false">A992+$P$1</f>
        <v>972</v>
      </c>
      <c r="B993" s="1" t="n">
        <f aca="false">B992-$F$9*B992*C992-$F$10*D992*B992-$F$12*F992*B992</f>
        <v>1.31791850509753E-036</v>
      </c>
      <c r="C993" s="1" t="n">
        <f aca="false">C992-$F$9*B992*C992-$F$11*E992*C992-$F$13*E992*C992*G992</f>
        <v>0.202501491359384</v>
      </c>
      <c r="D993" s="1" t="n">
        <f aca="false">D992+2*$F$9*B992*C992-$F$10*D992*B992+$F$11*E992*C992+$F$12*F992*B992-$F$14*$J$14*D992</f>
        <v>11.8539085917882</v>
      </c>
      <c r="E993" s="1" t="n">
        <f aca="false">E992+$F$10*D992*B992-$F$11*E992*C992+$F$12*F992*B992-$F$13*E992*C992*G992-$F$14*$J$14*E992</f>
        <v>0.202501491359373</v>
      </c>
      <c r="F993" s="1" t="n">
        <f aca="false">F992+$F$11*E992*C992-$F$12*F992*B992-$F$14*$J$14*F992</f>
        <v>8.83247426646723</v>
      </c>
      <c r="G993" s="1" t="n">
        <f aca="false">G992-$F$13*E992*C992*G992+$F$13*E992*C992*G992</f>
        <v>1</v>
      </c>
      <c r="H993" s="1" t="n">
        <f aca="false">H992+$F$13*E992*C992*G992-$F$14*$J$14*H992</f>
        <v>3.29121280039972</v>
      </c>
      <c r="I993" s="1"/>
      <c r="J993" s="1"/>
      <c r="K993" s="1"/>
      <c r="L993" s="1"/>
      <c r="M993" s="1" t="n">
        <f aca="false">M992+$F$10*D992*B992</f>
        <v>12.3261885582263</v>
      </c>
      <c r="N993" s="0" t="n">
        <f aca="false">0.5*(M993-M992)/(A993-A992)</f>
        <v>0</v>
      </c>
    </row>
    <row r="994" customFormat="false" ht="13.2" hidden="false" customHeight="false" outlineLevel="0" collapsed="false">
      <c r="A994" s="0" t="n">
        <f aca="false">A993+$P$1</f>
        <v>973</v>
      </c>
      <c r="B994" s="1" t="n">
        <f aca="false">B993-$F$9*B993*C993-$F$10*D993*B993-$F$12*F993*B993</f>
        <v>1.18160340435493E-036</v>
      </c>
      <c r="C994" s="1" t="n">
        <f aca="false">C993-$F$9*B993*C993-$F$11*E993*C993-$F$13*E993*C993*G993</f>
        <v>0.202255450235367</v>
      </c>
      <c r="D994" s="1" t="n">
        <f aca="false">D993+2*$F$9*B993*C993-$F$10*D993*B993+$F$11*E993*C993+$F$12*F993*B993-$F$14*$J$14*D993</f>
        <v>11.8541136260582</v>
      </c>
      <c r="E994" s="1" t="n">
        <f aca="false">E993+$F$10*D993*B993-$F$11*E993*C993+$F$12*F993*B993-$F$13*E993*C993*G993-$F$14*$J$14*E993</f>
        <v>0.202255450235356</v>
      </c>
      <c r="F994" s="1" t="n">
        <f aca="false">F993+$F$11*E993*C993-$F$12*F993*B993-$F$14*$J$14*F993</f>
        <v>8.83267930073724</v>
      </c>
      <c r="G994" s="1" t="n">
        <f aca="false">G993-$F$13*E993*C993*G993+$F$13*E993*C993*G993</f>
        <v>1</v>
      </c>
      <c r="H994" s="1" t="n">
        <f aca="false">H993+$F$13*E993*C993*G993-$F$14*$J$14*H993</f>
        <v>3.29125380725372</v>
      </c>
      <c r="I994" s="1"/>
      <c r="J994" s="1"/>
      <c r="K994" s="1"/>
      <c r="L994" s="1"/>
      <c r="M994" s="1" t="n">
        <f aca="false">M993+$F$10*D993*B993</f>
        <v>12.3261885582263</v>
      </c>
      <c r="N994" s="0" t="n">
        <f aca="false">0.5*(M994-M993)/(A994-A993)</f>
        <v>0</v>
      </c>
    </row>
    <row r="995" customFormat="false" ht="13.2" hidden="false" customHeight="false" outlineLevel="0" collapsed="false">
      <c r="A995" s="0" t="n">
        <f aca="false">A994+$P$1</f>
        <v>974</v>
      </c>
      <c r="B995" s="1" t="n">
        <f aca="false">B994-$F$9*B994*C994-$F$10*D994*B994-$F$12*F994*B994</f>
        <v>1.05938524063177E-036</v>
      </c>
      <c r="C995" s="1" t="n">
        <f aca="false">C994-$F$9*B994*C994-$F$11*E994*C994-$F$13*E994*C994*G994</f>
        <v>0.202010006632468</v>
      </c>
      <c r="D995" s="1" t="n">
        <f aca="false">D994+2*$F$9*B994*C994-$F$10*D994*B994+$F$11*E994*C994+$F$12*F994*B994-$F$14*$J$14*D994</f>
        <v>11.854318162394</v>
      </c>
      <c r="E995" s="1" t="n">
        <f aca="false">E994+$F$10*D994*B994-$F$11*E994*C994+$F$12*F994*B994-$F$13*E994*C994*G994-$F$14*$J$14*E994</f>
        <v>0.202010006632457</v>
      </c>
      <c r="F995" s="1" t="n">
        <f aca="false">F994+$F$11*E994*C994-$F$12*F994*B994-$F$14*$J$14*F994</f>
        <v>8.83288383707299</v>
      </c>
      <c r="G995" s="1" t="n">
        <f aca="false">G994-$F$13*E994*C994*G994+$F$13*E994*C994*G994</f>
        <v>1</v>
      </c>
      <c r="H995" s="1" t="n">
        <f aca="false">H994+$F$13*E994*C994*G994-$F$14*$J$14*H994</f>
        <v>3.29129471452087</v>
      </c>
      <c r="I995" s="1"/>
      <c r="J995" s="1"/>
      <c r="K995" s="1"/>
      <c r="L995" s="1"/>
      <c r="M995" s="1" t="n">
        <f aca="false">M994+$F$10*D994*B994</f>
        <v>12.3261885582263</v>
      </c>
      <c r="N995" s="0" t="n">
        <f aca="false">0.5*(M995-M994)/(A995-A994)</f>
        <v>0</v>
      </c>
    </row>
    <row r="996" customFormat="false" ht="13.2" hidden="false" customHeight="false" outlineLevel="0" collapsed="false">
      <c r="A996" s="0" t="n">
        <f aca="false">A995+$P$1</f>
        <v>975</v>
      </c>
      <c r="B996" s="1" t="n">
        <f aca="false">B995-$F$9*B995*C995-$F$10*D995*B995-$F$12*F995*B995</f>
        <v>9.49806444284332E-037</v>
      </c>
      <c r="C996" s="1" t="n">
        <f aca="false">C995-$F$9*B995*C995-$F$11*E995*C995-$F$13*E995*C995*G995</f>
        <v>0.20176515837579</v>
      </c>
      <c r="D996" s="1" t="n">
        <f aca="false">D995+2*$F$9*B995*C995-$F$10*D995*B995+$F$11*E995*C995+$F$12*F995*B995-$F$14*$J$14*D995</f>
        <v>11.8545222026079</v>
      </c>
      <c r="E996" s="1" t="n">
        <f aca="false">E995+$F$10*D995*B995-$F$11*E995*C995+$F$12*F995*B995-$F$13*E995*C995*G995-$F$14*$J$14*E995</f>
        <v>0.201765158375779</v>
      </c>
      <c r="F996" s="1" t="n">
        <f aca="false">F995+$F$11*E995*C995-$F$12*F995*B995-$F$14*$J$14*F995</f>
        <v>8.83308787728689</v>
      </c>
      <c r="G996" s="1" t="n">
        <f aca="false">G995-$F$13*E995*C995*G995+$F$13*E995*C995*G995</f>
        <v>1</v>
      </c>
      <c r="H996" s="1" t="n">
        <f aca="false">H995+$F$13*E995*C995*G995-$F$14*$J$14*H995</f>
        <v>3.29133552256365</v>
      </c>
      <c r="I996" s="1"/>
      <c r="J996" s="1"/>
      <c r="K996" s="1"/>
      <c r="L996" s="1"/>
      <c r="M996" s="1" t="n">
        <f aca="false">M995+$F$10*D995*B995</f>
        <v>12.3261885582263</v>
      </c>
      <c r="N996" s="0" t="n">
        <f aca="false">0.5*(M996-M995)/(A996-A995)</f>
        <v>0</v>
      </c>
    </row>
    <row r="997" customFormat="false" ht="13.2" hidden="false" customHeight="false" outlineLevel="0" collapsed="false">
      <c r="A997" s="0" t="n">
        <f aca="false">A996+$P$1</f>
        <v>976</v>
      </c>
      <c r="B997" s="1" t="n">
        <f aca="false">B996-$F$9*B996*C996-$F$10*D996*B996-$F$12*F996*B996</f>
        <v>8.51560125792856E-037</v>
      </c>
      <c r="C997" s="1" t="n">
        <f aca="false">C996-$F$9*B996*C996-$F$11*E996*C996-$F$13*E996*C996*G996</f>
        <v>0.201520903300983</v>
      </c>
      <c r="D997" s="1" t="n">
        <f aca="false">D996+2*$F$9*B996*C996-$F$10*D996*B996+$F$11*E996*C996+$F$12*F996*B996-$F$14*$J$14*D996</f>
        <v>11.8547257485036</v>
      </c>
      <c r="E997" s="1" t="n">
        <f aca="false">E996+$F$10*D996*B996-$F$11*E996*C996+$F$12*F996*B996-$F$13*E996*C996*G996-$F$14*$J$14*E996</f>
        <v>0.201520903300973</v>
      </c>
      <c r="F997" s="1" t="n">
        <f aca="false">F996+$F$11*E996*C996-$F$12*F996*B996-$F$14*$J$14*F996</f>
        <v>8.83329142318256</v>
      </c>
      <c r="G997" s="1" t="n">
        <f aca="false">G996-$F$13*E996*C996*G996+$F$13*E996*C996*G996</f>
        <v>1</v>
      </c>
      <c r="H997" s="1" t="n">
        <f aca="false">H996+$F$13*E996*C996*G996-$F$14*$J$14*H996</f>
        <v>3.29137623174279</v>
      </c>
      <c r="I997" s="1"/>
      <c r="J997" s="1"/>
      <c r="K997" s="1"/>
      <c r="L997" s="1"/>
      <c r="M997" s="1" t="n">
        <f aca="false">M996+$F$10*D996*B996</f>
        <v>12.3261885582263</v>
      </c>
      <c r="N997" s="0" t="n">
        <f aca="false">0.5*(M997-M996)/(A997-A996)</f>
        <v>0</v>
      </c>
    </row>
    <row r="998" customFormat="false" ht="13.2" hidden="false" customHeight="false" outlineLevel="0" collapsed="false">
      <c r="A998" s="0" t="n">
        <f aca="false">A997+$P$1</f>
        <v>977</v>
      </c>
      <c r="B998" s="1" t="n">
        <f aca="false">B997-$F$9*B997*C997-$F$10*D997*B997-$F$12*F997*B997</f>
        <v>7.63474501660061E-037</v>
      </c>
      <c r="C998" s="1" t="n">
        <f aca="false">C997-$F$9*B997*C997-$F$11*E997*C997-$F$13*E997*C997*G997</f>
        <v>0.20127723925418</v>
      </c>
      <c r="D998" s="1" t="n">
        <f aca="false">D997+2*$F$9*B997*C997-$F$10*D997*B997+$F$11*E997*C997+$F$12*F997*B997-$F$14*$J$14*D997</f>
        <v>11.8549288018759</v>
      </c>
      <c r="E998" s="1" t="n">
        <f aca="false">E997+$F$10*D997*B997-$F$11*E997*C997+$F$12*F997*B997-$F$13*E997*C997*G997-$F$14*$J$14*E997</f>
        <v>0.201277239254169</v>
      </c>
      <c r="F998" s="1" t="n">
        <f aca="false">F997+$F$11*E997*C997-$F$12*F997*B997-$F$14*$J$14*F997</f>
        <v>8.8334944765549</v>
      </c>
      <c r="G998" s="1" t="n">
        <f aca="false">G997-$F$13*E997*C997*G997+$F$13*E997*C997*G997</f>
        <v>1</v>
      </c>
      <c r="H998" s="1" t="n">
        <f aca="false">H997+$F$13*E997*C997*G997-$F$14*$J$14*H997</f>
        <v>3.29141684241726</v>
      </c>
      <c r="I998" s="1"/>
      <c r="J998" s="1"/>
      <c r="K998" s="1"/>
      <c r="L998" s="1"/>
      <c r="M998" s="1" t="n">
        <f aca="false">M997+$F$10*D997*B997</f>
        <v>12.3261885582263</v>
      </c>
      <c r="N998" s="0" t="n">
        <f aca="false">0.5*(M998-M997)/(A998-A997)</f>
        <v>0</v>
      </c>
    </row>
    <row r="999" customFormat="false" ht="13.2" hidden="false" customHeight="false" outlineLevel="0" collapsed="false">
      <c r="A999" s="0" t="n">
        <f aca="false">A998+$P$1</f>
        <v>978</v>
      </c>
      <c r="B999" s="1" t="n">
        <f aca="false">B998-$F$9*B998*C998-$F$10*D998*B998-$F$12*F998*B998</f>
        <v>6.8449892972686E-037</v>
      </c>
      <c r="C999" s="1" t="n">
        <f aca="false">C998-$F$9*B998*C998-$F$11*E998*C998-$F$13*E998*C998*G998</f>
        <v>0.201034164091929</v>
      </c>
      <c r="D999" s="1" t="n">
        <f aca="false">D998+2*$F$9*B998*C998-$F$10*D998*B998+$F$11*E998*C998+$F$12*F998*B998-$F$14*$J$14*D998</f>
        <v>11.8551313645111</v>
      </c>
      <c r="E999" s="1" t="n">
        <f aca="false">E998+$F$10*D998*B998-$F$11*E998*C998+$F$12*F998*B998-$F$13*E998*C998*G998-$F$14*$J$14*E998</f>
        <v>0.201034164091918</v>
      </c>
      <c r="F999" s="1" t="n">
        <f aca="false">F998+$F$11*E998*C998-$F$12*F998*B998-$F$14*$J$14*F998</f>
        <v>8.83369703919011</v>
      </c>
      <c r="G999" s="1" t="n">
        <f aca="false">G998-$F$13*E998*C998*G998+$F$13*E998*C998*G998</f>
        <v>1</v>
      </c>
      <c r="H999" s="1" t="n">
        <f aca="false">H998+$F$13*E998*C998*G998-$F$14*$J$14*H998</f>
        <v>3.2914573549443</v>
      </c>
      <c r="I999" s="1"/>
      <c r="J999" s="1"/>
      <c r="K999" s="1"/>
      <c r="L999" s="1"/>
      <c r="M999" s="1" t="n">
        <f aca="false">M998+$F$10*D998*B998</f>
        <v>12.3261885582263</v>
      </c>
      <c r="N999" s="0" t="n">
        <f aca="false">0.5*(M999-M998)/(A999-A998)</f>
        <v>0</v>
      </c>
    </row>
    <row r="1000" customFormat="false" ht="13.2" hidden="false" customHeight="false" outlineLevel="0" collapsed="false">
      <c r="A1000" s="0" t="n">
        <f aca="false">A999+$P$1</f>
        <v>979</v>
      </c>
      <c r="B1000" s="1" t="n">
        <f aca="false">B999-$F$9*B999*C999-$F$10*D999*B999-$F$12*F999*B999</f>
        <v>6.13691387621009E-037</v>
      </c>
      <c r="C1000" s="1" t="n">
        <f aca="false">C999-$F$9*B999*C999-$F$11*E999*C999-$F$13*E999*C999*G999</f>
        <v>0.200791675681136</v>
      </c>
      <c r="D1000" s="1" t="n">
        <f aca="false">D999+2*$F$9*B999*C999-$F$10*D999*B999+$F$11*E999*C999+$F$12*F999*B999-$F$14*$J$14*D999</f>
        <v>11.8553334381868</v>
      </c>
      <c r="E1000" s="1" t="n">
        <f aca="false">E999+$F$10*D999*B999-$F$11*E999*C999+$F$12*F999*B999-$F$13*E999*C999*G999-$F$14*$J$14*E999</f>
        <v>0.200791675681126</v>
      </c>
      <c r="F1000" s="1" t="n">
        <f aca="false">F999+$F$11*E999*C999-$F$12*F999*B999-$F$14*$J$14*F999</f>
        <v>8.83389911286577</v>
      </c>
      <c r="G1000" s="1" t="n">
        <f aca="false">G999-$F$13*E999*C999*G999+$F$13*E999*C999*G999</f>
        <v>1</v>
      </c>
      <c r="H1000" s="1" t="n">
        <f aca="false">H999+$F$13*E999*C999*G999-$F$14*$J$14*H999</f>
        <v>3.29149776967943</v>
      </c>
      <c r="I1000" s="1"/>
      <c r="J1000" s="1"/>
      <c r="K1000" s="1"/>
      <c r="L1000" s="1"/>
      <c r="M1000" s="1" t="n">
        <f aca="false">M999+$F$10*D999*B999</f>
        <v>12.3261885582263</v>
      </c>
      <c r="N1000" s="0" t="n">
        <f aca="false">0.5*(M1000-M999)/(A1000-A999)</f>
        <v>0</v>
      </c>
    </row>
    <row r="1001" customFormat="false" ht="13.2" hidden="false" customHeight="false" outlineLevel="0" collapsed="false">
      <c r="A1001" s="0" t="n">
        <f aca="false">A1000+$P$1</f>
        <v>980</v>
      </c>
      <c r="B1001" s="1" t="n">
        <f aca="false">B1000-$F$9*B1000*C1000-$F$10*D1000*B1000-$F$12*F1000*B1000</f>
        <v>5.50207245231541E-037</v>
      </c>
      <c r="C1001" s="1" t="n">
        <f aca="false">C1000-$F$9*B1000*C1000-$F$11*E1000*C1000-$F$13*E1000*C1000*G1000</f>
        <v>0.200549771898999</v>
      </c>
      <c r="D1001" s="1" t="n">
        <f aca="false">D1000+2*$F$9*B1000*C1000-$F$10*D1000*B1000+$F$11*E1000*C1000+$F$12*F1000*B1000-$F$14*$J$14*D1000</f>
        <v>11.8555350246719</v>
      </c>
      <c r="E1001" s="1" t="n">
        <f aca="false">E1000+$F$10*D1000*B1000-$F$11*E1000*C1000+$F$12*F1000*B1000-$F$13*E1000*C1000*G1000-$F$14*$J$14*E1000</f>
        <v>0.200549771898989</v>
      </c>
      <c r="F1001" s="1" t="n">
        <f aca="false">F1000+$F$11*E1000*C1000-$F$12*F1000*B1000-$F$14*$J$14*F1000</f>
        <v>8.83410069935088</v>
      </c>
      <c r="G1001" s="1" t="n">
        <f aca="false">G1000-$F$13*E1000*C1000*G1000+$F$13*E1000*C1000*G1000</f>
        <v>1</v>
      </c>
      <c r="H1001" s="1" t="n">
        <f aca="false">H1000+$F$13*E1000*C1000*G1000-$F$14*$J$14*H1000</f>
        <v>3.29153808697645</v>
      </c>
      <c r="I1001" s="1"/>
      <c r="J1001" s="1"/>
      <c r="K1001" s="1"/>
      <c r="L1001" s="1"/>
      <c r="M1001" s="1" t="n">
        <f aca="false">M1000+$F$10*D1000*B1000</f>
        <v>12.3261885582263</v>
      </c>
      <c r="N1001" s="0" t="n">
        <f aca="false">0.5*(M1001-M1000)/(A1001-A1000)</f>
        <v>0</v>
      </c>
    </row>
    <row r="1002" customFormat="false" ht="13.2" hidden="false" customHeight="false" outlineLevel="0" collapsed="false">
      <c r="A1002" s="0" t="n">
        <f aca="false">A1001+$P$1</f>
        <v>981</v>
      </c>
      <c r="B1002" s="1" t="n">
        <f aca="false">B1001-$F$9*B1001*C1001-$F$10*D1001*B1001-$F$12*F1001*B1001</f>
        <v>4.9328919750481E-037</v>
      </c>
      <c r="C1002" s="1" t="n">
        <f aca="false">C1001-$F$9*B1001*C1001-$F$11*E1001*C1001-$F$13*E1001*C1001*G1001</f>
        <v>0.200308450632947</v>
      </c>
      <c r="D1002" s="1" t="n">
        <f aca="false">D1001+2*$F$9*B1001*C1001-$F$10*D1001*B1001+$F$11*E1001*C1001+$F$12*F1001*B1001-$F$14*$J$14*D1001</f>
        <v>11.8557361257269</v>
      </c>
      <c r="E1002" s="1" t="n">
        <f aca="false">E1001+$F$10*D1001*B1001-$F$11*E1001*C1001+$F$12*F1001*B1001-$F$13*E1001*C1001*G1001-$F$14*$J$14*E1001</f>
        <v>0.200308450632936</v>
      </c>
      <c r="F1002" s="1" t="n">
        <f aca="false">F1001+$F$11*E1001*C1001-$F$12*F1001*B1001-$F$14*$J$14*F1001</f>
        <v>8.83430180040593</v>
      </c>
      <c r="G1002" s="1" t="n">
        <f aca="false">G1001-$F$13*E1001*C1001*G1001+$F$13*E1001*C1001*G1001</f>
        <v>1</v>
      </c>
      <c r="H1002" s="1" t="n">
        <f aca="false">H1001+$F$13*E1001*C1001*G1001-$F$14*$J$14*H1001</f>
        <v>3.29157830718746</v>
      </c>
      <c r="I1002" s="1"/>
      <c r="J1002" s="1"/>
      <c r="K1002" s="1"/>
      <c r="L1002" s="1"/>
      <c r="M1002" s="1" t="n">
        <f aca="false">M1001+$F$10*D1001*B1001</f>
        <v>12.3261885582263</v>
      </c>
      <c r="N1002" s="0" t="n">
        <f aca="false">0.5*(M1002-M1001)/(A1002-A1001)</f>
        <v>0</v>
      </c>
    </row>
    <row r="1003" customFormat="false" ht="13.2" hidden="false" customHeight="false" outlineLevel="0" collapsed="false">
      <c r="A1003" s="0" t="n">
        <f aca="false">A1002+$P$1</f>
        <v>982</v>
      </c>
      <c r="B1003" s="1" t="n">
        <f aca="false">B1002-$F$9*B1002*C1002-$F$10*D1002*B1002-$F$12*F1002*B1002</f>
        <v>4.42258237670185E-037</v>
      </c>
      <c r="C1003" s="1" t="n">
        <f aca="false">C1002-$F$9*B1002*C1002-$F$11*E1002*C1002-$F$13*E1002*C1002*G1002</f>
        <v>0.200067709780577</v>
      </c>
      <c r="D1003" s="1" t="n">
        <f aca="false">D1002+2*$F$9*B1002*C1002-$F$10*D1002*B1002+$F$11*E1002*C1002+$F$12*F1002*B1002-$F$14*$J$14*D1002</f>
        <v>11.8559367431039</v>
      </c>
      <c r="E1003" s="1" t="n">
        <f aca="false">E1002+$F$10*D1002*B1002-$F$11*E1002*C1002+$F$12*F1002*B1002-$F$13*E1002*C1002*G1002-$F$14*$J$14*E1002</f>
        <v>0.200067709780566</v>
      </c>
      <c r="F1003" s="1" t="n">
        <f aca="false">F1002+$F$11*E1002*C1002-$F$12*F1002*B1002-$F$14*$J$14*F1002</f>
        <v>8.8345024177829</v>
      </c>
      <c r="G1003" s="1" t="n">
        <f aca="false">G1002-$F$13*E1002*C1002*G1002+$F$13*E1002*C1002*G1002</f>
        <v>1</v>
      </c>
      <c r="H1003" s="1" t="n">
        <f aca="false">H1002+$F$13*E1002*C1002*G1002-$F$14*$J$14*H1002</f>
        <v>3.29161843066286</v>
      </c>
      <c r="I1003" s="1"/>
      <c r="J1003" s="1"/>
      <c r="K1003" s="1"/>
      <c r="L1003" s="1"/>
      <c r="M1003" s="1" t="n">
        <f aca="false">M1002+$F$10*D1002*B1002</f>
        <v>12.3261885582263</v>
      </c>
      <c r="N1003" s="0" t="n">
        <f aca="false">0.5*(M1003-M1002)/(A1003-A1002)</f>
        <v>0</v>
      </c>
    </row>
    <row r="1004" customFormat="false" ht="13.2" hidden="false" customHeight="false" outlineLevel="0" collapsed="false">
      <c r="A1004" s="0" t="n">
        <f aca="false">A1003+$P$1</f>
        <v>983</v>
      </c>
      <c r="B1004" s="1" t="n">
        <f aca="false">B1003-$F$9*B1003*C1003-$F$10*D1003*B1003-$F$12*F1003*B1003</f>
        <v>3.96505563389012E-037</v>
      </c>
      <c r="C1004" s="1" t="n">
        <f aca="false">C1003-$F$9*B1003*C1003-$F$11*E1003*C1003-$F$13*E1003*C1003*G1003</f>
        <v>0.199827547249596</v>
      </c>
      <c r="D1004" s="1" t="n">
        <f aca="false">D1003+2*$F$9*B1003*C1003-$F$10*D1003*B1003+$F$11*E1003*C1003+$F$12*F1003*B1003-$F$14*$J$14*D1003</f>
        <v>11.8561368785464</v>
      </c>
      <c r="E1004" s="1" t="n">
        <f aca="false">E1003+$F$10*D1003*B1003-$F$11*E1003*C1003+$F$12*F1003*B1003-$F$13*E1003*C1003*G1003-$F$14*$J$14*E1003</f>
        <v>0.199827547249585</v>
      </c>
      <c r="F1004" s="1" t="n">
        <f aca="false">F1003+$F$11*E1003*C1003-$F$12*F1003*B1003-$F$14*$J$14*F1003</f>
        <v>8.83470255322538</v>
      </c>
      <c r="G1004" s="1" t="n">
        <f aca="false">G1003-$F$13*E1003*C1003*G1003+$F$13*E1003*C1003*G1003</f>
        <v>1</v>
      </c>
      <c r="H1004" s="1" t="n">
        <f aca="false">H1003+$F$13*E1003*C1003*G1003-$F$14*$J$14*H1003</f>
        <v>3.29165845775135</v>
      </c>
      <c r="I1004" s="1"/>
      <c r="J1004" s="1"/>
      <c r="K1004" s="1"/>
      <c r="L1004" s="1"/>
      <c r="M1004" s="1" t="n">
        <f aca="false">M1003+$F$10*D1003*B1003</f>
        <v>12.3261885582263</v>
      </c>
      <c r="N1004" s="0" t="n">
        <f aca="false">0.5*(M1004-M1003)/(A1004-A1003)</f>
        <v>0</v>
      </c>
    </row>
    <row r="1005" customFormat="false" ht="13.2" hidden="false" customHeight="false" outlineLevel="0" collapsed="false">
      <c r="A1005" s="0" t="n">
        <f aca="false">A1004+$P$1</f>
        <v>984</v>
      </c>
      <c r="B1005" s="1" t="n">
        <f aca="false">B1004-$F$9*B1004*C1004-$F$10*D1004*B1004-$F$12*F1004*B1004</f>
        <v>3.55485319426847E-037</v>
      </c>
      <c r="C1005" s="1" t="n">
        <f aca="false">C1004-$F$9*B1004*C1004-$F$11*E1004*C1004-$F$13*E1004*C1004*G1004</f>
        <v>0.199587960957757</v>
      </c>
      <c r="D1005" s="1" t="n">
        <f aca="false">D1004+2*$F$9*B1004*C1004-$F$10*D1004*B1004+$F$11*E1004*C1004+$F$12*F1004*B1004-$F$14*$J$14*D1004</f>
        <v>11.8563365337896</v>
      </c>
      <c r="E1005" s="1" t="n">
        <f aca="false">E1004+$F$10*D1004*B1004-$F$11*E1004*C1004+$F$12*F1004*B1004-$F$13*E1004*C1004*G1004-$F$14*$J$14*E1004</f>
        <v>0.199587960957747</v>
      </c>
      <c r="F1005" s="1" t="n">
        <f aca="false">F1004+$F$11*E1004*C1004-$F$12*F1004*B1004-$F$14*$J$14*F1004</f>
        <v>8.83490220846858</v>
      </c>
      <c r="G1005" s="1" t="n">
        <f aca="false">G1004-$F$13*E1004*C1004*G1004+$F$13*E1004*C1004*G1004</f>
        <v>1</v>
      </c>
      <c r="H1005" s="1" t="n">
        <f aca="false">H1004+$F$13*E1004*C1004*G1004-$F$14*$J$14*H1004</f>
        <v>3.29169838879999</v>
      </c>
      <c r="I1005" s="1"/>
      <c r="J1005" s="1"/>
      <c r="K1005" s="1"/>
      <c r="L1005" s="1"/>
      <c r="M1005" s="1" t="n">
        <f aca="false">M1004+$F$10*D1004*B1004</f>
        <v>12.3261885582263</v>
      </c>
      <c r="N1005" s="0" t="n">
        <f aca="false">0.5*(M1005-M1004)/(A1005-A1004)</f>
        <v>0</v>
      </c>
    </row>
    <row r="1006" customFormat="false" ht="13.2" hidden="false" customHeight="false" outlineLevel="0" collapsed="false">
      <c r="A1006" s="0" t="n">
        <f aca="false">A1005+$P$1</f>
        <v>985</v>
      </c>
      <c r="B1006" s="1" t="n">
        <f aca="false">B1005-$F$9*B1005*C1005-$F$10*D1005*B1005-$F$12*F1005*B1005</f>
        <v>3.18708090408113E-037</v>
      </c>
      <c r="C1006" s="1" t="n">
        <f aca="false">C1005-$F$9*B1005*C1005-$F$11*E1005*C1005-$F$13*E1005*C1005*G1005</f>
        <v>0.199348948832802</v>
      </c>
      <c r="D1006" s="1" t="n">
        <f aca="false">D1005+2*$F$9*B1005*C1005-$F$10*D1005*B1005+$F$11*E1005*C1005+$F$12*F1005*B1005-$F$14*$J$14*D1005</f>
        <v>11.8565357105604</v>
      </c>
      <c r="E1006" s="1" t="n">
        <f aca="false">E1005+$F$10*D1005*B1005-$F$11*E1005*C1005+$F$12*F1005*B1005-$F$13*E1005*C1005*G1005-$F$14*$J$14*E1005</f>
        <v>0.199348948832791</v>
      </c>
      <c r="F1006" s="1" t="n">
        <f aca="false">F1005+$F$11*E1005*C1005-$F$12*F1005*B1005-$F$14*$J$14*F1005</f>
        <v>8.83510138523938</v>
      </c>
      <c r="G1006" s="1" t="n">
        <f aca="false">G1005-$F$13*E1005*C1005*G1005+$F$13*E1005*C1005*G1005</f>
        <v>1</v>
      </c>
      <c r="H1006" s="1" t="n">
        <f aca="false">H1005+$F$13*E1005*C1005*G1005-$F$14*$J$14*H1005</f>
        <v>3.29173822415415</v>
      </c>
      <c r="I1006" s="1"/>
      <c r="J1006" s="1"/>
      <c r="K1006" s="1"/>
      <c r="L1006" s="1"/>
      <c r="M1006" s="1" t="n">
        <f aca="false">M1005+$F$10*D1005*B1005</f>
        <v>12.3261885582263</v>
      </c>
      <c r="N1006" s="0" t="n">
        <f aca="false">0.5*(M1006-M1005)/(A1006-A1005)</f>
        <v>0</v>
      </c>
    </row>
    <row r="1007" customFormat="false" ht="13.2" hidden="false" customHeight="false" outlineLevel="0" collapsed="false">
      <c r="A1007" s="0" t="n">
        <f aca="false">A1006+$P$1</f>
        <v>986</v>
      </c>
      <c r="B1007" s="1" t="n">
        <f aca="false">B1006-$F$9*B1006*C1006-$F$10*D1006*B1006-$F$12*F1006*B1006</f>
        <v>2.8573506614289E-037</v>
      </c>
      <c r="C1007" s="1" t="n">
        <f aca="false">C1006-$F$9*B1006*C1006-$F$11*E1006*C1006-$F$13*E1006*C1006*G1006</f>
        <v>0.199110508812397</v>
      </c>
      <c r="D1007" s="1" t="n">
        <f aca="false">D1006+2*$F$9*B1006*C1006-$F$10*D1006*B1006+$F$11*E1006*C1006+$F$12*F1006*B1006-$F$14*$J$14*D1006</f>
        <v>11.8567344105774</v>
      </c>
      <c r="E1007" s="1" t="n">
        <f aca="false">E1006+$F$10*D1006*B1006-$F$11*E1006*C1006+$F$12*F1006*B1006-$F$13*E1006*C1006*G1006-$F$14*$J$14*E1006</f>
        <v>0.199110508812386</v>
      </c>
      <c r="F1007" s="1" t="n">
        <f aca="false">F1006+$F$11*E1006*C1006-$F$12*F1006*B1006-$F$14*$J$14*F1006</f>
        <v>8.83530008525638</v>
      </c>
      <c r="G1007" s="1" t="n">
        <f aca="false">G1006-$F$13*E1006*C1006*G1006+$F$13*E1006*C1006*G1006</f>
        <v>1</v>
      </c>
      <c r="H1007" s="1" t="n">
        <f aca="false">H1006+$F$13*E1006*C1006*G1006-$F$14*$J$14*H1006</f>
        <v>3.29177796415755</v>
      </c>
      <c r="I1007" s="1"/>
      <c r="J1007" s="1"/>
      <c r="K1007" s="1"/>
      <c r="L1007" s="1"/>
      <c r="M1007" s="1" t="n">
        <f aca="false">M1006+$F$10*D1006*B1006</f>
        <v>12.3261885582263</v>
      </c>
      <c r="N1007" s="0" t="n">
        <f aca="false">0.5*(M1007-M1006)/(A1007-A1006)</f>
        <v>0</v>
      </c>
    </row>
    <row r="1008" customFormat="false" ht="13.2" hidden="false" customHeight="false" outlineLevel="0" collapsed="false">
      <c r="A1008" s="0" t="n">
        <f aca="false">A1007+$P$1</f>
        <v>987</v>
      </c>
      <c r="B1008" s="1" t="n">
        <f aca="false">B1007-$F$9*B1007*C1007-$F$10*D1007*B1007-$F$12*F1007*B1007</f>
        <v>2.56172810023545E-037</v>
      </c>
      <c r="C1008" s="1" t="n">
        <f aca="false">C1007-$F$9*B1007*C1007-$F$11*E1007*C1007-$F$13*E1007*C1007*G1007</f>
        <v>0.19887263884408</v>
      </c>
      <c r="D1008" s="1" t="n">
        <f aca="false">D1007+2*$F$9*B1007*C1007-$F$10*D1007*B1007+$F$11*E1007*C1007+$F$12*F1007*B1007-$F$14*$J$14*D1007</f>
        <v>11.856932635551</v>
      </c>
      <c r="E1008" s="1" t="n">
        <f aca="false">E1007+$F$10*D1007*B1007-$F$11*E1007*C1007+$F$12*F1007*B1007-$F$13*E1007*C1007*G1007-$F$14*$J$14*E1007</f>
        <v>0.198872638844069</v>
      </c>
      <c r="F1008" s="1" t="n">
        <f aca="false">F1007+$F$11*E1007*C1007-$F$12*F1007*B1007-$F$14*$J$14*F1007</f>
        <v>8.83549831022998</v>
      </c>
      <c r="G1008" s="1" t="n">
        <f aca="false">G1007-$F$13*E1007*C1007*G1007+$F$13*E1007*C1007*G1007</f>
        <v>1</v>
      </c>
      <c r="H1008" s="1" t="n">
        <f aca="false">H1007+$F$13*E1007*C1007*G1007-$F$14*$J$14*H1007</f>
        <v>3.29181760915227</v>
      </c>
      <c r="I1008" s="1"/>
      <c r="J1008" s="1"/>
      <c r="K1008" s="1"/>
      <c r="L1008" s="1"/>
      <c r="M1008" s="1" t="n">
        <f aca="false">M1007+$F$10*D1007*B1007</f>
        <v>12.3261885582263</v>
      </c>
      <c r="N1008" s="0" t="n">
        <f aca="false">0.5*(M1008-M1007)/(A1008-A1007)</f>
        <v>0</v>
      </c>
    </row>
    <row r="1009" customFormat="false" ht="13.2" hidden="false" customHeight="false" outlineLevel="0" collapsed="false">
      <c r="A1009" s="0" t="n">
        <f aca="false">A1008+$P$1</f>
        <v>988</v>
      </c>
      <c r="B1009" s="1" t="n">
        <f aca="false">B1008-$F$9*B1008*C1008-$F$10*D1008*B1008-$F$12*F1008*B1008</f>
        <v>2.29668568169788E-037</v>
      </c>
      <c r="C1009" s="1" t="n">
        <f aca="false">C1008-$F$9*B1008*C1008-$F$11*E1008*C1008-$F$13*E1008*C1008*G1008</f>
        <v>0.198635336885195</v>
      </c>
      <c r="D1009" s="1" t="n">
        <f aca="false">D1008+2*$F$9*B1008*C1008-$F$10*D1008*B1008+$F$11*E1008*C1008+$F$12*F1008*B1008-$F$14*$J$14*D1008</f>
        <v>11.8571303871834</v>
      </c>
      <c r="E1009" s="1" t="n">
        <f aca="false">E1008+$F$10*D1008*B1008-$F$11*E1008*C1008+$F$12*F1008*B1008-$F$13*E1008*C1008*G1008-$F$14*$J$14*E1008</f>
        <v>0.198635336885184</v>
      </c>
      <c r="F1009" s="1" t="n">
        <f aca="false">F1008+$F$11*E1008*C1008-$F$12*F1008*B1008-$F$14*$J$14*F1008</f>
        <v>8.83569606186238</v>
      </c>
      <c r="G1009" s="1" t="n">
        <f aca="false">G1008-$F$13*E1008*C1008*G1008+$F$13*E1008*C1008*G1008</f>
        <v>1</v>
      </c>
      <c r="H1009" s="1" t="n">
        <f aca="false">H1008+$F$13*E1008*C1008*G1008-$F$14*$J$14*H1008</f>
        <v>3.29185715947875</v>
      </c>
      <c r="I1009" s="1"/>
      <c r="J1009" s="1"/>
      <c r="K1009" s="1"/>
      <c r="L1009" s="1"/>
      <c r="M1009" s="1" t="n">
        <f aca="false">M1008+$F$10*D1008*B1008</f>
        <v>12.3261885582263</v>
      </c>
      <c r="N1009" s="0" t="n">
        <f aca="false">0.5*(M1009-M1008)/(A1009-A1008)</f>
        <v>0</v>
      </c>
    </row>
    <row r="1010" customFormat="false" ht="13.2" hidden="false" customHeight="false" outlineLevel="0" collapsed="false">
      <c r="A1010" s="0" t="n">
        <f aca="false">A1009+$P$1</f>
        <v>989</v>
      </c>
      <c r="B1010" s="1" t="n">
        <f aca="false">B1009-$F$9*B1009*C1009-$F$10*D1009*B1009-$F$12*F1009*B1009</f>
        <v>2.05906063439803E-037</v>
      </c>
      <c r="C1010" s="1" t="n">
        <f aca="false">C1009-$F$9*B1009*C1009-$F$11*E1009*C1009-$F$13*E1009*C1009*G1009</f>
        <v>0.198398600902838</v>
      </c>
      <c r="D1010" s="1" t="n">
        <f aca="false">D1009+2*$F$9*B1009*C1009-$F$10*D1009*B1009+$F$11*E1009*C1009+$F$12*F1009*B1009-$F$14*$J$14*D1009</f>
        <v>11.8573276671687</v>
      </c>
      <c r="E1010" s="1" t="n">
        <f aca="false">E1009+$F$10*D1009*B1009-$F$11*E1009*C1009+$F$12*F1009*B1009-$F$13*E1009*C1009*G1009-$F$14*$J$14*E1009</f>
        <v>0.198398600902827</v>
      </c>
      <c r="F1010" s="1" t="n">
        <f aca="false">F1009+$F$11*E1009*C1009-$F$12*F1009*B1009-$F$14*$J$14*F1009</f>
        <v>8.83589334184768</v>
      </c>
      <c r="G1010" s="1" t="n">
        <f aca="false">G1009-$F$13*E1009*C1009*G1009+$F$13*E1009*C1009*G1009</f>
        <v>1</v>
      </c>
      <c r="H1010" s="1" t="n">
        <f aca="false">H1009+$F$13*E1009*C1009*G1009-$F$14*$J$14*H1009</f>
        <v>3.29189661547581</v>
      </c>
      <c r="I1010" s="1"/>
      <c r="J1010" s="1"/>
      <c r="K1010" s="1"/>
      <c r="L1010" s="1"/>
      <c r="M1010" s="1" t="n">
        <f aca="false">M1009+$F$10*D1009*B1009</f>
        <v>12.3261885582263</v>
      </c>
      <c r="N1010" s="0" t="n">
        <f aca="false">0.5*(M1010-M1009)/(A1010-A1009)</f>
        <v>0</v>
      </c>
    </row>
    <row r="1011" customFormat="false" ht="13.2" hidden="false" customHeight="false" outlineLevel="0" collapsed="false">
      <c r="A1011" s="0" t="n">
        <f aca="false">A1010+$P$1</f>
        <v>990</v>
      </c>
      <c r="B1011" s="1" t="n">
        <f aca="false">B1010-$F$9*B1010*C1010-$F$10*D1010*B1010-$F$12*F1010*B1010</f>
        <v>1.84601724199046E-037</v>
      </c>
      <c r="C1011" s="1" t="n">
        <f aca="false">C1010-$F$9*B1010*C1010-$F$11*E1010*C1010-$F$13*E1010*C1010*G1010</f>
        <v>0.198162428873797</v>
      </c>
      <c r="D1011" s="1" t="n">
        <f aca="false">D1010+2*$F$9*B1010*C1010-$F$10*D1010*B1010+$F$11*E1010*C1010+$F$12*F1010*B1010-$F$14*$J$14*D1010</f>
        <v>11.8575244771929</v>
      </c>
      <c r="E1011" s="1" t="n">
        <f aca="false">E1010+$F$10*D1010*B1010-$F$11*E1010*C1010+$F$12*F1010*B1010-$F$13*E1010*C1010*G1010-$F$14*$J$14*E1010</f>
        <v>0.198162428873786</v>
      </c>
      <c r="F1011" s="1" t="n">
        <f aca="false">F1010+$F$11*E1010*C1010-$F$12*F1010*B1010-$F$14*$J$14*F1010</f>
        <v>8.83609015187188</v>
      </c>
      <c r="G1011" s="1" t="n">
        <f aca="false">G1010-$F$13*E1010*C1010*G1010+$F$13*E1010*C1010*G1010</f>
        <v>1</v>
      </c>
      <c r="H1011" s="1" t="n">
        <f aca="false">H1010+$F$13*E1010*C1010*G1010-$F$14*$J$14*H1010</f>
        <v>3.29193597748065</v>
      </c>
      <c r="I1011" s="1"/>
      <c r="J1011" s="1"/>
      <c r="K1011" s="1"/>
      <c r="L1011" s="1"/>
      <c r="M1011" s="1" t="n">
        <f aca="false">M1010+$F$10*D1010*B1010</f>
        <v>12.3261885582263</v>
      </c>
      <c r="N1011" s="0" t="n">
        <f aca="false">0.5*(M1011-M1010)/(A1011-A1010)</f>
        <v>0</v>
      </c>
    </row>
    <row r="1012" customFormat="false" ht="13.2" hidden="false" customHeight="false" outlineLevel="0" collapsed="false">
      <c r="A1012" s="0" t="n">
        <f aca="false">A1011+$P$1</f>
        <v>991</v>
      </c>
      <c r="B1012" s="1" t="n">
        <f aca="false">B1011-$F$9*B1011*C1011-$F$10*D1011*B1011-$F$12*F1011*B1011</f>
        <v>1.65501302915741E-037</v>
      </c>
      <c r="C1012" s="1" t="n">
        <f aca="false">C1011-$F$9*B1011*C1011-$F$11*E1011*C1011-$F$13*E1011*C1011*G1011</f>
        <v>0.197926818784494</v>
      </c>
      <c r="D1012" s="1" t="n">
        <f aca="false">D1011+2*$F$9*B1011*C1011-$F$10*D1011*B1011+$F$11*E1011*C1011+$F$12*F1011*B1011-$F$14*$J$14*D1011</f>
        <v>11.857720818934</v>
      </c>
      <c r="E1012" s="1" t="n">
        <f aca="false">E1011+$F$10*D1011*B1011-$F$11*E1011*C1011+$F$12*F1011*B1011-$F$13*E1011*C1011*G1011-$F$14*$J$14*E1011</f>
        <v>0.197926818784483</v>
      </c>
      <c r="F1012" s="1" t="n">
        <f aca="false">F1011+$F$11*E1011*C1011-$F$12*F1011*B1011-$F$14*$J$14*F1011</f>
        <v>8.83628649361297</v>
      </c>
      <c r="G1012" s="1" t="n">
        <f aca="false">G1011-$F$13*E1011*C1011*G1011+$F$13*E1011*C1011*G1011</f>
        <v>1</v>
      </c>
      <c r="H1012" s="1" t="n">
        <f aca="false">H1011+$F$13*E1011*C1011*G1011-$F$14*$J$14*H1011</f>
        <v>3.29197524582887</v>
      </c>
      <c r="I1012" s="1"/>
      <c r="J1012" s="1"/>
      <c r="K1012" s="1"/>
      <c r="L1012" s="1"/>
      <c r="M1012" s="1" t="n">
        <f aca="false">M1011+$F$10*D1011*B1011</f>
        <v>12.3261885582263</v>
      </c>
      <c r="N1012" s="0" t="n">
        <f aca="false">0.5*(M1012-M1011)/(A1012-A1011)</f>
        <v>0</v>
      </c>
    </row>
    <row r="1013" customFormat="false" ht="13.2" hidden="false" customHeight="false" outlineLevel="0" collapsed="false">
      <c r="A1013" s="0" t="n">
        <f aca="false">A1012+$P$1</f>
        <v>992</v>
      </c>
      <c r="B1013" s="1" t="n">
        <f aca="false">B1012-$F$9*B1012*C1012-$F$10*D1012*B1012-$F$12*F1012*B1012</f>
        <v>1.48376844294722E-037</v>
      </c>
      <c r="C1013" s="1" t="n">
        <f aca="false">C1012-$F$9*B1012*C1012-$F$11*E1012*C1012-$F$13*E1012*C1012*G1012</f>
        <v>0.197691768630929</v>
      </c>
      <c r="D1013" s="1" t="n">
        <f aca="false">D1012+2*$F$9*B1012*C1012-$F$10*D1012*B1012+$F$11*E1012*C1012+$F$12*F1012*B1012-$F$14*$J$14*D1012</f>
        <v>11.8579166940619</v>
      </c>
      <c r="E1013" s="1" t="n">
        <f aca="false">E1012+$F$10*D1012*B1012-$F$11*E1012*C1012+$F$12*F1012*B1012-$F$13*E1012*C1012*G1012-$F$14*$J$14*E1012</f>
        <v>0.197691768630918</v>
      </c>
      <c r="F1013" s="1" t="n">
        <f aca="false">F1012+$F$11*E1012*C1012-$F$12*F1012*B1012-$F$14*$J$14*F1012</f>
        <v>8.83648236874094</v>
      </c>
      <c r="G1013" s="1" t="n">
        <f aca="false">G1012-$F$13*E1012*C1012*G1012+$F$13*E1012*C1012*G1012</f>
        <v>1</v>
      </c>
      <c r="H1013" s="1" t="n">
        <f aca="false">H1012+$F$13*E1012*C1012*G1012-$F$14*$J$14*H1012</f>
        <v>3.29201442085446</v>
      </c>
      <c r="I1013" s="1"/>
      <c r="J1013" s="1"/>
      <c r="K1013" s="1"/>
      <c r="L1013" s="1"/>
      <c r="M1013" s="1" t="n">
        <f aca="false">M1012+$F$10*D1012*B1012</f>
        <v>12.3261885582263</v>
      </c>
      <c r="N1013" s="0" t="n">
        <f aca="false">0.5*(M1013-M1012)/(A1013-A1012)</f>
        <v>0</v>
      </c>
    </row>
    <row r="1014" customFormat="false" ht="13.2" hidden="false" customHeight="false" outlineLevel="0" collapsed="false">
      <c r="A1014" s="0" t="n">
        <f aca="false">A1013+$P$1</f>
        <v>993</v>
      </c>
      <c r="B1014" s="1" t="n">
        <f aca="false">B1013-$F$9*B1013*C1013-$F$10*D1013*B1013-$F$12*F1013*B1013</f>
        <v>1.3302396682427E-037</v>
      </c>
      <c r="C1014" s="1" t="n">
        <f aca="false">C1013-$F$9*B1013*C1013-$F$11*E1013*C1013-$F$13*E1013*C1013*G1013</f>
        <v>0.197457276418623</v>
      </c>
      <c r="D1014" s="1" t="n">
        <f aca="false">D1013+2*$F$9*B1013*C1013-$F$10*D1013*B1013+$F$11*E1013*C1013+$F$12*F1013*B1013-$F$14*$J$14*D1013</f>
        <v>11.8581121042389</v>
      </c>
      <c r="E1014" s="1" t="n">
        <f aca="false">E1013+$F$10*D1013*B1013-$F$11*E1013*C1013+$F$12*F1013*B1013-$F$13*E1013*C1013*G1013-$F$14*$J$14*E1013</f>
        <v>0.197457276418612</v>
      </c>
      <c r="F1014" s="1" t="n">
        <f aca="false">F1013+$F$11*E1013*C1013-$F$12*F1013*B1013-$F$14*$J$14*F1013</f>
        <v>8.83667777891786</v>
      </c>
      <c r="G1014" s="1" t="n">
        <f aca="false">G1013-$F$13*E1013*C1013*G1013+$F$13*E1013*C1013*G1013</f>
        <v>1</v>
      </c>
      <c r="H1014" s="1" t="n">
        <f aca="false">H1013+$F$13*E1013*C1013*G1013-$F$14*$J$14*H1013</f>
        <v>3.29205350288985</v>
      </c>
      <c r="I1014" s="1"/>
      <c r="J1014" s="1"/>
      <c r="K1014" s="1"/>
      <c r="L1014" s="1"/>
      <c r="M1014" s="1" t="n">
        <f aca="false">M1013+$F$10*D1013*B1013</f>
        <v>12.3261885582263</v>
      </c>
      <c r="N1014" s="0" t="n">
        <f aca="false">0.5*(M1014-M1013)/(A1014-A1013)</f>
        <v>0</v>
      </c>
    </row>
    <row r="1015" customFormat="false" ht="13.2" hidden="false" customHeight="false" outlineLevel="0" collapsed="false">
      <c r="A1015" s="0" t="n">
        <f aca="false">A1014+$P$1</f>
        <v>994</v>
      </c>
      <c r="B1015" s="1" t="n">
        <f aca="false">B1014-$F$9*B1014*C1014-$F$10*D1014*B1014-$F$12*F1014*B1014</f>
        <v>1.19259425343458E-037</v>
      </c>
      <c r="C1015" s="1" t="n">
        <f aca="false">C1014-$F$9*B1014*C1014-$F$11*E1014*C1014-$F$13*E1014*C1014*G1014</f>
        <v>0.197223340162559</v>
      </c>
      <c r="D1015" s="1" t="n">
        <f aca="false">D1014+2*$F$9*B1014*C1014-$F$10*D1014*B1014+$F$11*E1014*C1014+$F$12*F1014*B1014-$F$14*$J$14*D1014</f>
        <v>11.8583070511189</v>
      </c>
      <c r="E1015" s="1" t="n">
        <f aca="false">E1014+$F$10*D1014*B1014-$F$11*E1014*C1014+$F$12*F1014*B1014-$F$13*E1014*C1014*G1014-$F$14*$J$14*E1014</f>
        <v>0.197223340162548</v>
      </c>
      <c r="F1015" s="1" t="n">
        <f aca="false">F1014+$F$11*E1014*C1014-$F$12*F1014*B1014-$F$14*$J$14*F1014</f>
        <v>8.83687272579792</v>
      </c>
      <c r="G1015" s="1" t="n">
        <f aca="false">G1014-$F$13*E1014*C1014*G1014+$F$13*E1014*C1014*G1014</f>
        <v>1</v>
      </c>
      <c r="H1015" s="1" t="n">
        <f aca="false">H1014+$F$13*E1014*C1014*G1014-$F$14*$J$14*H1014</f>
        <v>3.29209249226586</v>
      </c>
      <c r="I1015" s="1"/>
      <c r="J1015" s="1"/>
      <c r="K1015" s="1"/>
      <c r="L1015" s="1"/>
      <c r="M1015" s="1" t="n">
        <f aca="false">M1014+$F$10*D1014*B1014</f>
        <v>12.3261885582263</v>
      </c>
      <c r="N1015" s="0" t="n">
        <f aca="false">0.5*(M1015-M1014)/(A1015-A1014)</f>
        <v>0</v>
      </c>
    </row>
    <row r="1016" customFormat="false" ht="13.2" hidden="false" customHeight="false" outlineLevel="0" collapsed="false">
      <c r="A1016" s="0" t="n">
        <f aca="false">A1015+$P$1</f>
        <v>995</v>
      </c>
      <c r="B1016" s="1" t="n">
        <f aca="false">B1015-$F$9*B1015*C1015-$F$10*D1015*B1015-$F$12*F1015*B1015</f>
        <v>1.06918925584843E-037</v>
      </c>
      <c r="C1016" s="1" t="n">
        <f aca="false">C1015-$F$9*B1015*C1015-$F$11*E1015*C1015-$F$13*E1015*C1015*G1015</f>
        <v>0.196989957887129</v>
      </c>
      <c r="D1016" s="1" t="n">
        <f aca="false">D1015+2*$F$9*B1015*C1015-$F$10*D1015*B1015+$F$11*E1015*C1015+$F$12*F1015*B1015-$F$14*$J$14*D1015</f>
        <v>11.8585015363484</v>
      </c>
      <c r="E1016" s="1" t="n">
        <f aca="false">E1015+$F$10*D1015*B1015-$F$11*E1015*C1015+$F$12*F1015*B1015-$F$13*E1015*C1015*G1015-$F$14*$J$14*E1015</f>
        <v>0.196989957887119</v>
      </c>
      <c r="F1016" s="1" t="n">
        <f aca="false">F1015+$F$11*E1015*C1015-$F$12*F1015*B1015-$F$14*$J$14*F1015</f>
        <v>8.83706721102744</v>
      </c>
      <c r="G1016" s="1" t="n">
        <f aca="false">G1015-$F$13*E1015*C1015*G1015+$F$13*E1015*C1015*G1015</f>
        <v>1</v>
      </c>
      <c r="H1016" s="1" t="n">
        <f aca="false">H1015+$F$13*E1015*C1015*G1015-$F$14*$J$14*H1015</f>
        <v>3.29213138931176</v>
      </c>
      <c r="I1016" s="1"/>
      <c r="J1016" s="1"/>
      <c r="K1016" s="1"/>
      <c r="L1016" s="1"/>
      <c r="M1016" s="1" t="n">
        <f aca="false">M1015+$F$10*D1015*B1015</f>
        <v>12.3261885582263</v>
      </c>
      <c r="N1016" s="0" t="n">
        <f aca="false">0.5*(M1016-M1015)/(A1016-A1015)</f>
        <v>0</v>
      </c>
    </row>
    <row r="1017" customFormat="false" ht="13.2" hidden="false" customHeight="false" outlineLevel="0" collapsed="false">
      <c r="A1017" s="0" t="n">
        <f aca="false">A1016+$P$1</f>
        <v>996</v>
      </c>
      <c r="B1017" s="1" t="n">
        <f aca="false">B1016-$F$9*B1016*C1016-$F$10*D1016*B1016-$F$12*F1016*B1016</f>
        <v>9.58551646487047E-038</v>
      </c>
      <c r="C1017" s="1" t="n">
        <f aca="false">C1016-$F$9*B1016*C1016-$F$11*E1016*C1016-$F$13*E1016*C1016*G1016</f>
        <v>0.196757127626079</v>
      </c>
      <c r="D1017" s="1" t="n">
        <f aca="false">D1016+2*$F$9*B1016*C1016-$F$10*D1016*B1016+$F$11*E1016*C1016+$F$12*F1016*B1016-$F$14*$J$14*D1016</f>
        <v>11.858695561566</v>
      </c>
      <c r="E1017" s="1" t="n">
        <f aca="false">E1016+$F$10*D1016*B1016-$F$11*E1016*C1016+$F$12*F1016*B1016-$F$13*E1016*C1016*G1016-$F$14*$J$14*E1016</f>
        <v>0.196757127626068</v>
      </c>
      <c r="F1017" s="1" t="n">
        <f aca="false">F1016+$F$11*E1016*C1016-$F$12*F1016*B1016-$F$14*$J$14*F1016</f>
        <v>8.83726123624498</v>
      </c>
      <c r="G1017" s="1" t="n">
        <f aca="false">G1016-$F$13*E1016*C1016*G1016+$F$13*E1016*C1016*G1016</f>
        <v>1</v>
      </c>
      <c r="H1017" s="1" t="n">
        <f aca="false">H1016+$F$13*E1016*C1016*G1016-$F$14*$J$14*H1016</f>
        <v>3.29217019435527</v>
      </c>
      <c r="I1017" s="1"/>
      <c r="J1017" s="1"/>
      <c r="K1017" s="1"/>
      <c r="L1017" s="1"/>
      <c r="M1017" s="1" t="n">
        <f aca="false">M1016+$F$10*D1016*B1016</f>
        <v>12.3261885582263</v>
      </c>
      <c r="N1017" s="0" t="n">
        <f aca="false">0.5*(M1017-M1016)/(A1017-A1016)</f>
        <v>0</v>
      </c>
    </row>
    <row r="1018" customFormat="false" ht="13.2" hidden="false" customHeight="false" outlineLevel="0" collapsed="false">
      <c r="A1018" s="0" t="n">
        <f aca="false">A1017+$P$1</f>
        <v>997</v>
      </c>
      <c r="B1018" s="1" t="n">
        <f aca="false">B1017-$F$9*B1017*C1017-$F$10*D1017*B1017-$F$12*F1017*B1017</f>
        <v>8.59360740564346E-038</v>
      </c>
      <c r="C1018" s="1" t="n">
        <f aca="false">C1017-$F$9*B1017*C1017-$F$11*E1017*C1017-$F$13*E1017*C1017*G1017</f>
        <v>0.196524847422449</v>
      </c>
      <c r="D1018" s="1" t="n">
        <f aca="false">D1017+2*$F$9*B1017*C1017-$F$10*D1017*B1017+$F$11*E1017*C1017+$F$12*F1017*B1017-$F$14*$J$14*D1017</f>
        <v>11.8588891284023</v>
      </c>
      <c r="E1018" s="1" t="n">
        <f aca="false">E1017+$F$10*D1017*B1017-$F$11*E1017*C1017+$F$12*F1017*B1017-$F$13*E1017*C1017*G1017-$F$14*$J$14*E1017</f>
        <v>0.196524847422439</v>
      </c>
      <c r="F1018" s="1" t="n">
        <f aca="false">F1017+$F$11*E1017*C1017-$F$12*F1017*B1017-$F$14*$J$14*F1017</f>
        <v>8.83745480308134</v>
      </c>
      <c r="G1018" s="1" t="n">
        <f aca="false">G1017-$F$13*E1017*C1017*G1017+$F$13*E1017*C1017*G1017</f>
        <v>1</v>
      </c>
      <c r="H1018" s="1" t="n">
        <f aca="false">H1017+$F$13*E1017*C1017*G1017-$F$14*$J$14*H1017</f>
        <v>3.29220890772254</v>
      </c>
      <c r="I1018" s="1"/>
      <c r="J1018" s="1"/>
      <c r="K1018" s="1"/>
      <c r="L1018" s="1"/>
      <c r="M1018" s="1" t="n">
        <f aca="false">M1017+$F$10*D1017*B1017</f>
        <v>12.3261885582263</v>
      </c>
      <c r="N1018" s="0" t="n">
        <f aca="false">0.5*(M1018-M1017)/(A1018-A1017)</f>
        <v>0</v>
      </c>
    </row>
    <row r="1019" customFormat="false" ht="13.2" hidden="false" customHeight="false" outlineLevel="0" collapsed="false">
      <c r="A1019" s="0" t="n">
        <f aca="false">A1018+$P$1</f>
        <v>998</v>
      </c>
      <c r="B1019" s="1" t="n">
        <f aca="false">B1018-$F$9*B1018*C1018-$F$10*D1018*B1018-$F$12*F1018*B1018</f>
        <v>7.70432444438936E-038</v>
      </c>
      <c r="C1019" s="1" t="n">
        <f aca="false">C1018-$F$9*B1018*C1018-$F$11*E1018*C1018-$F$13*E1018*C1018*G1018</f>
        <v>0.196293115328523</v>
      </c>
      <c r="D1019" s="1" t="n">
        <f aca="false">D1018+2*$F$9*B1018*C1018-$F$10*D1018*B1018+$F$11*E1018*C1018+$F$12*F1018*B1018-$F$14*$J$14*D1018</f>
        <v>11.8590822384806</v>
      </c>
      <c r="E1019" s="1" t="n">
        <f aca="false">E1018+$F$10*D1018*B1018-$F$11*E1018*C1018+$F$12*F1018*B1018-$F$13*E1018*C1018*G1018-$F$14*$J$14*E1018</f>
        <v>0.196293115328512</v>
      </c>
      <c r="F1019" s="1" t="n">
        <f aca="false">F1018+$F$11*E1018*C1018-$F$12*F1018*B1018-$F$14*$J$14*F1018</f>
        <v>8.83764791315961</v>
      </c>
      <c r="G1019" s="1" t="n">
        <f aca="false">G1018-$F$13*E1018*C1018*G1018+$F$13*E1018*C1018*G1018</f>
        <v>1</v>
      </c>
      <c r="H1019" s="1" t="n">
        <f aca="false">H1018+$F$13*E1018*C1018*G1018-$F$14*$J$14*H1018</f>
        <v>3.2922475297382</v>
      </c>
      <c r="I1019" s="1"/>
      <c r="J1019" s="1"/>
      <c r="K1019" s="1"/>
      <c r="L1019" s="1"/>
      <c r="M1019" s="1" t="n">
        <f aca="false">M1018+$F$10*D1018*B1018</f>
        <v>12.3261885582263</v>
      </c>
      <c r="N1019" s="0" t="n">
        <f aca="false">0.5*(M1019-M1018)/(A1019-A1018)</f>
        <v>0</v>
      </c>
    </row>
    <row r="1020" customFormat="false" ht="13.2" hidden="false" customHeight="false" outlineLevel="0" collapsed="false">
      <c r="A1020" s="0" t="n">
        <f aca="false">A1019+$P$1</f>
        <v>999</v>
      </c>
      <c r="B1020" s="1" t="n">
        <f aca="false">B1019-$F$9*B1019*C1019-$F$10*D1019*B1019-$F$12*F1019*B1019</f>
        <v>6.90705131195245E-038</v>
      </c>
      <c r="C1020" s="1" t="n">
        <f aca="false">C1019-$F$9*B1019*C1019-$F$11*E1019*C1019-$F$13*E1019*C1019*G1019</f>
        <v>0.196061929405771</v>
      </c>
      <c r="D1020" s="1" t="n">
        <f aca="false">D1019+2*$F$9*B1019*C1019-$F$10*D1019*B1019+$F$11*E1019*C1019+$F$12*F1019*B1019-$F$14*$J$14*D1019</f>
        <v>11.8592748934162</v>
      </c>
      <c r="E1020" s="1" t="n">
        <f aca="false">E1019+$F$10*D1019*B1019-$F$11*E1019*C1019+$F$12*F1019*B1019-$F$13*E1019*C1019*G1019-$F$14*$J$14*E1019</f>
        <v>0.19606192940576</v>
      </c>
      <c r="F1020" s="1" t="n">
        <f aca="false">F1019+$F$11*E1019*C1019-$F$12*F1019*B1019-$F$14*$J$14*F1019</f>
        <v>8.83784056809524</v>
      </c>
      <c r="G1020" s="1" t="n">
        <f aca="false">G1019-$F$13*E1019*C1019*G1019+$F$13*E1019*C1019*G1019</f>
        <v>1</v>
      </c>
      <c r="H1020" s="1" t="n">
        <f aca="false">H1019+$F$13*E1019*C1019*G1019-$F$14*$J$14*H1019</f>
        <v>3.29228606072532</v>
      </c>
      <c r="I1020" s="1"/>
      <c r="J1020" s="1"/>
      <c r="K1020" s="1"/>
      <c r="L1020" s="1"/>
      <c r="M1020" s="1" t="n">
        <f aca="false">M1019+$F$10*D1019*B1019</f>
        <v>12.3261885582263</v>
      </c>
      <c r="N1020" s="0" t="n">
        <f aca="false">0.5*(M1020-M1019)/(A1020-A1019)</f>
        <v>0</v>
      </c>
    </row>
    <row r="1021" customFormat="false" ht="13.2" hidden="false" customHeight="false" outlineLevel="0" collapsed="false">
      <c r="A1021" s="0" t="n">
        <f aca="false">A1020+$P$1</f>
        <v>1000</v>
      </c>
      <c r="B1021" s="1" t="n">
        <f aca="false">B1020-$F$9*B1020*C1020-$F$10*D1020*B1020-$F$12*F1020*B1020</f>
        <v>6.19226976523233E-038</v>
      </c>
      <c r="C1021" s="1" t="n">
        <f aca="false">C1020-$F$9*B1020*C1020-$F$11*E1020*C1020-$F$13*E1020*C1020*G1020</f>
        <v>0.195831287724797</v>
      </c>
      <c r="D1021" s="1" t="n">
        <f aca="false">D1020+2*$F$9*B1020*C1020-$F$10*D1020*B1020+$F$11*E1020*C1020+$F$12*F1020*B1020-$F$14*$J$14*D1020</f>
        <v>11.8594670948171</v>
      </c>
      <c r="E1021" s="1" t="n">
        <f aca="false">E1020+$F$10*D1020*B1020-$F$11*E1020*C1020+$F$12*F1020*B1020-$F$13*E1020*C1020*G1020-$F$14*$J$14*E1020</f>
        <v>0.195831287724786</v>
      </c>
      <c r="F1021" s="1" t="n">
        <f aca="false">F1020+$F$11*E1020*C1020-$F$12*F1020*B1020-$F$14*$J$14*F1020</f>
        <v>8.83803276949605</v>
      </c>
      <c r="G1021" s="1" t="n">
        <f aca="false">G1020-$F$13*E1020*C1020*G1020+$F$13*E1020*C1020*G1020</f>
        <v>1</v>
      </c>
      <c r="H1021" s="1" t="n">
        <f aca="false">H1020+$F$13*E1020*C1020*G1020-$F$14*$J$14*H1020</f>
        <v>3.29232450100549</v>
      </c>
      <c r="I1021" s="1"/>
      <c r="J1021" s="1"/>
      <c r="K1021" s="1"/>
      <c r="L1021" s="1"/>
      <c r="M1021" s="1" t="n">
        <f aca="false">M1020+$F$10*D1020*B1020</f>
        <v>12.3261885582263</v>
      </c>
      <c r="N1021" s="0" t="n">
        <f aca="false">0.5*(M1021-M1020)/(A1021-A1020)</f>
        <v>0</v>
      </c>
    </row>
    <row r="1022" customFormat="false" ht="13.2" hidden="false" customHeight="false" outlineLevel="0" collapsed="false">
      <c r="A1022" s="0" t="n">
        <f aca="false">A1021+$P$1</f>
        <v>1001</v>
      </c>
      <c r="B1022" s="1" t="n">
        <f aca="false">B1021-$F$9*B1021*C1021-$F$10*D1021*B1021-$F$12*F1021*B1021</f>
        <v>5.55144603946373E-038</v>
      </c>
      <c r="C1022" s="1" t="n">
        <f aca="false">C1021-$F$9*B1021*C1021-$F$11*E1021*C1021-$F$13*E1021*C1021*G1021</f>
        <v>0.195601188365285</v>
      </c>
      <c r="D1022" s="1" t="n">
        <f aca="false">D1021+2*$F$9*B1021*C1021-$F$10*D1021*B1021+$F$11*E1021*C1021+$F$12*F1021*B1021-$F$14*$J$14*D1021</f>
        <v>11.8596588442833</v>
      </c>
      <c r="E1022" s="1" t="n">
        <f aca="false">E1021+$F$10*D1021*B1021-$F$11*E1021*C1021+$F$12*F1021*B1021-$F$13*E1021*C1021*G1021-$F$14*$J$14*E1021</f>
        <v>0.195601188365274</v>
      </c>
      <c r="F1022" s="1" t="n">
        <f aca="false">F1021+$F$11*E1021*C1021-$F$12*F1021*B1021-$F$14*$J$14*F1021</f>
        <v>8.83822451896231</v>
      </c>
      <c r="G1022" s="1" t="n">
        <f aca="false">G1021-$F$13*E1021*C1021*G1021+$F$13*E1021*C1021*G1021</f>
        <v>1</v>
      </c>
      <c r="H1022" s="1" t="n">
        <f aca="false">H1021+$F$13*E1021*C1021*G1021-$F$14*$J$14*H1021</f>
        <v>3.29236285089874</v>
      </c>
      <c r="I1022" s="1"/>
      <c r="J1022" s="1"/>
      <c r="K1022" s="1"/>
      <c r="L1022" s="1"/>
      <c r="M1022" s="1" t="n">
        <f aca="false">M1021+$F$10*D1021*B1021</f>
        <v>12.3261885582263</v>
      </c>
      <c r="N1022" s="0" t="n">
        <f aca="false">0.5*(M1022-M1021)/(A1022-A1021)</f>
        <v>0</v>
      </c>
    </row>
    <row r="1023" customFormat="false" ht="13.2" hidden="false" customHeight="false" outlineLevel="0" collapsed="false">
      <c r="A1023" s="0" t="n">
        <f aca="false">A1022+$P$1</f>
        <v>1002</v>
      </c>
      <c r="B1023" s="1" t="n">
        <f aca="false">B1022-$F$9*B1022*C1022-$F$10*D1022*B1022-$F$12*F1022*B1022</f>
        <v>4.97692904048343E-038</v>
      </c>
      <c r="C1023" s="1" t="n">
        <f aca="false">C1022-$F$9*B1022*C1022-$F$11*E1022*C1022-$F$13*E1022*C1022*G1022</f>
        <v>0.195371629415946</v>
      </c>
      <c r="D1023" s="1" t="n">
        <f aca="false">D1022+2*$F$9*B1022*C1022-$F$10*D1022*B1022+$F$11*E1022*C1022+$F$12*F1022*B1022-$F$14*$J$14*D1022</f>
        <v>11.8598501434078</v>
      </c>
      <c r="E1023" s="1" t="n">
        <f aca="false">E1022+$F$10*D1022*B1022-$F$11*E1022*C1022+$F$12*F1022*B1022-$F$13*E1022*C1022*G1022-$F$14*$J$14*E1022</f>
        <v>0.195371629415935</v>
      </c>
      <c r="F1023" s="1" t="n">
        <f aca="false">F1022+$F$11*E1022*C1022-$F$12*F1022*B1022-$F$14*$J$14*F1022</f>
        <v>8.83841581808676</v>
      </c>
      <c r="G1023" s="1" t="n">
        <f aca="false">G1022-$F$13*E1022*C1022*G1022+$F$13*E1022*C1022*G1022</f>
        <v>1</v>
      </c>
      <c r="H1023" s="1" t="n">
        <f aca="false">H1022+$F$13*E1022*C1022*G1022-$F$14*$J$14*H1022</f>
        <v>3.29240111072363</v>
      </c>
      <c r="I1023" s="1"/>
      <c r="J1023" s="1"/>
      <c r="K1023" s="1"/>
      <c r="L1023" s="1"/>
      <c r="M1023" s="1" t="n">
        <f aca="false">M1022+$F$10*D1022*B1022</f>
        <v>12.3261885582263</v>
      </c>
      <c r="N1023" s="0" t="n">
        <f aca="false">0.5*(M1023-M1022)/(A1023-A1022)</f>
        <v>0</v>
      </c>
    </row>
    <row r="1024" customFormat="false" ht="13.2" hidden="false" customHeight="false" outlineLevel="0" collapsed="false">
      <c r="A1024" s="0" t="n">
        <f aca="false">A1023+$P$1</f>
        <v>1003</v>
      </c>
      <c r="B1024" s="1" t="n">
        <f aca="false">B1023-$F$9*B1023*C1023-$F$10*D1023*B1023-$F$12*F1023*B1023</f>
        <v>4.46185906337563E-038</v>
      </c>
      <c r="C1024" s="1" t="n">
        <f aca="false">C1023-$F$9*B1023*C1023-$F$11*E1023*C1023-$F$13*E1023*C1023*G1023</f>
        <v>0.195142608974462</v>
      </c>
      <c r="D1024" s="1" t="n">
        <f aca="false">D1023+2*$F$9*B1023*C1023-$F$10*D1023*B1023+$F$11*E1023*C1023+$F$12*F1023*B1023-$F$14*$J$14*D1023</f>
        <v>11.8600409937757</v>
      </c>
      <c r="E1024" s="1" t="n">
        <f aca="false">E1023+$F$10*D1023*B1023-$F$11*E1023*C1023+$F$12*F1023*B1023-$F$13*E1023*C1023*G1023-$F$14*$J$14*E1023</f>
        <v>0.195142608974451</v>
      </c>
      <c r="F1024" s="1" t="n">
        <f aca="false">F1023+$F$11*E1023*C1023-$F$12*F1023*B1023-$F$14*$J$14*F1023</f>
        <v>8.83860666845466</v>
      </c>
      <c r="G1024" s="1" t="n">
        <f aca="false">G1023-$F$13*E1023*C1023*G1023+$F$13*E1023*C1023*G1023</f>
        <v>1</v>
      </c>
      <c r="H1024" s="1" t="n">
        <f aca="false">H1023+$F$13*E1023*C1023*G1023-$F$14*$J$14*H1023</f>
        <v>3.29243928079721</v>
      </c>
      <c r="I1024" s="1"/>
      <c r="J1024" s="1"/>
      <c r="K1024" s="1"/>
      <c r="L1024" s="1"/>
      <c r="M1024" s="1" t="n">
        <f aca="false">M1023+$F$10*D1023*B1023</f>
        <v>12.3261885582263</v>
      </c>
      <c r="N1024" s="0" t="n">
        <f aca="false">0.5*(M1024-M1023)/(A1024-A1023)</f>
        <v>0</v>
      </c>
    </row>
    <row r="1025" customFormat="false" ht="13.2" hidden="false" customHeight="false" outlineLevel="0" collapsed="false">
      <c r="A1025" s="0" t="n">
        <f aca="false">A1024+$P$1</f>
        <v>1004</v>
      </c>
      <c r="B1025" s="1" t="n">
        <f aca="false">B1024-$F$9*B1024*C1024-$F$10*D1024*B1024-$F$12*F1024*B1024</f>
        <v>4.00008594932011E-038</v>
      </c>
      <c r="C1025" s="1" t="n">
        <f aca="false">C1024-$F$9*B1024*C1024-$F$11*E1024*C1024-$F$13*E1024*C1024*G1024</f>
        <v>0.194914125147438</v>
      </c>
      <c r="D1025" s="1" t="n">
        <f aca="false">D1024+2*$F$9*B1024*C1024-$F$10*D1024*B1024+$F$11*E1024*C1024+$F$12*F1024*B1024-$F$14*$J$14*D1024</f>
        <v>11.8602313969649</v>
      </c>
      <c r="E1025" s="1" t="n">
        <f aca="false">E1024+$F$10*D1024*B1024-$F$11*E1024*C1024+$F$12*F1024*B1024-$F$13*E1024*C1024*G1024-$F$14*$J$14*E1024</f>
        <v>0.194914125147427</v>
      </c>
      <c r="F1025" s="1" t="n">
        <f aca="false">F1024+$F$11*E1024*C1024-$F$12*F1024*B1024-$F$14*$J$14*F1024</f>
        <v>8.83879707164385</v>
      </c>
      <c r="G1025" s="1" t="n">
        <f aca="false">G1024-$F$13*E1024*C1024*G1024+$F$13*E1024*C1024*G1024</f>
        <v>1</v>
      </c>
      <c r="H1025" s="1" t="n">
        <f aca="false">H1024+$F$13*E1024*C1024*G1024-$F$14*$J$14*H1024</f>
        <v>3.29247736143505</v>
      </c>
      <c r="I1025" s="1"/>
      <c r="J1025" s="1"/>
      <c r="K1025" s="1"/>
      <c r="L1025" s="1"/>
      <c r="M1025" s="1" t="n">
        <f aca="false">M1024+$F$10*D1024*B1024</f>
        <v>12.3261885582263</v>
      </c>
      <c r="N1025" s="0" t="n">
        <f aca="false">0.5*(M1025-M1024)/(A1025-A1024)</f>
        <v>0</v>
      </c>
    </row>
    <row r="1026" customFormat="false" ht="13.2" hidden="false" customHeight="false" outlineLevel="0" collapsed="false">
      <c r="A1026" s="0" t="n">
        <f aca="false">A1025+$P$1</f>
        <v>1005</v>
      </c>
      <c r="B1026" s="1" t="n">
        <f aca="false">B1025-$F$9*B1025*C1025-$F$10*D1025*B1025-$F$12*F1025*B1025</f>
        <v>3.58609570493756E-038</v>
      </c>
      <c r="C1026" s="1" t="n">
        <f aca="false">C1025-$F$9*B1025*C1025-$F$11*E1025*C1025-$F$13*E1025*C1025*G1025</f>
        <v>0.194686176050346</v>
      </c>
      <c r="D1026" s="1" t="n">
        <f aca="false">D1025+2*$F$9*B1025*C1025-$F$10*D1025*B1025+$F$11*E1025*C1025+$F$12*F1025*B1025-$F$14*$J$14*D1025</f>
        <v>11.8604213545458</v>
      </c>
      <c r="E1026" s="1" t="n">
        <f aca="false">E1025+$F$10*D1025*B1025-$F$11*E1025*C1025+$F$12*F1025*B1025-$F$13*E1025*C1025*G1025-$F$14*$J$14*E1025</f>
        <v>0.194686176050335</v>
      </c>
      <c r="F1026" s="1" t="n">
        <f aca="false">F1025+$F$11*E1025*C1025-$F$12*F1025*B1025-$F$14*$J$14*F1025</f>
        <v>8.83898702922476</v>
      </c>
      <c r="G1026" s="1" t="n">
        <f aca="false">G1025-$F$13*E1025*C1025*G1025+$F$13*E1025*C1025*G1025</f>
        <v>1</v>
      </c>
      <c r="H1026" s="1" t="n">
        <f aca="false">H1025+$F$13*E1025*C1025*G1025-$F$14*$J$14*H1025</f>
        <v>3.29251535295123</v>
      </c>
      <c r="I1026" s="1"/>
      <c r="J1026" s="1"/>
      <c r="K1026" s="1"/>
      <c r="L1026" s="1"/>
      <c r="M1026" s="1" t="n">
        <f aca="false">M1025+$F$10*D1025*B1025</f>
        <v>12.3261885582263</v>
      </c>
      <c r="N1026" s="0" t="n">
        <f aca="false">0.5*(M1026-M1025)/(A1026-A1025)</f>
        <v>0</v>
      </c>
    </row>
    <row r="1027" customFormat="false" ht="13.2" hidden="false" customHeight="false" outlineLevel="0" collapsed="false">
      <c r="A1027" s="0" t="n">
        <f aca="false">A1026+$P$1</f>
        <v>1006</v>
      </c>
      <c r="B1027" s="1" t="n">
        <f aca="false">B1026-$F$9*B1026*C1026-$F$10*D1026*B1026-$F$12*F1026*B1026</f>
        <v>3.21494470927536E-038</v>
      </c>
      <c r="C1027" s="1" t="n">
        <f aca="false">C1026-$F$9*B1026*C1026-$F$11*E1026*C1026-$F$13*E1026*C1026*G1026</f>
        <v>0.194458759807475</v>
      </c>
      <c r="D1027" s="1" t="n">
        <f aca="false">D1026+2*$F$9*B1026*C1026-$F$10*D1026*B1026+$F$11*E1026*C1026+$F$12*F1026*B1026-$F$14*$J$14*D1026</f>
        <v>11.8606108680815</v>
      </c>
      <c r="E1027" s="1" t="n">
        <f aca="false">E1026+$F$10*D1026*B1026-$F$11*E1026*C1026+$F$12*F1026*B1026-$F$13*E1026*C1026*G1026-$F$14*$J$14*E1026</f>
        <v>0.194458759807464</v>
      </c>
      <c r="F1027" s="1" t="n">
        <f aca="false">F1026+$F$11*E1026*C1026-$F$12*F1026*B1026-$F$14*$J$14*F1026</f>
        <v>8.83917654276048</v>
      </c>
      <c r="G1027" s="1" t="n">
        <f aca="false">G1026-$F$13*E1026*C1026*G1026+$F$13*E1026*C1026*G1026</f>
        <v>1</v>
      </c>
      <c r="H1027" s="1" t="n">
        <f aca="false">H1026+$F$13*E1026*C1026*G1026-$F$14*$J$14*H1026</f>
        <v>3.29255325565837</v>
      </c>
      <c r="I1027" s="1"/>
      <c r="J1027" s="1"/>
      <c r="K1027" s="1"/>
      <c r="L1027" s="1"/>
      <c r="M1027" s="1" t="n">
        <f aca="false">M1026+$F$10*D1026*B1026</f>
        <v>12.3261885582263</v>
      </c>
      <c r="N1027" s="0" t="n">
        <f aca="false">0.5*(M1027-M1026)/(A1027-A1026)</f>
        <v>0</v>
      </c>
    </row>
    <row r="1028" customFormat="false" ht="13.2" hidden="false" customHeight="false" outlineLevel="0" collapsed="false">
      <c r="A1028" s="0" t="n">
        <f aca="false">A1027+$P$1</f>
        <v>1007</v>
      </c>
      <c r="B1028" s="1" t="n">
        <f aca="false">B1027-$F$9*B1027*C1027-$F$10*D1027*B1027-$F$12*F1027*B1027</f>
        <v>2.88220072400314E-038</v>
      </c>
      <c r="C1028" s="1" t="n">
        <f aca="false">C1027-$F$9*B1027*C1027-$F$11*E1027*C1027-$F$13*E1027*C1027*G1027</f>
        <v>0.19423187455188</v>
      </c>
      <c r="D1028" s="1" t="n">
        <f aca="false">D1027+2*$F$9*B1027*C1027-$F$10*D1027*B1027+$F$11*E1027*C1027+$F$12*F1027*B1027-$F$14*$J$14*D1027</f>
        <v>11.8607999391278</v>
      </c>
      <c r="E1028" s="1" t="n">
        <f aca="false">E1027+$F$10*D1027*B1027-$F$11*E1027*C1027+$F$12*F1027*B1027-$F$13*E1027*C1027*G1027-$F$14*$J$14*E1027</f>
        <v>0.194231874551869</v>
      </c>
      <c r="F1028" s="1" t="n">
        <f aca="false">F1027+$F$11*E1027*C1027-$F$12*F1027*B1027-$F$14*$J$14*F1027</f>
        <v>8.83936561380681</v>
      </c>
      <c r="G1028" s="1" t="n">
        <f aca="false">G1027-$F$13*E1027*C1027*G1027+$F$13*E1027*C1027*G1027</f>
        <v>1</v>
      </c>
      <c r="H1028" s="1" t="n">
        <f aca="false">H1027+$F$13*E1027*C1027*G1027-$F$14*$J$14*H1027</f>
        <v>3.29259106986764</v>
      </c>
      <c r="I1028" s="1"/>
      <c r="J1028" s="1"/>
      <c r="K1028" s="1"/>
      <c r="L1028" s="1"/>
      <c r="M1028" s="1" t="n">
        <f aca="false">M1027+$F$10*D1027*B1027</f>
        <v>12.3261885582263</v>
      </c>
      <c r="N1028" s="0" t="n">
        <f aca="false">0.5*(M1028-M1027)/(A1028-A1027)</f>
        <v>0</v>
      </c>
    </row>
    <row r="1029" customFormat="false" ht="13.2" hidden="false" customHeight="false" outlineLevel="0" collapsed="false">
      <c r="A1029" s="0" t="n">
        <f aca="false">A1028+$P$1</f>
        <v>1008</v>
      </c>
      <c r="B1029" s="1" t="n">
        <f aca="false">B1028-$F$9*B1028*C1028-$F$10*D1028*B1028-$F$12*F1028*B1028</f>
        <v>2.58389000346963E-038</v>
      </c>
      <c r="C1029" s="1" t="n">
        <f aca="false">C1028-$F$9*B1028*C1028-$F$11*E1028*C1028-$F$13*E1028*C1028*G1028</f>
        <v>0.194005518425328</v>
      </c>
      <c r="D1029" s="1" t="n">
        <f aca="false">D1028+2*$F$9*B1028*C1028-$F$10*D1028*B1028+$F$11*E1028*C1028+$F$12*F1028*B1028-$F$14*$J$14*D1028</f>
        <v>11.8609885692333</v>
      </c>
      <c r="E1029" s="1" t="n">
        <f aca="false">E1028+$F$10*D1028*B1028-$F$11*E1028*C1028+$F$12*F1028*B1028-$F$13*E1028*C1028*G1028-$F$14*$J$14*E1028</f>
        <v>0.194005518425318</v>
      </c>
      <c r="F1029" s="1" t="n">
        <f aca="false">F1028+$F$11*E1028*C1028-$F$12*F1028*B1028-$F$14*$J$14*F1028</f>
        <v>8.83955424391227</v>
      </c>
      <c r="G1029" s="1" t="n">
        <f aca="false">G1028-$F$13*E1028*C1028*G1028+$F$13*E1028*C1028*G1028</f>
        <v>1</v>
      </c>
      <c r="H1029" s="1" t="n">
        <f aca="false">H1028+$F$13*E1028*C1028*G1028-$F$14*$J$14*H1028</f>
        <v>3.29262879588873</v>
      </c>
      <c r="I1029" s="1"/>
      <c r="J1029" s="1"/>
      <c r="K1029" s="1"/>
      <c r="L1029" s="1"/>
      <c r="M1029" s="1" t="n">
        <f aca="false">M1028+$F$10*D1028*B1028</f>
        <v>12.3261885582263</v>
      </c>
      <c r="N1029" s="0" t="n">
        <f aca="false">0.5*(M1029-M1028)/(A1029-A1028)</f>
        <v>0</v>
      </c>
    </row>
    <row r="1030" customFormat="false" ht="13.2" hidden="false" customHeight="false" outlineLevel="0" collapsed="false">
      <c r="A1030" s="0" t="n">
        <f aca="false">A1029+$P$1</f>
        <v>1009</v>
      </c>
      <c r="B1030" s="1" t="n">
        <f aca="false">B1029-$F$9*B1029*C1029-$F$10*D1029*B1029-$F$12*F1029*B1029</f>
        <v>2.3164498739743E-038</v>
      </c>
      <c r="C1030" s="1" t="n">
        <f aca="false">C1029-$F$9*B1029*C1029-$F$11*E1029*C1029-$F$13*E1029*C1029*G1029</f>
        <v>0.193779689578251</v>
      </c>
      <c r="D1030" s="1" t="n">
        <f aca="false">D1029+2*$F$9*B1029*C1029-$F$10*D1029*B1029+$F$11*E1029*C1029+$F$12*F1029*B1029-$F$14*$J$14*D1029</f>
        <v>11.8611767599392</v>
      </c>
      <c r="E1030" s="1" t="n">
        <f aca="false">E1029+$F$10*D1029*B1029-$F$11*E1029*C1029+$F$12*F1029*B1029-$F$13*E1029*C1029*G1029-$F$14*$J$14*E1029</f>
        <v>0.193779689578241</v>
      </c>
      <c r="F1030" s="1" t="n">
        <f aca="false">F1029+$F$11*E1029*C1029-$F$12*F1029*B1029-$F$14*$J$14*F1029</f>
        <v>8.83974243461817</v>
      </c>
      <c r="G1030" s="1" t="n">
        <f aca="false">G1029-$F$13*E1029*C1029*G1029+$F$13*E1029*C1029*G1029</f>
        <v>1</v>
      </c>
      <c r="H1030" s="1" t="n">
        <f aca="false">H1029+$F$13*E1029*C1029*G1029-$F$14*$J$14*H1029</f>
        <v>3.29266643402991</v>
      </c>
      <c r="I1030" s="1"/>
      <c r="J1030" s="1"/>
      <c r="K1030" s="1"/>
      <c r="L1030" s="1"/>
      <c r="M1030" s="1" t="n">
        <f aca="false">M1029+$F$10*D1029*B1029</f>
        <v>12.3261885582263</v>
      </c>
      <c r="N1030" s="0" t="n">
        <f aca="false">0.5*(M1030-M1029)/(A1030-A1029)</f>
        <v>0</v>
      </c>
    </row>
    <row r="1031" customFormat="false" ht="13.2" hidden="false" customHeight="false" outlineLevel="0" collapsed="false">
      <c r="A1031" s="0" t="n">
        <f aca="false">A1030+$P$1</f>
        <v>1010</v>
      </c>
      <c r="B1031" s="1" t="n">
        <f aca="false">B1030-$F$9*B1030*C1030-$F$10*D1030*B1030-$F$12*F1030*B1030</f>
        <v>2.07668621679644E-038</v>
      </c>
      <c r="C1031" s="1" t="n">
        <f aca="false">C1030-$F$9*B1030*C1030-$F$11*E1030*C1030-$F$13*E1030*C1030*G1030</f>
        <v>0.193554386169693</v>
      </c>
      <c r="D1031" s="1" t="n">
        <f aca="false">D1030+2*$F$9*B1030*C1030-$F$10*D1030*B1030+$F$11*E1030*C1030+$F$12*F1030*B1030-$F$14*$J$14*D1030</f>
        <v>11.8613645127796</v>
      </c>
      <c r="E1031" s="1" t="n">
        <f aca="false">E1030+$F$10*D1030*B1030-$F$11*E1030*C1030+$F$12*F1030*B1030-$F$13*E1030*C1030*G1030-$F$14*$J$14*E1030</f>
        <v>0.193554386169682</v>
      </c>
      <c r="F1031" s="1" t="n">
        <f aca="false">F1030+$F$11*E1030*C1030-$F$12*F1030*B1030-$F$14*$J$14*F1030</f>
        <v>8.83993018745863</v>
      </c>
      <c r="G1031" s="1" t="n">
        <f aca="false">G1030-$F$13*E1030*C1030*G1030+$F$13*E1030*C1030*G1030</f>
        <v>1</v>
      </c>
      <c r="H1031" s="1" t="n">
        <f aca="false">H1030+$F$13*E1030*C1030*G1030-$F$14*$J$14*H1030</f>
        <v>3.292703984598</v>
      </c>
      <c r="I1031" s="1"/>
      <c r="J1031" s="1"/>
      <c r="K1031" s="1"/>
      <c r="L1031" s="1"/>
      <c r="M1031" s="1" t="n">
        <f aca="false">M1030+$F$10*D1030*B1030</f>
        <v>12.3261885582263</v>
      </c>
      <c r="N1031" s="0" t="n">
        <f aca="false">0.5*(M1031-M1030)/(A1031-A1030)</f>
        <v>0</v>
      </c>
    </row>
    <row r="1032" customFormat="false" ht="13.2" hidden="false" customHeight="false" outlineLevel="0" collapsed="false">
      <c r="A1032" s="0" t="n">
        <f aca="false">A1031+$P$1</f>
        <v>1011</v>
      </c>
      <c r="B1032" s="1" t="n">
        <f aca="false">B1031-$F$9*B1031*C1031-$F$10*D1031*B1031-$F$12*F1031*B1031</f>
        <v>1.86173534797558E-038</v>
      </c>
      <c r="C1032" s="1" t="n">
        <f aca="false">C1031-$F$9*B1031*C1031-$F$11*E1031*C1031-$F$13*E1031*C1031*G1031</f>
        <v>0.19332960636726</v>
      </c>
      <c r="D1032" s="1" t="n">
        <f aca="false">D1031+2*$F$9*B1031*C1031-$F$10*D1031*B1031+$F$11*E1031*C1031+$F$12*F1031*B1031-$F$14*$J$14*D1031</f>
        <v>11.8615518292817</v>
      </c>
      <c r="E1032" s="1" t="n">
        <f aca="false">E1031+$F$10*D1031*B1031-$F$11*E1031*C1031+$F$12*F1031*B1031-$F$13*E1031*C1031*G1031-$F$14*$J$14*E1031</f>
        <v>0.193329606367249</v>
      </c>
      <c r="F1032" s="1" t="n">
        <f aca="false">F1031+$F$11*E1031*C1031-$F$12*F1031*B1031-$F$14*$J$14*F1031</f>
        <v>8.84011750396066</v>
      </c>
      <c r="G1032" s="1" t="n">
        <f aca="false">G1031-$F$13*E1031*C1031*G1031+$F$13*E1031*C1031*G1031</f>
        <v>1</v>
      </c>
      <c r="H1032" s="1" t="n">
        <f aca="false">H1031+$F$13*E1031*C1031*G1031-$F$14*$J$14*H1031</f>
        <v>3.29274144789841</v>
      </c>
      <c r="I1032" s="1"/>
      <c r="J1032" s="1"/>
      <c r="K1032" s="1"/>
      <c r="L1032" s="1"/>
      <c r="M1032" s="1" t="n">
        <f aca="false">M1031+$F$10*D1031*B1031</f>
        <v>12.3261885582263</v>
      </c>
      <c r="N1032" s="0" t="n">
        <f aca="false">0.5*(M1032-M1031)/(A1032-A1031)</f>
        <v>0</v>
      </c>
    </row>
    <row r="1033" customFormat="false" ht="13.2" hidden="false" customHeight="false" outlineLevel="0" collapsed="false">
      <c r="A1033" s="0" t="n">
        <f aca="false">A1032+$P$1</f>
        <v>1012</v>
      </c>
      <c r="B1033" s="1" t="n">
        <f aca="false">B1032-$F$9*B1032*C1032-$F$10*D1032*B1032-$F$12*F1032*B1032</f>
        <v>1.66902984024803E-038</v>
      </c>
      <c r="C1033" s="1" t="n">
        <f aca="false">C1032-$F$9*B1032*C1032-$F$11*E1032*C1032-$F$13*E1032*C1032*G1032</f>
        <v>0.193105348347071</v>
      </c>
      <c r="D1033" s="1" t="n">
        <f aca="false">D1032+2*$F$9*B1032*C1032-$F$10*D1032*B1032+$F$11*E1032*C1032+$F$12*F1032*B1032-$F$14*$J$14*D1032</f>
        <v>11.8617387109652</v>
      </c>
      <c r="E1033" s="1" t="n">
        <f aca="false">E1032+$F$10*D1032*B1032-$F$11*E1032*C1032+$F$12*F1032*B1032-$F$13*E1032*C1032*G1032-$F$14*$J$14*E1032</f>
        <v>0.19310534834706</v>
      </c>
      <c r="F1033" s="1" t="n">
        <f aca="false">F1032+$F$11*E1032*C1032-$F$12*F1032*B1032-$F$14*$J$14*F1032</f>
        <v>8.84030438564415</v>
      </c>
      <c r="G1033" s="1" t="n">
        <f aca="false">G1032-$F$13*E1032*C1032*G1032+$F$13*E1032*C1032*G1032</f>
        <v>1</v>
      </c>
      <c r="H1033" s="1" t="n">
        <f aca="false">H1032+$F$13*E1032*C1032*G1032-$F$14*$J$14*H1032</f>
        <v>3.29277882423511</v>
      </c>
      <c r="I1033" s="1"/>
      <c r="J1033" s="1"/>
      <c r="K1033" s="1"/>
      <c r="L1033" s="1"/>
      <c r="M1033" s="1" t="n">
        <f aca="false">M1032+$F$10*D1032*B1032</f>
        <v>12.3261885582263</v>
      </c>
      <c r="N1033" s="0" t="n">
        <f aca="false">0.5*(M1033-M1032)/(A1033-A1032)</f>
        <v>0</v>
      </c>
    </row>
    <row r="1034" customFormat="false" ht="13.2" hidden="false" customHeight="false" outlineLevel="0" collapsed="false">
      <c r="A1034" s="0" t="n">
        <f aca="false">A1033+$P$1</f>
        <v>1013</v>
      </c>
      <c r="B1034" s="1" t="n">
        <f aca="false">B1033-$F$9*B1033*C1033-$F$10*D1033*B1033-$F$12*F1033*B1033</f>
        <v>1.49626787953773E-038</v>
      </c>
      <c r="C1034" s="1" t="n">
        <f aca="false">C1033-$F$9*B1033*C1033-$F$11*E1033*C1033-$F$13*E1033*C1033*G1033</f>
        <v>0.19288161029371</v>
      </c>
      <c r="D1034" s="1" t="n">
        <f aca="false">D1033+2*$F$9*B1033*C1033-$F$10*D1033*B1033+$F$11*E1033*C1033+$F$12*F1033*B1033-$F$14*$J$14*D1033</f>
        <v>11.861925159343</v>
      </c>
      <c r="E1034" s="1" t="n">
        <f aca="false">E1033+$F$10*D1033*B1033-$F$11*E1033*C1033+$F$12*F1033*B1033-$F$13*E1033*C1033*G1033-$F$14*$J$14*E1033</f>
        <v>0.192881610293699</v>
      </c>
      <c r="F1034" s="1" t="n">
        <f aca="false">F1033+$F$11*E1033*C1033-$F$12*F1033*B1033-$F$14*$J$14*F1033</f>
        <v>8.84049083402195</v>
      </c>
      <c r="G1034" s="1" t="n">
        <f aca="false">G1033-$F$13*E1033*C1033*G1033+$F$13*E1033*C1033*G1033</f>
        <v>1</v>
      </c>
      <c r="H1034" s="1" t="n">
        <f aca="false">H1033+$F$13*E1033*C1033*G1033-$F$14*$J$14*H1033</f>
        <v>3.29281611391067</v>
      </c>
      <c r="I1034" s="1"/>
      <c r="J1034" s="1"/>
      <c r="K1034" s="1"/>
      <c r="L1034" s="1"/>
      <c r="M1034" s="1" t="n">
        <f aca="false">M1033+$F$10*D1033*B1033</f>
        <v>12.3261885582263</v>
      </c>
      <c r="N1034" s="0" t="n">
        <f aca="false">0.5*(M1034-M1033)/(A1034-A1033)</f>
        <v>0</v>
      </c>
    </row>
    <row r="1035" customFormat="false" ht="13.2" hidden="false" customHeight="false" outlineLevel="0" collapsed="false">
      <c r="A1035" s="0" t="n">
        <f aca="false">A1034+$P$1</f>
        <v>1014</v>
      </c>
      <c r="B1035" s="1" t="n">
        <f aca="false">B1034-$F$9*B1034*C1034-$F$10*D1034*B1034-$F$12*F1034*B1034</f>
        <v>1.34138579053667E-038</v>
      </c>
      <c r="C1035" s="1" t="n">
        <f aca="false">C1034-$F$9*B1034*C1034-$F$11*E1034*C1034-$F$13*E1034*C1034*G1034</f>
        <v>0.192658390400173</v>
      </c>
      <c r="D1035" s="1" t="n">
        <f aca="false">D1034+2*$F$9*B1034*C1034-$F$10*D1034*B1034+$F$11*E1034*C1034+$F$12*F1034*B1034-$F$14*$J$14*D1034</f>
        <v>11.8621111759209</v>
      </c>
      <c r="E1035" s="1" t="n">
        <f aca="false">E1034+$F$10*D1034*B1034-$F$11*E1034*C1034+$F$12*F1034*B1034-$F$13*E1034*C1034*G1034-$F$14*$J$14*E1034</f>
        <v>0.192658390400162</v>
      </c>
      <c r="F1035" s="1" t="n">
        <f aca="false">F1034+$F$11*E1034*C1034-$F$12*F1034*B1034-$F$14*$J$14*F1034</f>
        <v>8.8406768505999</v>
      </c>
      <c r="G1035" s="1" t="n">
        <f aca="false">G1034-$F$13*E1034*C1034*G1034+$F$13*E1034*C1034*G1034</f>
        <v>1</v>
      </c>
      <c r="H1035" s="1" t="n">
        <f aca="false">H1034+$F$13*E1034*C1034*G1034-$F$14*$J$14*H1034</f>
        <v>3.29285331722626</v>
      </c>
      <c r="I1035" s="1"/>
      <c r="J1035" s="1"/>
      <c r="K1035" s="1"/>
      <c r="L1035" s="1"/>
      <c r="M1035" s="1" t="n">
        <f aca="false">M1034+$F$10*D1034*B1034</f>
        <v>12.3261885582263</v>
      </c>
      <c r="N1035" s="0" t="n">
        <f aca="false">0.5*(M1035-M1034)/(A1035-A1034)</f>
        <v>0</v>
      </c>
    </row>
    <row r="1036" customFormat="false" ht="13.2" hidden="false" customHeight="false" outlineLevel="0" collapsed="false">
      <c r="A1036" s="0" t="n">
        <f aca="false">A1035+$P$1</f>
        <v>1015</v>
      </c>
      <c r="B1036" s="1" t="n">
        <f aca="false">B1035-$F$9*B1035*C1035-$F$10*D1035*B1035-$F$12*F1035*B1035</f>
        <v>1.2025334036911E-038</v>
      </c>
      <c r="C1036" s="1" t="n">
        <f aca="false">C1035-$F$9*B1035*C1035-$F$11*E1035*C1035-$F$13*E1035*C1035*G1035</f>
        <v>0.192435686867823</v>
      </c>
      <c r="D1036" s="1" t="n">
        <f aca="false">D1035+2*$F$9*B1035*C1035-$F$10*D1035*B1035+$F$11*E1035*C1035+$F$12*F1035*B1035-$F$14*$J$14*D1035</f>
        <v>11.8622967621979</v>
      </c>
      <c r="E1036" s="1" t="n">
        <f aca="false">E1035+$F$10*D1035*B1035-$F$11*E1035*C1035+$F$12*F1035*B1035-$F$13*E1035*C1035*G1035-$F$14*$J$14*E1035</f>
        <v>0.192435686867813</v>
      </c>
      <c r="F1036" s="1" t="n">
        <f aca="false">F1035+$F$11*E1035*C1035-$F$12*F1035*B1035-$F$14*$J$14*F1035</f>
        <v>8.84086243687686</v>
      </c>
      <c r="G1036" s="1" t="n">
        <f aca="false">G1035-$F$13*E1035*C1035*G1035+$F$13*E1035*C1035*G1035</f>
        <v>1</v>
      </c>
      <c r="H1036" s="1" t="n">
        <f aca="false">H1035+$F$13*E1035*C1035*G1035-$F$14*$J$14*H1035</f>
        <v>3.29289043448165</v>
      </c>
      <c r="I1036" s="1"/>
      <c r="J1036" s="1"/>
      <c r="K1036" s="1"/>
      <c r="L1036" s="1"/>
      <c r="M1036" s="1" t="n">
        <f aca="false">M1035+$F$10*D1035*B1035</f>
        <v>12.3261885582263</v>
      </c>
      <c r="N1036" s="0" t="n">
        <f aca="false">0.5*(M1036-M1035)/(A1036-A1035)</f>
        <v>0</v>
      </c>
    </row>
    <row r="1037" customFormat="false" ht="13.2" hidden="false" customHeight="false" outlineLevel="0" collapsed="false">
      <c r="A1037" s="0" t="n">
        <f aca="false">A1036+$P$1</f>
        <v>1016</v>
      </c>
      <c r="B1037" s="1" t="n">
        <f aca="false">B1036-$F$9*B1036*C1036-$F$10*D1036*B1036-$F$12*F1036*B1036</f>
        <v>1.07805196978665E-038</v>
      </c>
      <c r="C1037" s="1" t="n">
        <f aca="false">C1036-$F$9*B1036*C1036-$F$11*E1036*C1036-$F$13*E1036*C1036*G1036</f>
        <v>0.192213497906342</v>
      </c>
      <c r="D1037" s="1" t="n">
        <f aca="false">D1036+2*$F$9*B1036*C1036-$F$10*D1036*B1036+$F$11*E1036*C1036+$F$12*F1036*B1036-$F$14*$J$14*D1036</f>
        <v>11.8624819196658</v>
      </c>
      <c r="E1037" s="1" t="n">
        <f aca="false">E1036+$F$10*D1036*B1036-$F$11*E1036*C1036+$F$12*F1036*B1036-$F$13*E1036*C1036*G1036-$F$14*$J$14*E1036</f>
        <v>0.192213497906331</v>
      </c>
      <c r="F1037" s="1" t="n">
        <f aca="false">F1036+$F$11*E1036*C1036-$F$12*F1036*B1036-$F$14*$J$14*F1036</f>
        <v>8.84104759434476</v>
      </c>
      <c r="G1037" s="1" t="n">
        <f aca="false">G1036-$F$13*E1036*C1036*G1036+$F$13*E1036*C1036*G1036</f>
        <v>1</v>
      </c>
      <c r="H1037" s="1" t="n">
        <f aca="false">H1036+$F$13*E1036*C1036*G1036-$F$14*$J$14*H1036</f>
        <v>3.29292746597523</v>
      </c>
      <c r="I1037" s="1"/>
      <c r="J1037" s="1"/>
      <c r="K1037" s="1"/>
      <c r="L1037" s="1"/>
      <c r="M1037" s="1" t="n">
        <f aca="false">M1036+$F$10*D1036*B1036</f>
        <v>12.3261885582263</v>
      </c>
      <c r="N1037" s="0" t="n">
        <f aca="false">0.5*(M1037-M1036)/(A1037-A1036)</f>
        <v>0</v>
      </c>
    </row>
    <row r="1038" customFormat="false" ht="13.2" hidden="false" customHeight="false" outlineLevel="0" collapsed="false">
      <c r="A1038" s="0" t="n">
        <f aca="false">A1037+$P$1</f>
        <v>1017</v>
      </c>
      <c r="B1038" s="1" t="n">
        <f aca="false">B1037-$F$9*B1037*C1037-$F$10*D1037*B1037-$F$12*F1037*B1037</f>
        <v>9.66454358699937E-039</v>
      </c>
      <c r="C1038" s="1" t="n">
        <f aca="false">C1037-$F$9*B1037*C1037-$F$11*E1037*C1037-$F$13*E1037*C1037*G1037</f>
        <v>0.191991821733677</v>
      </c>
      <c r="D1038" s="1" t="n">
        <f aca="false">D1037+2*$F$9*B1037*C1037-$F$10*D1037*B1037+$F$11*E1037*C1037+$F$12*F1037*B1037-$F$14*$J$14*D1037</f>
        <v>11.8626666498097</v>
      </c>
      <c r="E1038" s="1" t="n">
        <f aca="false">E1037+$F$10*D1037*B1037-$F$11*E1037*C1037+$F$12*F1037*B1037-$F$13*E1037*C1037*G1037-$F$14*$J$14*E1037</f>
        <v>0.191991821733667</v>
      </c>
      <c r="F1038" s="1" t="n">
        <f aca="false">F1037+$F$11*E1037*C1037-$F$12*F1037*B1037-$F$14*$J$14*F1037</f>
        <v>8.84123232448865</v>
      </c>
      <c r="G1038" s="1" t="n">
        <f aca="false">G1037-$F$13*E1037*C1037*G1037+$F$13*E1037*C1037*G1037</f>
        <v>1</v>
      </c>
      <c r="H1038" s="1" t="n">
        <f aca="false">H1037+$F$13*E1037*C1037*G1037-$F$14*$J$14*H1037</f>
        <v>3.29296441200401</v>
      </c>
      <c r="I1038" s="1"/>
      <c r="J1038" s="1"/>
      <c r="K1038" s="1"/>
      <c r="L1038" s="1"/>
      <c r="M1038" s="1" t="n">
        <f aca="false">M1037+$F$10*D1037*B1037</f>
        <v>12.3261885582263</v>
      </c>
      <c r="N1038" s="0" t="n">
        <f aca="false">0.5*(M1038-M1037)/(A1038-A1037)</f>
        <v>0</v>
      </c>
    </row>
    <row r="1039" customFormat="false" ht="13.2" hidden="false" customHeight="false" outlineLevel="0" collapsed="false">
      <c r="A1039" s="0" t="n">
        <f aca="false">A1038+$P$1</f>
        <v>1018</v>
      </c>
      <c r="B1039" s="1" t="n">
        <f aca="false">B1038-$F$9*B1038*C1038-$F$10*D1038*B1038-$F$12*F1038*B1038</f>
        <v>8.66407306119635E-039</v>
      </c>
      <c r="C1039" s="1" t="n">
        <f aca="false">C1038-$F$9*B1038*C1038-$F$11*E1038*C1038-$F$13*E1038*C1038*G1038</f>
        <v>0.191770656576002</v>
      </c>
      <c r="D1039" s="1" t="n">
        <f aca="false">D1038+2*$F$9*B1038*C1038-$F$10*D1038*B1038+$F$11*E1038*C1038+$F$12*F1038*B1038-$F$14*$J$14*D1038</f>
        <v>11.8628509541077</v>
      </c>
      <c r="E1039" s="1" t="n">
        <f aca="false">E1038+$F$10*D1038*B1038-$F$11*E1038*C1038+$F$12*F1038*B1038-$F$13*E1038*C1038*G1038-$F$14*$J$14*E1038</f>
        <v>0.191770656575991</v>
      </c>
      <c r="F1039" s="1" t="n">
        <f aca="false">F1038+$F$11*E1038*C1038-$F$12*F1038*B1038-$F$14*$J$14*F1038</f>
        <v>8.84141662878671</v>
      </c>
      <c r="G1039" s="1" t="n">
        <f aca="false">G1038-$F$13*E1038*C1038*G1038+$F$13*E1038*C1038*G1038</f>
        <v>1</v>
      </c>
      <c r="H1039" s="1" t="n">
        <f aca="false">H1038+$F$13*E1038*C1038*G1038-$F$14*$J$14*H1038</f>
        <v>3.29300127286362</v>
      </c>
      <c r="I1039" s="1"/>
      <c r="J1039" s="1"/>
      <c r="K1039" s="1"/>
      <c r="L1039" s="1"/>
      <c r="M1039" s="1" t="n">
        <f aca="false">M1038+$F$10*D1038*B1038</f>
        <v>12.3261885582263</v>
      </c>
      <c r="N1039" s="0" t="n">
        <f aca="false">0.5*(M1039-M1038)/(A1039-A1038)</f>
        <v>0</v>
      </c>
    </row>
    <row r="1040" customFormat="false" ht="13.2" hidden="false" customHeight="false" outlineLevel="0" collapsed="false">
      <c r="A1040" s="0" t="n">
        <f aca="false">A1039+$P$1</f>
        <v>1019</v>
      </c>
      <c r="B1040" s="1" t="n">
        <f aca="false">B1039-$F$9*B1039*C1039-$F$10*D1039*B1039-$F$12*F1039*B1039</f>
        <v>7.76715496459759E-039</v>
      </c>
      <c r="C1040" s="1" t="n">
        <f aca="false">C1039-$F$9*B1039*C1039-$F$11*E1039*C1039-$F$13*E1039*C1039*G1039</f>
        <v>0.19155000066766</v>
      </c>
      <c r="D1040" s="1" t="n">
        <f aca="false">D1039+2*$F$9*B1039*C1039-$F$10*D1039*B1039+$F$11*E1039*C1039+$F$12*F1039*B1039-$F$14*$J$14*D1039</f>
        <v>11.8630348340313</v>
      </c>
      <c r="E1040" s="1" t="n">
        <f aca="false">E1039+$F$10*D1039*B1039-$F$11*E1039*C1039+$F$12*F1039*B1039-$F$13*E1039*C1039*G1039-$F$14*$J$14*E1039</f>
        <v>0.191550000667649</v>
      </c>
      <c r="F1040" s="1" t="n">
        <f aca="false">F1039+$F$11*E1039*C1039-$F$12*F1039*B1039-$F$14*$J$14*F1039</f>
        <v>8.84160050871033</v>
      </c>
      <c r="G1040" s="1" t="n">
        <f aca="false">G1039-$F$13*E1039*C1039*G1039+$F$13*E1039*C1039*G1039</f>
        <v>1</v>
      </c>
      <c r="H1040" s="1" t="n">
        <f aca="false">H1039+$F$13*E1039*C1039*G1039-$F$14*$J$14*H1039</f>
        <v>3.29303804884834</v>
      </c>
      <c r="I1040" s="1"/>
      <c r="J1040" s="1"/>
      <c r="K1040" s="1"/>
      <c r="L1040" s="1"/>
      <c r="M1040" s="1" t="n">
        <f aca="false">M1039+$F$10*D1039*B1039</f>
        <v>12.3261885582263</v>
      </c>
      <c r="N1040" s="0" t="n">
        <f aca="false">0.5*(M1040-M1039)/(A1040-A1039)</f>
        <v>0</v>
      </c>
    </row>
    <row r="1041" customFormat="false" ht="13.2" hidden="false" customHeight="false" outlineLevel="0" collapsed="false">
      <c r="A1041" s="0" t="n">
        <f aca="false">A1040+$P$1</f>
        <v>1020</v>
      </c>
      <c r="B1041" s="1" t="n">
        <f aca="false">B1040-$F$9*B1040*C1040-$F$10*D1040*B1040-$F$12*F1040*B1040</f>
        <v>6.96307292083626E-039</v>
      </c>
      <c r="C1041" s="1" t="n">
        <f aca="false">C1040-$F$9*B1040*C1040-$F$11*E1040*C1040-$F$13*E1040*C1040*G1040</f>
        <v>0.191329852251125</v>
      </c>
      <c r="D1041" s="1" t="n">
        <f aca="false">D1040+2*$F$9*B1040*C1040-$F$10*D1040*B1040+$F$11*E1040*C1040+$F$12*F1040*B1040-$F$14*$J$14*D1040</f>
        <v>11.8632182910451</v>
      </c>
      <c r="E1041" s="1" t="n">
        <f aca="false">E1040+$F$10*D1040*B1040-$F$11*E1040*C1040+$F$12*F1040*B1040-$F$13*E1040*C1040*G1040-$F$14*$J$14*E1040</f>
        <v>0.191329852251115</v>
      </c>
      <c r="F1041" s="1" t="n">
        <f aca="false">F1040+$F$11*E1040*C1040-$F$12*F1040*B1040-$F$14*$J$14*F1040</f>
        <v>8.84178396572411</v>
      </c>
      <c r="G1041" s="1" t="n">
        <f aca="false">G1040-$F$13*E1040*C1040*G1040+$F$13*E1040*C1040*G1040</f>
        <v>1</v>
      </c>
      <c r="H1041" s="1" t="n">
        <f aca="false">H1040+$F$13*E1040*C1040*G1040-$F$14*$J$14*H1040</f>
        <v>3.2930747402511</v>
      </c>
      <c r="I1041" s="1"/>
      <c r="J1041" s="1"/>
      <c r="K1041" s="1"/>
      <c r="L1041" s="1"/>
      <c r="M1041" s="1" t="n">
        <f aca="false">M1040+$F$10*D1040*B1040</f>
        <v>12.3261885582263</v>
      </c>
      <c r="N1041" s="0" t="n">
        <f aca="false">0.5*(M1041-M1040)/(A1041-A1040)</f>
        <v>0</v>
      </c>
    </row>
    <row r="1042" customFormat="false" ht="13.2" hidden="false" customHeight="false" outlineLevel="0" collapsed="false">
      <c r="A1042" s="0" t="n">
        <f aca="false">A1041+$P$1</f>
        <v>1021</v>
      </c>
      <c r="B1042" s="1" t="n">
        <f aca="false">B1041-$F$9*B1041*C1041-$F$10*D1041*B1041-$F$12*F1041*B1041</f>
        <v>6.24221938589273E-039</v>
      </c>
      <c r="C1042" s="1" t="n">
        <f aca="false">C1041-$F$9*B1041*C1041-$F$11*E1041*C1041-$F$13*E1041*C1041*G1041</f>
        <v>0.191110209576951</v>
      </c>
      <c r="D1042" s="1" t="n">
        <f aca="false">D1041+2*$F$9*B1041*C1041-$F$10*D1041*B1041+$F$11*E1041*C1041+$F$12*F1041*B1041-$F$14*$J$14*D1041</f>
        <v>11.8634013266069</v>
      </c>
      <c r="E1042" s="1" t="n">
        <f aca="false">E1041+$F$10*D1041*B1041-$F$11*E1041*C1041+$F$12*F1041*B1041-$F$13*E1041*C1041*G1041-$F$14*$J$14*E1041</f>
        <v>0.19111020957694</v>
      </c>
      <c r="F1042" s="1" t="n">
        <f aca="false">F1041+$F$11*E1041*C1041-$F$12*F1041*B1041-$F$14*$J$14*F1041</f>
        <v>8.84196700128592</v>
      </c>
      <c r="G1042" s="1" t="n">
        <f aca="false">G1041-$F$13*E1041*C1041*G1041+$F$13*E1041*C1041*G1041</f>
        <v>1</v>
      </c>
      <c r="H1042" s="1" t="n">
        <f aca="false">H1041+$F$13*E1041*C1041*G1041-$F$14*$J$14*H1041</f>
        <v>3.29311134736346</v>
      </c>
      <c r="I1042" s="1"/>
      <c r="J1042" s="1"/>
      <c r="K1042" s="1"/>
      <c r="L1042" s="1"/>
      <c r="M1042" s="1" t="n">
        <f aca="false">M1041+$F$10*D1041*B1041</f>
        <v>12.3261885582263</v>
      </c>
      <c r="N1042" s="0" t="n">
        <f aca="false">0.5*(M1042-M1041)/(A1042-A1041)</f>
        <v>0</v>
      </c>
    </row>
    <row r="1043" customFormat="false" ht="13.2" hidden="false" customHeight="false" outlineLevel="0" collapsed="false">
      <c r="A1043" s="0" t="n">
        <f aca="false">A1042+$P$1</f>
        <v>1022</v>
      </c>
      <c r="B1043" s="1" t="n">
        <f aca="false">B1042-$F$9*B1042*C1042-$F$10*D1042*B1042-$F$12*F1042*B1042</f>
        <v>5.59598093509876E-039</v>
      </c>
      <c r="C1043" s="1" t="n">
        <f aca="false">C1042-$F$9*B1042*C1042-$F$11*E1042*C1042-$F$13*E1042*C1042*G1042</f>
        <v>0.190891070903724</v>
      </c>
      <c r="D1043" s="1" t="n">
        <f aca="false">D1042+2*$F$9*B1042*C1042-$F$10*D1042*B1042+$F$11*E1042*C1042+$F$12*F1042*B1042-$F$14*$J$14*D1042</f>
        <v>11.8635839421679</v>
      </c>
      <c r="E1043" s="1" t="n">
        <f aca="false">E1042+$F$10*D1042*B1042-$F$11*E1042*C1042+$F$12*F1042*B1042-$F$13*E1042*C1042*G1042-$F$14*$J$14*E1042</f>
        <v>0.190891070903713</v>
      </c>
      <c r="F1043" s="1" t="n">
        <f aca="false">F1042+$F$11*E1042*C1042-$F$12*F1042*B1042-$F$14*$J$14*F1042</f>
        <v>8.84214961684694</v>
      </c>
      <c r="G1043" s="1" t="n">
        <f aca="false">G1042-$F$13*E1042*C1042*G1042+$F$13*E1042*C1042*G1042</f>
        <v>1</v>
      </c>
      <c r="H1043" s="1" t="n">
        <f aca="false">H1042+$F$13*E1042*C1042*G1042-$F$14*$J$14*H1042</f>
        <v>3.29314787047567</v>
      </c>
      <c r="I1043" s="1"/>
      <c r="J1043" s="1"/>
      <c r="K1043" s="1"/>
      <c r="L1043" s="1"/>
      <c r="M1043" s="1" t="n">
        <f aca="false">M1042+$F$10*D1042*B1042</f>
        <v>12.3261885582263</v>
      </c>
      <c r="N1043" s="0" t="n">
        <f aca="false">0.5*(M1043-M1042)/(A1043-A1042)</f>
        <v>0</v>
      </c>
    </row>
    <row r="1044" customFormat="false" ht="13.2" hidden="false" customHeight="false" outlineLevel="0" collapsed="false">
      <c r="A1044" s="0" t="n">
        <f aca="false">A1043+$P$1</f>
        <v>1023</v>
      </c>
      <c r="B1044" s="1" t="n">
        <f aca="false">B1043-$F$9*B1043*C1043-$F$10*D1043*B1043-$F$12*F1043*B1043</f>
        <v>5.01663541565856E-039</v>
      </c>
      <c r="C1044" s="1" t="n">
        <f aca="false">C1043-$F$9*B1043*C1043-$F$11*E1043*C1043-$F$13*E1043*C1043*G1043</f>
        <v>0.190672434498019</v>
      </c>
      <c r="D1044" s="1" t="n">
        <f aca="false">D1043+2*$F$9*B1043*C1043-$F$10*D1043*B1043+$F$11*E1043*C1043+$F$12*F1043*B1043-$F$14*$J$14*D1043</f>
        <v>11.8637661391727</v>
      </c>
      <c r="E1044" s="1" t="n">
        <f aca="false">E1043+$F$10*D1043*B1043-$F$11*E1043*C1043+$F$12*F1043*B1043-$F$13*E1043*C1043*G1043-$F$14*$J$14*E1043</f>
        <v>0.190672434498008</v>
      </c>
      <c r="F1044" s="1" t="n">
        <f aca="false">F1043+$F$11*E1043*C1043-$F$12*F1043*B1043-$F$14*$J$14*F1043</f>
        <v>8.8423318138517</v>
      </c>
      <c r="G1044" s="1" t="n">
        <f aca="false">G1043-$F$13*E1043*C1043*G1043+$F$13*E1043*C1043*G1043</f>
        <v>1</v>
      </c>
      <c r="H1044" s="1" t="n">
        <f aca="false">H1043+$F$13*E1043*C1043*G1043-$F$14*$J$14*H1043</f>
        <v>3.29318430987662</v>
      </c>
      <c r="I1044" s="1"/>
      <c r="J1044" s="1"/>
      <c r="K1044" s="1"/>
      <c r="L1044" s="1"/>
      <c r="M1044" s="1" t="n">
        <f aca="false">M1043+$F$10*D1043*B1043</f>
        <v>12.3261885582263</v>
      </c>
      <c r="N1044" s="0" t="n">
        <f aca="false">0.5*(M1044-M1043)/(A1044-A1043)</f>
        <v>0</v>
      </c>
    </row>
    <row r="1045" customFormat="false" ht="13.2" hidden="false" customHeight="false" outlineLevel="0" collapsed="false">
      <c r="A1045" s="0" t="n">
        <f aca="false">A1044+$P$1</f>
        <v>1024</v>
      </c>
      <c r="B1045" s="1" t="n">
        <f aca="false">B1044-$F$9*B1044*C1044-$F$10*D1044*B1044-$F$12*F1044*B1044</f>
        <v>4.49725973756828E-039</v>
      </c>
      <c r="C1045" s="1" t="n">
        <f aca="false">C1044-$F$9*B1044*C1044-$F$11*E1044*C1044-$F$13*E1044*C1044*G1044</f>
        <v>0.190454298634355</v>
      </c>
      <c r="D1045" s="1" t="n">
        <f aca="false">D1044+2*$F$9*B1044*C1044-$F$10*D1044*B1044+$F$11*E1044*C1044+$F$12*F1044*B1044-$F$14*$J$14*D1044</f>
        <v>11.8639479190591</v>
      </c>
      <c r="E1045" s="1" t="n">
        <f aca="false">E1044+$F$10*D1044*B1044-$F$11*E1044*C1044+$F$12*F1044*B1044-$F$13*E1044*C1044*G1044-$F$14*$J$14*E1044</f>
        <v>0.190454298634344</v>
      </c>
      <c r="F1045" s="1" t="n">
        <f aca="false">F1044+$F$11*E1044*C1044-$F$12*F1044*B1044-$F$14*$J$14*F1044</f>
        <v>8.84251359373809</v>
      </c>
      <c r="G1045" s="1" t="n">
        <f aca="false">G1044-$F$13*E1044*C1044*G1044+$F$13*E1044*C1044*G1044</f>
        <v>1</v>
      </c>
      <c r="H1045" s="1" t="n">
        <f aca="false">H1044+$F$13*E1044*C1044*G1044-$F$14*$J$14*H1044</f>
        <v>3.29322066585389</v>
      </c>
      <c r="I1045" s="1"/>
      <c r="J1045" s="1"/>
      <c r="K1045" s="1"/>
      <c r="L1045" s="1"/>
      <c r="M1045" s="1" t="n">
        <f aca="false">M1044+$F$10*D1044*B1044</f>
        <v>12.3261885582263</v>
      </c>
      <c r="N1045" s="0" t="n">
        <f aca="false">0.5*(M1045-M1044)/(A1045-A1044)</f>
        <v>0</v>
      </c>
    </row>
    <row r="1046" customFormat="false" ht="13.2" hidden="false" customHeight="false" outlineLevel="0" collapsed="false">
      <c r="A1046" s="0" t="n">
        <f aca="false">A1045+$P$1</f>
        <v>1025</v>
      </c>
      <c r="B1046" s="1" t="n">
        <f aca="false">B1045-$F$9*B1045*C1045-$F$10*D1045*B1045-$F$12*F1045*B1045</f>
        <v>4.03164720270079E-039</v>
      </c>
      <c r="C1046" s="1" t="n">
        <f aca="false">C1045-$F$9*B1045*C1045-$F$11*E1045*C1045-$F$13*E1045*C1045*G1045</f>
        <v>0.190236661595145</v>
      </c>
      <c r="D1046" s="1" t="n">
        <f aca="false">D1045+2*$F$9*B1045*C1045-$F$10*D1045*B1045+$F$11*E1045*C1045+$F$12*F1045*B1045-$F$14*$J$14*D1045</f>
        <v>11.8641292832584</v>
      </c>
      <c r="E1046" s="1" t="n">
        <f aca="false">E1045+$F$10*D1045*B1045-$F$11*E1045*C1045+$F$12*F1045*B1045-$F$13*E1045*C1045*G1045-$F$14*$J$14*E1045</f>
        <v>0.190236661595134</v>
      </c>
      <c r="F1046" s="1" t="n">
        <f aca="false">F1045+$F$11*E1045*C1045-$F$12*F1045*B1045-$F$14*$J$14*F1045</f>
        <v>8.84269495793743</v>
      </c>
      <c r="G1046" s="1" t="n">
        <f aca="false">G1045-$F$13*E1045*C1045*G1045+$F$13*E1045*C1045*G1045</f>
        <v>1</v>
      </c>
      <c r="H1046" s="1" t="n">
        <f aca="false">H1045+$F$13*E1045*C1045*G1045-$F$14*$J$14*H1045</f>
        <v>3.29325693869376</v>
      </c>
      <c r="I1046" s="1"/>
      <c r="J1046" s="1"/>
      <c r="K1046" s="1"/>
      <c r="L1046" s="1"/>
      <c r="M1046" s="1" t="n">
        <f aca="false">M1045+$F$10*D1045*B1045</f>
        <v>12.3261885582263</v>
      </c>
      <c r="N1046" s="0" t="n">
        <f aca="false">0.5*(M1046-M1045)/(A1046-A1045)</f>
        <v>0</v>
      </c>
    </row>
    <row r="1047" customFormat="false" ht="13.2" hidden="false" customHeight="false" outlineLevel="0" collapsed="false">
      <c r="A1047" s="0" t="n">
        <f aca="false">A1046+$P$1</f>
        <v>1026</v>
      </c>
      <c r="B1047" s="1" t="n">
        <f aca="false">B1046-$F$9*B1046*C1046-$F$10*D1046*B1046-$F$12*F1046*B1046</f>
        <v>3.61423338558951E-039</v>
      </c>
      <c r="C1047" s="1" t="n">
        <f aca="false">C1046-$F$9*B1046*C1046-$F$11*E1046*C1046-$F$13*E1046*C1046*G1046</f>
        <v>0.190019521670656</v>
      </c>
      <c r="D1047" s="1" t="n">
        <f aca="false">D1046+2*$F$9*B1046*C1046-$F$10*D1046*B1046+$F$11*E1046*C1046+$F$12*F1046*B1046-$F$14*$J$14*D1046</f>
        <v>11.8643102331955</v>
      </c>
      <c r="E1047" s="1" t="n">
        <f aca="false">E1046+$F$10*D1046*B1046-$F$11*E1046*C1046+$F$12*F1046*B1046-$F$13*E1046*C1046*G1046-$F$14*$J$14*E1046</f>
        <v>0.190019521670645</v>
      </c>
      <c r="F1047" s="1" t="n">
        <f aca="false">F1046+$F$11*E1046*C1046-$F$12*F1046*B1046-$F$14*$J$14*F1046</f>
        <v>8.8428759078745</v>
      </c>
      <c r="G1047" s="1" t="n">
        <f aca="false">G1046-$F$13*E1046*C1046*G1046+$F$13*E1046*C1046*G1046</f>
        <v>1</v>
      </c>
      <c r="H1047" s="1" t="n">
        <f aca="false">H1046+$F$13*E1046*C1046*G1046-$F$14*$J$14*H1046</f>
        <v>3.29329312868118</v>
      </c>
      <c r="I1047" s="1"/>
      <c r="J1047" s="1"/>
      <c r="K1047" s="1"/>
      <c r="L1047" s="1"/>
      <c r="M1047" s="1" t="n">
        <f aca="false">M1046+$F$10*D1046*B1046</f>
        <v>12.3261885582263</v>
      </c>
      <c r="N1047" s="0" t="n">
        <f aca="false">0.5*(M1047-M1046)/(A1047-A1046)</f>
        <v>0</v>
      </c>
    </row>
    <row r="1048" customFormat="false" ht="13.2" hidden="false" customHeight="false" outlineLevel="0" collapsed="false">
      <c r="A1048" s="0" t="n">
        <f aca="false">A1047+$P$1</f>
        <v>1027</v>
      </c>
      <c r="B1048" s="1" t="n">
        <f aca="false">B1047-$F$9*B1047*C1047-$F$10*D1047*B1047-$F$12*F1047*B1047</f>
        <v>3.24002968145125E-039</v>
      </c>
      <c r="C1048" s="1" t="n">
        <f aca="false">C1047-$F$9*B1047*C1047-$F$11*E1047*C1047-$F$13*E1047*C1047*G1047</f>
        <v>0.18980287715896</v>
      </c>
      <c r="D1048" s="1" t="n">
        <f aca="false">D1047+2*$F$9*B1047*C1047-$F$10*D1047*B1047+$F$11*E1047*C1047+$F$12*F1047*B1047-$F$14*$J$14*D1047</f>
        <v>11.8644907702886</v>
      </c>
      <c r="E1048" s="1" t="n">
        <f aca="false">E1047+$F$10*D1047*B1047-$F$11*E1047*C1047+$F$12*F1047*B1047-$F$13*E1047*C1047*G1047-$F$14*$J$14*E1047</f>
        <v>0.189802877158949</v>
      </c>
      <c r="F1048" s="1" t="n">
        <f aca="false">F1047+$F$11*E1047*C1047-$F$12*F1047*B1047-$F$14*$J$14*F1047</f>
        <v>8.84305644496758</v>
      </c>
      <c r="G1048" s="1" t="n">
        <f aca="false">G1047-$F$13*E1047*C1047*G1047+$F$13*E1047*C1047*G1047</f>
        <v>1</v>
      </c>
      <c r="H1048" s="1" t="n">
        <f aca="false">H1047+$F$13*E1047*C1047*G1047-$F$14*$J$14*H1047</f>
        <v>3.29332923609979</v>
      </c>
      <c r="I1048" s="1"/>
      <c r="J1048" s="1"/>
      <c r="K1048" s="1"/>
      <c r="L1048" s="1"/>
      <c r="M1048" s="1" t="n">
        <f aca="false">M1047+$F$10*D1047*B1047</f>
        <v>12.3261885582263</v>
      </c>
      <c r="N1048" s="0" t="n">
        <f aca="false">0.5*(M1048-M1047)/(A1048-A1047)</f>
        <v>0</v>
      </c>
    </row>
    <row r="1049" customFormat="false" ht="13.2" hidden="false" customHeight="false" outlineLevel="0" collapsed="false">
      <c r="A1049" s="0" t="n">
        <f aca="false">A1048+$P$1</f>
        <v>1028</v>
      </c>
      <c r="B1049" s="1" t="n">
        <f aca="false">B1048-$F$9*B1048*C1048-$F$10*D1048*B1048-$F$12*F1048*B1048</f>
        <v>2.90456372844688E-039</v>
      </c>
      <c r="C1049" s="1" t="n">
        <f aca="false">C1048-$F$9*B1048*C1048-$F$11*E1048*C1048-$F$13*E1048*C1048*G1048</f>
        <v>0.189586726365893</v>
      </c>
      <c r="D1049" s="1" t="n">
        <f aca="false">D1048+2*$F$9*B1048*C1048-$F$10*D1048*B1048+$F$11*E1048*C1048+$F$12*F1048*B1048-$F$14*$J$14*D1048</f>
        <v>11.8646708959495</v>
      </c>
      <c r="E1049" s="1" t="n">
        <f aca="false">E1048+$F$10*D1048*B1048-$F$11*E1048*C1048+$F$12*F1048*B1048-$F$13*E1048*C1048*G1048-$F$14*$J$14*E1048</f>
        <v>0.189586726365882</v>
      </c>
      <c r="F1049" s="1" t="n">
        <f aca="false">F1048+$F$11*E1048*C1048-$F$12*F1048*B1048-$F$14*$J$14*F1048</f>
        <v>8.84323657062847</v>
      </c>
      <c r="G1049" s="1" t="n">
        <f aca="false">G1048-$F$13*E1048*C1048*G1048+$F$13*E1048*C1048*G1048</f>
        <v>1</v>
      </c>
      <c r="H1049" s="1" t="n">
        <f aca="false">H1048+$F$13*E1048*C1048*G1048-$F$14*$J$14*H1048</f>
        <v>3.29336526123197</v>
      </c>
      <c r="I1049" s="1"/>
      <c r="J1049" s="1"/>
      <c r="K1049" s="1"/>
      <c r="L1049" s="1"/>
      <c r="M1049" s="1" t="n">
        <f aca="false">M1048+$F$10*D1048*B1048</f>
        <v>12.3261885582263</v>
      </c>
      <c r="N1049" s="0" t="n">
        <f aca="false">0.5*(M1049-M1048)/(A1049-A1048)</f>
        <v>0</v>
      </c>
    </row>
    <row r="1050" customFormat="false" ht="13.2" hidden="false" customHeight="false" outlineLevel="0" collapsed="false">
      <c r="A1050" s="0" t="n">
        <f aca="false">A1049+$P$1</f>
        <v>1029</v>
      </c>
      <c r="B1050" s="1" t="n">
        <f aca="false">B1049-$F$9*B1049*C1049-$F$10*D1049*B1049-$F$12*F1049*B1049</f>
        <v>2.60382599318287E-039</v>
      </c>
      <c r="C1050" s="1" t="n">
        <f aca="false">C1049-$F$9*B1049*C1049-$F$11*E1049*C1049-$F$13*E1049*C1049*G1049</f>
        <v>0.189371067605008</v>
      </c>
      <c r="D1050" s="1" t="n">
        <f aca="false">D1049+2*$F$9*B1049*C1049-$F$10*D1049*B1049+$F$11*E1049*C1049+$F$12*F1049*B1049-$F$14*$J$14*D1049</f>
        <v>11.8648506115835</v>
      </c>
      <c r="E1050" s="1" t="n">
        <f aca="false">E1049+$F$10*D1049*B1049-$F$11*E1049*C1049+$F$12*F1049*B1049-$F$13*E1049*C1049*G1049-$F$14*$J$14*E1049</f>
        <v>0.189371067604997</v>
      </c>
      <c r="F1050" s="1" t="n">
        <f aca="false">F1049+$F$11*E1049*C1049-$F$12*F1049*B1049-$F$14*$J$14*F1049</f>
        <v>8.84341628626254</v>
      </c>
      <c r="G1050" s="1" t="n">
        <f aca="false">G1049-$F$13*E1049*C1049*G1049+$F$13*E1049*C1049*G1049</f>
        <v>1</v>
      </c>
      <c r="H1050" s="1" t="n">
        <f aca="false">H1049+$F$13*E1049*C1049*G1049-$F$14*$J$14*H1049</f>
        <v>3.29340120435878</v>
      </c>
      <c r="I1050" s="1"/>
      <c r="J1050" s="1"/>
      <c r="K1050" s="1"/>
      <c r="L1050" s="1"/>
      <c r="M1050" s="1" t="n">
        <f aca="false">M1049+$F$10*D1049*B1049</f>
        <v>12.3261885582263</v>
      </c>
      <c r="N1050" s="0" t="n">
        <f aca="false">0.5*(M1050-M1049)/(A1050-A1049)</f>
        <v>0</v>
      </c>
    </row>
    <row r="1051" customFormat="false" ht="13.2" hidden="false" customHeight="false" outlineLevel="0" collapsed="false">
      <c r="A1051" s="0" t="n">
        <f aca="false">A1050+$P$1</f>
        <v>1030</v>
      </c>
      <c r="B1051" s="1" t="n">
        <f aca="false">B1050-$F$9*B1050*C1050-$F$10*D1050*B1050-$F$12*F1050*B1050</f>
        <v>2.33422188198166E-039</v>
      </c>
      <c r="C1051" s="1" t="n">
        <f aca="false">C1050-$F$9*B1050*C1050-$F$11*E1050*C1050-$F$13*E1050*C1050*G1050</f>
        <v>0.189155899197533</v>
      </c>
      <c r="D1051" s="1" t="n">
        <f aca="false">D1050+2*$F$9*B1050*C1050-$F$10*D1050*B1050+$F$11*E1050*C1050+$F$12*F1050*B1050-$F$14*$J$14*D1050</f>
        <v>11.8650299185898</v>
      </c>
      <c r="E1051" s="1" t="n">
        <f aca="false">E1050+$F$10*D1050*B1050-$F$11*E1050*C1050+$F$12*F1050*B1050-$F$13*E1050*C1050*G1050-$F$14*$J$14*E1050</f>
        <v>0.189155899197522</v>
      </c>
      <c r="F1051" s="1" t="n">
        <f aca="false">F1050+$F$11*E1050*C1050-$F$12*F1050*B1050-$F$14*$J$14*F1050</f>
        <v>8.84359559326877</v>
      </c>
      <c r="G1051" s="1" t="n">
        <f aca="false">G1050-$F$13*E1050*C1050*G1050+$F$13*E1050*C1050*G1050</f>
        <v>1</v>
      </c>
      <c r="H1051" s="1" t="n">
        <f aca="false">H1050+$F$13*E1050*C1050*G1050-$F$14*$J$14*H1050</f>
        <v>3.29343706576003</v>
      </c>
      <c r="I1051" s="1"/>
      <c r="J1051" s="1"/>
      <c r="K1051" s="1"/>
      <c r="L1051" s="1"/>
      <c r="M1051" s="1" t="n">
        <f aca="false">M1050+$F$10*D1050*B1050</f>
        <v>12.3261885582263</v>
      </c>
      <c r="N1051" s="0" t="n">
        <f aca="false">0.5*(M1051-M1050)/(A1051-A1050)</f>
        <v>0</v>
      </c>
    </row>
    <row r="1052" customFormat="false" ht="13.2" hidden="false" customHeight="false" outlineLevel="0" collapsed="false">
      <c r="A1052" s="0" t="n">
        <f aca="false">A1051+$P$1</f>
        <v>1031</v>
      </c>
      <c r="B1052" s="1" t="n">
        <f aca="false">B1051-$F$9*B1051*C1051-$F$10*D1051*B1051-$F$12*F1051*B1051</f>
        <v>2.0925288063721E-039</v>
      </c>
      <c r="C1052" s="1" t="n">
        <f aca="false">C1051-$F$9*B1051*C1051-$F$11*E1051*C1051-$F$13*E1051*C1051*G1051</f>
        <v>0.188941219472326</v>
      </c>
      <c r="D1052" s="1" t="n">
        <f aca="false">D1051+2*$F$9*B1051*C1051-$F$10*D1051*B1051+$F$11*E1051*C1051+$F$12*F1051*B1051-$F$14*$J$14*D1051</f>
        <v>11.8652088183608</v>
      </c>
      <c r="E1052" s="1" t="n">
        <f aca="false">E1051+$F$10*D1051*B1051-$F$11*E1051*C1051+$F$12*F1051*B1051-$F$13*E1051*C1051*G1051-$F$14*$J$14*E1051</f>
        <v>0.188941219472315</v>
      </c>
      <c r="F1052" s="1" t="n">
        <f aca="false">F1051+$F$11*E1051*C1051-$F$12*F1051*B1051-$F$14*$J$14*F1051</f>
        <v>8.84377449303978</v>
      </c>
      <c r="G1052" s="1" t="n">
        <f aca="false">G1051-$F$13*E1051*C1051*G1051+$F$13*E1051*C1051*G1051</f>
        <v>1</v>
      </c>
      <c r="H1052" s="1" t="n">
        <f aca="false">H1051+$F$13*E1051*C1051*G1051-$F$14*$J$14*H1051</f>
        <v>3.29347284571423</v>
      </c>
      <c r="I1052" s="1"/>
      <c r="J1052" s="1"/>
      <c r="K1052" s="1"/>
      <c r="L1052" s="1"/>
      <c r="M1052" s="1" t="n">
        <f aca="false">M1051+$F$10*D1051*B1051</f>
        <v>12.3261885582263</v>
      </c>
      <c r="N1052" s="0" t="n">
        <f aca="false">0.5*(M1052-M1051)/(A1052-A1051)</f>
        <v>0</v>
      </c>
    </row>
    <row r="1053" customFormat="false" ht="13.2" hidden="false" customHeight="false" outlineLevel="0" collapsed="false">
      <c r="A1053" s="0" t="n">
        <f aca="false">A1052+$P$1</f>
        <v>1032</v>
      </c>
      <c r="B1053" s="1" t="n">
        <f aca="false">B1052-$F$9*B1052*C1052-$F$10*D1052*B1052-$F$12*F1052*B1052</f>
        <v>1.87585769035823E-039</v>
      </c>
      <c r="C1053" s="1" t="n">
        <f aca="false">C1052-$F$9*B1052*C1052-$F$11*E1052*C1052-$F$13*E1052*C1052*G1052</f>
        <v>0.188727026765832</v>
      </c>
      <c r="D1053" s="1" t="n">
        <f aca="false">D1052+2*$F$9*B1052*C1052-$F$10*D1052*B1052+$F$11*E1052*C1052+$F$12*F1052*B1052-$F$14*$J$14*D1052</f>
        <v>11.8653873122829</v>
      </c>
      <c r="E1053" s="1" t="n">
        <f aca="false">E1052+$F$10*D1052*B1052-$F$11*E1052*C1052+$F$12*F1052*B1052-$F$13*E1052*C1052*G1052-$F$14*$J$14*E1052</f>
        <v>0.188727026765821</v>
      </c>
      <c r="F1053" s="1" t="n">
        <f aca="false">F1052+$F$11*E1052*C1052-$F$12*F1052*B1052-$F$14*$J$14*F1052</f>
        <v>8.84395298696185</v>
      </c>
      <c r="G1053" s="1" t="n">
        <f aca="false">G1052-$F$13*E1052*C1052*G1052+$F$13*E1052*C1052*G1052</f>
        <v>1</v>
      </c>
      <c r="H1053" s="1" t="n">
        <f aca="false">H1052+$F$13*E1052*C1052*G1052-$F$14*$J$14*H1052</f>
        <v>3.29350854449865</v>
      </c>
      <c r="I1053" s="1"/>
      <c r="J1053" s="1"/>
      <c r="K1053" s="1"/>
      <c r="L1053" s="1"/>
      <c r="M1053" s="1" t="n">
        <f aca="false">M1052+$F$10*D1052*B1052</f>
        <v>12.3261885582263</v>
      </c>
      <c r="N1053" s="0" t="n">
        <f aca="false">0.5*(M1053-M1052)/(A1053-A1052)</f>
        <v>0</v>
      </c>
    </row>
    <row r="1054" customFormat="false" ht="13.2" hidden="false" customHeight="false" outlineLevel="0" collapsed="false">
      <c r="A1054" s="0" t="n">
        <f aca="false">A1053+$P$1</f>
        <v>1033</v>
      </c>
      <c r="B1054" s="1" t="n">
        <f aca="false">B1053-$F$9*B1053*C1053-$F$10*D1053*B1053-$F$12*F1053*B1053</f>
        <v>1.68161846002027E-039</v>
      </c>
      <c r="C1054" s="1" t="n">
        <f aca="false">C1053-$F$9*B1053*C1053-$F$11*E1053*C1053-$F$13*E1053*C1053*G1053</f>
        <v>0.18851331942204</v>
      </c>
      <c r="D1054" s="1" t="n">
        <f aca="false">D1053+2*$F$9*B1053*C1053-$F$10*D1053*B1053+$F$11*E1053*C1053+$F$12*F1053*B1053-$F$14*$J$14*D1053</f>
        <v>11.865565401736</v>
      </c>
      <c r="E1054" s="1" t="n">
        <f aca="false">E1053+$F$10*D1053*B1053-$F$11*E1053*C1053+$F$12*F1053*B1053-$F$13*E1053*C1053*G1053-$F$14*$J$14*E1053</f>
        <v>0.18851331942203</v>
      </c>
      <c r="F1054" s="1" t="n">
        <f aca="false">F1053+$F$11*E1053*C1053-$F$12*F1053*B1053-$F$14*$J$14*F1053</f>
        <v>8.84413107641501</v>
      </c>
      <c r="G1054" s="1" t="n">
        <f aca="false">G1053-$F$13*E1053*C1053*G1053+$F$13*E1053*C1053*G1053</f>
        <v>1</v>
      </c>
      <c r="H1054" s="1" t="n">
        <f aca="false">H1053+$F$13*E1053*C1053*G1053-$F$14*$J$14*H1053</f>
        <v>3.29354416238928</v>
      </c>
      <c r="I1054" s="1"/>
      <c r="J1054" s="1"/>
      <c r="K1054" s="1"/>
      <c r="L1054" s="1"/>
      <c r="M1054" s="1" t="n">
        <f aca="false">M1053+$F$10*D1053*B1053</f>
        <v>12.3261885582263</v>
      </c>
      <c r="N1054" s="0" t="n">
        <f aca="false">0.5*(M1054-M1053)/(A1054-A1053)</f>
        <v>0</v>
      </c>
    </row>
    <row r="1055" customFormat="false" ht="13.2" hidden="false" customHeight="false" outlineLevel="0" collapsed="false">
      <c r="A1055" s="0" t="n">
        <f aca="false">A1054+$P$1</f>
        <v>1034</v>
      </c>
      <c r="B1055" s="1" t="n">
        <f aca="false">B1054-$F$9*B1054*C1054-$F$10*D1054*B1054-$F$12*F1054*B1054</f>
        <v>1.50748910351741E-039</v>
      </c>
      <c r="C1055" s="1" t="n">
        <f aca="false">C1054-$F$9*B1054*C1054-$F$11*E1054*C1054-$F$13*E1054*C1054*G1054</f>
        <v>0.188300095792443</v>
      </c>
      <c r="D1055" s="1" t="n">
        <f aca="false">D1054+2*$F$9*B1054*C1054-$F$10*D1054*B1054+$F$11*E1054*C1054+$F$12*F1054*B1054-$F$14*$J$14*D1054</f>
        <v>11.865743088094</v>
      </c>
      <c r="E1055" s="1" t="n">
        <f aca="false">E1054+$F$10*D1054*B1054-$F$11*E1054*C1054+$F$12*F1054*B1054-$F$13*E1054*C1054*G1054-$F$14*$J$14*E1054</f>
        <v>0.188300095792433</v>
      </c>
      <c r="F1055" s="1" t="n">
        <f aca="false">F1054+$F$11*E1054*C1054-$F$12*F1054*B1054-$F$14*$J$14*F1054</f>
        <v>8.84430876277301</v>
      </c>
      <c r="G1055" s="1" t="n">
        <f aca="false">G1054-$F$13*E1054*C1054*G1054+$F$13*E1054*C1054*G1054</f>
        <v>1</v>
      </c>
      <c r="H1055" s="1" t="n">
        <f aca="false">H1054+$F$13*E1054*C1054*G1054-$F$14*$J$14*H1054</f>
        <v>3.29357969966088</v>
      </c>
      <c r="I1055" s="1"/>
      <c r="J1055" s="1"/>
      <c r="K1055" s="1"/>
      <c r="L1055" s="1"/>
      <c r="M1055" s="1" t="n">
        <f aca="false">M1054+$F$10*D1054*B1054</f>
        <v>12.3261885582263</v>
      </c>
      <c r="N1055" s="0" t="n">
        <f aca="false">0.5*(M1055-M1054)/(A1055-A1054)</f>
        <v>0</v>
      </c>
    </row>
    <row r="1056" customFormat="false" ht="13.2" hidden="false" customHeight="false" outlineLevel="0" collapsed="false">
      <c r="A1056" s="0" t="n">
        <f aca="false">A1055+$P$1</f>
        <v>1035</v>
      </c>
      <c r="B1056" s="1" t="n">
        <f aca="false">B1055-$F$9*B1055*C1055-$F$10*D1055*B1055-$F$12*F1055*B1055</f>
        <v>1.35138793216476E-039</v>
      </c>
      <c r="C1056" s="1" t="n">
        <f aca="false">C1055-$F$9*B1055*C1055-$F$11*E1055*C1055-$F$13*E1055*C1055*G1055</f>
        <v>0.188087354235991</v>
      </c>
      <c r="D1056" s="1" t="n">
        <f aca="false">D1055+2*$F$9*B1055*C1055-$F$10*D1055*B1055+$F$11*E1055*C1055+$F$12*F1055*B1055-$F$14*$J$14*D1055</f>
        <v>11.8659203727244</v>
      </c>
      <c r="E1056" s="1" t="n">
        <f aca="false">E1055+$F$10*D1055*B1055-$F$11*E1055*C1055+$F$12*F1055*B1055-$F$13*E1055*C1055*G1055-$F$14*$J$14*E1055</f>
        <v>0.18808735423598</v>
      </c>
      <c r="F1056" s="1" t="n">
        <f aca="false">F1055+$F$11*E1055*C1055-$F$12*F1055*B1055-$F$14*$J$14*F1055</f>
        <v>8.84448604740339</v>
      </c>
      <c r="G1056" s="1" t="n">
        <f aca="false">G1055-$F$13*E1055*C1055*G1055+$F$13*E1055*C1055*G1055</f>
        <v>1</v>
      </c>
      <c r="H1056" s="1" t="n">
        <f aca="false">H1055+$F$13*E1055*C1055*G1055-$F$14*$J$14*H1055</f>
        <v>3.29361515658695</v>
      </c>
      <c r="I1056" s="1"/>
      <c r="J1056" s="1"/>
      <c r="K1056" s="1"/>
      <c r="L1056" s="1"/>
      <c r="M1056" s="1" t="n">
        <f aca="false">M1055+$F$10*D1055*B1055</f>
        <v>12.3261885582263</v>
      </c>
      <c r="N1056" s="0" t="n">
        <f aca="false">0.5*(M1056-M1055)/(A1056-A1055)</f>
        <v>0</v>
      </c>
    </row>
    <row r="1057" customFormat="false" ht="13.2" hidden="false" customHeight="false" outlineLevel="0" collapsed="false">
      <c r="A1057" s="0" t="n">
        <f aca="false">A1056+$P$1</f>
        <v>1036</v>
      </c>
      <c r="B1057" s="1" t="n">
        <f aca="false">B1056-$F$9*B1056*C1056-$F$10*D1056*B1056-$F$12*F1056*B1056</f>
        <v>1.21144871145384E-039</v>
      </c>
      <c r="C1057" s="1" t="n">
        <f aca="false">C1056-$F$9*B1056*C1056-$F$11*E1056*C1056-$F$13*E1056*C1056*G1056</f>
        <v>0.18787509311905</v>
      </c>
      <c r="D1057" s="1" t="n">
        <f aca="false">D1056+2*$F$9*B1056*C1056-$F$10*D1056*B1056+$F$11*E1056*C1056+$F$12*F1056*B1056-$F$14*$J$14*D1056</f>
        <v>11.8660972569885</v>
      </c>
      <c r="E1057" s="1" t="n">
        <f aca="false">E1056+$F$10*D1056*B1056-$F$11*E1056*C1056+$F$12*F1056*B1056-$F$13*E1056*C1056*G1056-$F$14*$J$14*E1056</f>
        <v>0.187875093119039</v>
      </c>
      <c r="F1057" s="1" t="n">
        <f aca="false">F1056+$F$11*E1056*C1056-$F$12*F1056*B1056-$F$14*$J$14*F1056</f>
        <v>8.84466293166751</v>
      </c>
      <c r="G1057" s="1" t="n">
        <f aca="false">G1056-$F$13*E1056*C1056*G1056+$F$13*E1056*C1056*G1056</f>
        <v>1</v>
      </c>
      <c r="H1057" s="1" t="n">
        <f aca="false">H1056+$F$13*E1056*C1056*G1056-$F$14*$J$14*H1056</f>
        <v>3.29365053343978</v>
      </c>
      <c r="I1057" s="1"/>
      <c r="J1057" s="1"/>
      <c r="K1057" s="1"/>
      <c r="L1057" s="1"/>
      <c r="M1057" s="1" t="n">
        <f aca="false">M1056+$F$10*D1056*B1056</f>
        <v>12.3261885582263</v>
      </c>
      <c r="N1057" s="0" t="n">
        <f aca="false">0.5*(M1057-M1056)/(A1057-A1056)</f>
        <v>0</v>
      </c>
    </row>
    <row r="1058" customFormat="false" ht="13.2" hidden="false" customHeight="false" outlineLevel="0" collapsed="false">
      <c r="A1058" s="0" t="n">
        <f aca="false">A1057+$P$1</f>
        <v>1037</v>
      </c>
      <c r="B1058" s="1" t="n">
        <f aca="false">B1057-$F$9*B1057*C1057-$F$10*D1057*B1057-$F$12*F1057*B1057</f>
        <v>1.08599836513391E-039</v>
      </c>
      <c r="C1058" s="1" t="n">
        <f aca="false">C1057-$F$9*B1057*C1057-$F$11*E1057*C1057-$F$13*E1057*C1057*G1057</f>
        <v>0.187663310815363</v>
      </c>
      <c r="D1058" s="1" t="n">
        <f aca="false">D1057+2*$F$9*B1057*C1057-$F$10*D1057*B1057+$F$11*E1057*C1057+$F$12*F1057*B1057-$F$14*$J$14*D1057</f>
        <v>11.8662737422416</v>
      </c>
      <c r="E1058" s="1" t="n">
        <f aca="false">E1057+$F$10*D1057*B1057-$F$11*E1057*C1057+$F$12*F1057*B1057-$F$13*E1057*C1057*G1057-$F$14*$J$14*E1057</f>
        <v>0.187663310815352</v>
      </c>
      <c r="F1058" s="1" t="n">
        <f aca="false">F1057+$F$11*E1057*C1057-$F$12*F1057*B1057-$F$14*$J$14*F1057</f>
        <v>8.84483941692058</v>
      </c>
      <c r="G1058" s="1" t="n">
        <f aca="false">G1057-$F$13*E1057*C1057*G1057+$F$13*E1057*C1057*G1057</f>
        <v>1</v>
      </c>
      <c r="H1058" s="1" t="n">
        <f aca="false">H1057+$F$13*E1057*C1057*G1057-$F$14*$J$14*H1057</f>
        <v>3.29368583049039</v>
      </c>
      <c r="I1058" s="1"/>
      <c r="J1058" s="1"/>
      <c r="K1058" s="1"/>
      <c r="L1058" s="1"/>
      <c r="M1058" s="1" t="n">
        <f aca="false">M1057+$F$10*D1057*B1057</f>
        <v>12.3261885582263</v>
      </c>
      <c r="N1058" s="0" t="n">
        <f aca="false">0.5*(M1058-M1057)/(A1058-A1057)</f>
        <v>0</v>
      </c>
    </row>
    <row r="1059" customFormat="false" ht="13.2" hidden="false" customHeight="false" outlineLevel="0" collapsed="false">
      <c r="A1059" s="0" t="n">
        <f aca="false">A1058+$P$1</f>
        <v>1038</v>
      </c>
      <c r="B1059" s="1" t="n">
        <f aca="false">B1058-$F$9*B1058*C1058-$F$10*D1058*B1058-$F$12*F1058*B1058</f>
        <v>9.73536986177097E-040</v>
      </c>
      <c r="C1059" s="1" t="n">
        <f aca="false">C1058-$F$9*B1058*C1058-$F$11*E1058*C1058-$F$13*E1058*C1058*G1058</f>
        <v>0.187452005706006</v>
      </c>
      <c r="D1059" s="1" t="n">
        <f aca="false">D1058+2*$F$9*B1058*C1058-$F$10*D1058*B1058+$F$11*E1058*C1058+$F$12*F1058*B1058-$F$14*$J$14*D1058</f>
        <v>11.8664498298327</v>
      </c>
      <c r="E1059" s="1" t="n">
        <f aca="false">E1058+$F$10*D1058*B1058-$F$11*E1058*C1058+$F$12*F1058*B1058-$F$13*E1058*C1058*G1058-$F$14*$J$14*E1058</f>
        <v>0.187452005705995</v>
      </c>
      <c r="F1059" s="1" t="n">
        <f aca="false">F1058+$F$11*E1058*C1058-$F$12*F1058*B1058-$F$14*$J$14*F1058</f>
        <v>8.84501550451171</v>
      </c>
      <c r="G1059" s="1" t="n">
        <f aca="false">G1058-$F$13*E1058*C1058*G1058+$F$13*E1058*C1058*G1058</f>
        <v>1</v>
      </c>
      <c r="H1059" s="1" t="n">
        <f aca="false">H1058+$F$13*E1058*C1058*G1058-$F$14*$J$14*H1058</f>
        <v>3.29372104800862</v>
      </c>
      <c r="I1059" s="1"/>
      <c r="J1059" s="1"/>
      <c r="K1059" s="1"/>
      <c r="L1059" s="1"/>
      <c r="M1059" s="1" t="n">
        <f aca="false">M1058+$F$10*D1058*B1058</f>
        <v>12.3261885582263</v>
      </c>
      <c r="N1059" s="0" t="n">
        <f aca="false">0.5*(M1059-M1058)/(A1059-A1058)</f>
        <v>0</v>
      </c>
    </row>
    <row r="1060" customFormat="false" ht="13.2" hidden="false" customHeight="false" outlineLevel="0" collapsed="false">
      <c r="A1060" s="0" t="n">
        <f aca="false">A1059+$P$1</f>
        <v>1039</v>
      </c>
      <c r="B1060" s="1" t="n">
        <f aca="false">B1059-$F$9*B1059*C1059-$F$10*D1059*B1059-$F$12*F1059*B1059</f>
        <v>8.72719915981091E-040</v>
      </c>
      <c r="C1060" s="1" t="n">
        <f aca="false">C1059-$F$9*B1059*C1059-$F$11*E1059*C1059-$F$13*E1059*C1059*G1059</f>
        <v>0.187241176179346</v>
      </c>
      <c r="D1060" s="1" t="n">
        <f aca="false">D1059+2*$F$9*B1059*C1059-$F$10*D1059*B1059+$F$11*E1059*C1059+$F$12*F1059*B1059-$F$14*$J$14*D1059</f>
        <v>11.8666255211049</v>
      </c>
      <c r="E1060" s="1" t="n">
        <f aca="false">E1059+$F$10*D1059*B1059-$F$11*E1059*C1059+$F$12*F1059*B1059-$F$13*E1059*C1059*G1059-$F$14*$J$14*E1059</f>
        <v>0.187241176179336</v>
      </c>
      <c r="F1060" s="1" t="n">
        <f aca="false">F1059+$F$11*E1059*C1059-$F$12*F1059*B1059-$F$14*$J$14*F1059</f>
        <v>8.84519119578393</v>
      </c>
      <c r="G1060" s="1" t="n">
        <f aca="false">G1059-$F$13*E1059*C1059*G1059+$F$13*E1059*C1059*G1059</f>
        <v>1</v>
      </c>
      <c r="H1060" s="1" t="n">
        <f aca="false">H1059+$F$13*E1059*C1059*G1059-$F$14*$J$14*H1059</f>
        <v>3.29375618626306</v>
      </c>
      <c r="I1060" s="1"/>
      <c r="J1060" s="1"/>
      <c r="K1060" s="1"/>
      <c r="L1060" s="1"/>
      <c r="M1060" s="1" t="n">
        <f aca="false">M1059+$F$10*D1059*B1059</f>
        <v>12.3261885582263</v>
      </c>
      <c r="N1060" s="0" t="n">
        <f aca="false">0.5*(M1060-M1059)/(A1060-A1059)</f>
        <v>0</v>
      </c>
    </row>
    <row r="1061" customFormat="false" ht="13.2" hidden="false" customHeight="false" outlineLevel="0" collapsed="false">
      <c r="A1061" s="0" t="n">
        <f aca="false">A1060+$P$1</f>
        <v>1040</v>
      </c>
      <c r="B1061" s="1" t="n">
        <f aca="false">B1060-$F$9*B1060*C1060-$F$10*D1060*B1060-$F$12*F1060*B1060</f>
        <v>7.82341677847092E-040</v>
      </c>
      <c r="C1061" s="1" t="n">
        <f aca="false">C1060-$F$9*B1060*C1060-$F$11*E1060*C1060-$F$13*E1060*C1060*G1060</f>
        <v>0.187030820631004</v>
      </c>
      <c r="D1061" s="1" t="n">
        <f aca="false">D1060+2*$F$9*B1060*C1060-$F$10*D1060*B1060+$F$11*E1060*C1060+$F$12*F1060*B1060-$F$14*$J$14*D1060</f>
        <v>11.8668008173952</v>
      </c>
      <c r="E1061" s="1" t="n">
        <f aca="false">E1060+$F$10*D1060*B1060-$F$11*E1060*C1060+$F$12*F1060*B1060-$F$13*E1060*C1060*G1060-$F$14*$J$14*E1060</f>
        <v>0.187030820630994</v>
      </c>
      <c r="F1061" s="1" t="n">
        <f aca="false">F1060+$F$11*E1060*C1060-$F$12*F1060*B1060-$F$14*$J$14*F1060</f>
        <v>8.84536649207421</v>
      </c>
      <c r="G1061" s="1" t="n">
        <f aca="false">G1060-$F$13*E1060*C1060*G1060+$F$13*E1060*C1060*G1060</f>
        <v>1</v>
      </c>
      <c r="H1061" s="1" t="n">
        <f aca="false">H1060+$F$13*E1060*C1060*G1060-$F$14*$J$14*H1060</f>
        <v>3.29379124552112</v>
      </c>
      <c r="I1061" s="1"/>
      <c r="J1061" s="1"/>
      <c r="K1061" s="1"/>
      <c r="L1061" s="1"/>
      <c r="M1061" s="1" t="n">
        <f aca="false">M1060+$F$10*D1060*B1060</f>
        <v>12.3261885582263</v>
      </c>
      <c r="N1061" s="0" t="n">
        <f aca="false">0.5*(M1061-M1060)/(A1061-A1060)</f>
        <v>0</v>
      </c>
    </row>
    <row r="1062" customFormat="false" ht="13.2" hidden="false" customHeight="false" outlineLevel="0" collapsed="false">
      <c r="A1062" s="0" t="n">
        <f aca="false">A1061+$P$1</f>
        <v>1041</v>
      </c>
      <c r="B1062" s="1" t="n">
        <f aca="false">B1061-$F$9*B1061*C1061-$F$10*D1061*B1061-$F$12*F1061*B1061</f>
        <v>7.01321572901386E-040</v>
      </c>
      <c r="C1062" s="1" t="n">
        <f aca="false">C1061-$F$9*B1061*C1061-$F$11*E1061*C1061-$F$13*E1061*C1061*G1061</f>
        <v>0.186820937463809</v>
      </c>
      <c r="D1062" s="1" t="n">
        <f aca="false">D1061+2*$F$9*B1061*C1061-$F$10*D1061*B1061+$F$11*E1061*C1061+$F$12*F1061*B1061-$F$14*$J$14*D1061</f>
        <v>11.8669757200345</v>
      </c>
      <c r="E1062" s="1" t="n">
        <f aca="false">E1061+$F$10*D1061*B1061-$F$11*E1061*C1061+$F$12*F1061*B1061-$F$13*E1061*C1061*G1061-$F$14*$J$14*E1061</f>
        <v>0.186820937463798</v>
      </c>
      <c r="F1062" s="1" t="n">
        <f aca="false">F1061+$F$11*E1061*C1061-$F$12*F1061*B1061-$F$14*$J$14*F1061</f>
        <v>8.84554139471354</v>
      </c>
      <c r="G1062" s="1" t="n">
        <f aca="false">G1061-$F$13*E1061*C1061*G1061+$F$13*E1061*C1061*G1061</f>
        <v>1</v>
      </c>
      <c r="H1062" s="1" t="n">
        <f aca="false">H1061+$F$13*E1061*C1061*G1061-$F$14*$J$14*H1061</f>
        <v>3.29382622604898</v>
      </c>
      <c r="I1062" s="1"/>
      <c r="J1062" s="1"/>
      <c r="K1062" s="1"/>
      <c r="L1062" s="1"/>
      <c r="M1062" s="1" t="n">
        <f aca="false">M1061+$F$10*D1061*B1061</f>
        <v>12.3261885582263</v>
      </c>
      <c r="N1062" s="0" t="n">
        <f aca="false">0.5*(M1062-M1061)/(A1062-A1061)</f>
        <v>0</v>
      </c>
    </row>
    <row r="1063" customFormat="false" ht="13.2" hidden="false" customHeight="false" outlineLevel="0" collapsed="false">
      <c r="A1063" s="0" t="n">
        <f aca="false">A1062+$P$1</f>
        <v>1042</v>
      </c>
      <c r="B1063" s="1" t="n">
        <f aca="false">B1062-$F$9*B1062*C1062-$F$10*D1062*B1062-$F$12*F1062*B1062</f>
        <v>6.28690766471522E-040</v>
      </c>
      <c r="C1063" s="1" t="n">
        <f aca="false">C1062-$F$9*B1062*C1062-$F$11*E1062*C1062-$F$13*E1062*C1062*G1062</f>
        <v>0.18661152508776</v>
      </c>
      <c r="D1063" s="1" t="n">
        <f aca="false">D1062+2*$F$9*B1062*C1062-$F$10*D1062*B1062+$F$11*E1062*C1062+$F$12*F1062*B1062-$F$14*$J$14*D1062</f>
        <v>11.8671502303479</v>
      </c>
      <c r="E1063" s="1" t="n">
        <f aca="false">E1062+$F$10*D1062*B1062-$F$11*E1062*C1062+$F$12*F1062*B1062-$F$13*E1062*C1062*G1062-$F$14*$J$14*E1062</f>
        <v>0.186611525087749</v>
      </c>
      <c r="F1063" s="1" t="n">
        <f aca="false">F1062+$F$11*E1062*C1062-$F$12*F1062*B1062-$F$14*$J$14*F1062</f>
        <v>8.84571590502692</v>
      </c>
      <c r="G1063" s="1" t="n">
        <f aca="false">G1062-$F$13*E1062*C1062*G1062+$F$13*E1062*C1062*G1062</f>
        <v>1</v>
      </c>
      <c r="H1063" s="1" t="n">
        <f aca="false">H1062+$F$13*E1062*C1062*G1062-$F$14*$J$14*H1062</f>
        <v>3.29386112811166</v>
      </c>
      <c r="I1063" s="1"/>
      <c r="J1063" s="1"/>
      <c r="K1063" s="1"/>
      <c r="L1063" s="1"/>
      <c r="M1063" s="1" t="n">
        <f aca="false">M1062+$F$10*D1062*B1062</f>
        <v>12.3261885582263</v>
      </c>
      <c r="N1063" s="0" t="n">
        <f aca="false">0.5*(M1063-M1062)/(A1063-A1062)</f>
        <v>0</v>
      </c>
    </row>
    <row r="1064" customFormat="false" ht="13.2" hidden="false" customHeight="false" outlineLevel="0" collapsed="false">
      <c r="A1064" s="0" t="n">
        <f aca="false">A1063+$P$1</f>
        <v>1043</v>
      </c>
      <c r="B1064" s="1" t="n">
        <f aca="false">B1063-$F$9*B1063*C1063-$F$10*D1063*B1063-$F$12*F1063*B1063</f>
        <v>5.63580710718226E-040</v>
      </c>
      <c r="C1064" s="1" t="n">
        <f aca="false">C1063-$F$9*B1063*C1063-$F$11*E1063*C1063-$F$13*E1063*C1063*G1063</f>
        <v>0.186402581919986</v>
      </c>
      <c r="D1064" s="1" t="n">
        <f aca="false">D1063+2*$F$9*B1063*C1063-$F$10*D1063*B1063+$F$11*E1063*C1063+$F$12*F1063*B1063-$F$14*$J$14*D1063</f>
        <v>11.8673243496544</v>
      </c>
      <c r="E1064" s="1" t="n">
        <f aca="false">E1063+$F$10*D1063*B1063-$F$11*E1063*C1063+$F$12*F1063*B1063-$F$13*E1063*C1063*G1063-$F$14*$J$14*E1063</f>
        <v>0.186402581919976</v>
      </c>
      <c r="F1064" s="1" t="n">
        <f aca="false">F1063+$F$11*E1063*C1063-$F$12*F1063*B1063-$F$14*$J$14*F1063</f>
        <v>8.84589002433339</v>
      </c>
      <c r="G1064" s="1" t="n">
        <f aca="false">G1063-$F$13*E1063*C1063*G1063+$F$13*E1063*C1063*G1063</f>
        <v>1</v>
      </c>
      <c r="H1064" s="1" t="n">
        <f aca="false">H1063+$F$13*E1063*C1063*G1063-$F$14*$J$14*H1063</f>
        <v>3.29389595197295</v>
      </c>
      <c r="I1064" s="1"/>
      <c r="J1064" s="1"/>
      <c r="K1064" s="1"/>
      <c r="L1064" s="1"/>
      <c r="M1064" s="1" t="n">
        <f aca="false">M1063+$F$10*D1063*B1063</f>
        <v>12.3261885582263</v>
      </c>
      <c r="N1064" s="0" t="n">
        <f aca="false">0.5*(M1064-M1063)/(A1064-A1063)</f>
        <v>0</v>
      </c>
    </row>
    <row r="1065" customFormat="false" ht="13.2" hidden="false" customHeight="false" outlineLevel="0" collapsed="false">
      <c r="A1065" s="0" t="n">
        <f aca="false">A1064+$P$1</f>
        <v>1044</v>
      </c>
      <c r="B1065" s="1" t="n">
        <f aca="false">B1064-$F$9*B1064*C1064-$F$10*D1064*B1064-$F$12*F1064*B1064</f>
        <v>5.05212765274571E-040</v>
      </c>
      <c r="C1065" s="1" t="n">
        <f aca="false">C1064-$F$9*B1064*C1064-$F$11*E1064*C1064-$F$13*E1064*C1064*G1064</f>
        <v>0.186194106384708</v>
      </c>
      <c r="D1065" s="1" t="n">
        <f aca="false">D1064+2*$F$9*B1064*C1064-$F$10*D1064*B1064+$F$11*E1064*C1064+$F$12*F1064*B1064-$F$14*$J$14*D1064</f>
        <v>11.8674980792671</v>
      </c>
      <c r="E1065" s="1" t="n">
        <f aca="false">E1064+$F$10*D1064*B1064-$F$11*E1064*C1064+$F$12*F1064*B1064-$F$13*E1064*C1064*G1064-$F$14*$J$14*E1064</f>
        <v>0.186194106384697</v>
      </c>
      <c r="F1065" s="1" t="n">
        <f aca="false">F1064+$F$11*E1064*C1064-$F$12*F1064*B1064-$F$14*$J$14*F1064</f>
        <v>8.84606375394612</v>
      </c>
      <c r="G1065" s="1" t="n">
        <f aca="false">G1064-$F$13*E1064*C1064*G1064+$F$13*E1064*C1064*G1064</f>
        <v>1</v>
      </c>
      <c r="H1065" s="1" t="n">
        <f aca="false">H1064+$F$13*E1064*C1064*G1064-$F$14*$J$14*H1064</f>
        <v>3.2939306978955</v>
      </c>
      <c r="I1065" s="1"/>
      <c r="J1065" s="1"/>
      <c r="K1065" s="1"/>
      <c r="L1065" s="1"/>
      <c r="M1065" s="1" t="n">
        <f aca="false">M1064+$F$10*D1064*B1064</f>
        <v>12.3261885582263</v>
      </c>
      <c r="N1065" s="0" t="n">
        <f aca="false">0.5*(M1065-M1064)/(A1065-A1064)</f>
        <v>0</v>
      </c>
    </row>
    <row r="1066" customFormat="false" ht="13.2" hidden="false" customHeight="false" outlineLevel="0" collapsed="false">
      <c r="A1066" s="0" t="n">
        <f aca="false">A1065+$P$1</f>
        <v>1045</v>
      </c>
      <c r="B1066" s="1" t="n">
        <f aca="false">B1065-$F$9*B1065*C1065-$F$10*D1065*B1065-$F$12*F1065*B1065</f>
        <v>4.52888891944714E-040</v>
      </c>
      <c r="C1066" s="1" t="n">
        <f aca="false">C1065-$F$9*B1065*C1065-$F$11*E1065*C1065-$F$13*E1065*C1065*G1065</f>
        <v>0.185986096913193</v>
      </c>
      <c r="D1066" s="1" t="n">
        <f aca="false">D1065+2*$F$9*B1065*C1065-$F$10*D1065*B1065+$F$11*E1065*C1065+$F$12*F1065*B1065-$F$14*$J$14*D1065</f>
        <v>11.8676714204934</v>
      </c>
      <c r="E1066" s="1" t="n">
        <f aca="false">E1065+$F$10*D1065*B1065-$F$11*E1065*C1065+$F$12*F1065*B1065-$F$13*E1065*C1065*G1065-$F$14*$J$14*E1065</f>
        <v>0.185986096913183</v>
      </c>
      <c r="F1066" s="1" t="n">
        <f aca="false">F1065+$F$11*E1065*C1065-$F$12*F1065*B1065-$F$14*$J$14*F1065</f>
        <v>8.84623709517239</v>
      </c>
      <c r="G1066" s="1" t="n">
        <f aca="false">G1065-$F$13*E1065*C1065*G1065+$F$13*E1065*C1065*G1065</f>
        <v>1</v>
      </c>
      <c r="H1066" s="1" t="n">
        <f aca="false">H1065+$F$13*E1065*C1065*G1065-$F$14*$J$14*H1065</f>
        <v>3.29396536614075</v>
      </c>
      <c r="I1066" s="1"/>
      <c r="J1066" s="1"/>
      <c r="K1066" s="1"/>
      <c r="L1066" s="1"/>
      <c r="M1066" s="1" t="n">
        <f aca="false">M1065+$F$10*D1065*B1065</f>
        <v>12.3261885582263</v>
      </c>
      <c r="N1066" s="0" t="n">
        <f aca="false">0.5*(M1066-M1065)/(A1066-A1065)</f>
        <v>0</v>
      </c>
    </row>
    <row r="1067" customFormat="false" ht="13.2" hidden="false" customHeight="false" outlineLevel="0" collapsed="false">
      <c r="A1067" s="0" t="n">
        <f aca="false">A1066+$P$1</f>
        <v>1046</v>
      </c>
      <c r="B1067" s="1" t="n">
        <f aca="false">B1066-$F$9*B1066*C1066-$F$10*D1066*B1066-$F$12*F1066*B1066</f>
        <v>4.05983312336157E-040</v>
      </c>
      <c r="C1067" s="1" t="n">
        <f aca="false">C1066-$F$9*B1066*C1066-$F$11*E1066*C1066-$F$13*E1066*C1066*G1066</f>
        <v>0.185778551943723</v>
      </c>
      <c r="D1067" s="1" t="n">
        <f aca="false">D1066+2*$F$9*B1066*C1066-$F$10*D1066*B1066+$F$11*E1066*C1066+$F$12*F1066*B1066-$F$14*$J$14*D1066</f>
        <v>11.8678443746346</v>
      </c>
      <c r="E1067" s="1" t="n">
        <f aca="false">E1066+$F$10*D1066*B1066-$F$11*E1066*C1066+$F$12*F1066*B1066-$F$13*E1066*C1066*G1066-$F$14*$J$14*E1066</f>
        <v>0.185778551943713</v>
      </c>
      <c r="F1067" s="1" t="n">
        <f aca="false">F1066+$F$11*E1066*C1066-$F$12*F1066*B1066-$F$14*$J$14*F1066</f>
        <v>8.84641004931361</v>
      </c>
      <c r="G1067" s="1" t="n">
        <f aca="false">G1066-$F$13*E1066*C1066*G1066+$F$13*E1066*C1066*G1066</f>
        <v>1</v>
      </c>
      <c r="H1067" s="1" t="n">
        <f aca="false">H1066+$F$13*E1066*C1066*G1066-$F$14*$J$14*H1066</f>
        <v>3.293999956969</v>
      </c>
      <c r="I1067" s="1"/>
      <c r="J1067" s="1"/>
      <c r="K1067" s="1"/>
      <c r="L1067" s="1"/>
      <c r="M1067" s="1" t="n">
        <f aca="false">M1066+$F$10*D1066*B1066</f>
        <v>12.3261885582263</v>
      </c>
      <c r="N1067" s="0" t="n">
        <f aca="false">0.5*(M1067-M1066)/(A1067-A1066)</f>
        <v>0</v>
      </c>
    </row>
    <row r="1068" customFormat="false" ht="13.2" hidden="false" customHeight="false" outlineLevel="0" collapsed="false">
      <c r="A1068" s="0" t="n">
        <f aca="false">A1067+$P$1</f>
        <v>1047</v>
      </c>
      <c r="B1068" s="1" t="n">
        <f aca="false">B1067-$F$9*B1067*C1067-$F$10*D1067*B1067-$F$12*F1067*B1067</f>
        <v>3.63935028795123E-040</v>
      </c>
      <c r="C1068" s="1" t="n">
        <f aca="false">C1067-$F$9*B1067*C1067-$F$11*E1067*C1067-$F$13*E1067*C1067*G1067</f>
        <v>0.185571469921549</v>
      </c>
      <c r="D1068" s="1" t="n">
        <f aca="false">D1067+2*$F$9*B1067*C1067-$F$10*D1067*B1067+$F$11*E1067*C1067+$F$12*F1067*B1067-$F$14*$J$14*D1067</f>
        <v>11.8680169429864</v>
      </c>
      <c r="E1068" s="1" t="n">
        <f aca="false">E1067+$F$10*D1067*B1067-$F$11*E1067*C1067+$F$12*F1067*B1067-$F$13*E1067*C1067*G1067-$F$14*$J$14*E1067</f>
        <v>0.185571469921539</v>
      </c>
      <c r="F1068" s="1" t="n">
        <f aca="false">F1067+$F$11*E1067*C1067-$F$12*F1067*B1067-$F$14*$J$14*F1067</f>
        <v>8.84658261766542</v>
      </c>
      <c r="G1068" s="1" t="n">
        <f aca="false">G1067-$F$13*E1067*C1067*G1067+$F$13*E1067*C1067*G1067</f>
        <v>1</v>
      </c>
      <c r="H1068" s="1" t="n">
        <f aca="false">H1067+$F$13*E1067*C1067*G1067-$F$14*$J$14*H1067</f>
        <v>3.29403447063936</v>
      </c>
      <c r="I1068" s="1"/>
      <c r="J1068" s="1"/>
      <c r="K1068" s="1"/>
      <c r="L1068" s="1"/>
      <c r="M1068" s="1" t="n">
        <f aca="false">M1067+$F$10*D1067*B1067</f>
        <v>12.3261885582263</v>
      </c>
      <c r="N1068" s="0" t="n">
        <f aca="false">0.5*(M1068-M1067)/(A1068-A1067)</f>
        <v>0</v>
      </c>
    </row>
    <row r="1069" customFormat="false" ht="13.2" hidden="false" customHeight="false" outlineLevel="0" collapsed="false">
      <c r="A1069" s="0" t="n">
        <f aca="false">A1068+$P$1</f>
        <v>1048</v>
      </c>
      <c r="B1069" s="1" t="n">
        <f aca="false">B1068-$F$9*B1068*C1068-$F$10*D1068*B1068-$F$12*F1068*B1068</f>
        <v>3.26241119321238E-040</v>
      </c>
      <c r="C1069" s="1" t="n">
        <f aca="false">C1068-$F$9*B1068*C1068-$F$11*E1068*C1068-$F$13*E1068*C1068*G1068</f>
        <v>0.185364849298856</v>
      </c>
      <c r="D1069" s="1" t="n">
        <f aca="false">D1068+2*$F$9*B1068*C1068-$F$10*D1068*B1068+$F$11*E1068*C1068+$F$12*F1068*B1068-$F$14*$J$14*D1068</f>
        <v>11.8681891268387</v>
      </c>
      <c r="E1069" s="1" t="n">
        <f aca="false">E1068+$F$10*D1068*B1068-$F$11*E1068*C1068+$F$12*F1068*B1068-$F$13*E1068*C1068*G1068-$F$14*$J$14*E1068</f>
        <v>0.185364849298846</v>
      </c>
      <c r="F1069" s="1" t="n">
        <f aca="false">F1068+$F$11*E1068*C1068-$F$12*F1068*B1068-$F$14*$J$14*F1068</f>
        <v>8.84675480151767</v>
      </c>
      <c r="G1069" s="1" t="n">
        <f aca="false">G1068-$F$13*E1068*C1068*G1068+$F$13*E1068*C1068*G1068</f>
        <v>1</v>
      </c>
      <c r="H1069" s="1" t="n">
        <f aca="false">H1068+$F$13*E1068*C1068*G1068-$F$14*$J$14*H1068</f>
        <v>3.29406890740981</v>
      </c>
      <c r="I1069" s="1"/>
      <c r="J1069" s="1"/>
      <c r="K1069" s="1"/>
      <c r="L1069" s="1"/>
      <c r="M1069" s="1" t="n">
        <f aca="false">M1068+$F$10*D1068*B1068</f>
        <v>12.3261885582263</v>
      </c>
      <c r="N1069" s="0" t="n">
        <f aca="false">0.5*(M1069-M1068)/(A1069-A1068)</f>
        <v>0</v>
      </c>
    </row>
    <row r="1070" customFormat="false" ht="13.2" hidden="false" customHeight="false" outlineLevel="0" collapsed="false">
      <c r="A1070" s="0" t="n">
        <f aca="false">A1069+$P$1</f>
        <v>1049</v>
      </c>
      <c r="B1070" s="1" t="n">
        <f aca="false">B1069-$F$9*B1069*C1069-$F$10*D1069*B1069-$F$12*F1069*B1069</f>
        <v>2.92450726378284E-040</v>
      </c>
      <c r="C1070" s="1" t="n">
        <f aca="false">C1069-$F$9*B1069*C1069-$F$11*E1069*C1069-$F$13*E1069*C1069*G1069</f>
        <v>0.185158688534723</v>
      </c>
      <c r="D1070" s="1" t="n">
        <f aca="false">D1069+2*$F$9*B1069*C1069-$F$10*D1069*B1069+$F$11*E1069*C1069+$F$12*F1069*B1069-$F$14*$J$14*D1069</f>
        <v>11.8683609274754</v>
      </c>
      <c r="E1070" s="1" t="n">
        <f aca="false">E1069+$F$10*D1069*B1069-$F$11*E1069*C1069+$F$12*F1069*B1069-$F$13*E1069*C1069*G1069-$F$14*$J$14*E1069</f>
        <v>0.185158688534712</v>
      </c>
      <c r="F1070" s="1" t="n">
        <f aca="false">F1069+$F$11*E1069*C1069-$F$12*F1069*B1069-$F$14*$J$14*F1069</f>
        <v>8.84692660215445</v>
      </c>
      <c r="G1070" s="1" t="n">
        <f aca="false">G1069-$F$13*E1069*C1069*G1069+$F$13*E1069*C1069*G1069</f>
        <v>1</v>
      </c>
      <c r="H1070" s="1" t="n">
        <f aca="false">H1069+$F$13*E1069*C1069*G1069-$F$14*$J$14*H1069</f>
        <v>3.29410326753717</v>
      </c>
      <c r="I1070" s="1"/>
      <c r="J1070" s="1"/>
      <c r="K1070" s="1"/>
      <c r="L1070" s="1"/>
      <c r="M1070" s="1" t="n">
        <f aca="false">M1069+$F$10*D1069*B1069</f>
        <v>12.3261885582263</v>
      </c>
      <c r="N1070" s="0" t="n">
        <f aca="false">0.5*(M1070-M1069)/(A1070-A1069)</f>
        <v>0</v>
      </c>
    </row>
    <row r="1071" customFormat="false" ht="13.2" hidden="false" customHeight="false" outlineLevel="0" collapsed="false">
      <c r="A1071" s="0" t="n">
        <f aca="false">A1070+$P$1</f>
        <v>1050</v>
      </c>
      <c r="B1071" s="1" t="n">
        <f aca="false">B1070-$F$9*B1070*C1070-$F$10*D1070*B1070-$F$12*F1070*B1070</f>
        <v>2.62159667802615E-040</v>
      </c>
      <c r="C1071" s="1" t="n">
        <f aca="false">C1070-$F$9*B1070*C1070-$F$11*E1070*C1070-$F$13*E1070*C1070*G1070</f>
        <v>0.184952986095083</v>
      </c>
      <c r="D1071" s="1" t="n">
        <f aca="false">D1070+2*$F$9*B1070*C1070-$F$10*D1070*B1070+$F$11*E1070*C1070+$F$12*F1070*B1070-$F$14*$J$14*D1070</f>
        <v>11.8685323461751</v>
      </c>
      <c r="E1071" s="1" t="n">
        <f aca="false">E1070+$F$10*D1070*B1070-$F$11*E1070*C1070+$F$12*F1070*B1070-$F$13*E1070*C1070*G1070-$F$14*$J$14*E1070</f>
        <v>0.184952986095073</v>
      </c>
      <c r="F1071" s="1" t="n">
        <f aca="false">F1070+$F$11*E1070*C1070-$F$12*F1070*B1070-$F$14*$J$14*F1070</f>
        <v>8.84709802085414</v>
      </c>
      <c r="G1071" s="1" t="n">
        <f aca="false">G1070-$F$13*E1070*C1070*G1070+$F$13*E1070*C1070*G1070</f>
        <v>1</v>
      </c>
      <c r="H1071" s="1" t="n">
        <f aca="false">H1070+$F$13*E1070*C1070*G1070-$F$14*$J$14*H1070</f>
        <v>3.29413755127711</v>
      </c>
      <c r="I1071" s="1"/>
      <c r="J1071" s="1"/>
      <c r="K1071" s="1"/>
      <c r="L1071" s="1"/>
      <c r="M1071" s="1" t="n">
        <f aca="false">M1070+$F$10*D1070*B1070</f>
        <v>12.3261885582263</v>
      </c>
      <c r="N1071" s="0" t="n">
        <f aca="false">0.5*(M1071-M1070)/(A1071-A1070)</f>
        <v>0</v>
      </c>
    </row>
    <row r="1072" customFormat="false" ht="13.2" hidden="false" customHeight="false" outlineLevel="0" collapsed="false">
      <c r="A1072" s="0" t="n">
        <f aca="false">A1071+$P$1</f>
        <v>1051</v>
      </c>
      <c r="B1072" s="1" t="n">
        <f aca="false">B1071-$F$9*B1071*C1071-$F$10*D1071*B1071-$F$12*F1071*B1071</f>
        <v>2.3500560543869E-040</v>
      </c>
      <c r="C1072" s="1" t="n">
        <f aca="false">C1071-$F$9*B1071*C1071-$F$11*E1071*C1071-$F$13*E1071*C1071*G1071</f>
        <v>0.184747740452691</v>
      </c>
      <c r="D1072" s="1" t="n">
        <f aca="false">D1071+2*$F$9*B1071*C1071-$F$10*D1071*B1071+$F$11*E1071*C1071+$F$12*F1071*B1071-$F$14*$J$14*D1071</f>
        <v>11.8687033842105</v>
      </c>
      <c r="E1072" s="1" t="n">
        <f aca="false">E1071+$F$10*D1071*B1071-$F$11*E1071*C1071+$F$12*F1071*B1071-$F$13*E1071*C1071*G1071-$F$14*$J$14*E1071</f>
        <v>0.18474774045268</v>
      </c>
      <c r="F1072" s="1" t="n">
        <f aca="false">F1071+$F$11*E1071*C1071-$F$12*F1071*B1071-$F$14*$J$14*F1071</f>
        <v>8.84726905888947</v>
      </c>
      <c r="G1072" s="1" t="n">
        <f aca="false">G1071-$F$13*E1071*C1071*G1071+$F$13*E1071*C1071*G1071</f>
        <v>1</v>
      </c>
      <c r="H1072" s="1" t="n">
        <f aca="false">H1071+$F$13*E1071*C1071*G1071-$F$14*$J$14*H1071</f>
        <v>3.29417175888417</v>
      </c>
      <c r="I1072" s="1"/>
      <c r="J1072" s="1"/>
      <c r="K1072" s="1"/>
      <c r="L1072" s="1"/>
      <c r="M1072" s="1" t="n">
        <f aca="false">M1071+$F$10*D1071*B1071</f>
        <v>12.3261885582263</v>
      </c>
      <c r="N1072" s="0" t="n">
        <f aca="false">0.5*(M1072-M1071)/(A1072-A1071)</f>
        <v>0</v>
      </c>
    </row>
    <row r="1073" customFormat="false" ht="13.2" hidden="false" customHeight="false" outlineLevel="0" collapsed="false">
      <c r="A1073" s="0" t="n">
        <f aca="false">A1072+$P$1</f>
        <v>1052</v>
      </c>
      <c r="B1073" s="1" t="n">
        <f aca="false">B1072-$F$9*B1072*C1072-$F$10*D1072*B1072-$F$12*F1072*B1072</f>
        <v>2.10663713790726E-040</v>
      </c>
      <c r="C1073" s="1" t="n">
        <f aca="false">C1072-$F$9*B1072*C1072-$F$11*E1072*C1072-$F$13*E1072*C1072*G1072</f>
        <v>0.184542950087076</v>
      </c>
      <c r="D1073" s="1" t="n">
        <f aca="false">D1072+2*$F$9*B1072*C1072-$F$10*D1072*B1072+$F$11*E1072*C1072+$F$12*F1072*B1072-$F$14*$J$14*D1072</f>
        <v>11.8688740428485</v>
      </c>
      <c r="E1073" s="1" t="n">
        <f aca="false">E1072+$F$10*D1072*B1072-$F$11*E1072*C1072+$F$12*F1072*B1072-$F$13*E1072*C1072*G1072-$F$14*$J$14*E1072</f>
        <v>0.184542950087066</v>
      </c>
      <c r="F1073" s="1" t="n">
        <f aca="false">F1072+$F$11*E1072*C1072-$F$12*F1072*B1072-$F$14*$J$14*F1072</f>
        <v>8.84743971752748</v>
      </c>
      <c r="G1073" s="1" t="n">
        <f aca="false">G1072-$F$13*E1072*C1072*G1072+$F$13*E1072*C1072*G1072</f>
        <v>1</v>
      </c>
      <c r="H1073" s="1" t="n">
        <f aca="false">H1072+$F$13*E1072*C1072*G1072-$F$14*$J$14*H1072</f>
        <v>3.29420589061177</v>
      </c>
      <c r="I1073" s="1"/>
      <c r="J1073" s="1"/>
      <c r="K1073" s="1"/>
      <c r="L1073" s="1"/>
      <c r="M1073" s="1" t="n">
        <f aca="false">M1072+$F$10*D1072*B1072</f>
        <v>12.3261885582263</v>
      </c>
      <c r="N1073" s="0" t="n">
        <f aca="false">0.5*(M1073-M1072)/(A1073-A1072)</f>
        <v>0</v>
      </c>
    </row>
    <row r="1074" customFormat="false" ht="13.2" hidden="false" customHeight="false" outlineLevel="0" collapsed="false">
      <c r="A1074" s="0" t="n">
        <f aca="false">A1073+$P$1</f>
        <v>1053</v>
      </c>
      <c r="B1074" s="1" t="n">
        <f aca="false">B1073-$F$9*B1073*C1073-$F$10*D1073*B1073-$F$12*F1073*B1073</f>
        <v>1.88842796950149E-040</v>
      </c>
      <c r="C1074" s="1" t="n">
        <f aca="false">C1073-$F$9*B1073*C1073-$F$11*E1073*C1073-$F$13*E1073*C1073*G1073</f>
        <v>0.184338613484515</v>
      </c>
      <c r="D1074" s="1" t="n">
        <f aca="false">D1073+2*$F$9*B1073*C1073-$F$10*D1073*B1073+$F$11*E1073*C1073+$F$12*F1073*B1073-$F$14*$J$14*D1073</f>
        <v>11.8690443233506</v>
      </c>
      <c r="E1074" s="1" t="n">
        <f aca="false">E1073+$F$10*D1073*B1073-$F$11*E1073*C1073+$F$12*F1073*B1073-$F$13*E1073*C1073*G1073-$F$14*$J$14*E1073</f>
        <v>0.184338613484505</v>
      </c>
      <c r="F1074" s="1" t="n">
        <f aca="false">F1073+$F$11*E1073*C1073-$F$12*F1073*B1073-$F$14*$J$14*F1073</f>
        <v>8.84760999802962</v>
      </c>
      <c r="G1074" s="1" t="n">
        <f aca="false">G1073-$F$13*E1073*C1073*G1073+$F$13*E1073*C1073*G1073</f>
        <v>1</v>
      </c>
      <c r="H1074" s="1" t="n">
        <f aca="false">H1073+$F$13*E1073*C1073*G1073-$F$14*$J$14*H1073</f>
        <v>3.2942399467122</v>
      </c>
      <c r="I1074" s="1"/>
      <c r="J1074" s="1"/>
      <c r="K1074" s="1"/>
      <c r="L1074" s="1"/>
      <c r="M1074" s="1" t="n">
        <f aca="false">M1073+$F$10*D1073*B1073</f>
        <v>12.3261885582263</v>
      </c>
      <c r="N1074" s="0" t="n">
        <f aca="false">0.5*(M1074-M1073)/(A1074-A1073)</f>
        <v>0</v>
      </c>
    </row>
    <row r="1075" customFormat="false" ht="13.2" hidden="false" customHeight="false" outlineLevel="0" collapsed="false">
      <c r="A1075" s="0" t="n">
        <f aca="false">A1074+$P$1</f>
        <v>1054</v>
      </c>
      <c r="B1075" s="1" t="n">
        <f aca="false">B1074-$F$9*B1074*C1074-$F$10*D1074*B1074-$F$12*F1074*B1074</f>
        <v>1.69281807411636E-040</v>
      </c>
      <c r="C1075" s="1" t="n">
        <f aca="false">C1074-$F$9*B1074*C1074-$F$11*E1074*C1074-$F$13*E1074*C1074*G1074</f>
        <v>0.184134729137987</v>
      </c>
      <c r="D1075" s="1" t="n">
        <f aca="false">D1074+2*$F$9*B1074*C1074-$F$10*D1074*B1074+$F$11*E1074*C1074+$F$12*F1074*B1074-$F$14*$J$14*D1074</f>
        <v>11.8692142269727</v>
      </c>
      <c r="E1075" s="1" t="n">
        <f aca="false">E1074+$F$10*D1074*B1074-$F$11*E1074*C1074+$F$12*F1074*B1074-$F$13*E1074*C1074*G1074-$F$14*$J$14*E1074</f>
        <v>0.184134729137976</v>
      </c>
      <c r="F1075" s="1" t="n">
        <f aca="false">F1074+$F$11*E1074*C1074-$F$12*F1074*B1074-$F$14*$J$14*F1074</f>
        <v>8.84777990165173</v>
      </c>
      <c r="G1075" s="1" t="n">
        <f aca="false">G1074-$F$13*E1074*C1074*G1074+$F$13*E1074*C1074*G1074</f>
        <v>1</v>
      </c>
      <c r="H1075" s="1" t="n">
        <f aca="false">H1074+$F$13*E1074*C1074*G1074-$F$14*$J$14*H1074</f>
        <v>3.29427392743662</v>
      </c>
      <c r="I1075" s="1"/>
      <c r="J1075" s="1"/>
      <c r="K1075" s="1"/>
      <c r="L1075" s="1"/>
      <c r="M1075" s="1" t="n">
        <f aca="false">M1074+$F$10*D1074*B1074</f>
        <v>12.3261885582263</v>
      </c>
      <c r="N1075" s="0" t="n">
        <f aca="false">0.5*(M1075-M1074)/(A1075-A1074)</f>
        <v>0</v>
      </c>
    </row>
    <row r="1076" customFormat="false" ht="13.2" hidden="false" customHeight="false" outlineLevel="0" collapsed="false">
      <c r="A1076" s="0" t="n">
        <f aca="false">A1075+$P$1</f>
        <v>1055</v>
      </c>
      <c r="B1076" s="1" t="n">
        <f aca="false">B1075-$F$9*B1075*C1075-$F$10*D1075*B1075-$F$12*F1075*B1075</f>
        <v>1.51746725189827E-040</v>
      </c>
      <c r="C1076" s="1" t="n">
        <f aca="false">C1075-$F$9*B1075*C1075-$F$11*E1075*C1075-$F$13*E1075*C1075*G1075</f>
        <v>0.183931295547139</v>
      </c>
      <c r="D1076" s="1" t="n">
        <f aca="false">D1075+2*$F$9*B1075*C1075-$F$10*D1075*B1075+$F$11*E1075*C1075+$F$12*F1075*B1075-$F$14*$J$14*D1075</f>
        <v>11.8693837549651</v>
      </c>
      <c r="E1076" s="1" t="n">
        <f aca="false">E1075+$F$10*D1075*B1075-$F$11*E1075*C1075+$F$12*F1075*B1075-$F$13*E1075*C1075*G1075-$F$14*$J$14*E1075</f>
        <v>0.183931295547128</v>
      </c>
      <c r="F1076" s="1" t="n">
        <f aca="false">F1075+$F$11*E1075*C1075-$F$12*F1075*B1075-$F$14*$J$14*F1075</f>
        <v>8.8479494296441</v>
      </c>
      <c r="G1076" s="1" t="n">
        <f aca="false">G1075-$F$13*E1075*C1075*G1075+$F$13*E1075*C1075*G1075</f>
        <v>1</v>
      </c>
      <c r="H1076" s="1" t="n">
        <f aca="false">H1075+$F$13*E1075*C1075*G1075-$F$14*$J$14*H1075</f>
        <v>3.2943078330351</v>
      </c>
      <c r="I1076" s="1"/>
      <c r="J1076" s="1"/>
      <c r="K1076" s="1"/>
      <c r="L1076" s="1"/>
      <c r="M1076" s="1" t="n">
        <f aca="false">M1075+$F$10*D1075*B1075</f>
        <v>12.3261885582263</v>
      </c>
      <c r="N1076" s="0" t="n">
        <f aca="false">0.5*(M1076-M1075)/(A1076-A1075)</f>
        <v>0</v>
      </c>
    </row>
    <row r="1077" customFormat="false" ht="13.2" hidden="false" customHeight="false" outlineLevel="0" collapsed="false">
      <c r="A1077" s="0" t="n">
        <f aca="false">A1076+$P$1</f>
        <v>1056</v>
      </c>
      <c r="B1077" s="1" t="n">
        <f aca="false">B1076-$F$9*B1076*C1076-$F$10*D1076*B1076-$F$12*F1076*B1076</f>
        <v>1.360277599517E-040</v>
      </c>
      <c r="C1077" s="1" t="n">
        <f aca="false">C1076-$F$9*B1076*C1076-$F$11*E1076*C1076-$F$13*E1076*C1076*G1076</f>
        <v>0.183728311218249</v>
      </c>
      <c r="D1077" s="1" t="n">
        <f aca="false">D1076+2*$F$9*B1076*C1076-$F$10*D1076*B1076+$F$11*E1076*C1076+$F$12*F1076*B1076-$F$14*$J$14*D1076</f>
        <v>11.8695529085725</v>
      </c>
      <c r="E1077" s="1" t="n">
        <f aca="false">E1076+$F$10*D1076*B1076-$F$11*E1076*C1076+$F$12*F1076*B1076-$F$13*E1076*C1076*G1076-$F$14*$J$14*E1076</f>
        <v>0.183728311218238</v>
      </c>
      <c r="F1077" s="1" t="n">
        <f aca="false">F1076+$F$11*E1076*C1076-$F$12*F1076*B1076-$F$14*$J$14*F1076</f>
        <v>8.84811858325151</v>
      </c>
      <c r="G1077" s="1" t="n">
        <f aca="false">G1076-$F$13*E1076*C1076*G1076+$F$13*E1076*C1076*G1076</f>
        <v>1</v>
      </c>
      <c r="H1077" s="1" t="n">
        <f aca="false">H1076+$F$13*E1076*C1076*G1076-$F$14*$J$14*H1076</f>
        <v>3.29434166375658</v>
      </c>
      <c r="I1077" s="1"/>
      <c r="J1077" s="1"/>
      <c r="K1077" s="1"/>
      <c r="L1077" s="1"/>
      <c r="M1077" s="1" t="n">
        <f aca="false">M1076+$F$10*D1076*B1076</f>
        <v>12.3261885582263</v>
      </c>
      <c r="N1077" s="0" t="n">
        <f aca="false">0.5*(M1077-M1076)/(A1077-A1076)</f>
        <v>0</v>
      </c>
    </row>
    <row r="1078" customFormat="false" ht="13.2" hidden="false" customHeight="false" outlineLevel="0" collapsed="false">
      <c r="A1078" s="0" t="n">
        <f aca="false">A1077+$P$1</f>
        <v>1057</v>
      </c>
      <c r="B1078" s="1" t="n">
        <f aca="false">B1077-$F$9*B1077*C1077-$F$10*D1077*B1077-$F$12*F1077*B1077</f>
        <v>1.2193684273731E-040</v>
      </c>
      <c r="C1078" s="1" t="n">
        <f aca="false">C1077-$F$9*B1077*C1077-$F$11*E1077*C1077-$F$13*E1077*C1077*G1077</f>
        <v>0.18352577466419</v>
      </c>
      <c r="D1078" s="1" t="n">
        <f aca="false">D1077+2*$F$9*B1077*C1077-$F$10*D1077*B1077+$F$11*E1077*C1077+$F$12*F1077*B1077-$F$14*$J$14*D1077</f>
        <v>11.8697216890342</v>
      </c>
      <c r="E1078" s="1" t="n">
        <f aca="false">E1077+$F$10*D1077*B1077-$F$11*E1077*C1077+$F$12*F1077*B1077-$F$13*E1077*C1077*G1077-$F$14*$J$14*E1077</f>
        <v>0.183525774664179</v>
      </c>
      <c r="F1078" s="1" t="n">
        <f aca="false">F1077+$F$11*E1077*C1077-$F$12*F1077*B1077-$F$14*$J$14*F1077</f>
        <v>8.84828736371322</v>
      </c>
      <c r="G1078" s="1" t="n">
        <f aca="false">G1077-$F$13*E1077*C1077*G1077+$F$13*E1077*C1077*G1077</f>
        <v>1</v>
      </c>
      <c r="H1078" s="1" t="n">
        <f aca="false">H1077+$F$13*E1077*C1077*G1077-$F$14*$J$14*H1077</f>
        <v>3.29437541984892</v>
      </c>
      <c r="I1078" s="1"/>
      <c r="J1078" s="1"/>
      <c r="K1078" s="1"/>
      <c r="L1078" s="1"/>
      <c r="M1078" s="1" t="n">
        <f aca="false">M1077+$F$10*D1077*B1077</f>
        <v>12.3261885582263</v>
      </c>
      <c r="N1078" s="0" t="n">
        <f aca="false">0.5*(M1078-M1077)/(A1078-A1077)</f>
        <v>0</v>
      </c>
    </row>
    <row r="1079" customFormat="false" ht="13.2" hidden="false" customHeight="false" outlineLevel="0" collapsed="false">
      <c r="A1079" s="0" t="n">
        <f aca="false">A1078+$P$1</f>
        <v>1058</v>
      </c>
      <c r="B1079" s="1" t="n">
        <f aca="false">B1078-$F$9*B1078*C1078-$F$10*D1078*B1078-$F$12*F1078*B1078</f>
        <v>1.09305377300281E-040</v>
      </c>
      <c r="C1079" s="1" t="n">
        <f aca="false">C1078-$F$9*B1078*C1078-$F$11*E1078*C1078-$F$13*E1078*C1078*G1078</f>
        <v>0.183323684404394</v>
      </c>
      <c r="D1079" s="1" t="n">
        <f aca="false">D1078+2*$F$9*B1078*C1078-$F$10*D1078*B1078+$F$11*E1078*C1078+$F$12*F1078*B1078-$F$14*$J$14*D1078</f>
        <v>11.8698900975841</v>
      </c>
      <c r="E1079" s="1" t="n">
        <f aca="false">E1078+$F$10*D1078*B1078-$F$11*E1078*C1078+$F$12*F1078*B1078-$F$13*E1078*C1078*G1078-$F$14*$J$14*E1078</f>
        <v>0.183323684404383</v>
      </c>
      <c r="F1079" s="1" t="n">
        <f aca="false">F1078+$F$11*E1078*C1078-$F$12*F1078*B1078-$F$14*$J$14*F1078</f>
        <v>8.84845577226305</v>
      </c>
      <c r="G1079" s="1" t="n">
        <f aca="false">G1078-$F$13*E1078*C1078*G1078+$F$13*E1078*C1078*G1078</f>
        <v>1</v>
      </c>
      <c r="H1079" s="1" t="n">
        <f aca="false">H1078+$F$13*E1078*C1078*G1078-$F$14*$J$14*H1078</f>
        <v>3.29440910155889</v>
      </c>
      <c r="I1079" s="1"/>
      <c r="J1079" s="1"/>
      <c r="K1079" s="1"/>
      <c r="L1079" s="1"/>
      <c r="M1079" s="1" t="n">
        <f aca="false">M1078+$F$10*D1078*B1078</f>
        <v>12.3261885582263</v>
      </c>
      <c r="N1079" s="0" t="n">
        <f aca="false">0.5*(M1079-M1078)/(A1079-A1078)</f>
        <v>0</v>
      </c>
    </row>
    <row r="1080" customFormat="false" ht="13.2" hidden="false" customHeight="false" outlineLevel="0" collapsed="false">
      <c r="A1080" s="0" t="n">
        <f aca="false">A1079+$P$1</f>
        <v>1059</v>
      </c>
      <c r="B1080" s="1" t="n">
        <f aca="false">B1079-$F$9*B1079*C1079-$F$10*D1079*B1079-$F$12*F1079*B1079</f>
        <v>9.79822242003098E-041</v>
      </c>
      <c r="C1080" s="1" t="n">
        <f aca="false">C1079-$F$9*B1079*C1079-$F$11*E1079*C1079-$F$13*E1079*C1079*G1079</f>
        <v>0.183122038964812</v>
      </c>
      <c r="D1080" s="1" t="n">
        <f aca="false">D1079+2*$F$9*B1079*C1079-$F$10*D1079*B1079+$F$11*E1079*C1079+$F$12*F1079*B1079-$F$14*$J$14*D1079</f>
        <v>11.8700581354504</v>
      </c>
      <c r="E1080" s="1" t="n">
        <f aca="false">E1079+$F$10*D1079*B1079-$F$11*E1079*C1079+$F$12*F1079*B1079-$F$13*E1079*C1079*G1079-$F$14*$J$14*E1079</f>
        <v>0.183122038964801</v>
      </c>
      <c r="F1080" s="1" t="n">
        <f aca="false">F1079+$F$11*E1079*C1079-$F$12*F1079*B1079-$F$14*$J$14*F1079</f>
        <v>8.84862381012937</v>
      </c>
      <c r="G1080" s="1" t="n">
        <f aca="false">G1079-$F$13*E1079*C1079*G1079+$F$13*E1079*C1079*G1079</f>
        <v>1</v>
      </c>
      <c r="H1080" s="1" t="n">
        <f aca="false">H1079+$F$13*E1079*C1079*G1079-$F$14*$J$14*H1079</f>
        <v>3.29444270913215</v>
      </c>
      <c r="I1080" s="1"/>
      <c r="J1080" s="1"/>
      <c r="K1080" s="1"/>
      <c r="L1080" s="1"/>
      <c r="M1080" s="1" t="n">
        <f aca="false">M1079+$F$10*D1079*B1079</f>
        <v>12.3261885582263</v>
      </c>
      <c r="N1080" s="0" t="n">
        <f aca="false">0.5*(M1080-M1079)/(A1080-A1079)</f>
        <v>0</v>
      </c>
    </row>
    <row r="1081" customFormat="false" ht="13.2" hidden="false" customHeight="false" outlineLevel="0" collapsed="false">
      <c r="A1081" s="0" t="n">
        <f aca="false">A1080+$P$1</f>
        <v>1060</v>
      </c>
      <c r="B1081" s="1" t="n">
        <f aca="false">B1080-$F$9*B1080*C1080-$F$10*D1080*B1080-$F$12*F1080*B1080</f>
        <v>8.78318935599716E-041</v>
      </c>
      <c r="C1081" s="1" t="n">
        <f aca="false">C1080-$F$9*B1080*C1080-$F$11*E1080*C1080-$F$13*E1080*C1080*G1080</f>
        <v>0.182920836877884</v>
      </c>
      <c r="D1081" s="1" t="n">
        <f aca="false">D1080+2*$F$9*B1080*C1080-$F$10*D1080*B1080+$F$11*E1080*C1080+$F$12*F1080*B1080-$F$14*$J$14*D1080</f>
        <v>11.8702258038561</v>
      </c>
      <c r="E1081" s="1" t="n">
        <f aca="false">E1080+$F$10*D1080*B1080-$F$11*E1080*C1080+$F$12*F1080*B1080-$F$13*E1080*C1080*G1080-$F$14*$J$14*E1080</f>
        <v>0.182920836877874</v>
      </c>
      <c r="F1081" s="1" t="n">
        <f aca="false">F1080+$F$11*E1080*C1080-$F$12*F1080*B1080-$F$14*$J$14*F1080</f>
        <v>8.84879147853514</v>
      </c>
      <c r="G1081" s="1" t="n">
        <f aca="false">G1080-$F$13*E1080*C1080*G1080+$F$13*E1080*C1080*G1080</f>
        <v>1</v>
      </c>
      <c r="H1081" s="1" t="n">
        <f aca="false">H1080+$F$13*E1080*C1080*G1080-$F$14*$J$14*H1080</f>
        <v>3.2944762428133</v>
      </c>
      <c r="I1081" s="1"/>
      <c r="J1081" s="1"/>
      <c r="K1081" s="1"/>
      <c r="L1081" s="1"/>
      <c r="M1081" s="1" t="n">
        <f aca="false">M1080+$F$10*D1080*B1080</f>
        <v>12.3261885582263</v>
      </c>
      <c r="N1081" s="0" t="n">
        <f aca="false">0.5*(M1081-M1080)/(A1081-A1080)</f>
        <v>0</v>
      </c>
    </row>
    <row r="1082" customFormat="false" ht="13.2" hidden="false" customHeight="false" outlineLevel="0" collapsed="false">
      <c r="A1082" s="0" t="n">
        <f aca="false">A1081+$P$1</f>
        <v>1061</v>
      </c>
      <c r="B1082" s="1" t="n">
        <f aca="false">B1081-$F$9*B1081*C1081-$F$10*D1081*B1081-$F$12*F1081*B1081</f>
        <v>7.87329248906171E-041</v>
      </c>
      <c r="C1082" s="1" t="n">
        <f aca="false">C1081-$F$9*B1081*C1081-$F$11*E1081*C1081-$F$13*E1081*C1081*G1081</f>
        <v>0.1827200766825</v>
      </c>
      <c r="D1082" s="1" t="n">
        <f aca="false">D1081+2*$F$9*B1081*C1081-$F$10*D1081*B1081+$F$11*E1081*C1081+$F$12*F1081*B1081-$F$14*$J$14*D1081</f>
        <v>11.870393104019</v>
      </c>
      <c r="E1082" s="1" t="n">
        <f aca="false">E1081+$F$10*D1081*B1081-$F$11*E1081*C1081+$F$12*F1081*B1081-$F$13*E1081*C1081*G1081-$F$14*$J$14*E1081</f>
        <v>0.182720076682489</v>
      </c>
      <c r="F1082" s="1" t="n">
        <f aca="false">F1081+$F$11*E1081*C1081-$F$12*F1081*B1081-$F$14*$J$14*F1081</f>
        <v>8.84895877869796</v>
      </c>
      <c r="G1082" s="1" t="n">
        <f aca="false">G1081-$F$13*E1081*C1081*G1081+$F$13*E1081*C1081*G1081</f>
        <v>1</v>
      </c>
      <c r="H1082" s="1" t="n">
        <f aca="false">H1081+$F$13*E1081*C1081*G1081-$F$14*$J$14*H1081</f>
        <v>3.29450970284587</v>
      </c>
      <c r="I1082" s="1"/>
      <c r="J1082" s="1"/>
      <c r="K1082" s="1"/>
      <c r="L1082" s="1"/>
      <c r="M1082" s="1" t="n">
        <f aca="false">M1081+$F$10*D1081*B1081</f>
        <v>12.3261885582263</v>
      </c>
      <c r="N1082" s="0" t="n">
        <f aca="false">0.5*(M1082-M1081)/(A1082-A1081)</f>
        <v>0</v>
      </c>
    </row>
    <row r="1083" customFormat="false" ht="13.2" hidden="false" customHeight="false" outlineLevel="0" collapsed="false">
      <c r="A1083" s="0" t="n">
        <f aca="false">A1082+$P$1</f>
        <v>1062</v>
      </c>
      <c r="B1083" s="1" t="n">
        <f aca="false">B1082-$F$9*B1082*C1082-$F$10*D1082*B1082-$F$12*F1082*B1082</f>
        <v>7.05764346267099E-041</v>
      </c>
      <c r="C1083" s="1" t="n">
        <f aca="false">C1082-$F$9*B1082*C1082-$F$11*E1082*C1082-$F$13*E1082*C1082*G1082</f>
        <v>0.182519756923962</v>
      </c>
      <c r="D1083" s="1" t="n">
        <f aca="false">D1082+2*$F$9*B1082*C1082-$F$10*D1082*B1082+$F$11*E1082*C1082+$F$12*F1082*B1082-$F$14*$J$14*D1082</f>
        <v>11.8705600371511</v>
      </c>
      <c r="E1083" s="1" t="n">
        <f aca="false">E1082+$F$10*D1082*B1082-$F$11*E1082*C1082+$F$12*F1082*B1082-$F$13*E1082*C1082*G1082-$F$14*$J$14*E1082</f>
        <v>0.182519756923952</v>
      </c>
      <c r="F1083" s="1" t="n">
        <f aca="false">F1082+$F$11*E1082*C1082-$F$12*F1082*B1082-$F$14*$J$14*F1082</f>
        <v>8.84912571183008</v>
      </c>
      <c r="G1083" s="1" t="n">
        <f aca="false">G1082-$F$13*E1082*C1082*G1082+$F$13*E1082*C1082*G1082</f>
        <v>1</v>
      </c>
      <c r="H1083" s="1" t="n">
        <f aca="false">H1082+$F$13*E1082*C1082*G1082-$F$14*$J$14*H1082</f>
        <v>3.29454308947229</v>
      </c>
      <c r="I1083" s="1"/>
      <c r="J1083" s="1"/>
      <c r="K1083" s="1"/>
      <c r="L1083" s="1"/>
      <c r="M1083" s="1" t="n">
        <f aca="false">M1082+$F$10*D1082*B1082</f>
        <v>12.3261885582263</v>
      </c>
      <c r="N1083" s="0" t="n">
        <f aca="false">0.5*(M1083-M1082)/(A1083-A1082)</f>
        <v>0</v>
      </c>
    </row>
    <row r="1084" customFormat="false" ht="13.2" hidden="false" customHeight="false" outlineLevel="0" collapsed="false">
      <c r="A1084" s="0" t="n">
        <f aca="false">A1083+$P$1</f>
        <v>1063</v>
      </c>
      <c r="B1084" s="1" t="n">
        <f aca="false">B1083-$F$9*B1083*C1083-$F$10*D1083*B1083-$F$12*F1083*B1083</f>
        <v>6.32648140113715E-041</v>
      </c>
      <c r="C1084" s="1" t="n">
        <f aca="false">C1083-$F$9*B1083*C1083-$F$11*E1083*C1083-$F$13*E1083*C1083*G1083</f>
        <v>0.182319876153957</v>
      </c>
      <c r="D1084" s="1" t="n">
        <f aca="false">D1083+2*$F$9*B1083*C1083-$F$10*D1083*B1083+$F$11*E1083*C1083+$F$12*F1083*B1083-$F$14*$J$14*D1083</f>
        <v>11.8707266044594</v>
      </c>
      <c r="E1084" s="1" t="n">
        <f aca="false">E1083+$F$10*D1083*B1083-$F$11*E1083*C1083+$F$12*F1083*B1083-$F$13*E1083*C1083*G1083-$F$14*$J$14*E1083</f>
        <v>0.182319876153946</v>
      </c>
      <c r="F1084" s="1" t="n">
        <f aca="false">F1083+$F$11*E1083*C1083-$F$12*F1083*B1083-$F$14*$J$14*F1083</f>
        <v>8.84929227913842</v>
      </c>
      <c r="G1084" s="1" t="n">
        <f aca="false">G1083-$F$13*E1083*C1083*G1083+$F$13*E1083*C1083*G1083</f>
        <v>1</v>
      </c>
      <c r="H1084" s="1" t="n">
        <f aca="false">H1083+$F$13*E1083*C1083*G1083-$F$14*$J$14*H1083</f>
        <v>3.29457640293396</v>
      </c>
      <c r="I1084" s="1"/>
      <c r="J1084" s="1"/>
      <c r="K1084" s="1"/>
      <c r="L1084" s="1"/>
      <c r="M1084" s="1" t="n">
        <f aca="false">M1083+$F$10*D1083*B1083</f>
        <v>12.3261885582263</v>
      </c>
      <c r="N1084" s="0" t="n">
        <f aca="false">0.5*(M1084-M1083)/(A1084-A1083)</f>
        <v>0</v>
      </c>
    </row>
    <row r="1085" customFormat="false" ht="13.2" hidden="false" customHeight="false" outlineLevel="0" collapsed="false">
      <c r="A1085" s="0" t="n">
        <f aca="false">A1084+$P$1</f>
        <v>1064</v>
      </c>
      <c r="B1085" s="1" t="n">
        <f aca="false">B1084-$F$9*B1084*C1084-$F$10*D1084*B1084-$F$12*F1084*B1084</f>
        <v>5.67105617720238E-041</v>
      </c>
      <c r="C1085" s="1" t="n">
        <f aca="false">C1084-$F$9*B1084*C1084-$F$11*E1084*C1084-$F$13*E1084*C1084*G1084</f>
        <v>0.182120432930512</v>
      </c>
      <c r="D1085" s="1" t="n">
        <f aca="false">D1084+2*$F$9*B1084*C1084-$F$10*D1084*B1084+$F$11*E1084*C1084+$F$12*F1084*B1084-$F$14*$J$14*D1084</f>
        <v>11.8708928071456</v>
      </c>
      <c r="E1085" s="1" t="n">
        <f aca="false">E1084+$F$10*D1084*B1084-$F$11*E1084*C1084+$F$12*F1084*B1084-$F$13*E1084*C1084*G1084-$F$14*$J$14*E1084</f>
        <v>0.182120432930502</v>
      </c>
      <c r="F1085" s="1" t="n">
        <f aca="false">F1084+$F$11*E1084*C1084-$F$12*F1084*B1084-$F$14*$J$14*F1084</f>
        <v>8.84945848182462</v>
      </c>
      <c r="G1085" s="1" t="n">
        <f aca="false">G1084-$F$13*E1084*C1084*G1084+$F$13*E1084*C1084*G1084</f>
        <v>1</v>
      </c>
      <c r="H1085" s="1" t="n">
        <f aca="false">H1084+$F$13*E1084*C1084*G1084-$F$14*$J$14*H1084</f>
        <v>3.2946096434712</v>
      </c>
      <c r="I1085" s="1"/>
      <c r="J1085" s="1"/>
      <c r="K1085" s="1"/>
      <c r="L1085" s="1"/>
      <c r="M1085" s="1" t="n">
        <f aca="false">M1084+$F$10*D1084*B1084</f>
        <v>12.3261885582263</v>
      </c>
      <c r="N1085" s="0" t="n">
        <f aca="false">0.5*(M1085-M1084)/(A1085-A1084)</f>
        <v>0</v>
      </c>
    </row>
    <row r="1086" customFormat="false" ht="13.2" hidden="false" customHeight="false" outlineLevel="0" collapsed="false">
      <c r="A1086" s="0" t="n">
        <f aca="false">A1085+$P$1</f>
        <v>1065</v>
      </c>
      <c r="B1086" s="1" t="n">
        <f aca="false">B1085-$F$9*B1085*C1085-$F$10*D1085*B1085-$F$12*F1085*B1085</f>
        <v>5.08352376353159E-041</v>
      </c>
      <c r="C1086" s="1" t="n">
        <f aca="false">C1085-$F$9*B1085*C1085-$F$11*E1085*C1085-$F$13*E1085*C1085*G1085</f>
        <v>0.181921425817968</v>
      </c>
      <c r="D1086" s="1" t="n">
        <f aca="false">D1085+2*$F$9*B1085*C1085-$F$10*D1085*B1085+$F$11*E1085*C1085+$F$12*F1085*B1085-$F$14*$J$14*D1085</f>
        <v>11.8710586464061</v>
      </c>
      <c r="E1086" s="1" t="n">
        <f aca="false">E1085+$F$10*D1085*B1085-$F$11*E1085*C1085+$F$12*F1085*B1085-$F$13*E1085*C1085*G1085-$F$14*$J$14*E1085</f>
        <v>0.181921425817957</v>
      </c>
      <c r="F1086" s="1" t="n">
        <f aca="false">F1085+$F$11*E1085*C1085-$F$12*F1085*B1085-$F$14*$J$14*F1085</f>
        <v>8.84962432108507</v>
      </c>
      <c r="G1086" s="1" t="n">
        <f aca="false">G1085-$F$13*E1085*C1085*G1085+$F$13*E1085*C1085*G1085</f>
        <v>1</v>
      </c>
      <c r="H1086" s="1" t="n">
        <f aca="false">H1085+$F$13*E1085*C1085*G1085-$F$14*$J$14*H1085</f>
        <v>3.29464281132329</v>
      </c>
      <c r="I1086" s="1"/>
      <c r="J1086" s="1"/>
      <c r="K1086" s="1"/>
      <c r="L1086" s="1"/>
      <c r="M1086" s="1" t="n">
        <f aca="false">M1085+$F$10*D1085*B1085</f>
        <v>12.3261885582263</v>
      </c>
      <c r="N1086" s="0" t="n">
        <f aca="false">0.5*(M1086-M1085)/(A1086-A1085)</f>
        <v>0</v>
      </c>
    </row>
    <row r="1087" customFormat="false" ht="13.2" hidden="false" customHeight="false" outlineLevel="0" collapsed="false">
      <c r="A1087" s="0" t="n">
        <f aca="false">A1086+$P$1</f>
        <v>1066</v>
      </c>
      <c r="B1087" s="1" t="n">
        <f aca="false">B1086-$F$9*B1086*C1086-$F$10*D1086*B1086-$F$12*F1086*B1086</f>
        <v>4.55685241742047E-041</v>
      </c>
      <c r="C1087" s="1" t="n">
        <f aca="false">C1086-$F$9*B1086*C1086-$F$11*E1086*C1086-$F$13*E1086*C1086*G1086</f>
        <v>0.181722853386938</v>
      </c>
      <c r="D1087" s="1" t="n">
        <f aca="false">D1086+2*$F$9*B1086*C1086-$F$10*D1086*B1086+$F$11*E1086*C1086+$F$12*F1086*B1086-$F$14*$J$14*D1086</f>
        <v>11.8712241234319</v>
      </c>
      <c r="E1087" s="1" t="n">
        <f aca="false">E1086+$F$10*D1086*B1086-$F$11*E1086*C1086+$F$12*F1086*B1086-$F$13*E1086*C1086*G1086-$F$14*$J$14*E1086</f>
        <v>0.181722853386927</v>
      </c>
      <c r="F1087" s="1" t="n">
        <f aca="false">F1086+$F$11*E1086*C1086-$F$12*F1086*B1086-$F$14*$J$14*F1086</f>
        <v>8.84978979811093</v>
      </c>
      <c r="G1087" s="1" t="n">
        <f aca="false">G1086-$F$13*E1086*C1086*G1086+$F$13*E1086*C1086*G1086</f>
        <v>1</v>
      </c>
      <c r="H1087" s="1" t="n">
        <f aca="false">H1086+$F$13*E1086*C1086*G1086-$F$14*$J$14*H1086</f>
        <v>3.29467590672846</v>
      </c>
      <c r="I1087" s="1"/>
      <c r="J1087" s="1"/>
      <c r="K1087" s="1"/>
      <c r="L1087" s="1"/>
      <c r="M1087" s="1" t="n">
        <f aca="false">M1086+$F$10*D1086*B1086</f>
        <v>12.3261885582263</v>
      </c>
      <c r="N1087" s="0" t="n">
        <f aca="false">0.5*(M1087-M1086)/(A1087-A1086)</f>
        <v>0</v>
      </c>
    </row>
    <row r="1088" customFormat="false" ht="13.2" hidden="false" customHeight="false" outlineLevel="0" collapsed="false">
      <c r="A1088" s="0" t="n">
        <f aca="false">A1087+$P$1</f>
        <v>1067</v>
      </c>
      <c r="B1088" s="1" t="n">
        <f aca="false">B1087-$F$9*B1087*C1087-$F$10*D1087*B1087-$F$12*F1087*B1087</f>
        <v>4.08473857743731E-041</v>
      </c>
      <c r="C1088" s="1" t="n">
        <f aca="false">C1087-$F$9*B1087*C1087-$F$11*E1087*C1087-$F$13*E1087*C1087*G1087</f>
        <v>0.181524714214279</v>
      </c>
      <c r="D1088" s="1" t="n">
        <f aca="false">D1087+2*$F$9*B1087*C1087-$F$10*D1087*B1087+$F$11*E1087*C1087+$F$12*F1087*B1087-$F$14*$J$14*D1087</f>
        <v>11.8713892394092</v>
      </c>
      <c r="E1088" s="1" t="n">
        <f aca="false">E1087+$F$10*D1087*B1087-$F$11*E1087*C1087+$F$12*F1087*B1087-$F$13*E1087*C1087*G1087-$F$14*$J$14*E1087</f>
        <v>0.181524714214268</v>
      </c>
      <c r="F1088" s="1" t="n">
        <f aca="false">F1087+$F$11*E1087*C1087-$F$12*F1087*B1087-$F$14*$J$14*F1087</f>
        <v>8.84995491408815</v>
      </c>
      <c r="G1088" s="1" t="n">
        <f aca="false">G1087-$F$13*E1087*C1087*G1087+$F$13*E1087*C1087*G1087</f>
        <v>1</v>
      </c>
      <c r="H1088" s="1" t="n">
        <f aca="false">H1087+$F$13*E1087*C1087*G1087-$F$14*$J$14*H1087</f>
        <v>3.29470892992391</v>
      </c>
      <c r="I1088" s="1"/>
      <c r="J1088" s="1"/>
      <c r="K1088" s="1"/>
      <c r="L1088" s="1"/>
      <c r="M1088" s="1" t="n">
        <f aca="false">M1087+$F$10*D1087*B1087</f>
        <v>12.3261885582263</v>
      </c>
      <c r="N1088" s="0" t="n">
        <f aca="false">0.5*(M1088-M1087)/(A1088-A1087)</f>
        <v>0</v>
      </c>
    </row>
    <row r="1089" customFormat="false" ht="13.2" hidden="false" customHeight="false" outlineLevel="0" collapsed="false">
      <c r="A1089" s="0" t="n">
        <f aca="false">A1088+$P$1</f>
        <v>1068</v>
      </c>
      <c r="B1089" s="1" t="n">
        <f aca="false">B1088-$F$9*B1088*C1088-$F$10*D1088*B1088-$F$12*F1088*B1088</f>
        <v>3.66153146675558E-041</v>
      </c>
      <c r="C1089" s="1" t="n">
        <f aca="false">C1088-$F$9*B1088*C1088-$F$11*E1088*C1088-$F$13*E1088*C1088*G1088</f>
        <v>0.181327006883056</v>
      </c>
      <c r="D1089" s="1" t="n">
        <f aca="false">D1088+2*$F$9*B1088*C1088-$F$10*D1088*B1088+$F$11*E1088*C1088+$F$12*F1088*B1088-$F$14*$J$14*D1088</f>
        <v>11.8715539955185</v>
      </c>
      <c r="E1089" s="1" t="n">
        <f aca="false">E1088+$F$10*D1088*B1088-$F$11*E1088*C1088+$F$12*F1088*B1088-$F$13*E1088*C1088*G1088-$F$14*$J$14*E1088</f>
        <v>0.181327006883045</v>
      </c>
      <c r="F1089" s="1" t="n">
        <f aca="false">F1088+$F$11*E1088*C1088-$F$12*F1088*B1088-$F$14*$J$14*F1088</f>
        <v>8.8501196701975</v>
      </c>
      <c r="G1089" s="1" t="n">
        <f aca="false">G1088-$F$13*E1088*C1088*G1088+$F$13*E1088*C1088*G1088</f>
        <v>1</v>
      </c>
      <c r="H1089" s="1" t="n">
        <f aca="false">H1088+$F$13*E1088*C1088*G1088-$F$14*$J$14*H1088</f>
        <v>3.29474188114578</v>
      </c>
      <c r="I1089" s="1"/>
      <c r="J1089" s="1"/>
      <c r="K1089" s="1"/>
      <c r="L1089" s="1"/>
      <c r="M1089" s="1" t="n">
        <f aca="false">M1088+$F$10*D1088*B1088</f>
        <v>12.3261885582263</v>
      </c>
      <c r="N1089" s="0" t="n">
        <f aca="false">0.5*(M1089-M1088)/(A1089-A1088)</f>
        <v>0</v>
      </c>
    </row>
    <row r="1090" customFormat="false" ht="13.2" hidden="false" customHeight="false" outlineLevel="0" collapsed="false">
      <c r="A1090" s="0" t="n">
        <f aca="false">A1089+$P$1</f>
        <v>1069</v>
      </c>
      <c r="B1090" s="1" t="n">
        <f aca="false">B1089-$F$9*B1089*C1089-$F$10*D1089*B1089-$F$12*F1089*B1089</f>
        <v>3.28216550196674E-041</v>
      </c>
      <c r="C1090" s="1" t="n">
        <f aca="false">C1089-$F$9*B1089*C1089-$F$11*E1089*C1089-$F$13*E1089*C1089*G1089</f>
        <v>0.181129729982505</v>
      </c>
      <c r="D1090" s="1" t="n">
        <f aca="false">D1089+2*$F$9*B1089*C1089-$F$10*D1089*B1089+$F$11*E1089*C1089+$F$12*F1089*B1089-$F$14*$J$14*D1089</f>
        <v>11.8717183929356</v>
      </c>
      <c r="E1090" s="1" t="n">
        <f aca="false">E1089+$F$10*D1089*B1089-$F$11*E1089*C1089+$F$12*F1089*B1089-$F$13*E1089*C1089*G1089-$F$14*$J$14*E1089</f>
        <v>0.181129729982494</v>
      </c>
      <c r="F1090" s="1" t="n">
        <f aca="false">F1089+$F$11*E1089*C1089-$F$12*F1089*B1089-$F$14*$J$14*F1089</f>
        <v>8.85028406761463</v>
      </c>
      <c r="G1090" s="1" t="n">
        <f aca="false">G1089-$F$13*E1089*C1089*G1089+$F$13*E1089*C1089*G1089</f>
        <v>1</v>
      </c>
      <c r="H1090" s="1" t="n">
        <f aca="false">H1089+$F$13*E1089*C1089*G1089-$F$14*$J$14*H1089</f>
        <v>3.2947747606292</v>
      </c>
      <c r="I1090" s="1"/>
      <c r="J1090" s="1"/>
      <c r="K1090" s="1"/>
      <c r="L1090" s="1"/>
      <c r="M1090" s="1" t="n">
        <f aca="false">M1089+$F$10*D1089*B1089</f>
        <v>12.3261885582263</v>
      </c>
      <c r="N1090" s="0" t="n">
        <f aca="false">0.5*(M1090-M1089)/(A1090-A1089)</f>
        <v>0</v>
      </c>
    </row>
    <row r="1091" customFormat="false" ht="13.2" hidden="false" customHeight="false" outlineLevel="0" collapsed="false">
      <c r="A1091" s="0" t="n">
        <f aca="false">A1090+$P$1</f>
        <v>1070</v>
      </c>
      <c r="B1091" s="1" t="n">
        <f aca="false">B1090-$F$9*B1090*C1090-$F$10*D1090*B1090-$F$12*F1090*B1090</f>
        <v>2.94209969943055E-041</v>
      </c>
      <c r="C1091" s="1" t="n">
        <f aca="false">C1090-$F$9*B1090*C1090-$F$11*E1090*C1090-$F$13*E1090*C1090*G1090</f>
        <v>0.180932882108003</v>
      </c>
      <c r="D1091" s="1" t="n">
        <f aca="false">D1090+2*$F$9*B1090*C1090-$F$10*D1090*B1090+$F$11*E1090*C1090+$F$12*F1090*B1090-$F$14*$J$14*D1090</f>
        <v>11.871882432831</v>
      </c>
      <c r="E1091" s="1" t="n">
        <f aca="false">E1090+$F$10*D1090*B1090-$F$11*E1090*C1090+$F$12*F1090*B1090-$F$13*E1090*C1090*G1090-$F$14*$J$14*E1090</f>
        <v>0.180932882107993</v>
      </c>
      <c r="F1091" s="1" t="n">
        <f aca="false">F1090+$F$11*E1090*C1090-$F$12*F1090*B1090-$F$14*$J$14*F1090</f>
        <v>8.85044810751005</v>
      </c>
      <c r="G1091" s="1" t="n">
        <f aca="false">G1090-$F$13*E1090*C1090*G1090+$F$13*E1090*C1090*G1090</f>
        <v>1</v>
      </c>
      <c r="H1091" s="1" t="n">
        <f aca="false">H1090+$F$13*E1090*C1090*G1090-$F$14*$J$14*H1090</f>
        <v>3.29480756860829</v>
      </c>
      <c r="I1091" s="1"/>
      <c r="J1091" s="1"/>
      <c r="K1091" s="1"/>
      <c r="L1091" s="1"/>
      <c r="M1091" s="1" t="n">
        <f aca="false">M1090+$F$10*D1090*B1090</f>
        <v>12.3261885582263</v>
      </c>
      <c r="N1091" s="0" t="n">
        <f aca="false">0.5*(M1091-M1090)/(A1091-A1090)</f>
        <v>0</v>
      </c>
    </row>
    <row r="1092" customFormat="false" ht="13.2" hidden="false" customHeight="false" outlineLevel="0" collapsed="false">
      <c r="A1092" s="0" t="n">
        <f aca="false">A1091+$P$1</f>
        <v>1071</v>
      </c>
      <c r="B1092" s="1" t="n">
        <f aca="false">B1091-$F$9*B1091*C1091-$F$10*D1091*B1091-$F$12*F1091*B1091</f>
        <v>2.63726335483678E-041</v>
      </c>
      <c r="C1092" s="1" t="n">
        <f aca="false">C1091-$F$9*B1091*C1091-$F$11*E1091*C1091-$F$13*E1091*C1091*G1091</f>
        <v>0.180736461861036</v>
      </c>
      <c r="D1092" s="1" t="n">
        <f aca="false">D1091+2*$F$9*B1091*C1091-$F$10*D1091*B1091+$F$11*E1091*C1091+$F$12*F1091*B1091-$F$14*$J$14*D1091</f>
        <v>11.8720461163702</v>
      </c>
      <c r="E1092" s="1" t="n">
        <f aca="false">E1091+$F$10*D1091*B1091-$F$11*E1091*C1091+$F$12*F1091*B1091-$F$13*E1091*C1091*G1091-$F$14*$J$14*E1091</f>
        <v>0.180736461861025</v>
      </c>
      <c r="F1092" s="1" t="n">
        <f aca="false">F1091+$F$11*E1091*C1091-$F$12*F1091*B1091-$F$14*$J$14*F1091</f>
        <v>8.85061179104918</v>
      </c>
      <c r="G1092" s="1" t="n">
        <f aca="false">G1091-$F$13*E1091*C1091*G1091+$F$13*E1091*C1091*G1091</f>
        <v>1</v>
      </c>
      <c r="H1092" s="1" t="n">
        <f aca="false">H1091+$F$13*E1091*C1091*G1091-$F$14*$J$14*H1091</f>
        <v>3.29484030531611</v>
      </c>
      <c r="I1092" s="1"/>
      <c r="J1092" s="1"/>
      <c r="K1092" s="1"/>
      <c r="L1092" s="1"/>
      <c r="M1092" s="1" t="n">
        <f aca="false">M1091+$F$10*D1091*B1091</f>
        <v>12.3261885582263</v>
      </c>
      <c r="N1092" s="0" t="n">
        <f aca="false">0.5*(M1092-M1091)/(A1092-A1091)</f>
        <v>0</v>
      </c>
    </row>
    <row r="1093" customFormat="false" ht="13.2" hidden="false" customHeight="false" outlineLevel="0" collapsed="false">
      <c r="A1093" s="0" t="n">
        <f aca="false">A1092+$P$1</f>
        <v>1072</v>
      </c>
      <c r="B1093" s="1" t="n">
        <f aca="false">B1092-$F$9*B1092*C1092-$F$10*D1092*B1092-$F$12*F1092*B1092</f>
        <v>2.36400734661686E-041</v>
      </c>
      <c r="C1093" s="1" t="n">
        <f aca="false">C1092-$F$9*B1092*C1092-$F$11*E1092*C1092-$F$13*E1092*C1092*G1092</f>
        <v>0.18054046784916</v>
      </c>
      <c r="D1093" s="1" t="n">
        <f aca="false">D1092+2*$F$9*B1092*C1092-$F$10*D1092*B1092+$F$11*E1092*C1092+$F$12*F1092*B1092-$F$14*$J$14*D1092</f>
        <v>11.8722094447134</v>
      </c>
      <c r="E1093" s="1" t="n">
        <f aca="false">E1092+$F$10*D1092*B1092-$F$11*E1092*C1092+$F$12*F1092*B1092-$F$13*E1092*C1092*G1092-$F$14*$J$14*E1092</f>
        <v>0.180540467849149</v>
      </c>
      <c r="F1093" s="1" t="n">
        <f aca="false">F1092+$F$11*E1092*C1092-$F$12*F1092*B1092-$F$14*$J$14*F1092</f>
        <v>8.85077511939242</v>
      </c>
      <c r="G1093" s="1" t="n">
        <f aca="false">G1092-$F$13*E1092*C1092*G1092+$F$13*E1092*C1092*G1092</f>
        <v>1</v>
      </c>
      <c r="H1093" s="1" t="n">
        <f aca="false">H1092+$F$13*E1092*C1092*G1092-$F$14*$J$14*H1092</f>
        <v>3.29487297098476</v>
      </c>
      <c r="I1093" s="1"/>
      <c r="J1093" s="1"/>
      <c r="K1093" s="1"/>
      <c r="L1093" s="1"/>
      <c r="M1093" s="1" t="n">
        <f aca="false">M1092+$F$10*D1092*B1092</f>
        <v>12.3261885582263</v>
      </c>
      <c r="N1093" s="0" t="n">
        <f aca="false">0.5*(M1093-M1092)/(A1093-A1092)</f>
        <v>0</v>
      </c>
    </row>
    <row r="1094" customFormat="false" ht="13.2" hidden="false" customHeight="false" outlineLevel="0" collapsed="false">
      <c r="A1094" s="0" t="n">
        <f aca="false">A1093+$P$1</f>
        <v>1073</v>
      </c>
      <c r="B1094" s="1" t="n">
        <f aca="false">B1093-$F$9*B1093*C1093-$F$10*D1093*B1093-$F$12*F1093*B1093</f>
        <v>2.119060481051E-041</v>
      </c>
      <c r="C1094" s="1" t="n">
        <f aca="false">C1093-$F$9*B1093*C1093-$F$11*E1093*C1093-$F$13*E1093*C1093*G1093</f>
        <v>0.180344898685973</v>
      </c>
      <c r="D1094" s="1" t="n">
        <f aca="false">D1093+2*$F$9*B1093*C1093-$F$10*D1093*B1093+$F$11*E1093*C1093+$F$12*F1093*B1093-$F$14*$J$14*D1093</f>
        <v>11.8723724190161</v>
      </c>
      <c r="E1094" s="1" t="n">
        <f aca="false">E1093+$F$10*D1093*B1093-$F$11*E1093*C1093+$F$12*F1093*B1093-$F$13*E1093*C1093*G1093-$F$14*$J$14*E1093</f>
        <v>0.180344898685962</v>
      </c>
      <c r="F1094" s="1" t="n">
        <f aca="false">F1093+$F$11*E1093*C1093-$F$12*F1093*B1093-$F$14*$J$14*F1093</f>
        <v>8.85093809369507</v>
      </c>
      <c r="G1094" s="1" t="n">
        <f aca="false">G1093-$F$13*E1093*C1093*G1093+$F$13*E1093*C1093*G1093</f>
        <v>1</v>
      </c>
      <c r="H1094" s="1" t="n">
        <f aca="false">H1093+$F$13*E1093*C1093*G1093-$F$14*$J$14*H1093</f>
        <v>3.29490556584529</v>
      </c>
      <c r="I1094" s="1"/>
      <c r="J1094" s="1"/>
      <c r="K1094" s="1"/>
      <c r="L1094" s="1"/>
      <c r="M1094" s="1" t="n">
        <f aca="false">M1093+$F$10*D1093*B1093</f>
        <v>12.3261885582263</v>
      </c>
      <c r="N1094" s="0" t="n">
        <f aca="false">0.5*(M1094-M1093)/(A1094-A1093)</f>
        <v>0</v>
      </c>
    </row>
    <row r="1095" customFormat="false" ht="13.2" hidden="false" customHeight="false" outlineLevel="0" collapsed="false">
      <c r="A1095" s="0" t="n">
        <f aca="false">A1094+$P$1</f>
        <v>1074</v>
      </c>
      <c r="B1095" s="1" t="n">
        <f aca="false">B1094-$F$9*B1094*C1094-$F$10*D1094*B1094-$F$12*F1094*B1094</f>
        <v>1.89949035716907E-041</v>
      </c>
      <c r="C1095" s="1" t="n">
        <f aca="false">C1094-$F$9*B1094*C1094-$F$11*E1094*C1094-$F$13*E1094*C1094*G1094</f>
        <v>0.18014975299108</v>
      </c>
      <c r="D1095" s="1" t="n">
        <f aca="false">D1094+2*$F$9*B1094*C1094-$F$10*D1094*B1094+$F$11*E1094*C1094+$F$12*F1094*B1094-$F$14*$J$14*D1094</f>
        <v>11.8725350404285</v>
      </c>
      <c r="E1095" s="1" t="n">
        <f aca="false">E1094+$F$10*D1094*B1094-$F$11*E1094*C1094+$F$12*F1094*B1094-$F$13*E1094*C1094*G1094-$F$14*$J$14*E1094</f>
        <v>0.18014975299107</v>
      </c>
      <c r="F1095" s="1" t="n">
        <f aca="false">F1094+$F$11*E1094*C1094-$F$12*F1094*B1094-$F$14*$J$14*F1094</f>
        <v>8.85110071510748</v>
      </c>
      <c r="G1095" s="1" t="n">
        <f aca="false">G1094-$F$13*E1094*C1094*G1094+$F$13*E1094*C1094*G1094</f>
        <v>1</v>
      </c>
      <c r="H1095" s="1" t="n">
        <f aca="false">H1094+$F$13*E1094*C1094*G1094-$F$14*$J$14*H1094</f>
        <v>3.29493809012777</v>
      </c>
      <c r="I1095" s="1"/>
      <c r="J1095" s="1"/>
      <c r="K1095" s="1"/>
      <c r="L1095" s="1"/>
      <c r="M1095" s="1" t="n">
        <f aca="false">M1094+$F$10*D1094*B1094</f>
        <v>12.3261885582263</v>
      </c>
      <c r="N1095" s="0" t="n">
        <f aca="false">0.5*(M1095-M1094)/(A1095-A1094)</f>
        <v>0</v>
      </c>
    </row>
    <row r="1096" customFormat="false" ht="13.2" hidden="false" customHeight="false" outlineLevel="0" collapsed="false">
      <c r="A1096" s="0" t="n">
        <f aca="false">A1095+$P$1</f>
        <v>1075</v>
      </c>
      <c r="B1096" s="1" t="n">
        <f aca="false">B1095-$F$9*B1095*C1095-$F$10*D1095*B1095-$F$12*F1095*B1095</f>
        <v>1.70266828356073E-041</v>
      </c>
      <c r="C1096" s="1" t="n">
        <f aca="false">C1095-$F$9*B1095*C1095-$F$11*E1095*C1095-$F$13*E1095*C1095*G1095</f>
        <v>0.179955029390064</v>
      </c>
      <c r="D1096" s="1" t="n">
        <f aca="false">D1095+2*$F$9*B1095*C1095-$F$10*D1095*B1095+$F$11*E1095*C1095+$F$12*F1095*B1095-$F$14*$J$14*D1095</f>
        <v>11.872697310096</v>
      </c>
      <c r="E1096" s="1" t="n">
        <f aca="false">E1095+$F$10*D1095*B1095-$F$11*E1095*C1095+$F$12*F1095*B1095-$F$13*E1095*C1095*G1095-$F$14*$J$14*E1095</f>
        <v>0.179955029390053</v>
      </c>
      <c r="F1096" s="1" t="n">
        <f aca="false">F1095+$F$11*E1095*C1095-$F$12*F1095*B1095-$F$14*$J$14*F1095</f>
        <v>8.851262984775</v>
      </c>
      <c r="G1096" s="1" t="n">
        <f aca="false">G1095-$F$13*E1095*C1095*G1095+$F$13*E1095*C1095*G1095</f>
        <v>1</v>
      </c>
      <c r="H1096" s="1" t="n">
        <f aca="false">H1095+$F$13*E1095*C1095*G1095-$F$14*$J$14*H1095</f>
        <v>3.29497054406128</v>
      </c>
      <c r="I1096" s="1"/>
      <c r="J1096" s="1"/>
      <c r="K1096" s="1"/>
      <c r="L1096" s="1"/>
      <c r="M1096" s="1" t="n">
        <f aca="false">M1095+$F$10*D1095*B1095</f>
        <v>12.3261885582263</v>
      </c>
      <c r="N1096" s="0" t="n">
        <f aca="false">0.5*(M1096-M1095)/(A1096-A1095)</f>
        <v>0</v>
      </c>
    </row>
    <row r="1097" customFormat="false" ht="13.2" hidden="false" customHeight="false" outlineLevel="0" collapsed="false">
      <c r="A1097" s="0" t="n">
        <f aca="false">A1096+$P$1</f>
        <v>1076</v>
      </c>
      <c r="B1097" s="1" t="n">
        <f aca="false">B1096-$F$9*B1096*C1096-$F$10*D1096*B1096-$F$12*F1096*B1096</f>
        <v>1.52623782763777E-041</v>
      </c>
      <c r="C1097" s="1" t="n">
        <f aca="false">C1096-$F$9*B1096*C1096-$F$11*E1096*C1096-$F$13*E1096*C1096*G1096</f>
        <v>0.179760726514447</v>
      </c>
      <c r="D1097" s="1" t="n">
        <f aca="false">D1096+2*$F$9*B1096*C1096-$F$10*D1096*B1096+$F$11*E1096*C1096+$F$12*F1096*B1096-$F$14*$J$14*D1096</f>
        <v>11.872859229159</v>
      </c>
      <c r="E1097" s="1" t="n">
        <f aca="false">E1096+$F$10*D1096*B1096-$F$11*E1096*C1096+$F$12*F1096*B1096-$F$13*E1096*C1096*G1096-$F$14*$J$14*E1096</f>
        <v>0.179760726514436</v>
      </c>
      <c r="F1097" s="1" t="n">
        <f aca="false">F1096+$F$11*E1096*C1096-$F$12*F1096*B1096-$F$14*$J$14*F1096</f>
        <v>8.85142490383801</v>
      </c>
      <c r="G1097" s="1" t="n">
        <f aca="false">G1096-$F$13*E1096*C1096*G1096+$F$13*E1096*C1096*G1096</f>
        <v>1</v>
      </c>
      <c r="H1097" s="1" t="n">
        <f aca="false">H1096+$F$13*E1096*C1096*G1096-$F$14*$J$14*H1096</f>
        <v>3.29500292787388</v>
      </c>
      <c r="I1097" s="1"/>
      <c r="J1097" s="1"/>
      <c r="K1097" s="1"/>
      <c r="L1097" s="1"/>
      <c r="M1097" s="1" t="n">
        <f aca="false">M1096+$F$10*D1096*B1096</f>
        <v>12.3261885582263</v>
      </c>
      <c r="N1097" s="0" t="n">
        <f aca="false">0.5*(M1097-M1096)/(A1097-A1096)</f>
        <v>0</v>
      </c>
    </row>
    <row r="1098" customFormat="false" ht="13.2" hidden="false" customHeight="false" outlineLevel="0" collapsed="false">
      <c r="A1098" s="0" t="n">
        <f aca="false">A1097+$P$1</f>
        <v>1077</v>
      </c>
      <c r="B1098" s="1" t="n">
        <f aca="false">B1097-$F$9*B1097*C1097-$F$10*D1097*B1097-$F$12*F1097*B1097</f>
        <v>1.36808662130768E-041</v>
      </c>
      <c r="C1098" s="1" t="n">
        <f aca="false">C1097-$F$9*B1097*C1097-$F$11*E1097*C1097-$F$13*E1097*C1097*G1097</f>
        <v>0.179566843001665</v>
      </c>
      <c r="D1098" s="1" t="n">
        <f aca="false">D1097+2*$F$9*B1097*C1097-$F$10*D1097*B1097+$F$11*E1097*C1097+$F$12*F1097*B1097-$F$14*$J$14*D1097</f>
        <v>11.873020798753</v>
      </c>
      <c r="E1098" s="1" t="n">
        <f aca="false">E1097+$F$10*D1097*B1097-$F$11*E1097*C1097+$F$12*F1097*B1097-$F$13*E1097*C1097*G1097-$F$14*$J$14*E1097</f>
        <v>0.179566843001654</v>
      </c>
      <c r="F1098" s="1" t="n">
        <f aca="false">F1097+$F$11*E1097*C1097-$F$12*F1097*B1097-$F$14*$J$14*F1097</f>
        <v>8.851586473432</v>
      </c>
      <c r="G1098" s="1" t="n">
        <f aca="false">G1097-$F$13*E1097*C1097*G1097+$F$13*E1097*C1097*G1097</f>
        <v>1</v>
      </c>
      <c r="H1098" s="1" t="n">
        <f aca="false">H1097+$F$13*E1097*C1097*G1097-$F$14*$J$14*H1097</f>
        <v>3.29503524179267</v>
      </c>
      <c r="I1098" s="1"/>
      <c r="J1098" s="1"/>
      <c r="K1098" s="1"/>
      <c r="L1098" s="1"/>
      <c r="M1098" s="1" t="n">
        <f aca="false">M1097+$F$10*D1097*B1097</f>
        <v>12.3261885582263</v>
      </c>
      <c r="N1098" s="0" t="n">
        <f aca="false">0.5*(M1098-M1097)/(A1098-A1097)</f>
        <v>0</v>
      </c>
    </row>
    <row r="1099" customFormat="false" ht="13.2" hidden="false" customHeight="false" outlineLevel="0" collapsed="false">
      <c r="A1099" s="0" t="n">
        <f aca="false">A1098+$P$1</f>
        <v>1078</v>
      </c>
      <c r="B1099" s="1" t="n">
        <f aca="false">B1098-$F$9*B1098*C1098-$F$10*D1098*B1098-$F$12*F1098*B1098</f>
        <v>1.22632108594002E-041</v>
      </c>
      <c r="C1099" s="1" t="n">
        <f aca="false">C1098-$F$9*B1098*C1098-$F$11*E1098*C1098-$F$13*E1098*C1098*G1098</f>
        <v>0.179373377495032</v>
      </c>
      <c r="D1099" s="1" t="n">
        <f aca="false">D1098+2*$F$9*B1098*C1098-$F$10*D1098*B1098+$F$11*E1098*C1098+$F$12*F1098*B1098-$F$14*$J$14*D1098</f>
        <v>11.8731820200085</v>
      </c>
      <c r="E1099" s="1" t="n">
        <f aca="false">E1098+$F$10*D1098*B1098-$F$11*E1098*C1098+$F$12*F1098*B1098-$F$13*E1098*C1098*G1098-$F$14*$J$14*E1098</f>
        <v>0.179373377495021</v>
      </c>
      <c r="F1099" s="1" t="n">
        <f aca="false">F1098+$F$11*E1098*C1098-$F$12*F1098*B1098-$F$14*$J$14*F1098</f>
        <v>8.85174769468752</v>
      </c>
      <c r="G1099" s="1" t="n">
        <f aca="false">G1098-$F$13*E1098*C1098*G1098+$F$13*E1098*C1098*G1098</f>
        <v>1</v>
      </c>
      <c r="H1099" s="1" t="n">
        <f aca="false">H1098+$F$13*E1098*C1098*G1098-$F$14*$J$14*H1098</f>
        <v>3.29506748604378</v>
      </c>
      <c r="I1099" s="1"/>
      <c r="J1099" s="1"/>
      <c r="K1099" s="1"/>
      <c r="L1099" s="1"/>
      <c r="M1099" s="1" t="n">
        <f aca="false">M1098+$F$10*D1098*B1098</f>
        <v>12.3261885582263</v>
      </c>
      <c r="N1099" s="0" t="n">
        <f aca="false">0.5*(M1099-M1098)/(A1099-A1098)</f>
        <v>0</v>
      </c>
    </row>
    <row r="1100" customFormat="false" ht="13.2" hidden="false" customHeight="false" outlineLevel="0" collapsed="false">
      <c r="A1100" s="0" t="n">
        <f aca="false">A1099+$P$1</f>
        <v>1079</v>
      </c>
      <c r="B1100" s="1" t="n">
        <f aca="false">B1099-$F$9*B1099*C1099-$F$10*D1099*B1099-$F$12*F1099*B1099</f>
        <v>1.09924377440188E-041</v>
      </c>
      <c r="C1100" s="1" t="n">
        <f aca="false">C1099-$F$9*B1099*C1099-$F$11*E1099*C1099-$F$13*E1099*C1099*G1099</f>
        <v>0.179180328643708</v>
      </c>
      <c r="D1100" s="1" t="n">
        <f aca="false">D1099+2*$F$9*B1099*C1099-$F$10*D1099*B1099+$F$11*E1099*C1099+$F$12*F1099*B1099-$F$14*$J$14*D1099</f>
        <v>11.8733428940513</v>
      </c>
      <c r="E1100" s="1" t="n">
        <f aca="false">E1099+$F$10*D1099*B1099-$F$11*E1099*C1099+$F$12*F1099*B1099-$F$13*E1099*C1099*G1099-$F$14*$J$14*E1099</f>
        <v>0.179180328643697</v>
      </c>
      <c r="F1100" s="1" t="n">
        <f aca="false">F1099+$F$11*E1099*C1099-$F$12*F1099*B1099-$F$14*$J$14*F1099</f>
        <v>8.85190856873029</v>
      </c>
      <c r="G1100" s="1" t="n">
        <f aca="false">G1099-$F$13*E1099*C1099*G1099+$F$13*E1099*C1099*G1099</f>
        <v>1</v>
      </c>
      <c r="H1100" s="1" t="n">
        <f aca="false">H1099+$F$13*E1099*C1099*G1099-$F$14*$J$14*H1099</f>
        <v>3.29509966085233</v>
      </c>
      <c r="I1100" s="1"/>
      <c r="J1100" s="1"/>
      <c r="K1100" s="1"/>
      <c r="L1100" s="1"/>
      <c r="M1100" s="1" t="n">
        <f aca="false">M1099+$F$10*D1099*B1099</f>
        <v>12.3261885582263</v>
      </c>
      <c r="N1100" s="0" t="n">
        <f aca="false">0.5*(M1100-M1099)/(A1100-A1099)</f>
        <v>0</v>
      </c>
    </row>
    <row r="1101" customFormat="false" ht="13.2" hidden="false" customHeight="false" outlineLevel="0" collapsed="false">
      <c r="A1101" s="0" t="n">
        <f aca="false">A1100+$P$1</f>
        <v>1080</v>
      </c>
      <c r="B1101" s="1" t="n">
        <f aca="false">B1100-$F$9*B1100*C1100-$F$10*D1100*B1100-$F$12*F1100*B1100</f>
        <v>9.85333059222143E-042</v>
      </c>
      <c r="C1101" s="1" t="n">
        <f aca="false">C1100-$F$9*B1100*C1100-$F$11*E1100*C1100-$F$13*E1100*C1100*G1100</f>
        <v>0.178987695102671</v>
      </c>
      <c r="D1101" s="1" t="n">
        <f aca="false">D1100+2*$F$9*B1100*C1100-$F$10*D1100*B1100+$F$11*E1100*C1100+$F$12*F1100*B1100-$F$14*$J$14*D1100</f>
        <v>11.8735034220022</v>
      </c>
      <c r="E1101" s="1" t="n">
        <f aca="false">E1100+$F$10*D1100*B1100-$F$11*E1100*C1100+$F$12*F1100*B1100-$F$13*E1100*C1100*G1100-$F$14*$J$14*E1100</f>
        <v>0.17898769510266</v>
      </c>
      <c r="F1101" s="1" t="n">
        <f aca="false">F1100+$F$11*E1100*C1100-$F$12*F1100*B1100-$F$14*$J$14*F1100</f>
        <v>8.85206909668116</v>
      </c>
      <c r="G1101" s="1" t="n">
        <f aca="false">G1100-$F$13*E1100*C1100*G1100+$F$13*E1100*C1100*G1100</f>
        <v>1</v>
      </c>
      <c r="H1101" s="1" t="n">
        <f aca="false">H1100+$F$13*E1100*C1100*G1100-$F$14*$J$14*H1100</f>
        <v>3.29513176644251</v>
      </c>
      <c r="I1101" s="1"/>
      <c r="J1101" s="1"/>
      <c r="K1101" s="1"/>
      <c r="L1101" s="1"/>
      <c r="M1101" s="1" t="n">
        <f aca="false">M1100+$F$10*D1100*B1100</f>
        <v>12.3261885582263</v>
      </c>
      <c r="N1101" s="0" t="n">
        <f aca="false">0.5*(M1101-M1100)/(A1101-A1100)</f>
        <v>0</v>
      </c>
    </row>
    <row r="1102" customFormat="false" ht="13.2" hidden="false" customHeight="false" outlineLevel="0" collapsed="false">
      <c r="A1102" s="0" t="n">
        <f aca="false">A1101+$P$1</f>
        <v>1081</v>
      </c>
      <c r="B1102" s="1" t="n">
        <f aca="false">B1101-$F$9*B1101*C1101-$F$10*D1101*B1101-$F$12*F1101*B1101</f>
        <v>8.83224923989827E-042</v>
      </c>
      <c r="C1102" s="1" t="n">
        <f aca="false">C1101-$F$9*B1101*C1101-$F$11*E1101*C1101-$F$13*E1101*C1101*G1101</f>
        <v>0.178795475532682</v>
      </c>
      <c r="D1102" s="1" t="n">
        <f aca="false">D1101+2*$F$9*B1101*C1101-$F$10*D1101*B1101+$F$11*E1101*C1101+$F$12*F1101*B1101-$F$14*$J$14*D1101</f>
        <v>11.8736636049772</v>
      </c>
      <c r="E1102" s="1" t="n">
        <f aca="false">E1101+$F$10*D1101*B1101-$F$11*E1101*C1101+$F$12*F1101*B1101-$F$13*E1101*C1101*G1101-$F$14*$J$14*E1101</f>
        <v>0.178795475532671</v>
      </c>
      <c r="F1102" s="1" t="n">
        <f aca="false">F1101+$F$11*E1101*C1101-$F$12*F1101*B1101-$F$14*$J$14*F1101</f>
        <v>8.85222927965615</v>
      </c>
      <c r="G1102" s="1" t="n">
        <f aca="false">G1101-$F$13*E1101*C1101*G1101+$F$13*E1101*C1101*G1101</f>
        <v>1</v>
      </c>
      <c r="H1102" s="1" t="n">
        <f aca="false">H1101+$F$13*E1101*C1101*G1101-$F$14*$J$14*H1101</f>
        <v>3.29516380303751</v>
      </c>
      <c r="I1102" s="1"/>
      <c r="J1102" s="1"/>
      <c r="K1102" s="1"/>
      <c r="L1102" s="1"/>
      <c r="M1102" s="1" t="n">
        <f aca="false">M1101+$F$10*D1101*B1101</f>
        <v>12.3261885582263</v>
      </c>
      <c r="N1102" s="0" t="n">
        <f aca="false">0.5*(M1102-M1101)/(A1102-A1101)</f>
        <v>0</v>
      </c>
    </row>
    <row r="1103" customFormat="false" ht="13.2" hidden="false" customHeight="false" outlineLevel="0" collapsed="false">
      <c r="A1103" s="0" t="n">
        <f aca="false">A1102+$P$1</f>
        <v>1082</v>
      </c>
      <c r="B1103" s="1" t="n">
        <f aca="false">B1102-$F$9*B1102*C1102-$F$10*D1102*B1102-$F$12*F1102*B1102</f>
        <v>7.91696640234949E-042</v>
      </c>
      <c r="C1103" s="1" t="n">
        <f aca="false">C1102-$F$9*B1102*C1102-$F$11*E1102*C1102-$F$13*E1102*C1102*G1102</f>
        <v>0.178603668600256</v>
      </c>
      <c r="D1103" s="1" t="n">
        <f aca="false">D1102+2*$F$9*B1102*C1102-$F$10*D1102*B1102+$F$11*E1102*C1102+$F$12*F1102*B1102-$F$14*$J$14*D1102</f>
        <v>11.8738234440875</v>
      </c>
      <c r="E1103" s="1" t="n">
        <f aca="false">E1102+$F$10*D1102*B1102-$F$11*E1102*C1102+$F$12*F1102*B1102-$F$13*E1102*C1102*G1102-$F$14*$J$14*E1102</f>
        <v>0.178603668600245</v>
      </c>
      <c r="F1103" s="1" t="n">
        <f aca="false">F1102+$F$11*E1102*C1102-$F$12*F1102*B1102-$F$14*$J$14*F1102</f>
        <v>8.8523891187665</v>
      </c>
      <c r="G1103" s="1" t="n">
        <f aca="false">G1102-$F$13*E1102*C1102*G1102+$F$13*E1102*C1102*G1102</f>
        <v>1</v>
      </c>
      <c r="H1103" s="1" t="n">
        <f aca="false">H1102+$F$13*E1102*C1102*G1102-$F$14*$J$14*H1102</f>
        <v>3.29519577085958</v>
      </c>
      <c r="I1103" s="1"/>
      <c r="J1103" s="1"/>
      <c r="K1103" s="1"/>
      <c r="L1103" s="1"/>
      <c r="M1103" s="1" t="n">
        <f aca="false">M1102+$F$10*D1102*B1102</f>
        <v>12.3261885582263</v>
      </c>
      <c r="N1103" s="0" t="n">
        <f aca="false">0.5*(M1103-M1102)/(A1103-A1102)</f>
        <v>0</v>
      </c>
    </row>
    <row r="1104" customFormat="false" ht="13.2" hidden="false" customHeight="false" outlineLevel="0" collapsed="false">
      <c r="A1104" s="0" t="n">
        <f aca="false">A1103+$P$1</f>
        <v>1083</v>
      </c>
      <c r="B1104" s="1" t="n">
        <f aca="false">B1103-$F$9*B1103*C1103-$F$10*D1103*B1103-$F$12*F1103*B1103</f>
        <v>7.0965213458099E-042</v>
      </c>
      <c r="C1104" s="1" t="n">
        <f aca="false">C1103-$F$9*B1103*C1103-$F$11*E1103*C1103-$F$13*E1103*C1103*G1103</f>
        <v>0.178412272977631</v>
      </c>
      <c r="D1104" s="1" t="n">
        <f aca="false">D1103+2*$F$9*B1103*C1103-$F$10*D1103*B1103+$F$11*E1103*C1103+$F$12*F1103*B1103-$F$14*$J$14*D1103</f>
        <v>11.8739829404397</v>
      </c>
      <c r="E1104" s="1" t="n">
        <f aca="false">E1103+$F$10*D1103*B1103-$F$11*E1103*C1103+$F$12*F1103*B1103-$F$13*E1103*C1103*G1103-$F$14*$J$14*E1103</f>
        <v>0.17841227297762</v>
      </c>
      <c r="F1104" s="1" t="n">
        <f aca="false">F1103+$F$11*E1103*C1103-$F$12*F1103*B1103-$F$14*$J$14*F1103</f>
        <v>8.85254861511869</v>
      </c>
      <c r="G1104" s="1" t="n">
        <f aca="false">G1103-$F$13*E1103*C1103*G1103+$F$13*E1103*C1103*G1103</f>
        <v>1</v>
      </c>
      <c r="H1104" s="1" t="n">
        <f aca="false">H1103+$F$13*E1103*C1103*G1103-$F$14*$J$14*H1103</f>
        <v>3.29522767013001</v>
      </c>
      <c r="I1104" s="1"/>
      <c r="J1104" s="1"/>
      <c r="K1104" s="1"/>
      <c r="L1104" s="1"/>
      <c r="M1104" s="1" t="n">
        <f aca="false">M1103+$F$10*D1103*B1103</f>
        <v>12.3261885582263</v>
      </c>
      <c r="N1104" s="0" t="n">
        <f aca="false">0.5*(M1104-M1103)/(A1104-A1103)</f>
        <v>0</v>
      </c>
    </row>
    <row r="1105" customFormat="false" ht="13.2" hidden="false" customHeight="false" outlineLevel="0" collapsed="false">
      <c r="A1105" s="0" t="n">
        <f aca="false">A1104+$P$1</f>
        <v>1084</v>
      </c>
      <c r="B1105" s="1" t="n">
        <f aca="false">B1104-$F$9*B1104*C1104-$F$10*D1104*B1104-$F$12*F1104*B1104</f>
        <v>6.36108871166029E-042</v>
      </c>
      <c r="C1105" s="1" t="n">
        <f aca="false">C1104-$F$9*B1104*C1104-$F$11*E1104*C1104-$F$13*E1104*C1104*G1104</f>
        <v>0.178221287342737</v>
      </c>
      <c r="D1105" s="1" t="n">
        <f aca="false">D1104+2*$F$9*B1104*C1104-$F$10*D1104*B1104+$F$11*E1104*C1104+$F$12*F1104*B1104-$F$14*$J$14*D1104</f>
        <v>11.8741420951354</v>
      </c>
      <c r="E1105" s="1" t="n">
        <f aca="false">E1104+$F$10*D1104*B1104-$F$11*E1104*C1104+$F$12*F1104*B1104-$F$13*E1104*C1104*G1104-$F$14*$J$14*E1104</f>
        <v>0.178221287342726</v>
      </c>
      <c r="F1105" s="1" t="n">
        <f aca="false">F1104+$F$11*E1104*C1104-$F$12*F1104*B1104-$F$14*$J$14*F1104</f>
        <v>8.85270776981444</v>
      </c>
      <c r="G1105" s="1" t="n">
        <f aca="false">G1104-$F$13*E1104*C1104*G1104+$F$13*E1104*C1104*G1104</f>
        <v>1</v>
      </c>
      <c r="H1105" s="1" t="n">
        <f aca="false">H1104+$F$13*E1104*C1104*G1104-$F$14*$J$14*H1104</f>
        <v>3.29525950106916</v>
      </c>
      <c r="I1105" s="1"/>
      <c r="J1105" s="1"/>
      <c r="K1105" s="1"/>
      <c r="L1105" s="1"/>
      <c r="M1105" s="1" t="n">
        <f aca="false">M1104+$F$10*D1104*B1104</f>
        <v>12.3261885582263</v>
      </c>
      <c r="N1105" s="0" t="n">
        <f aca="false">0.5*(M1105-M1104)/(A1105-A1104)</f>
        <v>0</v>
      </c>
    </row>
    <row r="1106" customFormat="false" ht="13.2" hidden="false" customHeight="false" outlineLevel="0" collapsed="false">
      <c r="A1106" s="0" t="n">
        <f aca="false">A1105+$P$1</f>
        <v>1085</v>
      </c>
      <c r="B1106" s="1" t="n">
        <f aca="false">B1105-$F$9*B1105*C1105-$F$10*D1105*B1105-$F$12*F1105*B1105</f>
        <v>5.70186092445782E-042</v>
      </c>
      <c r="C1106" s="1" t="n">
        <f aca="false">C1105-$F$9*B1105*C1105-$F$11*E1105*C1105-$F$13*E1105*C1105*G1105</f>
        <v>0.178030710379164</v>
      </c>
      <c r="D1106" s="1" t="n">
        <f aca="false">D1105+2*$F$9*B1105*C1105-$F$10*D1105*B1105+$F$11*E1105*C1105+$F$12*F1105*B1105-$F$14*$J$14*D1105</f>
        <v>11.8743009092718</v>
      </c>
      <c r="E1106" s="1" t="n">
        <f aca="false">E1105+$F$10*D1105*B1105-$F$11*E1105*C1105+$F$12*F1105*B1105-$F$13*E1105*C1105*G1105-$F$14*$J$14*E1105</f>
        <v>0.178030710379154</v>
      </c>
      <c r="F1106" s="1" t="n">
        <f aca="false">F1105+$F$11*E1105*C1105-$F$12*F1105*B1105-$F$14*$J$14*F1105</f>
        <v>8.85286658395075</v>
      </c>
      <c r="G1106" s="1" t="n">
        <f aca="false">G1105-$F$13*E1105*C1105*G1105+$F$13*E1105*C1105*G1105</f>
        <v>1</v>
      </c>
      <c r="H1106" s="1" t="n">
        <f aca="false">H1105+$F$13*E1105*C1105*G1105-$F$14*$J$14*H1105</f>
        <v>3.29529126389643</v>
      </c>
      <c r="I1106" s="1"/>
      <c r="J1106" s="1"/>
      <c r="K1106" s="1"/>
      <c r="L1106" s="1"/>
      <c r="M1106" s="1" t="n">
        <f aca="false">M1105+$F$10*D1105*B1105</f>
        <v>12.3261885582263</v>
      </c>
      <c r="N1106" s="0" t="n">
        <f aca="false">0.5*(M1106-M1105)/(A1106-A1105)</f>
        <v>0</v>
      </c>
    </row>
    <row r="1107" customFormat="false" ht="13.2" hidden="false" customHeight="false" outlineLevel="0" collapsed="false">
      <c r="A1107" s="0" t="n">
        <f aca="false">A1106+$P$1</f>
        <v>1086</v>
      </c>
      <c r="B1107" s="1" t="n">
        <f aca="false">B1106-$F$9*B1106*C1106-$F$10*D1106*B1106-$F$12*F1106*B1106</f>
        <v>5.11094277732998E-042</v>
      </c>
      <c r="C1107" s="1" t="n">
        <f aca="false">C1106-$F$9*B1106*C1106-$F$11*E1106*C1106-$F$13*E1106*C1106*G1106</f>
        <v>0.177840540776136</v>
      </c>
      <c r="D1107" s="1" t="n">
        <f aca="false">D1106+2*$F$9*B1106*C1106-$F$10*D1106*B1106+$F$11*E1106*C1106+$F$12*F1106*B1106-$F$14*$J$14*D1106</f>
        <v>11.8744593839409</v>
      </c>
      <c r="E1107" s="1" t="n">
        <f aca="false">E1106+$F$10*D1106*B1106-$F$11*E1106*C1106+$F$12*F1106*B1106-$F$13*E1106*C1106*G1106-$F$14*$J$14*E1106</f>
        <v>0.177840540776125</v>
      </c>
      <c r="F1107" s="1" t="n">
        <f aca="false">F1106+$F$11*E1106*C1106-$F$12*F1106*B1106-$F$14*$J$14*F1106</f>
        <v>8.85302505861994</v>
      </c>
      <c r="G1107" s="1" t="n">
        <f aca="false">G1106-$F$13*E1106*C1106*G1106+$F$13*E1106*C1106*G1106</f>
        <v>1</v>
      </c>
      <c r="H1107" s="1" t="n">
        <f aca="false">H1106+$F$13*E1106*C1106*G1106-$F$14*$J$14*H1106</f>
        <v>3.29532295883026</v>
      </c>
      <c r="I1107" s="1"/>
      <c r="J1107" s="1"/>
      <c r="K1107" s="1"/>
      <c r="L1107" s="1"/>
      <c r="M1107" s="1" t="n">
        <f aca="false">M1106+$F$10*D1106*B1106</f>
        <v>12.3261885582263</v>
      </c>
      <c r="N1107" s="0" t="n">
        <f aca="false">0.5*(M1107-M1106)/(A1107-A1106)</f>
        <v>0</v>
      </c>
    </row>
    <row r="1108" customFormat="false" ht="13.2" hidden="false" customHeight="false" outlineLevel="0" collapsed="false">
      <c r="A1108" s="0" t="n">
        <f aca="false">A1107+$P$1</f>
        <v>1087</v>
      </c>
      <c r="B1108" s="1" t="n">
        <f aca="false">B1107-$F$9*B1107*C1107-$F$10*D1107*B1107-$F$12*F1107*B1107</f>
        <v>4.58125693387752E-042</v>
      </c>
      <c r="C1108" s="1" t="n">
        <f aca="false">C1107-$F$9*B1107*C1107-$F$11*E1107*C1107-$F$13*E1107*C1107*G1107</f>
        <v>0.177650777228474</v>
      </c>
      <c r="D1108" s="1" t="n">
        <f aca="false">D1107+2*$F$9*B1107*C1107-$F$10*D1107*B1107+$F$11*E1107*C1107+$F$12*F1107*B1107-$F$14*$J$14*D1107</f>
        <v>11.8746175202307</v>
      </c>
      <c r="E1108" s="1" t="n">
        <f aca="false">E1107+$F$10*D1107*B1107-$F$11*E1107*C1107+$F$12*F1107*B1107-$F$13*E1107*C1107*G1107-$F$14*$J$14*E1107</f>
        <v>0.177650777228464</v>
      </c>
      <c r="F1108" s="1" t="n">
        <f aca="false">F1107+$F$11*E1107*C1107-$F$12*F1107*B1107-$F$14*$J$14*F1107</f>
        <v>8.85318319490966</v>
      </c>
      <c r="G1108" s="1" t="n">
        <f aca="false">G1107-$F$13*E1107*C1107*G1107+$F$13*E1107*C1107*G1107</f>
        <v>1</v>
      </c>
      <c r="H1108" s="1" t="n">
        <f aca="false">H1107+$F$13*E1107*C1107*G1107-$F$14*$J$14*H1107</f>
        <v>3.29535458608821</v>
      </c>
      <c r="I1108" s="1"/>
      <c r="J1108" s="1"/>
      <c r="K1108" s="1"/>
      <c r="L1108" s="1"/>
      <c r="M1108" s="1" t="n">
        <f aca="false">M1107+$F$10*D1107*B1107</f>
        <v>12.3261885582263</v>
      </c>
      <c r="N1108" s="0" t="n">
        <f aca="false">0.5*(M1108-M1107)/(A1108-A1107)</f>
        <v>0</v>
      </c>
    </row>
    <row r="1109" customFormat="false" ht="13.2" hidden="false" customHeight="false" outlineLevel="0" collapsed="false">
      <c r="A1109" s="0" t="n">
        <f aca="false">A1108+$P$1</f>
        <v>1088</v>
      </c>
      <c r="B1109" s="1" t="n">
        <f aca="false">B1108-$F$9*B1108*C1108-$F$10*D1108*B1108-$F$12*F1108*B1108</f>
        <v>4.10645921626232E-042</v>
      </c>
      <c r="C1109" s="1" t="n">
        <f aca="false">C1108-$F$9*B1108*C1108-$F$11*E1108*C1108-$F$13*E1108*C1108*G1108</f>
        <v>0.177461418436575</v>
      </c>
      <c r="D1109" s="1" t="n">
        <f aca="false">D1108+2*$F$9*B1108*C1108-$F$10*D1108*B1108+$F$11*E1108*C1108+$F$12*F1108*B1108-$F$14*$J$14*D1108</f>
        <v>11.8747753192239</v>
      </c>
      <c r="E1109" s="1" t="n">
        <f aca="false">E1108+$F$10*D1108*B1108-$F$11*E1108*C1108+$F$12*F1108*B1108-$F$13*E1108*C1108*G1108-$F$14*$J$14*E1108</f>
        <v>0.177461418436564</v>
      </c>
      <c r="F1109" s="1" t="n">
        <f aca="false">F1108+$F$11*E1108*C1108-$F$12*F1108*B1108-$F$14*$J$14*F1108</f>
        <v>8.85334099390291</v>
      </c>
      <c r="G1109" s="1" t="n">
        <f aca="false">G1108-$F$13*E1108*C1108*G1108+$F$13*E1108*C1108*G1108</f>
        <v>1</v>
      </c>
      <c r="H1109" s="1" t="n">
        <f aca="false">H1108+$F$13*E1108*C1108*G1108-$F$14*$J$14*H1108</f>
        <v>3.29538614588686</v>
      </c>
      <c r="I1109" s="1"/>
      <c r="J1109" s="1"/>
      <c r="K1109" s="1"/>
      <c r="L1109" s="1"/>
      <c r="M1109" s="1" t="n">
        <f aca="false">M1108+$F$10*D1108*B1108</f>
        <v>12.3261885582263</v>
      </c>
      <c r="N1109" s="0" t="n">
        <f aca="false">0.5*(M1109-M1108)/(A1109-A1108)</f>
        <v>0</v>
      </c>
    </row>
    <row r="1110" customFormat="false" ht="13.2" hidden="false" customHeight="false" outlineLevel="0" collapsed="false">
      <c r="A1110" s="0" t="n">
        <f aca="false">A1109+$P$1</f>
        <v>1089</v>
      </c>
      <c r="B1110" s="1" t="n">
        <f aca="false">B1109-$F$9*B1109*C1109-$F$10*D1109*B1109-$F$12*F1109*B1109</f>
        <v>3.68086266617526E-042</v>
      </c>
      <c r="C1110" s="1" t="n">
        <f aca="false">C1109-$F$9*B1109*C1109-$F$11*E1109*C1109-$F$13*E1109*C1109*G1109</f>
        <v>0.177272463106374</v>
      </c>
      <c r="D1110" s="1" t="n">
        <f aca="false">D1109+2*$F$9*B1109*C1109-$F$10*D1109*B1109+$F$11*E1109*C1109+$F$12*F1109*B1109-$F$14*$J$14*D1109</f>
        <v>11.8749327819991</v>
      </c>
      <c r="E1110" s="1" t="n">
        <f aca="false">E1109+$F$10*D1109*B1109-$F$11*E1109*C1109+$F$12*F1109*B1109-$F$13*E1109*C1109*G1109-$F$14*$J$14*E1109</f>
        <v>0.177272463106363</v>
      </c>
      <c r="F1110" s="1" t="n">
        <f aca="false">F1109+$F$11*E1109*C1109-$F$12*F1109*B1109-$F$14*$J$14*F1109</f>
        <v>8.85349845667807</v>
      </c>
      <c r="G1110" s="1" t="n">
        <f aca="false">G1109-$F$13*E1109*C1109*G1109+$F$13*E1109*C1109*G1109</f>
        <v>1</v>
      </c>
      <c r="H1110" s="1" t="n">
        <f aca="false">H1109+$F$13*E1109*C1109*G1109-$F$14*$J$14*H1109</f>
        <v>3.29541763844189</v>
      </c>
      <c r="I1110" s="1"/>
      <c r="J1110" s="1"/>
      <c r="K1110" s="1"/>
      <c r="L1110" s="1"/>
      <c r="M1110" s="1" t="n">
        <f aca="false">M1109+$F$10*D1109*B1109</f>
        <v>12.3261885582263</v>
      </c>
      <c r="N1110" s="0" t="n">
        <f aca="false">0.5*(M1110-M1109)/(A1110-A1109)</f>
        <v>0</v>
      </c>
    </row>
    <row r="1111" customFormat="false" ht="13.2" hidden="false" customHeight="false" outlineLevel="0" collapsed="false">
      <c r="A1111" s="0" t="n">
        <f aca="false">A1110+$P$1</f>
        <v>1090</v>
      </c>
      <c r="B1111" s="1" t="n">
        <f aca="false">B1110-$F$9*B1110*C1110-$F$10*D1110*B1110-$F$12*F1110*B1110</f>
        <v>3.29936947028553E-042</v>
      </c>
      <c r="C1111" s="1" t="n">
        <f aca="false">C1110-$F$9*B1110*C1110-$F$11*E1110*C1110-$F$13*E1110*C1110*G1110</f>
        <v>0.177083909949319</v>
      </c>
      <c r="D1111" s="1" t="n">
        <f aca="false">D1110+2*$F$9*B1110*C1110-$F$10*D1110*B1110+$F$11*E1110*C1110+$F$12*F1110*B1110-$F$14*$J$14*D1110</f>
        <v>11.87508990963</v>
      </c>
      <c r="E1111" s="1" t="n">
        <f aca="false">E1110+$F$10*D1110*B1110-$F$11*E1110*C1110+$F$12*F1110*B1110-$F$13*E1110*C1110*G1110-$F$14*$J$14*E1110</f>
        <v>0.177083909949308</v>
      </c>
      <c r="F1111" s="1" t="n">
        <f aca="false">F1110+$F$11*E1110*C1110-$F$12*F1110*B1110-$F$14*$J$14*F1110</f>
        <v>8.85365558430895</v>
      </c>
      <c r="G1111" s="1" t="n">
        <f aca="false">G1110-$F$13*E1110*C1110*G1110+$F$13*E1110*C1110*G1110</f>
        <v>1</v>
      </c>
      <c r="H1111" s="1" t="n">
        <f aca="false">H1110+$F$13*E1110*C1110*G1110-$F$14*$J$14*H1110</f>
        <v>3.29544906396807</v>
      </c>
      <c r="I1111" s="1"/>
      <c r="J1111" s="1"/>
      <c r="K1111" s="1"/>
      <c r="L1111" s="1"/>
      <c r="M1111" s="1" t="n">
        <f aca="false">M1110+$F$10*D1110*B1110</f>
        <v>12.3261885582263</v>
      </c>
      <c r="N1111" s="0" t="n">
        <f aca="false">0.5*(M1111-M1110)/(A1111-A1110)</f>
        <v>0</v>
      </c>
    </row>
    <row r="1112" customFormat="false" ht="13.2" hidden="false" customHeight="false" outlineLevel="0" collapsed="false">
      <c r="A1112" s="0" t="n">
        <f aca="false">A1111+$P$1</f>
        <v>1091</v>
      </c>
      <c r="B1112" s="1" t="n">
        <f aca="false">B1111-$F$9*B1111*C1111-$F$10*D1111*B1111-$F$12*F1111*B1111</f>
        <v>2.95740993582018E-042</v>
      </c>
      <c r="C1112" s="1" t="n">
        <f aca="false">C1111-$F$9*B1111*C1111-$F$11*E1111*C1111-$F$13*E1111*C1111*G1111</f>
        <v>0.176895757682342</v>
      </c>
      <c r="D1112" s="1" t="n">
        <f aca="false">D1111+2*$F$9*B1111*C1111-$F$10*D1111*B1111+$F$11*E1111*C1111+$F$12*F1111*B1111-$F$14*$J$14*D1111</f>
        <v>11.8752467031858</v>
      </c>
      <c r="E1112" s="1" t="n">
        <f aca="false">E1111+$F$10*D1111*B1111-$F$11*E1111*C1111+$F$12*F1111*B1111-$F$13*E1111*C1111*G1111-$F$14*$J$14*E1111</f>
        <v>0.176895757682331</v>
      </c>
      <c r="F1112" s="1" t="n">
        <f aca="false">F1111+$F$11*E1111*C1111-$F$12*F1111*B1111-$F$14*$J$14*F1111</f>
        <v>8.85381237786477</v>
      </c>
      <c r="G1112" s="1" t="n">
        <f aca="false">G1111-$F$13*E1111*C1111*G1111+$F$13*E1111*C1111*G1111</f>
        <v>1</v>
      </c>
      <c r="H1112" s="1" t="n">
        <f aca="false">H1111+$F$13*E1111*C1111*G1111-$F$14*$J$14*H1111</f>
        <v>3.29548042267923</v>
      </c>
      <c r="I1112" s="1"/>
      <c r="J1112" s="1"/>
      <c r="K1112" s="1"/>
      <c r="L1112" s="1"/>
      <c r="M1112" s="1" t="n">
        <f aca="false">M1111+$F$10*D1111*B1111</f>
        <v>12.3261885582263</v>
      </c>
      <c r="N1112" s="0" t="n">
        <f aca="false">0.5*(M1112-M1111)/(A1112-A1111)</f>
        <v>0</v>
      </c>
    </row>
    <row r="1113" customFormat="false" ht="13.2" hidden="false" customHeight="false" outlineLevel="0" collapsed="false">
      <c r="A1113" s="0" t="n">
        <f aca="false">A1112+$P$1</f>
        <v>1092</v>
      </c>
      <c r="B1113" s="1" t="n">
        <f aca="false">B1112-$F$9*B1112*C1112-$F$10*D1112*B1112-$F$12*F1112*B1112</f>
        <v>2.6508877862344E-042</v>
      </c>
      <c r="C1113" s="1" t="n">
        <f aca="false">C1112-$F$9*B1112*C1112-$F$11*E1112*C1112-$F$13*E1112*C1112*G1112</f>
        <v>0.176708005027826</v>
      </c>
      <c r="D1113" s="1" t="n">
        <f aca="false">D1112+2*$F$9*B1112*C1112-$F$10*D1112*B1112+$F$11*E1112*C1112+$F$12*F1112*B1112-$F$14*$J$14*D1112</f>
        <v>11.8754031637312</v>
      </c>
      <c r="E1113" s="1" t="n">
        <f aca="false">E1112+$F$10*D1112*B1112-$F$11*E1112*C1112+$F$12*F1112*B1112-$F$13*E1112*C1112*G1112-$F$14*$J$14*E1112</f>
        <v>0.176708005027815</v>
      </c>
      <c r="F1113" s="1" t="n">
        <f aca="false">F1112+$F$11*E1112*C1112-$F$12*F1112*B1112-$F$14*$J$14*F1112</f>
        <v>8.8539688384102</v>
      </c>
      <c r="G1113" s="1" t="n">
        <f aca="false">G1112-$F$13*E1112*C1112*G1112+$F$13*E1112*C1112*G1112</f>
        <v>1</v>
      </c>
      <c r="H1113" s="1" t="n">
        <f aca="false">H1112+$F$13*E1112*C1112*G1112-$F$14*$J$14*H1112</f>
        <v>3.29551171478832</v>
      </c>
      <c r="I1113" s="1"/>
      <c r="J1113" s="1"/>
      <c r="K1113" s="1"/>
      <c r="L1113" s="1"/>
      <c r="M1113" s="1" t="n">
        <f aca="false">M1112+$F$10*D1112*B1112</f>
        <v>12.3261885582263</v>
      </c>
      <c r="N1113" s="0" t="n">
        <f aca="false">0.5*(M1113-M1112)/(A1113-A1112)</f>
        <v>0</v>
      </c>
    </row>
    <row r="1114" customFormat="false" ht="13.2" hidden="false" customHeight="false" outlineLevel="0" collapsed="false">
      <c r="A1114" s="0" t="n">
        <f aca="false">A1113+$P$1</f>
        <v>1093</v>
      </c>
      <c r="B1114" s="1" t="n">
        <f aca="false">B1113-$F$9*B1113*C1113-$F$10*D1113*B1113-$F$12*F1113*B1113</f>
        <v>2.37613112251738E-042</v>
      </c>
      <c r="C1114" s="1" t="n">
        <f aca="false">C1113-$F$9*B1113*C1113-$F$11*E1113*C1113-$F$13*E1113*C1113*G1113</f>
        <v>0.17652065071358</v>
      </c>
      <c r="D1114" s="1" t="n">
        <f aca="false">D1113+2*$F$9*B1113*C1113-$F$10*D1113*B1113+$F$11*E1113*C1113+$F$12*F1113*B1113-$F$14*$J$14*D1113</f>
        <v>11.8755592923264</v>
      </c>
      <c r="E1114" s="1" t="n">
        <f aca="false">E1113+$F$10*D1113*B1113-$F$11*E1113*C1113+$F$12*F1113*B1113-$F$13*E1113*C1113*G1113-$F$14*$J$14*E1113</f>
        <v>0.176520650713569</v>
      </c>
      <c r="F1114" s="1" t="n">
        <f aca="false">F1113+$F$11*E1113*C1113-$F$12*F1113*B1113-$F$14*$J$14*F1113</f>
        <v>8.8541249670054</v>
      </c>
      <c r="G1114" s="1" t="n">
        <f aca="false">G1113-$F$13*E1113*C1113*G1113+$F$13*E1113*C1113*G1113</f>
        <v>1</v>
      </c>
      <c r="H1114" s="1" t="n">
        <f aca="false">H1113+$F$13*E1113*C1113*G1113-$F$14*$J$14*H1113</f>
        <v>3.29554294050736</v>
      </c>
      <c r="I1114" s="1"/>
      <c r="J1114" s="1"/>
      <c r="K1114" s="1"/>
      <c r="L1114" s="1"/>
      <c r="M1114" s="1" t="n">
        <f aca="false">M1113+$F$10*D1113*B1113</f>
        <v>12.3261885582263</v>
      </c>
      <c r="N1114" s="0" t="n">
        <f aca="false">0.5*(M1114-M1113)/(A1114-A1113)</f>
        <v>0</v>
      </c>
    </row>
    <row r="1115" customFormat="false" ht="13.2" hidden="false" customHeight="false" outlineLevel="0" collapsed="false">
      <c r="A1115" s="0" t="n">
        <f aca="false">A1114+$P$1</f>
        <v>1094</v>
      </c>
      <c r="B1115" s="1" t="n">
        <f aca="false">B1114-$F$9*B1114*C1114-$F$10*D1114*B1114-$F$12*F1114*B1114</f>
        <v>2.12984846343838E-042</v>
      </c>
      <c r="C1115" s="1" t="n">
        <f aca="false">C1114-$F$9*B1114*C1114-$F$11*E1114*C1114-$F$13*E1114*C1114*G1114</f>
        <v>0.17633369347281</v>
      </c>
      <c r="D1115" s="1" t="n">
        <f aca="false">D1114+2*$F$9*B1114*C1114-$F$10*D1114*B1114+$F$11*E1114*C1114+$F$12*F1114*B1114-$F$14*$J$14*D1114</f>
        <v>11.875715090027</v>
      </c>
      <c r="E1115" s="1" t="n">
        <f aca="false">E1114+$F$10*D1114*B1114-$F$11*E1114*C1114+$F$12*F1114*B1114-$F$13*E1114*C1114*G1114-$F$14*$J$14*E1114</f>
        <v>0.176333693472799</v>
      </c>
      <c r="F1115" s="1" t="n">
        <f aca="false">F1114+$F$11*E1114*C1114-$F$12*F1114*B1114-$F$14*$J$14*F1114</f>
        <v>8.85428076470604</v>
      </c>
      <c r="G1115" s="1" t="n">
        <f aca="false">G1114-$F$13*E1114*C1114*G1114+$F$13*E1114*C1114*G1114</f>
        <v>1</v>
      </c>
      <c r="H1115" s="1" t="n">
        <f aca="false">H1114+$F$13*E1114*C1114*G1114-$F$14*$J$14*H1114</f>
        <v>3.29557410004748</v>
      </c>
      <c r="I1115" s="1"/>
      <c r="J1115" s="1"/>
      <c r="K1115" s="1"/>
      <c r="L1115" s="1"/>
      <c r="M1115" s="1" t="n">
        <f aca="false">M1114+$F$10*D1114*B1114</f>
        <v>12.3261885582263</v>
      </c>
      <c r="N1115" s="0" t="n">
        <f aca="false">0.5*(M1115-M1114)/(A1115-A1114)</f>
        <v>0</v>
      </c>
    </row>
    <row r="1116" customFormat="false" ht="13.2" hidden="false" customHeight="false" outlineLevel="0" collapsed="false">
      <c r="A1116" s="0" t="n">
        <f aca="false">A1115+$P$1</f>
        <v>1095</v>
      </c>
      <c r="B1116" s="1" t="n">
        <f aca="false">B1115-$F$9*B1115*C1115-$F$10*D1115*B1115-$F$12*F1115*B1115</f>
        <v>1.9090893387829E-042</v>
      </c>
      <c r="C1116" s="1" t="n">
        <f aca="false">C1115-$F$9*B1115*C1115-$F$11*E1115*C1115-$F$13*E1115*C1115*G1115</f>
        <v>0.176147132044087</v>
      </c>
      <c r="D1116" s="1" t="n">
        <f aca="false">D1115+2*$F$9*B1115*C1115-$F$10*D1115*B1115+$F$11*E1115*C1115+$F$12*F1115*B1115-$F$14*$J$14*D1115</f>
        <v>11.8758705578843</v>
      </c>
      <c r="E1116" s="1" t="n">
        <f aca="false">E1115+$F$10*D1115*B1115-$F$11*E1115*C1115+$F$12*F1115*B1115-$F$13*E1115*C1115*G1115-$F$14*$J$14*E1115</f>
        <v>0.176147132044077</v>
      </c>
      <c r="F1116" s="1" t="n">
        <f aca="false">F1115+$F$11*E1115*C1115-$F$12*F1115*B1115-$F$14*$J$14*F1115</f>
        <v>8.85443623256331</v>
      </c>
      <c r="G1116" s="1" t="n">
        <f aca="false">G1115-$F$13*E1115*C1115*G1115+$F$13*E1115*C1115*G1115</f>
        <v>1</v>
      </c>
      <c r="H1116" s="1" t="n">
        <f aca="false">H1115+$F$13*E1115*C1115*G1115-$F$14*$J$14*H1115</f>
        <v>3.29560519361894</v>
      </c>
      <c r="I1116" s="1"/>
      <c r="J1116" s="1"/>
      <c r="K1116" s="1"/>
      <c r="L1116" s="1"/>
      <c r="M1116" s="1" t="n">
        <f aca="false">M1115+$F$10*D1115*B1115</f>
        <v>12.3261885582263</v>
      </c>
      <c r="N1116" s="0" t="n">
        <f aca="false">0.5*(M1116-M1115)/(A1116-A1115)</f>
        <v>0</v>
      </c>
    </row>
    <row r="1117" customFormat="false" ht="13.2" hidden="false" customHeight="false" outlineLevel="0" collapsed="false">
      <c r="A1117" s="0" t="n">
        <f aca="false">A1116+$P$1</f>
        <v>1096</v>
      </c>
      <c r="B1117" s="1" t="n">
        <f aca="false">B1116-$F$9*B1116*C1116-$F$10*D1116*B1116-$F$12*F1116*B1116</f>
        <v>1.71120896408557E-042</v>
      </c>
      <c r="C1117" s="1" t="n">
        <f aca="false">C1116-$F$9*B1116*C1116-$F$11*E1116*C1116-$F$13*E1116*C1116*G1116</f>
        <v>0.175960965171323</v>
      </c>
      <c r="D1117" s="1" t="n">
        <f aca="false">D1116+2*$F$9*B1116*C1116-$F$10*D1116*B1116+$F$11*E1116*C1116+$F$12*F1116*B1116-$F$14*$J$14*D1116</f>
        <v>11.876025696945</v>
      </c>
      <c r="E1117" s="1" t="n">
        <f aca="false">E1116+$F$10*D1116*B1116-$F$11*E1116*C1116+$F$12*F1116*B1116-$F$13*E1116*C1116*G1116-$F$14*$J$14*E1116</f>
        <v>0.175960965171313</v>
      </c>
      <c r="F1117" s="1" t="n">
        <f aca="false">F1116+$F$11*E1116*C1116-$F$12*F1116*B1116-$F$14*$J$14*F1116</f>
        <v>8.85459137162395</v>
      </c>
      <c r="G1117" s="1" t="n">
        <f aca="false">G1116-$F$13*E1116*C1116*G1116+$F$13*E1116*C1116*G1116</f>
        <v>1</v>
      </c>
      <c r="H1117" s="1" t="n">
        <f aca="false">H1116+$F$13*E1116*C1116*G1116-$F$14*$J$14*H1116</f>
        <v>3.29563622143107</v>
      </c>
      <c r="I1117" s="1"/>
      <c r="J1117" s="1"/>
      <c r="K1117" s="1"/>
      <c r="L1117" s="1"/>
      <c r="M1117" s="1" t="n">
        <f aca="false">M1116+$F$10*D1116*B1116</f>
        <v>12.3261885582263</v>
      </c>
      <c r="N1117" s="0" t="n">
        <f aca="false">0.5*(M1117-M1116)/(A1117-A1116)</f>
        <v>0</v>
      </c>
    </row>
    <row r="1118" customFormat="false" ht="13.2" hidden="false" customHeight="false" outlineLevel="0" collapsed="false">
      <c r="A1118" s="0" t="n">
        <f aca="false">A1117+$P$1</f>
        <v>1097</v>
      </c>
      <c r="B1118" s="1" t="n">
        <f aca="false">B1117-$F$9*B1117*C1117-$F$10*D1117*B1117-$F$12*F1117*B1117</f>
        <v>1.53383657418579E-042</v>
      </c>
      <c r="C1118" s="1" t="n">
        <f aca="false">C1117-$F$9*B1117*C1117-$F$11*E1117*C1117-$F$13*E1117*C1117*G1117</f>
        <v>0.175775191603739</v>
      </c>
      <c r="D1118" s="1" t="n">
        <f aca="false">D1117+2*$F$9*B1117*C1117-$F$10*D1117*B1117+$F$11*E1117*C1117+$F$12*F1117*B1117-$F$14*$J$14*D1117</f>
        <v>11.8761805082513</v>
      </c>
      <c r="E1118" s="1" t="n">
        <f aca="false">E1117+$F$10*D1117*B1117-$F$11*E1117*C1117+$F$12*F1117*B1117-$F$13*E1117*C1117*G1117-$F$14*$J$14*E1117</f>
        <v>0.175775191603728</v>
      </c>
      <c r="F1118" s="1" t="n">
        <f aca="false">F1117+$F$11*E1117*C1117-$F$12*F1117*B1117-$F$14*$J$14*F1117</f>
        <v>8.85474618293027</v>
      </c>
      <c r="G1118" s="1" t="n">
        <f aca="false">G1117-$F$13*E1117*C1117*G1117+$F$13*E1117*C1117*G1117</f>
        <v>1</v>
      </c>
      <c r="H1118" s="1" t="n">
        <f aca="false">H1117+$F$13*E1117*C1117*G1117-$F$14*$J$14*H1117</f>
        <v>3.29566718369233</v>
      </c>
      <c r="I1118" s="1"/>
      <c r="J1118" s="1"/>
      <c r="K1118" s="1"/>
      <c r="L1118" s="1"/>
      <c r="M1118" s="1" t="n">
        <f aca="false">M1117+$F$10*D1117*B1117</f>
        <v>12.3261885582263</v>
      </c>
      <c r="N1118" s="0" t="n">
        <f aca="false">0.5*(M1118-M1117)/(A1118-A1117)</f>
        <v>0</v>
      </c>
    </row>
    <row r="1119" customFormat="false" ht="13.2" hidden="false" customHeight="false" outlineLevel="0" collapsed="false">
      <c r="A1119" s="0" t="n">
        <f aca="false">A1118+$P$1</f>
        <v>1098</v>
      </c>
      <c r="B1119" s="1" t="n">
        <f aca="false">B1118-$F$9*B1118*C1118-$F$10*D1118*B1118-$F$12*F1118*B1118</f>
        <v>1.37484703669688E-042</v>
      </c>
      <c r="C1119" s="1" t="n">
        <f aca="false">C1118-$F$9*B1118*C1118-$F$11*E1118*C1118-$F$13*E1118*C1118*G1118</f>
        <v>0.175589810095839</v>
      </c>
      <c r="D1119" s="1" t="n">
        <f aca="false">D1118+2*$F$9*B1118*C1118-$F$10*D1118*B1118+$F$11*E1118*C1118+$F$12*F1118*B1118-$F$14*$J$14*D1118</f>
        <v>11.8763349928412</v>
      </c>
      <c r="E1119" s="1" t="n">
        <f aca="false">E1118+$F$10*D1118*B1118-$F$11*E1118*C1118+$F$12*F1118*B1118-$F$13*E1118*C1118*G1118-$F$14*$J$14*E1118</f>
        <v>0.175589810095828</v>
      </c>
      <c r="F1119" s="1" t="n">
        <f aca="false">F1118+$F$11*E1118*C1118-$F$12*F1118*B1118-$F$14*$J$14*F1118</f>
        <v>8.85490066752019</v>
      </c>
      <c r="G1119" s="1" t="n">
        <f aca="false">G1118-$F$13*E1118*C1118*G1118+$F$13*E1118*C1118*G1118</f>
        <v>1</v>
      </c>
      <c r="H1119" s="1" t="n">
        <f aca="false">H1118+$F$13*E1118*C1118*G1118-$F$14*$J$14*H1118</f>
        <v>3.29569808061031</v>
      </c>
      <c r="I1119" s="1"/>
      <c r="J1119" s="1"/>
      <c r="K1119" s="1"/>
      <c r="L1119" s="1"/>
      <c r="M1119" s="1" t="n">
        <f aca="false">M1118+$F$10*D1118*B1118</f>
        <v>12.3261885582263</v>
      </c>
      <c r="N1119" s="0" t="n">
        <f aca="false">0.5*(M1119-M1118)/(A1119-A1118)</f>
        <v>0</v>
      </c>
    </row>
    <row r="1120" customFormat="false" ht="13.2" hidden="false" customHeight="false" outlineLevel="0" collapsed="false">
      <c r="A1120" s="0" t="n">
        <f aca="false">A1119+$P$1</f>
        <v>1099</v>
      </c>
      <c r="B1120" s="1" t="n">
        <f aca="false">B1119-$F$9*B1119*C1119-$F$10*D1119*B1119-$F$12*F1119*B1119</f>
        <v>1.23233540571419E-042</v>
      </c>
      <c r="C1120" s="1" t="n">
        <f aca="false">C1119-$F$9*B1119*C1119-$F$11*E1119*C1119-$F$13*E1119*C1119*G1119</f>
        <v>0.175404819407382</v>
      </c>
      <c r="D1120" s="1" t="n">
        <f aca="false">D1119+2*$F$9*B1119*C1119-$F$10*D1119*B1119+$F$11*E1119*C1119+$F$12*F1119*B1119-$F$14*$J$14*D1119</f>
        <v>11.8764891517482</v>
      </c>
      <c r="E1120" s="1" t="n">
        <f aca="false">E1119+$F$10*D1119*B1119-$F$11*E1119*C1119+$F$12*F1119*B1119-$F$13*E1119*C1119*G1119-$F$14*$J$14*E1119</f>
        <v>0.175404819407372</v>
      </c>
      <c r="F1120" s="1" t="n">
        <f aca="false">F1119+$F$11*E1119*C1119-$F$12*F1119*B1119-$F$14*$J$14*F1119</f>
        <v>8.85505482642723</v>
      </c>
      <c r="G1120" s="1" t="n">
        <f aca="false">G1119-$F$13*E1119*C1119*G1119+$F$13*E1119*C1119*G1119</f>
        <v>1</v>
      </c>
      <c r="H1120" s="1" t="n">
        <f aca="false">H1119+$F$13*E1119*C1119*G1119-$F$14*$J$14*H1119</f>
        <v>3.29572891239172</v>
      </c>
      <c r="I1120" s="1"/>
      <c r="J1120" s="1"/>
      <c r="K1120" s="1"/>
      <c r="L1120" s="1"/>
      <c r="M1120" s="1" t="n">
        <f aca="false">M1119+$F$10*D1119*B1119</f>
        <v>12.3261885582263</v>
      </c>
      <c r="N1120" s="0" t="n">
        <f aca="false">0.5*(M1120-M1119)/(A1120-A1119)</f>
        <v>0</v>
      </c>
    </row>
    <row r="1121" customFormat="false" ht="13.2" hidden="false" customHeight="false" outlineLevel="0" collapsed="false">
      <c r="A1121" s="0" t="n">
        <f aca="false">A1120+$P$1</f>
        <v>1100</v>
      </c>
      <c r="B1121" s="1" t="n">
        <f aca="false">B1120-$F$9*B1120*C1120-$F$10*D1120*B1120-$F$12*F1120*B1120</f>
        <v>1.10459411125949E-042</v>
      </c>
      <c r="C1121" s="1" t="n">
        <f aca="false">C1120-$F$9*B1120*C1120-$F$11*E1120*C1120-$F$13*E1120*C1120*G1120</f>
        <v>0.175220218303354</v>
      </c>
      <c r="D1121" s="1" t="n">
        <f aca="false">D1120+2*$F$9*B1120*C1120-$F$10*D1120*B1120+$F$11*E1120*C1120+$F$12*F1120*B1120-$F$14*$J$14*D1120</f>
        <v>11.8766429860016</v>
      </c>
      <c r="E1121" s="1" t="n">
        <f aca="false">E1120+$F$10*D1120*B1120-$F$11*E1120*C1120+$F$12*F1120*B1120-$F$13*E1120*C1120*G1120-$F$14*$J$14*E1120</f>
        <v>0.175220218303344</v>
      </c>
      <c r="F1121" s="1" t="n">
        <f aca="false">F1120+$F$11*E1120*C1120-$F$12*F1120*B1120-$F$14*$J$14*F1120</f>
        <v>8.85520866068059</v>
      </c>
      <c r="G1121" s="1" t="n">
        <f aca="false">G1120-$F$13*E1120*C1120*G1120+$F$13*E1120*C1120*G1120</f>
        <v>1</v>
      </c>
      <c r="H1121" s="1" t="n">
        <f aca="false">H1120+$F$13*E1120*C1120*G1120-$F$14*$J$14*H1120</f>
        <v>3.29575967924239</v>
      </c>
      <c r="I1121" s="1"/>
      <c r="J1121" s="1"/>
      <c r="K1121" s="1"/>
      <c r="L1121" s="1"/>
      <c r="M1121" s="1" t="n">
        <f aca="false">M1120+$F$10*D1120*B1120</f>
        <v>12.3261885582263</v>
      </c>
      <c r="N1121" s="0" t="n">
        <f aca="false">0.5*(M1121-M1120)/(A1121-A1120)</f>
        <v>0</v>
      </c>
    </row>
    <row r="1122" customFormat="false" ht="13.2" hidden="false" customHeight="false" outlineLevel="0" collapsed="false">
      <c r="A1122" s="0" t="n">
        <f aca="false">A1121+$P$1</f>
        <v>1101</v>
      </c>
      <c r="B1122" s="1" t="n">
        <f aca="false">B1121-$F$9*B1121*C1121-$F$10*D1121*B1121-$F$12*F1121*B1121</f>
        <v>9.90092511490113E-043</v>
      </c>
      <c r="C1122" s="1" t="n">
        <f aca="false">C1121-$F$9*B1121*C1121-$F$11*E1121*C1121-$F$13*E1121*C1121*G1121</f>
        <v>0.175036005553941</v>
      </c>
      <c r="D1122" s="1" t="n">
        <f aca="false">D1121+2*$F$9*B1121*C1121-$F$10*D1121*B1121+$F$11*E1121*C1121+$F$12*F1121*B1121-$F$14*$J$14*D1121</f>
        <v>11.8767964966261</v>
      </c>
      <c r="E1122" s="1" t="n">
        <f aca="false">E1121+$F$10*D1121*B1121-$F$11*E1121*C1121+$F$12*F1121*B1121-$F$13*E1121*C1121*G1121-$F$14*$J$14*E1121</f>
        <v>0.17503600555393</v>
      </c>
      <c r="F1122" s="1" t="n">
        <f aca="false">F1121+$F$11*E1121*C1121-$F$12*F1121*B1121-$F$14*$J$14*F1121</f>
        <v>8.8553621713051</v>
      </c>
      <c r="G1122" s="1" t="n">
        <f aca="false">G1121-$F$13*E1121*C1121*G1121+$F$13*E1121*C1121*G1121</f>
        <v>1</v>
      </c>
      <c r="H1122" s="1" t="n">
        <f aca="false">H1121+$F$13*E1121*C1121*G1121-$F$14*$J$14*H1121</f>
        <v>3.2957903813673</v>
      </c>
      <c r="I1122" s="1"/>
      <c r="J1122" s="1"/>
      <c r="K1122" s="1"/>
      <c r="L1122" s="1"/>
      <c r="M1122" s="1" t="n">
        <f aca="false">M1121+$F$10*D1121*B1121</f>
        <v>12.3261885582263</v>
      </c>
      <c r="N1122" s="0" t="n">
        <f aca="false">0.5*(M1122-M1121)/(A1122-A1121)</f>
        <v>0</v>
      </c>
    </row>
    <row r="1123" customFormat="false" ht="13.2" hidden="false" customHeight="false" outlineLevel="0" collapsed="false">
      <c r="A1123" s="0" t="n">
        <f aca="false">A1122+$P$1</f>
        <v>1102</v>
      </c>
      <c r="B1123" s="1" t="n">
        <f aca="false">B1122-$F$9*B1122*C1122-$F$10*D1122*B1122-$F$12*F1122*B1122</f>
        <v>8.87458562967557E-043</v>
      </c>
      <c r="C1123" s="1" t="n">
        <f aca="false">C1122-$F$9*B1122*C1122-$F$11*E1122*C1122-$F$13*E1122*C1122*G1122</f>
        <v>0.174852179934499</v>
      </c>
      <c r="D1123" s="1" t="n">
        <f aca="false">D1122+2*$F$9*B1122*C1122-$F$10*D1122*B1122+$F$11*E1122*C1122+$F$12*F1122*B1122-$F$14*$J$14*D1122</f>
        <v>11.8769496846423</v>
      </c>
      <c r="E1123" s="1" t="n">
        <f aca="false">E1122+$F$10*D1122*B1122-$F$11*E1122*C1122+$F$12*F1122*B1122-$F$13*E1122*C1122*G1122-$F$14*$J$14*E1122</f>
        <v>0.174852179934488</v>
      </c>
      <c r="F1123" s="1" t="n">
        <f aca="false">F1122+$F$11*E1122*C1122-$F$12*F1122*B1122-$F$14*$J$14*F1122</f>
        <v>8.8555153593213</v>
      </c>
      <c r="G1123" s="1" t="n">
        <f aca="false">G1122-$F$13*E1122*C1122*G1122+$F$13*E1122*C1122*G1122</f>
        <v>1</v>
      </c>
      <c r="H1123" s="1" t="n">
        <f aca="false">H1122+$F$13*E1122*C1122*G1122-$F$14*$J$14*H1122</f>
        <v>3.29582101897054</v>
      </c>
      <c r="I1123" s="1"/>
      <c r="J1123" s="1"/>
      <c r="K1123" s="1"/>
      <c r="L1123" s="1"/>
      <c r="M1123" s="1" t="n">
        <f aca="false">M1122+$F$10*D1122*B1122</f>
        <v>12.3261885582263</v>
      </c>
      <c r="N1123" s="0" t="n">
        <f aca="false">0.5*(M1123-M1122)/(A1123-A1122)</f>
        <v>0</v>
      </c>
    </row>
    <row r="1124" customFormat="false" ht="13.2" hidden="false" customHeight="false" outlineLevel="0" collapsed="false">
      <c r="A1124" s="0" t="n">
        <f aca="false">A1123+$P$1</f>
        <v>1103</v>
      </c>
      <c r="B1124" s="1" t="n">
        <f aca="false">B1123-$F$9*B1123*C1123-$F$10*D1123*B1123-$F$12*F1123*B1123</f>
        <v>7.95462389620037E-043</v>
      </c>
      <c r="C1124" s="1" t="n">
        <f aca="false">C1123-$F$9*B1123*C1123-$F$11*E1123*C1123-$F$13*E1123*C1123*G1123</f>
        <v>0.174668740225532</v>
      </c>
      <c r="D1124" s="1" t="n">
        <f aca="false">D1123+2*$F$9*B1123*C1123-$F$10*D1123*B1123+$F$11*E1123*C1123+$F$12*F1123*B1123-$F$14*$J$14*D1123</f>
        <v>11.8771025510664</v>
      </c>
      <c r="E1124" s="1" t="n">
        <f aca="false">E1123+$F$10*D1123*B1123-$F$11*E1123*C1123+$F$12*F1123*B1123-$F$13*E1123*C1123*G1123-$F$14*$J$14*E1123</f>
        <v>0.174668740225521</v>
      </c>
      <c r="F1124" s="1" t="n">
        <f aca="false">F1123+$F$11*E1123*C1123-$F$12*F1123*B1123-$F$14*$J$14*F1123</f>
        <v>8.85566822574544</v>
      </c>
      <c r="G1124" s="1" t="n">
        <f aca="false">G1123-$F$13*E1123*C1123*G1123+$F$13*E1123*C1123*G1123</f>
        <v>1</v>
      </c>
      <c r="H1124" s="1" t="n">
        <f aca="false">H1123+$F$13*E1123*C1123*G1123-$F$14*$J$14*H1123</f>
        <v>3.29585159225536</v>
      </c>
      <c r="I1124" s="1"/>
      <c r="J1124" s="1"/>
      <c r="K1124" s="1"/>
      <c r="L1124" s="1"/>
      <c r="M1124" s="1" t="n">
        <f aca="false">M1123+$F$10*D1123*B1123</f>
        <v>12.3261885582263</v>
      </c>
      <c r="N1124" s="0" t="n">
        <f aca="false">0.5*(M1124-M1123)/(A1124-A1123)</f>
        <v>0</v>
      </c>
    </row>
    <row r="1125" customFormat="false" ht="13.2" hidden="false" customHeight="false" outlineLevel="0" collapsed="false">
      <c r="A1125" s="0" t="n">
        <f aca="false">A1124+$P$1</f>
        <v>1104</v>
      </c>
      <c r="B1125" s="1" t="n">
        <f aca="false">B1124-$F$9*B1124*C1124-$F$10*D1124*B1124-$F$12*F1124*B1124</f>
        <v>7.13001553749787E-043</v>
      </c>
      <c r="C1125" s="1" t="n">
        <f aca="false">C1124-$F$9*B1124*C1124-$F$11*E1124*C1124-$F$13*E1124*C1124*G1124</f>
        <v>0.17448568521266</v>
      </c>
      <c r="D1125" s="1" t="n">
        <f aca="false">D1124+2*$F$9*B1124*C1124-$F$10*D1124*B1124+$F$11*E1124*C1124+$F$12*F1124*B1124-$F$14*$J$14*D1124</f>
        <v>11.8772550969105</v>
      </c>
      <c r="E1125" s="1" t="n">
        <f aca="false">E1124+$F$10*D1124*B1124-$F$11*E1124*C1124+$F$12*F1124*B1124-$F$13*E1124*C1124*G1124-$F$14*$J$14*E1124</f>
        <v>0.174485685212649</v>
      </c>
      <c r="F1125" s="1" t="n">
        <f aca="false">F1124+$F$11*E1124*C1124-$F$12*F1124*B1124-$F$14*$J$14*F1124</f>
        <v>8.8558207715895</v>
      </c>
      <c r="G1125" s="1" t="n">
        <f aca="false">G1124-$F$13*E1124*C1124*G1124+$F$13*E1124*C1124*G1124</f>
        <v>1</v>
      </c>
      <c r="H1125" s="1" t="n">
        <f aca="false">H1124+$F$13*E1124*C1124*G1124-$F$14*$J$14*H1124</f>
        <v>3.29588210142418</v>
      </c>
      <c r="I1125" s="1"/>
      <c r="J1125" s="1"/>
      <c r="K1125" s="1"/>
      <c r="L1125" s="1"/>
      <c r="M1125" s="1" t="n">
        <f aca="false">M1124+$F$10*D1124*B1124</f>
        <v>12.3261885582263</v>
      </c>
      <c r="N1125" s="0" t="n">
        <f aca="false">0.5*(M1125-M1124)/(A1125-A1124)</f>
        <v>0</v>
      </c>
    </row>
    <row r="1126" customFormat="false" ht="13.2" hidden="false" customHeight="false" outlineLevel="0" collapsed="false">
      <c r="A1126" s="0" t="n">
        <f aca="false">A1125+$P$1</f>
        <v>1105</v>
      </c>
      <c r="B1126" s="1" t="n">
        <f aca="false">B1125-$F$9*B1125*C1125-$F$10*D1125*B1125-$F$12*F1125*B1125</f>
        <v>6.39087852799959E-043</v>
      </c>
      <c r="C1126" s="1" t="n">
        <f aca="false">C1125-$F$9*B1125*C1125-$F$11*E1125*C1125-$F$13*E1125*C1125*G1125</f>
        <v>0.174303013686595</v>
      </c>
      <c r="D1126" s="1" t="n">
        <f aca="false">D1125+2*$F$9*B1125*C1125-$F$10*D1125*B1125+$F$11*E1125*C1125+$F$12*F1125*B1125-$F$14*$J$14*D1125</f>
        <v>11.8774073231822</v>
      </c>
      <c r="E1126" s="1" t="n">
        <f aca="false">E1125+$F$10*D1125*B1125-$F$11*E1125*C1125+$F$12*F1125*B1125-$F$13*E1125*C1125*G1125-$F$14*$J$14*E1125</f>
        <v>0.174303013686585</v>
      </c>
      <c r="F1126" s="1" t="n">
        <f aca="false">F1125+$F$11*E1125*C1125-$F$12*F1125*B1125-$F$14*$J$14*F1125</f>
        <v>8.85597299786122</v>
      </c>
      <c r="G1126" s="1" t="n">
        <f aca="false">G1125-$F$13*E1125*C1125*G1125+$F$13*E1125*C1125*G1125</f>
        <v>1</v>
      </c>
      <c r="H1126" s="1" t="n">
        <f aca="false">H1125+$F$13*E1125*C1125*G1125-$F$14*$J$14*H1125</f>
        <v>3.29591254667852</v>
      </c>
      <c r="I1126" s="1"/>
      <c r="J1126" s="1"/>
      <c r="K1126" s="1"/>
      <c r="L1126" s="1"/>
      <c r="M1126" s="1" t="n">
        <f aca="false">M1125+$F$10*D1125*B1125</f>
        <v>12.3261885582263</v>
      </c>
      <c r="N1126" s="0" t="n">
        <f aca="false">0.5*(M1126-M1125)/(A1126-A1125)</f>
        <v>0</v>
      </c>
    </row>
    <row r="1127" customFormat="false" ht="13.2" hidden="false" customHeight="false" outlineLevel="0" collapsed="false">
      <c r="A1127" s="0" t="n">
        <f aca="false">A1126+$P$1</f>
        <v>1106</v>
      </c>
      <c r="B1127" s="1" t="n">
        <f aca="false">B1126-$F$9*B1126*C1126-$F$10*D1126*B1126-$F$12*F1126*B1126</f>
        <v>5.72835483851717E-043</v>
      </c>
      <c r="C1127" s="1" t="n">
        <f aca="false">C1126-$F$9*B1126*C1126-$F$11*E1126*C1126-$F$13*E1126*C1126*G1126</f>
        <v>0.174120724443114</v>
      </c>
      <c r="D1127" s="1" t="n">
        <f aca="false">D1126+2*$F$9*B1126*C1126-$F$10*D1126*B1126+$F$11*E1126*C1126+$F$12*F1126*B1126-$F$14*$J$14*D1126</f>
        <v>11.8775592308851</v>
      </c>
      <c r="E1127" s="1" t="n">
        <f aca="false">E1126+$F$10*D1126*B1126-$F$11*E1126*C1126+$F$12*F1126*B1126-$F$13*E1126*C1126*G1126-$F$14*$J$14*E1126</f>
        <v>0.174120724443103</v>
      </c>
      <c r="F1127" s="1" t="n">
        <f aca="false">F1126+$F$11*E1126*C1126-$F$12*F1126*B1126-$F$14*$J$14*F1126</f>
        <v>8.85612490556412</v>
      </c>
      <c r="G1127" s="1" t="n">
        <f aca="false">G1126-$F$13*E1126*C1126*G1126+$F$13*E1126*C1126*G1126</f>
        <v>1</v>
      </c>
      <c r="H1127" s="1" t="n">
        <f aca="false">H1126+$F$13*E1126*C1126*G1126-$F$14*$J$14*H1126</f>
        <v>3.2959429282191</v>
      </c>
      <c r="I1127" s="1"/>
      <c r="J1127" s="1"/>
      <c r="K1127" s="1"/>
      <c r="L1127" s="1"/>
      <c r="M1127" s="1" t="n">
        <f aca="false">M1126+$F$10*D1126*B1126</f>
        <v>12.3261885582263</v>
      </c>
      <c r="N1127" s="0" t="n">
        <f aca="false">0.5*(M1127-M1126)/(A1127-A1126)</f>
        <v>0</v>
      </c>
    </row>
    <row r="1128" customFormat="false" ht="13.2" hidden="false" customHeight="false" outlineLevel="0" collapsed="false">
      <c r="A1128" s="0" t="n">
        <f aca="false">A1127+$P$1</f>
        <v>1107</v>
      </c>
      <c r="B1128" s="1" t="n">
        <f aca="false">B1127-$F$9*B1127*C1127-$F$10*D1127*B1127-$F$12*F1127*B1127</f>
        <v>5.1345043418753E-043</v>
      </c>
      <c r="C1128" s="1" t="n">
        <f aca="false">C1127-$F$9*B1127*C1127-$F$11*E1127*C1127-$F$13*E1127*C1127*G1127</f>
        <v>0.17393881628303</v>
      </c>
      <c r="D1128" s="1" t="n">
        <f aca="false">D1127+2*$F$9*B1127*C1127-$F$10*D1127*B1127+$F$11*E1127*C1127+$F$12*F1127*B1127-$F$14*$J$14*D1127</f>
        <v>11.8777108210185</v>
      </c>
      <c r="E1128" s="1" t="n">
        <f aca="false">E1127+$F$10*D1127*B1127-$F$11*E1127*C1127+$F$12*F1127*B1127-$F$13*E1127*C1127*G1127-$F$14*$J$14*E1127</f>
        <v>0.17393881628302</v>
      </c>
      <c r="F1128" s="1" t="n">
        <f aca="false">F1127+$F$11*E1127*C1127-$F$12*F1127*B1127-$F$14*$J$14*F1127</f>
        <v>8.85627649569753</v>
      </c>
      <c r="G1128" s="1" t="n">
        <f aca="false">G1127-$F$13*E1127*C1127*G1127+$F$13*E1127*C1127*G1127</f>
        <v>1</v>
      </c>
      <c r="H1128" s="1" t="n">
        <f aca="false">H1127+$F$13*E1127*C1127*G1127-$F$14*$J$14*H1127</f>
        <v>3.29597324624578</v>
      </c>
      <c r="I1128" s="1"/>
      <c r="J1128" s="1"/>
      <c r="K1128" s="1"/>
      <c r="L1128" s="1"/>
      <c r="M1128" s="1" t="n">
        <f aca="false">M1127+$F$10*D1127*B1127</f>
        <v>12.3261885582263</v>
      </c>
      <c r="N1128" s="0" t="n">
        <f aca="false">0.5*(M1128-M1127)/(A1128-A1127)</f>
        <v>0</v>
      </c>
    </row>
    <row r="1129" customFormat="false" ht="13.2" hidden="false" customHeight="false" outlineLevel="0" collapsed="false">
      <c r="A1129" s="0" t="n">
        <f aca="false">A1128+$P$1</f>
        <v>1108</v>
      </c>
      <c r="B1129" s="1" t="n">
        <f aca="false">B1128-$F$9*B1128*C1128-$F$10*D1128*B1128-$F$12*F1128*B1128</f>
        <v>4.60220970927536E-043</v>
      </c>
      <c r="C1129" s="1" t="n">
        <f aca="false">C1128-$F$9*B1128*C1128-$F$11*E1128*C1128-$F$13*E1128*C1128*G1128</f>
        <v>0.173757288012171</v>
      </c>
      <c r="D1129" s="1" t="n">
        <f aca="false">D1128+2*$F$9*B1128*C1128-$F$10*D1128*B1128+$F$11*E1128*C1128+$F$12*F1128*B1128-$F$14*$J$14*D1128</f>
        <v>11.8778620945776</v>
      </c>
      <c r="E1129" s="1" t="n">
        <f aca="false">E1128+$F$10*D1128*B1128-$F$11*E1128*C1128+$F$12*F1128*B1128-$F$13*E1128*C1128*G1128-$F$14*$J$14*E1128</f>
        <v>0.17375728801216</v>
      </c>
      <c r="F1129" s="1" t="n">
        <f aca="false">F1128+$F$11*E1128*C1128-$F$12*F1128*B1128-$F$14*$J$14*F1128</f>
        <v>8.85642776925658</v>
      </c>
      <c r="G1129" s="1" t="n">
        <f aca="false">G1128-$F$13*E1128*C1128*G1128+$F$13*E1128*C1128*G1128</f>
        <v>1</v>
      </c>
      <c r="H1129" s="1" t="n">
        <f aca="false">H1128+$F$13*E1128*C1128*G1128-$F$14*$J$14*H1128</f>
        <v>3.29600350095759</v>
      </c>
      <c r="I1129" s="1"/>
      <c r="J1129" s="1"/>
      <c r="K1129" s="1"/>
      <c r="L1129" s="1"/>
      <c r="M1129" s="1" t="n">
        <f aca="false">M1128+$F$10*D1128*B1128</f>
        <v>12.3261885582263</v>
      </c>
      <c r="N1129" s="0" t="n">
        <f aca="false">0.5*(M1129-M1128)/(A1129-A1128)</f>
        <v>0</v>
      </c>
    </row>
    <row r="1130" customFormat="false" ht="13.2" hidden="false" customHeight="false" outlineLevel="0" collapsed="false">
      <c r="A1130" s="0" t="n">
        <f aca="false">A1129+$P$1</f>
        <v>1109</v>
      </c>
      <c r="B1130" s="1" t="n">
        <f aca="false">B1129-$F$9*B1129*C1129-$F$10*D1129*B1129-$F$12*F1129*B1129</f>
        <v>4.12509115897655E-043</v>
      </c>
      <c r="C1130" s="1" t="n">
        <f aca="false">C1129-$F$9*B1129*C1129-$F$11*E1129*C1129-$F$13*E1129*C1129*G1129</f>
        <v>0.173576138441347</v>
      </c>
      <c r="D1130" s="1" t="n">
        <f aca="false">D1129+2*$F$9*B1129*C1129-$F$10*D1129*B1129+$F$11*E1129*C1129+$F$12*F1129*B1129-$F$14*$J$14*D1129</f>
        <v>11.8780130525533</v>
      </c>
      <c r="E1130" s="1" t="n">
        <f aca="false">E1129+$F$10*D1129*B1129-$F$11*E1129*C1129+$F$12*F1129*B1129-$F$13*E1129*C1129*G1129-$F$14*$J$14*E1129</f>
        <v>0.173576138441336</v>
      </c>
      <c r="F1130" s="1" t="n">
        <f aca="false">F1129+$F$11*E1129*C1129-$F$12*F1129*B1129-$F$14*$J$14*F1129</f>
        <v>8.85657872723226</v>
      </c>
      <c r="G1130" s="1" t="n">
        <f aca="false">G1129-$F$13*E1129*C1129*G1129+$F$13*E1129*C1129*G1129</f>
        <v>1</v>
      </c>
      <c r="H1130" s="1" t="n">
        <f aca="false">H1129+$F$13*E1129*C1129*G1129-$F$14*$J$14*H1129</f>
        <v>3.29603369255273</v>
      </c>
      <c r="I1130" s="1"/>
      <c r="J1130" s="1"/>
      <c r="K1130" s="1"/>
      <c r="L1130" s="1"/>
      <c r="M1130" s="1" t="n">
        <f aca="false">M1129+$F$10*D1129*B1129</f>
        <v>12.3261885582263</v>
      </c>
      <c r="N1130" s="0" t="n">
        <f aca="false">0.5*(M1130-M1129)/(A1130-A1129)</f>
        <v>0</v>
      </c>
    </row>
    <row r="1131" customFormat="false" ht="13.2" hidden="false" customHeight="false" outlineLevel="0" collapsed="false">
      <c r="A1131" s="0" t="n">
        <f aca="false">A1130+$P$1</f>
        <v>1110</v>
      </c>
      <c r="B1131" s="1" t="n">
        <f aca="false">B1130-$F$9*B1130*C1130-$F$10*D1130*B1130-$F$12*F1130*B1130</f>
        <v>3.69743003678025E-043</v>
      </c>
      <c r="C1131" s="1" t="n">
        <f aca="false">C1130-$F$9*B1130*C1130-$F$11*E1130*C1130-$F$13*E1130*C1130*G1130</f>
        <v>0.173395366386329</v>
      </c>
      <c r="D1131" s="1" t="n">
        <f aca="false">D1130+2*$F$9*B1130*C1130-$F$10*D1130*B1130+$F$11*E1130*C1130+$F$12*F1130*B1130-$F$14*$J$14*D1130</f>
        <v>11.8781636959324</v>
      </c>
      <c r="E1131" s="1" t="n">
        <f aca="false">E1130+$F$10*D1130*B1130-$F$11*E1130*C1130+$F$12*F1130*B1130-$F$13*E1130*C1130*G1130-$F$14*$J$14*E1130</f>
        <v>0.173395366386319</v>
      </c>
      <c r="F1131" s="1" t="n">
        <f aca="false">F1130+$F$11*E1130*C1130-$F$12*F1130*B1130-$F$14*$J$14*F1130</f>
        <v>8.85672937061144</v>
      </c>
      <c r="G1131" s="1" t="n">
        <f aca="false">G1130-$F$13*E1130*C1130*G1130+$F$13*E1130*C1130*G1130</f>
        <v>1</v>
      </c>
      <c r="H1131" s="1" t="n">
        <f aca="false">H1130+$F$13*E1130*C1130*G1130-$F$14*$J$14*H1130</f>
        <v>3.29606382122856</v>
      </c>
      <c r="I1131" s="1"/>
      <c r="J1131" s="1"/>
      <c r="K1131" s="1"/>
      <c r="L1131" s="1"/>
      <c r="M1131" s="1" t="n">
        <f aca="false">M1130+$F$10*D1130*B1130</f>
        <v>12.3261885582263</v>
      </c>
      <c r="N1131" s="0" t="n">
        <f aca="false">0.5*(M1131-M1130)/(A1131-A1130)</f>
        <v>0</v>
      </c>
    </row>
    <row r="1132" customFormat="false" ht="13.2" hidden="false" customHeight="false" outlineLevel="0" collapsed="false">
      <c r="A1132" s="0" t="n">
        <f aca="false">A1131+$P$1</f>
        <v>1111</v>
      </c>
      <c r="B1132" s="1" t="n">
        <f aca="false">B1131-$F$9*B1131*C1131-$F$10*D1131*B1131-$F$12*F1131*B1131</f>
        <v>3.31410031349468E-043</v>
      </c>
      <c r="C1132" s="1" t="n">
        <f aca="false">C1131-$F$9*B1131*C1131-$F$11*E1131*C1131-$F$13*E1131*C1131*G1131</f>
        <v>0.173214970667824</v>
      </c>
      <c r="D1132" s="1" t="n">
        <f aca="false">D1131+2*$F$9*B1131*C1131-$F$10*D1131*B1131+$F$11*E1131*C1131+$F$12*F1131*B1131-$F$14*$J$14*D1131</f>
        <v>11.8783140256979</v>
      </c>
      <c r="E1132" s="1" t="n">
        <f aca="false">E1131+$F$10*D1131*B1131-$F$11*E1131*C1131+$F$12*F1131*B1131-$F$13*E1131*C1131*G1131-$F$14*$J$14*E1131</f>
        <v>0.173214970667813</v>
      </c>
      <c r="F1132" s="1" t="n">
        <f aca="false">F1131+$F$11*E1131*C1131-$F$12*F1131*B1131-$F$14*$J$14*F1131</f>
        <v>8.85687970037687</v>
      </c>
      <c r="G1132" s="1" t="n">
        <f aca="false">G1131-$F$13*E1131*C1131*G1131+$F$13*E1131*C1131*G1131</f>
        <v>1</v>
      </c>
      <c r="H1132" s="1" t="n">
        <f aca="false">H1131+$F$13*E1131*C1131*G1131-$F$14*$J$14*H1131</f>
        <v>3.29609388718165</v>
      </c>
      <c r="I1132" s="1"/>
      <c r="J1132" s="1"/>
      <c r="K1132" s="1"/>
      <c r="L1132" s="1"/>
      <c r="M1132" s="1" t="n">
        <f aca="false">M1131+$F$10*D1131*B1131</f>
        <v>12.3261885582263</v>
      </c>
      <c r="N1132" s="0" t="n">
        <f aca="false">0.5*(M1132-M1131)/(A1132-A1131)</f>
        <v>0</v>
      </c>
    </row>
    <row r="1133" customFormat="false" ht="13.2" hidden="false" customHeight="false" outlineLevel="0" collapsed="false">
      <c r="A1133" s="0" t="n">
        <f aca="false">A1132+$P$1</f>
        <v>1112</v>
      </c>
      <c r="B1133" s="1" t="n">
        <f aca="false">B1132-$F$9*B1132*C1132-$F$10*D1132*B1132-$F$12*F1132*B1132</f>
        <v>2.97050717930311E-043</v>
      </c>
      <c r="C1133" s="1" t="n">
        <f aca="false">C1132-$F$9*B1132*C1132-$F$11*E1132*C1132-$F$13*E1132*C1132*G1132</f>
        <v>0.173034950111443</v>
      </c>
      <c r="D1133" s="1" t="n">
        <f aca="false">D1132+2*$F$9*B1132*C1132-$F$10*D1132*B1132+$F$11*E1132*C1132+$F$12*F1132*B1132-$F$14*$J$14*D1132</f>
        <v>11.8784640428282</v>
      </c>
      <c r="E1133" s="1" t="n">
        <f aca="false">E1132+$F$10*D1132*B1132-$F$11*E1132*C1132+$F$12*F1132*B1132-$F$13*E1132*C1132*G1132-$F$14*$J$14*E1132</f>
        <v>0.173034950111432</v>
      </c>
      <c r="F1133" s="1" t="n">
        <f aca="false">F1132+$F$11*E1132*C1132-$F$12*F1132*B1132-$F$14*$J$14*F1132</f>
        <v>8.85702971750718</v>
      </c>
      <c r="G1133" s="1" t="n">
        <f aca="false">G1132-$F$13*E1132*C1132*G1132+$F$13*E1132*C1132*G1132</f>
        <v>1</v>
      </c>
      <c r="H1133" s="1" t="n">
        <f aca="false">H1132+$F$13*E1132*C1132*G1132-$F$14*$J$14*H1132</f>
        <v>3.29612389060771</v>
      </c>
      <c r="I1133" s="1"/>
      <c r="J1133" s="1"/>
      <c r="K1133" s="1"/>
      <c r="L1133" s="1"/>
      <c r="M1133" s="1" t="n">
        <f aca="false">M1132+$F$10*D1132*B1132</f>
        <v>12.3261885582263</v>
      </c>
      <c r="N1133" s="0" t="n">
        <f aca="false">0.5*(M1133-M1132)/(A1133-A1132)</f>
        <v>0</v>
      </c>
    </row>
    <row r="1134" customFormat="false" ht="13.2" hidden="false" customHeight="false" outlineLevel="0" collapsed="false">
      <c r="A1134" s="0" t="n">
        <f aca="false">A1133+$P$1</f>
        <v>1113</v>
      </c>
      <c r="B1134" s="1" t="n">
        <f aca="false">B1133-$F$9*B1133*C1133-$F$10*D1133*B1133-$F$12*F1133*B1133</f>
        <v>2.66253199989419E-043</v>
      </c>
      <c r="C1134" s="1" t="n">
        <f aca="false">C1133-$F$9*B1133*C1133-$F$11*E1133*C1133-$F$13*E1133*C1133*G1133</f>
        <v>0.172855303547683</v>
      </c>
      <c r="D1134" s="1" t="n">
        <f aca="false">D1133+2*$F$9*B1133*C1133-$F$10*D1133*B1133+$F$11*E1133*C1133+$F$12*F1133*B1133-$F$14*$J$14*D1133</f>
        <v>11.878613748298</v>
      </c>
      <c r="E1134" s="1" t="n">
        <f aca="false">E1133+$F$10*D1133*B1133-$F$11*E1133*C1133+$F$12*F1133*B1133-$F$13*E1133*C1133*G1133-$F$14*$J$14*E1133</f>
        <v>0.172855303547672</v>
      </c>
      <c r="F1134" s="1" t="n">
        <f aca="false">F1133+$F$11*E1133*C1133-$F$12*F1133*B1133-$F$14*$J$14*F1133</f>
        <v>8.85717942297698</v>
      </c>
      <c r="G1134" s="1" t="n">
        <f aca="false">G1133-$F$13*E1133*C1133*G1133+$F$13*E1133*C1133*G1133</f>
        <v>1</v>
      </c>
      <c r="H1134" s="1" t="n">
        <f aca="false">H1133+$F$13*E1133*C1133*G1133-$F$14*$J$14*H1133</f>
        <v>3.29615383170167</v>
      </c>
      <c r="I1134" s="1"/>
      <c r="J1134" s="1"/>
      <c r="K1134" s="1"/>
      <c r="L1134" s="1"/>
      <c r="M1134" s="1" t="n">
        <f aca="false">M1133+$F$10*D1133*B1133</f>
        <v>12.3261885582263</v>
      </c>
      <c r="N1134" s="0" t="n">
        <f aca="false">0.5*(M1134-M1133)/(A1134-A1133)</f>
        <v>0</v>
      </c>
    </row>
    <row r="1135" customFormat="false" ht="13.2" hidden="false" customHeight="false" outlineLevel="0" collapsed="false">
      <c r="A1135" s="0" t="n">
        <f aca="false">A1134+$P$1</f>
        <v>1114</v>
      </c>
      <c r="B1135" s="1" t="n">
        <f aca="false">B1134-$F$9*B1134*C1134-$F$10*D1134*B1134-$F$12*F1134*B1134</f>
        <v>2.38648297535288E-043</v>
      </c>
      <c r="C1135" s="1" t="n">
        <f aca="false">C1134-$F$9*B1134*C1134-$F$11*E1134*C1134-$F$13*E1134*C1134*G1134</f>
        <v>0.172676029811895</v>
      </c>
      <c r="D1135" s="1" t="n">
        <f aca="false">D1134+2*$F$9*B1134*C1134-$F$10*D1134*B1134+$F$11*E1134*C1134+$F$12*F1134*B1134-$F$14*$J$14*D1134</f>
        <v>11.8787631430778</v>
      </c>
      <c r="E1135" s="1" t="n">
        <f aca="false">E1134+$F$10*D1134*B1134-$F$11*E1134*C1134+$F$12*F1134*B1134-$F$13*E1134*C1134*G1134-$F$14*$J$14*E1134</f>
        <v>0.172676029811885</v>
      </c>
      <c r="F1135" s="1" t="n">
        <f aca="false">F1134+$F$11*E1134*C1134-$F$12*F1134*B1134-$F$14*$J$14*F1134</f>
        <v>8.85732881775681</v>
      </c>
      <c r="G1135" s="1" t="n">
        <f aca="false">G1134-$F$13*E1134*C1134*G1134+$F$13*E1134*C1134*G1134</f>
        <v>1</v>
      </c>
      <c r="H1135" s="1" t="n">
        <f aca="false">H1134+$F$13*E1134*C1134*G1134-$F$14*$J$14*H1134</f>
        <v>3.29618371065764</v>
      </c>
      <c r="I1135" s="1"/>
      <c r="J1135" s="1"/>
      <c r="K1135" s="1"/>
      <c r="L1135" s="1"/>
      <c r="M1135" s="1" t="n">
        <f aca="false">M1134+$F$10*D1134*B1134</f>
        <v>12.3261885582263</v>
      </c>
      <c r="N1135" s="0" t="n">
        <f aca="false">0.5*(M1135-M1134)/(A1135-A1134)</f>
        <v>0</v>
      </c>
    </row>
    <row r="1136" customFormat="false" ht="13.2" hidden="false" customHeight="false" outlineLevel="0" collapsed="false">
      <c r="A1136" s="0" t="n">
        <f aca="false">A1135+$P$1</f>
        <v>1115</v>
      </c>
      <c r="B1136" s="1" t="n">
        <f aca="false">B1135-$F$9*B1135*C1135-$F$10*D1135*B1135-$F$12*F1135*B1135</f>
        <v>2.13905091106506E-043</v>
      </c>
      <c r="C1136" s="1" t="n">
        <f aca="false">C1135-$F$9*B1135*C1135-$F$11*E1135*C1135-$F$13*E1135*C1135*G1135</f>
        <v>0.172497127744266</v>
      </c>
      <c r="D1136" s="1" t="n">
        <f aca="false">D1135+2*$F$9*B1135*C1135-$F$10*D1135*B1135+$F$11*E1135*C1135+$F$12*F1135*B1135-$F$14*$J$14*D1135</f>
        <v>11.8789122281342</v>
      </c>
      <c r="E1136" s="1" t="n">
        <f aca="false">E1135+$F$10*D1135*B1135-$F$11*E1135*C1135+$F$12*F1135*B1135-$F$13*E1135*C1135*G1135-$F$14*$J$14*E1135</f>
        <v>0.172497127744255</v>
      </c>
      <c r="F1136" s="1" t="n">
        <f aca="false">F1135+$F$11*E1135*C1135-$F$12*F1135*B1135-$F$14*$J$14*F1135</f>
        <v>8.85747790281317</v>
      </c>
      <c r="G1136" s="1" t="n">
        <f aca="false">G1135-$F$13*E1135*C1135*G1135+$F$13*E1135*C1135*G1135</f>
        <v>1</v>
      </c>
      <c r="H1136" s="1" t="n">
        <f aca="false">H1135+$F$13*E1135*C1135*G1135-$F$14*$J$14*H1135</f>
        <v>3.29621352766891</v>
      </c>
      <c r="I1136" s="1"/>
      <c r="J1136" s="1"/>
      <c r="K1136" s="1"/>
      <c r="L1136" s="1"/>
      <c r="M1136" s="1" t="n">
        <f aca="false">M1135+$F$10*D1135*B1135</f>
        <v>12.3261885582263</v>
      </c>
      <c r="N1136" s="0" t="n">
        <f aca="false">0.5*(M1136-M1135)/(A1136-A1135)</f>
        <v>0</v>
      </c>
    </row>
    <row r="1137" customFormat="false" ht="13.2" hidden="false" customHeight="false" outlineLevel="0" collapsed="false">
      <c r="A1137" s="0" t="n">
        <f aca="false">A1136+$P$1</f>
        <v>1116</v>
      </c>
      <c r="B1137" s="1" t="n">
        <f aca="false">B1136-$F$9*B1136*C1136-$F$10*D1136*B1136-$F$12*F1136*B1136</f>
        <v>1.9172695710759E-043</v>
      </c>
      <c r="C1137" s="1" t="n">
        <f aca="false">C1136-$F$9*B1136*C1136-$F$11*E1136*C1136-$F$13*E1136*C1136*G1136</f>
        <v>0.172318596189786</v>
      </c>
      <c r="D1137" s="1" t="n">
        <f aca="false">D1136+2*$F$9*B1136*C1136-$F$10*D1136*B1136+$F$11*E1136*C1136+$F$12*F1136*B1136-$F$14*$J$14*D1136</f>
        <v>11.8790610044296</v>
      </c>
      <c r="E1137" s="1" t="n">
        <f aca="false">E1136+$F$10*D1136*B1136-$F$11*E1136*C1136+$F$12*F1136*B1136-$F$13*E1136*C1136*G1136-$F$14*$J$14*E1136</f>
        <v>0.172318596189775</v>
      </c>
      <c r="F1137" s="1" t="n">
        <f aca="false">F1136+$F$11*E1136*C1136-$F$12*F1136*B1136-$F$14*$J$14*F1136</f>
        <v>8.85762667910857</v>
      </c>
      <c r="G1137" s="1" t="n">
        <f aca="false">G1136-$F$13*E1136*C1136*G1136+$F$13*E1136*C1136*G1136</f>
        <v>1</v>
      </c>
      <c r="H1137" s="1" t="n">
        <f aca="false">H1136+$F$13*E1136*C1136*G1136-$F$14*$J$14*H1136</f>
        <v>3.29624328292799</v>
      </c>
      <c r="I1137" s="1"/>
      <c r="J1137" s="1"/>
      <c r="K1137" s="1"/>
      <c r="L1137" s="1"/>
      <c r="M1137" s="1" t="n">
        <f aca="false">M1136+$F$10*D1136*B1136</f>
        <v>12.3261885582263</v>
      </c>
      <c r="N1137" s="0" t="n">
        <f aca="false">0.5*(M1137-M1136)/(A1137-A1136)</f>
        <v>0</v>
      </c>
    </row>
    <row r="1138" customFormat="false" ht="13.2" hidden="false" customHeight="false" outlineLevel="0" collapsed="false">
      <c r="A1138" s="0" t="n">
        <f aca="false">A1137+$P$1</f>
        <v>1117</v>
      </c>
      <c r="B1138" s="1" t="n">
        <f aca="false">B1137-$F$9*B1137*C1137-$F$10*D1137*B1137-$F$12*F1137*B1137</f>
        <v>1.71848013919194E-043</v>
      </c>
      <c r="C1138" s="1" t="n">
        <f aca="false">C1137-$F$9*B1137*C1137-$F$11*E1137*C1137-$F$13*E1137*C1137*G1137</f>
        <v>0.172140433998229</v>
      </c>
      <c r="D1138" s="1" t="n">
        <f aca="false">D1137+2*$F$9*B1137*C1137-$F$10*D1137*B1137+$F$11*E1137*C1137+$F$12*F1137*B1137-$F$14*$J$14*D1137</f>
        <v>11.8792094729225</v>
      </c>
      <c r="E1138" s="1" t="n">
        <f aca="false">E1137+$F$10*D1137*B1137-$F$11*E1137*C1137+$F$12*F1137*B1137-$F$13*E1137*C1137*G1137-$F$14*$J$14*E1137</f>
        <v>0.172140433998218</v>
      </c>
      <c r="F1138" s="1" t="n">
        <f aca="false">F1137+$F$11*E1137*C1137-$F$12*F1137*B1137-$F$14*$J$14*F1137</f>
        <v>8.85777514760153</v>
      </c>
      <c r="G1138" s="1" t="n">
        <f aca="false">G1137-$F$13*E1137*C1137*G1137+$F$13*E1137*C1137*G1137</f>
        <v>1</v>
      </c>
      <c r="H1138" s="1" t="n">
        <f aca="false">H1137+$F$13*E1137*C1137*G1137-$F$14*$J$14*H1137</f>
        <v>3.29627297662658</v>
      </c>
      <c r="I1138" s="1"/>
      <c r="J1138" s="1"/>
      <c r="K1138" s="1"/>
      <c r="L1138" s="1"/>
      <c r="M1138" s="1" t="n">
        <f aca="false">M1137+$F$10*D1137*B1137</f>
        <v>12.3261885582263</v>
      </c>
      <c r="N1138" s="0" t="n">
        <f aca="false">0.5*(M1138-M1137)/(A1138-A1137)</f>
        <v>0</v>
      </c>
    </row>
    <row r="1139" customFormat="false" ht="13.2" hidden="false" customHeight="false" outlineLevel="0" collapsed="false">
      <c r="A1139" s="0" t="n">
        <f aca="false">A1138+$P$1</f>
        <v>1118</v>
      </c>
      <c r="B1139" s="1" t="n">
        <f aca="false">B1138-$F$9*B1138*C1138-$F$10*D1138*B1138-$F$12*F1138*B1138</f>
        <v>1.54029936228653E-043</v>
      </c>
      <c r="C1139" s="1" t="n">
        <f aca="false">C1138-$F$9*B1138*C1138-$F$11*E1138*C1138-$F$13*E1138*C1138*G1138</f>
        <v>0.171962640024126</v>
      </c>
      <c r="D1139" s="1" t="n">
        <f aca="false">D1138+2*$F$9*B1138*C1138-$F$10*D1138*B1138+$F$11*E1138*C1138+$F$12*F1138*B1138-$F$14*$J$14*D1138</f>
        <v>11.8793576345676</v>
      </c>
      <c r="E1139" s="1" t="n">
        <f aca="false">E1138+$F$10*D1138*B1138-$F$11*E1138*C1138+$F$12*F1138*B1138-$F$13*E1138*C1138*G1138-$F$14*$J$14*E1138</f>
        <v>0.171962640024116</v>
      </c>
      <c r="F1139" s="1" t="n">
        <f aca="false">F1138+$F$11*E1138*C1138-$F$12*F1138*B1138-$F$14*$J$14*F1138</f>
        <v>8.85792330924662</v>
      </c>
      <c r="G1139" s="1" t="n">
        <f aca="false">G1138-$F$13*E1138*C1138*G1138+$F$13*E1138*C1138*G1138</f>
        <v>1</v>
      </c>
      <c r="H1139" s="1" t="n">
        <f aca="false">H1138+$F$13*E1138*C1138*G1138-$F$14*$J$14*H1138</f>
        <v>3.2963026089556</v>
      </c>
      <c r="I1139" s="1"/>
      <c r="J1139" s="1"/>
      <c r="K1139" s="1"/>
      <c r="L1139" s="1"/>
      <c r="M1139" s="1" t="n">
        <f aca="false">M1138+$F$10*D1138*B1138</f>
        <v>12.3261885582263</v>
      </c>
      <c r="N1139" s="0" t="n">
        <f aca="false">0.5*(M1139-M1138)/(A1139-A1138)</f>
        <v>0</v>
      </c>
    </row>
    <row r="1140" customFormat="false" ht="13.2" hidden="false" customHeight="false" outlineLevel="0" collapsed="false">
      <c r="A1140" s="0" t="n">
        <f aca="false">A1139+$P$1</f>
        <v>1119</v>
      </c>
      <c r="B1140" s="1" t="n">
        <f aca="false">B1139-$F$9*B1139*C1139-$F$10*D1139*B1139-$F$12*F1139*B1139</f>
        <v>1.38059099434601E-043</v>
      </c>
      <c r="C1140" s="1" t="n">
        <f aca="false">C1139-$F$9*B1139*C1139-$F$11*E1139*C1139-$F$13*E1139*C1139*G1139</f>
        <v>0.171785213126742</v>
      </c>
      <c r="D1140" s="1" t="n">
        <f aca="false">D1139+2*$F$9*B1139*C1139-$F$10*D1139*B1139+$F$11*E1139*C1139+$F$12*F1139*B1139-$F$14*$J$14*D1139</f>
        <v>11.8795054903154</v>
      </c>
      <c r="E1140" s="1" t="n">
        <f aca="false">E1139+$F$10*D1139*B1139-$F$11*E1139*C1139+$F$12*F1139*B1139-$F$13*E1139*C1139*G1139-$F$14*$J$14*E1139</f>
        <v>0.171785213126731</v>
      </c>
      <c r="F1140" s="1" t="n">
        <f aca="false">F1139+$F$11*E1139*C1139-$F$12*F1139*B1139-$F$14*$J$14*F1139</f>
        <v>8.85807116499444</v>
      </c>
      <c r="G1140" s="1" t="n">
        <f aca="false">G1139-$F$13*E1139*C1139*G1139+$F$13*E1139*C1139*G1139</f>
        <v>1</v>
      </c>
      <c r="H1140" s="1" t="n">
        <f aca="false">H1139+$F$13*E1139*C1139*G1139-$F$14*$J$14*H1139</f>
        <v>3.29633218010516</v>
      </c>
      <c r="I1140" s="1"/>
      <c r="J1140" s="1"/>
      <c r="K1140" s="1"/>
      <c r="L1140" s="1"/>
      <c r="M1140" s="1" t="n">
        <f aca="false">M1139+$F$10*D1139*B1139</f>
        <v>12.3261885582263</v>
      </c>
      <c r="N1140" s="0" t="n">
        <f aca="false">0.5*(M1140-M1139)/(A1140-A1139)</f>
        <v>0</v>
      </c>
    </row>
    <row r="1141" customFormat="false" ht="13.2" hidden="false" customHeight="false" outlineLevel="0" collapsed="false">
      <c r="A1141" s="0" t="n">
        <f aca="false">A1140+$P$1</f>
        <v>1120</v>
      </c>
      <c r="B1141" s="1" t="n">
        <f aca="false">B1140-$F$9*B1140*C1140-$F$10*D1140*B1140-$F$12*F1140*B1140</f>
        <v>1.23744019930649E-043</v>
      </c>
      <c r="C1141" s="1" t="n">
        <f aca="false">C1140-$F$9*B1140*C1140-$F$11*E1140*C1140-$F$13*E1140*C1140*G1140</f>
        <v>0.171608152170048</v>
      </c>
      <c r="D1141" s="1" t="n">
        <f aca="false">D1140+2*$F$9*B1140*C1140-$F$10*D1140*B1140+$F$11*E1140*C1140+$F$12*F1140*B1140-$F$14*$J$14*D1140</f>
        <v>11.8796530411127</v>
      </c>
      <c r="E1141" s="1" t="n">
        <f aca="false">E1140+$F$10*D1140*B1140-$F$11*E1140*C1140+$F$12*F1140*B1140-$F$13*E1140*C1140*G1140-$F$14*$J$14*E1140</f>
        <v>0.171608152170037</v>
      </c>
      <c r="F1141" s="1" t="n">
        <f aca="false">F1140+$F$11*E1140*C1140-$F$12*F1140*B1140-$F$14*$J$14*F1140</f>
        <v>8.85821871579168</v>
      </c>
      <c r="G1141" s="1" t="n">
        <f aca="false">G1140-$F$13*E1140*C1140*G1140+$F$13*E1140*C1140*G1140</f>
        <v>1</v>
      </c>
      <c r="H1141" s="1" t="n">
        <f aca="false">H1140+$F$13*E1140*C1140*G1140-$F$14*$J$14*H1140</f>
        <v>3.29636169026461</v>
      </c>
      <c r="I1141" s="1"/>
      <c r="J1141" s="1"/>
      <c r="K1141" s="1"/>
      <c r="L1141" s="1"/>
      <c r="M1141" s="1" t="n">
        <f aca="false">M1140+$F$10*D1140*B1140</f>
        <v>12.3261885582263</v>
      </c>
      <c r="N1141" s="0" t="n">
        <f aca="false">0.5*(M1141-M1140)/(A1141-A1140)</f>
        <v>0</v>
      </c>
    </row>
    <row r="1142" customFormat="false" ht="13.2" hidden="false" customHeight="false" outlineLevel="0" collapsed="false">
      <c r="A1142" s="0" t="n">
        <f aca="false">A1141+$P$1</f>
        <v>1121</v>
      </c>
      <c r="B1142" s="1" t="n">
        <f aca="false">B1141-$F$9*B1141*C1141-$F$10*D1141*B1141-$F$12*F1141*B1141</f>
        <v>1.10913060615138E-043</v>
      </c>
      <c r="C1142" s="1" t="n">
        <f aca="false">C1141-$F$9*B1141*C1141-$F$11*E1141*C1141-$F$13*E1141*C1141*G1141</f>
        <v>0.171431456022701</v>
      </c>
      <c r="D1142" s="1" t="n">
        <f aca="false">D1141+2*$F$9*B1141*C1141-$F$10*D1141*B1141+$F$11*E1141*C1141+$F$12*F1141*B1141-$F$14*$J$14*D1141</f>
        <v>11.8798002879021</v>
      </c>
      <c r="E1142" s="1" t="n">
        <f aca="false">E1141+$F$10*D1141*B1141-$F$11*E1141*C1141+$F$12*F1141*B1141-$F$13*E1141*C1141*G1141-$F$14*$J$14*E1141</f>
        <v>0.17143145602269</v>
      </c>
      <c r="F1142" s="1" t="n">
        <f aca="false">F1141+$F$11*E1141*C1141-$F$12*F1141*B1141-$F$14*$J$14*F1141</f>
        <v>8.85836596258114</v>
      </c>
      <c r="G1142" s="1" t="n">
        <f aca="false">G1141-$F$13*E1141*C1141*G1141+$F$13*E1141*C1141*G1141</f>
        <v>1</v>
      </c>
      <c r="H1142" s="1" t="n">
        <f aca="false">H1141+$F$13*E1141*C1141*G1141-$F$14*$J$14*H1141</f>
        <v>3.2963911396225</v>
      </c>
      <c r="I1142" s="1"/>
      <c r="J1142" s="1"/>
      <c r="K1142" s="1"/>
      <c r="L1142" s="1"/>
      <c r="M1142" s="1" t="n">
        <f aca="false">M1141+$F$10*D1141*B1141</f>
        <v>12.3261885582263</v>
      </c>
      <c r="N1142" s="0" t="n">
        <f aca="false">0.5*(M1142-M1141)/(A1142-A1141)</f>
        <v>0</v>
      </c>
    </row>
    <row r="1143" customFormat="false" ht="13.2" hidden="false" customHeight="false" outlineLevel="0" collapsed="false">
      <c r="A1143" s="0" t="n">
        <f aca="false">A1142+$P$1</f>
        <v>1122</v>
      </c>
      <c r="B1143" s="1" t="n">
        <f aca="false">B1142-$F$9*B1142*C1142-$F$10*D1142*B1142-$F$12*F1142*B1142</f>
        <v>9.94123741492176E-044</v>
      </c>
      <c r="C1143" s="1" t="n">
        <f aca="false">C1142-$F$9*B1142*C1142-$F$11*E1142*C1142-$F$13*E1142*C1142*G1142</f>
        <v>0.171255123558016</v>
      </c>
      <c r="D1143" s="1" t="n">
        <f aca="false">D1142+2*$F$9*B1142*C1142-$F$10*D1142*B1142+$F$11*E1142*C1142+$F$12*F1142*B1142-$F$14*$J$14*D1142</f>
        <v>11.8799472316227</v>
      </c>
      <c r="E1143" s="1" t="n">
        <f aca="false">E1142+$F$10*D1142*B1142-$F$11*E1142*C1142+$F$12*F1142*B1142-$F$13*E1142*C1142*G1142-$F$14*$J$14*E1142</f>
        <v>0.171255123558005</v>
      </c>
      <c r="F1143" s="1" t="n">
        <f aca="false">F1142+$F$11*E1142*C1142-$F$12*F1142*B1142-$F$14*$J$14*F1142</f>
        <v>8.85851290630171</v>
      </c>
      <c r="G1143" s="1" t="n">
        <f aca="false">G1142-$F$13*E1142*C1142*G1142+$F$13*E1142*C1142*G1142</f>
        <v>1</v>
      </c>
      <c r="H1143" s="1" t="n">
        <f aca="false">H1142+$F$13*E1142*C1142*G1142-$F$14*$J$14*H1142</f>
        <v>3.29642052836662</v>
      </c>
      <c r="I1143" s="1"/>
      <c r="J1143" s="1"/>
      <c r="K1143" s="1"/>
      <c r="L1143" s="1"/>
      <c r="M1143" s="1" t="n">
        <f aca="false">M1142+$F$10*D1142*B1142</f>
        <v>12.3261885582263</v>
      </c>
      <c r="N1143" s="0" t="n">
        <f aca="false">0.5*(M1143-M1142)/(A1143-A1142)</f>
        <v>0</v>
      </c>
    </row>
    <row r="1144" customFormat="false" ht="13.2" hidden="false" customHeight="false" outlineLevel="0" collapsed="false">
      <c r="A1144" s="0" t="n">
        <f aca="false">A1143+$P$1</f>
        <v>1123</v>
      </c>
      <c r="B1144" s="1" t="n">
        <f aca="false">B1143-$F$9*B1143*C1143-$F$10*D1143*B1143-$F$12*F1143*B1143</f>
        <v>8.91040593317893E-044</v>
      </c>
      <c r="C1144" s="1" t="n">
        <f aca="false">C1143-$F$9*B1143*C1143-$F$11*E1143*C1143-$F$13*E1143*C1143*G1143</f>
        <v>0.171079153653947</v>
      </c>
      <c r="D1144" s="1" t="n">
        <f aca="false">D1143+2*$F$9*B1143*C1143-$F$10*D1143*B1143+$F$11*E1143*C1143+$F$12*F1143*B1143-$F$14*$J$14*D1143</f>
        <v>11.8800938732094</v>
      </c>
      <c r="E1144" s="1" t="n">
        <f aca="false">E1143+$F$10*D1143*B1143-$F$11*E1143*C1143+$F$12*F1143*B1143-$F$13*E1143*C1143*G1143-$F$14*$J$14*E1143</f>
        <v>0.171079153653936</v>
      </c>
      <c r="F1144" s="1" t="n">
        <f aca="false">F1143+$F$11*E1143*C1143-$F$12*F1143*B1143-$F$14*$J$14*F1143</f>
        <v>8.85865954788843</v>
      </c>
      <c r="G1144" s="1" t="n">
        <f aca="false">G1143-$F$13*E1143*C1143*G1143+$F$13*E1143*C1143*G1143</f>
        <v>1</v>
      </c>
      <c r="H1144" s="1" t="n">
        <f aca="false">H1143+$F$13*E1143*C1143*G1143-$F$14*$J$14*H1143</f>
        <v>3.29644985668396</v>
      </c>
      <c r="I1144" s="1"/>
      <c r="J1144" s="1"/>
      <c r="K1144" s="1"/>
      <c r="L1144" s="1"/>
      <c r="M1144" s="1" t="n">
        <f aca="false">M1143+$F$10*D1143*B1143</f>
        <v>12.3261885582263</v>
      </c>
      <c r="N1144" s="0" t="n">
        <f aca="false">0.5*(M1144-M1143)/(A1144-A1143)</f>
        <v>0</v>
      </c>
    </row>
    <row r="1145" customFormat="false" ht="13.2" hidden="false" customHeight="false" outlineLevel="0" collapsed="false">
      <c r="A1145" s="0" t="n">
        <f aca="false">A1144+$P$1</f>
        <v>1124</v>
      </c>
      <c r="B1145" s="1" t="n">
        <f aca="false">B1144-$F$9*B1144*C1144-$F$10*D1144*B1144-$F$12*F1144*B1144</f>
        <v>7.98645085114379E-044</v>
      </c>
      <c r="C1145" s="1" t="n">
        <f aca="false">C1144-$F$9*B1144*C1144-$F$11*E1144*C1144-$F$13*E1144*C1144*G1144</f>
        <v>0.170903545193057</v>
      </c>
      <c r="D1145" s="1" t="n">
        <f aca="false">D1144+2*$F$9*B1144*C1144-$F$10*D1144*B1144+$F$11*E1144*C1144+$F$12*F1144*B1144-$F$14*$J$14*D1144</f>
        <v>11.8802402135935</v>
      </c>
      <c r="E1145" s="1" t="n">
        <f aca="false">E1144+$F$10*D1144*B1144-$F$11*E1144*C1144+$F$12*F1144*B1144-$F$13*E1144*C1144*G1144-$F$14*$J$14*E1144</f>
        <v>0.170903545193047</v>
      </c>
      <c r="F1145" s="1" t="n">
        <f aca="false">F1144+$F$11*E1144*C1144-$F$12*F1144*B1144-$F$14*$J$14*F1144</f>
        <v>8.85880588827251</v>
      </c>
      <c r="G1145" s="1" t="n">
        <f aca="false">G1144-$F$13*E1144*C1144*G1144+$F$13*E1144*C1144*G1144</f>
        <v>1</v>
      </c>
      <c r="H1145" s="1" t="n">
        <f aca="false">H1144+$F$13*E1144*C1144*G1144-$F$14*$J$14*H1144</f>
        <v>3.29647912476078</v>
      </c>
      <c r="I1145" s="1"/>
      <c r="J1145" s="1"/>
      <c r="K1145" s="1"/>
      <c r="L1145" s="1"/>
      <c r="M1145" s="1" t="n">
        <f aca="false">M1144+$F$10*D1144*B1144</f>
        <v>12.3261885582263</v>
      </c>
      <c r="N1145" s="0" t="n">
        <f aca="false">0.5*(M1145-M1144)/(A1145-A1144)</f>
        <v>0</v>
      </c>
    </row>
    <row r="1146" customFormat="false" ht="13.2" hidden="false" customHeight="false" outlineLevel="0" collapsed="false">
      <c r="A1146" s="0" t="n">
        <f aca="false">A1145+$P$1</f>
        <v>1125</v>
      </c>
      <c r="B1146" s="1" t="n">
        <f aca="false">B1145-$F$9*B1145*C1145-$F$10*D1145*B1145-$F$12*F1145*B1145</f>
        <v>7.15829262427024E-044</v>
      </c>
      <c r="C1146" s="1" t="n">
        <f aca="false">C1145-$F$9*B1145*C1145-$F$11*E1145*C1145-$F$13*E1145*C1145*G1145</f>
        <v>0.1707282970625</v>
      </c>
      <c r="D1146" s="1" t="n">
        <f aca="false">D1145+2*$F$9*B1145*C1145-$F$10*D1145*B1145+$F$11*E1145*C1145+$F$12*F1145*B1145-$F$14*$J$14*D1145</f>
        <v>11.8803862537023</v>
      </c>
      <c r="E1146" s="1" t="n">
        <f aca="false">E1145+$F$10*D1145*B1145-$F$11*E1145*C1145+$F$12*F1145*B1145-$F$13*E1145*C1145*G1145-$F$14*$J$14*E1145</f>
        <v>0.170728297062489</v>
      </c>
      <c r="F1146" s="1" t="n">
        <f aca="false">F1145+$F$11*E1145*C1145-$F$12*F1145*B1145-$F$14*$J$14*F1145</f>
        <v>8.85895192838131</v>
      </c>
      <c r="G1146" s="1" t="n">
        <f aca="false">G1145-$F$13*E1145*C1145*G1145+$F$13*E1145*C1145*G1145</f>
        <v>1</v>
      </c>
      <c r="H1146" s="1" t="n">
        <f aca="false">H1145+$F$13*E1145*C1145*G1145-$F$14*$J$14*H1145</f>
        <v>3.29650833278254</v>
      </c>
      <c r="I1146" s="1"/>
      <c r="J1146" s="1"/>
      <c r="K1146" s="1"/>
      <c r="L1146" s="1"/>
      <c r="M1146" s="1" t="n">
        <f aca="false">M1145+$F$10*D1145*B1145</f>
        <v>12.3261885582263</v>
      </c>
      <c r="N1146" s="0" t="n">
        <f aca="false">0.5*(M1146-M1145)/(A1146-A1145)</f>
        <v>0</v>
      </c>
    </row>
    <row r="1147" customFormat="false" ht="13.2" hidden="false" customHeight="false" outlineLevel="0" collapsed="false">
      <c r="A1147" s="0" t="n">
        <f aca="false">A1146+$P$1</f>
        <v>1126</v>
      </c>
      <c r="B1147" s="1" t="n">
        <f aca="false">B1146-$F$9*B1146*C1146-$F$10*D1146*B1146-$F$12*F1146*B1146</f>
        <v>6.41600014444185E-044</v>
      </c>
      <c r="C1147" s="1" t="n">
        <f aca="false">C1146-$F$9*B1146*C1146-$F$11*E1146*C1146-$F$13*E1146*C1146*G1146</f>
        <v>0.170553408153993</v>
      </c>
      <c r="D1147" s="1" t="n">
        <f aca="false">D1146+2*$F$9*B1146*C1146-$F$10*D1146*B1146+$F$11*E1146*C1146+$F$12*F1146*B1146-$F$14*$J$14*D1146</f>
        <v>11.8805319944594</v>
      </c>
      <c r="E1147" s="1" t="n">
        <f aca="false">E1146+$F$10*D1146*B1146-$F$11*E1146*C1146+$F$12*F1146*B1146-$F$13*E1146*C1146*G1146-$F$14*$J$14*E1146</f>
        <v>0.170553408153982</v>
      </c>
      <c r="F1147" s="1" t="n">
        <f aca="false">F1146+$F$11*E1146*C1146-$F$12*F1146*B1146-$F$14*$J$14*F1146</f>
        <v>8.8590976691384</v>
      </c>
      <c r="G1147" s="1" t="n">
        <f aca="false">G1146-$F$13*E1146*C1146*G1146+$F$13*E1146*C1146*G1146</f>
        <v>1</v>
      </c>
      <c r="H1147" s="1" t="n">
        <f aca="false">H1146+$F$13*E1146*C1146*G1146-$F$14*$J$14*H1146</f>
        <v>3.29653748093395</v>
      </c>
      <c r="I1147" s="1"/>
      <c r="J1147" s="1"/>
      <c r="K1147" s="1"/>
      <c r="L1147" s="1"/>
      <c r="M1147" s="1" t="n">
        <f aca="false">M1146+$F$10*D1146*B1146</f>
        <v>12.3261885582263</v>
      </c>
      <c r="N1147" s="0" t="n">
        <f aca="false">0.5*(M1147-M1146)/(A1147-A1146)</f>
        <v>0</v>
      </c>
    </row>
    <row r="1148" customFormat="false" ht="13.2" hidden="false" customHeight="false" outlineLevel="0" collapsed="false">
      <c r="A1148" s="0" t="n">
        <f aca="false">A1147+$P$1</f>
        <v>1127</v>
      </c>
      <c r="B1148" s="1" t="n">
        <f aca="false">B1147-$F$9*B1147*C1147-$F$10*D1147*B1147-$F$12*F1147*B1147</f>
        <v>5.75067171558459E-044</v>
      </c>
      <c r="C1148" s="1" t="n">
        <f aca="false">C1147-$F$9*B1147*C1147-$F$11*E1147*C1147-$F$13*E1147*C1147*G1147</f>
        <v>0.170378877363795</v>
      </c>
      <c r="D1148" s="1" t="n">
        <f aca="false">D1147+2*$F$9*B1147*C1147-$F$10*D1147*B1147+$F$11*E1147*C1147+$F$12*F1147*B1147-$F$14*$J$14*D1147</f>
        <v>11.8806774367846</v>
      </c>
      <c r="E1148" s="1" t="n">
        <f aca="false">E1147+$F$10*D1147*B1147-$F$11*E1147*C1147+$F$12*F1147*B1147-$F$13*E1147*C1147*G1147-$F$14*$J$14*E1147</f>
        <v>0.170378877363785</v>
      </c>
      <c r="F1148" s="1" t="n">
        <f aca="false">F1147+$F$11*E1147*C1147-$F$12*F1147*B1147-$F$14*$J$14*F1147</f>
        <v>8.85924311146356</v>
      </c>
      <c r="G1148" s="1" t="n">
        <f aca="false">G1147-$F$13*E1147*C1147*G1147+$F$13*E1147*C1147*G1147</f>
        <v>1</v>
      </c>
      <c r="H1148" s="1" t="n">
        <f aca="false">H1147+$F$13*E1147*C1147*G1147-$F$14*$J$14*H1147</f>
        <v>3.29656656939899</v>
      </c>
      <c r="I1148" s="1"/>
      <c r="J1148" s="1"/>
      <c r="K1148" s="1"/>
      <c r="L1148" s="1"/>
      <c r="M1148" s="1" t="n">
        <f aca="false">M1147+$F$10*D1147*B1147</f>
        <v>12.3261885582263</v>
      </c>
      <c r="N1148" s="0" t="n">
        <f aca="false">0.5*(M1148-M1147)/(A1148-A1147)</f>
        <v>0</v>
      </c>
    </row>
    <row r="1149" customFormat="false" ht="13.2" hidden="false" customHeight="false" outlineLevel="0" collapsed="false">
      <c r="A1149" s="0" t="n">
        <f aca="false">A1148+$P$1</f>
        <v>1128</v>
      </c>
      <c r="B1149" s="1" t="n">
        <f aca="false">B1148-$F$9*B1148*C1148-$F$10*D1148*B1148-$F$12*F1148*B1148</f>
        <v>5.15432836339019E-044</v>
      </c>
      <c r="C1149" s="1" t="n">
        <f aca="false">C1148-$F$9*B1148*C1148-$F$11*E1148*C1148-$F$13*E1148*C1148*G1148</f>
        <v>0.170204703592685</v>
      </c>
      <c r="D1149" s="1" t="n">
        <f aca="false">D1148+2*$F$9*B1148*C1148-$F$10*D1148*B1148+$F$11*E1148*C1148+$F$12*F1148*B1148-$F$14*$J$14*D1148</f>
        <v>11.8808225815938</v>
      </c>
      <c r="E1149" s="1" t="n">
        <f aca="false">E1148+$F$10*D1148*B1148-$F$11*E1148*C1148+$F$12*F1148*B1148-$F$13*E1148*C1148*G1148-$F$14*$J$14*E1148</f>
        <v>0.170204703592674</v>
      </c>
      <c r="F1149" s="1" t="n">
        <f aca="false">F1148+$F$11*E1148*C1148-$F$12*F1148*B1148-$F$14*$J$14*F1148</f>
        <v>8.85938825627282</v>
      </c>
      <c r="G1149" s="1" t="n">
        <f aca="false">G1148-$F$13*E1148*C1148*G1148+$F$13*E1148*C1148*G1148</f>
        <v>1</v>
      </c>
      <c r="H1149" s="1" t="n">
        <f aca="false">H1148+$F$13*E1148*C1148*G1148-$F$14*$J$14*H1148</f>
        <v>3.29659559836084</v>
      </c>
      <c r="I1149" s="1"/>
      <c r="J1149" s="1"/>
      <c r="K1149" s="1"/>
      <c r="L1149" s="1"/>
      <c r="M1149" s="1" t="n">
        <f aca="false">M1148+$F$10*D1148*B1148</f>
        <v>12.3261885582263</v>
      </c>
      <c r="N1149" s="0" t="n">
        <f aca="false">0.5*(M1149-M1148)/(A1149-A1148)</f>
        <v>0</v>
      </c>
    </row>
    <row r="1150" customFormat="false" ht="13.2" hidden="false" customHeight="false" outlineLevel="0" collapsed="false">
      <c r="A1150" s="0" t="n">
        <f aca="false">A1149+$P$1</f>
        <v>1129</v>
      </c>
      <c r="B1150" s="1" t="n">
        <f aca="false">B1149-$F$9*B1149*C1149-$F$10*D1149*B1149-$F$12*F1149*B1149</f>
        <v>4.61981820117772E-044</v>
      </c>
      <c r="C1150" s="1" t="n">
        <f aca="false">C1149-$F$9*B1149*C1149-$F$11*E1149*C1149-$F$13*E1149*C1149*G1149</f>
        <v>0.170030885745934</v>
      </c>
      <c r="D1150" s="1" t="n">
        <f aca="false">D1149+2*$F$9*B1149*C1149-$F$10*D1149*B1149+$F$11*E1149*C1149+$F$12*F1149*B1149-$F$14*$J$14*D1149</f>
        <v>11.8809674297995</v>
      </c>
      <c r="E1150" s="1" t="n">
        <f aca="false">E1149+$F$10*D1149*B1149-$F$11*E1149*C1149+$F$12*F1149*B1149-$F$13*E1149*C1149*G1149-$F$14*$J$14*E1149</f>
        <v>0.170030885745924</v>
      </c>
      <c r="F1150" s="1" t="n">
        <f aca="false">F1149+$F$11*E1149*C1149-$F$12*F1149*B1149-$F$14*$J$14*F1149</f>
        <v>8.85953310447845</v>
      </c>
      <c r="G1150" s="1" t="n">
        <f aca="false">G1149-$F$13*E1149*C1149*G1149+$F$13*E1149*C1149*G1149</f>
        <v>1</v>
      </c>
      <c r="H1150" s="1" t="n">
        <f aca="false">H1149+$F$13*E1149*C1149*G1149-$F$14*$J$14*H1149</f>
        <v>3.29662456800196</v>
      </c>
      <c r="I1150" s="1"/>
      <c r="J1150" s="1"/>
      <c r="K1150" s="1"/>
      <c r="L1150" s="1"/>
      <c r="M1150" s="1" t="n">
        <f aca="false">M1149+$F$10*D1149*B1149</f>
        <v>12.3261885582263</v>
      </c>
      <c r="N1150" s="0" t="n">
        <f aca="false">0.5*(M1150-M1149)/(A1150-A1149)</f>
        <v>0</v>
      </c>
    </row>
    <row r="1151" customFormat="false" ht="13.2" hidden="false" customHeight="false" outlineLevel="0" collapsed="false">
      <c r="A1151" s="0" t="n">
        <f aca="false">A1150+$P$1</f>
        <v>1130</v>
      </c>
      <c r="B1151" s="1" t="n">
        <f aca="false">B1150-$F$9*B1150*C1150-$F$10*D1150*B1150-$F$12*F1150*B1150</f>
        <v>4.14073070631697E-044</v>
      </c>
      <c r="C1151" s="1" t="n">
        <f aca="false">C1150-$F$9*B1150*C1150-$F$11*E1150*C1150-$F$13*E1150*C1150*G1150</f>
        <v>0.169857422733289</v>
      </c>
      <c r="D1151" s="1" t="n">
        <f aca="false">D1150+2*$F$9*B1150*C1150-$F$10*D1150*B1150+$F$11*E1150*C1150+$F$12*F1150*B1150-$F$14*$J$14*D1150</f>
        <v>11.88111198231</v>
      </c>
      <c r="E1151" s="1" t="n">
        <f aca="false">E1150+$F$10*D1150*B1150-$F$11*E1150*C1150+$F$12*F1150*B1150-$F$13*E1150*C1150*G1150-$F$14*$J$14*E1150</f>
        <v>0.169857422733278</v>
      </c>
      <c r="F1151" s="1" t="n">
        <f aca="false">F1150+$F$11*E1150*C1150-$F$12*F1150*B1150-$F$14*$J$14*F1150</f>
        <v>8.85967765698898</v>
      </c>
      <c r="G1151" s="1" t="n">
        <f aca="false">G1150-$F$13*E1150*C1150*G1150+$F$13*E1150*C1150*G1150</f>
        <v>1</v>
      </c>
      <c r="H1151" s="1" t="n">
        <f aca="false">H1150+$F$13*E1150*C1150*G1150-$F$14*$J$14*H1150</f>
        <v>3.29665347850407</v>
      </c>
      <c r="I1151" s="1"/>
      <c r="J1151" s="1"/>
      <c r="K1151" s="1"/>
      <c r="L1151" s="1"/>
      <c r="M1151" s="1" t="n">
        <f aca="false">M1150+$F$10*D1150*B1150</f>
        <v>12.3261885582263</v>
      </c>
      <c r="N1151" s="0" t="n">
        <f aca="false">0.5*(M1151-M1150)/(A1151-A1150)</f>
        <v>0</v>
      </c>
    </row>
    <row r="1152" customFormat="false" ht="13.2" hidden="false" customHeight="false" outlineLevel="0" collapsed="false">
      <c r="A1152" s="0" t="n">
        <f aca="false">A1151+$P$1</f>
        <v>1131</v>
      </c>
      <c r="B1152" s="1" t="n">
        <f aca="false">B1151-$F$9*B1151*C1151-$F$10*D1151*B1151-$F$12*F1151*B1151</f>
        <v>3.71131988031959E-044</v>
      </c>
      <c r="C1152" s="1" t="n">
        <f aca="false">C1151-$F$9*B1151*C1151-$F$11*E1151*C1151-$F$13*E1151*C1151*G1151</f>
        <v>0.169684313468943</v>
      </c>
      <c r="D1152" s="1" t="n">
        <f aca="false">D1151+2*$F$9*B1151*C1151-$F$10*D1151*B1151+$F$11*E1151*C1151+$F$12*F1151*B1151-$F$14*$J$14*D1151</f>
        <v>11.8812562400303</v>
      </c>
      <c r="E1152" s="1" t="n">
        <f aca="false">E1151+$F$10*D1151*B1151-$F$11*E1151*C1151+$F$12*F1151*B1151-$F$13*E1151*C1151*G1151-$F$14*$J$14*E1151</f>
        <v>0.169684313468933</v>
      </c>
      <c r="F1152" s="1" t="n">
        <f aca="false">F1151+$F$11*E1151*C1151-$F$12*F1151*B1151-$F$14*$J$14*F1151</f>
        <v>8.85982191470927</v>
      </c>
      <c r="G1152" s="1" t="n">
        <f aca="false">G1151-$F$13*E1151*C1151*G1151+$F$13*E1151*C1151*G1151</f>
        <v>1</v>
      </c>
      <c r="H1152" s="1" t="n">
        <f aca="false">H1151+$F$13*E1151*C1151*G1151-$F$14*$J$14*H1151</f>
        <v>3.29668233004813</v>
      </c>
      <c r="I1152" s="1"/>
      <c r="J1152" s="1"/>
      <c r="K1152" s="1"/>
      <c r="L1152" s="1"/>
      <c r="M1152" s="1" t="n">
        <f aca="false">M1151+$F$10*D1151*B1151</f>
        <v>12.3261885582263</v>
      </c>
      <c r="N1152" s="0" t="n">
        <f aca="false">0.5*(M1152-M1151)/(A1152-A1151)</f>
        <v>0</v>
      </c>
    </row>
    <row r="1153" customFormat="false" ht="13.2" hidden="false" customHeight="false" outlineLevel="0" collapsed="false">
      <c r="A1153" s="0" t="n">
        <f aca="false">A1152+$P$1</f>
        <v>1132</v>
      </c>
      <c r="B1153" s="1" t="n">
        <f aca="false">B1152-$F$9*B1152*C1152-$F$10*D1152*B1152-$F$12*F1152*B1152</f>
        <v>3.32643537209209E-044</v>
      </c>
      <c r="C1153" s="1" t="n">
        <f aca="false">C1152-$F$9*B1152*C1152-$F$11*E1152*C1152-$F$13*E1152*C1152*G1152</f>
        <v>0.169511556871519</v>
      </c>
      <c r="D1153" s="1" t="n">
        <f aca="false">D1152+2*$F$9*B1152*C1152-$F$10*D1152*B1152+$F$11*E1152*C1152+$F$12*F1152*B1152-$F$14*$J$14*D1152</f>
        <v>11.8814002038615</v>
      </c>
      <c r="E1153" s="1" t="n">
        <f aca="false">E1152+$F$10*D1152*B1152-$F$11*E1152*C1152+$F$12*F1152*B1152-$F$13*E1152*C1152*G1152-$F$14*$J$14*E1152</f>
        <v>0.169511556871508</v>
      </c>
      <c r="F1153" s="1" t="n">
        <f aca="false">F1152+$F$11*E1152*C1152-$F$12*F1152*B1152-$F$14*$J$14*F1152</f>
        <v>8.85996587854046</v>
      </c>
      <c r="G1153" s="1" t="n">
        <f aca="false">G1152-$F$13*E1152*C1152*G1152+$F$13*E1152*C1152*G1152</f>
        <v>1</v>
      </c>
      <c r="H1153" s="1" t="n">
        <f aca="false">H1152+$F$13*E1152*C1152*G1152-$F$14*$J$14*H1152</f>
        <v>3.29671112281437</v>
      </c>
      <c r="I1153" s="1"/>
      <c r="J1153" s="1"/>
      <c r="K1153" s="1"/>
      <c r="L1153" s="1"/>
      <c r="M1153" s="1" t="n">
        <f aca="false">M1152+$F$10*D1152*B1152</f>
        <v>12.3261885582263</v>
      </c>
      <c r="N1153" s="0" t="n">
        <f aca="false">0.5*(M1153-M1152)/(A1153-A1152)</f>
        <v>0</v>
      </c>
    </row>
    <row r="1154" customFormat="false" ht="13.2" hidden="false" customHeight="false" outlineLevel="0" collapsed="false">
      <c r="A1154" s="0" t="n">
        <f aca="false">A1153+$P$1</f>
        <v>1133</v>
      </c>
      <c r="B1154" s="1" t="n">
        <f aca="false">B1153-$F$9*B1153*C1153-$F$10*D1153*B1153-$F$12*F1153*B1153</f>
        <v>2.98146073921279E-044</v>
      </c>
      <c r="C1154" s="1" t="n">
        <f aca="false">C1153-$F$9*B1153*C1153-$F$11*E1153*C1153-$F$13*E1153*C1153*G1153</f>
        <v>0.169339151864041</v>
      </c>
      <c r="D1154" s="1" t="n">
        <f aca="false">D1153+2*$F$9*B1153*C1153-$F$10*D1153*B1153+$F$11*E1153*C1153+$F$12*F1153*B1153-$F$14*$J$14*D1153</f>
        <v>11.881543874701</v>
      </c>
      <c r="E1154" s="1" t="n">
        <f aca="false">E1153+$F$10*D1153*B1153-$F$11*E1153*C1153+$F$12*F1153*B1153-$F$13*E1153*C1153*G1153-$F$14*$J$14*E1153</f>
        <v>0.16933915186403</v>
      </c>
      <c r="F1154" s="1" t="n">
        <f aca="false">F1153+$F$11*E1153*C1153-$F$12*F1153*B1153-$F$14*$J$14*F1153</f>
        <v>8.86010954938002</v>
      </c>
      <c r="G1154" s="1" t="n">
        <f aca="false">G1153-$F$13*E1153*C1153*G1153+$F$13*E1153*C1153*G1153</f>
        <v>1</v>
      </c>
      <c r="H1154" s="1" t="n">
        <f aca="false">H1153+$F$13*E1153*C1153*G1153-$F$14*$J$14*H1153</f>
        <v>3.29673985698228</v>
      </c>
      <c r="I1154" s="1"/>
      <c r="J1154" s="1"/>
      <c r="K1154" s="1"/>
      <c r="L1154" s="1"/>
      <c r="M1154" s="1" t="n">
        <f aca="false">M1153+$F$10*D1153*B1153</f>
        <v>12.3261885582263</v>
      </c>
      <c r="N1154" s="0" t="n">
        <f aca="false">0.5*(M1154-M1153)/(A1154-A1153)</f>
        <v>0</v>
      </c>
    </row>
    <row r="1155" customFormat="false" ht="13.2" hidden="false" customHeight="false" outlineLevel="0" collapsed="false">
      <c r="A1155" s="0" t="n">
        <f aca="false">A1154+$P$1</f>
        <v>1134</v>
      </c>
      <c r="B1155" s="1" t="n">
        <f aca="false">B1154-$F$9*B1154*C1154-$F$10*D1154*B1154-$F$12*F1154*B1154</f>
        <v>2.67225810758347E-044</v>
      </c>
      <c r="C1155" s="1" t="n">
        <f aca="false">C1154-$F$9*B1154*C1154-$F$11*E1154*C1154-$F$13*E1154*C1154*G1154</f>
        <v>0.169167097373917</v>
      </c>
      <c r="D1155" s="1" t="n">
        <f aca="false">D1154+2*$F$9*B1154*C1154-$F$10*D1154*B1154+$F$11*E1154*C1154+$F$12*F1154*B1154-$F$14*$J$14*D1154</f>
        <v>11.8816872534428</v>
      </c>
      <c r="E1155" s="1" t="n">
        <f aca="false">E1154+$F$10*D1154*B1154-$F$11*E1154*C1154+$F$12*F1154*B1154-$F$13*E1154*C1154*G1154-$F$14*$J$14*E1154</f>
        <v>0.169167097373906</v>
      </c>
      <c r="F1155" s="1" t="n">
        <f aca="false">F1154+$F$11*E1154*C1154-$F$12*F1154*B1154-$F$14*$J$14*F1154</f>
        <v>8.86025292812179</v>
      </c>
      <c r="G1155" s="1" t="n">
        <f aca="false">G1154-$F$13*E1154*C1154*G1154+$F$13*E1154*C1154*G1154</f>
        <v>1</v>
      </c>
      <c r="H1155" s="1" t="n">
        <f aca="false">H1154+$F$13*E1154*C1154*G1154-$F$14*$J$14*H1154</f>
        <v>3.29676853273063</v>
      </c>
      <c r="I1155" s="1"/>
      <c r="J1155" s="1"/>
      <c r="K1155" s="1"/>
      <c r="L1155" s="1"/>
      <c r="M1155" s="1" t="n">
        <f aca="false">M1154+$F$10*D1154*B1154</f>
        <v>12.3261885582263</v>
      </c>
      <c r="N1155" s="0" t="n">
        <f aca="false">0.5*(M1155-M1154)/(A1155-A1154)</f>
        <v>0</v>
      </c>
    </row>
    <row r="1156" customFormat="false" ht="13.2" hidden="false" customHeight="false" outlineLevel="0" collapsed="false">
      <c r="A1156" s="0" t="n">
        <f aca="false">A1155+$P$1</f>
        <v>1135</v>
      </c>
      <c r="B1156" s="1" t="n">
        <f aca="false">B1155-$F$9*B1155*C1155-$F$10*D1155*B1155-$F$12*F1155*B1155</f>
        <v>2.39511856643934E-044</v>
      </c>
      <c r="C1156" s="1" t="n">
        <f aca="false">C1155-$F$9*B1155*C1155-$F$11*E1155*C1155-$F$13*E1155*C1155*G1155</f>
        <v>0.168995392332913</v>
      </c>
      <c r="D1156" s="1" t="n">
        <f aca="false">D1155+2*$F$9*B1155*C1155-$F$10*D1155*B1155+$F$11*E1155*C1155+$F$12*F1155*B1155-$F$14*$J$14*D1155</f>
        <v>11.881830340977</v>
      </c>
      <c r="E1156" s="1" t="n">
        <f aca="false">E1155+$F$10*D1155*B1155-$F$11*E1155*C1155+$F$12*F1155*B1155-$F$13*E1155*C1155*G1155-$F$14*$J$14*E1155</f>
        <v>0.168995392332903</v>
      </c>
      <c r="F1156" s="1" t="n">
        <f aca="false">F1155+$F$11*E1155*C1155-$F$12*F1155*B1155-$F$14*$J$14*F1155</f>
        <v>8.86039601565596</v>
      </c>
      <c r="G1156" s="1" t="n">
        <f aca="false">G1155-$F$13*E1155*C1155*G1155+$F$13*E1155*C1155*G1155</f>
        <v>1</v>
      </c>
      <c r="H1156" s="1" t="n">
        <f aca="false">H1155+$F$13*E1155*C1155*G1155-$F$14*$J$14*H1155</f>
        <v>3.29679715023747</v>
      </c>
      <c r="I1156" s="1"/>
      <c r="J1156" s="1"/>
      <c r="K1156" s="1"/>
      <c r="L1156" s="1"/>
      <c r="M1156" s="1" t="n">
        <f aca="false">M1155+$F$10*D1155*B1155</f>
        <v>12.3261885582263</v>
      </c>
      <c r="N1156" s="0" t="n">
        <f aca="false">0.5*(M1156-M1155)/(A1156-A1155)</f>
        <v>0</v>
      </c>
    </row>
    <row r="1157" customFormat="false" ht="13.2" hidden="false" customHeight="false" outlineLevel="0" collapsed="false">
      <c r="A1157" s="0" t="n">
        <f aca="false">A1156+$P$1</f>
        <v>1136</v>
      </c>
      <c r="B1157" s="1" t="n">
        <f aca="false">B1156-$F$9*B1156*C1156-$F$10*D1156*B1156-$F$12*F1156*B1156</f>
        <v>2.14671770439504E-044</v>
      </c>
      <c r="C1157" s="1" t="n">
        <f aca="false">C1156-$F$9*B1156*C1156-$F$11*E1156*C1156-$F$13*E1156*C1156*G1156</f>
        <v>0.168824035677135</v>
      </c>
      <c r="D1157" s="1" t="n">
        <f aca="false">D1156+2*$F$9*B1156*C1156-$F$10*D1156*B1156+$F$11*E1156*C1156+$F$12*F1156*B1156-$F$14*$J$14*D1156</f>
        <v>11.8819731381901</v>
      </c>
      <c r="E1157" s="1" t="n">
        <f aca="false">E1156+$F$10*D1156*B1156-$F$11*E1156*C1156+$F$12*F1156*B1156-$F$13*E1156*C1156*G1156-$F$14*$J$14*E1156</f>
        <v>0.168824035677124</v>
      </c>
      <c r="F1157" s="1" t="n">
        <f aca="false">F1156+$F$11*E1156*C1156-$F$12*F1156*B1156-$F$14*$J$14*F1156</f>
        <v>8.86053881286911</v>
      </c>
      <c r="G1157" s="1" t="n">
        <f aca="false">G1156-$F$13*E1156*C1156*G1156+$F$13*E1156*C1156*G1156</f>
        <v>1</v>
      </c>
      <c r="H1157" s="1" t="n">
        <f aca="false">H1156+$F$13*E1156*C1156*G1156-$F$14*$J$14*H1156</f>
        <v>3.2968257096801</v>
      </c>
      <c r="I1157" s="1"/>
      <c r="J1157" s="1"/>
      <c r="K1157" s="1"/>
      <c r="L1157" s="1"/>
      <c r="M1157" s="1" t="n">
        <f aca="false">M1156+$F$10*D1156*B1156</f>
        <v>12.3261885582263</v>
      </c>
      <c r="N1157" s="0" t="n">
        <f aca="false">0.5*(M1157-M1156)/(A1157-A1156)</f>
        <v>0</v>
      </c>
    </row>
    <row r="1158" customFormat="false" ht="13.2" hidden="false" customHeight="false" outlineLevel="0" collapsed="false">
      <c r="A1158" s="0" t="n">
        <f aca="false">A1157+$P$1</f>
        <v>1137</v>
      </c>
      <c r="B1158" s="1" t="n">
        <f aca="false">B1157-$F$9*B1157*C1157-$F$10*D1157*B1157-$F$12*F1157*B1157</f>
        <v>1.92407575378267E-044</v>
      </c>
      <c r="C1158" s="1" t="n">
        <f aca="false">C1157-$F$9*B1157*C1157-$F$11*E1157*C1157-$F$13*E1157*C1157*G1157</f>
        <v>0.168653026347001</v>
      </c>
      <c r="D1158" s="1" t="n">
        <f aca="false">D1157+2*$F$9*B1157*C1157-$F$10*D1157*B1157+$F$11*E1157*C1157+$F$12*F1157*B1157-$F$14*$J$14*D1157</f>
        <v>11.8821156459652</v>
      </c>
      <c r="E1158" s="1" t="n">
        <f aca="false">E1157+$F$10*D1157*B1157-$F$11*E1157*C1157+$F$12*F1157*B1157-$F$13*E1157*C1157*G1157-$F$14*$J$14*E1157</f>
        <v>0.16865302634699</v>
      </c>
      <c r="F1158" s="1" t="n">
        <f aca="false">F1157+$F$11*E1157*C1157-$F$12*F1157*B1157-$F$14*$J$14*F1157</f>
        <v>8.86068132064422</v>
      </c>
      <c r="G1158" s="1" t="n">
        <f aca="false">G1157-$F$13*E1157*C1157*G1157+$F$13*E1157*C1157*G1157</f>
        <v>1</v>
      </c>
      <c r="H1158" s="1" t="n">
        <f aca="false">H1157+$F$13*E1157*C1157*G1157-$F$14*$J$14*H1157</f>
        <v>3.29685421123512</v>
      </c>
      <c r="I1158" s="1"/>
      <c r="J1158" s="1"/>
      <c r="K1158" s="1"/>
      <c r="L1158" s="1"/>
      <c r="M1158" s="1" t="n">
        <f aca="false">M1157+$F$10*D1157*B1157</f>
        <v>12.3261885582263</v>
      </c>
      <c r="N1158" s="0" t="n">
        <f aca="false">0.5*(M1158-M1157)/(A1158-A1157)</f>
        <v>0</v>
      </c>
    </row>
    <row r="1159" customFormat="false" ht="13.2" hidden="false" customHeight="false" outlineLevel="0" collapsed="false">
      <c r="A1159" s="0" t="n">
        <f aca="false">A1158+$P$1</f>
        <v>1138</v>
      </c>
      <c r="B1159" s="1" t="n">
        <f aca="false">B1158-$F$9*B1158*C1158-$F$10*D1158*B1158-$F$12*F1158*B1158</f>
        <v>1.72452186573602E-044</v>
      </c>
      <c r="C1159" s="1" t="n">
        <f aca="false">C1158-$F$9*B1158*C1158-$F$11*E1158*C1158-$F$13*E1158*C1158*G1158</f>
        <v>0.168482363287225</v>
      </c>
      <c r="D1159" s="1" t="n">
        <f aca="false">D1158+2*$F$9*B1158*C1158-$F$10*D1158*B1158+$F$11*E1158*C1158+$F$12*F1158*B1158-$F$14*$J$14*D1158</f>
        <v>11.8822578651817</v>
      </c>
      <c r="E1159" s="1" t="n">
        <f aca="false">E1158+$F$10*D1158*B1158-$F$11*E1158*C1158+$F$12*F1158*B1158-$F$13*E1158*C1158*G1158-$F$14*$J$14*E1158</f>
        <v>0.168482363287214</v>
      </c>
      <c r="F1159" s="1" t="n">
        <f aca="false">F1158+$F$11*E1158*C1158-$F$12*F1158*B1158-$F$14*$J$14*F1158</f>
        <v>8.8608235398607</v>
      </c>
      <c r="G1159" s="1" t="n">
        <f aca="false">G1158-$F$13*E1158*C1158*G1158+$F$13*E1158*C1158*G1158</f>
        <v>1</v>
      </c>
      <c r="H1159" s="1" t="n">
        <f aca="false">H1158+$F$13*E1158*C1158*G1158-$F$14*$J$14*H1158</f>
        <v>3.29688265507842</v>
      </c>
      <c r="I1159" s="1"/>
      <c r="J1159" s="1"/>
      <c r="K1159" s="1"/>
      <c r="L1159" s="1"/>
      <c r="M1159" s="1" t="n">
        <f aca="false">M1158+$F$10*D1158*B1158</f>
        <v>12.3261885582263</v>
      </c>
      <c r="N1159" s="0" t="n">
        <f aca="false">0.5*(M1159-M1158)/(A1159-A1158)</f>
        <v>0</v>
      </c>
    </row>
    <row r="1160" customFormat="false" ht="13.2" hidden="false" customHeight="false" outlineLevel="0" collapsed="false">
      <c r="A1160" s="0" t="n">
        <f aca="false">A1159+$P$1</f>
        <v>1139</v>
      </c>
      <c r="B1160" s="1" t="n">
        <f aca="false">B1159-$F$9*B1159*C1159-$F$10*D1159*B1159-$F$12*F1159*B1159</f>
        <v>1.54566208795581E-044</v>
      </c>
      <c r="C1160" s="1" t="n">
        <f aca="false">C1159-$F$9*B1159*C1159-$F$11*E1159*C1159-$F$13*E1159*C1159*G1159</f>
        <v>0.168312045446792</v>
      </c>
      <c r="D1160" s="1" t="n">
        <f aca="false">D1159+2*$F$9*B1159*C1159-$F$10*D1159*B1159+$F$11*E1159*C1159+$F$12*F1159*B1159-$F$14*$J$14*D1159</f>
        <v>11.8823997967154</v>
      </c>
      <c r="E1160" s="1" t="n">
        <f aca="false">E1159+$F$10*D1159*B1159-$F$11*E1159*C1159+$F$12*F1159*B1159-$F$13*E1159*C1159*G1159-$F$14*$J$14*E1159</f>
        <v>0.168312045446781</v>
      </c>
      <c r="F1160" s="1" t="n">
        <f aca="false">F1159+$F$11*E1159*C1159-$F$12*F1159*B1159-$F$14*$J$14*F1159</f>
        <v>8.8609654713944</v>
      </c>
      <c r="G1160" s="1" t="n">
        <f aca="false">G1159-$F$13*E1159*C1159*G1159+$F$13*E1159*C1159*G1159</f>
        <v>1</v>
      </c>
      <c r="H1160" s="1" t="n">
        <f aca="false">H1159+$F$13*E1159*C1159*G1159-$F$14*$J$14*H1159</f>
        <v>3.29691104138515</v>
      </c>
      <c r="I1160" s="1"/>
      <c r="J1160" s="1"/>
      <c r="K1160" s="1"/>
      <c r="L1160" s="1"/>
      <c r="M1160" s="1" t="n">
        <f aca="false">M1159+$F$10*D1159*B1159</f>
        <v>12.3261885582263</v>
      </c>
      <c r="N1160" s="0" t="n">
        <f aca="false">0.5*(M1160-M1159)/(A1160-A1159)</f>
        <v>0</v>
      </c>
    </row>
    <row r="1161" customFormat="false" ht="13.2" hidden="false" customHeight="false" outlineLevel="0" collapsed="false">
      <c r="A1161" s="0" t="n">
        <f aca="false">A1160+$P$1</f>
        <v>1140</v>
      </c>
      <c r="B1161" s="1" t="n">
        <f aca="false">B1160-$F$9*B1160*C1160-$F$10*D1160*B1160-$F$12*F1160*B1160</f>
        <v>1.38535066144458E-044</v>
      </c>
      <c r="C1161" s="1" t="n">
        <f aca="false">C1160-$F$9*B1160*C1160-$F$11*E1160*C1160-$F$13*E1160*C1160*G1160</f>
        <v>0.168142071778937</v>
      </c>
      <c r="D1161" s="1" t="n">
        <f aca="false">D1160+2*$F$9*B1160*C1160-$F$10*D1160*B1160+$F$11*E1160*C1160+$F$12*F1160*B1160-$F$14*$J$14*D1160</f>
        <v>11.8825414414386</v>
      </c>
      <c r="E1161" s="1" t="n">
        <f aca="false">E1160+$F$10*D1160*B1160-$F$11*E1160*C1160+$F$12*F1160*B1160-$F$13*E1160*C1160*G1160-$F$14*$J$14*E1160</f>
        <v>0.168142071778926</v>
      </c>
      <c r="F1161" s="1" t="n">
        <f aca="false">F1160+$F$11*E1160*C1160-$F$12*F1160*B1160-$F$14*$J$14*F1160</f>
        <v>8.86110711611761</v>
      </c>
      <c r="G1161" s="1" t="n">
        <f aca="false">G1160-$F$13*E1160*C1160*G1160+$F$13*E1160*C1160*G1160</f>
        <v>1</v>
      </c>
      <c r="H1161" s="1" t="n">
        <f aca="false">H1160+$F$13*E1160*C1160*G1160-$F$14*$J$14*H1160</f>
        <v>3.2969393703298</v>
      </c>
      <c r="I1161" s="1"/>
      <c r="J1161" s="1"/>
      <c r="K1161" s="1"/>
      <c r="L1161" s="1"/>
      <c r="M1161" s="1" t="n">
        <f aca="false">M1160+$F$10*D1160*B1160</f>
        <v>12.3261885582263</v>
      </c>
      <c r="N1161" s="0" t="n">
        <f aca="false">0.5*(M1161-M1160)/(A1161-A1160)</f>
        <v>0</v>
      </c>
    </row>
    <row r="1162" customFormat="false" ht="13.2" hidden="false" customHeight="false" outlineLevel="0" collapsed="false">
      <c r="A1162" s="0" t="n">
        <f aca="false">A1161+$P$1</f>
        <v>1141</v>
      </c>
      <c r="B1162" s="1" t="n">
        <f aca="false">B1161-$F$9*B1161*C1161-$F$10*D1161*B1161-$F$12*F1161*B1161</f>
        <v>1.24166429225893E-044</v>
      </c>
      <c r="C1162" s="1" t="n">
        <f aca="false">C1161-$F$9*B1161*C1161-$F$11*E1161*C1161-$F$13*E1161*C1161*G1161</f>
        <v>0.167972441241124</v>
      </c>
      <c r="D1162" s="1" t="n">
        <f aca="false">D1161+2*$F$9*B1161*C1161-$F$10*D1161*B1161+$F$11*E1161*C1161+$F$12*F1161*B1161-$F$14*$J$14*D1161</f>
        <v>11.8826828002201</v>
      </c>
      <c r="E1162" s="1" t="n">
        <f aca="false">E1161+$F$10*D1161*B1161-$F$11*E1161*C1161+$F$12*F1161*B1161-$F$13*E1161*C1161*G1161-$F$14*$J$14*E1161</f>
        <v>0.167972441241114</v>
      </c>
      <c r="F1162" s="1" t="n">
        <f aca="false">F1161+$F$11*E1161*C1161-$F$12*F1161*B1161-$F$14*$J$14*F1161</f>
        <v>8.86124847489912</v>
      </c>
      <c r="G1162" s="1" t="n">
        <f aca="false">G1161-$F$13*E1161*C1161*G1161+$F$13*E1161*C1161*G1161</f>
        <v>1</v>
      </c>
      <c r="H1162" s="1" t="n">
        <f aca="false">H1161+$F$13*E1161*C1161*G1161-$F$14*$J$14*H1161</f>
        <v>3.2969676420861</v>
      </c>
      <c r="I1162" s="1"/>
      <c r="J1162" s="1"/>
      <c r="K1162" s="1"/>
      <c r="L1162" s="1"/>
      <c r="M1162" s="1" t="n">
        <f aca="false">M1161+$F$10*D1161*B1161</f>
        <v>12.3261885582263</v>
      </c>
      <c r="N1162" s="0" t="n">
        <f aca="false">0.5*(M1162-M1161)/(A1162-A1161)</f>
        <v>0</v>
      </c>
    </row>
    <row r="1163" customFormat="false" ht="13.2" hidden="false" customHeight="false" outlineLevel="0" collapsed="false">
      <c r="A1163" s="0" t="n">
        <f aca="false">A1162+$P$1</f>
        <v>1142</v>
      </c>
      <c r="B1163" s="1" t="n">
        <f aca="false">B1162-$F$9*B1162*C1162-$F$10*D1162*B1162-$F$12*F1162*B1162</f>
        <v>1.1128790899666E-044</v>
      </c>
      <c r="C1163" s="1" t="n">
        <f aca="false">C1162-$F$9*B1162*C1162-$F$11*E1162*C1162-$F$13*E1162*C1162*G1162</f>
        <v>0.167803152795025</v>
      </c>
      <c r="D1163" s="1" t="n">
        <f aca="false">D1162+2*$F$9*B1162*C1162-$F$10*D1162*B1162+$F$11*E1162*C1162+$F$12*F1162*B1162-$F$14*$J$14*D1162</f>
        <v>11.8828238739252</v>
      </c>
      <c r="E1163" s="1" t="n">
        <f aca="false">E1162+$F$10*D1162*B1162-$F$11*E1162*C1162+$F$12*F1162*B1162-$F$13*E1162*C1162*G1162-$F$14*$J$14*E1162</f>
        <v>0.167803152795014</v>
      </c>
      <c r="F1163" s="1" t="n">
        <f aca="false">F1162+$F$11*E1162*C1162-$F$12*F1162*B1162-$F$14*$J$14*F1162</f>
        <v>8.8613895486042</v>
      </c>
      <c r="G1163" s="1" t="n">
        <f aca="false">G1162-$F$13*E1162*C1162*G1162+$F$13*E1162*C1162*G1162</f>
        <v>1</v>
      </c>
      <c r="H1163" s="1" t="n">
        <f aca="false">H1162+$F$13*E1162*C1162*G1162-$F$14*$J$14*H1162</f>
        <v>3.29699585682712</v>
      </c>
      <c r="I1163" s="1"/>
      <c r="J1163" s="1"/>
      <c r="K1163" s="1"/>
      <c r="L1163" s="1"/>
      <c r="M1163" s="1" t="n">
        <f aca="false">M1162+$F$10*D1162*B1162</f>
        <v>12.3261885582263</v>
      </c>
      <c r="N1163" s="0" t="n">
        <f aca="false">0.5*(M1163-M1162)/(A1163-A1162)</f>
        <v>0</v>
      </c>
    </row>
    <row r="1164" customFormat="false" ht="13.2" hidden="false" customHeight="false" outlineLevel="0" collapsed="false">
      <c r="A1164" s="0" t="n">
        <f aca="false">A1163+$P$1</f>
        <v>1143</v>
      </c>
      <c r="B1164" s="1" t="n">
        <f aca="false">B1163-$F$9*B1163*C1163-$F$10*D1163*B1163-$F$12*F1163*B1163</f>
        <v>9.97449896443297E-045</v>
      </c>
      <c r="C1164" s="1" t="n">
        <f aca="false">C1163-$F$9*B1163*C1163-$F$11*E1163*C1163-$F$13*E1163*C1163*G1163</f>
        <v>0.167634205406498</v>
      </c>
      <c r="D1164" s="1" t="n">
        <f aca="false">D1163+2*$F$9*B1163*C1163-$F$10*D1163*B1163+$F$11*E1163*C1163+$F$12*F1163*B1163-$F$14*$J$14*D1163</f>
        <v>11.8829646634156</v>
      </c>
      <c r="E1164" s="1" t="n">
        <f aca="false">E1163+$F$10*D1163*B1163-$F$11*E1163*C1163+$F$12*F1163*B1163-$F$13*E1163*C1163*G1163-$F$14*$J$14*E1163</f>
        <v>0.167634205406487</v>
      </c>
      <c r="F1164" s="1" t="n">
        <f aca="false">F1163+$F$11*E1163*C1163-$F$12*F1163*B1163-$F$14*$J$14*F1163</f>
        <v>8.86153033809464</v>
      </c>
      <c r="G1164" s="1" t="n">
        <f aca="false">G1163-$F$13*E1163*C1163*G1163+$F$13*E1163*C1163*G1163</f>
        <v>1</v>
      </c>
      <c r="H1164" s="1" t="n">
        <f aca="false">H1163+$F$13*E1163*C1163*G1163-$F$14*$J$14*H1163</f>
        <v>3.2970240147252</v>
      </c>
      <c r="I1164" s="1"/>
      <c r="J1164" s="1"/>
      <c r="K1164" s="1"/>
      <c r="L1164" s="1"/>
      <c r="M1164" s="1" t="n">
        <f aca="false">M1163+$F$10*D1163*B1163</f>
        <v>12.3261885582263</v>
      </c>
      <c r="N1164" s="0" t="n">
        <f aca="false">0.5*(M1164-M1163)/(A1164-A1163)</f>
        <v>0</v>
      </c>
    </row>
    <row r="1165" customFormat="false" ht="13.2" hidden="false" customHeight="false" outlineLevel="0" collapsed="false">
      <c r="A1165" s="0" t="n">
        <f aca="false">A1164+$P$1</f>
        <v>1144</v>
      </c>
      <c r="B1165" s="1" t="n">
        <f aca="false">B1164-$F$9*B1164*C1164-$F$10*D1164*B1164-$F$12*F1164*B1164</f>
        <v>8.93991757281451E-045</v>
      </c>
      <c r="C1165" s="1" t="n">
        <f aca="false">C1164-$F$9*B1164*C1164-$F$11*E1164*C1164-$F$13*E1164*C1164*G1164</f>
        <v>0.167465598045564</v>
      </c>
      <c r="D1165" s="1" t="n">
        <f aca="false">D1164+2*$F$9*B1164*C1164-$F$10*D1164*B1164+$F$11*E1164*C1164+$F$12*F1164*B1164-$F$14*$J$14*D1164</f>
        <v>11.8831051695498</v>
      </c>
      <c r="E1165" s="1" t="n">
        <f aca="false">E1164+$F$10*D1164*B1164-$F$11*E1164*C1164+$F$12*F1164*B1164-$F$13*E1164*C1164*G1164-$F$14*$J$14*E1164</f>
        <v>0.167465598045553</v>
      </c>
      <c r="F1165" s="1" t="n">
        <f aca="false">F1164+$F$11*E1164*C1164-$F$12*F1164*B1164-$F$14*$J$14*F1164</f>
        <v>8.86167084422875</v>
      </c>
      <c r="G1165" s="1" t="n">
        <f aca="false">G1164-$F$13*E1164*C1164*G1164+$F$13*E1164*C1164*G1164</f>
        <v>1</v>
      </c>
      <c r="H1165" s="1" t="n">
        <f aca="false">H1164+$F$13*E1164*C1164*G1164-$F$14*$J$14*H1164</f>
        <v>3.29705211595203</v>
      </c>
      <c r="I1165" s="1"/>
      <c r="J1165" s="1"/>
      <c r="K1165" s="1"/>
      <c r="L1165" s="1"/>
      <c r="M1165" s="1" t="n">
        <f aca="false">M1164+$F$10*D1164*B1164</f>
        <v>12.3261885582263</v>
      </c>
      <c r="N1165" s="0" t="n">
        <f aca="false">0.5*(M1165-M1164)/(A1165-A1164)</f>
        <v>0</v>
      </c>
    </row>
    <row r="1166" customFormat="false" ht="13.2" hidden="false" customHeight="false" outlineLevel="0" collapsed="false">
      <c r="A1166" s="0" t="n">
        <f aca="false">A1165+$P$1</f>
        <v>1145</v>
      </c>
      <c r="B1166" s="1" t="n">
        <f aca="false">B1165-$F$9*B1165*C1165-$F$10*D1165*B1165-$F$12*F1165*B1165</f>
        <v>8.01263313753747E-045</v>
      </c>
      <c r="C1166" s="1" t="n">
        <f aca="false">C1165-$F$9*B1165*C1165-$F$11*E1165*C1165-$F$13*E1165*C1165*G1165</f>
        <v>0.167297329686391</v>
      </c>
      <c r="D1166" s="1" t="n">
        <f aca="false">D1165+2*$F$9*B1165*C1165-$F$10*D1165*B1165+$F$11*E1165*C1165+$F$12*F1165*B1165-$F$14*$J$14*D1165</f>
        <v>11.8832453931824</v>
      </c>
      <c r="E1166" s="1" t="n">
        <f aca="false">E1165+$F$10*D1165*B1165-$F$11*E1165*C1165+$F$12*F1165*B1165-$F$13*E1165*C1165*G1165-$F$14*$J$14*E1165</f>
        <v>0.167297329686381</v>
      </c>
      <c r="F1166" s="1" t="n">
        <f aca="false">F1165+$F$11*E1165*C1165-$F$12*F1165*B1165-$F$14*$J$14*F1165</f>
        <v>8.8618110678614</v>
      </c>
      <c r="G1166" s="1" t="n">
        <f aca="false">G1165-$F$13*E1165*C1165*G1165+$F$13*E1165*C1165*G1165</f>
        <v>1</v>
      </c>
      <c r="H1166" s="1" t="n">
        <f aca="false">H1165+$F$13*E1165*C1165*G1165-$F$14*$J$14*H1165</f>
        <v>3.29708016067855</v>
      </c>
      <c r="I1166" s="1"/>
      <c r="J1166" s="1"/>
      <c r="K1166" s="1"/>
      <c r="L1166" s="1"/>
      <c r="M1166" s="1" t="n">
        <f aca="false">M1165+$F$10*D1165*B1165</f>
        <v>12.3261885582263</v>
      </c>
      <c r="N1166" s="0" t="n">
        <f aca="false">0.5*(M1166-M1165)/(A1166-A1165)</f>
        <v>0</v>
      </c>
    </row>
    <row r="1167" customFormat="false" ht="13.2" hidden="false" customHeight="false" outlineLevel="0" collapsed="false">
      <c r="A1167" s="0" t="n">
        <f aca="false">A1166+$P$1</f>
        <v>1146</v>
      </c>
      <c r="B1167" s="1" t="n">
        <f aca="false">B1166-$F$9*B1166*C1166-$F$10*D1166*B1166-$F$12*F1166*B1166</f>
        <v>7.18151916284612E-045</v>
      </c>
      <c r="C1167" s="1" t="n">
        <f aca="false">C1166-$F$9*B1166*C1166-$F$11*E1166*C1166-$F$13*E1166*C1166*G1166</f>
        <v>0.16712939930727</v>
      </c>
      <c r="D1167" s="1" t="n">
        <f aca="false">D1166+2*$F$9*B1166*C1166-$F$10*D1166*B1166+$F$11*E1166*C1166+$F$12*F1166*B1166-$F$14*$J$14*D1166</f>
        <v>11.883385335165</v>
      </c>
      <c r="E1167" s="1" t="n">
        <f aca="false">E1166+$F$10*D1166*B1166-$F$11*E1166*C1166+$F$12*F1166*B1166-$F$13*E1166*C1166*G1166-$F$14*$J$14*E1166</f>
        <v>0.16712939930726</v>
      </c>
      <c r="F1167" s="1" t="n">
        <f aca="false">F1166+$F$11*E1166*C1166-$F$12*F1166*B1166-$F$14*$J$14*F1166</f>
        <v>8.861951009844</v>
      </c>
      <c r="G1167" s="1" t="n">
        <f aca="false">G1166-$F$13*E1166*C1166*G1166+$F$13*E1166*C1166*G1166</f>
        <v>1</v>
      </c>
      <c r="H1167" s="1" t="n">
        <f aca="false">H1166+$F$13*E1166*C1166*G1166-$F$14*$J$14*H1166</f>
        <v>3.29710814907508</v>
      </c>
      <c r="I1167" s="1"/>
      <c r="J1167" s="1"/>
      <c r="K1167" s="1"/>
      <c r="L1167" s="1"/>
      <c r="M1167" s="1" t="n">
        <f aca="false">M1166+$F$10*D1166*B1166</f>
        <v>12.3261885582263</v>
      </c>
      <c r="N1167" s="0" t="n">
        <f aca="false">0.5*(M1167-M1166)/(A1167-A1166)</f>
        <v>0</v>
      </c>
    </row>
    <row r="1168" customFormat="false" ht="13.2" hidden="false" customHeight="false" outlineLevel="0" collapsed="false">
      <c r="A1168" s="0" t="n">
        <f aca="false">A1167+$P$1</f>
        <v>1147</v>
      </c>
      <c r="B1168" s="1" t="n">
        <f aca="false">B1167-$F$9*B1167*C1167-$F$10*D1167*B1167-$F$12*F1167*B1167</f>
        <v>6.43660281009628E-045</v>
      </c>
      <c r="C1168" s="1" t="n">
        <f aca="false">C1167-$F$9*B1167*C1167-$F$11*E1167*C1167-$F$13*E1167*C1167*G1167</f>
        <v>0.166961805890593</v>
      </c>
      <c r="D1168" s="1" t="n">
        <f aca="false">D1167+2*$F$9*B1167*C1167-$F$10*D1167*B1167+$F$11*E1167*C1167+$F$12*F1167*B1167-$F$14*$J$14*D1167</f>
        <v>11.8835249963456</v>
      </c>
      <c r="E1168" s="1" t="n">
        <f aca="false">E1167+$F$10*D1167*B1167-$F$11*E1167*C1167+$F$12*F1167*B1167-$F$13*E1167*C1167*G1167-$F$14*$J$14*E1167</f>
        <v>0.166961805890583</v>
      </c>
      <c r="F1168" s="1" t="n">
        <f aca="false">F1167+$F$11*E1167*C1167-$F$12*F1167*B1167-$F$14*$J$14*F1167</f>
        <v>8.86209067102456</v>
      </c>
      <c r="G1168" s="1" t="n">
        <f aca="false">G1167-$F$13*E1167*C1167*G1167+$F$13*E1167*C1167*G1167</f>
        <v>1</v>
      </c>
      <c r="H1168" s="1" t="n">
        <f aca="false">H1167+$F$13*E1167*C1167*G1167-$F$14*$J$14*H1167</f>
        <v>3.29713608131119</v>
      </c>
      <c r="I1168" s="1"/>
      <c r="J1168" s="1"/>
      <c r="K1168" s="1"/>
      <c r="L1168" s="1"/>
      <c r="M1168" s="1" t="n">
        <f aca="false">M1167+$F$10*D1167*B1167</f>
        <v>12.3261885582263</v>
      </c>
      <c r="N1168" s="0" t="n">
        <f aca="false">0.5*(M1168-M1167)/(A1168-A1167)</f>
        <v>0</v>
      </c>
    </row>
    <row r="1169" customFormat="false" ht="13.2" hidden="false" customHeight="false" outlineLevel="0" collapsed="false">
      <c r="A1169" s="0" t="n">
        <f aca="false">A1168+$P$1</f>
        <v>1148</v>
      </c>
      <c r="B1169" s="1" t="n">
        <f aca="false">B1168-$F$9*B1168*C1168-$F$10*D1168*B1168-$F$12*F1168*B1168</f>
        <v>5.7689452949206E-045</v>
      </c>
      <c r="C1169" s="1" t="n">
        <f aca="false">C1168-$F$9*B1168*C1168-$F$11*E1168*C1168-$F$13*E1168*C1168*G1168</f>
        <v>0.166794548422836</v>
      </c>
      <c r="D1169" s="1" t="n">
        <f aca="false">D1168+2*$F$9*B1168*C1168-$F$10*D1168*B1168+$F$11*E1168*C1168+$F$12*F1168*B1168-$F$14*$J$14*D1168</f>
        <v>11.8836643775687</v>
      </c>
      <c r="E1169" s="1" t="n">
        <f aca="false">E1168+$F$10*D1168*B1168-$F$11*E1168*C1168+$F$12*F1168*B1168-$F$13*E1168*C1168*G1168-$F$14*$J$14*E1168</f>
        <v>0.166794548422825</v>
      </c>
      <c r="F1169" s="1" t="n">
        <f aca="false">F1168+$F$11*E1168*C1168-$F$12*F1168*B1168-$F$14*$J$14*F1168</f>
        <v>8.86223005224769</v>
      </c>
      <c r="G1169" s="1" t="n">
        <f aca="false">G1168-$F$13*E1168*C1168*G1168+$F$13*E1168*C1168*G1168</f>
        <v>1</v>
      </c>
      <c r="H1169" s="1" t="n">
        <f aca="false">H1168+$F$13*E1168*C1168*G1168-$F$14*$J$14*H1168</f>
        <v>3.29716395755581</v>
      </c>
      <c r="I1169" s="1"/>
      <c r="J1169" s="1"/>
      <c r="K1169" s="1"/>
      <c r="L1169" s="1"/>
      <c r="M1169" s="1" t="n">
        <f aca="false">M1168+$F$10*D1168*B1168</f>
        <v>12.3261885582263</v>
      </c>
      <c r="N1169" s="0" t="n">
        <f aca="false">0.5*(M1169-M1168)/(A1169-A1168)</f>
        <v>0</v>
      </c>
    </row>
    <row r="1170" customFormat="false" ht="13.2" hidden="false" customHeight="false" outlineLevel="0" collapsed="false">
      <c r="A1170" s="0" t="n">
        <f aca="false">A1169+$P$1</f>
        <v>1149</v>
      </c>
      <c r="B1170" s="1" t="n">
        <f aca="false">B1169-$F$9*B1169*C1169-$F$10*D1169*B1169-$F$12*F1169*B1169</f>
        <v>5.17053468239293E-045</v>
      </c>
      <c r="C1170" s="1" t="n">
        <f aca="false">C1169-$F$9*B1169*C1169-$F$11*E1169*C1169-$F$13*E1169*C1169*G1169</f>
        <v>0.166627625894534</v>
      </c>
      <c r="D1170" s="1" t="n">
        <f aca="false">D1169+2*$F$9*B1169*C1169-$F$10*D1169*B1169+$F$11*E1169*C1169+$F$12*F1169*B1169-$F$14*$J$14*D1169</f>
        <v>11.8838034796756</v>
      </c>
      <c r="E1170" s="1" t="n">
        <f aca="false">E1169+$F$10*D1169*B1169-$F$11*E1169*C1169+$F$12*F1169*B1169-$F$13*E1169*C1169*G1169-$F$14*$J$14*E1169</f>
        <v>0.166627625894524</v>
      </c>
      <c r="F1170" s="1" t="n">
        <f aca="false">F1169+$F$11*E1169*C1169-$F$12*F1169*B1169-$F$14*$J$14*F1169</f>
        <v>8.86236915435461</v>
      </c>
      <c r="G1170" s="1" t="n">
        <f aca="false">G1169-$F$13*E1169*C1169*G1169+$F$13*E1169*C1169*G1169</f>
        <v>1</v>
      </c>
      <c r="H1170" s="1" t="n">
        <f aca="false">H1169+$F$13*E1169*C1169*G1169-$F$14*$J$14*H1169</f>
        <v>3.2971917779772</v>
      </c>
      <c r="I1170" s="1"/>
      <c r="J1170" s="1"/>
      <c r="K1170" s="1"/>
      <c r="L1170" s="1"/>
      <c r="M1170" s="1" t="n">
        <f aca="false">M1169+$F$10*D1169*B1169</f>
        <v>12.3261885582263</v>
      </c>
      <c r="N1170" s="0" t="n">
        <f aca="false">0.5*(M1170-M1169)/(A1170-A1169)</f>
        <v>0</v>
      </c>
    </row>
    <row r="1171" customFormat="false" ht="13.2" hidden="false" customHeight="false" outlineLevel="0" collapsed="false">
      <c r="A1171" s="0" t="n">
        <f aca="false">A1170+$P$1</f>
        <v>1150</v>
      </c>
      <c r="B1171" s="1" t="n">
        <f aca="false">B1170-$F$9*B1170*C1170-$F$10*D1170*B1170-$F$12*F1170*B1170</f>
        <v>4.63418979518319E-045</v>
      </c>
      <c r="C1171" s="1" t="n">
        <f aca="false">C1170-$F$9*B1170*C1170-$F$11*E1170*C1170-$F$13*E1170*C1170*G1170</f>
        <v>0.166461037300267</v>
      </c>
      <c r="D1171" s="1" t="n">
        <f aca="false">D1170+2*$F$9*B1170*C1170-$F$10*D1170*B1170+$F$11*E1170*C1170+$F$12*F1170*B1170-$F$14*$J$14*D1170</f>
        <v>11.8839423035042</v>
      </c>
      <c r="E1171" s="1" t="n">
        <f aca="false">E1170+$F$10*D1170*B1170-$F$11*E1170*C1170+$F$12*F1170*B1170-$F$13*E1170*C1170*G1170-$F$14*$J$14*E1170</f>
        <v>0.166461037300256</v>
      </c>
      <c r="F1171" s="1" t="n">
        <f aca="false">F1170+$F$11*E1170*C1170-$F$12*F1170*B1170-$F$14*$J$14*F1170</f>
        <v>8.86250797818317</v>
      </c>
      <c r="G1171" s="1" t="n">
        <f aca="false">G1170-$F$13*E1170*C1170*G1170+$F$13*E1170*C1170*G1170</f>
        <v>1</v>
      </c>
      <c r="H1171" s="1" t="n">
        <f aca="false">H1170+$F$13*E1170*C1170*G1170-$F$14*$J$14*H1170</f>
        <v>3.29721954274291</v>
      </c>
      <c r="I1171" s="1"/>
      <c r="J1171" s="1"/>
      <c r="K1171" s="1"/>
      <c r="L1171" s="1"/>
      <c r="M1171" s="1" t="n">
        <f aca="false">M1170+$F$10*D1170*B1170</f>
        <v>12.3261885582263</v>
      </c>
      <c r="N1171" s="0" t="n">
        <f aca="false">0.5*(M1171-M1170)/(A1171-A1170)</f>
        <v>0</v>
      </c>
    </row>
    <row r="1172" customFormat="false" ht="13.2" hidden="false" customHeight="false" outlineLevel="0" collapsed="false">
      <c r="A1172" s="0" t="n">
        <f aca="false">A1171+$P$1</f>
        <v>1151</v>
      </c>
      <c r="B1172" s="1" t="n">
        <f aca="false">B1171-$F$9*B1171*C1171-$F$10*D1171*B1171-$F$12*F1171*B1171</f>
        <v>4.15347408286279E-045</v>
      </c>
      <c r="C1172" s="1" t="n">
        <f aca="false">C1171-$F$9*B1171*C1171-$F$11*E1171*C1171-$F$13*E1171*C1171*G1171</f>
        <v>0.166294781638632</v>
      </c>
      <c r="D1172" s="1" t="n">
        <f aca="false">D1171+2*$F$9*B1171*C1171-$F$10*D1171*B1171+$F$11*E1171*C1171+$F$12*F1171*B1171-$F$14*$J$14*D1171</f>
        <v>11.8840808498889</v>
      </c>
      <c r="E1172" s="1" t="n">
        <f aca="false">E1171+$F$10*D1171*B1171-$F$11*E1171*C1171+$F$12*F1171*B1171-$F$13*E1171*C1171*G1171-$F$14*$J$14*E1171</f>
        <v>0.166294781638622</v>
      </c>
      <c r="F1172" s="1" t="n">
        <f aca="false">F1171+$F$11*E1171*C1171-$F$12*F1171*B1171-$F$14*$J$14*F1171</f>
        <v>8.86264652456786</v>
      </c>
      <c r="G1172" s="1" t="n">
        <f aca="false">G1171-$F$13*E1171*C1171*G1171+$F$13*E1171*C1171*G1171</f>
        <v>1</v>
      </c>
      <c r="H1172" s="1" t="n">
        <f aca="false">H1171+$F$13*E1171*C1171*G1171-$F$14*$J$14*H1171</f>
        <v>3.29724725201985</v>
      </c>
      <c r="I1172" s="1"/>
      <c r="J1172" s="1"/>
      <c r="K1172" s="1"/>
      <c r="L1172" s="1"/>
      <c r="M1172" s="1" t="n">
        <f aca="false">M1171+$F$10*D1171*B1171</f>
        <v>12.3261885582263</v>
      </c>
      <c r="N1172" s="0" t="n">
        <f aca="false">0.5*(M1172-M1171)/(A1172-A1171)</f>
        <v>0</v>
      </c>
    </row>
    <row r="1173" customFormat="false" ht="13.2" hidden="false" customHeight="false" outlineLevel="0" collapsed="false">
      <c r="A1173" s="0" t="n">
        <f aca="false">A1172+$P$1</f>
        <v>1152</v>
      </c>
      <c r="B1173" s="1" t="n">
        <f aca="false">B1172-$F$9*B1172*C1172-$F$10*D1172*B1172-$F$12*F1172*B1172</f>
        <v>3.7226184198916E-045</v>
      </c>
      <c r="C1173" s="1" t="n">
        <f aca="false">C1172-$F$9*B1172*C1172-$F$11*E1172*C1172-$F$13*E1172*C1172*G1172</f>
        <v>0.166128857912231</v>
      </c>
      <c r="D1173" s="1" t="n">
        <f aca="false">D1172+2*$F$9*B1172*C1172-$F$10*D1172*B1172+$F$11*E1172*C1172+$F$12*F1172*B1172-$F$14*$J$14*D1172</f>
        <v>11.8842191196609</v>
      </c>
      <c r="E1173" s="1" t="n">
        <f aca="false">E1172+$F$10*D1172*B1172-$F$11*E1172*C1172+$F$12*F1172*B1172-$F$13*E1172*C1172*G1172-$F$14*$J$14*E1172</f>
        <v>0.16612885791222</v>
      </c>
      <c r="F1173" s="1" t="n">
        <f aca="false">F1172+$F$11*E1172*C1172-$F$12*F1172*B1172-$F$14*$J$14*F1172</f>
        <v>8.86278479433987</v>
      </c>
      <c r="G1173" s="1" t="n">
        <f aca="false">G1172-$F$13*E1172*C1172*G1172+$F$13*E1172*C1172*G1172</f>
        <v>1</v>
      </c>
      <c r="H1173" s="1" t="n">
        <f aca="false">H1172+$F$13*E1172*C1172*G1172-$F$14*$J$14*H1172</f>
        <v>3.29727490597425</v>
      </c>
      <c r="I1173" s="1"/>
      <c r="J1173" s="1"/>
      <c r="K1173" s="1"/>
      <c r="L1173" s="1"/>
      <c r="M1173" s="1" t="n">
        <f aca="false">M1172+$F$10*D1172*B1172</f>
        <v>12.3261885582263</v>
      </c>
      <c r="N1173" s="0" t="n">
        <f aca="false">0.5*(M1173-M1172)/(A1173-A1172)</f>
        <v>0</v>
      </c>
    </row>
    <row r="1174" customFormat="false" ht="13.2" hidden="false" customHeight="false" outlineLevel="0" collapsed="false">
      <c r="A1174" s="0" t="n">
        <f aca="false">A1173+$P$1</f>
        <v>1153</v>
      </c>
      <c r="B1174" s="1" t="n">
        <f aca="false">B1173-$F$9*B1173*C1173-$F$10*D1173*B1173-$F$12*F1173*B1173</f>
        <v>3.33645190681814E-045</v>
      </c>
      <c r="C1174" s="1" t="n">
        <f aca="false">C1173-$F$9*B1173*C1173-$F$11*E1173*C1173-$F$13*E1173*C1173*G1173</f>
        <v>0.165963265127644</v>
      </c>
      <c r="D1174" s="1" t="n">
        <f aca="false">D1173+2*$F$9*B1173*C1173-$F$10*D1173*B1173+$F$11*E1173*C1173+$F$12*F1173*B1173-$F$14*$J$14*D1173</f>
        <v>11.884357113648</v>
      </c>
      <c r="E1174" s="1" t="n">
        <f aca="false">E1173+$F$10*D1173*B1173-$F$11*E1173*C1173+$F$12*F1173*B1173-$F$13*E1173*C1173*G1173-$F$14*$J$14*E1173</f>
        <v>0.165963265127633</v>
      </c>
      <c r="F1174" s="1" t="n">
        <f aca="false">F1173+$F$11*E1173*C1173-$F$12*F1173*B1173-$F$14*$J$14*F1173</f>
        <v>8.86292278832702</v>
      </c>
      <c r="G1174" s="1" t="n">
        <f aca="false">G1173-$F$13*E1173*C1173*G1173+$F$13*E1173*C1173*G1173</f>
        <v>1</v>
      </c>
      <c r="H1174" s="1" t="n">
        <f aca="false">H1173+$F$13*E1173*C1173*G1173-$F$14*$J$14*H1173</f>
        <v>3.29730250477168</v>
      </c>
      <c r="I1174" s="1"/>
      <c r="J1174" s="1"/>
      <c r="K1174" s="1"/>
      <c r="L1174" s="1"/>
      <c r="M1174" s="1" t="n">
        <f aca="false">M1173+$F$10*D1173*B1173</f>
        <v>12.3261885582263</v>
      </c>
      <c r="N1174" s="0" t="n">
        <f aca="false">0.5*(M1174-M1173)/(A1174-A1173)</f>
        <v>0</v>
      </c>
    </row>
    <row r="1175" customFormat="false" ht="13.2" hidden="false" customHeight="false" outlineLevel="0" collapsed="false">
      <c r="A1175" s="0" t="n">
        <f aca="false">A1174+$P$1</f>
        <v>1154</v>
      </c>
      <c r="B1175" s="1" t="n">
        <f aca="false">B1174-$F$9*B1174*C1174-$F$10*D1174*B1174-$F$12*F1174*B1174</f>
        <v>2.99033984513851E-045</v>
      </c>
      <c r="C1175" s="1" t="n">
        <f aca="false">C1174-$F$9*B1174*C1174-$F$11*E1174*C1174-$F$13*E1174*C1174*G1174</f>
        <v>0.165798002295413</v>
      </c>
      <c r="D1175" s="1" t="n">
        <f aca="false">D1174+2*$F$9*B1174*C1174-$F$10*D1174*B1174+$F$11*E1174*C1174+$F$12*F1174*B1174-$F$14*$J$14*D1174</f>
        <v>11.8844948326749</v>
      </c>
      <c r="E1175" s="1" t="n">
        <f aca="false">E1174+$F$10*D1174*B1174-$F$11*E1174*C1174+$F$12*F1174*B1174-$F$13*E1174*C1174*G1174-$F$14*$J$14*E1174</f>
        <v>0.165798002295402</v>
      </c>
      <c r="F1175" s="1" t="n">
        <f aca="false">F1174+$F$11*E1174*C1174-$F$12*F1174*B1174-$F$14*$J$14*F1174</f>
        <v>8.86306050735388</v>
      </c>
      <c r="G1175" s="1" t="n">
        <f aca="false">G1174-$F$13*E1174*C1174*G1174+$F$13*E1174*C1174*G1174</f>
        <v>1</v>
      </c>
      <c r="H1175" s="1" t="n">
        <f aca="false">H1174+$F$13*E1174*C1174*G1174-$F$14*$J$14*H1174</f>
        <v>3.29733004857705</v>
      </c>
      <c r="I1175" s="1"/>
      <c r="J1175" s="1"/>
      <c r="K1175" s="1"/>
      <c r="L1175" s="1"/>
      <c r="M1175" s="1" t="n">
        <f aca="false">M1174+$F$10*D1174*B1174</f>
        <v>12.3261885582263</v>
      </c>
      <c r="N1175" s="0" t="n">
        <f aca="false">0.5*(M1175-M1174)/(A1175-A1174)</f>
        <v>0</v>
      </c>
    </row>
    <row r="1176" customFormat="false" ht="13.2" hidden="false" customHeight="false" outlineLevel="0" collapsed="false">
      <c r="A1176" s="0" t="n">
        <f aca="false">A1175+$P$1</f>
        <v>1155</v>
      </c>
      <c r="B1176" s="1" t="n">
        <f aca="false">B1175-$F$9*B1175*C1175-$F$10*D1175*B1175-$F$12*F1175*B1175</f>
        <v>2.68012814223362E-045</v>
      </c>
      <c r="C1176" s="1" t="n">
        <f aca="false">C1175-$F$9*B1175*C1175-$F$11*E1175*C1175-$F$13*E1175*C1175*G1175</f>
        <v>0.165633068430022</v>
      </c>
      <c r="D1176" s="1" t="n">
        <f aca="false">D1175+2*$F$9*B1175*C1175-$F$10*D1175*B1175+$F$11*E1175*C1175+$F$12*F1175*B1175-$F$14*$J$14*D1175</f>
        <v>11.8846322775627</v>
      </c>
      <c r="E1176" s="1" t="n">
        <f aca="false">E1175+$F$10*D1175*B1175-$F$11*E1175*C1175+$F$12*F1175*B1175-$F$13*E1175*C1175*G1175-$F$14*$J$14*E1175</f>
        <v>0.165633068430011</v>
      </c>
      <c r="F1176" s="1" t="n">
        <f aca="false">F1175+$F$11*E1175*C1175-$F$12*F1175*B1175-$F$14*$J$14*F1175</f>
        <v>8.86319795224171</v>
      </c>
      <c r="G1176" s="1" t="n">
        <f aca="false">G1175-$F$13*E1175*C1175*G1175+$F$13*E1175*C1175*G1175</f>
        <v>1</v>
      </c>
      <c r="H1176" s="1" t="n">
        <f aca="false">H1175+$F$13*E1175*C1175*G1175-$F$14*$J$14*H1175</f>
        <v>3.29735753755462</v>
      </c>
      <c r="I1176" s="1"/>
      <c r="J1176" s="1"/>
      <c r="K1176" s="1"/>
      <c r="L1176" s="1"/>
      <c r="M1176" s="1" t="n">
        <f aca="false">M1175+$F$10*D1175*B1175</f>
        <v>12.3261885582263</v>
      </c>
      <c r="N1176" s="0" t="n">
        <f aca="false">0.5*(M1176-M1175)/(A1176-A1175)</f>
        <v>0</v>
      </c>
    </row>
    <row r="1177" customFormat="false" ht="13.2" hidden="false" customHeight="false" outlineLevel="0" collapsed="false">
      <c r="A1177" s="0" t="n">
        <f aca="false">A1176+$P$1</f>
        <v>1156</v>
      </c>
      <c r="B1177" s="1" t="n">
        <f aca="false">B1176-$F$9*B1176*C1176-$F$10*D1176*B1176-$F$12*F1176*B1176</f>
        <v>2.40209347986985E-045</v>
      </c>
      <c r="C1177" s="1" t="n">
        <f aca="false">C1176-$F$9*B1176*C1176-$F$11*E1176*C1176-$F$13*E1176*C1176*G1176</f>
        <v>0.165468462549877</v>
      </c>
      <c r="D1177" s="1" t="n">
        <f aca="false">D1176+2*$F$9*B1176*C1176-$F$10*D1176*B1176+$F$11*E1176*C1176+$F$12*F1176*B1176-$F$14*$J$14*D1176</f>
        <v>11.8847694491295</v>
      </c>
      <c r="E1177" s="1" t="n">
        <f aca="false">E1176+$F$10*D1176*B1176-$F$11*E1176*C1176+$F$12*F1176*B1176-$F$13*E1176*C1176*G1176-$F$14*$J$14*E1176</f>
        <v>0.165468462549866</v>
      </c>
      <c r="F1177" s="1" t="n">
        <f aca="false">F1176+$F$11*E1176*C1176-$F$12*F1176*B1176-$F$14*$J$14*F1176</f>
        <v>8.86333512380849</v>
      </c>
      <c r="G1177" s="1" t="n">
        <f aca="false">G1176-$F$13*E1176*C1176*G1176+$F$13*E1176*C1176*G1176</f>
        <v>1</v>
      </c>
      <c r="H1177" s="1" t="n">
        <f aca="false">H1176+$F$13*E1176*C1176*G1176-$F$14*$J$14*H1176</f>
        <v>3.29738497186797</v>
      </c>
      <c r="I1177" s="1"/>
      <c r="J1177" s="1"/>
      <c r="K1177" s="1"/>
      <c r="L1177" s="1"/>
      <c r="M1177" s="1" t="n">
        <f aca="false">M1176+$F$10*D1176*B1176</f>
        <v>12.3261885582263</v>
      </c>
      <c r="N1177" s="0" t="n">
        <f aca="false">0.5*(M1177-M1176)/(A1177-A1176)</f>
        <v>0</v>
      </c>
    </row>
    <row r="1178" customFormat="false" ht="13.2" hidden="false" customHeight="false" outlineLevel="0" collapsed="false">
      <c r="A1178" s="0" t="n">
        <f aca="false">A1177+$P$1</f>
        <v>1157</v>
      </c>
      <c r="B1178" s="1" t="n">
        <f aca="false">B1177-$F$9*B1177*C1177-$F$10*D1177*B1177-$F$12*F1177*B1177</f>
        <v>2.15289864882757E-045</v>
      </c>
      <c r="C1178" s="1" t="n">
        <f aca="false">C1177-$F$9*B1177*C1177-$F$11*E1177*C1177-$F$13*E1177*C1177*G1177</f>
        <v>0.165304183677285</v>
      </c>
      <c r="D1178" s="1" t="n">
        <f aca="false">D1177+2*$F$9*B1177*C1177-$F$10*D1177*B1177+$F$11*E1177*C1177+$F$12*F1177*B1177-$F$14*$J$14*D1177</f>
        <v>11.88490634819</v>
      </c>
      <c r="E1178" s="1" t="n">
        <f aca="false">E1177+$F$10*D1177*B1177-$F$11*E1177*C1177+$F$12*F1177*B1177-$F$13*E1177*C1177*G1177-$F$14*$J$14*E1177</f>
        <v>0.165304183677274</v>
      </c>
      <c r="F1178" s="1" t="n">
        <f aca="false">F1177+$F$11*E1177*C1177-$F$12*F1177*B1177-$F$14*$J$14*F1177</f>
        <v>8.86347202286899</v>
      </c>
      <c r="G1178" s="1" t="n">
        <f aca="false">G1177-$F$13*E1177*C1177*G1177+$F$13*E1177*C1177*G1177</f>
        <v>1</v>
      </c>
      <c r="H1178" s="1" t="n">
        <f aca="false">H1177+$F$13*E1177*C1177*G1177-$F$14*$J$14*H1177</f>
        <v>3.29741235168007</v>
      </c>
      <c r="I1178" s="1"/>
      <c r="J1178" s="1"/>
      <c r="K1178" s="1"/>
      <c r="L1178" s="1"/>
      <c r="M1178" s="1" t="n">
        <f aca="false">M1177+$F$10*D1177*B1177</f>
        <v>12.3261885582263</v>
      </c>
      <c r="N1178" s="0" t="n">
        <f aca="false">0.5*(M1178-M1177)/(A1178-A1177)</f>
        <v>0</v>
      </c>
    </row>
    <row r="1179" customFormat="false" ht="13.2" hidden="false" customHeight="false" outlineLevel="0" collapsed="false">
      <c r="A1179" s="0" t="n">
        <f aca="false">A1178+$P$1</f>
        <v>1158</v>
      </c>
      <c r="B1179" s="1" t="n">
        <f aca="false">B1178-$F$9*B1178*C1178-$F$10*D1178*B1178-$F$12*F1178*B1178</f>
        <v>1.92955251414234E-045</v>
      </c>
      <c r="C1179" s="1" t="n">
        <f aca="false">C1178-$F$9*B1178*C1178-$F$11*E1178*C1178-$F$13*E1178*C1178*G1178</f>
        <v>0.165140230838438</v>
      </c>
      <c r="D1179" s="1" t="n">
        <f aca="false">D1178+2*$F$9*B1178*C1178-$F$10*D1178*B1178+$F$11*E1178*C1178+$F$12*F1178*B1178-$F$14*$J$14*D1178</f>
        <v>11.8850429755557</v>
      </c>
      <c r="E1179" s="1" t="n">
        <f aca="false">E1178+$F$10*D1178*B1178-$F$11*E1178*C1178+$F$12*F1178*B1178-$F$13*E1178*C1178*G1178-$F$14*$J$14*E1178</f>
        <v>0.165140230838427</v>
      </c>
      <c r="F1179" s="1" t="n">
        <f aca="false">F1178+$F$11*E1178*C1178-$F$12*F1178*B1178-$F$14*$J$14*F1178</f>
        <v>8.86360865023469</v>
      </c>
      <c r="G1179" s="1" t="n">
        <f aca="false">G1178-$F$13*E1178*C1178*G1178+$F$13*E1178*C1178*G1178</f>
        <v>1</v>
      </c>
      <c r="H1179" s="1" t="n">
        <f aca="false">H1178+$F$13*E1178*C1178*G1178-$F$14*$J$14*H1178</f>
        <v>3.29743967715321</v>
      </c>
      <c r="I1179" s="1"/>
      <c r="J1179" s="1"/>
      <c r="K1179" s="1"/>
      <c r="L1179" s="1"/>
      <c r="M1179" s="1" t="n">
        <f aca="false">M1178+$F$10*D1178*B1178</f>
        <v>12.3261885582263</v>
      </c>
      <c r="N1179" s="0" t="n">
        <f aca="false">0.5*(M1179-M1178)/(A1179-A1178)</f>
        <v>0</v>
      </c>
    </row>
    <row r="1180" customFormat="false" ht="13.2" hidden="false" customHeight="false" outlineLevel="0" collapsed="false">
      <c r="A1180" s="0" t="n">
        <f aca="false">A1179+$P$1</f>
        <v>1159</v>
      </c>
      <c r="B1180" s="1" t="n">
        <f aca="false">B1179-$F$9*B1179*C1179-$F$10*D1179*B1179-$F$12*F1179*B1179</f>
        <v>1.72937413094756E-045</v>
      </c>
      <c r="C1180" s="1" t="n">
        <f aca="false">C1179-$F$9*B1179*C1179-$F$11*E1179*C1179-$F$13*E1179*C1179*G1179</f>
        <v>0.164976603063389</v>
      </c>
      <c r="D1180" s="1" t="n">
        <f aca="false">D1179+2*$F$9*B1179*C1179-$F$10*D1179*B1179+$F$11*E1179*C1179+$F$12*F1179*B1179-$F$14*$J$14*D1179</f>
        <v>11.8851793320349</v>
      </c>
      <c r="E1180" s="1" t="n">
        <f aca="false">E1179+$F$10*D1179*B1179-$F$11*E1179*C1179+$F$12*F1179*B1179-$F$13*E1179*C1179*G1179-$F$14*$J$14*E1179</f>
        <v>0.164976603063379</v>
      </c>
      <c r="F1180" s="1" t="n">
        <f aca="false">F1179+$F$11*E1179*C1179-$F$12*F1179*B1179-$F$14*$J$14*F1179</f>
        <v>8.8637450067139</v>
      </c>
      <c r="G1180" s="1" t="n">
        <f aca="false">G1179-$F$13*E1179*C1179*G1179+$F$13*E1179*C1179*G1179</f>
        <v>1</v>
      </c>
      <c r="H1180" s="1" t="n">
        <f aca="false">H1179+$F$13*E1179*C1179*G1179-$F$14*$J$14*H1179</f>
        <v>3.29746694844906</v>
      </c>
      <c r="I1180" s="1"/>
      <c r="J1180" s="1"/>
      <c r="K1180" s="1"/>
      <c r="L1180" s="1"/>
      <c r="M1180" s="1" t="n">
        <f aca="false">M1179+$F$10*D1179*B1179</f>
        <v>12.3261885582263</v>
      </c>
      <c r="N1180" s="0" t="n">
        <f aca="false">0.5*(M1180-M1179)/(A1180-A1179)</f>
        <v>0</v>
      </c>
    </row>
    <row r="1181" customFormat="false" ht="13.2" hidden="false" customHeight="false" outlineLevel="0" collapsed="false">
      <c r="A1181" s="0" t="n">
        <f aca="false">A1180+$P$1</f>
        <v>1160</v>
      </c>
      <c r="B1181" s="1" t="n">
        <f aca="false">B1180-$F$9*B1180*C1180-$F$10*D1180*B1180-$F$12*F1180*B1180</f>
        <v>1.54996058065918E-045</v>
      </c>
      <c r="C1181" s="1" t="n">
        <f aca="false">C1180-$F$9*B1180*C1180-$F$11*E1180*C1180-$F$13*E1180*C1180*G1180</f>
        <v>0.164813299386039</v>
      </c>
      <c r="D1181" s="1" t="n">
        <f aca="false">D1180+2*$F$9*B1180*C1180-$F$10*D1180*B1180+$F$11*E1180*C1180+$F$12*F1180*B1180-$F$14*$J$14*D1180</f>
        <v>11.8853154184327</v>
      </c>
      <c r="E1181" s="1" t="n">
        <f aca="false">E1180+$F$10*D1180*B1180-$F$11*E1180*C1180+$F$12*F1180*B1180-$F$13*E1180*C1180*G1180-$F$14*$J$14*E1180</f>
        <v>0.164813299386029</v>
      </c>
      <c r="F1181" s="1" t="n">
        <f aca="false">F1180+$F$11*E1180*C1180-$F$12*F1180*B1180-$F$14*$J$14*F1180</f>
        <v>8.86388109311169</v>
      </c>
      <c r="G1181" s="1" t="n">
        <f aca="false">G1180-$F$13*E1180*C1180*G1180+$F$13*E1180*C1180*G1180</f>
        <v>1</v>
      </c>
      <c r="H1181" s="1" t="n">
        <f aca="false">H1180+$F$13*E1180*C1180*G1180-$F$14*$J$14*H1180</f>
        <v>3.29749416572861</v>
      </c>
      <c r="I1181" s="1"/>
      <c r="J1181" s="1"/>
      <c r="K1181" s="1"/>
      <c r="L1181" s="1"/>
      <c r="M1181" s="1" t="n">
        <f aca="false">M1180+$F$10*D1180*B1180</f>
        <v>12.3261885582263</v>
      </c>
      <c r="N1181" s="0" t="n">
        <f aca="false">0.5*(M1181-M1180)/(A1181-A1180)</f>
        <v>0</v>
      </c>
    </row>
    <row r="1182" customFormat="false" ht="13.2" hidden="false" customHeight="false" outlineLevel="0" collapsed="false">
      <c r="A1182" s="0" t="n">
        <f aca="false">A1181+$P$1</f>
        <v>1161</v>
      </c>
      <c r="B1182" s="1" t="n">
        <f aca="false">B1181-$F$9*B1181*C1181-$F$10*D1181*B1181-$F$12*F1181*B1181</f>
        <v>1.38915814183884E-045</v>
      </c>
      <c r="C1182" s="1" t="n">
        <f aca="false">C1181-$F$9*B1181*C1181-$F$11*E1181*C1181-$F$13*E1181*C1181*G1181</f>
        <v>0.164650318844112</v>
      </c>
      <c r="D1182" s="1" t="n">
        <f aca="false">D1181+2*$F$9*B1181*C1181-$F$10*D1181*B1181+$F$11*E1181*C1181+$F$12*F1181*B1181-$F$14*$J$14*D1181</f>
        <v>11.885451235551</v>
      </c>
      <c r="E1182" s="1" t="n">
        <f aca="false">E1181+$F$10*D1181*B1181-$F$11*E1181*C1181+$F$12*F1181*B1181-$F$13*E1181*C1181*G1181-$F$14*$J$14*E1181</f>
        <v>0.164650318844102</v>
      </c>
      <c r="F1182" s="1" t="n">
        <f aca="false">F1181+$F$11*E1181*C1181-$F$12*F1181*B1181-$F$14*$J$14*F1181</f>
        <v>8.86401691022996</v>
      </c>
      <c r="G1182" s="1" t="n">
        <f aca="false">G1181-$F$13*E1181*C1181*G1181+$F$13*E1181*C1181*G1181</f>
        <v>1</v>
      </c>
      <c r="H1182" s="1" t="n">
        <f aca="false">H1181+$F$13*E1181*C1181*G1181-$F$14*$J$14*H1181</f>
        <v>3.29752132915227</v>
      </c>
      <c r="I1182" s="1"/>
      <c r="J1182" s="1"/>
      <c r="K1182" s="1"/>
      <c r="L1182" s="1"/>
      <c r="M1182" s="1" t="n">
        <f aca="false">M1181+$F$10*D1181*B1181</f>
        <v>12.3261885582263</v>
      </c>
      <c r="N1182" s="0" t="n">
        <f aca="false">0.5*(M1182-M1181)/(A1182-A1181)</f>
        <v>0</v>
      </c>
    </row>
    <row r="1183" customFormat="false" ht="13.2" hidden="false" customHeight="false" outlineLevel="0" collapsed="false">
      <c r="A1183" s="0" t="n">
        <f aca="false">A1182+$P$1</f>
        <v>1162</v>
      </c>
      <c r="B1183" s="1" t="n">
        <f aca="false">B1182-$F$9*B1182*C1182-$F$10*D1182*B1182-$F$12*F1182*B1182</f>
        <v>1.24503645004583E-045</v>
      </c>
      <c r="C1183" s="1" t="n">
        <f aca="false">C1182-$F$9*B1182*C1182-$F$11*E1182*C1182-$F$13*E1182*C1182*G1182</f>
        <v>0.16448766047914</v>
      </c>
      <c r="D1183" s="1" t="n">
        <f aca="false">D1182+2*$F$9*B1182*C1182-$F$10*D1182*B1182+$F$11*E1182*C1182+$F$12*F1182*B1182-$F$14*$J$14*D1182</f>
        <v>11.8855867841884</v>
      </c>
      <c r="E1183" s="1" t="n">
        <f aca="false">E1182+$F$10*D1182*B1182-$F$11*E1182*C1182+$F$12*F1182*B1182-$F$13*E1182*C1182*G1182-$F$14*$J$14*E1182</f>
        <v>0.164487660479129</v>
      </c>
      <c r="F1183" s="1" t="n">
        <f aca="false">F1182+$F$11*E1182*C1182-$F$12*F1182*B1182-$F$14*$J$14*F1182</f>
        <v>8.86415245886744</v>
      </c>
      <c r="G1183" s="1" t="n">
        <f aca="false">G1182-$F$13*E1182*C1182*G1182+$F$13*E1182*C1182*G1182</f>
        <v>1</v>
      </c>
      <c r="H1183" s="1" t="n">
        <f aca="false">H1182+$F$13*E1182*C1182*G1182-$F$14*$J$14*H1182</f>
        <v>3.29754843887976</v>
      </c>
      <c r="I1183" s="1"/>
      <c r="J1183" s="1"/>
      <c r="K1183" s="1"/>
      <c r="L1183" s="1"/>
      <c r="M1183" s="1" t="n">
        <f aca="false">M1182+$F$10*D1182*B1182</f>
        <v>12.3261885582263</v>
      </c>
      <c r="N1183" s="0" t="n">
        <f aca="false">0.5*(M1183-M1182)/(A1183-A1182)</f>
        <v>0</v>
      </c>
    </row>
    <row r="1184" customFormat="false" ht="13.2" hidden="false" customHeight="false" outlineLevel="0" collapsed="false">
      <c r="A1184" s="0" t="n">
        <f aca="false">A1183+$P$1</f>
        <v>1163</v>
      </c>
      <c r="B1184" s="1" t="n">
        <f aca="false">B1183-$F$9*B1183*C1183-$F$10*D1183*B1183-$F$12*F1183*B1183</f>
        <v>1.11586533681994E-045</v>
      </c>
      <c r="C1184" s="1" t="n">
        <f aca="false">C1183-$F$9*B1183*C1183-$F$11*E1183*C1183-$F$13*E1183*C1183*G1183</f>
        <v>0.16432532333644</v>
      </c>
      <c r="D1184" s="1" t="n">
        <f aca="false">D1183+2*$F$9*B1183*C1183-$F$10*D1183*B1183+$F$11*E1183*C1183+$F$12*F1183*B1183-$F$14*$J$14*D1183</f>
        <v>11.8857220651407</v>
      </c>
      <c r="E1184" s="1" t="n">
        <f aca="false">E1183+$F$10*D1183*B1183-$F$11*E1183*C1183+$F$12*F1183*B1183-$F$13*E1183*C1183*G1183-$F$14*$J$14*E1183</f>
        <v>0.164325323336429</v>
      </c>
      <c r="F1184" s="1" t="n">
        <f aca="false">F1183+$F$11*E1183*C1183-$F$12*F1183*B1183-$F$14*$J$14*F1183</f>
        <v>8.86428773981969</v>
      </c>
      <c r="G1184" s="1" t="n">
        <f aca="false">G1183-$F$13*E1183*C1183*G1183+$F$13*E1183*C1183*G1183</f>
        <v>1</v>
      </c>
      <c r="H1184" s="1" t="n">
        <f aca="false">H1183+$F$13*E1183*C1183*G1183-$F$14*$J$14*H1183</f>
        <v>3.29757549507021</v>
      </c>
      <c r="I1184" s="1"/>
      <c r="J1184" s="1"/>
      <c r="K1184" s="1"/>
      <c r="L1184" s="1"/>
      <c r="M1184" s="1" t="n">
        <f aca="false">M1183+$F$10*D1183*B1183</f>
        <v>12.3261885582263</v>
      </c>
      <c r="N1184" s="0" t="n">
        <f aca="false">0.5*(M1184-M1183)/(A1184-A1183)</f>
        <v>0</v>
      </c>
    </row>
    <row r="1185" customFormat="false" ht="13.2" hidden="false" customHeight="false" outlineLevel="0" collapsed="false">
      <c r="A1185" s="0" t="n">
        <f aca="false">A1184+$P$1</f>
        <v>1164</v>
      </c>
      <c r="B1185" s="1" t="n">
        <f aca="false">B1184-$F$9*B1184*C1184-$F$10*D1184*B1184-$F$12*F1184*B1184</f>
        <v>1.00009407005486E-045</v>
      </c>
      <c r="C1185" s="1" t="n">
        <f aca="false">C1184-$F$9*B1184*C1184-$F$11*E1184*C1184-$F$13*E1184*C1184*G1184</f>
        <v>0.164163306465102</v>
      </c>
      <c r="D1185" s="1" t="n">
        <f aca="false">D1184+2*$F$9*B1184*C1184-$F$10*D1184*B1184+$F$11*E1184*C1184+$F$12*F1184*B1184-$F$14*$J$14*D1184</f>
        <v>11.8858570792001</v>
      </c>
      <c r="E1185" s="1" t="n">
        <f aca="false">E1184+$F$10*D1184*B1184-$F$11*E1184*C1184+$F$12*F1184*B1184-$F$13*E1184*C1184*G1184-$F$14*$J$14*E1184</f>
        <v>0.164163306465092</v>
      </c>
      <c r="F1185" s="1" t="n">
        <f aca="false">F1184+$F$11*E1184*C1184-$F$12*F1184*B1184-$F$14*$J$14*F1184</f>
        <v>8.86442275387914</v>
      </c>
      <c r="G1185" s="1" t="n">
        <f aca="false">G1184-$F$13*E1184*C1184*G1184+$F$13*E1184*C1184*G1184</f>
        <v>1</v>
      </c>
      <c r="H1185" s="1" t="n">
        <f aca="false">H1184+$F$13*E1184*C1184*G1184-$F$14*$J$14*H1184</f>
        <v>3.2976024978821</v>
      </c>
      <c r="I1185" s="1"/>
      <c r="J1185" s="1"/>
      <c r="K1185" s="1"/>
      <c r="L1185" s="1"/>
      <c r="M1185" s="1" t="n">
        <f aca="false">M1184+$F$10*D1184*B1184</f>
        <v>12.3261885582263</v>
      </c>
      <c r="N1185" s="0" t="n">
        <f aca="false">0.5*(M1185-M1184)/(A1185-A1184)</f>
        <v>0</v>
      </c>
    </row>
    <row r="1186" customFormat="false" ht="13.2" hidden="false" customHeight="false" outlineLevel="0" collapsed="false">
      <c r="A1186" s="0" t="n">
        <f aca="false">A1185+$P$1</f>
        <v>1165</v>
      </c>
      <c r="B1186" s="1" t="n">
        <f aca="false">B1185-$F$9*B1185*C1185-$F$10*D1185*B1185-$F$12*F1185*B1185</f>
        <v>8.96332746810904E-046</v>
      </c>
      <c r="C1186" s="1" t="n">
        <f aca="false">C1185-$F$9*B1185*C1185-$F$11*E1185*C1185-$F$13*E1185*C1185*G1185</f>
        <v>0.164001608917965</v>
      </c>
      <c r="D1186" s="1" t="n">
        <f aca="false">D1185+2*$F$9*B1185*C1185-$F$10*D1185*B1185+$F$11*E1185*C1185+$F$12*F1185*B1185-$F$14*$J$14*D1185</f>
        <v>11.8859918271561</v>
      </c>
      <c r="E1186" s="1" t="n">
        <f aca="false">E1185+$F$10*D1185*B1185-$F$11*E1185*C1185+$F$12*F1185*B1185-$F$13*E1185*C1185*G1185-$F$14*$J$14*E1185</f>
        <v>0.164001608917954</v>
      </c>
      <c r="F1186" s="1" t="n">
        <f aca="false">F1185+$F$11*E1185*C1185-$F$12*F1185*B1185-$F$14*$J$14*F1185</f>
        <v>8.86455750183509</v>
      </c>
      <c r="G1186" s="1" t="n">
        <f aca="false">G1185-$F$13*E1185*C1185*G1185+$F$13*E1185*C1185*G1185</f>
        <v>1</v>
      </c>
      <c r="H1186" s="1" t="n">
        <f aca="false">H1185+$F$13*E1185*C1185*G1185-$F$14*$J$14*H1185</f>
        <v>3.29762944747329</v>
      </c>
      <c r="I1186" s="1"/>
      <c r="J1186" s="1"/>
      <c r="K1186" s="1"/>
      <c r="L1186" s="1"/>
      <c r="M1186" s="1" t="n">
        <f aca="false">M1185+$F$10*D1185*B1185</f>
        <v>12.3261885582263</v>
      </c>
      <c r="N1186" s="0" t="n">
        <f aca="false">0.5*(M1186-M1185)/(A1186-A1185)</f>
        <v>0</v>
      </c>
    </row>
    <row r="1187" customFormat="false" ht="13.2" hidden="false" customHeight="false" outlineLevel="0" collapsed="false">
      <c r="A1187" s="0" t="n">
        <f aca="false">A1186+$P$1</f>
        <v>1166</v>
      </c>
      <c r="B1187" s="1" t="n">
        <f aca="false">B1186-$F$9*B1186*C1186-$F$10*D1186*B1186-$F$12*F1186*B1186</f>
        <v>8.03335615421442E-046</v>
      </c>
      <c r="C1187" s="1" t="n">
        <f aca="false">C1186-$F$9*B1186*C1186-$F$11*E1186*C1186-$F$13*E1186*C1186*G1186</f>
        <v>0.163840229751599</v>
      </c>
      <c r="D1187" s="1" t="n">
        <f aca="false">D1186+2*$F$9*B1186*C1186-$F$10*D1186*B1186+$F$11*E1186*C1186+$F$12*F1186*B1186-$F$14*$J$14*D1186</f>
        <v>11.8861263097947</v>
      </c>
      <c r="E1187" s="1" t="n">
        <f aca="false">E1186+$F$10*D1186*B1186-$F$11*E1186*C1186+$F$12*F1186*B1186-$F$13*E1186*C1186*G1186-$F$14*$J$14*E1186</f>
        <v>0.163840229751588</v>
      </c>
      <c r="F1187" s="1" t="n">
        <f aca="false">F1186+$F$11*E1186*C1186-$F$12*F1186*B1186-$F$14*$J$14*F1186</f>
        <v>8.86469198447372</v>
      </c>
      <c r="G1187" s="1" t="n">
        <f aca="false">G1186-$F$13*E1186*C1186*G1186+$F$13*E1186*C1186*G1186</f>
        <v>1</v>
      </c>
      <c r="H1187" s="1" t="n">
        <f aca="false">H1186+$F$13*E1186*C1186*G1186-$F$14*$J$14*H1186</f>
        <v>3.29765634400102</v>
      </c>
      <c r="I1187" s="1"/>
      <c r="J1187" s="1"/>
      <c r="K1187" s="1"/>
      <c r="L1187" s="1"/>
      <c r="M1187" s="1" t="n">
        <f aca="false">M1186+$F$10*D1186*B1186</f>
        <v>12.3261885582263</v>
      </c>
      <c r="N1187" s="0" t="n">
        <f aca="false">0.5*(M1187-M1186)/(A1187-A1186)</f>
        <v>0</v>
      </c>
    </row>
    <row r="1188" customFormat="false" ht="13.2" hidden="false" customHeight="false" outlineLevel="0" collapsed="false">
      <c r="A1188" s="0" t="n">
        <f aca="false">A1187+$P$1</f>
        <v>1167</v>
      </c>
      <c r="B1188" s="1" t="n">
        <f aca="false">B1187-$F$9*B1187*C1187-$F$10*D1187*B1187-$F$12*F1187*B1187</f>
        <v>7.19986126878127E-046</v>
      </c>
      <c r="C1188" s="1" t="n">
        <f aca="false">C1187-$F$9*B1187*C1187-$F$11*E1187*C1187-$F$13*E1187*C1187*G1187</f>
        <v>0.163679168026289</v>
      </c>
      <c r="D1188" s="1" t="n">
        <f aca="false">D1187+2*$F$9*B1187*C1187-$F$10*D1187*B1187+$F$11*E1187*C1187+$F$12*F1187*B1187-$F$14*$J$14*D1187</f>
        <v>11.8862605278992</v>
      </c>
      <c r="E1188" s="1" t="n">
        <f aca="false">E1187+$F$10*D1187*B1187-$F$11*E1187*C1187+$F$12*F1187*B1187-$F$13*E1187*C1187*G1187-$F$14*$J$14*E1187</f>
        <v>0.163679168026278</v>
      </c>
      <c r="F1188" s="1" t="n">
        <f aca="false">F1187+$F$11*E1187*C1187-$F$12*F1187*B1187-$F$14*$J$14*F1187</f>
        <v>8.86482620257815</v>
      </c>
      <c r="G1188" s="1" t="n">
        <f aca="false">G1187-$F$13*E1187*C1187*G1187+$F$13*E1187*C1187*G1187</f>
        <v>1</v>
      </c>
      <c r="H1188" s="1" t="n">
        <f aca="false">H1187+$F$13*E1187*C1187*G1187-$F$14*$J$14*H1187</f>
        <v>3.29768318762191</v>
      </c>
      <c r="I1188" s="1"/>
      <c r="J1188" s="1"/>
      <c r="K1188" s="1"/>
      <c r="L1188" s="1"/>
      <c r="M1188" s="1" t="n">
        <f aca="false">M1187+$F$10*D1187*B1187</f>
        <v>12.3261885582263</v>
      </c>
      <c r="N1188" s="0" t="n">
        <f aca="false">0.5*(M1188-M1187)/(A1188-A1187)</f>
        <v>0</v>
      </c>
    </row>
    <row r="1189" customFormat="false" ht="13.2" hidden="false" customHeight="false" outlineLevel="0" collapsed="false">
      <c r="A1189" s="0" t="n">
        <f aca="false">A1188+$P$1</f>
        <v>1168</v>
      </c>
      <c r="B1189" s="1" t="n">
        <f aca="false">B1188-$F$9*B1188*C1188-$F$10*D1188*B1188-$F$12*F1188*B1188</f>
        <v>6.45283536213454E-046</v>
      </c>
      <c r="C1189" s="1" t="n">
        <f aca="false">C1188-$F$9*B1188*C1188-$F$11*E1188*C1188-$F$13*E1188*C1188*G1188</f>
        <v>0.163518422806014</v>
      </c>
      <c r="D1189" s="1" t="n">
        <f aca="false">D1188+2*$F$9*B1188*C1188-$F$10*D1188*B1188+$F$11*E1188*C1188+$F$12*F1188*B1188-$F$14*$J$14*D1188</f>
        <v>11.8863944822494</v>
      </c>
      <c r="E1189" s="1" t="n">
        <f aca="false">E1188+$F$10*D1188*B1188-$F$11*E1188*C1188+$F$12*F1188*B1188-$F$13*E1188*C1188*G1188-$F$14*$J$14*E1188</f>
        <v>0.163518422806003</v>
      </c>
      <c r="F1189" s="1" t="n">
        <f aca="false">F1188+$F$11*E1188*C1188-$F$12*F1188*B1188-$F$14*$J$14*F1188</f>
        <v>8.86496015692838</v>
      </c>
      <c r="G1189" s="1" t="n">
        <f aca="false">G1188-$F$13*E1188*C1188*G1188+$F$13*E1188*C1188*G1188</f>
        <v>1</v>
      </c>
      <c r="H1189" s="1" t="n">
        <f aca="false">H1188+$F$13*E1188*C1188*G1188-$F$14*$J$14*H1188</f>
        <v>3.29770997849195</v>
      </c>
      <c r="I1189" s="1"/>
      <c r="J1189" s="1"/>
      <c r="K1189" s="1"/>
      <c r="L1189" s="1"/>
      <c r="M1189" s="1" t="n">
        <f aca="false">M1188+$F$10*D1188*B1188</f>
        <v>12.3261885582263</v>
      </c>
      <c r="N1189" s="0" t="n">
        <f aca="false">0.5*(M1189-M1188)/(A1189-A1188)</f>
        <v>0</v>
      </c>
    </row>
    <row r="1190" customFormat="false" ht="13.2" hidden="false" customHeight="false" outlineLevel="0" collapsed="false">
      <c r="A1190" s="0" t="n">
        <f aca="false">A1189+$P$1</f>
        <v>1169</v>
      </c>
      <c r="B1190" s="1" t="n">
        <f aca="false">B1189-$F$9*B1189*C1189-$F$10*D1189*B1189-$F$12*F1189*B1189</f>
        <v>5.78330893183768E-046</v>
      </c>
      <c r="C1190" s="1" t="n">
        <f aca="false">C1189-$F$9*B1189*C1189-$F$11*E1189*C1189-$F$13*E1189*C1189*G1189</f>
        <v>0.163357993158432</v>
      </c>
      <c r="D1190" s="1" t="n">
        <f aca="false">D1189+2*$F$9*B1189*C1189-$F$10*D1189*B1189+$F$11*E1189*C1189+$F$12*F1189*B1189-$F$14*$J$14*D1189</f>
        <v>11.8865281736224</v>
      </c>
      <c r="E1190" s="1" t="n">
        <f aca="false">E1189+$F$10*D1189*B1189-$F$11*E1189*C1189+$F$12*F1189*B1189-$F$13*E1189*C1189*G1189-$F$14*$J$14*E1189</f>
        <v>0.163357993158422</v>
      </c>
      <c r="F1190" s="1" t="n">
        <f aca="false">F1189+$F$11*E1189*C1189-$F$12*F1189*B1189-$F$14*$J$14*F1189</f>
        <v>8.86509384830136</v>
      </c>
      <c r="G1190" s="1" t="n">
        <f aca="false">G1189-$F$13*E1189*C1189*G1189+$F$13*E1189*C1189*G1189</f>
        <v>1</v>
      </c>
      <c r="H1190" s="1" t="n">
        <f aca="false">H1189+$F$13*E1189*C1189*G1189-$F$14*$J$14*H1189</f>
        <v>3.29773671676655</v>
      </c>
      <c r="I1190" s="1"/>
      <c r="J1190" s="1"/>
      <c r="K1190" s="1"/>
      <c r="L1190" s="1"/>
      <c r="M1190" s="1" t="n">
        <f aca="false">M1189+$F$10*D1189*B1189</f>
        <v>12.3261885582263</v>
      </c>
      <c r="N1190" s="0" t="n">
        <f aca="false">0.5*(M1190-M1189)/(A1190-A1189)</f>
        <v>0</v>
      </c>
    </row>
    <row r="1191" customFormat="false" ht="13.2" hidden="false" customHeight="false" outlineLevel="0" collapsed="false">
      <c r="A1191" s="0" t="n">
        <f aca="false">A1190+$P$1</f>
        <v>1170</v>
      </c>
      <c r="B1191" s="1" t="n">
        <f aca="false">B1190-$F$9*B1190*C1190-$F$10*D1190*B1190-$F$12*F1190*B1190</f>
        <v>5.18324278214038E-046</v>
      </c>
      <c r="C1191" s="1" t="n">
        <f aca="false">C1190-$F$9*B1190*C1190-$F$11*E1190*C1190-$F$13*E1190*C1190*G1190</f>
        <v>0.16319787815486</v>
      </c>
      <c r="D1191" s="1" t="n">
        <f aca="false">D1190+2*$F$9*B1190*C1190-$F$10*D1190*B1190+$F$11*E1190*C1190+$F$12*F1190*B1190-$F$14*$J$14*D1190</f>
        <v>11.886661602792</v>
      </c>
      <c r="E1191" s="1" t="n">
        <f aca="false">E1190+$F$10*D1190*B1190-$F$11*E1190*C1190+$F$12*F1190*B1190-$F$13*E1190*C1190*G1190-$F$14*$J$14*E1190</f>
        <v>0.163197878154849</v>
      </c>
      <c r="F1191" s="1" t="n">
        <f aca="false">F1190+$F$11*E1190*C1190-$F$12*F1190*B1190-$F$14*$J$14*F1190</f>
        <v>8.86522727747101</v>
      </c>
      <c r="G1191" s="1" t="n">
        <f aca="false">G1190-$F$13*E1190*C1190*G1190+$F$13*E1190*C1190*G1190</f>
        <v>1</v>
      </c>
      <c r="H1191" s="1" t="n">
        <f aca="false">H1190+$F$13*E1190*C1190*G1190-$F$14*$J$14*H1190</f>
        <v>3.29776340260048</v>
      </c>
      <c r="I1191" s="1"/>
      <c r="J1191" s="1"/>
      <c r="K1191" s="1"/>
      <c r="L1191" s="1"/>
      <c r="M1191" s="1" t="n">
        <f aca="false">M1190+$F$10*D1190*B1190</f>
        <v>12.3261885582263</v>
      </c>
      <c r="N1191" s="0" t="n">
        <f aca="false">0.5*(M1191-M1190)/(A1191-A1190)</f>
        <v>0</v>
      </c>
    </row>
    <row r="1192" customFormat="false" ht="13.2" hidden="false" customHeight="false" outlineLevel="0" collapsed="false">
      <c r="A1192" s="0" t="n">
        <f aca="false">A1191+$P$1</f>
        <v>1171</v>
      </c>
      <c r="B1192" s="1" t="n">
        <f aca="false">B1191-$F$9*B1191*C1191-$F$10*D1191*B1191-$F$12*F1191*B1191</f>
        <v>4.64543154497414E-046</v>
      </c>
      <c r="C1192" s="1" t="n">
        <f aca="false">C1191-$F$9*B1191*C1191-$F$11*E1191*C1191-$F$13*E1191*C1191*G1191</f>
        <v>0.163038076870254</v>
      </c>
      <c r="D1192" s="1" t="n">
        <f aca="false">D1191+2*$F$9*B1191*C1191-$F$10*D1191*B1191+$F$11*E1191*C1191+$F$12*F1191*B1191-$F$14*$J$14*D1191</f>
        <v>11.8867947705292</v>
      </c>
      <c r="E1192" s="1" t="n">
        <f aca="false">E1191+$F$10*D1191*B1191-$F$11*E1191*C1191+$F$12*F1191*B1191-$F$13*E1191*C1191*G1191-$F$14*$J$14*E1191</f>
        <v>0.163038076870244</v>
      </c>
      <c r="F1192" s="1" t="n">
        <f aca="false">F1191+$F$11*E1191*C1191-$F$12*F1191*B1191-$F$14*$J$14*F1191</f>
        <v>8.86536044520818</v>
      </c>
      <c r="G1192" s="1" t="n">
        <f aca="false">G1191-$F$13*E1191*C1191*G1191+$F$13*E1191*C1191*G1191</f>
        <v>1</v>
      </c>
      <c r="H1192" s="1" t="n">
        <f aca="false">H1191+$F$13*E1191*C1191*G1191-$F$14*$J$14*H1191</f>
        <v>3.29779003614791</v>
      </c>
      <c r="I1192" s="1"/>
      <c r="J1192" s="1"/>
      <c r="K1192" s="1"/>
      <c r="L1192" s="1"/>
      <c r="M1192" s="1" t="n">
        <f aca="false">M1191+$F$10*D1191*B1191</f>
        <v>12.3261885582263</v>
      </c>
      <c r="N1192" s="0" t="n">
        <f aca="false">0.5*(M1192-M1191)/(A1192-A1191)</f>
        <v>0</v>
      </c>
    </row>
    <row r="1193" customFormat="false" ht="13.2" hidden="false" customHeight="false" outlineLevel="0" collapsed="false">
      <c r="A1193" s="0" t="n">
        <f aca="false">A1192+$P$1</f>
        <v>1172</v>
      </c>
      <c r="B1193" s="1" t="n">
        <f aca="false">B1192-$F$9*B1192*C1192-$F$10*D1192*B1192-$F$12*F1192*B1192</f>
        <v>4.16341720526499E-046</v>
      </c>
      <c r="C1193" s="1" t="n">
        <f aca="false">C1192-$F$9*B1192*C1192-$F$11*E1192*C1192-$F$13*E1192*C1192*G1192</f>
        <v>0.162878588383197</v>
      </c>
      <c r="D1193" s="1" t="n">
        <f aca="false">D1192+2*$F$9*B1192*C1192-$F$10*D1192*B1192+$F$11*E1192*C1192+$F$12*F1192*B1192-$F$14*$J$14*D1192</f>
        <v>11.8869276776017</v>
      </c>
      <c r="E1193" s="1" t="n">
        <f aca="false">E1192+$F$10*D1192*B1192-$F$11*E1192*C1192+$F$12*F1192*B1192-$F$13*E1192*C1192*G1192-$F$14*$J$14*E1192</f>
        <v>0.162878588383186</v>
      </c>
      <c r="F1193" s="1" t="n">
        <f aca="false">F1192+$F$11*E1192*C1192-$F$12*F1192*B1192-$F$14*$J$14*F1192</f>
        <v>8.86549335228073</v>
      </c>
      <c r="G1193" s="1" t="n">
        <f aca="false">G1192-$F$13*E1192*C1192*G1192+$F$13*E1192*C1192*G1192</f>
        <v>1</v>
      </c>
      <c r="H1193" s="1" t="n">
        <f aca="false">H1192+$F$13*E1192*C1192*G1192-$F$14*$J$14*H1192</f>
        <v>3.29781661756242</v>
      </c>
      <c r="I1193" s="1"/>
      <c r="J1193" s="1"/>
      <c r="K1193" s="1"/>
      <c r="L1193" s="1"/>
      <c r="M1193" s="1" t="n">
        <f aca="false">M1192+$F$10*D1192*B1192</f>
        <v>12.3261885582263</v>
      </c>
      <c r="N1193" s="0" t="n">
        <f aca="false">0.5*(M1193-M1192)/(A1193-A1192)</f>
        <v>0</v>
      </c>
    </row>
    <row r="1194" customFormat="false" ht="13.2" hidden="false" customHeight="false" outlineLevel="0" collapsed="false">
      <c r="A1194" s="0" t="n">
        <f aca="false">A1193+$P$1</f>
        <v>1173</v>
      </c>
      <c r="B1194" s="1" t="n">
        <f aca="false">B1193-$F$9*B1193*C1193-$F$10*D1193*B1193-$F$12*F1193*B1193</f>
        <v>3.73141159329989E-046</v>
      </c>
      <c r="C1194" s="1" t="n">
        <f aca="false">C1193-$F$9*B1193*C1193-$F$11*E1193*C1193-$F$13*E1193*C1193*G1193</f>
        <v>0.162719411775875</v>
      </c>
      <c r="D1194" s="1" t="n">
        <f aca="false">D1193+2*$F$9*B1193*C1193-$F$10*D1193*B1193+$F$11*E1193*C1193+$F$12*F1193*B1193-$F$14*$J$14*D1193</f>
        <v>11.8870603247745</v>
      </c>
      <c r="E1194" s="1" t="n">
        <f aca="false">E1193+$F$10*D1193*B1193-$F$11*E1193*C1193+$F$12*F1193*B1193-$F$13*E1193*C1193*G1193-$F$14*$J$14*E1193</f>
        <v>0.162719411775864</v>
      </c>
      <c r="F1194" s="1" t="n">
        <f aca="false">F1193+$F$11*E1193*C1193-$F$12*F1193*B1193-$F$14*$J$14*F1193</f>
        <v>8.86562599945349</v>
      </c>
      <c r="G1194" s="1" t="n">
        <f aca="false">G1193-$F$13*E1193*C1193*G1193+$F$13*E1193*C1193*G1193</f>
        <v>1</v>
      </c>
      <c r="H1194" s="1" t="n">
        <f aca="false">H1193+$F$13*E1193*C1193*G1193-$F$14*$J$14*H1193</f>
        <v>3.29784314699698</v>
      </c>
      <c r="I1194" s="1"/>
      <c r="J1194" s="1"/>
      <c r="K1194" s="1"/>
      <c r="L1194" s="1"/>
      <c r="M1194" s="1" t="n">
        <f aca="false">M1193+$F$10*D1193*B1193</f>
        <v>12.3261885582263</v>
      </c>
      <c r="N1194" s="0" t="n">
        <f aca="false">0.5*(M1194-M1193)/(A1194-A1193)</f>
        <v>0</v>
      </c>
    </row>
    <row r="1195" customFormat="false" ht="13.2" hidden="false" customHeight="false" outlineLevel="0" collapsed="false">
      <c r="A1195" s="0" t="n">
        <f aca="false">A1194+$P$1</f>
        <v>1174</v>
      </c>
      <c r="B1195" s="1" t="n">
        <f aca="false">B1194-$F$9*B1194*C1194-$F$10*D1194*B1194-$F$12*F1194*B1194</f>
        <v>3.34422691441509E-046</v>
      </c>
      <c r="C1195" s="1" t="n">
        <f aca="false">C1194-$F$9*B1194*C1194-$F$11*E1194*C1194-$F$13*E1194*C1194*G1194</f>
        <v>0.162560546134063</v>
      </c>
      <c r="D1195" s="1" t="n">
        <f aca="false">D1194+2*$F$9*B1194*C1194-$F$10*D1194*B1194+$F$11*E1194*C1194+$F$12*F1194*B1194-$F$14*$J$14*D1194</f>
        <v>11.8871927128093</v>
      </c>
      <c r="E1195" s="1" t="n">
        <f aca="false">E1194+$F$10*D1194*B1194-$F$11*E1194*C1194+$F$12*F1194*B1194-$F$13*E1194*C1194*G1194-$F$14*$J$14*E1194</f>
        <v>0.162560546134052</v>
      </c>
      <c r="F1195" s="1" t="n">
        <f aca="false">F1194+$F$11*E1194*C1194-$F$12*F1194*B1194-$F$14*$J$14*F1194</f>
        <v>8.86575838748834</v>
      </c>
      <c r="G1195" s="1" t="n">
        <f aca="false">G1194-$F$13*E1194*C1194*G1194+$F$13*E1194*C1194*G1194</f>
        <v>1</v>
      </c>
      <c r="H1195" s="1" t="n">
        <f aca="false">H1194+$F$13*E1194*C1194*G1194-$F$14*$J$14*H1194</f>
        <v>3.29786962460394</v>
      </c>
      <c r="I1195" s="1"/>
      <c r="J1195" s="1"/>
      <c r="K1195" s="1"/>
      <c r="L1195" s="1"/>
      <c r="M1195" s="1" t="n">
        <f aca="false">M1194+$F$10*D1194*B1194</f>
        <v>12.3261885582263</v>
      </c>
      <c r="N1195" s="0" t="n">
        <f aca="false">0.5*(M1195-M1194)/(A1195-A1194)</f>
        <v>0</v>
      </c>
    </row>
    <row r="1196" customFormat="false" ht="13.2" hidden="false" customHeight="false" outlineLevel="0" collapsed="false">
      <c r="A1196" s="0" t="n">
        <f aca="false">A1195+$P$1</f>
        <v>1175</v>
      </c>
      <c r="B1196" s="1" t="n">
        <f aca="false">B1195-$F$9*B1195*C1195-$F$10*D1195*B1195-$F$12*F1195*B1195</f>
        <v>2.99721348265996E-046</v>
      </c>
      <c r="C1196" s="1" t="n">
        <f aca="false">C1195-$F$9*B1195*C1195-$F$11*E1195*C1195-$F$13*E1195*C1195*G1195</f>
        <v>0.162401990547106</v>
      </c>
      <c r="D1196" s="1" t="n">
        <f aca="false">D1195+2*$F$9*B1195*C1195-$F$10*D1195*B1195+$F$11*E1195*C1195+$F$12*F1195*B1195-$F$14*$J$14*D1195</f>
        <v>11.8873248424651</v>
      </c>
      <c r="E1196" s="1" t="n">
        <f aca="false">E1195+$F$10*D1195*B1195-$F$11*E1195*C1195+$F$12*F1195*B1195-$F$13*E1195*C1195*G1195-$F$14*$J$14*E1195</f>
        <v>0.162401990547096</v>
      </c>
      <c r="F1196" s="1" t="n">
        <f aca="false">F1195+$F$11*E1195*C1195-$F$12*F1195*B1195-$F$14*$J$14*F1195</f>
        <v>8.86589051714414</v>
      </c>
      <c r="G1196" s="1" t="n">
        <f aca="false">G1195-$F$13*E1195*C1195*G1195+$F$13*E1195*C1195*G1195</f>
        <v>1</v>
      </c>
      <c r="H1196" s="1" t="n">
        <f aca="false">H1195+$F$13*E1195*C1195*G1195-$F$14*$J$14*H1195</f>
        <v>3.2978960505351</v>
      </c>
      <c r="I1196" s="1"/>
      <c r="J1196" s="1"/>
      <c r="K1196" s="1"/>
      <c r="L1196" s="1"/>
      <c r="M1196" s="1" t="n">
        <f aca="false">M1195+$F$10*D1195*B1195</f>
        <v>12.3261885582263</v>
      </c>
      <c r="N1196" s="0" t="n">
        <f aca="false">0.5*(M1196-M1195)/(A1196-A1195)</f>
        <v>0</v>
      </c>
    </row>
    <row r="1197" customFormat="false" ht="13.2" hidden="false" customHeight="false" outlineLevel="0" collapsed="false">
      <c r="A1197" s="0" t="n">
        <f aca="false">A1196+$P$1</f>
        <v>1176</v>
      </c>
      <c r="B1197" s="1" t="n">
        <f aca="false">B1196-$F$9*B1196*C1196-$F$10*D1196*B1196-$F$12*F1196*B1196</f>
        <v>2.68620391148469E-046</v>
      </c>
      <c r="C1197" s="1" t="n">
        <f aca="false">C1196-$F$9*B1196*C1196-$F$11*E1196*C1196-$F$13*E1196*C1196*G1196</f>
        <v>0.162243744107904</v>
      </c>
      <c r="D1197" s="1" t="n">
        <f aca="false">D1196+2*$F$9*B1196*C1196-$F$10*D1196*B1196+$F$11*E1196*C1196+$F$12*F1196*B1196-$F$14*$J$14*D1196</f>
        <v>11.8874567144978</v>
      </c>
      <c r="E1197" s="1" t="n">
        <f aca="false">E1196+$F$10*D1196*B1196-$F$11*E1196*C1196+$F$12*F1196*B1196-$F$13*E1196*C1196*G1196-$F$14*$J$14*E1196</f>
        <v>0.162243744107894</v>
      </c>
      <c r="F1197" s="1" t="n">
        <f aca="false">F1196+$F$11*E1196*C1196-$F$12*F1196*B1196-$F$14*$J$14*F1196</f>
        <v>8.8660223891768</v>
      </c>
      <c r="G1197" s="1" t="n">
        <f aca="false">G1196-$F$13*E1196*C1196*G1196+$F$13*E1196*C1196*G1196</f>
        <v>1</v>
      </c>
      <c r="H1197" s="1" t="n">
        <f aca="false">H1196+$F$13*E1196*C1196*G1196-$F$14*$J$14*H1196</f>
        <v>3.29792242494164</v>
      </c>
      <c r="I1197" s="1"/>
      <c r="J1197" s="1"/>
      <c r="K1197" s="1"/>
      <c r="L1197" s="1"/>
      <c r="M1197" s="1" t="n">
        <f aca="false">M1196+$F$10*D1196*B1196</f>
        <v>12.3261885582263</v>
      </c>
      <c r="N1197" s="0" t="n">
        <f aca="false">0.5*(M1197-M1196)/(A1197-A1196)</f>
        <v>0</v>
      </c>
    </row>
    <row r="1198" customFormat="false" ht="13.2" hidden="false" customHeight="false" outlineLevel="0" collapsed="false">
      <c r="A1198" s="0" t="n">
        <f aca="false">A1197+$P$1</f>
        <v>1177</v>
      </c>
      <c r="B1198" s="1" t="n">
        <f aca="false">B1197-$F$9*B1197*C1197-$F$10*D1197*B1197-$F$12*F1197*B1197</f>
        <v>2.40746309193888E-046</v>
      </c>
      <c r="C1198" s="1" t="n">
        <f aca="false">C1197-$F$9*B1197*C1197-$F$11*E1197*C1197-$F$13*E1197*C1197*G1197</f>
        <v>0.162085805912891</v>
      </c>
      <c r="D1198" s="1" t="n">
        <f aca="false">D1197+2*$F$9*B1197*C1197-$F$10*D1197*B1197+$F$11*E1197*C1197+$F$12*F1197*B1197-$F$14*$J$14*D1197</f>
        <v>11.8875883296603</v>
      </c>
      <c r="E1198" s="1" t="n">
        <f aca="false">E1197+$F$10*D1197*B1197-$F$11*E1197*C1197+$F$12*F1197*B1197-$F$13*E1197*C1197*G1197-$F$14*$J$14*E1197</f>
        <v>0.162085805912881</v>
      </c>
      <c r="F1198" s="1" t="n">
        <f aca="false">F1197+$F$11*E1197*C1197-$F$12*F1197*B1197-$F$14*$J$14*F1197</f>
        <v>8.86615400433932</v>
      </c>
      <c r="G1198" s="1" t="n">
        <f aca="false">G1197-$F$13*E1197*C1197*G1197+$F$13*E1197*C1197*G1197</f>
        <v>1</v>
      </c>
      <c r="H1198" s="1" t="n">
        <f aca="false">H1197+$F$13*E1197*C1197*G1197-$F$14*$J$14*H1197</f>
        <v>3.29794874797414</v>
      </c>
      <c r="I1198" s="1"/>
      <c r="J1198" s="1"/>
      <c r="K1198" s="1"/>
      <c r="L1198" s="1"/>
      <c r="M1198" s="1" t="n">
        <f aca="false">M1197+$F$10*D1197*B1197</f>
        <v>12.3261885582263</v>
      </c>
      <c r="N1198" s="0" t="n">
        <f aca="false">0.5*(M1198-M1197)/(A1198-A1197)</f>
        <v>0</v>
      </c>
    </row>
    <row r="1199" customFormat="false" ht="13.2" hidden="false" customHeight="false" outlineLevel="0" collapsed="false">
      <c r="A1199" s="0" t="n">
        <f aca="false">A1198+$P$1</f>
        <v>1178</v>
      </c>
      <c r="B1199" s="1" t="n">
        <f aca="false">B1198-$F$9*B1198*C1198-$F$10*D1198*B1198-$F$12*F1198*B1198</f>
        <v>2.15764335827972E-046</v>
      </c>
      <c r="C1199" s="1" t="n">
        <f aca="false">C1198-$F$9*B1198*C1198-$F$11*E1198*C1198-$F$13*E1198*C1198*G1198</f>
        <v>0.161928175062021</v>
      </c>
      <c r="D1199" s="1" t="n">
        <f aca="false">D1198+2*$F$9*B1198*C1198-$F$10*D1198*B1198+$F$11*E1198*C1198+$F$12*F1198*B1198-$F$14*$J$14*D1198</f>
        <v>11.8877196887027</v>
      </c>
      <c r="E1199" s="1" t="n">
        <f aca="false">E1198+$F$10*D1198*B1198-$F$11*E1198*C1198+$F$12*F1198*B1198-$F$13*E1198*C1198*G1198-$F$14*$J$14*E1198</f>
        <v>0.16192817506201</v>
      </c>
      <c r="F1199" s="1" t="n">
        <f aca="false">F1198+$F$11*E1198*C1198-$F$12*F1198*B1198-$F$14*$J$14*F1198</f>
        <v>8.86628536338171</v>
      </c>
      <c r="G1199" s="1" t="n">
        <f aca="false">G1198-$F$13*E1198*C1198*G1198+$F$13*E1198*C1198*G1198</f>
        <v>1</v>
      </c>
      <c r="H1199" s="1" t="n">
        <f aca="false">H1198+$F$13*E1198*C1198*G1198-$F$14*$J$14*H1198</f>
        <v>3.29797501978262</v>
      </c>
      <c r="I1199" s="1"/>
      <c r="J1199" s="1"/>
      <c r="K1199" s="1"/>
      <c r="L1199" s="1"/>
      <c r="M1199" s="1" t="n">
        <f aca="false">M1198+$F$10*D1198*B1198</f>
        <v>12.3261885582263</v>
      </c>
      <c r="N1199" s="0" t="n">
        <f aca="false">0.5*(M1199-M1198)/(A1199-A1198)</f>
        <v>0</v>
      </c>
    </row>
    <row r="1200" customFormat="false" ht="13.2" hidden="false" customHeight="false" outlineLevel="0" collapsed="false">
      <c r="A1200" s="0" t="n">
        <f aca="false">A1199+$P$1</f>
        <v>1179</v>
      </c>
      <c r="B1200" s="1" t="n">
        <f aca="false">B1199-$F$9*B1199*C1199-$F$10*D1199*B1199-$F$12*F1199*B1199</f>
        <v>1.9337443031048E-046</v>
      </c>
      <c r="C1200" s="1" t="n">
        <f aca="false">C1199-$F$9*B1199*C1199-$F$11*E1199*C1199-$F$13*E1199*C1199*G1199</f>
        <v>0.161770850658747</v>
      </c>
      <c r="D1200" s="1" t="n">
        <f aca="false">D1199+2*$F$9*B1199*C1199-$F$10*D1199*B1199+$F$11*E1199*C1199+$F$12*F1199*B1199-$F$14*$J$14*D1199</f>
        <v>11.8878507923721</v>
      </c>
      <c r="E1200" s="1" t="n">
        <f aca="false">E1199+$F$10*D1199*B1199-$F$11*E1199*C1199+$F$12*F1199*B1199-$F$13*E1199*C1199*G1199-$F$14*$J$14*E1199</f>
        <v>0.161770850658737</v>
      </c>
      <c r="F1200" s="1" t="n">
        <f aca="false">F1199+$F$11*E1199*C1199-$F$12*F1199*B1199-$F$14*$J$14*F1199</f>
        <v>8.8664164670511</v>
      </c>
      <c r="G1200" s="1" t="n">
        <f aca="false">G1199-$F$13*E1199*C1199*G1199+$F$13*E1199*C1199*G1199</f>
        <v>1</v>
      </c>
      <c r="H1200" s="1" t="n">
        <f aca="false">H1199+$F$13*E1199*C1199*G1199-$F$14*$J$14*H1199</f>
        <v>3.2980012405165</v>
      </c>
      <c r="I1200" s="1"/>
      <c r="J1200" s="1"/>
      <c r="K1200" s="1"/>
      <c r="L1200" s="1"/>
      <c r="M1200" s="1" t="n">
        <f aca="false">M1199+$F$10*D1199*B1199</f>
        <v>12.3261885582263</v>
      </c>
      <c r="N1200" s="0" t="n">
        <f aca="false">0.5*(M1200-M1199)/(A1200-A1199)</f>
        <v>0</v>
      </c>
    </row>
    <row r="1201" customFormat="false" ht="13.2" hidden="false" customHeight="false" outlineLevel="0" collapsed="false">
      <c r="A1201" s="0" t="n">
        <f aca="false">A1200+$P$1</f>
        <v>1180</v>
      </c>
      <c r="B1201" s="1" t="n">
        <f aca="false">B1200-$F$9*B1200*C1200-$F$10*D1200*B1200-$F$12*F1200*B1200</f>
        <v>1.73307675989121E-046</v>
      </c>
      <c r="C1201" s="1" t="n">
        <f aca="false">C1200-$F$9*B1200*C1200-$F$11*E1200*C1200-$F$13*E1200*C1200*G1200</f>
        <v>0.16161383181001</v>
      </c>
      <c r="D1201" s="1" t="n">
        <f aca="false">D1200+2*$F$9*B1200*C1200-$F$10*D1200*B1200+$F$11*E1200*C1200+$F$12*F1200*B1200-$F$14*$J$14*D1200</f>
        <v>11.8879816414127</v>
      </c>
      <c r="E1201" s="1" t="n">
        <f aca="false">E1200+$F$10*D1200*B1200-$F$11*E1200*C1200+$F$12*F1200*B1200-$F$13*E1200*C1200*G1200-$F$14*$J$14*E1200</f>
        <v>0.16161383181</v>
      </c>
      <c r="F1201" s="1" t="n">
        <f aca="false">F1200+$F$11*E1200*C1200-$F$12*F1200*B1200-$F$14*$J$14*F1200</f>
        <v>8.86654731609172</v>
      </c>
      <c r="G1201" s="1" t="n">
        <f aca="false">G1200-$F$13*E1200*C1200*G1200+$F$13*E1200*C1200*G1200</f>
        <v>1</v>
      </c>
      <c r="H1201" s="1" t="n">
        <f aca="false">H1200+$F$13*E1200*C1200*G1200-$F$14*$J$14*H1200</f>
        <v>3.29802741032462</v>
      </c>
      <c r="I1201" s="1"/>
      <c r="J1201" s="1"/>
      <c r="K1201" s="1"/>
      <c r="L1201" s="1"/>
      <c r="M1201" s="1" t="n">
        <f aca="false">M1200+$F$10*D1200*B1200</f>
        <v>12.3261885582263</v>
      </c>
      <c r="N1201" s="0" t="n">
        <f aca="false">0.5*(M1201-M1200)/(A1201-A1200)</f>
        <v>0</v>
      </c>
    </row>
    <row r="1202" customFormat="false" ht="13.2" hidden="false" customHeight="false" outlineLevel="0" collapsed="false">
      <c r="A1202" s="0" t="n">
        <f aca="false">A1201+$P$1</f>
        <v>1181</v>
      </c>
      <c r="B1202" s="1" t="n">
        <f aca="false">B1201-$F$9*B1201*C1201-$F$10*D1201*B1201-$F$12*F1201*B1201</f>
        <v>1.55323052080834E-046</v>
      </c>
      <c r="C1202" s="1" t="n">
        <f aca="false">C1201-$F$9*B1201*C1201-$F$11*E1201*C1201-$F$13*E1201*C1201*G1201</f>
        <v>0.161457117626216</v>
      </c>
      <c r="D1202" s="1" t="n">
        <f aca="false">D1201+2*$F$9*B1201*C1201-$F$10*D1201*B1201+$F$11*E1201*C1201+$F$12*F1201*B1201-$F$14*$J$14*D1201</f>
        <v>11.8881122365659</v>
      </c>
      <c r="E1202" s="1" t="n">
        <f aca="false">E1201+$F$10*D1201*B1201-$F$11*E1201*C1201+$F$12*F1201*B1201-$F$13*E1201*C1201*G1201-$F$14*$J$14*E1201</f>
        <v>0.161457117626206</v>
      </c>
      <c r="F1202" s="1" t="n">
        <f aca="false">F1201+$F$11*E1201*C1201-$F$12*F1201*B1201-$F$14*$J$14*F1201</f>
        <v>8.86667791124488</v>
      </c>
      <c r="G1202" s="1" t="n">
        <f aca="false">G1201-$F$13*E1201*C1201*G1201+$F$13*E1201*C1201*G1201</f>
        <v>1</v>
      </c>
      <c r="H1202" s="1" t="n">
        <f aca="false">H1201+$F$13*E1201*C1201*G1201-$F$14*$J$14*H1201</f>
        <v>3.29805352935525</v>
      </c>
      <c r="I1202" s="1"/>
      <c r="J1202" s="1"/>
      <c r="K1202" s="1"/>
      <c r="L1202" s="1"/>
      <c r="M1202" s="1" t="n">
        <f aca="false">M1201+$F$10*D1201*B1201</f>
        <v>12.3261885582263</v>
      </c>
      <c r="N1202" s="0" t="n">
        <f aca="false">0.5*(M1202-M1201)/(A1202-A1201)</f>
        <v>0</v>
      </c>
    </row>
    <row r="1203" customFormat="false" ht="13.2" hidden="false" customHeight="false" outlineLevel="0" collapsed="false">
      <c r="A1203" s="0" t="n">
        <f aca="false">A1202+$P$1</f>
        <v>1182</v>
      </c>
      <c r="B1203" s="1" t="n">
        <f aca="false">B1202-$F$9*B1202*C1202-$F$10*D1202*B1202-$F$12*F1202*B1202</f>
        <v>1.39204540247546E-046</v>
      </c>
      <c r="C1203" s="1" t="n">
        <f aca="false">C1202-$F$9*B1202*C1202-$F$11*E1202*C1202-$F$13*E1202*C1202*G1202</f>
        <v>0.161300707221223</v>
      </c>
      <c r="D1203" s="1" t="n">
        <f aca="false">D1202+2*$F$9*B1202*C1202-$F$10*D1202*B1202+$F$11*E1202*C1202+$F$12*F1202*B1202-$F$14*$J$14*D1202</f>
        <v>11.88824257857</v>
      </c>
      <c r="E1203" s="1" t="n">
        <f aca="false">E1202+$F$10*D1202*B1202-$F$11*E1202*C1202+$F$12*F1202*B1202-$F$13*E1202*C1202*G1202-$F$14*$J$14*E1202</f>
        <v>0.161300707221213</v>
      </c>
      <c r="F1203" s="1" t="n">
        <f aca="false">F1202+$F$11*E1202*C1202-$F$12*F1202*B1202-$F$14*$J$14*F1202</f>
        <v>8.86680825324904</v>
      </c>
      <c r="G1203" s="1" t="n">
        <f aca="false">G1202-$F$13*E1202*C1202*G1202+$F$13*E1202*C1202*G1202</f>
        <v>1</v>
      </c>
      <c r="H1203" s="1" t="n">
        <f aca="false">H1202+$F$13*E1202*C1202*G1202-$F$14*$J$14*H1202</f>
        <v>3.29807959775608</v>
      </c>
      <c r="I1203" s="1"/>
      <c r="J1203" s="1"/>
      <c r="K1203" s="1"/>
      <c r="L1203" s="1"/>
      <c r="M1203" s="1" t="n">
        <f aca="false">M1202+$F$10*D1202*B1202</f>
        <v>12.3261885582263</v>
      </c>
      <c r="N1203" s="0" t="n">
        <f aca="false">0.5*(M1203-M1202)/(A1203-A1202)</f>
        <v>0</v>
      </c>
    </row>
    <row r="1204" customFormat="false" ht="13.2" hidden="false" customHeight="false" outlineLevel="0" collapsed="false">
      <c r="A1204" s="0" t="n">
        <f aca="false">A1203+$P$1</f>
        <v>1183</v>
      </c>
      <c r="B1204" s="1" t="n">
        <f aca="false">B1203-$F$9*B1203*C1203-$F$10*D1203*B1203-$F$12*F1203*B1203</f>
        <v>1.24758531249466E-046</v>
      </c>
      <c r="C1204" s="1" t="n">
        <f aca="false">C1203-$F$9*B1203*C1203-$F$11*E1203*C1203-$F$13*E1203*C1203*G1203</f>
        <v>0.161144599712323</v>
      </c>
      <c r="D1204" s="1" t="n">
        <f aca="false">D1203+2*$F$9*B1203*C1203-$F$10*D1203*B1203+$F$11*E1203*C1203+$F$12*F1203*B1203-$F$14*$J$14*D1203</f>
        <v>11.8883726681608</v>
      </c>
      <c r="E1204" s="1" t="n">
        <f aca="false">E1203+$F$10*D1203*B1203-$F$11*E1203*C1203+$F$12*F1203*B1203-$F$13*E1203*C1203*G1203-$F$14*$J$14*E1203</f>
        <v>0.161144599712312</v>
      </c>
      <c r="F1204" s="1" t="n">
        <f aca="false">F1203+$F$11*E1203*C1203-$F$12*F1203*B1203-$F$14*$J$14*F1203</f>
        <v>8.86693834283979</v>
      </c>
      <c r="G1204" s="1" t="n">
        <f aca="false">G1203-$F$13*E1203*C1203*G1203+$F$13*E1203*C1203*G1203</f>
        <v>1</v>
      </c>
      <c r="H1204" s="1" t="n">
        <f aca="false">H1203+$F$13*E1203*C1203*G1203-$F$14*$J$14*H1203</f>
        <v>3.29810561567423</v>
      </c>
      <c r="I1204" s="1"/>
      <c r="J1204" s="1"/>
      <c r="K1204" s="1"/>
      <c r="L1204" s="1"/>
      <c r="M1204" s="1" t="n">
        <f aca="false">M1203+$F$10*D1203*B1203</f>
        <v>12.3261885582263</v>
      </c>
      <c r="N1204" s="0" t="n">
        <f aca="false">0.5*(M1204-M1203)/(A1204-A1203)</f>
        <v>0</v>
      </c>
    </row>
    <row r="1205" customFormat="false" ht="13.2" hidden="false" customHeight="false" outlineLevel="0" collapsed="false">
      <c r="A1205" s="0" t="n">
        <f aca="false">A1204+$P$1</f>
        <v>1184</v>
      </c>
      <c r="B1205" s="1" t="n">
        <f aca="false">B1204-$F$9*B1204*C1204-$F$10*D1204*B1204-$F$12*F1204*B1204</f>
        <v>1.11811500558511E-046</v>
      </c>
      <c r="C1205" s="1" t="n">
        <f aca="false">C1204-$F$9*B1204*C1204-$F$11*E1204*C1204-$F$13*E1204*C1204*G1204</f>
        <v>0.160988794220224</v>
      </c>
      <c r="D1205" s="1" t="n">
        <f aca="false">D1204+2*$F$9*B1204*C1204-$F$10*D1204*B1204+$F$11*E1204*C1204+$F$12*F1204*B1204-$F$14*$J$14*D1204</f>
        <v>11.8885025060709</v>
      </c>
      <c r="E1205" s="1" t="n">
        <f aca="false">E1204+$F$10*D1204*B1204-$F$11*E1204*C1204+$F$12*F1204*B1204-$F$13*E1204*C1204*G1204-$F$14*$J$14*E1204</f>
        <v>0.160988794220214</v>
      </c>
      <c r="F1205" s="1" t="n">
        <f aca="false">F1204+$F$11*E1204*C1204-$F$12*F1204*B1204-$F$14*$J$14*F1204</f>
        <v>8.86706818074987</v>
      </c>
      <c r="G1205" s="1" t="n">
        <f aca="false">G1204-$F$13*E1204*C1204*G1204+$F$13*E1204*C1204*G1204</f>
        <v>1</v>
      </c>
      <c r="H1205" s="1" t="n">
        <f aca="false">H1204+$F$13*E1204*C1204*G1204-$F$14*$J$14*H1204</f>
        <v>3.29813158325625</v>
      </c>
      <c r="I1205" s="1"/>
      <c r="J1205" s="1"/>
      <c r="K1205" s="1"/>
      <c r="L1205" s="1"/>
      <c r="M1205" s="1" t="n">
        <f aca="false">M1204+$F$10*D1204*B1204</f>
        <v>12.3261885582263</v>
      </c>
      <c r="N1205" s="0" t="n">
        <f aca="false">0.5*(M1205-M1204)/(A1205-A1204)</f>
        <v>0</v>
      </c>
    </row>
    <row r="1206" customFormat="false" ht="13.2" hidden="false" customHeight="false" outlineLevel="0" collapsed="false">
      <c r="A1206" s="0" t="n">
        <f aca="false">A1205+$P$1</f>
        <v>1185</v>
      </c>
      <c r="B1206" s="1" t="n">
        <f aca="false">B1205-$F$9*B1205*C1205-$F$10*D1205*B1205-$F$12*F1205*B1205</f>
        <v>1.00207925040904E-046</v>
      </c>
      <c r="C1206" s="1" t="n">
        <f aca="false">C1205-$F$9*B1205*C1205-$F$11*E1205*C1205-$F$13*E1205*C1205*G1205</f>
        <v>0.160833289869037</v>
      </c>
      <c r="D1206" s="1" t="n">
        <f aca="false">D1205+2*$F$9*B1205*C1205-$F$10*D1205*B1205+$F$11*E1205*C1205+$F$12*F1205*B1205-$F$14*$J$14*D1205</f>
        <v>11.8886320930302</v>
      </c>
      <c r="E1206" s="1" t="n">
        <f aca="false">E1205+$F$10*D1205*B1205-$F$11*E1205*C1205+$F$12*F1205*B1205-$F$13*E1205*C1205*G1205-$F$14*$J$14*E1205</f>
        <v>0.160833289869027</v>
      </c>
      <c r="F1206" s="1" t="n">
        <f aca="false">F1205+$F$11*E1205*C1205-$F$12*F1205*B1205-$F$14*$J$14*F1205</f>
        <v>8.86719776770919</v>
      </c>
      <c r="G1206" s="1" t="n">
        <f aca="false">G1205-$F$13*E1205*C1205*G1205+$F$13*E1205*C1205*G1205</f>
        <v>1</v>
      </c>
      <c r="H1206" s="1" t="n">
        <f aca="false">H1205+$F$13*E1205*C1205*G1205-$F$14*$J$14*H1205</f>
        <v>3.29815750064811</v>
      </c>
      <c r="I1206" s="1"/>
      <c r="J1206" s="1"/>
      <c r="K1206" s="1"/>
      <c r="L1206" s="1"/>
      <c r="M1206" s="1" t="n">
        <f aca="false">M1205+$F$10*D1205*B1205</f>
        <v>12.3261885582263</v>
      </c>
      <c r="N1206" s="0" t="n">
        <f aca="false">0.5*(M1206-M1205)/(A1206-A1205)</f>
        <v>0</v>
      </c>
    </row>
    <row r="1207" customFormat="false" ht="13.2" hidden="false" customHeight="false" outlineLevel="0" collapsed="false">
      <c r="A1207" s="0" t="n">
        <f aca="false">A1206+$P$1</f>
        <v>1186</v>
      </c>
      <c r="B1207" s="1" t="n">
        <f aca="false">B1206-$F$9*B1206*C1206-$F$10*D1206*B1206-$F$12*F1206*B1206</f>
        <v>8.98084157098998E-047</v>
      </c>
      <c r="C1207" s="1" t="n">
        <f aca="false">C1206-$F$9*B1206*C1206-$F$11*E1206*C1206-$F$13*E1206*C1206*G1206</f>
        <v>0.160678085786257</v>
      </c>
      <c r="D1207" s="1" t="n">
        <f aca="false">D1206+2*$F$9*B1206*C1206-$F$10*D1206*B1206+$F$11*E1206*C1206+$F$12*F1206*B1206-$F$14*$J$14*D1206</f>
        <v>11.8887614297658</v>
      </c>
      <c r="E1207" s="1" t="n">
        <f aca="false">E1206+$F$10*D1206*B1206-$F$11*E1206*C1206+$F$12*F1206*B1206-$F$13*E1206*C1206*G1206-$F$14*$J$14*E1206</f>
        <v>0.160678085786246</v>
      </c>
      <c r="F1207" s="1" t="n">
        <f aca="false">F1206+$F$11*E1206*C1206-$F$12*F1206*B1206-$F$14*$J$14*F1206</f>
        <v>8.86732710444484</v>
      </c>
      <c r="G1207" s="1" t="n">
        <f aca="false">G1206-$F$13*E1206*C1206*G1206+$F$13*E1206*C1206*G1206</f>
        <v>1</v>
      </c>
      <c r="H1207" s="1" t="n">
        <f aca="false">H1206+$F$13*E1206*C1206*G1206-$F$14*$J$14*H1206</f>
        <v>3.29818336799524</v>
      </c>
      <c r="I1207" s="1"/>
      <c r="J1207" s="1"/>
      <c r="K1207" s="1"/>
      <c r="L1207" s="1"/>
      <c r="M1207" s="1" t="n">
        <f aca="false">M1206+$F$10*D1206*B1206</f>
        <v>12.3261885582263</v>
      </c>
      <c r="N1207" s="0" t="n">
        <f aca="false">0.5*(M1207-M1206)/(A1207-A1206)</f>
        <v>0</v>
      </c>
    </row>
    <row r="1208" customFormat="false" ht="13.2" hidden="false" customHeight="false" outlineLevel="0" collapsed="false">
      <c r="A1208" s="0" t="n">
        <f aca="false">A1207+$P$1</f>
        <v>1187</v>
      </c>
      <c r="B1208" s="1" t="n">
        <f aca="false">B1207-$F$9*B1207*C1207-$F$10*D1207*B1207-$F$12*F1207*B1207</f>
        <v>8.04880441416961E-047</v>
      </c>
      <c r="C1208" s="1" t="n">
        <f aca="false">C1207-$F$9*B1207*C1207-$F$11*E1207*C1207-$F$13*E1207*C1207*G1207</f>
        <v>0.160523181102745</v>
      </c>
      <c r="D1208" s="1" t="n">
        <f aca="false">D1207+2*$F$9*B1207*C1207-$F$10*D1207*B1207+$F$11*E1207*C1207+$F$12*F1207*B1207-$F$14*$J$14*D1207</f>
        <v>11.8888905170021</v>
      </c>
      <c r="E1208" s="1" t="n">
        <f aca="false">E1207+$F$10*D1207*B1207-$F$11*E1207*C1207+$F$12*F1207*B1207-$F$13*E1207*C1207*G1207-$F$14*$J$14*E1207</f>
        <v>0.160523181102735</v>
      </c>
      <c r="F1208" s="1" t="n">
        <f aca="false">F1207+$F$11*E1207*C1207-$F$12*F1207*B1207-$F$14*$J$14*F1207</f>
        <v>8.8674561916811</v>
      </c>
      <c r="G1208" s="1" t="n">
        <f aca="false">G1207-$F$13*E1207*C1207*G1207+$F$13*E1207*C1207*G1207</f>
        <v>1</v>
      </c>
      <c r="H1208" s="1" t="n">
        <f aca="false">H1207+$F$13*E1207*C1207*G1207-$F$14*$J$14*H1207</f>
        <v>3.2982091854425</v>
      </c>
      <c r="I1208" s="1"/>
      <c r="J1208" s="1"/>
      <c r="K1208" s="1"/>
      <c r="L1208" s="1"/>
      <c r="M1208" s="1" t="n">
        <f aca="false">M1207+$F$10*D1207*B1207</f>
        <v>12.3261885582263</v>
      </c>
      <c r="N1208" s="0" t="n">
        <f aca="false">0.5*(M1208-M1207)/(A1208-A1207)</f>
        <v>0</v>
      </c>
    </row>
    <row r="1209" customFormat="false" ht="13.2" hidden="false" customHeight="false" outlineLevel="0" collapsed="false">
      <c r="A1209" s="0" t="n">
        <f aca="false">A1208+$P$1</f>
        <v>1188</v>
      </c>
      <c r="B1209" s="1" t="n">
        <f aca="false">B1208-$F$9*B1208*C1208-$F$10*D1208*B1208-$F$12*F1208*B1208</f>
        <v>7.2134842470955E-047</v>
      </c>
      <c r="C1209" s="1" t="n">
        <f aca="false">C1208-$F$9*B1208*C1208-$F$11*E1208*C1208-$F$13*E1208*C1208*G1208</f>
        <v>0.160368574952717</v>
      </c>
      <c r="D1209" s="1" t="n">
        <f aca="false">D1208+2*$F$9*B1208*C1208-$F$10*D1208*B1208+$F$11*E1208*C1208+$F$12*F1208*B1208-$F$14*$J$14*D1208</f>
        <v>11.8890193554605</v>
      </c>
      <c r="E1209" s="1" t="n">
        <f aca="false">E1208+$F$10*D1208*B1208-$F$11*E1208*C1208+$F$12*F1208*B1208-$F$13*E1208*C1208*G1208-$F$14*$J$14*E1208</f>
        <v>0.160368574952706</v>
      </c>
      <c r="F1209" s="1" t="n">
        <f aca="false">F1208+$F$11*E1208*C1208-$F$12*F1208*B1208-$F$14*$J$14*F1208</f>
        <v>8.86758503013946</v>
      </c>
      <c r="G1209" s="1" t="n">
        <f aca="false">G1208-$F$13*E1208*C1208*G1208+$F$13*E1208*C1208*G1208</f>
        <v>1</v>
      </c>
      <c r="H1209" s="1" t="n">
        <f aca="false">H1208+$F$13*E1208*C1208*G1208-$F$14*$J$14*H1208</f>
        <v>3.29823495313417</v>
      </c>
      <c r="I1209" s="1"/>
      <c r="J1209" s="1"/>
      <c r="K1209" s="1"/>
      <c r="L1209" s="1"/>
      <c r="M1209" s="1" t="n">
        <f aca="false">M1208+$F$10*D1208*B1208</f>
        <v>12.3261885582263</v>
      </c>
      <c r="N1209" s="0" t="n">
        <f aca="false">0.5*(M1209-M1208)/(A1209-A1208)</f>
        <v>0</v>
      </c>
    </row>
    <row r="1210" customFormat="false" ht="13.2" hidden="false" customHeight="false" outlineLevel="0" collapsed="false">
      <c r="A1210" s="0" t="n">
        <f aca="false">A1209+$P$1</f>
        <v>1189</v>
      </c>
      <c r="B1210" s="1" t="n">
        <f aca="false">B1209-$F$9*B1209*C1209-$F$10*D1209*B1209-$F$12*F1209*B1209</f>
        <v>6.46484589648572E-047</v>
      </c>
      <c r="C1210" s="1" t="n">
        <f aca="false">C1209-$F$9*B1209*C1209-$F$11*E1209*C1209-$F$13*E1209*C1209*G1209</f>
        <v>0.160214266473723</v>
      </c>
      <c r="D1210" s="1" t="n">
        <f aca="false">D1209+2*$F$9*B1209*C1209-$F$10*D1209*B1209+$F$11*E1209*C1209+$F$12*F1209*B1209-$F$14*$J$14*D1209</f>
        <v>11.8891479458596</v>
      </c>
      <c r="E1210" s="1" t="n">
        <f aca="false">E1209+$F$10*D1209*B1209-$F$11*E1209*C1209+$F$12*F1209*B1209-$F$13*E1209*C1209*G1209-$F$14*$J$14*E1209</f>
        <v>0.160214266473712</v>
      </c>
      <c r="F1210" s="1" t="n">
        <f aca="false">F1209+$F$11*E1209*C1209-$F$12*F1209*B1209-$F$14*$J$14*F1209</f>
        <v>8.86771362053862</v>
      </c>
      <c r="G1210" s="1" t="n">
        <f aca="false">G1209-$F$13*E1209*C1209*G1209+$F$13*E1209*C1209*G1209</f>
        <v>1</v>
      </c>
      <c r="H1210" s="1" t="n">
        <f aca="false">H1209+$F$13*E1209*C1209*G1209-$F$14*$J$14*H1209</f>
        <v>3.298260671214</v>
      </c>
      <c r="I1210" s="1"/>
      <c r="J1210" s="1"/>
      <c r="K1210" s="1"/>
      <c r="L1210" s="1"/>
      <c r="M1210" s="1" t="n">
        <f aca="false">M1209+$F$10*D1209*B1209</f>
        <v>12.3261885582263</v>
      </c>
      <c r="N1210" s="0" t="n">
        <f aca="false">0.5*(M1210-M1209)/(A1210-A1209)</f>
        <v>0</v>
      </c>
    </row>
    <row r="1211" customFormat="false" ht="13.2" hidden="false" customHeight="false" outlineLevel="0" collapsed="false">
      <c r="A1211" s="0" t="n">
        <f aca="false">A1210+$P$1</f>
        <v>1190</v>
      </c>
      <c r="B1211" s="1" t="n">
        <f aca="false">B1210-$F$9*B1210*C1210-$F$10*D1210*B1210-$F$12*F1210*B1210</f>
        <v>5.79389530411792E-047</v>
      </c>
      <c r="C1211" s="1" t="n">
        <f aca="false">C1210-$F$9*B1210*C1210-$F$11*E1210*C1210-$F$13*E1210*C1210*G1210</f>
        <v>0.160060254806633</v>
      </c>
      <c r="D1211" s="1" t="n">
        <f aca="false">D1210+2*$F$9*B1210*C1210-$F$10*D1210*B1210+$F$11*E1210*C1210+$F$12*F1210*B1210-$F$14*$J$14*D1210</f>
        <v>11.8892762889155</v>
      </c>
      <c r="E1211" s="1" t="n">
        <f aca="false">E1210+$F$10*D1210*B1210-$F$11*E1210*C1210+$F$12*F1210*B1210-$F$13*E1210*C1210*G1210-$F$14*$J$14*E1210</f>
        <v>0.160060254806622</v>
      </c>
      <c r="F1211" s="1" t="n">
        <f aca="false">F1210+$F$11*E1210*C1210-$F$12*F1210*B1210-$F$14*$J$14*F1210</f>
        <v>8.86784196359453</v>
      </c>
      <c r="G1211" s="1" t="n">
        <f aca="false">G1210-$F$13*E1210*C1210*G1210+$F$13*E1210*C1210*G1210</f>
        <v>1</v>
      </c>
      <c r="H1211" s="1" t="n">
        <f aca="false">H1210+$F$13*E1210*C1210*G1210-$F$14*$J$14*H1210</f>
        <v>3.29828633982518</v>
      </c>
      <c r="I1211" s="1"/>
      <c r="J1211" s="1"/>
      <c r="K1211" s="1"/>
      <c r="L1211" s="1"/>
      <c r="M1211" s="1" t="n">
        <f aca="false">M1210+$F$10*D1210*B1210</f>
        <v>12.3261885582263</v>
      </c>
      <c r="N1211" s="0" t="n">
        <f aca="false">0.5*(M1211-M1210)/(A1211-A1210)</f>
        <v>0</v>
      </c>
    </row>
    <row r="1212" customFormat="false" ht="13.2" hidden="false" customHeight="false" outlineLevel="0" collapsed="false">
      <c r="A1212" s="0" t="n">
        <f aca="false">A1211+$P$1</f>
        <v>1191</v>
      </c>
      <c r="B1212" s="1" t="n">
        <f aca="false">B1211-$F$9*B1211*C1211-$F$10*D1211*B1211-$F$12*F1211*B1211</f>
        <v>5.19257152689437E-047</v>
      </c>
      <c r="C1212" s="1" t="n">
        <f aca="false">C1211-$F$9*B1211*C1211-$F$11*E1211*C1211-$F$13*E1211*C1211*G1211</f>
        <v>0.15990653909562</v>
      </c>
      <c r="D1212" s="1" t="n">
        <f aca="false">D1211+2*$F$9*B1211*C1211-$F$10*D1211*B1211+$F$11*E1211*C1211+$F$12*F1211*B1211-$F$14*$J$14*D1211</f>
        <v>11.8894043853414</v>
      </c>
      <c r="E1212" s="1" t="n">
        <f aca="false">E1211+$F$10*D1211*B1211-$F$11*E1211*C1211+$F$12*F1211*B1211-$F$13*E1211*C1211*G1211-$F$14*$J$14*E1211</f>
        <v>0.159906539095609</v>
      </c>
      <c r="F1212" s="1" t="n">
        <f aca="false">F1211+$F$11*E1211*C1211-$F$12*F1211*B1211-$F$14*$J$14*F1211</f>
        <v>8.86797006002037</v>
      </c>
      <c r="G1212" s="1" t="n">
        <f aca="false">G1211-$F$13*E1211*C1211*G1211+$F$13*E1211*C1211*G1211</f>
        <v>1</v>
      </c>
      <c r="H1212" s="1" t="n">
        <f aca="false">H1211+$F$13*E1211*C1211*G1211-$F$14*$J$14*H1211</f>
        <v>3.29831195911035</v>
      </c>
      <c r="I1212" s="1"/>
      <c r="J1212" s="1"/>
      <c r="K1212" s="1"/>
      <c r="L1212" s="1"/>
      <c r="M1212" s="1" t="n">
        <f aca="false">M1211+$F$10*D1211*B1211</f>
        <v>12.3261885582263</v>
      </c>
      <c r="N1212" s="0" t="n">
        <f aca="false">0.5*(M1212-M1211)/(A1212-A1211)</f>
        <v>0</v>
      </c>
    </row>
    <row r="1213" customFormat="false" ht="13.2" hidden="false" customHeight="false" outlineLevel="0" collapsed="false">
      <c r="A1213" s="0" t="n">
        <f aca="false">A1212+$P$1</f>
        <v>1192</v>
      </c>
      <c r="B1213" s="1" t="n">
        <f aca="false">B1212-$F$9*B1212*C1212-$F$10*D1212*B1212-$F$12*F1212*B1212</f>
        <v>4.65364993897787E-047</v>
      </c>
      <c r="C1213" s="1" t="n">
        <f aca="false">C1212-$F$9*B1212*C1212-$F$11*E1212*C1212-$F$13*E1212*C1212*G1212</f>
        <v>0.159753118488147</v>
      </c>
      <c r="D1213" s="1" t="n">
        <f aca="false">D1212+2*$F$9*B1212*C1212-$F$10*D1212*B1212+$F$11*E1212*C1212+$F$12*F1212*B1212-$F$14*$J$14*D1212</f>
        <v>11.8895322358476</v>
      </c>
      <c r="E1213" s="1" t="n">
        <f aca="false">E1212+$F$10*D1212*B1212-$F$11*E1212*C1212+$F$12*F1212*B1212-$F$13*E1212*C1212*G1212-$F$14*$J$14*E1212</f>
        <v>0.159753118488136</v>
      </c>
      <c r="F1213" s="1" t="n">
        <f aca="false">F1212+$F$11*E1212*C1212-$F$12*F1212*B1212-$F$14*$J$14*F1212</f>
        <v>8.8680979105266</v>
      </c>
      <c r="G1213" s="1" t="n">
        <f aca="false">G1212-$F$13*E1212*C1212*G1212+$F$13*E1212*C1212*G1212</f>
        <v>1</v>
      </c>
      <c r="H1213" s="1" t="n">
        <f aca="false">H1212+$F$13*E1212*C1212*G1212-$F$14*$J$14*H1212</f>
        <v>3.2983375292116</v>
      </c>
      <c r="I1213" s="1"/>
      <c r="J1213" s="1"/>
      <c r="K1213" s="1"/>
      <c r="L1213" s="1"/>
      <c r="M1213" s="1" t="n">
        <f aca="false">M1212+$F$10*D1212*B1212</f>
        <v>12.3261885582263</v>
      </c>
      <c r="N1213" s="0" t="n">
        <f aca="false">0.5*(M1213-M1212)/(A1213-A1212)</f>
        <v>0</v>
      </c>
    </row>
    <row r="1214" customFormat="false" ht="13.2" hidden="false" customHeight="false" outlineLevel="0" collapsed="false">
      <c r="A1214" s="0" t="n">
        <f aca="false">A1213+$P$1</f>
        <v>1193</v>
      </c>
      <c r="B1214" s="1" t="n">
        <f aca="false">B1213-$F$9*B1213*C1213-$F$10*D1213*B1213-$F$12*F1213*B1213</f>
        <v>4.17065547422278E-047</v>
      </c>
      <c r="C1214" s="1" t="n">
        <f aca="false">C1213-$F$9*B1213*C1213-$F$11*E1213*C1213-$F$13*E1213*C1213*G1213</f>
        <v>0.159599992134947</v>
      </c>
      <c r="D1214" s="1" t="n">
        <f aca="false">D1213+2*$F$9*B1213*C1213-$F$10*D1213*B1213+$F$11*E1213*C1213+$F$12*F1213*B1213-$F$14*$J$14*D1213</f>
        <v>11.8896598411419</v>
      </c>
      <c r="E1214" s="1" t="n">
        <f aca="false">E1213+$F$10*D1213*B1213-$F$11*E1213*C1213+$F$12*F1213*B1213-$F$13*E1213*C1213*G1213-$F$14*$J$14*E1213</f>
        <v>0.159599992134936</v>
      </c>
      <c r="F1214" s="1" t="n">
        <f aca="false">F1213+$F$11*E1213*C1213-$F$12*F1213*B1213-$F$14*$J$14*F1213</f>
        <v>8.86822551582094</v>
      </c>
      <c r="G1214" s="1" t="n">
        <f aca="false">G1213-$F$13*E1213*C1213*G1213+$F$13*E1213*C1213*G1213</f>
        <v>1</v>
      </c>
      <c r="H1214" s="1" t="n">
        <f aca="false">H1213+$F$13*E1213*C1213*G1213-$F$14*$J$14*H1213</f>
        <v>3.29836305027046</v>
      </c>
      <c r="I1214" s="1"/>
      <c r="J1214" s="1"/>
      <c r="K1214" s="1"/>
      <c r="L1214" s="1"/>
      <c r="M1214" s="1" t="n">
        <f aca="false">M1213+$F$10*D1213*B1213</f>
        <v>12.3261885582263</v>
      </c>
      <c r="N1214" s="0" t="n">
        <f aca="false">0.5*(M1214-M1213)/(A1214-A1213)</f>
        <v>0</v>
      </c>
    </row>
    <row r="1215" customFormat="false" ht="13.2" hidden="false" customHeight="false" outlineLevel="0" collapsed="false">
      <c r="A1215" s="0" t="n">
        <f aca="false">A1214+$P$1</f>
        <v>1194</v>
      </c>
      <c r="B1215" s="1" t="n">
        <f aca="false">B1214-$F$9*B1214*C1214-$F$10*D1214*B1214-$F$12*F1214*B1214</f>
        <v>3.73778486759967E-047</v>
      </c>
      <c r="C1215" s="1" t="n">
        <f aca="false">C1214-$F$9*B1214*C1214-$F$11*E1214*C1214-$F$13*E1214*C1214*G1214</f>
        <v>0.15944715919001</v>
      </c>
      <c r="D1215" s="1" t="n">
        <f aca="false">D1214+2*$F$9*B1214*C1214-$F$10*D1214*B1214+$F$11*E1214*C1214+$F$12*F1214*B1214-$F$14*$J$14*D1214</f>
        <v>11.8897872019294</v>
      </c>
      <c r="E1215" s="1" t="n">
        <f aca="false">E1214+$F$10*D1214*B1214-$F$11*E1214*C1214+$F$12*F1214*B1214-$F$13*E1214*C1214*G1214-$F$14*$J$14*E1214</f>
        <v>0.159447159189999</v>
      </c>
      <c r="F1215" s="1" t="n">
        <f aca="false">F1214+$F$11*E1214*C1214-$F$12*F1214*B1214-$F$14*$J$14*F1214</f>
        <v>8.86835287660838</v>
      </c>
      <c r="G1215" s="1" t="n">
        <f aca="false">G1214-$F$13*E1214*C1214*G1214+$F$13*E1214*C1214*G1214</f>
        <v>1</v>
      </c>
      <c r="H1215" s="1" t="n">
        <f aca="false">H1214+$F$13*E1214*C1214*G1214-$F$14*$J$14*H1214</f>
        <v>3.29838852242795</v>
      </c>
      <c r="I1215" s="1"/>
      <c r="J1215" s="1"/>
      <c r="K1215" s="1"/>
      <c r="L1215" s="1"/>
      <c r="M1215" s="1" t="n">
        <f aca="false">M1214+$F$10*D1214*B1214</f>
        <v>12.3261885582263</v>
      </c>
      <c r="N1215" s="0" t="n">
        <f aca="false">0.5*(M1215-M1214)/(A1215-A1214)</f>
        <v>0</v>
      </c>
    </row>
    <row r="1216" customFormat="false" ht="13.2" hidden="false" customHeight="false" outlineLevel="0" collapsed="false">
      <c r="A1216" s="0" t="n">
        <f aca="false">A1215+$P$1</f>
        <v>1195</v>
      </c>
      <c r="B1216" s="1" t="n">
        <f aca="false">B1215-$F$9*B1215*C1215-$F$10*D1215*B1215-$F$12*F1215*B1215</f>
        <v>3.34983696229513E-047</v>
      </c>
      <c r="C1216" s="1" t="n">
        <f aca="false">C1215-$F$9*B1215*C1215-$F$11*E1215*C1215-$F$13*E1215*C1215*G1215</f>
        <v>0.159294618810567</v>
      </c>
      <c r="D1216" s="1" t="n">
        <f aca="false">D1215+2*$F$9*B1215*C1215-$F$10*D1215*B1215+$F$11*E1215*C1215+$F$12*F1215*B1215-$F$14*$J$14*D1215</f>
        <v>11.8899143189123</v>
      </c>
      <c r="E1216" s="1" t="n">
        <f aca="false">E1215+$F$10*D1215*B1215-$F$11*E1215*C1215+$F$12*F1215*B1215-$F$13*E1215*C1215*G1215-$F$14*$J$14*E1215</f>
        <v>0.159294618810557</v>
      </c>
      <c r="F1216" s="1" t="n">
        <f aca="false">F1215+$F$11*E1215*C1215-$F$12*F1215*B1215-$F$14*$J$14*F1215</f>
        <v>8.86847999359125</v>
      </c>
      <c r="G1216" s="1" t="n">
        <f aca="false">G1215-$F$13*E1215*C1215*G1215+$F$13*E1215*C1215*G1215</f>
        <v>1</v>
      </c>
      <c r="H1216" s="1" t="n">
        <f aca="false">H1215+$F$13*E1215*C1215*G1215-$F$14*$J$14*H1215</f>
        <v>3.29841394582453</v>
      </c>
      <c r="I1216" s="1"/>
      <c r="J1216" s="1"/>
      <c r="K1216" s="1"/>
      <c r="L1216" s="1"/>
      <c r="M1216" s="1" t="n">
        <f aca="false">M1215+$F$10*D1215*B1215</f>
        <v>12.3261885582263</v>
      </c>
      <c r="N1216" s="0" t="n">
        <f aca="false">0.5*(M1216-M1215)/(A1216-A1215)</f>
        <v>0</v>
      </c>
    </row>
    <row r="1217" customFormat="false" ht="13.2" hidden="false" customHeight="false" outlineLevel="0" collapsed="false">
      <c r="A1217" s="0" t="n">
        <f aca="false">A1216+$P$1</f>
        <v>1196</v>
      </c>
      <c r="B1217" s="1" t="n">
        <f aca="false">B1216-$F$9*B1216*C1216-$F$10*D1216*B1216-$F$12*F1216*B1216</f>
        <v>3.00215024595452E-047</v>
      </c>
      <c r="C1217" s="1" t="n">
        <f aca="false">C1216-$F$9*B1216*C1216-$F$11*E1216*C1216-$F$13*E1216*C1216*G1216</f>
        <v>0.159142370157075</v>
      </c>
      <c r="D1217" s="1" t="n">
        <f aca="false">D1216+2*$F$9*B1216*C1216-$F$10*D1216*B1216+$F$11*E1216*C1216+$F$12*F1216*B1216-$F$14*$J$14*D1216</f>
        <v>11.8900411927902</v>
      </c>
      <c r="E1217" s="1" t="n">
        <f aca="false">E1216+$F$10*D1216*B1216-$F$11*E1216*C1216+$F$12*F1216*B1216-$F$13*E1216*C1216*G1216-$F$14*$J$14*E1216</f>
        <v>0.159142370157065</v>
      </c>
      <c r="F1217" s="1" t="n">
        <f aca="false">F1216+$F$11*E1216*C1216-$F$12*F1216*B1216-$F$14*$J$14*F1216</f>
        <v>8.86860686746916</v>
      </c>
      <c r="G1217" s="1" t="n">
        <f aca="false">G1216-$F$13*E1216*C1216*G1216+$F$13*E1216*C1216*G1216</f>
        <v>1</v>
      </c>
      <c r="H1217" s="1" t="n">
        <f aca="false">H1216+$F$13*E1216*C1216*G1216-$F$14*$J$14*H1216</f>
        <v>3.29843932060011</v>
      </c>
      <c r="I1217" s="1"/>
      <c r="J1217" s="1"/>
      <c r="K1217" s="1"/>
      <c r="L1217" s="1"/>
      <c r="M1217" s="1" t="n">
        <f aca="false">M1216+$F$10*D1216*B1216</f>
        <v>12.3261885582263</v>
      </c>
      <c r="N1217" s="0" t="n">
        <f aca="false">0.5*(M1217-M1216)/(A1217-A1216)</f>
        <v>0</v>
      </c>
    </row>
    <row r="1218" customFormat="false" ht="13.2" hidden="false" customHeight="false" outlineLevel="0" collapsed="false">
      <c r="A1218" s="0" t="n">
        <f aca="false">A1217+$P$1</f>
        <v>1197</v>
      </c>
      <c r="B1218" s="1" t="n">
        <f aca="false">B1217-$F$9*B1217*C1217-$F$10*D1217*B1217-$F$12*F1217*B1217</f>
        <v>2.69054686628626E-047</v>
      </c>
      <c r="C1218" s="1" t="n">
        <f aca="false">C1217-$F$9*B1217*C1217-$F$11*E1217*C1217-$F$13*E1217*C1217*G1217</f>
        <v>0.1589904123932</v>
      </c>
      <c r="D1218" s="1" t="n">
        <f aca="false">D1217+2*$F$9*B1217*C1217-$F$10*D1217*B1217+$F$11*E1217*C1217+$F$12*F1217*B1217-$F$14*$J$14*D1217</f>
        <v>11.8901678242601</v>
      </c>
      <c r="E1218" s="1" t="n">
        <f aca="false">E1217+$F$10*D1217*B1217-$F$11*E1217*C1217+$F$12*F1217*B1217-$F$13*E1217*C1217*G1217-$F$14*$J$14*E1217</f>
        <v>0.158990412393189</v>
      </c>
      <c r="F1218" s="1" t="n">
        <f aca="false">F1217+$F$11*E1217*C1217-$F$12*F1217*B1217-$F$14*$J$14*F1217</f>
        <v>8.86873349893906</v>
      </c>
      <c r="G1218" s="1" t="n">
        <f aca="false">G1217-$F$13*E1217*C1217*G1217+$F$13*E1217*C1217*G1217</f>
        <v>1</v>
      </c>
      <c r="H1218" s="1" t="n">
        <f aca="false">H1217+$F$13*E1217*C1217*G1217-$F$14*$J$14*H1217</f>
        <v>3.29846464689409</v>
      </c>
      <c r="I1218" s="1"/>
      <c r="J1218" s="1"/>
      <c r="K1218" s="1"/>
      <c r="L1218" s="1"/>
      <c r="M1218" s="1" t="n">
        <f aca="false">M1217+$F$10*D1217*B1217</f>
        <v>12.3261885582263</v>
      </c>
      <c r="N1218" s="0" t="n">
        <f aca="false">0.5*(M1218-M1217)/(A1218-A1217)</f>
        <v>0</v>
      </c>
    </row>
    <row r="1219" customFormat="false" ht="13.2" hidden="false" customHeight="false" outlineLevel="0" collapsed="false">
      <c r="A1219" s="0" t="n">
        <f aca="false">A1218+$P$1</f>
        <v>1198</v>
      </c>
      <c r="B1219" s="1" t="n">
        <f aca="false">B1218-$F$9*B1218*C1218-$F$10*D1218*B1218-$F$12*F1218*B1218</f>
        <v>2.41128245400171E-047</v>
      </c>
      <c r="C1219" s="1" t="n">
        <f aca="false">C1218-$F$9*B1218*C1218-$F$11*E1218*C1218-$F$13*E1218*C1218*G1218</f>
        <v>0.158838744685802</v>
      </c>
      <c r="D1219" s="1" t="n">
        <f aca="false">D1218+2*$F$9*B1218*C1218-$F$10*D1218*B1218+$F$11*E1218*C1218+$F$12*F1218*B1218-$F$14*$J$14*D1218</f>
        <v>11.8902942140162</v>
      </c>
      <c r="E1219" s="1" t="n">
        <f aca="false">E1218+$F$10*D1218*B1218-$F$11*E1218*C1218+$F$12*F1218*B1218-$F$13*E1218*C1218*G1218-$F$14*$J$14*E1218</f>
        <v>0.158838744685792</v>
      </c>
      <c r="F1219" s="1" t="n">
        <f aca="false">F1218+$F$11*E1218*C1218-$F$12*F1218*B1218-$F$14*$J$14*F1218</f>
        <v>8.86885988869522</v>
      </c>
      <c r="G1219" s="1" t="n">
        <f aca="false">G1218-$F$13*E1218*C1218*G1218+$F$13*E1218*C1218*G1218</f>
        <v>1</v>
      </c>
      <c r="H1219" s="1" t="n">
        <f aca="false">H1218+$F$13*E1218*C1218*G1218-$F$14*$J$14*H1218</f>
        <v>3.29848992484532</v>
      </c>
      <c r="I1219" s="1"/>
      <c r="J1219" s="1"/>
      <c r="K1219" s="1"/>
      <c r="L1219" s="1"/>
      <c r="M1219" s="1" t="n">
        <f aca="false">M1218+$F$10*D1218*B1218</f>
        <v>12.3261885582263</v>
      </c>
      <c r="N1219" s="0" t="n">
        <f aca="false">0.5*(M1219-M1218)/(A1219-A1218)</f>
        <v>0</v>
      </c>
    </row>
    <row r="1220" customFormat="false" ht="13.2" hidden="false" customHeight="false" outlineLevel="0" collapsed="false">
      <c r="A1220" s="0" t="n">
        <f aca="false">A1219+$P$1</f>
        <v>1199</v>
      </c>
      <c r="B1220" s="1" t="n">
        <f aca="false">B1219-$F$9*B1219*C1219-$F$10*D1219*B1219-$F$12*F1219*B1219</f>
        <v>2.1610011507577E-047</v>
      </c>
      <c r="C1220" s="1" t="n">
        <f aca="false">C1219-$F$9*B1219*C1219-$F$11*E1219*C1219-$F$13*E1219*C1219*G1219</f>
        <v>0.158687366204922</v>
      </c>
      <c r="D1220" s="1" t="n">
        <f aca="false">D1219+2*$F$9*B1219*C1219-$F$10*D1219*B1219+$F$11*E1219*C1219+$F$12*F1219*B1219-$F$14*$J$14*D1219</f>
        <v>11.8904203627503</v>
      </c>
      <c r="E1220" s="1" t="n">
        <f aca="false">E1219+$F$10*D1219*B1219-$F$11*E1219*C1219+$F$12*F1219*B1219-$F$13*E1219*C1219*G1219-$F$14*$J$14*E1219</f>
        <v>0.158687366204911</v>
      </c>
      <c r="F1220" s="1" t="n">
        <f aca="false">F1219+$F$11*E1219*C1219-$F$12*F1219*B1219-$F$14*$J$14*F1219</f>
        <v>8.86898603742929</v>
      </c>
      <c r="G1220" s="1" t="n">
        <f aca="false">G1219-$F$13*E1219*C1219*G1219+$F$13*E1219*C1219*G1219</f>
        <v>1</v>
      </c>
      <c r="H1220" s="1" t="n">
        <f aca="false">H1219+$F$13*E1219*C1219*G1219-$F$14*$J$14*H1219</f>
        <v>3.29851515459213</v>
      </c>
      <c r="I1220" s="1"/>
      <c r="J1220" s="1"/>
      <c r="K1220" s="1"/>
      <c r="L1220" s="1"/>
      <c r="M1220" s="1" t="n">
        <f aca="false">M1219+$F$10*D1219*B1219</f>
        <v>12.3261885582263</v>
      </c>
      <c r="N1220" s="0" t="n">
        <f aca="false">0.5*(M1220-M1219)/(A1220-A1219)</f>
        <v>0</v>
      </c>
    </row>
    <row r="1221" customFormat="false" ht="13.2" hidden="false" customHeight="false" outlineLevel="0" collapsed="false">
      <c r="A1221" s="0" t="n">
        <f aca="false">A1220+$P$1</f>
        <v>1200</v>
      </c>
      <c r="B1221" s="1" t="n">
        <f aca="false">B1220-$F$9*B1220*C1220-$F$10*D1220*B1220-$F$12*F1220*B1220</f>
        <v>1.93669530223495E-047</v>
      </c>
      <c r="C1221" s="1" t="n">
        <f aca="false">C1220-$F$9*B1220*C1220-$F$11*E1220*C1220-$F$13*E1220*C1220*G1220</f>
        <v>0.158536276123764</v>
      </c>
      <c r="D1221" s="1" t="n">
        <f aca="false">D1220+2*$F$9*B1220*C1220-$F$10*D1220*B1220+$F$11*E1220*C1220+$F$12*F1220*B1220-$F$14*$J$14*D1220</f>
        <v>11.8905462711513</v>
      </c>
      <c r="E1221" s="1" t="n">
        <f aca="false">E1220+$F$10*D1220*B1220-$F$11*E1220*C1220+$F$12*F1220*B1220-$F$13*E1220*C1220*G1220-$F$14*$J$14*E1220</f>
        <v>0.158536276123753</v>
      </c>
      <c r="F1221" s="1" t="n">
        <f aca="false">F1220+$F$11*E1220*C1220-$F$12*F1220*B1220-$F$14*$J$14*F1220</f>
        <v>8.86911194583026</v>
      </c>
      <c r="G1221" s="1" t="n">
        <f aca="false">G1220-$F$13*E1220*C1220*G1220+$F$13*E1220*C1220*G1220</f>
        <v>1</v>
      </c>
      <c r="H1221" s="1" t="n">
        <f aca="false">H1220+$F$13*E1220*C1220*G1220-$F$14*$J$14*H1220</f>
        <v>3.29854033627233</v>
      </c>
      <c r="I1221" s="1"/>
      <c r="J1221" s="1"/>
      <c r="K1221" s="1"/>
      <c r="L1221" s="1"/>
      <c r="M1221" s="1" t="n">
        <f aca="false">M1220+$F$10*D1220*B1220</f>
        <v>12.3261885582263</v>
      </c>
      <c r="N1221" s="0" t="n">
        <f aca="false">0.5*(M1221-M1220)/(A1221-A1220)</f>
        <v>0</v>
      </c>
    </row>
    <row r="1222" customFormat="false" ht="13.2" hidden="false" customHeight="false" outlineLevel="0" collapsed="false">
      <c r="A1222" s="0" t="n">
        <f aca="false">A1221+$P$1</f>
        <v>1201</v>
      </c>
      <c r="B1222" s="1" t="n">
        <f aca="false">B1221-$F$9*B1221*C1221-$F$10*D1221*B1221-$F$12*F1221*B1221</f>
        <v>1.73566933247433E-047</v>
      </c>
      <c r="C1222" s="1" t="n">
        <f aca="false">C1221-$F$9*B1221*C1221-$F$11*E1221*C1221-$F$13*E1221*C1221*G1221</f>
        <v>0.158385473618681</v>
      </c>
      <c r="D1222" s="1" t="n">
        <f aca="false">D1221+2*$F$9*B1221*C1221-$F$10*D1221*B1221+$F$11*E1221*C1221+$F$12*F1221*B1221-$F$14*$J$14*D1221</f>
        <v>11.8906719399055</v>
      </c>
      <c r="E1222" s="1" t="n">
        <f aca="false">E1221+$F$10*D1221*B1221-$F$11*E1221*C1221+$F$12*F1221*B1221-$F$13*E1221*C1221*G1221-$F$14*$J$14*E1221</f>
        <v>0.15838547361867</v>
      </c>
      <c r="F1222" s="1" t="n">
        <f aca="false">F1221+$F$11*E1221*C1221-$F$12*F1221*B1221-$F$14*$J$14*F1221</f>
        <v>8.86923761458449</v>
      </c>
      <c r="G1222" s="1" t="n">
        <f aca="false">G1221-$F$13*E1221*C1221*G1221+$F$13*E1221*C1221*G1221</f>
        <v>1</v>
      </c>
      <c r="H1222" s="1" t="n">
        <f aca="false">H1221+$F$13*E1221*C1221*G1221-$F$14*$J$14*H1221</f>
        <v>3.29856547002318</v>
      </c>
      <c r="I1222" s="1"/>
      <c r="J1222" s="1"/>
      <c r="K1222" s="1"/>
      <c r="L1222" s="1"/>
      <c r="M1222" s="1" t="n">
        <f aca="false">M1221+$F$10*D1221*B1221</f>
        <v>12.3261885582263</v>
      </c>
      <c r="N1222" s="0" t="n">
        <f aca="false">0.5*(M1222-M1221)/(A1222-A1221)</f>
        <v>0</v>
      </c>
    </row>
    <row r="1223" customFormat="false" ht="13.2" hidden="false" customHeight="false" outlineLevel="0" collapsed="false">
      <c r="A1223" s="0" t="n">
        <f aca="false">A1222+$P$1</f>
        <v>1202</v>
      </c>
      <c r="B1223" s="1" t="n">
        <f aca="false">B1222-$F$9*B1222*C1222-$F$10*D1222*B1222-$F$12*F1222*B1222</f>
        <v>1.55550736577618E-047</v>
      </c>
      <c r="C1223" s="1" t="n">
        <f aca="false">C1222-$F$9*B1222*C1222-$F$11*E1222*C1222-$F$13*E1222*C1222*G1222</f>
        <v>0.15823495786916</v>
      </c>
      <c r="D1223" s="1" t="n">
        <f aca="false">D1222+2*$F$9*B1222*C1222-$F$10*D1222*B1222+$F$11*E1222*C1222+$F$12*F1222*B1222-$F$14*$J$14*D1222</f>
        <v>11.8907973696968</v>
      </c>
      <c r="E1223" s="1" t="n">
        <f aca="false">E1222+$F$10*D1222*B1222-$F$11*E1222*C1222+$F$12*F1222*B1222-$F$13*E1222*C1222*G1222-$F$14*$J$14*E1222</f>
        <v>0.15823495786915</v>
      </c>
      <c r="F1223" s="1" t="n">
        <f aca="false">F1222+$F$11*E1222*C1222-$F$12*F1222*B1222-$F$14*$J$14*F1222</f>
        <v>8.86936304437576</v>
      </c>
      <c r="G1223" s="1" t="n">
        <f aca="false">G1222-$F$13*E1222*C1222*G1222+$F$13*E1222*C1222*G1222</f>
        <v>1</v>
      </c>
      <c r="H1223" s="1" t="n">
        <f aca="false">H1222+$F$13*E1222*C1222*G1222-$F$14*$J$14*H1222</f>
        <v>3.29859055598143</v>
      </c>
      <c r="I1223" s="1"/>
      <c r="J1223" s="1"/>
      <c r="K1223" s="1"/>
      <c r="L1223" s="1"/>
      <c r="M1223" s="1" t="n">
        <f aca="false">M1222+$F$10*D1222*B1222</f>
        <v>12.3261885582263</v>
      </c>
      <c r="N1223" s="0" t="n">
        <f aca="false">0.5*(M1223-M1222)/(A1223-A1222)</f>
        <v>0</v>
      </c>
    </row>
    <row r="1224" customFormat="false" ht="13.2" hidden="false" customHeight="false" outlineLevel="0" collapsed="false">
      <c r="A1224" s="0" t="n">
        <f aca="false">A1223+$P$1</f>
        <v>1203</v>
      </c>
      <c r="B1224" s="1" t="n">
        <f aca="false">B1223-$F$9*B1223*C1223-$F$10*D1223*B1223-$F$12*F1223*B1223</f>
        <v>1.39404420744661E-047</v>
      </c>
      <c r="C1224" s="1" t="n">
        <f aca="false">C1223-$F$9*B1223*C1223-$F$11*E1223*C1223-$F$13*E1223*C1223*G1223</f>
        <v>0.158084728057809</v>
      </c>
      <c r="D1224" s="1" t="n">
        <f aca="false">D1223+2*$F$9*B1223*C1223-$F$10*D1223*B1223+$F$11*E1223*C1223+$F$12*F1223*B1223-$F$14*$J$14*D1223</f>
        <v>11.8909225612062</v>
      </c>
      <c r="E1224" s="1" t="n">
        <f aca="false">E1223+$F$10*D1223*B1223-$F$11*E1223*C1223+$F$12*F1223*B1223-$F$13*E1223*C1223*G1223-$F$14*$J$14*E1223</f>
        <v>0.158084728057798</v>
      </c>
      <c r="F1224" s="1" t="n">
        <f aca="false">F1223+$F$11*E1223*C1223-$F$12*F1223*B1223-$F$14*$J$14*F1223</f>
        <v>8.86948823588522</v>
      </c>
      <c r="G1224" s="1" t="n">
        <f aca="false">G1223-$F$13*E1223*C1223*G1223+$F$13*E1223*C1223*G1223</f>
        <v>1</v>
      </c>
      <c r="H1224" s="1" t="n">
        <f aca="false">H1223+$F$13*E1223*C1223*G1223-$F$14*$J$14*H1223</f>
        <v>3.29861559428332</v>
      </c>
      <c r="I1224" s="1"/>
      <c r="J1224" s="1"/>
      <c r="K1224" s="1"/>
      <c r="L1224" s="1"/>
      <c r="M1224" s="1" t="n">
        <f aca="false">M1223+$F$10*D1223*B1223</f>
        <v>12.3261885582263</v>
      </c>
      <c r="N1224" s="0" t="n">
        <f aca="false">0.5*(M1224-M1223)/(A1224-A1223)</f>
        <v>0</v>
      </c>
    </row>
    <row r="1225" customFormat="false" ht="13.2" hidden="false" customHeight="false" outlineLevel="0" collapsed="false">
      <c r="A1225" s="0" t="n">
        <f aca="false">A1224+$P$1</f>
        <v>1204</v>
      </c>
      <c r="B1225" s="1" t="n">
        <f aca="false">B1224-$F$9*B1224*C1224-$F$10*D1224*B1224-$F$12*F1224*B1224</f>
        <v>1.24933933499002E-047</v>
      </c>
      <c r="C1225" s="1" t="n">
        <f aca="false">C1224-$F$9*B1224*C1224-$F$11*E1224*C1224-$F$13*E1224*C1224*G1224</f>
        <v>0.157934783370338</v>
      </c>
      <c r="D1225" s="1" t="n">
        <f aca="false">D1224+2*$F$9*B1224*C1224-$F$10*D1224*B1224+$F$11*E1224*C1224+$F$12*F1224*B1224-$F$14*$J$14*D1224</f>
        <v>11.8910475151124</v>
      </c>
      <c r="E1225" s="1" t="n">
        <f aca="false">E1224+$F$10*D1224*B1224-$F$11*E1224*C1224+$F$12*F1224*B1224-$F$13*E1224*C1224*G1224-$F$14*$J$14*E1224</f>
        <v>0.157934783370328</v>
      </c>
      <c r="F1225" s="1" t="n">
        <f aca="false">F1224+$F$11*E1224*C1224-$F$12*F1224*B1224-$F$14*$J$14*F1224</f>
        <v>8.86961318979144</v>
      </c>
      <c r="G1225" s="1" t="n">
        <f aca="false">G1224-$F$13*E1224*C1224*G1224+$F$13*E1224*C1224*G1224</f>
        <v>1</v>
      </c>
      <c r="H1225" s="1" t="n">
        <f aca="false">H1224+$F$13*E1224*C1224*G1224-$F$14*$J$14*H1224</f>
        <v>3.29864058506457</v>
      </c>
      <c r="I1225" s="1"/>
      <c r="J1225" s="1"/>
      <c r="K1225" s="1"/>
      <c r="L1225" s="1"/>
      <c r="M1225" s="1" t="n">
        <f aca="false">M1224+$F$10*D1224*B1224</f>
        <v>12.3261885582263</v>
      </c>
      <c r="N1225" s="0" t="n">
        <f aca="false">0.5*(M1225-M1224)/(A1225-A1224)</f>
        <v>0</v>
      </c>
    </row>
    <row r="1226" customFormat="false" ht="13.2" hidden="false" customHeight="false" outlineLevel="0" collapsed="false">
      <c r="A1226" s="0" t="n">
        <f aca="false">A1225+$P$1</f>
        <v>1205</v>
      </c>
      <c r="B1226" s="1" t="n">
        <f aca="false">B1225-$F$9*B1225*C1225-$F$10*D1225*B1225-$F$12*F1225*B1225</f>
        <v>1.11965358748079E-047</v>
      </c>
      <c r="C1226" s="1" t="n">
        <f aca="false">C1225-$F$9*B1225*C1225-$F$11*E1225*C1225-$F$13*E1225*C1225*G1225</f>
        <v>0.157785122995549</v>
      </c>
      <c r="D1226" s="1" t="n">
        <f aca="false">D1225+2*$F$9*B1225*C1225-$F$10*D1225*B1225+$F$11*E1225*C1225+$F$12*F1225*B1225-$F$14*$J$14*D1225</f>
        <v>11.8911722320914</v>
      </c>
      <c r="E1226" s="1" t="n">
        <f aca="false">E1225+$F$10*D1225*B1225-$F$11*E1225*C1225+$F$12*F1225*B1225-$F$13*E1225*C1225*G1225-$F$14*$J$14*E1225</f>
        <v>0.157785122995538</v>
      </c>
      <c r="F1226" s="1" t="n">
        <f aca="false">F1225+$F$11*E1225*C1225-$F$12*F1225*B1225-$F$14*$J$14*F1225</f>
        <v>8.86973790677043</v>
      </c>
      <c r="G1226" s="1" t="n">
        <f aca="false">G1225-$F$13*E1225*C1225*G1225+$F$13*E1225*C1225*G1225</f>
        <v>1</v>
      </c>
      <c r="H1226" s="1" t="n">
        <f aca="false">H1225+$F$13*E1225*C1225*G1225-$F$14*$J$14*H1225</f>
        <v>3.29866552846036</v>
      </c>
      <c r="I1226" s="1"/>
      <c r="J1226" s="1"/>
      <c r="K1226" s="1"/>
      <c r="L1226" s="1"/>
      <c r="M1226" s="1" t="n">
        <f aca="false">M1225+$F$10*D1225*B1225</f>
        <v>12.3261885582263</v>
      </c>
      <c r="N1226" s="0" t="n">
        <f aca="false">0.5*(M1226-M1225)/(A1226-A1225)</f>
        <v>0</v>
      </c>
    </row>
    <row r="1227" customFormat="false" ht="13.2" hidden="false" customHeight="false" outlineLevel="0" collapsed="false">
      <c r="A1227" s="0" t="n">
        <f aca="false">A1226+$P$1</f>
        <v>1206</v>
      </c>
      <c r="B1227" s="1" t="n">
        <f aca="false">B1226-$F$9*B1226*C1226-$F$10*D1226*B1226-$F$12*F1226*B1226</f>
        <v>1.0034282732344E-047</v>
      </c>
      <c r="C1227" s="1" t="n">
        <f aca="false">C1226-$F$9*B1226*C1226-$F$11*E1226*C1226-$F$13*E1226*C1226*G1226</f>
        <v>0.157635746125317</v>
      </c>
      <c r="D1227" s="1" t="n">
        <f aca="false">D1226+2*$F$9*B1226*C1226-$F$10*D1226*B1226+$F$11*E1226*C1226+$F$12*F1226*B1226-$F$14*$J$14*D1226</f>
        <v>11.8912967128166</v>
      </c>
      <c r="E1227" s="1" t="n">
        <f aca="false">E1226+$F$10*D1226*B1226-$F$11*E1226*C1226+$F$12*F1226*B1226-$F$13*E1226*C1226*G1226-$F$14*$J$14*E1226</f>
        <v>0.157635746125306</v>
      </c>
      <c r="F1227" s="1" t="n">
        <f aca="false">F1226+$F$11*E1226*C1226-$F$12*F1226*B1226-$F$14*$J$14*F1226</f>
        <v>8.86986238749563</v>
      </c>
      <c r="G1227" s="1" t="n">
        <f aca="false">G1226-$F$13*E1226*C1226*G1226+$F$13*E1226*C1226*G1226</f>
        <v>1</v>
      </c>
      <c r="H1227" s="1" t="n">
        <f aca="false">H1226+$F$13*E1226*C1226*G1226-$F$14*$J$14*H1226</f>
        <v>3.2986904246054</v>
      </c>
      <c r="I1227" s="1"/>
      <c r="J1227" s="1"/>
      <c r="K1227" s="1"/>
      <c r="L1227" s="1"/>
      <c r="M1227" s="1" t="n">
        <f aca="false">M1226+$F$10*D1226*B1226</f>
        <v>12.3261885582263</v>
      </c>
      <c r="N1227" s="0" t="n">
        <f aca="false">0.5*(M1227-M1226)/(A1227-A1226)</f>
        <v>0</v>
      </c>
    </row>
    <row r="1228" customFormat="false" ht="13.2" hidden="false" customHeight="false" outlineLevel="0" collapsed="false">
      <c r="A1228" s="0" t="n">
        <f aca="false">A1227+$P$1</f>
        <v>1207</v>
      </c>
      <c r="B1228" s="1" t="n">
        <f aca="false">B1227-$F$9*B1227*C1227-$F$10*D1227*B1227-$F$12*F1227*B1227</f>
        <v>8.99266444926381E-048</v>
      </c>
      <c r="C1228" s="1" t="n">
        <f aca="false">C1227-$F$9*B1227*C1227-$F$11*E1227*C1227-$F$13*E1227*C1227*G1227</f>
        <v>0.157486651954578</v>
      </c>
      <c r="D1228" s="1" t="n">
        <f aca="false">D1227+2*$F$9*B1227*C1227-$F$10*D1227*B1227+$F$11*E1227*C1227+$F$12*F1227*B1227-$F$14*$J$14*D1227</f>
        <v>11.8914209579589</v>
      </c>
      <c r="E1228" s="1" t="n">
        <f aca="false">E1227+$F$10*D1227*B1227-$F$11*E1227*C1227+$F$12*F1227*B1227-$F$13*E1227*C1227*G1227-$F$14*$J$14*E1227</f>
        <v>0.157486651954567</v>
      </c>
      <c r="F1228" s="1" t="n">
        <f aca="false">F1227+$F$11*E1227*C1227-$F$12*F1227*B1227-$F$14*$J$14*F1227</f>
        <v>8.86998663263791</v>
      </c>
      <c r="G1228" s="1" t="n">
        <f aca="false">G1227-$F$13*E1227*C1227*G1227+$F$13*E1227*C1227*G1227</f>
        <v>1</v>
      </c>
      <c r="H1228" s="1" t="n">
        <f aca="false">H1227+$F$13*E1227*C1227*G1227-$F$14*$J$14*H1227</f>
        <v>3.29871527363386</v>
      </c>
      <c r="I1228" s="1"/>
      <c r="J1228" s="1"/>
      <c r="K1228" s="1"/>
      <c r="L1228" s="1"/>
      <c r="M1228" s="1" t="n">
        <f aca="false">M1227+$F$10*D1227*B1227</f>
        <v>12.3261885582263</v>
      </c>
      <c r="N1228" s="0" t="n">
        <f aca="false">0.5*(M1228-M1227)/(A1228-A1227)</f>
        <v>0</v>
      </c>
    </row>
    <row r="1229" customFormat="false" ht="13.2" hidden="false" customHeight="false" outlineLevel="0" collapsed="false">
      <c r="A1229" s="0" t="n">
        <f aca="false">A1228+$P$1</f>
        <v>1208</v>
      </c>
      <c r="B1229" s="1" t="n">
        <f aca="false">B1228-$F$9*B1228*C1228-$F$10*D1228*B1228-$F$12*F1228*B1228</f>
        <v>8.05916117325601E-048</v>
      </c>
      <c r="C1229" s="1" t="n">
        <f aca="false">C1228-$F$9*B1228*C1228-$F$11*E1228*C1228-$F$13*E1228*C1228*G1228</f>
        <v>0.157337839681315</v>
      </c>
      <c r="D1229" s="1" t="n">
        <f aca="false">D1228+2*$F$9*B1228*C1228-$F$10*D1228*B1228+$F$11*E1228*C1228+$F$12*F1228*B1228-$F$14*$J$14*D1228</f>
        <v>11.8915449681866</v>
      </c>
      <c r="E1229" s="1" t="n">
        <f aca="false">E1228+$F$10*D1228*B1228-$F$11*E1228*C1228+$F$12*F1228*B1228-$F$13*E1228*C1228*G1228-$F$14*$J$14*E1228</f>
        <v>0.157337839681304</v>
      </c>
      <c r="F1229" s="1" t="n">
        <f aca="false">F1228+$F$11*E1228*C1228-$F$12*F1228*B1228-$F$14*$J$14*F1228</f>
        <v>8.87011064286563</v>
      </c>
      <c r="G1229" s="1" t="n">
        <f aca="false">G1228-$F$13*E1228*C1228*G1228+$F$13*E1228*C1228*G1228</f>
        <v>1</v>
      </c>
      <c r="H1229" s="1" t="n">
        <f aca="false">H1228+$F$13*E1228*C1228*G1228-$F$14*$J$14*H1228</f>
        <v>3.2987400756794</v>
      </c>
      <c r="I1229" s="1"/>
      <c r="J1229" s="1"/>
      <c r="K1229" s="1"/>
      <c r="L1229" s="1"/>
      <c r="M1229" s="1" t="n">
        <f aca="false">M1228+$F$10*D1228*B1228</f>
        <v>12.3261885582263</v>
      </c>
      <c r="N1229" s="0" t="n">
        <f aca="false">0.5*(M1229-M1228)/(A1229-A1228)</f>
        <v>0</v>
      </c>
    </row>
    <row r="1230" customFormat="false" ht="13.2" hidden="false" customHeight="false" outlineLevel="0" collapsed="false">
      <c r="A1230" s="0" t="n">
        <f aca="false">A1229+$P$1</f>
        <v>1209</v>
      </c>
      <c r="B1230" s="1" t="n">
        <f aca="false">B1229-$F$9*B1229*C1229-$F$10*D1229*B1229-$F$12*F1229*B1229</f>
        <v>7.22255226127948E-048</v>
      </c>
      <c r="C1230" s="1" t="n">
        <f aca="false">C1229-$F$9*B1229*C1229-$F$11*E1229*C1229-$F$13*E1229*C1229*G1229</f>
        <v>0.157189308506541</v>
      </c>
      <c r="D1230" s="1" t="n">
        <f aca="false">D1229+2*$F$9*B1229*C1229-$F$10*D1229*B1229+$F$11*E1229*C1229+$F$12*F1229*B1229-$F$14*$J$14*D1229</f>
        <v>11.8916687441656</v>
      </c>
      <c r="E1230" s="1" t="n">
        <f aca="false">E1229+$F$10*D1229*B1229-$F$11*E1229*C1229+$F$12*F1229*B1229-$F$13*E1229*C1229*G1229-$F$14*$J$14*E1229</f>
        <v>0.15718930850653</v>
      </c>
      <c r="F1230" s="1" t="n">
        <f aca="false">F1229+$F$11*E1229*C1229-$F$12*F1229*B1229-$F$14*$J$14*F1229</f>
        <v>8.87023441884461</v>
      </c>
      <c r="G1230" s="1" t="n">
        <f aca="false">G1229-$F$13*E1229*C1229*G1229+$F$13*E1229*C1229*G1229</f>
        <v>1</v>
      </c>
      <c r="H1230" s="1" t="n">
        <f aca="false">H1229+$F$13*E1229*C1229*G1229-$F$14*$J$14*H1229</f>
        <v>3.2987648308752</v>
      </c>
      <c r="I1230" s="1"/>
      <c r="J1230" s="1"/>
      <c r="K1230" s="1"/>
      <c r="L1230" s="1"/>
      <c r="M1230" s="1" t="n">
        <f aca="false">M1229+$F$10*D1229*B1229</f>
        <v>12.3261885582263</v>
      </c>
      <c r="N1230" s="0" t="n">
        <f aca="false">0.5*(M1230-M1229)/(A1230-A1229)</f>
        <v>0</v>
      </c>
    </row>
    <row r="1231" customFormat="false" ht="13.2" hidden="false" customHeight="false" outlineLevel="0" collapsed="false">
      <c r="A1231" s="0" t="n">
        <f aca="false">A1230+$P$1</f>
        <v>1210</v>
      </c>
      <c r="B1231" s="1" t="n">
        <f aca="false">B1230-$F$9*B1230*C1230-$F$10*D1230*B1230-$F$12*F1230*B1230</f>
        <v>6.47278147277916E-048</v>
      </c>
      <c r="C1231" s="1" t="n">
        <f aca="false">C1230-$F$9*B1230*C1230-$F$11*E1230*C1230-$F$13*E1230*C1230*G1230</f>
        <v>0.157041057634289</v>
      </c>
      <c r="D1231" s="1" t="n">
        <f aca="false">D1230+2*$F$9*B1230*C1230-$F$10*D1230*B1230+$F$11*E1230*C1230+$F$12*F1230*B1230-$F$14*$J$14*D1230</f>
        <v>11.8917922865592</v>
      </c>
      <c r="E1231" s="1" t="n">
        <f aca="false">E1230+$F$10*D1230*B1230-$F$11*E1230*C1230+$F$12*F1230*B1230-$F$13*E1230*C1230*G1230-$F$14*$J$14*E1230</f>
        <v>0.157041057634278</v>
      </c>
      <c r="F1231" s="1" t="n">
        <f aca="false">F1230+$F$11*E1230*C1230-$F$12*F1230*B1230-$F$14*$J$14*F1230</f>
        <v>8.87035796123815</v>
      </c>
      <c r="G1231" s="1" t="n">
        <f aca="false">G1230-$F$13*E1230*C1230*G1230+$F$13*E1230*C1230*G1230</f>
        <v>1</v>
      </c>
      <c r="H1231" s="1" t="n">
        <f aca="false">H1230+$F$13*E1230*C1230*G1230-$F$14*$J$14*H1230</f>
        <v>3.29878953935391</v>
      </c>
      <c r="I1231" s="1"/>
      <c r="J1231" s="1"/>
      <c r="K1231" s="1"/>
      <c r="L1231" s="1"/>
      <c r="M1231" s="1" t="n">
        <f aca="false">M1230+$F$10*D1230*B1230</f>
        <v>12.3261885582263</v>
      </c>
      <c r="N1231" s="0" t="n">
        <f aca="false">0.5*(M1231-M1230)/(A1231-A1230)</f>
        <v>0</v>
      </c>
    </row>
    <row r="1232" customFormat="false" ht="13.2" hidden="false" customHeight="false" outlineLevel="0" collapsed="false">
      <c r="A1232" s="0" t="n">
        <f aca="false">A1231+$P$1</f>
        <v>1211</v>
      </c>
      <c r="B1232" s="1" t="n">
        <f aca="false">B1231-$F$9*B1231*C1231-$F$10*D1231*B1231-$F$12*F1231*B1231</f>
        <v>5.80083614899171E-048</v>
      </c>
      <c r="C1232" s="1" t="n">
        <f aca="false">C1231-$F$9*B1231*C1231-$F$11*E1231*C1231-$F$13*E1231*C1231*G1231</f>
        <v>0.156893086271591</v>
      </c>
      <c r="D1232" s="1" t="n">
        <f aca="false">D1231+2*$F$9*B1231*C1231-$F$10*D1231*B1231+$F$11*E1231*C1231+$F$12*F1231*B1231-$F$14*$J$14*D1231</f>
        <v>11.8919155960281</v>
      </c>
      <c r="E1232" s="1" t="n">
        <f aca="false">E1231+$F$10*D1231*B1231-$F$11*E1231*C1231+$F$12*F1231*B1231-$F$13*E1231*C1231*G1231-$F$14*$J$14*E1231</f>
        <v>0.156893086271581</v>
      </c>
      <c r="F1232" s="1" t="n">
        <f aca="false">F1231+$F$11*E1231*C1231-$F$12*F1231*B1231-$F$14*$J$14*F1231</f>
        <v>8.87048127070707</v>
      </c>
      <c r="G1232" s="1" t="n">
        <f aca="false">G1231-$F$13*E1231*C1231*G1231+$F$13*E1231*C1231*G1231</f>
        <v>1</v>
      </c>
      <c r="H1232" s="1" t="n">
        <f aca="false">H1231+$F$13*E1231*C1231*G1231-$F$14*$J$14*H1231</f>
        <v>3.29881420124769</v>
      </c>
      <c r="I1232" s="1"/>
      <c r="J1232" s="1"/>
      <c r="K1232" s="1"/>
      <c r="L1232" s="1"/>
      <c r="M1232" s="1" t="n">
        <f aca="false">M1231+$F$10*D1231*B1231</f>
        <v>12.3261885582263</v>
      </c>
      <c r="N1232" s="0" t="n">
        <f aca="false">0.5*(M1232-M1231)/(A1232-A1231)</f>
        <v>0</v>
      </c>
    </row>
    <row r="1233" customFormat="false" ht="13.2" hidden="false" customHeight="false" outlineLevel="0" collapsed="false">
      <c r="A1233" s="0" t="n">
        <f aca="false">A1232+$P$1</f>
        <v>1212</v>
      </c>
      <c r="B1233" s="1" t="n">
        <f aca="false">B1232-$F$9*B1232*C1232-$F$10*D1232*B1232-$F$12*F1232*B1232</f>
        <v>5.19863892745928E-048</v>
      </c>
      <c r="C1233" s="1" t="n">
        <f aca="false">C1232-$F$9*B1232*C1232-$F$11*E1232*C1232-$F$13*E1232*C1232*G1232</f>
        <v>0.156745393628472</v>
      </c>
      <c r="D1233" s="1" t="n">
        <f aca="false">D1232+2*$F$9*B1232*C1232-$F$10*D1232*B1232+$F$11*E1232*C1232+$F$12*F1232*B1232-$F$14*$J$14*D1232</f>
        <v>11.8920386732307</v>
      </c>
      <c r="E1233" s="1" t="n">
        <f aca="false">E1232+$F$10*D1232*B1232-$F$11*E1232*C1232+$F$12*F1232*B1232-$F$13*E1232*C1232*G1232-$F$14*$J$14*E1232</f>
        <v>0.156745393628462</v>
      </c>
      <c r="F1233" s="1" t="n">
        <f aca="false">F1232+$F$11*E1232*C1232-$F$12*F1232*B1232-$F$14*$J$14*F1232</f>
        <v>8.87060434790966</v>
      </c>
      <c r="G1233" s="1" t="n">
        <f aca="false">G1232-$F$13*E1232*C1232*G1232+$F$13*E1232*C1232*G1232</f>
        <v>1</v>
      </c>
      <c r="H1233" s="1" t="n">
        <f aca="false">H1232+$F$13*E1232*C1232*G1232-$F$14*$J$14*H1232</f>
        <v>3.29883881668821</v>
      </c>
      <c r="I1233" s="1"/>
      <c r="J1233" s="1"/>
      <c r="K1233" s="1"/>
      <c r="L1233" s="1"/>
      <c r="M1233" s="1" t="n">
        <f aca="false">M1232+$F$10*D1232*B1232</f>
        <v>12.3261885582263</v>
      </c>
      <c r="N1233" s="0" t="n">
        <f aca="false">0.5*(M1233-M1232)/(A1233-A1232)</f>
        <v>0</v>
      </c>
    </row>
    <row r="1234" customFormat="false" ht="13.2" hidden="false" customHeight="false" outlineLevel="0" collapsed="false">
      <c r="A1234" s="0" t="n">
        <f aca="false">A1233+$P$1</f>
        <v>1213</v>
      </c>
      <c r="B1234" s="1" t="n">
        <f aca="false">B1233-$F$9*B1233*C1233-$F$10*D1233*B1233-$F$12*F1233*B1233</f>
        <v>4.65895069136337E-048</v>
      </c>
      <c r="C1234" s="1" t="n">
        <f aca="false">C1233-$F$9*B1233*C1233-$F$11*E1233*C1233-$F$13*E1233*C1233*G1233</f>
        <v>0.15659797891793</v>
      </c>
      <c r="D1234" s="1" t="n">
        <f aca="false">D1233+2*$F$9*B1233*C1233-$F$10*D1233*B1233+$F$11*E1233*C1233+$F$12*F1233*B1233-$F$14*$J$14*D1233</f>
        <v>11.8921615188228</v>
      </c>
      <c r="E1234" s="1" t="n">
        <f aca="false">E1233+$F$10*D1233*B1233-$F$11*E1233*C1233+$F$12*F1233*B1233-$F$13*E1233*C1233*G1233-$F$14*$J$14*E1233</f>
        <v>0.156597978917919</v>
      </c>
      <c r="F1234" s="1" t="n">
        <f aca="false">F1233+$F$11*E1233*C1233-$F$12*F1233*B1233-$F$14*$J$14*F1233</f>
        <v>8.87072719350178</v>
      </c>
      <c r="G1234" s="1" t="n">
        <f aca="false">G1233-$F$13*E1233*C1233*G1233+$F$13*E1233*C1233*G1233</f>
        <v>1</v>
      </c>
      <c r="H1234" s="1" t="n">
        <f aca="false">H1233+$F$13*E1233*C1233*G1233-$F$14*$J$14*H1233</f>
        <v>3.29886338580663</v>
      </c>
      <c r="I1234" s="1"/>
      <c r="J1234" s="1"/>
      <c r="K1234" s="1"/>
      <c r="L1234" s="1"/>
      <c r="M1234" s="1" t="n">
        <f aca="false">M1233+$F$10*D1233*B1233</f>
        <v>12.3261885582263</v>
      </c>
      <c r="N1234" s="0" t="n">
        <f aca="false">0.5*(M1234-M1233)/(A1234-A1233)</f>
        <v>0</v>
      </c>
    </row>
    <row r="1235" customFormat="false" ht="13.2" hidden="false" customHeight="false" outlineLevel="0" collapsed="false">
      <c r="A1235" s="0" t="n">
        <f aca="false">A1234+$P$1</f>
        <v>1214</v>
      </c>
      <c r="B1235" s="1" t="n">
        <f aca="false">B1234-$F$9*B1234*C1234-$F$10*D1234*B1234-$F$12*F1234*B1234</f>
        <v>4.17528358817618E-048</v>
      </c>
      <c r="C1235" s="1" t="n">
        <f aca="false">C1234-$F$9*B1234*C1234-$F$11*E1234*C1234-$F$13*E1234*C1234*G1234</f>
        <v>0.156450841355923</v>
      </c>
      <c r="D1235" s="1" t="n">
        <f aca="false">D1234+2*$F$9*B1234*C1234-$F$10*D1234*B1234+$F$11*E1234*C1234+$F$12*F1234*B1234-$F$14*$J$14*D1234</f>
        <v>11.8922841334578</v>
      </c>
      <c r="E1235" s="1" t="n">
        <f aca="false">E1234+$F$10*D1234*B1234-$F$11*E1234*C1234+$F$12*F1234*B1234-$F$13*E1234*C1234*G1234-$F$14*$J$14*E1234</f>
        <v>0.156450841355912</v>
      </c>
      <c r="F1235" s="1" t="n">
        <f aca="false">F1234+$F$11*E1234*C1234-$F$12*F1234*B1234-$F$14*$J$14*F1234</f>
        <v>8.87084980813679</v>
      </c>
      <c r="G1235" s="1" t="n">
        <f aca="false">G1234-$F$13*E1234*C1234*G1234+$F$13*E1234*C1234*G1234</f>
        <v>1</v>
      </c>
      <c r="H1235" s="1" t="n">
        <f aca="false">H1234+$F$13*E1234*C1234*G1234-$F$14*$J$14*H1234</f>
        <v>3.29888790873363</v>
      </c>
      <c r="I1235" s="1"/>
      <c r="J1235" s="1"/>
      <c r="K1235" s="1"/>
      <c r="L1235" s="1"/>
      <c r="M1235" s="1" t="n">
        <f aca="false">M1234+$F$10*D1234*B1234</f>
        <v>12.3261885582263</v>
      </c>
      <c r="N1235" s="0" t="n">
        <f aca="false">0.5*(M1235-M1234)/(A1235-A1234)</f>
        <v>0</v>
      </c>
    </row>
    <row r="1236" customFormat="false" ht="13.2" hidden="false" customHeight="false" outlineLevel="0" collapsed="false">
      <c r="A1236" s="0" t="n">
        <f aca="false">A1235+$P$1</f>
        <v>1215</v>
      </c>
      <c r="B1236" s="1" t="n">
        <f aca="false">B1235-$F$9*B1235*C1235-$F$10*D1235*B1235-$F$12*F1235*B1235</f>
        <v>3.74182307302233E-048</v>
      </c>
      <c r="C1236" s="1" t="n">
        <f aca="false">C1235-$F$9*B1235*C1235-$F$11*E1235*C1235-$F$13*E1235*C1235*G1235</f>
        <v>0.156303980161357</v>
      </c>
      <c r="D1236" s="1" t="n">
        <f aca="false">D1235+2*$F$9*B1235*C1235-$F$10*D1235*B1235+$F$11*E1235*C1235+$F$12*F1235*B1235-$F$14*$J$14*D1235</f>
        <v>11.8924065177866</v>
      </c>
      <c r="E1236" s="1" t="n">
        <f aca="false">E1235+$F$10*D1235*B1235-$F$11*E1235*C1235+$F$12*F1235*B1235-$F$13*E1235*C1235*G1235-$F$14*$J$14*E1235</f>
        <v>0.156303980161346</v>
      </c>
      <c r="F1236" s="1" t="n">
        <f aca="false">F1235+$F$11*E1235*C1235-$F$12*F1235*B1235-$F$14*$J$14*F1235</f>
        <v>8.87097219246559</v>
      </c>
      <c r="G1236" s="1" t="n">
        <f aca="false">G1235-$F$13*E1235*C1235*G1235+$F$13*E1235*C1235*G1235</f>
        <v>1</v>
      </c>
      <c r="H1236" s="1" t="n">
        <f aca="false">H1235+$F$13*E1235*C1235*G1235-$F$14*$J$14*H1235</f>
        <v>3.2989123855994</v>
      </c>
      <c r="I1236" s="1"/>
      <c r="J1236" s="1"/>
      <c r="K1236" s="1"/>
      <c r="L1236" s="1"/>
      <c r="M1236" s="1" t="n">
        <f aca="false">M1235+$F$10*D1235*B1235</f>
        <v>12.3261885582263</v>
      </c>
      <c r="N1236" s="0" t="n">
        <f aca="false">0.5*(M1236-M1235)/(A1236-A1235)</f>
        <v>0</v>
      </c>
    </row>
    <row r="1237" customFormat="false" ht="13.2" hidden="false" customHeight="false" outlineLevel="0" collapsed="false">
      <c r="A1237" s="0" t="n">
        <f aca="false">A1236+$P$1</f>
        <v>1216</v>
      </c>
      <c r="B1237" s="1" t="n">
        <f aca="false">B1236-$F$9*B1236*C1236-$F$10*D1236*B1236-$F$12*F1236*B1236</f>
        <v>3.35335804050088E-048</v>
      </c>
      <c r="C1237" s="1" t="n">
        <f aca="false">C1236-$F$9*B1236*C1236-$F$11*E1236*C1236-$F$13*E1236*C1236*G1236</f>
        <v>0.156157394556071</v>
      </c>
      <c r="D1237" s="1" t="n">
        <f aca="false">D1236+2*$F$9*B1236*C1236-$F$10*D1236*B1236+$F$11*E1236*C1236+$F$12*F1236*B1236-$F$14*$J$14*D1236</f>
        <v>11.8925286724577</v>
      </c>
      <c r="E1237" s="1" t="n">
        <f aca="false">E1236+$F$10*D1236*B1236-$F$11*E1236*C1236+$F$12*F1236*B1236-$F$13*E1236*C1236*G1236-$F$14*$J$14*E1236</f>
        <v>0.156157394556061</v>
      </c>
      <c r="F1237" s="1" t="n">
        <f aca="false">F1236+$F$11*E1236*C1236-$F$12*F1236*B1236-$F$14*$J$14*F1236</f>
        <v>8.87109434713666</v>
      </c>
      <c r="G1237" s="1" t="n">
        <f aca="false">G1236-$F$13*E1236*C1236*G1236+$F$13*E1236*C1236*G1236</f>
        <v>1</v>
      </c>
      <c r="H1237" s="1" t="n">
        <f aca="false">H1236+$F$13*E1236*C1236*G1236-$F$14*$J$14*H1236</f>
        <v>3.29893681653361</v>
      </c>
      <c r="I1237" s="1"/>
      <c r="J1237" s="1"/>
      <c r="K1237" s="1"/>
      <c r="L1237" s="1"/>
      <c r="M1237" s="1" t="n">
        <f aca="false">M1236+$F$10*D1236*B1236</f>
        <v>12.3261885582263</v>
      </c>
      <c r="N1237" s="0" t="n">
        <f aca="false">0.5*(M1237-M1236)/(A1237-A1236)</f>
        <v>0</v>
      </c>
    </row>
    <row r="1238" customFormat="false" ht="13.2" hidden="false" customHeight="false" outlineLevel="0" collapsed="false">
      <c r="A1238" s="0" t="n">
        <f aca="false">A1237+$P$1</f>
        <v>1217</v>
      </c>
      <c r="B1238" s="1" t="n">
        <f aca="false">B1237-$F$9*B1237*C1237-$F$10*D1237*B1237-$F$12*F1237*B1237</f>
        <v>3.0052182058358E-048</v>
      </c>
      <c r="C1238" s="1" t="n">
        <f aca="false">C1237-$F$9*B1237*C1237-$F$11*E1237*C1237-$F$13*E1237*C1237*G1237</f>
        <v>0.156011083764824</v>
      </c>
      <c r="D1238" s="1" t="n">
        <f aca="false">D1237+2*$F$9*B1237*C1237-$F$10*D1237*B1237+$F$11*E1237*C1237+$F$12*F1237*B1237-$F$14*$J$14*D1237</f>
        <v>11.892650598117</v>
      </c>
      <c r="E1238" s="1" t="n">
        <f aca="false">E1237+$F$10*D1237*B1237-$F$11*E1237*C1237+$F$12*F1237*B1237-$F$13*E1237*C1237*G1237-$F$14*$J$14*E1237</f>
        <v>0.156011083764813</v>
      </c>
      <c r="F1238" s="1" t="n">
        <f aca="false">F1237+$F$11*E1237*C1237-$F$12*F1237*B1237-$F$14*$J$14*F1237</f>
        <v>8.87121627279604</v>
      </c>
      <c r="G1238" s="1" t="n">
        <f aca="false">G1237-$F$13*E1237*C1237*G1237+$F$13*E1237*C1237*G1237</f>
        <v>1</v>
      </c>
      <c r="H1238" s="1" t="n">
        <f aca="false">H1237+$F$13*E1237*C1237*G1237-$F$14*$J$14*H1237</f>
        <v>3.29896120166548</v>
      </c>
      <c r="I1238" s="1"/>
      <c r="J1238" s="1"/>
      <c r="K1238" s="1"/>
      <c r="L1238" s="1"/>
      <c r="M1238" s="1" t="n">
        <f aca="false">M1237+$F$10*D1237*B1237</f>
        <v>12.3261885582263</v>
      </c>
      <c r="N1238" s="0" t="n">
        <f aca="false">0.5*(M1238-M1237)/(A1238-A1237)</f>
        <v>0</v>
      </c>
    </row>
    <row r="1239" customFormat="false" ht="13.2" hidden="false" customHeight="false" outlineLevel="0" collapsed="false">
      <c r="A1239" s="0" t="n">
        <f aca="false">A1238+$P$1</f>
        <v>1218</v>
      </c>
      <c r="B1239" s="1" t="n">
        <f aca="false">B1238-$F$9*B1238*C1238-$F$10*D1238*B1238-$F$12*F1238*B1238</f>
        <v>2.69321798326835E-048</v>
      </c>
      <c r="C1239" s="1" t="n">
        <f aca="false">C1238-$F$9*B1238*C1238-$F$11*E1238*C1238-$F$13*E1238*C1238*G1238</f>
        <v>0.155865047015279</v>
      </c>
      <c r="D1239" s="1" t="n">
        <f aca="false">D1238+2*$F$9*B1238*C1238-$F$10*D1238*B1238+$F$11*E1238*C1238+$F$12*F1238*B1238-$F$14*$J$14*D1238</f>
        <v>11.8927722954083</v>
      </c>
      <c r="E1239" s="1" t="n">
        <f aca="false">E1238+$F$10*D1238*B1238-$F$11*E1238*C1238+$F$12*F1238*B1238-$F$13*E1238*C1238*G1238-$F$14*$J$14*E1238</f>
        <v>0.155865047015268</v>
      </c>
      <c r="F1239" s="1" t="n">
        <f aca="false">F1238+$F$11*E1238*C1238-$F$12*F1238*B1238-$F$14*$J$14*F1238</f>
        <v>8.87133797008733</v>
      </c>
      <c r="G1239" s="1" t="n">
        <f aca="false">G1238-$F$13*E1238*C1238*G1238+$F$13*E1238*C1238*G1238</f>
        <v>1</v>
      </c>
      <c r="H1239" s="1" t="n">
        <f aca="false">H1238+$F$13*E1238*C1238*G1238-$F$14*$J$14*H1238</f>
        <v>3.29898554112374</v>
      </c>
      <c r="I1239" s="1"/>
      <c r="J1239" s="1"/>
      <c r="K1239" s="1"/>
      <c r="L1239" s="1"/>
      <c r="M1239" s="1" t="n">
        <f aca="false">M1238+$F$10*D1238*B1238</f>
        <v>12.3261885582263</v>
      </c>
      <c r="N1239" s="0" t="n">
        <f aca="false">0.5*(M1239-M1238)/(A1239-A1238)</f>
        <v>0</v>
      </c>
    </row>
    <row r="1240" customFormat="false" ht="13.2" hidden="false" customHeight="false" outlineLevel="0" collapsed="false">
      <c r="A1240" s="0" t="n">
        <f aca="false">A1239+$P$1</f>
        <v>1219</v>
      </c>
      <c r="B1240" s="1" t="n">
        <f aca="false">B1239-$F$9*B1239*C1239-$F$10*D1239*B1239-$F$12*F1239*B1239</f>
        <v>2.41360618762181E-048</v>
      </c>
      <c r="C1240" s="1" t="n">
        <f aca="false">C1239-$F$9*B1239*C1239-$F$11*E1239*C1239-$F$13*E1239*C1239*G1239</f>
        <v>0.155719283537993</v>
      </c>
      <c r="D1240" s="1" t="n">
        <f aca="false">D1239+2*$F$9*B1239*C1239-$F$10*D1239*B1239+$F$11*E1239*C1239+$F$12*F1239*B1239-$F$14*$J$14*D1239</f>
        <v>11.8928937649727</v>
      </c>
      <c r="E1240" s="1" t="n">
        <f aca="false">E1239+$F$10*D1239*B1239-$F$11*E1239*C1239+$F$12*F1239*B1239-$F$13*E1239*C1239*G1239-$F$14*$J$14*E1239</f>
        <v>0.155719283537982</v>
      </c>
      <c r="F1240" s="1" t="n">
        <f aca="false">F1239+$F$11*E1239*C1239-$F$12*F1239*B1239-$F$14*$J$14*F1239</f>
        <v>8.87145943965173</v>
      </c>
      <c r="G1240" s="1" t="n">
        <f aca="false">G1239-$F$13*E1239*C1239*G1239+$F$13*E1239*C1239*G1239</f>
        <v>1</v>
      </c>
      <c r="H1240" s="1" t="n">
        <f aca="false">H1239+$F$13*E1239*C1239*G1239-$F$14*$J$14*H1239</f>
        <v>3.29900983503662</v>
      </c>
      <c r="I1240" s="1"/>
      <c r="J1240" s="1"/>
      <c r="K1240" s="1"/>
      <c r="L1240" s="1"/>
      <c r="M1240" s="1" t="n">
        <f aca="false">M1239+$F$10*D1239*B1239</f>
        <v>12.3261885582263</v>
      </c>
      <c r="N1240" s="0" t="n">
        <f aca="false">0.5*(M1240-M1239)/(A1240-A1239)</f>
        <v>0</v>
      </c>
    </row>
    <row r="1241" customFormat="false" ht="13.2" hidden="false" customHeight="false" outlineLevel="0" collapsed="false">
      <c r="A1241" s="0" t="n">
        <f aca="false">A1240+$P$1</f>
        <v>1220</v>
      </c>
      <c r="B1241" s="1" t="n">
        <f aca="false">B1240-$F$9*B1240*C1240-$F$10*D1240*B1240-$F$12*F1240*B1240</f>
        <v>2.16302095489355E-048</v>
      </c>
      <c r="C1241" s="1" t="n">
        <f aca="false">C1240-$F$9*B1240*C1240-$F$11*E1240*C1240-$F$13*E1240*C1240*G1240</f>
        <v>0.155573792566399</v>
      </c>
      <c r="D1241" s="1" t="n">
        <f aca="false">D1240+2*$F$9*B1240*C1240-$F$10*D1240*B1240+$F$11*E1240*C1240+$F$12*F1240*B1240-$F$14*$J$14*D1240</f>
        <v>11.8930150074491</v>
      </c>
      <c r="E1241" s="1" t="n">
        <f aca="false">E1240+$F$10*D1240*B1240-$F$11*E1240*C1240+$F$12*F1240*B1240-$F$13*E1240*C1240*G1240-$F$14*$J$14*E1240</f>
        <v>0.155573792566389</v>
      </c>
      <c r="F1241" s="1" t="n">
        <f aca="false">F1240+$F$11*E1240*C1240-$F$12*F1240*B1240-$F$14*$J$14*F1240</f>
        <v>8.87158068212806</v>
      </c>
      <c r="G1241" s="1" t="n">
        <f aca="false">G1240-$F$13*E1240*C1240*G1240+$F$13*E1240*C1240*G1240</f>
        <v>1</v>
      </c>
      <c r="H1241" s="1" t="n">
        <f aca="false">H1240+$F$13*E1240*C1240*G1240-$F$14*$J$14*H1240</f>
        <v>3.29903408353189</v>
      </c>
      <c r="I1241" s="1"/>
      <c r="J1241" s="1"/>
      <c r="K1241" s="1"/>
      <c r="L1241" s="1"/>
      <c r="M1241" s="1" t="n">
        <f aca="false">M1240+$F$10*D1240*B1240</f>
        <v>12.3261885582263</v>
      </c>
      <c r="N1241" s="0" t="n">
        <f aca="false">0.5*(M1241-M1240)/(A1241-A1240)</f>
        <v>0</v>
      </c>
    </row>
    <row r="1242" customFormat="false" ht="13.2" hidden="false" customHeight="false" outlineLevel="0" collapsed="false">
      <c r="A1242" s="0" t="n">
        <f aca="false">A1241+$P$1</f>
        <v>1221</v>
      </c>
      <c r="B1242" s="1" t="n">
        <f aca="false">B1241-$F$9*B1241*C1241-$F$10*D1241*B1241-$F$12*F1241*B1241</f>
        <v>1.93844934040194E-048</v>
      </c>
      <c r="C1242" s="1" t="n">
        <f aca="false">C1241-$F$9*B1241*C1241-$F$11*E1241*C1241-$F$13*E1241*C1241*G1241</f>
        <v>0.155428573336798</v>
      </c>
      <c r="D1242" s="1" t="n">
        <f aca="false">D1241+2*$F$9*B1241*C1241-$F$10*D1241*B1241+$F$11*E1241*C1241+$F$12*F1241*B1241-$F$14*$J$14*D1241</f>
        <v>11.8931360234737</v>
      </c>
      <c r="E1242" s="1" t="n">
        <f aca="false">E1241+$F$10*D1241*B1241-$F$11*E1241*C1241+$F$12*F1241*B1241-$F$13*E1241*C1241*G1241-$F$14*$J$14*E1241</f>
        <v>0.155428573336788</v>
      </c>
      <c r="F1242" s="1" t="n">
        <f aca="false">F1241+$F$11*E1241*C1241-$F$12*F1241*B1241-$F$14*$J$14*F1241</f>
        <v>8.87170169815273</v>
      </c>
      <c r="G1242" s="1" t="n">
        <f aca="false">G1241-$F$13*E1241*C1241*G1241+$F$13*E1241*C1241*G1241</f>
        <v>1</v>
      </c>
      <c r="H1242" s="1" t="n">
        <f aca="false">H1241+$F$13*E1241*C1241*G1241-$F$14*$J$14*H1241</f>
        <v>3.29905828673682</v>
      </c>
      <c r="I1242" s="1"/>
      <c r="J1242" s="1"/>
      <c r="K1242" s="1"/>
      <c r="L1242" s="1"/>
      <c r="M1242" s="1" t="n">
        <f aca="false">M1241+$F$10*D1241*B1241</f>
        <v>12.3261885582263</v>
      </c>
      <c r="N1242" s="0" t="n">
        <f aca="false">0.5*(M1242-M1241)/(A1242-A1241)</f>
        <v>0</v>
      </c>
    </row>
    <row r="1243" customFormat="false" ht="13.2" hidden="false" customHeight="false" outlineLevel="0" collapsed="false">
      <c r="A1243" s="0" t="n">
        <f aca="false">A1242+$P$1</f>
        <v>1222</v>
      </c>
      <c r="B1243" s="1" t="n">
        <f aca="false">B1242-$F$9*B1242*C1242-$F$10*D1242*B1242-$F$12*F1242*B1242</f>
        <v>1.73719110918632E-048</v>
      </c>
      <c r="C1243" s="1" t="n">
        <f aca="false">C1242-$F$9*B1242*C1242-$F$11*E1242*C1242-$F$13*E1242*C1242*G1242</f>
        <v>0.155283625088341</v>
      </c>
      <c r="D1243" s="1" t="n">
        <f aca="false">D1242+2*$F$9*B1242*C1242-$F$10*D1242*B1242+$F$11*E1242*C1242+$F$12*F1242*B1242-$F$14*$J$14*D1242</f>
        <v>11.8932568136808</v>
      </c>
      <c r="E1243" s="1" t="n">
        <f aca="false">E1242+$F$10*D1242*B1242-$F$11*E1242*C1242+$F$12*F1242*B1242-$F$13*E1242*C1242*G1242-$F$14*$J$14*E1242</f>
        <v>0.155283625088331</v>
      </c>
      <c r="F1243" s="1" t="n">
        <f aca="false">F1242+$F$11*E1242*C1242-$F$12*F1242*B1242-$F$14*$J$14*F1242</f>
        <v>8.87182248835977</v>
      </c>
      <c r="G1243" s="1" t="n">
        <f aca="false">G1242-$F$13*E1242*C1242*G1242+$F$13*E1242*C1242*G1242</f>
        <v>1</v>
      </c>
      <c r="H1243" s="1" t="n">
        <f aca="false">H1242+$F$13*E1242*C1242*G1242-$F$14*$J$14*H1242</f>
        <v>3.29908244477823</v>
      </c>
      <c r="I1243" s="1"/>
      <c r="J1243" s="1"/>
      <c r="K1243" s="1"/>
      <c r="L1243" s="1"/>
      <c r="M1243" s="1" t="n">
        <f aca="false">M1242+$F$10*D1242*B1242</f>
        <v>12.3261885582263</v>
      </c>
      <c r="N1243" s="0" t="n">
        <f aca="false">0.5*(M1243-M1242)/(A1243-A1242)</f>
        <v>0</v>
      </c>
    </row>
    <row r="1244" customFormat="false" ht="13.2" hidden="false" customHeight="false" outlineLevel="0" collapsed="false">
      <c r="A1244" s="0" t="n">
        <f aca="false">A1243+$P$1</f>
        <v>1223</v>
      </c>
      <c r="B1244" s="1" t="n">
        <f aca="false">B1243-$F$9*B1243*C1243-$F$10*D1243*B1243-$F$12*F1243*B1243</f>
        <v>1.55682628370372E-048</v>
      </c>
      <c r="C1244" s="1" t="n">
        <f aca="false">C1243-$F$9*B1243*C1243-$F$11*E1243*C1243-$F$13*E1243*C1243*G1243</f>
        <v>0.155138947063018</v>
      </c>
      <c r="D1244" s="1" t="n">
        <f aca="false">D1243+2*$F$9*B1243*C1243-$F$10*D1243*B1243+$F$11*E1243*C1243+$F$12*F1243*B1243-$F$14*$J$14*D1243</f>
        <v>11.8933773787019</v>
      </c>
      <c r="E1244" s="1" t="n">
        <f aca="false">E1243+$F$10*D1243*B1243-$F$11*E1243*C1243+$F$12*F1243*B1243-$F$13*E1243*C1243*G1243-$F$14*$J$14*E1243</f>
        <v>0.155138947063007</v>
      </c>
      <c r="F1244" s="1" t="n">
        <f aca="false">F1243+$F$11*E1243*C1243-$F$12*F1243*B1243-$F$14*$J$14*F1243</f>
        <v>8.87194305338088</v>
      </c>
      <c r="G1244" s="1" t="n">
        <f aca="false">G1243-$F$13*E1243*C1243*G1243+$F$13*E1243*C1243*G1243</f>
        <v>1</v>
      </c>
      <c r="H1244" s="1" t="n">
        <f aca="false">H1243+$F$13*E1243*C1243*G1243-$F$14*$J$14*H1243</f>
        <v>3.29910655778245</v>
      </c>
      <c r="I1244" s="1"/>
      <c r="J1244" s="1"/>
      <c r="K1244" s="1"/>
      <c r="L1244" s="1"/>
      <c r="M1244" s="1" t="n">
        <f aca="false">M1243+$F$10*D1243*B1243</f>
        <v>12.3261885582263</v>
      </c>
      <c r="N1244" s="0" t="n">
        <f aca="false">0.5*(M1244-M1243)/(A1244-A1243)</f>
        <v>0</v>
      </c>
    </row>
    <row r="1245" customFormat="false" ht="13.2" hidden="false" customHeight="false" outlineLevel="0" collapsed="false">
      <c r="A1245" s="0" t="n">
        <f aca="false">A1244+$P$1</f>
        <v>1224</v>
      </c>
      <c r="B1245" s="1" t="n">
        <f aca="false">B1244-$F$9*B1244*C1244-$F$10*D1244*B1244-$F$12*F1244*B1244</f>
        <v>1.39518605898835E-048</v>
      </c>
      <c r="C1245" s="1" t="n">
        <f aca="false">C1244-$F$9*B1244*C1244-$F$11*E1244*C1244-$F$13*E1244*C1244*G1244</f>
        <v>0.154994538505643</v>
      </c>
      <c r="D1245" s="1" t="n">
        <f aca="false">D1244+2*$F$9*B1244*C1244-$F$10*D1244*B1244+$F$11*E1244*C1244+$F$12*F1244*B1244-$F$14*$J$14*D1244</f>
        <v>11.8934977191664</v>
      </c>
      <c r="E1245" s="1" t="n">
        <f aca="false">E1244+$F$10*D1244*B1244-$F$11*E1244*C1244+$F$12*F1244*B1244-$F$13*E1244*C1244*G1244-$F$14*$J$14*E1244</f>
        <v>0.154994538505632</v>
      </c>
      <c r="F1245" s="1" t="n">
        <f aca="false">F1244+$F$11*E1244*C1244-$F$12*F1244*B1244-$F$14*$J$14*F1244</f>
        <v>8.87206339384535</v>
      </c>
      <c r="G1245" s="1" t="n">
        <f aca="false">G1244-$F$13*E1244*C1244*G1244+$F$13*E1244*C1244*G1244</f>
        <v>1</v>
      </c>
      <c r="H1245" s="1" t="n">
        <f aca="false">H1244+$F$13*E1244*C1244*G1244-$F$14*$J$14*H1244</f>
        <v>3.29913062587535</v>
      </c>
      <c r="I1245" s="1"/>
      <c r="J1245" s="1"/>
      <c r="K1245" s="1"/>
      <c r="L1245" s="1"/>
      <c r="M1245" s="1" t="n">
        <f aca="false">M1244+$F$10*D1244*B1244</f>
        <v>12.3261885582263</v>
      </c>
      <c r="N1245" s="0" t="n">
        <f aca="false">0.5*(M1245-M1244)/(A1245-A1244)</f>
        <v>0</v>
      </c>
    </row>
    <row r="1246" customFormat="false" ht="13.2" hidden="false" customHeight="false" outlineLevel="0" collapsed="false">
      <c r="A1246" s="0" t="n">
        <f aca="false">A1245+$P$1</f>
        <v>1225</v>
      </c>
      <c r="B1246" s="1" t="n">
        <f aca="false">B1245-$F$9*B1245*C1245-$F$10*D1245*B1245-$F$12*F1245*B1245</f>
        <v>1.25032673588241E-048</v>
      </c>
      <c r="C1246" s="1" t="n">
        <f aca="false">C1245-$F$9*B1245*C1245-$F$11*E1245*C1245-$F$13*E1245*C1245*G1245</f>
        <v>0.154850398663843</v>
      </c>
      <c r="D1246" s="1" t="n">
        <f aca="false">D1245+2*$F$9*B1245*C1245-$F$10*D1245*B1245+$F$11*E1245*C1245+$F$12*F1245*B1245-$F$14*$J$14*D1245</f>
        <v>11.8936178357012</v>
      </c>
      <c r="E1246" s="1" t="n">
        <f aca="false">E1245+$F$10*D1245*B1245-$F$11*E1245*C1245+$F$12*F1245*B1245-$F$13*E1245*C1245*G1245-$F$14*$J$14*E1245</f>
        <v>0.154850398663833</v>
      </c>
      <c r="F1246" s="1" t="n">
        <f aca="false">F1245+$F$11*E1245*C1245-$F$12*F1245*B1245-$F$14*$J$14*F1245</f>
        <v>8.87218351038019</v>
      </c>
      <c r="G1246" s="1" t="n">
        <f aca="false">G1245-$F$13*E1245*C1245*G1245+$F$13*E1245*C1245*G1245</f>
        <v>1</v>
      </c>
      <c r="H1246" s="1" t="n">
        <f aca="false">H1245+$F$13*E1245*C1245*G1245-$F$14*$J$14*H1245</f>
        <v>3.29915464918231</v>
      </c>
      <c r="I1246" s="1"/>
      <c r="J1246" s="1"/>
      <c r="K1246" s="1"/>
      <c r="L1246" s="1"/>
      <c r="M1246" s="1" t="n">
        <f aca="false">M1245+$F$10*D1245*B1245</f>
        <v>12.3261885582263</v>
      </c>
      <c r="N1246" s="0" t="n">
        <f aca="false">0.5*(M1246-M1245)/(A1246-A1245)</f>
        <v>0</v>
      </c>
    </row>
    <row r="1247" customFormat="false" ht="13.2" hidden="false" customHeight="false" outlineLevel="0" collapsed="false">
      <c r="A1247" s="0" t="n">
        <f aca="false">A1246+$P$1</f>
        <v>1226</v>
      </c>
      <c r="B1247" s="1" t="n">
        <f aca="false">B1246-$F$9*B1246*C1246-$F$10*D1246*B1246-$F$12*F1246*B1246</f>
        <v>1.12050635919367E-048</v>
      </c>
      <c r="C1247" s="1" t="n">
        <f aca="false">C1246-$F$9*B1246*C1246-$F$11*E1246*C1246-$F$13*E1246*C1246*G1246</f>
        <v>0.154706526788045</v>
      </c>
      <c r="D1247" s="1" t="n">
        <f aca="false">D1246+2*$F$9*B1246*C1246-$F$10*D1246*B1246+$F$11*E1246*C1246+$F$12*F1246*B1246-$F$14*$J$14*D1246</f>
        <v>11.893737728931</v>
      </c>
      <c r="E1247" s="1" t="n">
        <f aca="false">E1246+$F$10*D1246*B1246-$F$11*E1246*C1246+$F$12*F1246*B1246-$F$13*E1246*C1246*G1246-$F$14*$J$14*E1246</f>
        <v>0.154706526788035</v>
      </c>
      <c r="F1247" s="1" t="n">
        <f aca="false">F1246+$F$11*E1246*C1246-$F$12*F1246*B1246-$F$14*$J$14*F1246</f>
        <v>8.87230340361002</v>
      </c>
      <c r="G1247" s="1" t="n">
        <f aca="false">G1246-$F$13*E1246*C1246*G1246+$F$13*E1246*C1246*G1246</f>
        <v>1</v>
      </c>
      <c r="H1247" s="1" t="n">
        <f aca="false">H1246+$F$13*E1246*C1246*G1246-$F$14*$J$14*H1246</f>
        <v>3.29917862782828</v>
      </c>
      <c r="I1247" s="1"/>
      <c r="J1247" s="1"/>
      <c r="K1247" s="1"/>
      <c r="L1247" s="1"/>
      <c r="M1247" s="1" t="n">
        <f aca="false">M1246+$F$10*D1246*B1246</f>
        <v>12.3261885582263</v>
      </c>
      <c r="N1247" s="0" t="n">
        <f aca="false">0.5*(M1247-M1246)/(A1247-A1246)</f>
        <v>0</v>
      </c>
    </row>
    <row r="1248" customFormat="false" ht="13.2" hidden="false" customHeight="false" outlineLevel="0" collapsed="false">
      <c r="A1248" s="0" t="n">
        <f aca="false">A1247+$P$1</f>
        <v>1227</v>
      </c>
      <c r="B1248" s="1" t="n">
        <f aca="false">B1247-$F$9*B1247*C1247-$F$10*D1247*B1247-$F$12*F1247*B1247</f>
        <v>1.00416378012258E-048</v>
      </c>
      <c r="C1248" s="1" t="n">
        <f aca="false">C1247-$F$9*B1247*C1247-$F$11*E1247*C1247-$F$13*E1247*C1247*G1247</f>
        <v>0.15456292213146</v>
      </c>
      <c r="D1248" s="1" t="n">
        <f aca="false">D1247+2*$F$9*B1247*C1247-$F$10*D1247*B1247+$F$11*E1247*C1247+$F$12*F1247*B1247-$F$14*$J$14*D1247</f>
        <v>11.8938573994782</v>
      </c>
      <c r="E1248" s="1" t="n">
        <f aca="false">E1247+$F$10*D1247*B1247-$F$11*E1247*C1247+$F$12*F1247*B1247-$F$13*E1247*C1247*G1247-$F$14*$J$14*E1247</f>
        <v>0.15456292213145</v>
      </c>
      <c r="F1248" s="1" t="n">
        <f aca="false">F1247+$F$11*E1247*C1247-$F$12*F1247*B1247-$F$14*$J$14*F1247</f>
        <v>8.87242307415717</v>
      </c>
      <c r="G1248" s="1" t="n">
        <f aca="false">G1247-$F$13*E1247*C1247*G1247+$F$13*E1247*C1247*G1247</f>
        <v>1</v>
      </c>
      <c r="H1248" s="1" t="n">
        <f aca="false">H1247+$F$13*E1247*C1247*G1247-$F$14*$J$14*H1247</f>
        <v>3.29920256193771</v>
      </c>
      <c r="I1248" s="1"/>
      <c r="J1248" s="1"/>
      <c r="K1248" s="1"/>
      <c r="L1248" s="1"/>
      <c r="M1248" s="1" t="n">
        <f aca="false">M1247+$F$10*D1247*B1247</f>
        <v>12.3261885582263</v>
      </c>
      <c r="N1248" s="0" t="n">
        <f aca="false">0.5*(M1248-M1247)/(A1248-A1247)</f>
        <v>0</v>
      </c>
    </row>
    <row r="1249" customFormat="false" ht="13.2" hidden="false" customHeight="false" outlineLevel="0" collapsed="false">
      <c r="A1249" s="0" t="n">
        <f aca="false">A1248+$P$1</f>
        <v>1228</v>
      </c>
      <c r="B1249" s="1" t="n">
        <f aca="false">B1248-$F$9*B1248*C1248-$F$10*D1248*B1248-$F$12*F1248*B1248</f>
        <v>8.99899891418632E-049</v>
      </c>
      <c r="C1249" s="1" t="n">
        <f aca="false">C1248-$F$9*B1248*C1248-$F$11*E1248*C1248-$F$13*E1248*C1248*G1248</f>
        <v>0.154419583950073</v>
      </c>
      <c r="D1249" s="1" t="n">
        <f aca="false">D1248+2*$F$9*B1248*C1248-$F$10*D1248*B1248+$F$11*E1248*C1248+$F$12*F1248*B1248-$F$14*$J$14*D1248</f>
        <v>11.8939768479627</v>
      </c>
      <c r="E1249" s="1" t="n">
        <f aca="false">E1248+$F$10*D1248*B1248-$F$11*E1248*C1248+$F$12*F1248*B1248-$F$13*E1248*C1248*G1248-$F$14*$J$14*E1248</f>
        <v>0.154419583950063</v>
      </c>
      <c r="F1249" s="1" t="n">
        <f aca="false">F1248+$F$11*E1248*C1248-$F$12*F1248*B1248-$F$14*$J$14*F1248</f>
        <v>8.87254252264166</v>
      </c>
      <c r="G1249" s="1" t="n">
        <f aca="false">G1248-$F$13*E1248*C1248*G1248+$F$13*E1248*C1248*G1248</f>
        <v>1</v>
      </c>
      <c r="H1249" s="1" t="n">
        <f aca="false">H1248+$F$13*E1248*C1248*G1248-$F$14*$J$14*H1248</f>
        <v>3.29922645163461</v>
      </c>
      <c r="I1249" s="1"/>
      <c r="J1249" s="1"/>
      <c r="K1249" s="1"/>
      <c r="L1249" s="1"/>
      <c r="M1249" s="1" t="n">
        <f aca="false">M1248+$F$10*D1248*B1248</f>
        <v>12.3261885582263</v>
      </c>
      <c r="N1249" s="0" t="n">
        <f aca="false">0.5*(M1249-M1248)/(A1249-A1248)</f>
        <v>0</v>
      </c>
    </row>
    <row r="1250" customFormat="false" ht="13.2" hidden="false" customHeight="false" outlineLevel="0" collapsed="false">
      <c r="A1250" s="0" t="n">
        <f aca="false">A1249+$P$1</f>
        <v>1229</v>
      </c>
      <c r="B1250" s="1" t="n">
        <f aca="false">B1249-$F$9*B1249*C1249-$F$10*D1249*B1249-$F$12*F1249*B1249</f>
        <v>8.06460809822716E-049</v>
      </c>
      <c r="C1250" s="1" t="n">
        <f aca="false">C1249-$F$9*B1249*C1249-$F$11*E1249*C1249-$F$13*E1249*C1249*G1249</f>
        <v>0.15427651150263</v>
      </c>
      <c r="D1250" s="1" t="n">
        <f aca="false">D1249+2*$F$9*B1249*C1249-$F$10*D1249*B1249+$F$11*E1249*C1249+$F$12*F1249*B1249-$F$14*$J$14*D1249</f>
        <v>11.8940960750022</v>
      </c>
      <c r="E1250" s="1" t="n">
        <f aca="false">E1249+$F$10*D1249*B1249-$F$11*E1249*C1249+$F$12*F1249*B1249-$F$13*E1249*C1249*G1249-$F$14*$J$14*E1249</f>
        <v>0.154276511502619</v>
      </c>
      <c r="F1250" s="1" t="n">
        <f aca="false">F1249+$F$11*E1249*C1249-$F$12*F1249*B1249-$F$14*$J$14*F1249</f>
        <v>8.8726617496812</v>
      </c>
      <c r="G1250" s="1" t="n">
        <f aca="false">G1249-$F$13*E1249*C1249*G1249+$F$13*E1249*C1249*G1249</f>
        <v>1</v>
      </c>
      <c r="H1250" s="1" t="n">
        <f aca="false">H1249+$F$13*E1249*C1249*G1249-$F$14*$J$14*H1249</f>
        <v>3.29925029704252</v>
      </c>
      <c r="I1250" s="1"/>
      <c r="J1250" s="1"/>
      <c r="K1250" s="1"/>
      <c r="L1250" s="1"/>
      <c r="M1250" s="1" t="n">
        <f aca="false">M1249+$F$10*D1249*B1249</f>
        <v>12.3261885582263</v>
      </c>
      <c r="N1250" s="0" t="n">
        <f aca="false">0.5*(M1250-M1249)/(A1250-A1249)</f>
        <v>0</v>
      </c>
    </row>
    <row r="1251" customFormat="false" ht="13.2" hidden="false" customHeight="false" outlineLevel="0" collapsed="false">
      <c r="A1251" s="0" t="n">
        <f aca="false">A1250+$P$1</f>
        <v>1230</v>
      </c>
      <c r="B1251" s="1" t="n">
        <f aca="false">B1250-$F$9*B1250*C1250-$F$10*D1250*B1250-$F$12*F1250*B1250</f>
        <v>7.22722803741324E-049</v>
      </c>
      <c r="C1251" s="1" t="n">
        <f aca="false">C1250-$F$9*B1250*C1250-$F$11*E1250*C1250-$F$13*E1250*C1250*G1250</f>
        <v>0.154133704050621</v>
      </c>
      <c r="D1251" s="1" t="n">
        <f aca="false">D1250+2*$F$9*B1250*C1250-$F$10*D1250*B1250+$F$11*E1250*C1250+$F$12*F1250*B1250-$F$14*$J$14*D1250</f>
        <v>11.8942150812122</v>
      </c>
      <c r="E1251" s="1" t="n">
        <f aca="false">E1250+$F$10*D1250*B1250-$F$11*E1250*C1250+$F$12*F1250*B1250-$F$13*E1250*C1250*G1250-$F$14*$J$14*E1250</f>
        <v>0.15413370405061</v>
      </c>
      <c r="F1251" s="1" t="n">
        <f aca="false">F1250+$F$11*E1250*C1250-$F$12*F1250*B1250-$F$14*$J$14*F1250</f>
        <v>8.8727807558912</v>
      </c>
      <c r="G1251" s="1" t="n">
        <f aca="false">G1250-$F$13*E1250*C1250*G1250+$F$13*E1250*C1250*G1250</f>
        <v>1</v>
      </c>
      <c r="H1251" s="1" t="n">
        <f aca="false">H1250+$F$13*E1250*C1250*G1250-$F$14*$J$14*H1250</f>
        <v>3.29927409828452</v>
      </c>
      <c r="I1251" s="1"/>
      <c r="J1251" s="1"/>
      <c r="K1251" s="1"/>
      <c r="L1251" s="1"/>
      <c r="M1251" s="1" t="n">
        <f aca="false">M1250+$F$10*D1250*B1250</f>
        <v>12.3261885582263</v>
      </c>
      <c r="N1251" s="0" t="n">
        <f aca="false">0.5*(M1251-M1250)/(A1251-A1250)</f>
        <v>0</v>
      </c>
    </row>
    <row r="1252" customFormat="false" ht="13.2" hidden="false" customHeight="false" outlineLevel="0" collapsed="false">
      <c r="A1252" s="0" t="n">
        <f aca="false">A1251+$P$1</f>
        <v>1231</v>
      </c>
      <c r="B1252" s="1" t="n">
        <f aca="false">B1251-$F$9*B1251*C1251-$F$10*D1251*B1251-$F$12*F1251*B1251</f>
        <v>6.47678785062002E-049</v>
      </c>
      <c r="C1252" s="1" t="n">
        <f aca="false">C1251-$F$9*B1251*C1251-$F$11*E1251*C1251-$F$13*E1251*C1251*G1251</f>
        <v>0.153991160858275</v>
      </c>
      <c r="D1252" s="1" t="n">
        <f aca="false">D1251+2*$F$9*B1251*C1251-$F$10*D1251*B1251+$F$11*E1251*C1251+$F$12*F1251*B1251-$F$14*$J$14*D1251</f>
        <v>11.8943338672058</v>
      </c>
      <c r="E1252" s="1" t="n">
        <f aca="false">E1251+$F$10*D1251*B1251-$F$11*E1251*C1251+$F$12*F1251*B1251-$F$13*E1251*C1251*G1251-$F$14*$J$14*E1251</f>
        <v>0.153991160858264</v>
      </c>
      <c r="F1252" s="1" t="n">
        <f aca="false">F1251+$F$11*E1251*C1251-$F$12*F1251*B1251-$F$14*$J$14*F1251</f>
        <v>8.87289954188483</v>
      </c>
      <c r="G1252" s="1" t="n">
        <f aca="false">G1251-$F$13*E1251*C1251*G1251+$F$13*E1251*C1251*G1251</f>
        <v>1</v>
      </c>
      <c r="H1252" s="1" t="n">
        <f aca="false">H1251+$F$13*E1251*C1251*G1251-$F$14*$J$14*H1251</f>
        <v>3.29929785548324</v>
      </c>
      <c r="I1252" s="1"/>
      <c r="J1252" s="1"/>
      <c r="K1252" s="1"/>
      <c r="L1252" s="1"/>
      <c r="M1252" s="1" t="n">
        <f aca="false">M1251+$F$10*D1251*B1251</f>
        <v>12.3261885582263</v>
      </c>
      <c r="N1252" s="0" t="n">
        <f aca="false">0.5*(M1252-M1251)/(A1252-A1251)</f>
        <v>0</v>
      </c>
    </row>
    <row r="1253" customFormat="false" ht="13.2" hidden="false" customHeight="false" outlineLevel="0" collapsed="false">
      <c r="A1253" s="0" t="n">
        <f aca="false">A1252+$P$1</f>
        <v>1232</v>
      </c>
      <c r="B1253" s="1" t="n">
        <f aca="false">B1252-$F$9*B1252*C1252-$F$10*D1252*B1252-$F$12*F1252*B1252</f>
        <v>5.804262028077E-049</v>
      </c>
      <c r="C1253" s="1" t="n">
        <f aca="false">C1252-$F$9*B1252*C1252-$F$11*E1252*C1252-$F$13*E1252*C1252*G1252</f>
        <v>0.15384888119254</v>
      </c>
      <c r="D1253" s="1" t="n">
        <f aca="false">D1252+2*$F$9*B1252*C1252-$F$10*D1252*B1252+$F$11*E1252*C1252+$F$12*F1252*B1252-$F$14*$J$14*D1252</f>
        <v>11.8944524335939</v>
      </c>
      <c r="E1253" s="1" t="n">
        <f aca="false">E1252+$F$10*D1252*B1252-$F$11*E1252*C1252+$F$12*F1252*B1252-$F$13*E1252*C1252*G1252-$F$14*$J$14*E1252</f>
        <v>0.153848881192529</v>
      </c>
      <c r="F1253" s="1" t="n">
        <f aca="false">F1252+$F$11*E1252*C1252-$F$12*F1252*B1252-$F$14*$J$14*F1252</f>
        <v>8.87301810827294</v>
      </c>
      <c r="G1253" s="1" t="n">
        <f aca="false">G1252-$F$13*E1252*C1252*G1252+$F$13*E1252*C1252*G1252</f>
        <v>1</v>
      </c>
      <c r="H1253" s="1" t="n">
        <f aca="false">H1252+$F$13*E1252*C1252*G1252-$F$14*$J$14*H1252</f>
        <v>3.29932156876086</v>
      </c>
      <c r="I1253" s="1"/>
      <c r="J1253" s="1"/>
      <c r="K1253" s="1"/>
      <c r="L1253" s="1"/>
      <c r="M1253" s="1" t="n">
        <f aca="false">M1252+$F$10*D1252*B1252</f>
        <v>12.3261885582263</v>
      </c>
      <c r="N1253" s="0" t="n">
        <f aca="false">0.5*(M1253-M1252)/(A1253-A1252)</f>
        <v>0</v>
      </c>
    </row>
    <row r="1254" customFormat="false" ht="13.2" hidden="false" customHeight="false" outlineLevel="0" collapsed="false">
      <c r="A1254" s="0" t="n">
        <f aca="false">A1253+$P$1</f>
        <v>1233</v>
      </c>
      <c r="B1254" s="1" t="n">
        <f aca="false">B1253-$F$9*B1253*C1253-$F$10*D1253*B1253-$F$12*F1253*B1253</f>
        <v>5.20156193167095E-049</v>
      </c>
      <c r="C1254" s="1" t="n">
        <f aca="false">C1253-$F$9*B1253*C1253-$F$11*E1253*C1253-$F$13*E1253*C1253*G1253</f>
        <v>0.153706864323075</v>
      </c>
      <c r="D1254" s="1" t="n">
        <f aca="false">D1253+2*$F$9*B1253*C1253-$F$10*D1253*B1253+$F$11*E1253*C1253+$F$12*F1253*B1253-$F$14*$J$14*D1253</f>
        <v>11.8945707809852</v>
      </c>
      <c r="E1254" s="1" t="n">
        <f aca="false">E1253+$F$10*D1253*B1253-$F$11*E1253*C1253+$F$12*F1253*B1253-$F$13*E1253*C1253*G1253-$F$14*$J$14*E1253</f>
        <v>0.153706864323064</v>
      </c>
      <c r="F1254" s="1" t="n">
        <f aca="false">F1253+$F$11*E1253*C1253-$F$12*F1253*B1253-$F$14*$J$14*F1253</f>
        <v>8.87313645566416</v>
      </c>
      <c r="G1254" s="1" t="n">
        <f aca="false">G1253-$F$13*E1253*C1253*G1253+$F$13*E1253*C1253*G1253</f>
        <v>1</v>
      </c>
      <c r="H1254" s="1" t="n">
        <f aca="false">H1253+$F$13*E1253*C1253*G1253-$F$14*$J$14*H1253</f>
        <v>3.29934523823911</v>
      </c>
      <c r="I1254" s="1"/>
      <c r="J1254" s="1"/>
      <c r="K1254" s="1"/>
      <c r="L1254" s="1"/>
      <c r="M1254" s="1" t="n">
        <f aca="false">M1253+$F$10*D1253*B1253</f>
        <v>12.3261885582263</v>
      </c>
      <c r="N1254" s="0" t="n">
        <f aca="false">0.5*(M1254-M1253)/(A1254-A1253)</f>
        <v>0</v>
      </c>
    </row>
    <row r="1255" customFormat="false" ht="13.2" hidden="false" customHeight="false" outlineLevel="0" collapsed="false">
      <c r="A1255" s="0" t="n">
        <f aca="false">A1254+$P$1</f>
        <v>1234</v>
      </c>
      <c r="B1255" s="1" t="n">
        <f aca="false">B1254-$F$9*B1254*C1254-$F$10*D1254*B1254-$F$12*F1254*B1254</f>
        <v>4.66143855530397E-049</v>
      </c>
      <c r="C1255" s="1" t="n">
        <f aca="false">C1254-$F$9*B1254*C1254-$F$11*E1254*C1254-$F$13*E1254*C1254*G1254</f>
        <v>0.153565109522235</v>
      </c>
      <c r="D1255" s="1" t="n">
        <f aca="false">D1254+2*$F$9*B1254*C1254-$F$10*D1254*B1254+$F$11*E1254*C1254+$F$12*F1254*B1254-$F$14*$J$14*D1254</f>
        <v>11.8946889099859</v>
      </c>
      <c r="E1255" s="1" t="n">
        <f aca="false">E1254+$F$10*D1254*B1254-$F$11*E1254*C1254+$F$12*F1254*B1254-$F$13*E1254*C1254*G1254-$F$14*$J$14*E1254</f>
        <v>0.153565109522224</v>
      </c>
      <c r="F1255" s="1" t="n">
        <f aca="false">F1254+$F$11*E1254*C1254-$F$12*F1254*B1254-$F$14*$J$14*F1254</f>
        <v>8.87325458466486</v>
      </c>
      <c r="G1255" s="1" t="n">
        <f aca="false">G1254-$F$13*E1254*C1254*G1254+$F$13*E1254*C1254*G1254</f>
        <v>1</v>
      </c>
      <c r="H1255" s="1" t="n">
        <f aca="false">H1254+$F$13*E1254*C1254*G1254-$F$14*$J$14*H1254</f>
        <v>3.29936886403925</v>
      </c>
      <c r="I1255" s="1"/>
      <c r="J1255" s="1"/>
      <c r="K1255" s="1"/>
      <c r="L1255" s="1"/>
      <c r="M1255" s="1" t="n">
        <f aca="false">M1254+$F$10*D1254*B1254</f>
        <v>12.3261885582263</v>
      </c>
      <c r="N1255" s="0" t="n">
        <f aca="false">0.5*(M1255-M1254)/(A1255-A1254)</f>
        <v>0</v>
      </c>
    </row>
    <row r="1256" customFormat="false" ht="13.2" hidden="false" customHeight="false" outlineLevel="0" collapsed="false">
      <c r="A1256" s="0" t="n">
        <f aca="false">A1255+$P$1</f>
        <v>1235</v>
      </c>
      <c r="B1256" s="1" t="n">
        <f aca="false">B1255-$F$9*B1255*C1255-$F$10*D1255*B1255-$F$12*F1255*B1255</f>
        <v>4.17739537686795E-049</v>
      </c>
      <c r="C1256" s="1" t="n">
        <f aca="false">C1255-$F$9*B1255*C1255-$F$11*E1255*C1255-$F$13*E1255*C1255*G1255</f>
        <v>0.153423616065059</v>
      </c>
      <c r="D1256" s="1" t="n">
        <f aca="false">D1255+2*$F$9*B1255*C1255-$F$10*D1255*B1255+$F$11*E1255*C1255+$F$12*F1255*B1255-$F$14*$J$14*D1255</f>
        <v>11.8948068212002</v>
      </c>
      <c r="E1256" s="1" t="n">
        <f aca="false">E1255+$F$10*D1255*B1255-$F$11*E1255*C1255+$F$12*F1255*B1255-$F$13*E1255*C1255*G1255-$F$14*$J$14*E1255</f>
        <v>0.153423616065049</v>
      </c>
      <c r="F1256" s="1" t="n">
        <f aca="false">F1255+$F$11*E1255*C1255-$F$12*F1255*B1255-$F$14*$J$14*F1255</f>
        <v>8.87337249587917</v>
      </c>
      <c r="G1256" s="1" t="n">
        <f aca="false">G1255-$F$13*E1255*C1255*G1255+$F$13*E1255*C1255*G1255</f>
        <v>1</v>
      </c>
      <c r="H1256" s="1" t="n">
        <f aca="false">H1255+$F$13*E1255*C1255*G1255-$F$14*$J$14*H1255</f>
        <v>3.29939244628211</v>
      </c>
      <c r="I1256" s="1"/>
      <c r="J1256" s="1"/>
      <c r="K1256" s="1"/>
      <c r="L1256" s="1"/>
      <c r="M1256" s="1" t="n">
        <f aca="false">M1255+$F$10*D1255*B1255</f>
        <v>12.3261885582263</v>
      </c>
      <c r="N1256" s="0" t="n">
        <f aca="false">0.5*(M1256-M1255)/(A1256-A1255)</f>
        <v>0</v>
      </c>
    </row>
    <row r="1257" customFormat="false" ht="13.2" hidden="false" customHeight="false" outlineLevel="0" collapsed="false">
      <c r="A1257" s="0" t="n">
        <f aca="false">A1256+$P$1</f>
        <v>1236</v>
      </c>
      <c r="B1257" s="1" t="n">
        <f aca="false">B1256-$F$9*B1256*C1256-$F$10*D1256*B1256-$F$12*F1256*B1256</f>
        <v>3.74361025463119E-049</v>
      </c>
      <c r="C1257" s="1" t="n">
        <f aca="false">C1256-$F$9*B1256*C1256-$F$11*E1256*C1256-$F$13*E1256*C1256*G1256</f>
        <v>0.15328238322926</v>
      </c>
      <c r="D1257" s="1" t="n">
        <f aca="false">D1256+2*$F$9*B1256*C1256-$F$10*D1256*B1256+$F$11*E1256*C1256+$F$12*F1256*B1256-$F$14*$J$14*D1256</f>
        <v>11.89492451523</v>
      </c>
      <c r="E1257" s="1" t="n">
        <f aca="false">E1256+$F$10*D1256*B1256-$F$11*E1256*C1256+$F$12*F1256*B1256-$F$13*E1256*C1256*G1256-$F$14*$J$14*E1256</f>
        <v>0.15328238322925</v>
      </c>
      <c r="F1257" s="1" t="n">
        <f aca="false">F1256+$F$11*E1256*C1256-$F$12*F1256*B1256-$F$14*$J$14*F1256</f>
        <v>8.873490189909</v>
      </c>
      <c r="G1257" s="1" t="n">
        <f aca="false">G1256-$F$13*E1256*C1256*G1256+$F$13*E1256*C1256*G1256</f>
        <v>1</v>
      </c>
      <c r="H1257" s="1" t="n">
        <f aca="false">H1256+$F$13*E1256*C1256*G1256-$F$14*$J$14*H1256</f>
        <v>3.29941598508808</v>
      </c>
      <c r="I1257" s="1"/>
      <c r="J1257" s="1"/>
      <c r="K1257" s="1"/>
      <c r="L1257" s="1"/>
      <c r="M1257" s="1" t="n">
        <f aca="false">M1256+$F$10*D1256*B1256</f>
        <v>12.3261885582263</v>
      </c>
      <c r="N1257" s="0" t="n">
        <f aca="false">0.5*(M1257-M1256)/(A1257-A1256)</f>
        <v>0</v>
      </c>
    </row>
    <row r="1258" customFormat="false" ht="13.2" hidden="false" customHeight="false" outlineLevel="0" collapsed="false">
      <c r="A1258" s="0" t="n">
        <f aca="false">A1257+$P$1</f>
        <v>1237</v>
      </c>
      <c r="B1258" s="1" t="n">
        <f aca="false">B1257-$F$9*B1257*C1257-$F$10*D1257*B1257-$F$12*F1257*B1257</f>
        <v>3.35486542948873E-049</v>
      </c>
      <c r="C1258" s="1" t="n">
        <f aca="false">C1257-$F$9*B1257*C1257-$F$11*E1257*C1257-$F$13*E1257*C1257*G1257</f>
        <v>0.15314141029521</v>
      </c>
      <c r="D1258" s="1" t="n">
        <f aca="false">D1257+2*$F$9*B1257*C1257-$F$10*D1257*B1257+$F$11*E1257*C1257+$F$12*F1257*B1257-$F$14*$J$14*D1257</f>
        <v>11.895041992675</v>
      </c>
      <c r="E1258" s="1" t="n">
        <f aca="false">E1257+$F$10*D1257*B1257-$F$11*E1257*C1257+$F$12*F1257*B1257-$F$13*E1257*C1257*G1257-$F$14*$J$14*E1257</f>
        <v>0.153141410295199</v>
      </c>
      <c r="F1258" s="1" t="n">
        <f aca="false">F1257+$F$11*E1257*C1257-$F$12*F1257*B1257-$F$14*$J$14*F1257</f>
        <v>8.87360766735405</v>
      </c>
      <c r="G1258" s="1" t="n">
        <f aca="false">G1257-$F$13*E1257*C1257*G1257+$F$13*E1257*C1257*G1257</f>
        <v>1</v>
      </c>
      <c r="H1258" s="1" t="n">
        <f aca="false">H1257+$F$13*E1257*C1257*G1257-$F$14*$J$14*H1257</f>
        <v>3.29943948057709</v>
      </c>
      <c r="I1258" s="1"/>
      <c r="J1258" s="1"/>
      <c r="K1258" s="1"/>
      <c r="L1258" s="1"/>
      <c r="M1258" s="1" t="n">
        <f aca="false">M1257+$F$10*D1257*B1257</f>
        <v>12.3261885582263</v>
      </c>
      <c r="N1258" s="0" t="n">
        <f aca="false">0.5*(M1258-M1257)/(A1258-A1257)</f>
        <v>0</v>
      </c>
    </row>
    <row r="1259" customFormat="false" ht="13.2" hidden="false" customHeight="false" outlineLevel="0" collapsed="false">
      <c r="A1259" s="0" t="n">
        <f aca="false">A1258+$P$1</f>
        <v>1238</v>
      </c>
      <c r="B1259" s="1" t="n">
        <f aca="false">B1258-$F$9*B1258*C1258-$F$10*D1258*B1258-$F$12*F1258*B1258</f>
        <v>3.00648479191193E-049</v>
      </c>
      <c r="C1259" s="1" t="n">
        <f aca="false">C1258-$F$9*B1258*C1258-$F$11*E1258*C1258-$F$13*E1258*C1258*G1258</f>
        <v>0.153000696545927</v>
      </c>
      <c r="D1259" s="1" t="n">
        <f aca="false">D1258+2*$F$9*B1258*C1258-$F$10*D1258*B1258+$F$11*E1258*C1258+$F$12*F1258*B1258-$F$14*$J$14*D1258</f>
        <v>11.8951592541328</v>
      </c>
      <c r="E1259" s="1" t="n">
        <f aca="false">E1258+$F$10*D1258*B1258-$F$11*E1258*C1258+$F$12*F1258*B1258-$F$13*E1258*C1258*G1258-$F$14*$J$14*E1258</f>
        <v>0.153000696545916</v>
      </c>
      <c r="F1259" s="1" t="n">
        <f aca="false">F1258+$F$11*E1258*C1258-$F$12*F1258*B1258-$F$14*$J$14*F1258</f>
        <v>8.87372492881178</v>
      </c>
      <c r="G1259" s="1" t="n">
        <f aca="false">G1258-$F$13*E1258*C1258*G1258+$F$13*E1258*C1258*G1258</f>
        <v>1</v>
      </c>
      <c r="H1259" s="1" t="n">
        <f aca="false">H1258+$F$13*E1258*C1258*G1258-$F$14*$J$14*H1258</f>
        <v>3.29946293286863</v>
      </c>
      <c r="I1259" s="1"/>
      <c r="J1259" s="1"/>
      <c r="K1259" s="1"/>
      <c r="L1259" s="1"/>
      <c r="M1259" s="1" t="n">
        <f aca="false">M1258+$F$10*D1258*B1258</f>
        <v>12.3261885582263</v>
      </c>
      <c r="N1259" s="0" t="n">
        <f aca="false">0.5*(M1259-M1258)/(A1259-A1258)</f>
        <v>0</v>
      </c>
    </row>
    <row r="1260" customFormat="false" ht="13.2" hidden="false" customHeight="false" outlineLevel="0" collapsed="false">
      <c r="A1260" s="0" t="n">
        <f aca="false">A1259+$P$1</f>
        <v>1239</v>
      </c>
      <c r="B1260" s="1" t="n">
        <f aca="false">B1259-$F$9*B1259*C1259-$F$10*D1259*B1259-$F$12*F1259*B1259</f>
        <v>2.69427765971265E-049</v>
      </c>
      <c r="C1260" s="1" t="n">
        <f aca="false">C1259-$F$9*B1259*C1259-$F$11*E1259*C1259-$F$13*E1259*C1259*G1259</f>
        <v>0.152860241267065</v>
      </c>
      <c r="D1260" s="1" t="n">
        <f aca="false">D1259+2*$F$9*B1259*C1259-$F$10*D1259*B1259+$F$11*E1259*C1259+$F$12*F1259*B1259-$F$14*$J$14*D1259</f>
        <v>11.8952763001985</v>
      </c>
      <c r="E1260" s="1" t="n">
        <f aca="false">E1259+$F$10*D1259*B1259-$F$11*E1259*C1259+$F$12*F1259*B1259-$F$13*E1259*C1259*G1259-$F$14*$J$14*E1259</f>
        <v>0.152860241267055</v>
      </c>
      <c r="F1260" s="1" t="n">
        <f aca="false">F1259+$F$11*E1259*C1259-$F$12*F1259*B1259-$F$14*$J$14*F1259</f>
        <v>8.8738419748775</v>
      </c>
      <c r="G1260" s="1" t="n">
        <f aca="false">G1259-$F$13*E1259*C1259*G1259+$F$13*E1259*C1259*G1259</f>
        <v>1</v>
      </c>
      <c r="H1260" s="1" t="n">
        <f aca="false">H1259+$F$13*E1259*C1259*G1259-$F$14*$J$14*H1259</f>
        <v>3.29948634208178</v>
      </c>
      <c r="I1260" s="1"/>
      <c r="J1260" s="1"/>
      <c r="K1260" s="1"/>
      <c r="L1260" s="1"/>
      <c r="M1260" s="1" t="n">
        <f aca="false">M1259+$F$10*D1259*B1259</f>
        <v>12.3261885582263</v>
      </c>
      <c r="N1260" s="0" t="n">
        <f aca="false">0.5*(M1260-M1259)/(A1260-A1259)</f>
        <v>0</v>
      </c>
    </row>
    <row r="1261" customFormat="false" ht="13.2" hidden="false" customHeight="false" outlineLevel="0" collapsed="false">
      <c r="A1261" s="0" t="n">
        <f aca="false">A1260+$P$1</f>
        <v>1240</v>
      </c>
      <c r="B1261" s="1" t="n">
        <f aca="false">B1260-$F$9*B1260*C1260-$F$10*D1260*B1260-$F$12*F1260*B1260</f>
        <v>2.41448839096238E-049</v>
      </c>
      <c r="C1261" s="1" t="n">
        <f aca="false">C1260-$F$9*B1260*C1260-$F$11*E1260*C1260-$F$13*E1260*C1260*G1260</f>
        <v>0.152720043746904</v>
      </c>
      <c r="D1261" s="1" t="n">
        <f aca="false">D1260+2*$F$9*B1260*C1260-$F$10*D1260*B1260+$F$11*E1260*C1260+$F$12*F1260*B1260-$F$14*$J$14*D1260</f>
        <v>11.8953931314653</v>
      </c>
      <c r="E1261" s="1" t="n">
        <f aca="false">E1260+$F$10*D1260*B1260-$F$11*E1260*C1260+$F$12*F1260*B1260-$F$13*E1260*C1260*G1260-$F$14*$J$14*E1260</f>
        <v>0.152720043746893</v>
      </c>
      <c r="F1261" s="1" t="n">
        <f aca="false">F1260+$F$11*E1260*C1260-$F$12*F1260*B1260-$F$14*$J$14*F1260</f>
        <v>8.8739588061443</v>
      </c>
      <c r="G1261" s="1" t="n">
        <f aca="false">G1260-$F$13*E1260*C1260*G1260+$F$13*E1260*C1260*G1260</f>
        <v>1</v>
      </c>
      <c r="H1261" s="1" t="n">
        <f aca="false">H1260+$F$13*E1260*C1260*G1260-$F$14*$J$14*H1260</f>
        <v>3.29950970833514</v>
      </c>
      <c r="I1261" s="1"/>
      <c r="J1261" s="1"/>
      <c r="K1261" s="1"/>
      <c r="L1261" s="1"/>
      <c r="M1261" s="1" t="n">
        <f aca="false">M1260+$F$10*D1260*B1260</f>
        <v>12.3261885582263</v>
      </c>
      <c r="N1261" s="0" t="n">
        <f aca="false">0.5*(M1261-M1260)/(A1261-A1260)</f>
        <v>0</v>
      </c>
    </row>
    <row r="1262" customFormat="false" ht="13.2" hidden="false" customHeight="false" outlineLevel="0" collapsed="false">
      <c r="A1262" s="0" t="n">
        <f aca="false">A1261+$P$1</f>
        <v>1241</v>
      </c>
      <c r="B1262" s="1" t="n">
        <f aca="false">B1261-$F$9*B1261*C1261-$F$10*D1261*B1261-$F$12*F1261*B1261</f>
        <v>2.16375122651576E-049</v>
      </c>
      <c r="C1262" s="1" t="n">
        <f aca="false">C1261-$F$9*B1261*C1261-$F$11*E1261*C1261-$F$13*E1261*C1261*G1261</f>
        <v>0.152580103276332</v>
      </c>
      <c r="D1262" s="1" t="n">
        <f aca="false">D1261+2*$F$9*B1261*C1261-$F$10*D1261*B1261+$F$11*E1261*C1261+$F$12*F1261*B1261-$F$14*$J$14*D1261</f>
        <v>11.8955097485241</v>
      </c>
      <c r="E1262" s="1" t="n">
        <f aca="false">E1261+$F$10*D1261*B1261-$F$11*E1261*C1261+$F$12*F1261*B1261-$F$13*E1261*C1261*G1261-$F$14*$J$14*E1261</f>
        <v>0.152580103276321</v>
      </c>
      <c r="F1262" s="1" t="n">
        <f aca="false">F1261+$F$11*E1261*C1261-$F$12*F1261*B1261-$F$14*$J$14*F1261</f>
        <v>8.87407542320311</v>
      </c>
      <c r="G1262" s="1" t="n">
        <f aca="false">G1261-$F$13*E1261*C1261*G1261+$F$13*E1261*C1261*G1261</f>
        <v>1</v>
      </c>
      <c r="H1262" s="1" t="n">
        <f aca="false">H1261+$F$13*E1261*C1261*G1261-$F$14*$J$14*H1261</f>
        <v>3.2995330317469</v>
      </c>
      <c r="I1262" s="1"/>
      <c r="J1262" s="1"/>
      <c r="K1262" s="1"/>
      <c r="L1262" s="1"/>
      <c r="M1262" s="1" t="n">
        <f aca="false">M1261+$F$10*D1261*B1261</f>
        <v>12.3261885582263</v>
      </c>
      <c r="N1262" s="0" t="n">
        <f aca="false">0.5*(M1262-M1261)/(A1262-A1261)</f>
        <v>0</v>
      </c>
    </row>
    <row r="1263" customFormat="false" ht="13.2" hidden="false" customHeight="false" outlineLevel="0" collapsed="false">
      <c r="A1263" s="0" t="n">
        <f aca="false">A1262+$P$1</f>
        <v>1242</v>
      </c>
      <c r="B1263" s="1" t="n">
        <f aca="false">B1262-$F$9*B1262*C1262-$F$10*D1262*B1262-$F$12*F1262*B1262</f>
        <v>1.93904981942263E-049</v>
      </c>
      <c r="C1263" s="1" t="n">
        <f aca="false">C1262-$F$9*B1262*C1262-$F$11*E1262*C1262-$F$13*E1262*C1262*G1262</f>
        <v>0.152440419148837</v>
      </c>
      <c r="D1263" s="1" t="n">
        <f aca="false">D1262+2*$F$9*B1262*C1262-$F$10*D1262*B1262+$F$11*E1262*C1262+$F$12*F1262*B1262-$F$14*$J$14*D1262</f>
        <v>11.8956261519637</v>
      </c>
      <c r="E1263" s="1" t="n">
        <f aca="false">E1262+$F$10*D1262*B1262-$F$11*E1262*C1262+$F$12*F1262*B1262-$F$13*E1262*C1262*G1262-$F$14*$J$14*E1262</f>
        <v>0.152440419148826</v>
      </c>
      <c r="F1263" s="1" t="n">
        <f aca="false">F1262+$F$11*E1262*C1262-$F$12*F1262*B1262-$F$14*$J$14*F1262</f>
        <v>8.87419182664269</v>
      </c>
      <c r="G1263" s="1" t="n">
        <f aca="false">G1262-$F$13*E1262*C1262*G1262+$F$13*E1262*C1262*G1262</f>
        <v>1</v>
      </c>
      <c r="H1263" s="1" t="n">
        <f aca="false">H1262+$F$13*E1262*C1262*G1262-$F$14*$J$14*H1262</f>
        <v>3.29955631243481</v>
      </c>
      <c r="I1263" s="1"/>
      <c r="J1263" s="1"/>
      <c r="K1263" s="1"/>
      <c r="L1263" s="1"/>
      <c r="M1263" s="1" t="n">
        <f aca="false">M1262+$F$10*D1262*B1262</f>
        <v>12.3261885582263</v>
      </c>
      <c r="N1263" s="0" t="n">
        <f aca="false">0.5*(M1263-M1262)/(A1263-A1262)</f>
        <v>0</v>
      </c>
    </row>
    <row r="1264" customFormat="false" ht="13.2" hidden="false" customHeight="false" outlineLevel="0" collapsed="false">
      <c r="A1264" s="0" t="n">
        <f aca="false">A1263+$P$1</f>
        <v>1243</v>
      </c>
      <c r="B1264" s="1" t="n">
        <f aca="false">B1263-$F$9*B1263*C1263-$F$10*D1263*B1263-$F$12*F1263*B1263</f>
        <v>1.73768096482877E-049</v>
      </c>
      <c r="C1264" s="1" t="n">
        <f aca="false">C1263-$F$9*B1263*C1263-$F$11*E1263*C1263-$F$13*E1263*C1263*G1263</f>
        <v>0.152300990660495</v>
      </c>
      <c r="D1264" s="1" t="n">
        <f aca="false">D1263+2*$F$9*B1263*C1263-$F$10*D1263*B1263+$F$11*E1263*C1263+$F$12*F1263*B1263-$F$14*$J$14*D1263</f>
        <v>11.8957423423706</v>
      </c>
      <c r="E1264" s="1" t="n">
        <f aca="false">E1263+$F$10*D1263*B1263-$F$11*E1263*C1263+$F$12*F1263*B1263-$F$13*E1263*C1263*G1263-$F$14*$J$14*E1263</f>
        <v>0.152300990660484</v>
      </c>
      <c r="F1264" s="1" t="n">
        <f aca="false">F1263+$F$11*E1263*C1263-$F$12*F1263*B1263-$F$14*$J$14*F1263</f>
        <v>8.87430801704964</v>
      </c>
      <c r="G1264" s="1" t="n">
        <f aca="false">G1263-$F$13*E1263*C1263*G1263+$F$13*E1263*C1263*G1263</f>
        <v>1</v>
      </c>
      <c r="H1264" s="1" t="n">
        <f aca="false">H1263+$F$13*E1263*C1263*G1263-$F$14*$J$14*H1263</f>
        <v>3.2995795505162</v>
      </c>
      <c r="I1264" s="1"/>
      <c r="J1264" s="1"/>
      <c r="K1264" s="1"/>
      <c r="L1264" s="1"/>
      <c r="M1264" s="1" t="n">
        <f aca="false">M1263+$F$10*D1263*B1263</f>
        <v>12.3261885582263</v>
      </c>
      <c r="N1264" s="0" t="n">
        <f aca="false">0.5*(M1264-M1263)/(A1264-A126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5-03-10T10:16:26Z</dcterms:modified>
  <cp:revision>0</cp:revision>
  <dc:subject/>
  <dc:title/>
</cp:coreProperties>
</file>