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N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75843007186"/>
          <c:y val="0.0540387447603943"/>
          <c:w val="0.647457158651189"/>
          <c:h val="0.92024470374985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26">
                  <c:v>1E-006</c:v>
                </c:pt>
                <c:pt idx="27">
                  <c:v>2E-006</c:v>
                </c:pt>
                <c:pt idx="28">
                  <c:v>3E-006</c:v>
                </c:pt>
                <c:pt idx="29">
                  <c:v>4E-006</c:v>
                </c:pt>
                <c:pt idx="30">
                  <c:v>5E-006</c:v>
                </c:pt>
                <c:pt idx="31">
                  <c:v>6E-006</c:v>
                </c:pt>
                <c:pt idx="32">
                  <c:v>7E-006</c:v>
                </c:pt>
                <c:pt idx="33">
                  <c:v>8E-006</c:v>
                </c:pt>
                <c:pt idx="34">
                  <c:v>9E-006</c:v>
                </c:pt>
                <c:pt idx="35">
                  <c:v>1E-005</c:v>
                </c:pt>
                <c:pt idx="36">
                  <c:v>1.1E-005</c:v>
                </c:pt>
                <c:pt idx="37">
                  <c:v>1.2E-005</c:v>
                </c:pt>
                <c:pt idx="38">
                  <c:v>1.3E-005</c:v>
                </c:pt>
                <c:pt idx="39">
                  <c:v>1.4E-005</c:v>
                </c:pt>
                <c:pt idx="40">
                  <c:v>1.5E-005</c:v>
                </c:pt>
                <c:pt idx="41">
                  <c:v>1.6E-005</c:v>
                </c:pt>
                <c:pt idx="42">
                  <c:v>1.7E-005</c:v>
                </c:pt>
                <c:pt idx="43">
                  <c:v>1.8E-005</c:v>
                </c:pt>
                <c:pt idx="44">
                  <c:v>1.9E-005</c:v>
                </c:pt>
                <c:pt idx="45">
                  <c:v>2E-005</c:v>
                </c:pt>
                <c:pt idx="46">
                  <c:v>2.1E-005</c:v>
                </c:pt>
                <c:pt idx="47">
                  <c:v>2.2E-005</c:v>
                </c:pt>
                <c:pt idx="48">
                  <c:v>2.3E-005</c:v>
                </c:pt>
                <c:pt idx="49">
                  <c:v>2.4E-005</c:v>
                </c:pt>
                <c:pt idx="50">
                  <c:v>2.5E-005</c:v>
                </c:pt>
                <c:pt idx="51">
                  <c:v>2.6E-005</c:v>
                </c:pt>
                <c:pt idx="52">
                  <c:v>2.7E-005</c:v>
                </c:pt>
                <c:pt idx="53">
                  <c:v>2.8E-005</c:v>
                </c:pt>
                <c:pt idx="54">
                  <c:v>2.9E-005</c:v>
                </c:pt>
                <c:pt idx="55">
                  <c:v>3E-005</c:v>
                </c:pt>
                <c:pt idx="56">
                  <c:v>3.1E-005</c:v>
                </c:pt>
                <c:pt idx="57">
                  <c:v>3.2E-005</c:v>
                </c:pt>
                <c:pt idx="58">
                  <c:v>3.3E-005</c:v>
                </c:pt>
                <c:pt idx="59">
                  <c:v>3.4E-005</c:v>
                </c:pt>
                <c:pt idx="60">
                  <c:v>3.5E-005</c:v>
                </c:pt>
                <c:pt idx="61">
                  <c:v>3.6E-005</c:v>
                </c:pt>
                <c:pt idx="62">
                  <c:v>3.7E-005</c:v>
                </c:pt>
                <c:pt idx="63">
                  <c:v>3.8E-005</c:v>
                </c:pt>
                <c:pt idx="64">
                  <c:v>3.9E-005</c:v>
                </c:pt>
                <c:pt idx="65">
                  <c:v>4E-005</c:v>
                </c:pt>
                <c:pt idx="66">
                  <c:v>4.1E-005</c:v>
                </c:pt>
                <c:pt idx="67">
                  <c:v>4.2E-005</c:v>
                </c:pt>
                <c:pt idx="68">
                  <c:v>4.3E-005</c:v>
                </c:pt>
                <c:pt idx="69">
                  <c:v>4.4E-005</c:v>
                </c:pt>
                <c:pt idx="70">
                  <c:v>4.5E-005</c:v>
                </c:pt>
                <c:pt idx="71">
                  <c:v>4.6E-005</c:v>
                </c:pt>
                <c:pt idx="72">
                  <c:v>4.7E-005</c:v>
                </c:pt>
                <c:pt idx="73">
                  <c:v>4.8E-005</c:v>
                </c:pt>
                <c:pt idx="74">
                  <c:v>4.9E-005</c:v>
                </c:pt>
                <c:pt idx="75">
                  <c:v>5E-005</c:v>
                </c:pt>
                <c:pt idx="76">
                  <c:v>5.1E-005</c:v>
                </c:pt>
                <c:pt idx="77">
                  <c:v>5.2E-005</c:v>
                </c:pt>
                <c:pt idx="78">
                  <c:v>5.29999999999999E-005</c:v>
                </c:pt>
                <c:pt idx="79">
                  <c:v>5.39999999999999E-005</c:v>
                </c:pt>
                <c:pt idx="80">
                  <c:v>5.49999999999999E-005</c:v>
                </c:pt>
                <c:pt idx="81">
                  <c:v>5.59999999999999E-005</c:v>
                </c:pt>
                <c:pt idx="82">
                  <c:v>5.69999999999999E-005</c:v>
                </c:pt>
                <c:pt idx="83">
                  <c:v>5.79999999999999E-005</c:v>
                </c:pt>
                <c:pt idx="84">
                  <c:v>5.89999999999999E-005</c:v>
                </c:pt>
                <c:pt idx="85">
                  <c:v>5.99999999999999E-005</c:v>
                </c:pt>
                <c:pt idx="86">
                  <c:v>6.09999999999999E-005</c:v>
                </c:pt>
                <c:pt idx="87">
                  <c:v>6.19999999999999E-005</c:v>
                </c:pt>
                <c:pt idx="88">
                  <c:v>6.29999999999999E-005</c:v>
                </c:pt>
                <c:pt idx="89">
                  <c:v>6.39999999999999E-005</c:v>
                </c:pt>
                <c:pt idx="90">
                  <c:v>6.49999999999999E-005</c:v>
                </c:pt>
                <c:pt idx="91">
                  <c:v>6.59999999999999E-005</c:v>
                </c:pt>
                <c:pt idx="92">
                  <c:v>6.69999999999999E-005</c:v>
                </c:pt>
                <c:pt idx="93">
                  <c:v>6.79999999999999E-005</c:v>
                </c:pt>
                <c:pt idx="94">
                  <c:v>6.89999999999999E-005</c:v>
                </c:pt>
                <c:pt idx="95">
                  <c:v>6.99999999999999E-005</c:v>
                </c:pt>
                <c:pt idx="96">
                  <c:v>7.09999999999999E-005</c:v>
                </c:pt>
                <c:pt idx="97">
                  <c:v>7.19999999999999E-005</c:v>
                </c:pt>
                <c:pt idx="98">
                  <c:v>7.29999999999999E-005</c:v>
                </c:pt>
                <c:pt idx="99">
                  <c:v>7.39999999999999E-005</c:v>
                </c:pt>
                <c:pt idx="100">
                  <c:v>7.49999999999999E-005</c:v>
                </c:pt>
                <c:pt idx="101">
                  <c:v>7.59999999999999E-005</c:v>
                </c:pt>
                <c:pt idx="102">
                  <c:v>7.69999999999999E-005</c:v>
                </c:pt>
                <c:pt idx="103">
                  <c:v>7.79999999999999E-005</c:v>
                </c:pt>
                <c:pt idx="104">
                  <c:v>7.89999999999999E-005</c:v>
                </c:pt>
                <c:pt idx="105">
                  <c:v>7.99999999999999E-005</c:v>
                </c:pt>
                <c:pt idx="106">
                  <c:v>8.09999999999999E-005</c:v>
                </c:pt>
                <c:pt idx="107">
                  <c:v>8.19999999999999E-005</c:v>
                </c:pt>
                <c:pt idx="108">
                  <c:v>8.29999999999999E-005</c:v>
                </c:pt>
                <c:pt idx="109">
                  <c:v>8.39999999999999E-005</c:v>
                </c:pt>
                <c:pt idx="110">
                  <c:v>8.49999999999999E-005</c:v>
                </c:pt>
                <c:pt idx="111">
                  <c:v>8.59999999999999E-005</c:v>
                </c:pt>
                <c:pt idx="112">
                  <c:v>8.69999999999999E-005</c:v>
                </c:pt>
                <c:pt idx="113">
                  <c:v>8.79999999999999E-005</c:v>
                </c:pt>
                <c:pt idx="114">
                  <c:v>8.89999999999999E-005</c:v>
                </c:pt>
                <c:pt idx="115">
                  <c:v>8.99999999999998E-005</c:v>
                </c:pt>
                <c:pt idx="116">
                  <c:v>9.09999999999998E-005</c:v>
                </c:pt>
                <c:pt idx="117">
                  <c:v>9.19999999999998E-005</c:v>
                </c:pt>
                <c:pt idx="118">
                  <c:v>9.29999999999998E-005</c:v>
                </c:pt>
                <c:pt idx="119">
                  <c:v>9.39999999999998E-005</c:v>
                </c:pt>
                <c:pt idx="120">
                  <c:v>9.49999999999998E-005</c:v>
                </c:pt>
                <c:pt idx="121">
                  <c:v>9.59999999999998E-005</c:v>
                </c:pt>
                <c:pt idx="122">
                  <c:v>9.69999999999998E-005</c:v>
                </c:pt>
                <c:pt idx="123">
                  <c:v>9.79999999999998E-005</c:v>
                </c:pt>
                <c:pt idx="124">
                  <c:v>9.89999999999998E-005</c:v>
                </c:pt>
                <c:pt idx="125">
                  <c:v>9.99999999999998E-005</c:v>
                </c:pt>
                <c:pt idx="126">
                  <c:v>0.000101</c:v>
                </c:pt>
                <c:pt idx="127">
                  <c:v>0.000102</c:v>
                </c:pt>
                <c:pt idx="128">
                  <c:v>0.000103</c:v>
                </c:pt>
                <c:pt idx="129">
                  <c:v>0.000104</c:v>
                </c:pt>
                <c:pt idx="130">
                  <c:v>0.000105</c:v>
                </c:pt>
                <c:pt idx="131">
                  <c:v>0.000106</c:v>
                </c:pt>
                <c:pt idx="132">
                  <c:v>0.000107</c:v>
                </c:pt>
                <c:pt idx="133">
                  <c:v>0.000108</c:v>
                </c:pt>
                <c:pt idx="134">
                  <c:v>0.000109</c:v>
                </c:pt>
                <c:pt idx="135">
                  <c:v>0.00011</c:v>
                </c:pt>
                <c:pt idx="136">
                  <c:v>0.000111</c:v>
                </c:pt>
                <c:pt idx="137">
                  <c:v>0.000112</c:v>
                </c:pt>
                <c:pt idx="138">
                  <c:v>0.000113</c:v>
                </c:pt>
                <c:pt idx="139">
                  <c:v>0.000114</c:v>
                </c:pt>
                <c:pt idx="140">
                  <c:v>0.000115</c:v>
                </c:pt>
                <c:pt idx="141">
                  <c:v>0.000116</c:v>
                </c:pt>
                <c:pt idx="142">
                  <c:v>0.000117</c:v>
                </c:pt>
                <c:pt idx="143">
                  <c:v>0.000118</c:v>
                </c:pt>
                <c:pt idx="144">
                  <c:v>0.000119</c:v>
                </c:pt>
                <c:pt idx="145">
                  <c:v>0.00012</c:v>
                </c:pt>
                <c:pt idx="146">
                  <c:v>0.000121</c:v>
                </c:pt>
                <c:pt idx="147">
                  <c:v>0.000122</c:v>
                </c:pt>
                <c:pt idx="148">
                  <c:v>0.000123</c:v>
                </c:pt>
                <c:pt idx="149">
                  <c:v>0.000124</c:v>
                </c:pt>
                <c:pt idx="150">
                  <c:v>0.000125</c:v>
                </c:pt>
                <c:pt idx="151">
                  <c:v>0.000126</c:v>
                </c:pt>
                <c:pt idx="152">
                  <c:v>0.000127</c:v>
                </c:pt>
                <c:pt idx="153">
                  <c:v>0.000128</c:v>
                </c:pt>
                <c:pt idx="154">
                  <c:v>0.000129</c:v>
                </c:pt>
                <c:pt idx="155">
                  <c:v>0.00013</c:v>
                </c:pt>
                <c:pt idx="156">
                  <c:v>0.000131</c:v>
                </c:pt>
                <c:pt idx="157">
                  <c:v>0.000132</c:v>
                </c:pt>
                <c:pt idx="158">
                  <c:v>0.000133</c:v>
                </c:pt>
                <c:pt idx="159">
                  <c:v>0.000134</c:v>
                </c:pt>
                <c:pt idx="160">
                  <c:v>0.000135</c:v>
                </c:pt>
                <c:pt idx="161">
                  <c:v>0.000136</c:v>
                </c:pt>
                <c:pt idx="162">
                  <c:v>0.000137</c:v>
                </c:pt>
                <c:pt idx="163">
                  <c:v>0.000138</c:v>
                </c:pt>
                <c:pt idx="164">
                  <c:v>0.000139</c:v>
                </c:pt>
                <c:pt idx="165">
                  <c:v>0.00014</c:v>
                </c:pt>
                <c:pt idx="166">
                  <c:v>0.000141</c:v>
                </c:pt>
                <c:pt idx="167">
                  <c:v>0.000142</c:v>
                </c:pt>
                <c:pt idx="168">
                  <c:v>0.000143</c:v>
                </c:pt>
                <c:pt idx="169">
                  <c:v>0.000144</c:v>
                </c:pt>
                <c:pt idx="170">
                  <c:v>0.000145</c:v>
                </c:pt>
                <c:pt idx="171">
                  <c:v>0.000146</c:v>
                </c:pt>
                <c:pt idx="172">
                  <c:v>0.000147</c:v>
                </c:pt>
                <c:pt idx="173">
                  <c:v>0.000148</c:v>
                </c:pt>
                <c:pt idx="174">
                  <c:v>0.000149</c:v>
                </c:pt>
                <c:pt idx="175">
                  <c:v>0.00015</c:v>
                </c:pt>
                <c:pt idx="176">
                  <c:v>0.000151</c:v>
                </c:pt>
                <c:pt idx="177">
                  <c:v>0.000152</c:v>
                </c:pt>
                <c:pt idx="178">
                  <c:v>0.000153</c:v>
                </c:pt>
                <c:pt idx="179">
                  <c:v>0.000154</c:v>
                </c:pt>
                <c:pt idx="180">
                  <c:v>0.000155</c:v>
                </c:pt>
                <c:pt idx="181">
                  <c:v>0.000156</c:v>
                </c:pt>
                <c:pt idx="182">
                  <c:v>0.000157</c:v>
                </c:pt>
                <c:pt idx="183">
                  <c:v>0.000158</c:v>
                </c:pt>
                <c:pt idx="184">
                  <c:v>0.000159</c:v>
                </c:pt>
                <c:pt idx="185">
                  <c:v>0.00016</c:v>
                </c:pt>
                <c:pt idx="186">
                  <c:v>0.000161</c:v>
                </c:pt>
                <c:pt idx="187">
                  <c:v>0.000162</c:v>
                </c:pt>
                <c:pt idx="188">
                  <c:v>0.000163</c:v>
                </c:pt>
                <c:pt idx="189">
                  <c:v>0.000164</c:v>
                </c:pt>
                <c:pt idx="190">
                  <c:v>0.000165</c:v>
                </c:pt>
                <c:pt idx="191">
                  <c:v>0.000166</c:v>
                </c:pt>
                <c:pt idx="192">
                  <c:v>0.000167</c:v>
                </c:pt>
                <c:pt idx="193">
                  <c:v>0.000168</c:v>
                </c:pt>
                <c:pt idx="194">
                  <c:v>0.000169</c:v>
                </c:pt>
                <c:pt idx="195">
                  <c:v>0.00017</c:v>
                </c:pt>
                <c:pt idx="196">
                  <c:v>0.000171</c:v>
                </c:pt>
                <c:pt idx="197">
                  <c:v>0.000172</c:v>
                </c:pt>
                <c:pt idx="198">
                  <c:v>0.000173</c:v>
                </c:pt>
                <c:pt idx="199">
                  <c:v>0.000174</c:v>
                </c:pt>
                <c:pt idx="200">
                  <c:v>0.000175</c:v>
                </c:pt>
                <c:pt idx="201">
                  <c:v>0.000176</c:v>
                </c:pt>
                <c:pt idx="202">
                  <c:v>0.000177</c:v>
                </c:pt>
                <c:pt idx="203">
                  <c:v>0.000178</c:v>
                </c:pt>
                <c:pt idx="204">
                  <c:v>0.000179</c:v>
                </c:pt>
                <c:pt idx="205">
                  <c:v>0.00018</c:v>
                </c:pt>
                <c:pt idx="206">
                  <c:v>0.000181</c:v>
                </c:pt>
                <c:pt idx="207">
                  <c:v>0.000182</c:v>
                </c:pt>
                <c:pt idx="208">
                  <c:v>0.000183</c:v>
                </c:pt>
                <c:pt idx="209">
                  <c:v>0.000184</c:v>
                </c:pt>
                <c:pt idx="210">
                  <c:v>0.000185</c:v>
                </c:pt>
                <c:pt idx="211">
                  <c:v>0.000186</c:v>
                </c:pt>
                <c:pt idx="212">
                  <c:v>0.000187</c:v>
                </c:pt>
                <c:pt idx="213">
                  <c:v>0.000188</c:v>
                </c:pt>
                <c:pt idx="214">
                  <c:v>0.000189</c:v>
                </c:pt>
                <c:pt idx="215">
                  <c:v>0.00019</c:v>
                </c:pt>
                <c:pt idx="216">
                  <c:v>0.000191</c:v>
                </c:pt>
                <c:pt idx="217">
                  <c:v>0.000192</c:v>
                </c:pt>
                <c:pt idx="218">
                  <c:v>0.000193</c:v>
                </c:pt>
                <c:pt idx="219">
                  <c:v>0.000194</c:v>
                </c:pt>
                <c:pt idx="220">
                  <c:v>0.000195</c:v>
                </c:pt>
                <c:pt idx="221">
                  <c:v>0.000196</c:v>
                </c:pt>
                <c:pt idx="222">
                  <c:v>0.000197</c:v>
                </c:pt>
                <c:pt idx="223">
                  <c:v>0.000198</c:v>
                </c:pt>
                <c:pt idx="224">
                  <c:v>0.000199</c:v>
                </c:pt>
                <c:pt idx="225">
                  <c:v>0.0002</c:v>
                </c:pt>
                <c:pt idx="226">
                  <c:v>0.000201</c:v>
                </c:pt>
                <c:pt idx="227">
                  <c:v>0.000202</c:v>
                </c:pt>
                <c:pt idx="228">
                  <c:v>0.000203</c:v>
                </c:pt>
                <c:pt idx="229">
                  <c:v>0.000204</c:v>
                </c:pt>
                <c:pt idx="230">
                  <c:v>0.000205</c:v>
                </c:pt>
                <c:pt idx="231">
                  <c:v>0.000206</c:v>
                </c:pt>
                <c:pt idx="232">
                  <c:v>0.000207</c:v>
                </c:pt>
                <c:pt idx="233">
                  <c:v>0.000208</c:v>
                </c:pt>
                <c:pt idx="234">
                  <c:v>0.000209</c:v>
                </c:pt>
                <c:pt idx="235">
                  <c:v>0.00021</c:v>
                </c:pt>
                <c:pt idx="236">
                  <c:v>0.000211</c:v>
                </c:pt>
                <c:pt idx="237">
                  <c:v>0.000212</c:v>
                </c:pt>
                <c:pt idx="238">
                  <c:v>0.000213</c:v>
                </c:pt>
                <c:pt idx="239">
                  <c:v>0.000214</c:v>
                </c:pt>
                <c:pt idx="240">
                  <c:v>0.000215</c:v>
                </c:pt>
                <c:pt idx="241">
                  <c:v>0.000216</c:v>
                </c:pt>
                <c:pt idx="242">
                  <c:v>0.000217</c:v>
                </c:pt>
                <c:pt idx="243">
                  <c:v>0.000218</c:v>
                </c:pt>
                <c:pt idx="244">
                  <c:v>0.000219</c:v>
                </c:pt>
                <c:pt idx="245">
                  <c:v>0.00022</c:v>
                </c:pt>
                <c:pt idx="246">
                  <c:v>0.000221</c:v>
                </c:pt>
                <c:pt idx="247">
                  <c:v>0.000222</c:v>
                </c:pt>
                <c:pt idx="248">
                  <c:v>0.000222999999999999</c:v>
                </c:pt>
                <c:pt idx="249">
                  <c:v>0.000223999999999999</c:v>
                </c:pt>
                <c:pt idx="250">
                  <c:v>0.000224999999999999</c:v>
                </c:pt>
                <c:pt idx="251">
                  <c:v>0.000225999999999999</c:v>
                </c:pt>
                <c:pt idx="252">
                  <c:v>0.000226999999999999</c:v>
                </c:pt>
                <c:pt idx="253">
                  <c:v>0.000227999999999999</c:v>
                </c:pt>
                <c:pt idx="254">
                  <c:v>0.000228999999999999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26">
                  <c:v>1E-006</c:v>
                </c:pt>
                <c:pt idx="27">
                  <c:v>2E-006</c:v>
                </c:pt>
                <c:pt idx="28">
                  <c:v>3E-006</c:v>
                </c:pt>
                <c:pt idx="29">
                  <c:v>4E-006</c:v>
                </c:pt>
                <c:pt idx="30">
                  <c:v>5E-006</c:v>
                </c:pt>
                <c:pt idx="31">
                  <c:v>6E-006</c:v>
                </c:pt>
                <c:pt idx="32">
                  <c:v>7E-006</c:v>
                </c:pt>
                <c:pt idx="33">
                  <c:v>8E-006</c:v>
                </c:pt>
                <c:pt idx="34">
                  <c:v>9E-006</c:v>
                </c:pt>
                <c:pt idx="35">
                  <c:v>1E-005</c:v>
                </c:pt>
                <c:pt idx="36">
                  <c:v>1.1E-005</c:v>
                </c:pt>
                <c:pt idx="37">
                  <c:v>1.2E-005</c:v>
                </c:pt>
                <c:pt idx="38">
                  <c:v>1.3E-005</c:v>
                </c:pt>
                <c:pt idx="39">
                  <c:v>1.4E-005</c:v>
                </c:pt>
                <c:pt idx="40">
                  <c:v>1.5E-005</c:v>
                </c:pt>
                <c:pt idx="41">
                  <c:v>1.6E-005</c:v>
                </c:pt>
                <c:pt idx="42">
                  <c:v>1.7E-005</c:v>
                </c:pt>
                <c:pt idx="43">
                  <c:v>1.8E-005</c:v>
                </c:pt>
                <c:pt idx="44">
                  <c:v>1.9E-005</c:v>
                </c:pt>
                <c:pt idx="45">
                  <c:v>2E-005</c:v>
                </c:pt>
                <c:pt idx="46">
                  <c:v>2.1E-005</c:v>
                </c:pt>
                <c:pt idx="47">
                  <c:v>2.2E-005</c:v>
                </c:pt>
                <c:pt idx="48">
                  <c:v>2.3E-005</c:v>
                </c:pt>
                <c:pt idx="49">
                  <c:v>2.4E-005</c:v>
                </c:pt>
                <c:pt idx="50">
                  <c:v>2.5E-005</c:v>
                </c:pt>
                <c:pt idx="51">
                  <c:v>2.6E-005</c:v>
                </c:pt>
                <c:pt idx="52">
                  <c:v>2.7E-005</c:v>
                </c:pt>
                <c:pt idx="53">
                  <c:v>2.8E-005</c:v>
                </c:pt>
                <c:pt idx="54">
                  <c:v>2.9E-005</c:v>
                </c:pt>
                <c:pt idx="55">
                  <c:v>3E-005</c:v>
                </c:pt>
                <c:pt idx="56">
                  <c:v>3.1E-005</c:v>
                </c:pt>
                <c:pt idx="57">
                  <c:v>3.2E-005</c:v>
                </c:pt>
                <c:pt idx="58">
                  <c:v>3.3E-005</c:v>
                </c:pt>
                <c:pt idx="59">
                  <c:v>3.4E-005</c:v>
                </c:pt>
                <c:pt idx="60">
                  <c:v>3.5E-005</c:v>
                </c:pt>
                <c:pt idx="61">
                  <c:v>3.6E-005</c:v>
                </c:pt>
                <c:pt idx="62">
                  <c:v>3.7E-005</c:v>
                </c:pt>
                <c:pt idx="63">
                  <c:v>3.8E-005</c:v>
                </c:pt>
                <c:pt idx="64">
                  <c:v>3.9E-005</c:v>
                </c:pt>
                <c:pt idx="65">
                  <c:v>4E-005</c:v>
                </c:pt>
                <c:pt idx="66">
                  <c:v>4.1E-005</c:v>
                </c:pt>
                <c:pt idx="67">
                  <c:v>4.2E-005</c:v>
                </c:pt>
                <c:pt idx="68">
                  <c:v>4.3E-005</c:v>
                </c:pt>
                <c:pt idx="69">
                  <c:v>4.4E-005</c:v>
                </c:pt>
                <c:pt idx="70">
                  <c:v>4.5E-005</c:v>
                </c:pt>
                <c:pt idx="71">
                  <c:v>4.6E-005</c:v>
                </c:pt>
                <c:pt idx="72">
                  <c:v>4.7E-005</c:v>
                </c:pt>
                <c:pt idx="73">
                  <c:v>4.8E-005</c:v>
                </c:pt>
                <c:pt idx="74">
                  <c:v>4.9E-005</c:v>
                </c:pt>
                <c:pt idx="75">
                  <c:v>5E-005</c:v>
                </c:pt>
                <c:pt idx="76">
                  <c:v>5.1E-005</c:v>
                </c:pt>
                <c:pt idx="77">
                  <c:v>5.2E-005</c:v>
                </c:pt>
                <c:pt idx="78">
                  <c:v>5.29999999999999E-005</c:v>
                </c:pt>
                <c:pt idx="79">
                  <c:v>5.39999999999999E-005</c:v>
                </c:pt>
                <c:pt idx="80">
                  <c:v>5.49999999999999E-005</c:v>
                </c:pt>
                <c:pt idx="81">
                  <c:v>5.59999999999999E-005</c:v>
                </c:pt>
                <c:pt idx="82">
                  <c:v>5.69999999999999E-005</c:v>
                </c:pt>
                <c:pt idx="83">
                  <c:v>5.79999999999999E-005</c:v>
                </c:pt>
                <c:pt idx="84">
                  <c:v>5.89999999999999E-005</c:v>
                </c:pt>
                <c:pt idx="85">
                  <c:v>5.99999999999999E-005</c:v>
                </c:pt>
                <c:pt idx="86">
                  <c:v>6.09999999999999E-005</c:v>
                </c:pt>
                <c:pt idx="87">
                  <c:v>6.19999999999999E-005</c:v>
                </c:pt>
                <c:pt idx="88">
                  <c:v>6.29999999999999E-005</c:v>
                </c:pt>
                <c:pt idx="89">
                  <c:v>6.39999999999999E-005</c:v>
                </c:pt>
                <c:pt idx="90">
                  <c:v>6.49999999999999E-005</c:v>
                </c:pt>
                <c:pt idx="91">
                  <c:v>6.59999999999999E-005</c:v>
                </c:pt>
                <c:pt idx="92">
                  <c:v>6.69999999999999E-005</c:v>
                </c:pt>
                <c:pt idx="93">
                  <c:v>6.79999999999999E-005</c:v>
                </c:pt>
                <c:pt idx="94">
                  <c:v>6.89999999999999E-005</c:v>
                </c:pt>
                <c:pt idx="95">
                  <c:v>6.99999999999999E-005</c:v>
                </c:pt>
                <c:pt idx="96">
                  <c:v>7.09999999999999E-005</c:v>
                </c:pt>
                <c:pt idx="97">
                  <c:v>7.19999999999999E-005</c:v>
                </c:pt>
                <c:pt idx="98">
                  <c:v>7.29999999999999E-005</c:v>
                </c:pt>
                <c:pt idx="99">
                  <c:v>7.39999999999999E-005</c:v>
                </c:pt>
                <c:pt idx="100">
                  <c:v>7.49999999999999E-005</c:v>
                </c:pt>
                <c:pt idx="101">
                  <c:v>7.59999999999999E-005</c:v>
                </c:pt>
                <c:pt idx="102">
                  <c:v>7.69999999999999E-005</c:v>
                </c:pt>
                <c:pt idx="103">
                  <c:v>7.79999999999999E-005</c:v>
                </c:pt>
                <c:pt idx="104">
                  <c:v>7.89999999999999E-005</c:v>
                </c:pt>
                <c:pt idx="105">
                  <c:v>7.99999999999999E-005</c:v>
                </c:pt>
                <c:pt idx="106">
                  <c:v>8.09999999999999E-005</c:v>
                </c:pt>
                <c:pt idx="107">
                  <c:v>8.19999999999999E-005</c:v>
                </c:pt>
                <c:pt idx="108">
                  <c:v>8.29999999999999E-005</c:v>
                </c:pt>
                <c:pt idx="109">
                  <c:v>8.39999999999999E-005</c:v>
                </c:pt>
                <c:pt idx="110">
                  <c:v>8.49999999999999E-005</c:v>
                </c:pt>
                <c:pt idx="111">
                  <c:v>8.59999999999999E-005</c:v>
                </c:pt>
                <c:pt idx="112">
                  <c:v>8.69999999999999E-005</c:v>
                </c:pt>
                <c:pt idx="113">
                  <c:v>8.79999999999999E-005</c:v>
                </c:pt>
                <c:pt idx="114">
                  <c:v>8.89999999999999E-005</c:v>
                </c:pt>
                <c:pt idx="115">
                  <c:v>8.99999999999998E-005</c:v>
                </c:pt>
                <c:pt idx="116">
                  <c:v>9.09999999999998E-005</c:v>
                </c:pt>
                <c:pt idx="117">
                  <c:v>9.19999999999998E-005</c:v>
                </c:pt>
                <c:pt idx="118">
                  <c:v>9.29999999999998E-005</c:v>
                </c:pt>
                <c:pt idx="119">
                  <c:v>9.39999999999998E-005</c:v>
                </c:pt>
                <c:pt idx="120">
                  <c:v>9.49999999999998E-005</c:v>
                </c:pt>
                <c:pt idx="121">
                  <c:v>9.59999999999998E-005</c:v>
                </c:pt>
                <c:pt idx="122">
                  <c:v>9.69999999999998E-005</c:v>
                </c:pt>
                <c:pt idx="123">
                  <c:v>9.79999999999998E-005</c:v>
                </c:pt>
                <c:pt idx="124">
                  <c:v>9.89999999999998E-005</c:v>
                </c:pt>
                <c:pt idx="125">
                  <c:v>9.99999999999998E-005</c:v>
                </c:pt>
                <c:pt idx="126">
                  <c:v>0.000101</c:v>
                </c:pt>
                <c:pt idx="127">
                  <c:v>0.000102</c:v>
                </c:pt>
                <c:pt idx="128">
                  <c:v>0.000103</c:v>
                </c:pt>
                <c:pt idx="129">
                  <c:v>0.000104</c:v>
                </c:pt>
                <c:pt idx="130">
                  <c:v>0.000105</c:v>
                </c:pt>
                <c:pt idx="131">
                  <c:v>0.000106</c:v>
                </c:pt>
                <c:pt idx="132">
                  <c:v>0.000107</c:v>
                </c:pt>
                <c:pt idx="133">
                  <c:v>0.000108</c:v>
                </c:pt>
                <c:pt idx="134">
                  <c:v>0.000109</c:v>
                </c:pt>
                <c:pt idx="135">
                  <c:v>0.00011</c:v>
                </c:pt>
                <c:pt idx="136">
                  <c:v>0.000111</c:v>
                </c:pt>
                <c:pt idx="137">
                  <c:v>0.000112</c:v>
                </c:pt>
                <c:pt idx="138">
                  <c:v>0.000113</c:v>
                </c:pt>
                <c:pt idx="139">
                  <c:v>0.000114</c:v>
                </c:pt>
                <c:pt idx="140">
                  <c:v>0.000115</c:v>
                </c:pt>
                <c:pt idx="141">
                  <c:v>0.000116</c:v>
                </c:pt>
                <c:pt idx="142">
                  <c:v>0.000117</c:v>
                </c:pt>
                <c:pt idx="143">
                  <c:v>0.000118</c:v>
                </c:pt>
                <c:pt idx="144">
                  <c:v>0.000119</c:v>
                </c:pt>
                <c:pt idx="145">
                  <c:v>0.00012</c:v>
                </c:pt>
                <c:pt idx="146">
                  <c:v>0.000121</c:v>
                </c:pt>
                <c:pt idx="147">
                  <c:v>0.000122</c:v>
                </c:pt>
                <c:pt idx="148">
                  <c:v>0.000123</c:v>
                </c:pt>
                <c:pt idx="149">
                  <c:v>0.000124</c:v>
                </c:pt>
                <c:pt idx="150">
                  <c:v>0.000125</c:v>
                </c:pt>
                <c:pt idx="151">
                  <c:v>0.000126</c:v>
                </c:pt>
                <c:pt idx="152">
                  <c:v>0.000127</c:v>
                </c:pt>
                <c:pt idx="153">
                  <c:v>0.000128</c:v>
                </c:pt>
                <c:pt idx="154">
                  <c:v>0.000129</c:v>
                </c:pt>
                <c:pt idx="155">
                  <c:v>0.00013</c:v>
                </c:pt>
                <c:pt idx="156">
                  <c:v>0.000131</c:v>
                </c:pt>
                <c:pt idx="157">
                  <c:v>0.000132</c:v>
                </c:pt>
                <c:pt idx="158">
                  <c:v>0.000133</c:v>
                </c:pt>
                <c:pt idx="159">
                  <c:v>0.000134</c:v>
                </c:pt>
                <c:pt idx="160">
                  <c:v>0.000135</c:v>
                </c:pt>
                <c:pt idx="161">
                  <c:v>0.000136</c:v>
                </c:pt>
                <c:pt idx="162">
                  <c:v>0.000137</c:v>
                </c:pt>
                <c:pt idx="163">
                  <c:v>0.000138</c:v>
                </c:pt>
                <c:pt idx="164">
                  <c:v>0.000139</c:v>
                </c:pt>
                <c:pt idx="165">
                  <c:v>0.00014</c:v>
                </c:pt>
                <c:pt idx="166">
                  <c:v>0.000141</c:v>
                </c:pt>
                <c:pt idx="167">
                  <c:v>0.000142</c:v>
                </c:pt>
                <c:pt idx="168">
                  <c:v>0.000143</c:v>
                </c:pt>
                <c:pt idx="169">
                  <c:v>0.000144</c:v>
                </c:pt>
                <c:pt idx="170">
                  <c:v>0.000145</c:v>
                </c:pt>
                <c:pt idx="171">
                  <c:v>0.000146</c:v>
                </c:pt>
                <c:pt idx="172">
                  <c:v>0.000147</c:v>
                </c:pt>
                <c:pt idx="173">
                  <c:v>0.000148</c:v>
                </c:pt>
                <c:pt idx="174">
                  <c:v>0.000149</c:v>
                </c:pt>
                <c:pt idx="175">
                  <c:v>0.00015</c:v>
                </c:pt>
                <c:pt idx="176">
                  <c:v>0.000151</c:v>
                </c:pt>
                <c:pt idx="177">
                  <c:v>0.000152</c:v>
                </c:pt>
                <c:pt idx="178">
                  <c:v>0.000153</c:v>
                </c:pt>
                <c:pt idx="179">
                  <c:v>0.000154</c:v>
                </c:pt>
                <c:pt idx="180">
                  <c:v>0.000155</c:v>
                </c:pt>
                <c:pt idx="181">
                  <c:v>0.000156</c:v>
                </c:pt>
                <c:pt idx="182">
                  <c:v>0.000157</c:v>
                </c:pt>
                <c:pt idx="183">
                  <c:v>0.000158</c:v>
                </c:pt>
                <c:pt idx="184">
                  <c:v>0.000159</c:v>
                </c:pt>
                <c:pt idx="185">
                  <c:v>0.00016</c:v>
                </c:pt>
                <c:pt idx="186">
                  <c:v>0.000161</c:v>
                </c:pt>
                <c:pt idx="187">
                  <c:v>0.000162</c:v>
                </c:pt>
                <c:pt idx="188">
                  <c:v>0.000163</c:v>
                </c:pt>
                <c:pt idx="189">
                  <c:v>0.000164</c:v>
                </c:pt>
                <c:pt idx="190">
                  <c:v>0.000165</c:v>
                </c:pt>
                <c:pt idx="191">
                  <c:v>0.000166</c:v>
                </c:pt>
                <c:pt idx="192">
                  <c:v>0.000167</c:v>
                </c:pt>
                <c:pt idx="193">
                  <c:v>0.000168</c:v>
                </c:pt>
                <c:pt idx="194">
                  <c:v>0.000169</c:v>
                </c:pt>
                <c:pt idx="195">
                  <c:v>0.00017</c:v>
                </c:pt>
                <c:pt idx="196">
                  <c:v>0.000171</c:v>
                </c:pt>
                <c:pt idx="197">
                  <c:v>0.000172</c:v>
                </c:pt>
                <c:pt idx="198">
                  <c:v>0.000173</c:v>
                </c:pt>
                <c:pt idx="199">
                  <c:v>0.000174</c:v>
                </c:pt>
                <c:pt idx="200">
                  <c:v>0.000175</c:v>
                </c:pt>
                <c:pt idx="201">
                  <c:v>0.000176</c:v>
                </c:pt>
                <c:pt idx="202">
                  <c:v>0.000177</c:v>
                </c:pt>
                <c:pt idx="203">
                  <c:v>0.000178</c:v>
                </c:pt>
                <c:pt idx="204">
                  <c:v>0.000179</c:v>
                </c:pt>
                <c:pt idx="205">
                  <c:v>0.00018</c:v>
                </c:pt>
                <c:pt idx="206">
                  <c:v>0.000181</c:v>
                </c:pt>
                <c:pt idx="207">
                  <c:v>0.000182</c:v>
                </c:pt>
                <c:pt idx="208">
                  <c:v>0.000183</c:v>
                </c:pt>
                <c:pt idx="209">
                  <c:v>0.000184</c:v>
                </c:pt>
                <c:pt idx="210">
                  <c:v>0.000185</c:v>
                </c:pt>
                <c:pt idx="211">
                  <c:v>0.000186</c:v>
                </c:pt>
                <c:pt idx="212">
                  <c:v>0.000187</c:v>
                </c:pt>
                <c:pt idx="213">
                  <c:v>0.000188</c:v>
                </c:pt>
                <c:pt idx="214">
                  <c:v>0.000189</c:v>
                </c:pt>
                <c:pt idx="215">
                  <c:v>0.00019</c:v>
                </c:pt>
                <c:pt idx="216">
                  <c:v>0.000191</c:v>
                </c:pt>
                <c:pt idx="217">
                  <c:v>0.000192</c:v>
                </c:pt>
                <c:pt idx="218">
                  <c:v>0.000193</c:v>
                </c:pt>
                <c:pt idx="219">
                  <c:v>0.000194</c:v>
                </c:pt>
                <c:pt idx="220">
                  <c:v>0.000195</c:v>
                </c:pt>
                <c:pt idx="221">
                  <c:v>0.000196</c:v>
                </c:pt>
                <c:pt idx="222">
                  <c:v>0.000197</c:v>
                </c:pt>
                <c:pt idx="223">
                  <c:v>0.000198</c:v>
                </c:pt>
                <c:pt idx="224">
                  <c:v>0.000199</c:v>
                </c:pt>
                <c:pt idx="225">
                  <c:v>0.0002</c:v>
                </c:pt>
                <c:pt idx="226">
                  <c:v>0.000201</c:v>
                </c:pt>
                <c:pt idx="227">
                  <c:v>0.000202</c:v>
                </c:pt>
                <c:pt idx="228">
                  <c:v>0.000203</c:v>
                </c:pt>
                <c:pt idx="229">
                  <c:v>0.000204</c:v>
                </c:pt>
                <c:pt idx="230">
                  <c:v>0.000205</c:v>
                </c:pt>
                <c:pt idx="231">
                  <c:v>0.000206</c:v>
                </c:pt>
                <c:pt idx="232">
                  <c:v>0.000207</c:v>
                </c:pt>
                <c:pt idx="233">
                  <c:v>0.000208</c:v>
                </c:pt>
                <c:pt idx="234">
                  <c:v>0.000209</c:v>
                </c:pt>
                <c:pt idx="235">
                  <c:v>0.00021</c:v>
                </c:pt>
                <c:pt idx="236">
                  <c:v>0.000211</c:v>
                </c:pt>
                <c:pt idx="237">
                  <c:v>0.000212</c:v>
                </c:pt>
                <c:pt idx="238">
                  <c:v>0.000213</c:v>
                </c:pt>
                <c:pt idx="239">
                  <c:v>0.000214</c:v>
                </c:pt>
                <c:pt idx="240">
                  <c:v>0.000215</c:v>
                </c:pt>
                <c:pt idx="241">
                  <c:v>0.000216</c:v>
                </c:pt>
                <c:pt idx="242">
                  <c:v>0.000217</c:v>
                </c:pt>
                <c:pt idx="243">
                  <c:v>0.000218</c:v>
                </c:pt>
                <c:pt idx="244">
                  <c:v>0.000219</c:v>
                </c:pt>
                <c:pt idx="245">
                  <c:v>0.00022</c:v>
                </c:pt>
                <c:pt idx="246">
                  <c:v>0.000221</c:v>
                </c:pt>
                <c:pt idx="247">
                  <c:v>0.000222</c:v>
                </c:pt>
                <c:pt idx="248">
                  <c:v>0.000222999999999999</c:v>
                </c:pt>
                <c:pt idx="249">
                  <c:v>0.000223999999999999</c:v>
                </c:pt>
                <c:pt idx="250">
                  <c:v>0.000224999999999999</c:v>
                </c:pt>
                <c:pt idx="251">
                  <c:v>0.000225999999999999</c:v>
                </c:pt>
                <c:pt idx="252">
                  <c:v>0.000226999999999999</c:v>
                </c:pt>
                <c:pt idx="253">
                  <c:v>0.000227999999999999</c:v>
                </c:pt>
                <c:pt idx="254">
                  <c:v>0.000228999999999999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29164322"/>
        <c:axId val="6485895"/>
      </c:scatterChart>
      <c:valAx>
        <c:axId val="291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5895"/>
        <c:crossesAt val="0"/>
        <c:crossBetween val="midCat"/>
      </c:valAx>
      <c:valAx>
        <c:axId val="648589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6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48700939746"/>
          <c:y val="0.375892149088025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</c:numCache>
            </c:numRef>
          </c:yVal>
          <c:smooth val="1"/>
        </c:ser>
        <c:axId val="22312750"/>
        <c:axId val="30804821"/>
      </c:scatterChart>
      <c:valAx>
        <c:axId val="2231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04821"/>
        <c:crossesAt val="0"/>
        <c:crossBetween val="midCat"/>
      </c:valAx>
      <c:valAx>
        <c:axId val="308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1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17980794644"/>
          <c:y val="0.176778819635962"/>
          <c:w val="0.111884415470003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88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41704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 t="n">
        <f aca="false">AA6+$I$4</f>
        <v>1E-006</v>
      </c>
      <c r="AC6" s="2" t="n">
        <f aca="false">AB6+$I$4</f>
        <v>2E-006</v>
      </c>
      <c r="AD6" s="2" t="n">
        <f aca="false">AC6+$I$4</f>
        <v>3E-006</v>
      </c>
      <c r="AE6" s="2" t="n">
        <f aca="false">AD6+$I$4</f>
        <v>4E-006</v>
      </c>
      <c r="AF6" s="2" t="n">
        <f aca="false">AE6+$I$4</f>
        <v>5E-006</v>
      </c>
      <c r="AG6" s="2" t="n">
        <f aca="false">AF6+$I$4</f>
        <v>6E-006</v>
      </c>
      <c r="AH6" s="2" t="n">
        <f aca="false">AG6+$I$4</f>
        <v>7E-006</v>
      </c>
      <c r="AI6" s="2" t="n">
        <f aca="false">AH6+$I$4</f>
        <v>8E-006</v>
      </c>
      <c r="AJ6" s="2" t="n">
        <f aca="false">AI6+$I$4</f>
        <v>9E-006</v>
      </c>
      <c r="AK6" s="2" t="n">
        <f aca="false">AJ6+$I$4</f>
        <v>1E-005</v>
      </c>
      <c r="AL6" s="2" t="n">
        <f aca="false">AK6+$I$4</f>
        <v>1.1E-005</v>
      </c>
      <c r="AM6" s="2" t="n">
        <f aca="false">AL6+$I$4</f>
        <v>1.2E-005</v>
      </c>
      <c r="AN6" s="2" t="n">
        <f aca="false">AM6+$I$4</f>
        <v>1.3E-005</v>
      </c>
      <c r="AO6" s="2" t="n">
        <f aca="false">AN6+$I$4</f>
        <v>1.4E-005</v>
      </c>
      <c r="AP6" s="2" t="n">
        <f aca="false">AO6+$I$4</f>
        <v>1.5E-005</v>
      </c>
      <c r="AQ6" s="2" t="n">
        <f aca="false">AP6+$I$4</f>
        <v>1.6E-005</v>
      </c>
      <c r="AR6" s="2" t="n">
        <f aca="false">AQ6+$I$4</f>
        <v>1.7E-005</v>
      </c>
      <c r="AS6" s="2" t="n">
        <f aca="false">AR6+$I$4</f>
        <v>1.8E-005</v>
      </c>
      <c r="AT6" s="2" t="n">
        <f aca="false">AS6+$I$4</f>
        <v>1.9E-005</v>
      </c>
      <c r="AU6" s="2" t="n">
        <f aca="false">AT6+$I$4</f>
        <v>2E-005</v>
      </c>
      <c r="AV6" s="2" t="n">
        <f aca="false">AU6+$I$4</f>
        <v>2.1E-005</v>
      </c>
      <c r="AW6" s="2" t="n">
        <f aca="false">AV6+$I$4</f>
        <v>2.2E-005</v>
      </c>
      <c r="AX6" s="2" t="n">
        <f aca="false">AW6+$I$4</f>
        <v>2.3E-005</v>
      </c>
      <c r="AY6" s="2" t="n">
        <f aca="false">AX6+$I$4</f>
        <v>2.4E-005</v>
      </c>
      <c r="AZ6" s="2" t="n">
        <f aca="false">AY6+$I$4</f>
        <v>2.5E-005</v>
      </c>
      <c r="BA6" s="2" t="n">
        <f aca="false">AZ6+$I$4</f>
        <v>2.6E-005</v>
      </c>
      <c r="BB6" s="2" t="n">
        <f aca="false">BA6+$I$4</f>
        <v>2.7E-005</v>
      </c>
      <c r="BC6" s="2" t="n">
        <f aca="false">BB6+$I$4</f>
        <v>2.8E-005</v>
      </c>
      <c r="BD6" s="2" t="n">
        <f aca="false">BC6+$I$4</f>
        <v>2.9E-005</v>
      </c>
      <c r="BE6" s="2" t="n">
        <f aca="false">BD6+$I$4</f>
        <v>3E-005</v>
      </c>
      <c r="BF6" s="2" t="n">
        <f aca="false">BE6+$I$4</f>
        <v>3.1E-005</v>
      </c>
      <c r="BG6" s="2" t="n">
        <f aca="false">BF6+$I$4</f>
        <v>3.2E-005</v>
      </c>
      <c r="BH6" s="2" t="n">
        <f aca="false">BG6+$I$4</f>
        <v>3.3E-005</v>
      </c>
      <c r="BI6" s="2" t="n">
        <f aca="false">BH6+$I$4</f>
        <v>3.4E-005</v>
      </c>
      <c r="BJ6" s="2" t="n">
        <f aca="false">BI6+$I$4</f>
        <v>3.5E-005</v>
      </c>
      <c r="BK6" s="2" t="n">
        <f aca="false">BJ6+$I$4</f>
        <v>3.6E-005</v>
      </c>
      <c r="BL6" s="2" t="n">
        <f aca="false">BK6+$I$4</f>
        <v>3.7E-005</v>
      </c>
      <c r="BM6" s="2" t="n">
        <f aca="false">BL6+$I$4</f>
        <v>3.8E-005</v>
      </c>
      <c r="BN6" s="2" t="n">
        <f aca="false">BM6+$I$4</f>
        <v>3.9E-005</v>
      </c>
      <c r="BO6" s="2" t="n">
        <f aca="false">BN6+$I$4</f>
        <v>4E-005</v>
      </c>
      <c r="BP6" s="2" t="n">
        <f aca="false">BO6+$I$4</f>
        <v>4.1E-005</v>
      </c>
      <c r="BQ6" s="2" t="n">
        <f aca="false">BP6+$I$4</f>
        <v>4.2E-005</v>
      </c>
      <c r="BR6" s="2" t="n">
        <f aca="false">BQ6+$I$4</f>
        <v>4.3E-005</v>
      </c>
      <c r="BS6" s="2" t="n">
        <f aca="false">BR6+$I$4</f>
        <v>4.4E-005</v>
      </c>
      <c r="BT6" s="2" t="n">
        <f aca="false">BS6+$I$4</f>
        <v>4.5E-005</v>
      </c>
      <c r="BU6" s="2" t="n">
        <f aca="false">BT6+$I$4</f>
        <v>4.6E-005</v>
      </c>
      <c r="BV6" s="2" t="n">
        <f aca="false">BU6+$I$4</f>
        <v>4.7E-005</v>
      </c>
      <c r="BW6" s="2" t="n">
        <f aca="false">BV6+$I$4</f>
        <v>4.8E-005</v>
      </c>
      <c r="BX6" s="2" t="n">
        <f aca="false">BW6+$I$4</f>
        <v>4.9E-005</v>
      </c>
      <c r="BY6" s="2" t="n">
        <f aca="false">BX6+$I$4</f>
        <v>5E-005</v>
      </c>
      <c r="BZ6" s="2" t="n">
        <f aca="false">BY6+$I$4</f>
        <v>5.1E-005</v>
      </c>
      <c r="CA6" s="2" t="n">
        <f aca="false">BZ6+$I$4</f>
        <v>5.2E-005</v>
      </c>
      <c r="CB6" s="2" t="n">
        <f aca="false">CA6+$I$4</f>
        <v>5.29999999999999E-005</v>
      </c>
      <c r="CC6" s="2" t="n">
        <f aca="false">CB6+$I$4</f>
        <v>5.39999999999999E-005</v>
      </c>
      <c r="CD6" s="2" t="n">
        <f aca="false">CC6+$I$4</f>
        <v>5.49999999999999E-005</v>
      </c>
      <c r="CE6" s="2" t="n">
        <f aca="false">CD6+$I$4</f>
        <v>5.59999999999999E-005</v>
      </c>
      <c r="CF6" s="2" t="n">
        <f aca="false">CE6+$I$4</f>
        <v>5.69999999999999E-005</v>
      </c>
      <c r="CG6" s="2" t="n">
        <f aca="false">CF6+$I$4</f>
        <v>5.79999999999999E-005</v>
      </c>
      <c r="CH6" s="2" t="n">
        <f aca="false">CG6+$I$4</f>
        <v>5.89999999999999E-005</v>
      </c>
      <c r="CI6" s="2" t="n">
        <f aca="false">CH6+$I$4</f>
        <v>5.99999999999999E-005</v>
      </c>
      <c r="CJ6" s="2" t="n">
        <f aca="false">CI6+$I$4</f>
        <v>6.09999999999999E-005</v>
      </c>
      <c r="CK6" s="2" t="n">
        <f aca="false">CJ6+$I$4</f>
        <v>6.19999999999999E-005</v>
      </c>
      <c r="CL6" s="2" t="n">
        <f aca="false">CK6+$I$4</f>
        <v>6.29999999999999E-005</v>
      </c>
      <c r="CM6" s="2" t="n">
        <f aca="false">CL6+$I$4</f>
        <v>6.39999999999999E-005</v>
      </c>
      <c r="CN6" s="2" t="n">
        <f aca="false">CM6+$I$4</f>
        <v>6.49999999999999E-005</v>
      </c>
      <c r="CO6" s="2" t="n">
        <f aca="false">CN6+$I$4</f>
        <v>6.59999999999999E-005</v>
      </c>
      <c r="CP6" s="2" t="n">
        <f aca="false">CO6+$I$4</f>
        <v>6.69999999999999E-005</v>
      </c>
      <c r="CQ6" s="2" t="n">
        <f aca="false">CP6+$I$4</f>
        <v>6.79999999999999E-005</v>
      </c>
      <c r="CR6" s="2" t="n">
        <f aca="false">CQ6+$I$4</f>
        <v>6.89999999999999E-005</v>
      </c>
      <c r="CS6" s="2" t="n">
        <f aca="false">CR6+$I$4</f>
        <v>6.99999999999999E-005</v>
      </c>
      <c r="CT6" s="2" t="n">
        <f aca="false">CS6+$I$4</f>
        <v>7.09999999999999E-005</v>
      </c>
      <c r="CU6" s="2" t="n">
        <f aca="false">CT6+$I$4</f>
        <v>7.19999999999999E-005</v>
      </c>
      <c r="CV6" s="2" t="n">
        <f aca="false">CU6+$I$4</f>
        <v>7.29999999999999E-005</v>
      </c>
      <c r="CW6" s="2" t="n">
        <f aca="false">CV6+$I$4</f>
        <v>7.39999999999999E-005</v>
      </c>
      <c r="CX6" s="2" t="n">
        <f aca="false">CW6+$I$4</f>
        <v>7.49999999999999E-005</v>
      </c>
      <c r="CY6" s="2" t="n">
        <f aca="false">CX6+$I$4</f>
        <v>7.59999999999999E-005</v>
      </c>
      <c r="CZ6" s="2" t="n">
        <f aca="false">CY6+$I$4</f>
        <v>7.69999999999999E-005</v>
      </c>
      <c r="DA6" s="2" t="n">
        <f aca="false">CZ6+$I$4</f>
        <v>7.79999999999999E-005</v>
      </c>
      <c r="DB6" s="2" t="n">
        <f aca="false">DA6+$I$4</f>
        <v>7.89999999999999E-005</v>
      </c>
      <c r="DC6" s="2" t="n">
        <f aca="false">DB6+$I$4</f>
        <v>7.99999999999999E-005</v>
      </c>
      <c r="DD6" s="2" t="n">
        <f aca="false">DC6+$I$4</f>
        <v>8.09999999999999E-005</v>
      </c>
      <c r="DE6" s="2" t="n">
        <f aca="false">DD6+$I$4</f>
        <v>8.19999999999999E-005</v>
      </c>
      <c r="DF6" s="2" t="n">
        <f aca="false">DE6+$I$4</f>
        <v>8.29999999999999E-005</v>
      </c>
      <c r="DG6" s="2" t="n">
        <f aca="false">DF6+$I$4</f>
        <v>8.39999999999999E-005</v>
      </c>
      <c r="DH6" s="2" t="n">
        <f aca="false">DG6+$I$4</f>
        <v>8.49999999999999E-005</v>
      </c>
      <c r="DI6" s="2" t="n">
        <f aca="false">DH6+$I$4</f>
        <v>8.59999999999999E-005</v>
      </c>
      <c r="DJ6" s="2" t="n">
        <f aca="false">DI6+$I$4</f>
        <v>8.69999999999999E-005</v>
      </c>
      <c r="DK6" s="2" t="n">
        <f aca="false">DJ6+$I$4</f>
        <v>8.79999999999999E-005</v>
      </c>
      <c r="DL6" s="2" t="n">
        <f aca="false">DK6+$I$4</f>
        <v>8.89999999999999E-005</v>
      </c>
      <c r="DM6" s="2" t="n">
        <f aca="false">DL6+$I$4</f>
        <v>8.99999999999998E-005</v>
      </c>
      <c r="DN6" s="2" t="n">
        <f aca="false">DM6+$I$4</f>
        <v>9.09999999999998E-005</v>
      </c>
      <c r="DO6" s="2" t="n">
        <f aca="false">DN6+$I$4</f>
        <v>9.19999999999998E-005</v>
      </c>
      <c r="DP6" s="2" t="n">
        <f aca="false">DO6+$I$4</f>
        <v>9.29999999999998E-005</v>
      </c>
      <c r="DQ6" s="2" t="n">
        <f aca="false">DP6+$I$4</f>
        <v>9.39999999999998E-005</v>
      </c>
      <c r="DR6" s="2" t="n">
        <f aca="false">DQ6+$I$4</f>
        <v>9.49999999999998E-005</v>
      </c>
      <c r="DS6" s="2" t="n">
        <f aca="false">DR6+$I$4</f>
        <v>9.59999999999998E-005</v>
      </c>
      <c r="DT6" s="2" t="n">
        <f aca="false">DS6+$I$4</f>
        <v>9.69999999999998E-005</v>
      </c>
      <c r="DU6" s="2" t="n">
        <f aca="false">DT6+$I$4</f>
        <v>9.79999999999998E-005</v>
      </c>
      <c r="DV6" s="2" t="n">
        <f aca="false">DU6+$I$4</f>
        <v>9.89999999999998E-005</v>
      </c>
      <c r="DW6" s="2" t="n">
        <f aca="false">DV6+$I$4</f>
        <v>9.99999999999998E-005</v>
      </c>
      <c r="DX6" s="2" t="n">
        <f aca="false">DW6+$I$4</f>
        <v>0.000101</v>
      </c>
      <c r="DY6" s="2" t="n">
        <f aca="false">DX6+$I$4</f>
        <v>0.000102</v>
      </c>
      <c r="DZ6" s="2" t="n">
        <f aca="false">DY6+$I$4</f>
        <v>0.000103</v>
      </c>
      <c r="EA6" s="2" t="n">
        <f aca="false">DZ6+$I$4</f>
        <v>0.000104</v>
      </c>
      <c r="EB6" s="2" t="n">
        <f aca="false">EA6+$I$4</f>
        <v>0.000105</v>
      </c>
      <c r="EC6" s="2" t="n">
        <f aca="false">EB6+$I$4</f>
        <v>0.000106</v>
      </c>
      <c r="ED6" s="2" t="n">
        <f aca="false">EC6+$I$4</f>
        <v>0.000107</v>
      </c>
      <c r="EE6" s="2" t="n">
        <f aca="false">ED6+$I$4</f>
        <v>0.000108</v>
      </c>
      <c r="EF6" s="2" t="n">
        <f aca="false">EE6+$I$4</f>
        <v>0.000109</v>
      </c>
      <c r="EG6" s="2" t="n">
        <f aca="false">EF6+$I$4</f>
        <v>0.00011</v>
      </c>
      <c r="EH6" s="2" t="n">
        <f aca="false">EG6+$I$4</f>
        <v>0.000111</v>
      </c>
      <c r="EI6" s="2" t="n">
        <f aca="false">EH6+$I$4</f>
        <v>0.000112</v>
      </c>
      <c r="EJ6" s="2" t="n">
        <f aca="false">EI6+$I$4</f>
        <v>0.000113</v>
      </c>
      <c r="EK6" s="2" t="n">
        <f aca="false">EJ6+$I$4</f>
        <v>0.000114</v>
      </c>
      <c r="EL6" s="2" t="n">
        <f aca="false">EK6+$I$4</f>
        <v>0.000115</v>
      </c>
      <c r="EM6" s="2" t="n">
        <f aca="false">EL6+$I$4</f>
        <v>0.000116</v>
      </c>
      <c r="EN6" s="2" t="n">
        <f aca="false">EM6+$I$4</f>
        <v>0.000117</v>
      </c>
      <c r="EO6" s="2" t="n">
        <f aca="false">EN6+$I$4</f>
        <v>0.000118</v>
      </c>
      <c r="EP6" s="2" t="n">
        <f aca="false">EO6+$I$4</f>
        <v>0.000119</v>
      </c>
      <c r="EQ6" s="2" t="n">
        <f aca="false">EP6+$I$4</f>
        <v>0.00012</v>
      </c>
      <c r="ER6" s="2" t="n">
        <f aca="false">EQ6+$I$4</f>
        <v>0.000121</v>
      </c>
      <c r="ES6" s="2" t="n">
        <f aca="false">ER6+$I$4</f>
        <v>0.000122</v>
      </c>
      <c r="ET6" s="2" t="n">
        <f aca="false">ES6+$I$4</f>
        <v>0.000123</v>
      </c>
      <c r="EU6" s="2" t="n">
        <f aca="false">ET6+$I$4</f>
        <v>0.000124</v>
      </c>
      <c r="EV6" s="2" t="n">
        <f aca="false">EU6+$I$4</f>
        <v>0.000125</v>
      </c>
      <c r="EW6" s="2" t="n">
        <f aca="false">EV6+$I$4</f>
        <v>0.000126</v>
      </c>
      <c r="EX6" s="2" t="n">
        <f aca="false">EW6+$I$4</f>
        <v>0.000127</v>
      </c>
      <c r="EY6" s="2" t="n">
        <f aca="false">EX6+$I$4</f>
        <v>0.000128</v>
      </c>
      <c r="EZ6" s="2" t="n">
        <f aca="false">EY6+$I$4</f>
        <v>0.000129</v>
      </c>
      <c r="FA6" s="2" t="n">
        <f aca="false">EZ6+$I$4</f>
        <v>0.00013</v>
      </c>
      <c r="FB6" s="2" t="n">
        <f aca="false">FA6+$I$4</f>
        <v>0.000131</v>
      </c>
      <c r="FC6" s="2" t="n">
        <f aca="false">FB6+$I$4</f>
        <v>0.000132</v>
      </c>
      <c r="FD6" s="2" t="n">
        <f aca="false">FC6+$I$4</f>
        <v>0.000133</v>
      </c>
      <c r="FE6" s="2" t="n">
        <f aca="false">FD6+$I$4</f>
        <v>0.000134</v>
      </c>
      <c r="FF6" s="2" t="n">
        <f aca="false">FE6+$I$4</f>
        <v>0.000135</v>
      </c>
      <c r="FG6" s="2" t="n">
        <f aca="false">FF6+$I$4</f>
        <v>0.000136</v>
      </c>
      <c r="FH6" s="2" t="n">
        <f aca="false">FG6+$I$4</f>
        <v>0.000137</v>
      </c>
      <c r="FI6" s="2" t="n">
        <f aca="false">FH6+$I$4</f>
        <v>0.000138</v>
      </c>
      <c r="FJ6" s="2" t="n">
        <f aca="false">FI6+$I$4</f>
        <v>0.000139</v>
      </c>
      <c r="FK6" s="2" t="n">
        <f aca="false">FJ6+$I$4</f>
        <v>0.00014</v>
      </c>
      <c r="FL6" s="2" t="n">
        <f aca="false">FK6+$I$4</f>
        <v>0.000141</v>
      </c>
      <c r="FM6" s="2" t="n">
        <f aca="false">FL6+$I$4</f>
        <v>0.000142</v>
      </c>
      <c r="FN6" s="2" t="n">
        <f aca="false">FM6+$I$4</f>
        <v>0.000143</v>
      </c>
      <c r="FO6" s="2" t="n">
        <f aca="false">FN6+$I$4</f>
        <v>0.000144</v>
      </c>
      <c r="FP6" s="2" t="n">
        <f aca="false">FO6+$I$4</f>
        <v>0.000145</v>
      </c>
      <c r="FQ6" s="2" t="n">
        <f aca="false">FP6+$I$4</f>
        <v>0.000146</v>
      </c>
      <c r="FR6" s="2" t="n">
        <f aca="false">FQ6+$I$4</f>
        <v>0.000147</v>
      </c>
      <c r="FS6" s="2" t="n">
        <f aca="false">FR6+$I$4</f>
        <v>0.000148</v>
      </c>
      <c r="FT6" s="2" t="n">
        <f aca="false">FS6+$I$4</f>
        <v>0.000149</v>
      </c>
      <c r="FU6" s="2" t="n">
        <f aca="false">FT6+$I$4</f>
        <v>0.00015</v>
      </c>
      <c r="FV6" s="2" t="n">
        <f aca="false">FU6+$I$4</f>
        <v>0.000151</v>
      </c>
      <c r="FW6" s="2" t="n">
        <f aca="false">FV6+$I$4</f>
        <v>0.000152</v>
      </c>
      <c r="FX6" s="2" t="n">
        <f aca="false">FW6+$I$4</f>
        <v>0.000153</v>
      </c>
      <c r="FY6" s="2" t="n">
        <f aca="false">FX6+$I$4</f>
        <v>0.000154</v>
      </c>
      <c r="FZ6" s="2" t="n">
        <f aca="false">FY6+$I$4</f>
        <v>0.000155</v>
      </c>
      <c r="GA6" s="2" t="n">
        <f aca="false">FZ6+$I$4</f>
        <v>0.000156</v>
      </c>
      <c r="GB6" s="2" t="n">
        <f aca="false">GA6+$I$4</f>
        <v>0.000157</v>
      </c>
      <c r="GC6" s="2" t="n">
        <f aca="false">GB6+$I$4</f>
        <v>0.000158</v>
      </c>
      <c r="GD6" s="2" t="n">
        <f aca="false">GC6+$I$4</f>
        <v>0.000159</v>
      </c>
      <c r="GE6" s="2" t="n">
        <f aca="false">GD6+$I$4</f>
        <v>0.00016</v>
      </c>
      <c r="GF6" s="2" t="n">
        <f aca="false">GE6+$I$4</f>
        <v>0.000161</v>
      </c>
      <c r="GG6" s="2" t="n">
        <f aca="false">GF6+$I$4</f>
        <v>0.000162</v>
      </c>
      <c r="GH6" s="2" t="n">
        <f aca="false">GG6+$I$4</f>
        <v>0.000163</v>
      </c>
      <c r="GI6" s="2" t="n">
        <f aca="false">GH6+$I$4</f>
        <v>0.000164</v>
      </c>
      <c r="GJ6" s="2" t="n">
        <f aca="false">GI6+$I$4</f>
        <v>0.000165</v>
      </c>
      <c r="GK6" s="2" t="n">
        <f aca="false">GJ6+$I$4</f>
        <v>0.000166</v>
      </c>
      <c r="GL6" s="2" t="n">
        <f aca="false">GK6+$I$4</f>
        <v>0.000167</v>
      </c>
      <c r="GM6" s="2" t="n">
        <f aca="false">GL6+$I$4</f>
        <v>0.000168</v>
      </c>
      <c r="GN6" s="2" t="n">
        <f aca="false">GM6+$I$4</f>
        <v>0.000169</v>
      </c>
      <c r="GO6" s="2" t="n">
        <f aca="false">GN6+$I$4</f>
        <v>0.00017</v>
      </c>
      <c r="GP6" s="2" t="n">
        <f aca="false">GO6+$I$4</f>
        <v>0.000171</v>
      </c>
      <c r="GQ6" s="2" t="n">
        <f aca="false">GP6+$I$4</f>
        <v>0.000172</v>
      </c>
      <c r="GR6" s="2" t="n">
        <f aca="false">GQ6+$I$4</f>
        <v>0.000173</v>
      </c>
      <c r="GS6" s="2" t="n">
        <f aca="false">GR6+$I$4</f>
        <v>0.000174</v>
      </c>
      <c r="GT6" s="2" t="n">
        <f aca="false">GS6+$I$4</f>
        <v>0.000175</v>
      </c>
      <c r="GU6" s="2" t="n">
        <f aca="false">GT6+$I$4</f>
        <v>0.000176</v>
      </c>
      <c r="GV6" s="2" t="n">
        <f aca="false">GU6+$I$4</f>
        <v>0.000177</v>
      </c>
      <c r="GW6" s="2" t="n">
        <f aca="false">GV6+$I$4</f>
        <v>0.000178</v>
      </c>
      <c r="GX6" s="2" t="n">
        <f aca="false">GW6+$I$4</f>
        <v>0.000179</v>
      </c>
      <c r="GY6" s="2" t="n">
        <f aca="false">GX6+$I$4</f>
        <v>0.00018</v>
      </c>
      <c r="GZ6" s="2" t="n">
        <f aca="false">GY6+$I$4</f>
        <v>0.000181</v>
      </c>
      <c r="HA6" s="2" t="n">
        <f aca="false">GZ6+$I$4</f>
        <v>0.000182</v>
      </c>
      <c r="HB6" s="2" t="n">
        <f aca="false">HA6+$I$4</f>
        <v>0.000183</v>
      </c>
      <c r="HC6" s="2" t="n">
        <f aca="false">HB6+$I$4</f>
        <v>0.000184</v>
      </c>
      <c r="HD6" s="2" t="n">
        <f aca="false">HC6+$I$4</f>
        <v>0.000185</v>
      </c>
      <c r="HE6" s="2" t="n">
        <f aca="false">HD6+$I$4</f>
        <v>0.000186</v>
      </c>
      <c r="HF6" s="2" t="n">
        <f aca="false">HE6+$I$4</f>
        <v>0.000187</v>
      </c>
      <c r="HG6" s="2" t="n">
        <f aca="false">HF6+$I$4</f>
        <v>0.000188</v>
      </c>
      <c r="HH6" s="2" t="n">
        <f aca="false">HG6+$I$4</f>
        <v>0.000189</v>
      </c>
      <c r="HI6" s="2" t="n">
        <f aca="false">HH6+$I$4</f>
        <v>0.00019</v>
      </c>
      <c r="HJ6" s="2" t="n">
        <f aca="false">HI6+$I$4</f>
        <v>0.000191</v>
      </c>
      <c r="HK6" s="2" t="n">
        <f aca="false">HJ6+$I$4</f>
        <v>0.000192</v>
      </c>
      <c r="HL6" s="2" t="n">
        <f aca="false">HK6+$I$4</f>
        <v>0.000193</v>
      </c>
      <c r="HM6" s="2" t="n">
        <f aca="false">HL6+$I$4</f>
        <v>0.000194</v>
      </c>
      <c r="HN6" s="2" t="n">
        <f aca="false">HM6+$I$4</f>
        <v>0.000195</v>
      </c>
      <c r="HO6" s="2" t="n">
        <f aca="false">HN6+$I$4</f>
        <v>0.000196</v>
      </c>
      <c r="HP6" s="2" t="n">
        <f aca="false">HO6+$I$4</f>
        <v>0.000197</v>
      </c>
      <c r="HQ6" s="2" t="n">
        <f aca="false">HP6+$I$4</f>
        <v>0.000198</v>
      </c>
      <c r="HR6" s="2" t="n">
        <f aca="false">HQ6+$I$4</f>
        <v>0.000199</v>
      </c>
      <c r="HS6" s="2" t="n">
        <f aca="false">HR6+$I$4</f>
        <v>0.0002</v>
      </c>
      <c r="HT6" s="2" t="n">
        <f aca="false">HS6+$I$4</f>
        <v>0.000201</v>
      </c>
      <c r="HU6" s="2" t="n">
        <f aca="false">HT6+$I$4</f>
        <v>0.000202</v>
      </c>
      <c r="HV6" s="2" t="n">
        <f aca="false">HU6+$I$4</f>
        <v>0.000203</v>
      </c>
      <c r="HW6" s="2" t="n">
        <f aca="false">HV6+$I$4</f>
        <v>0.000204</v>
      </c>
      <c r="HX6" s="2" t="n">
        <f aca="false">HW6+$I$4</f>
        <v>0.000205</v>
      </c>
      <c r="HY6" s="2" t="n">
        <f aca="false">HX6+$I$4</f>
        <v>0.000206</v>
      </c>
      <c r="HZ6" s="2" t="n">
        <f aca="false">HY6+$I$4</f>
        <v>0.000207</v>
      </c>
      <c r="IA6" s="2" t="n">
        <f aca="false">HZ6+$I$4</f>
        <v>0.000208</v>
      </c>
      <c r="IB6" s="2" t="n">
        <f aca="false">IA6+$I$4</f>
        <v>0.000209</v>
      </c>
      <c r="IC6" s="2" t="n">
        <f aca="false">IB6+$I$4</f>
        <v>0.00021</v>
      </c>
      <c r="ID6" s="2" t="n">
        <f aca="false">IC6+$I$4</f>
        <v>0.000211</v>
      </c>
      <c r="IE6" s="2" t="n">
        <f aca="false">ID6+$I$4</f>
        <v>0.000212</v>
      </c>
      <c r="IF6" s="2" t="n">
        <f aca="false">IE6+$I$4</f>
        <v>0.000213</v>
      </c>
      <c r="IG6" s="2" t="n">
        <f aca="false">IF6+$I$4</f>
        <v>0.000214</v>
      </c>
      <c r="IH6" s="2" t="n">
        <f aca="false">IG6+$I$4</f>
        <v>0.000215</v>
      </c>
      <c r="II6" s="2" t="n">
        <f aca="false">IH6+$I$4</f>
        <v>0.000216</v>
      </c>
      <c r="IJ6" s="2" t="n">
        <f aca="false">II6+$I$4</f>
        <v>0.000217</v>
      </c>
      <c r="IK6" s="2" t="n">
        <f aca="false">IJ6+$I$4</f>
        <v>0.000218</v>
      </c>
      <c r="IL6" s="2" t="n">
        <f aca="false">IK6+$I$4</f>
        <v>0.000219</v>
      </c>
      <c r="IM6" s="2" t="n">
        <f aca="false">IL6+$I$4</f>
        <v>0.00022</v>
      </c>
      <c r="IN6" s="2" t="n">
        <f aca="false">IM6+$I$4</f>
        <v>0.000221</v>
      </c>
      <c r="IO6" s="2" t="n">
        <f aca="false">IN6+$I$4</f>
        <v>0.000222</v>
      </c>
      <c r="IP6" s="2" t="n">
        <f aca="false">IO6+$I$4</f>
        <v>0.000222999999999999</v>
      </c>
      <c r="IQ6" s="2" t="n">
        <f aca="false">IP6+$I$4</f>
        <v>0.000223999999999999</v>
      </c>
      <c r="IR6" s="2" t="n">
        <f aca="false">IQ6+$I$4</f>
        <v>0.000224999999999999</v>
      </c>
      <c r="IS6" s="2" t="n">
        <f aca="false">IR6+$I$4</f>
        <v>0.000225999999999999</v>
      </c>
      <c r="IT6" s="2" t="n">
        <f aca="false">IS6+$I$4</f>
        <v>0.000226999999999999</v>
      </c>
      <c r="IU6" s="2" t="n">
        <f aca="false">IT6+$I$4</f>
        <v>0.000227999999999999</v>
      </c>
      <c r="IV6" s="2" t="n">
        <f aca="false">IU6+$I$4</f>
        <v>0.000228999999999999</v>
      </c>
    </row>
    <row r="7" customFormat="false" ht="13.2" hidden="false" customHeight="false" outlineLevel="0" collapsed="false">
      <c r="A7" s="0" t="s">
        <v>9</v>
      </c>
      <c r="B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e">
        <f aca="false">-$I$2*$I$3*(C7-B7)/(C6-B6)</f>
        <v>#DIV/0!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/>
      <c r="D15" s="8"/>
      <c r="E15" s="8"/>
      <c r="F15" s="9"/>
      <c r="G15" s="9"/>
      <c r="H15" s="9"/>
      <c r="I15" s="9"/>
      <c r="J15" s="9"/>
      <c r="K15" s="9"/>
      <c r="L15" s="9"/>
      <c r="M15" s="8"/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sek</cp:lastModifiedBy>
  <dcterms:modified xsi:type="dcterms:W3CDTF">2016-04-13T12:56:48Z</dcterms:modified>
  <cp:revision>0</cp:revision>
  <dc:subject/>
  <dc:title/>
</cp:coreProperties>
</file>