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Výpočet toků tepla v prostředí s nehomogenitou teploty: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 [stC]</t>
  </si>
  <si>
    <t xml:space="preserve">J  [J/(s m2)]</t>
  </si>
  <si>
    <t xml:space="preserve">Výpočet toků v nehomogenním prostředí:</t>
  </si>
  <si>
    <t xml:space="preserve">s krokem času</t>
  </si>
  <si>
    <t xml:space="preserve">Koeficient tepelné prostupnosti 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dQ [J]</t>
  </si>
  <si>
    <t xml:space="preserve">dT [stC]</t>
  </si>
  <si>
    <t xml:space="preserve">=</t>
  </si>
  <si>
    <t xml:space="preserve">Mehomogenní výchozí koncentrace a časový vývo s 2. Fickovým zákonem</t>
  </si>
  <si>
    <t xml:space="preserve">Difůzní koeficient=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75843007186"/>
          <c:y val="0.0536783817380495"/>
          <c:w val="0.681039248203427"/>
          <c:h val="0.920782009266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'Tepelný tok'!$A$8</c:f>
              <c:strCache>
                <c:ptCount val="1"/>
                <c:pt idx="0">
                  <c:v>J  [J/(s m2)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0</c:v>
                </c:pt>
              </c:numCache>
            </c:numRef>
          </c:yVal>
          <c:smooth val="0"/>
        </c:ser>
        <c:axId val="4794237"/>
        <c:axId val="50989330"/>
      </c:scatterChart>
      <c:valAx>
        <c:axId val="47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9330"/>
        <c:crossesAt val="0"/>
        <c:crossBetween val="midCat"/>
      </c:valAx>
      <c:valAx>
        <c:axId val="5098933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47097844113"/>
          <c:y val="0.420047462990168"/>
          <c:w val="0.251105583195135"/>
          <c:h val="0.163408294722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8205444454233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43097048"/>
        <c:axId val="84746084"/>
      </c:scatterChart>
      <c:valAx>
        <c:axId val="430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46084"/>
        <c:crossesAt val="0"/>
        <c:crossBetween val="midCat"/>
      </c:valAx>
      <c:valAx>
        <c:axId val="847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9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681613954718"/>
          <c:y val="0.183535576392719"/>
          <c:w val="0.111884415470003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9</xdr:row>
      <xdr:rowOff>144720</xdr:rowOff>
    </xdr:from>
    <xdr:to>
      <xdr:col>11</xdr:col>
      <xdr:colOff>263520</xdr:colOff>
      <xdr:row>28</xdr:row>
      <xdr:rowOff>144720</xdr:rowOff>
    </xdr:to>
    <xdr:graphicFrame>
      <xdr:nvGraphicFramePr>
        <xdr:cNvPr id="0" name="graf 6"/>
        <xdr:cNvGraphicFramePr/>
      </xdr:nvGraphicFramePr>
      <xdr:xfrm>
        <a:off x="2284200" y="1653480"/>
        <a:ext cx="52095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  <c r="G2" s="0" t="s">
        <v>1</v>
      </c>
      <c r="I2" s="2" t="n">
        <v>1E-012</v>
      </c>
      <c r="J2" s="0" t="s">
        <v>2</v>
      </c>
    </row>
    <row r="3" customFormat="false" ht="13.2" hidden="false" customHeight="false" outlineLevel="0" collapsed="false">
      <c r="A3" s="0" t="s">
        <v>3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3" t="s">
        <v>6</v>
      </c>
      <c r="D4" s="0" t="n">
        <v>1.13</v>
      </c>
      <c r="E4" s="0" t="s">
        <v>7</v>
      </c>
      <c r="G4" s="4" t="s">
        <v>8</v>
      </c>
      <c r="H4" s="4"/>
      <c r="I4" s="5" t="n">
        <v>1E-006</v>
      </c>
      <c r="J4" s="4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9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0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1</v>
      </c>
      <c r="B8" s="2" t="n">
        <f aca="false">-$I$2*$I$3*(C7-B7)/(C6-B6)</f>
        <v>-0</v>
      </c>
      <c r="C8" s="2" t="n">
        <f aca="false">-$I$2*$I$3*(D7-C7)/(D6-C6)</f>
        <v>-0</v>
      </c>
      <c r="D8" s="2" t="n">
        <f aca="false">-$I$2*$I$3*(E7-D7)/(E6-D6)</f>
        <v>-0</v>
      </c>
      <c r="E8" s="2" t="n">
        <f aca="false">-$I$2*$I$3*(F7-E7)/(F6-E6)</f>
        <v>-0</v>
      </c>
      <c r="F8" s="2" t="n">
        <f aca="false">-$I$2*$I$3*(G7-F7)/(G6-F6)</f>
        <v>-0</v>
      </c>
      <c r="G8" s="2" t="n">
        <f aca="false">-$I$2*$I$3*(H7-G7)/(H6-G6)</f>
        <v>-0</v>
      </c>
      <c r="H8" s="2" t="n">
        <f aca="false">-$I$2*$I$3*(I7-H7)/(I6-H6)</f>
        <v>-0</v>
      </c>
      <c r="I8" s="6" t="n">
        <f aca="false">-$I$2*$I$3*(J7-I7)/(J6-I6)</f>
        <v>2.5E-005</v>
      </c>
      <c r="J8" s="2" t="n">
        <f aca="false">-$I$2*$I$3*(K7-J7)/(K6-J6)</f>
        <v>-0</v>
      </c>
      <c r="K8" s="2" t="n">
        <f aca="false">-$I$2*$I$3*(L7-K7)/(L6-K6)</f>
        <v>-0</v>
      </c>
      <c r="L8" s="2" t="n">
        <f aca="false">-$I$2*$I$3*(M7-L7)/(M6-L6)</f>
        <v>-0</v>
      </c>
      <c r="M8" s="2" t="n">
        <f aca="false">-$I$2*$I$3*(N7-M7)/(N6-M6)</f>
        <v>-0</v>
      </c>
      <c r="N8" s="2" t="n">
        <f aca="false">-$I$2*$I$3*(O7-N7)/(O6-N6)</f>
        <v>-0</v>
      </c>
      <c r="O8" s="2" t="n">
        <f aca="false">-$I$2*$I$3*(P7-O7)/(P6-O6)</f>
        <v>-0</v>
      </c>
      <c r="P8" s="2" t="n">
        <f aca="false">-$I$2*$I$3*(Q7-P7)/(Q6-P6)</f>
        <v>-0</v>
      </c>
      <c r="Q8" s="2" t="n">
        <f aca="false">-$I$2*$I$3*(R7-Q7)/(R6-Q6)</f>
        <v>-0</v>
      </c>
      <c r="R8" s="2" t="n">
        <f aca="false">-$I$2*$I$3*(S7-R7)/(S6-R6)</f>
        <v>-0</v>
      </c>
      <c r="S8" s="2" t="n">
        <f aca="false">-$I$2*$I$3*(T7-S7)/(T6-S6)</f>
        <v>-0</v>
      </c>
      <c r="T8" s="2" t="n">
        <f aca="false">-$I$2*$I$3*(U7-T7)/(U6-T6)</f>
        <v>-0</v>
      </c>
      <c r="U8" s="2" t="n">
        <f aca="false">-$I$2*$I$3*(V7-U7)/(V6-U6)</f>
        <v>-0</v>
      </c>
      <c r="V8" s="2" t="n">
        <f aca="false">-$I$2*$I$3*(W7-V7)/(W6-V6)</f>
        <v>-0</v>
      </c>
      <c r="W8" s="2" t="n">
        <f aca="false">-$I$2*$I$3*(X7-W7)/(X6-W6)</f>
        <v>-0</v>
      </c>
      <c r="X8" s="2" t="n">
        <f aca="false">-$I$2*$I$3*(Y7-X7)/(Y6-X6)</f>
        <v>-0</v>
      </c>
      <c r="Y8" s="2" t="n">
        <f aca="false">-$I$2*$I$3*(Z7-Y7)/(Z6-Y6)</f>
        <v>-0</v>
      </c>
      <c r="Z8" s="2" t="n">
        <f aca="false">-$I$2*$I$3*(AA7-Z7)/(AA6-Z6)</f>
        <v>-0</v>
      </c>
      <c r="AA8" s="2" t="n">
        <f aca="false">-$I$2*$I$3*(AB7-AA7)/(AB6-AA6)</f>
        <v>-0</v>
      </c>
      <c r="AB8" s="2" t="n">
        <f aca="false">-$I$2*$I$3*(AC7-AB7)/(AC6-AB6)</f>
        <v>-0</v>
      </c>
      <c r="AC8" s="2" t="n">
        <f aca="false">-$I$2*$I$3*(AD7-AC7)/(AD6-AC6)</f>
        <v>-0</v>
      </c>
      <c r="AD8" s="2" t="n">
        <f aca="false">-$I$2*$I$3*(AE7-AD7)/(AE6-AD6)</f>
        <v>-0</v>
      </c>
      <c r="AE8" s="2" t="n">
        <f aca="false">-$I$2*$I$3*(AF7-AE7)/(AF6-AE6)</f>
        <v>-0</v>
      </c>
      <c r="AF8" s="2" t="n">
        <f aca="false">-$I$2*$I$3*(AG7-AF7)/(AG6-AF6)</f>
        <v>-0</v>
      </c>
      <c r="AG8" s="2" t="n">
        <f aca="false">-$I$2*$I$3*(AH7-AG7)/(AH6-AG6)</f>
        <v>-0</v>
      </c>
      <c r="AH8" s="2" t="n">
        <f aca="false">-$I$2*$I$3*(AI7-AH7)/(AI6-AH6)</f>
        <v>-0</v>
      </c>
      <c r="AI8" s="2" t="n">
        <f aca="false">-$I$2*$I$3*(AJ7-AI7)/(AJ6-AI6)</f>
        <v>-0</v>
      </c>
      <c r="AJ8" s="2" t="n">
        <f aca="false">-$I$2*$I$3*(AK7-AJ7)/(AK6-AJ6)</f>
        <v>-0</v>
      </c>
      <c r="AK8" s="2" t="n">
        <f aca="false">-$I$2*$I$3*(AL7-AK7)/(AL6-AK6)</f>
        <v>-0</v>
      </c>
      <c r="AL8" s="2" t="n">
        <f aca="false">-$I$2*$I$3*(AM7-AL7)/(AM6-AL6)</f>
        <v>-0</v>
      </c>
      <c r="AM8" s="2" t="n">
        <f aca="false">-$I$2*$I$3*(AN7-AM7)/(AN6-AM6)</f>
        <v>-0</v>
      </c>
      <c r="AN8" s="2" t="n">
        <f aca="false">-$I$2*$I$3*(AO7-AN7)/(AO6-AN6)</f>
        <v>-0</v>
      </c>
      <c r="AO8" s="2" t="n">
        <f aca="false">-$I$2*$I$3*(AP7-AO7)/(AP6-AO6)</f>
        <v>-0</v>
      </c>
      <c r="AP8" s="2" t="n">
        <f aca="false">-$I$2*$I$3*(AQ7-AP7)/(AQ6-AP6)</f>
        <v>-0</v>
      </c>
      <c r="AQ8" s="2" t="n">
        <f aca="false">-$I$2*$I$3*(AR7-AQ7)/(AR6-AQ6)</f>
        <v>-0</v>
      </c>
      <c r="AR8" s="2" t="n">
        <f aca="false">-$I$2*$I$3*(AS7-AR7)/(AS6-AR6)</f>
        <v>-0</v>
      </c>
      <c r="AS8" s="2" t="n">
        <f aca="false">-$I$2*$I$3*(AT7-AS7)/(AT6-AS6)</f>
        <v>-0</v>
      </c>
      <c r="AT8" s="2" t="n">
        <f aca="false">-$I$2*$I$3*(AU7-AT7)/(AU6-AT6)</f>
        <v>-0</v>
      </c>
      <c r="AU8" s="2" t="n">
        <f aca="false">-$I$2*$I$3*(AV7-AU7)/(AV6-AU6)</f>
        <v>-0</v>
      </c>
      <c r="AV8" s="2" t="n">
        <f aca="false">-$I$2*$I$3*(AW7-AV7)/(AW6-AV6)</f>
        <v>-0</v>
      </c>
      <c r="AW8" s="2" t="n">
        <f aca="false">-$I$2*$I$3*(AX7-AW7)/(AX6-AW6)</f>
        <v>-0</v>
      </c>
      <c r="AX8" s="2" t="n">
        <f aca="false">-$I$2*$I$3*(AY7-AX7)/(AY6-AX6)</f>
        <v>-0</v>
      </c>
      <c r="AY8" s="2" t="n">
        <f aca="false">-$I$2*$I$3*(AZ7-AY7)/(AZ6-AY6)</f>
        <v>-0</v>
      </c>
      <c r="AZ8" s="2" t="n">
        <f aca="false">-$I$2*$I$3*(BA7-AZ7)/(BA6-AZ6)</f>
        <v>-0</v>
      </c>
      <c r="BA8" s="2" t="n">
        <f aca="false">-$I$2*$I$3*(BB7-BA7)/(BB6-BA6)</f>
        <v>-0</v>
      </c>
      <c r="BB8" s="2" t="n">
        <f aca="false">-$I$2*$I$3*(BC7-BB7)/(BC6-BB6)</f>
        <v>-0</v>
      </c>
      <c r="BC8" s="2" t="n">
        <f aca="false">-$I$2*$I$3*(BD7-BC7)/(BD6-BC6)</f>
        <v>-0</v>
      </c>
      <c r="BD8" s="2" t="n">
        <f aca="false">-$I$2*$I$3*(BE7-BD7)/(BE6-BD6)</f>
        <v>-0</v>
      </c>
      <c r="BE8" s="2" t="n">
        <f aca="false">-$I$2*$I$3*(BF7-BE7)/(BF6-BE6)</f>
        <v>-0</v>
      </c>
      <c r="BF8" s="2" t="n">
        <f aca="false">-$I$2*$I$3*(BG7-BF7)/(BG6-BF6)</f>
        <v>-0</v>
      </c>
      <c r="BG8" s="2" t="n">
        <f aca="false">-$I$2*$I$3*(BH7-BG7)/(BH6-BG6)</f>
        <v>-0</v>
      </c>
      <c r="BH8" s="2" t="n">
        <f aca="false">-$I$2*$I$3*(BI7-BH7)/(BI6-BH6)</f>
        <v>-0</v>
      </c>
      <c r="BI8" s="2" t="n">
        <f aca="false">-$I$2*$I$3*(BJ7-BI7)/(BJ6-BI6)</f>
        <v>-0</v>
      </c>
      <c r="BJ8" s="2" t="n">
        <f aca="false">-$I$2*$I$3*(BK7-BJ7)/(BK6-BJ6)</f>
        <v>-0</v>
      </c>
      <c r="BK8" s="2" t="n">
        <f aca="false">-$I$2*$I$3*(BL7-BK7)/(BL6-BK6)</f>
        <v>-0</v>
      </c>
      <c r="BL8" s="2" t="n">
        <f aca="false">-$I$2*$I$3*(BM7-BL7)/(BM6-BL6)</f>
        <v>-0</v>
      </c>
      <c r="BM8" s="2" t="n">
        <f aca="false">-$I$2*$I$3*(BN7-BM7)/(BN6-BM6)</f>
        <v>-0</v>
      </c>
      <c r="BN8" s="2" t="n">
        <f aca="false">-$I$2*$I$3*(BO7-BN7)/(BO6-BN6)</f>
        <v>-0</v>
      </c>
      <c r="BO8" s="2" t="n">
        <f aca="false">-$I$2*$I$3*(BP7-BO7)/(BP6-BO6)</f>
        <v>-0</v>
      </c>
      <c r="BP8" s="2" t="n">
        <f aca="false">-$I$2*$I$3*(BQ7-BP7)/(BQ6-BP6)</f>
        <v>-0</v>
      </c>
      <c r="BQ8" s="2" t="n">
        <f aca="false">-$I$2*$I$3*(BR7-BQ7)/(BR6-BQ6)</f>
        <v>-0</v>
      </c>
      <c r="BR8" s="2" t="n">
        <f aca="false">-$I$2*$I$3*(BS7-BR7)/(BS6-BR6)</f>
        <v>-0</v>
      </c>
      <c r="BS8" s="2" t="n">
        <f aca="false">-$I$2*$I$3*(BT7-BS7)/(BT6-BS6)</f>
        <v>-0</v>
      </c>
      <c r="BT8" s="2" t="n">
        <f aca="false">-$I$2*$I$3*(BU7-BT7)/(BU6-BT6)</f>
        <v>-0</v>
      </c>
      <c r="BU8" s="2" t="n">
        <f aca="false">-$I$2*$I$3*(BV7-BU7)/(BV6-BU6)</f>
        <v>-0</v>
      </c>
      <c r="BV8" s="2" t="n">
        <f aca="false">-$I$2*$I$3*(BW7-BV7)/(BW6-BV6)</f>
        <v>-0</v>
      </c>
      <c r="BW8" s="2" t="n">
        <f aca="false">-$I$2*$I$3*(BX7-BW7)/(BX6-BW6)</f>
        <v>-0</v>
      </c>
      <c r="BX8" s="2" t="n">
        <f aca="false">-$I$2*$I$3*(BY7-BX7)/(BY6-BX6)</f>
        <v>-0</v>
      </c>
      <c r="BY8" s="2" t="n">
        <f aca="false">-$I$2*$I$3*(BZ7-BY7)/(BZ6-BY6)</f>
        <v>-0</v>
      </c>
      <c r="BZ8" s="2" t="n">
        <f aca="false">-$I$2*$I$3*(CA7-BZ7)/(CA6-BZ6)</f>
        <v>-0</v>
      </c>
      <c r="CA8" s="2" t="n">
        <f aca="false">-$I$2*$I$3*(CB7-CA7)/(CB6-CA6)</f>
        <v>-0</v>
      </c>
      <c r="CB8" s="2" t="n">
        <f aca="false">-$I$2*$I$3*(CC7-CB7)/(CC6-CB6)</f>
        <v>-0</v>
      </c>
      <c r="CC8" s="2" t="n">
        <f aca="false">-$I$2*$I$3*(CD7-CC7)/(CD6-CC6)</f>
        <v>-0</v>
      </c>
      <c r="CD8" s="2" t="n">
        <f aca="false">-$I$2*$I$3*(CE7-CD7)/(CE6-CD6)</f>
        <v>-0</v>
      </c>
      <c r="CE8" s="2" t="n">
        <f aca="false">-$I$2*$I$3*(CF7-CE7)/(CF6-CE6)</f>
        <v>-0</v>
      </c>
      <c r="CF8" s="2" t="n">
        <f aca="false">-$I$2*$I$3*(CG7-CF7)/(CG6-CF6)</f>
        <v>-0</v>
      </c>
      <c r="CG8" s="2" t="n">
        <f aca="false">-$I$2*$I$3*(CH7-CG7)/(CH6-CG6)</f>
        <v>-0</v>
      </c>
      <c r="CH8" s="2" t="n">
        <f aca="false">-$I$2*$I$3*(CI7-CH7)/(CI6-CH6)</f>
        <v>-0</v>
      </c>
      <c r="CI8" s="2" t="n">
        <f aca="false">-$I$2*$I$3*(CJ7-CI7)/(CJ6-CI6)</f>
        <v>-0</v>
      </c>
      <c r="CJ8" s="2" t="n">
        <f aca="false">-$I$2*$I$3*(CK7-CJ7)/(CK6-CJ6)</f>
        <v>-0</v>
      </c>
      <c r="CK8" s="2" t="n">
        <f aca="false">-$I$2*$I$3*(CL7-CK7)/(CL6-CK6)</f>
        <v>-0</v>
      </c>
      <c r="CL8" s="2" t="n">
        <f aca="false">-$I$2*$I$3*(CM7-CL7)/(CM6-CL6)</f>
        <v>-0</v>
      </c>
      <c r="CM8" s="2" t="n">
        <f aca="false">-$I$2*$I$3*(CN7-CM7)/(CN6-CM6)</f>
        <v>-0</v>
      </c>
      <c r="CN8" s="2" t="n">
        <f aca="false">-$I$2*$I$3*(CO7-CN7)/(CO6-CN6)</f>
        <v>-0</v>
      </c>
      <c r="CO8" s="2" t="n">
        <f aca="false">-$I$2*$I$3*(CP7-CO7)/(CP6-CO6)</f>
        <v>-0</v>
      </c>
      <c r="CP8" s="2" t="n">
        <f aca="false">-$I$2*$I$3*(CQ7-CP7)/(CQ6-CP6)</f>
        <v>-0</v>
      </c>
      <c r="CQ8" s="2" t="n">
        <f aca="false">-$I$2*$I$3*(CR7-CQ7)/(CR6-CQ6)</f>
        <v>-0</v>
      </c>
      <c r="CR8" s="2" t="n">
        <f aca="false">-$I$2*$I$3*(CS7-CR7)/(CS6-CR6)</f>
        <v>-0</v>
      </c>
      <c r="CS8" s="2" t="n">
        <f aca="false">-$I$2*$I$3*(CT7-CS7)/(CT6-CS6)</f>
        <v>-0</v>
      </c>
      <c r="CT8" s="2" t="n">
        <f aca="false">-$I$2*$I$3*(CU7-CT7)/(CU6-CT6)</f>
        <v>-0</v>
      </c>
      <c r="CU8" s="2" t="n">
        <f aca="false">-$I$2*$I$3*(CV7-CU7)/(CV6-CU6)</f>
        <v>-0</v>
      </c>
      <c r="CV8" s="2" t="n">
        <f aca="false">-$I$2*$I$3*(CW7-CV7)/(CW6-CV6)</f>
        <v>-0</v>
      </c>
      <c r="CW8" s="2" t="n">
        <f aca="false">-$I$2*$I$3*(CX7-CW7)/(CX6-CW6)</f>
        <v>-0</v>
      </c>
      <c r="CX8" s="2" t="n">
        <f aca="false">-$I$2*$I$3*(CY7-CX7)/(CY6-CX6)</f>
        <v>-0</v>
      </c>
      <c r="CY8" s="2" t="n">
        <f aca="false">-$I$2*$I$3*(CZ7-CY7)/(CZ6-CY6)</f>
        <v>-0</v>
      </c>
      <c r="CZ8" s="2" t="n">
        <f aca="false">-$I$2*$I$3*(DA7-CZ7)/(DA6-CZ6)</f>
        <v>-0</v>
      </c>
      <c r="DA8" s="2" t="n">
        <f aca="false">-$I$2*$I$3*(DB7-DA7)/(DB6-DA6)</f>
        <v>-0</v>
      </c>
      <c r="DB8" s="2" t="n">
        <f aca="false">-$I$2*$I$3*(DC7-DB7)/(DC6-DB6)</f>
        <v>-0</v>
      </c>
      <c r="DC8" s="2" t="n">
        <f aca="false">-$I$2*$I$3*(DD7-DC7)/(DD6-DC6)</f>
        <v>-0</v>
      </c>
      <c r="DD8" s="2" t="n">
        <f aca="false">-$I$2*$I$3*(DE7-DD7)/(DE6-DD6)</f>
        <v>-0</v>
      </c>
      <c r="DE8" s="2" t="n">
        <f aca="false">-$I$2*$I$3*(DF7-DE7)/(DF6-DE6)</f>
        <v>-0</v>
      </c>
      <c r="DF8" s="2" t="n">
        <f aca="false">-$I$2*$I$3*(DG7-DF7)/(DG6-DF6)</f>
        <v>-0</v>
      </c>
      <c r="DG8" s="2" t="n">
        <f aca="false">-$I$2*$I$3*(DH7-DG7)/(DH6-DG6)</f>
        <v>-0</v>
      </c>
      <c r="DH8" s="2" t="n">
        <f aca="false">-$I$2*$I$3*(DI7-DH7)/(DI6-DH6)</f>
        <v>-0</v>
      </c>
      <c r="DI8" s="2" t="n">
        <f aca="false">-$I$2*$I$3*(DJ7-DI7)/(DJ6-DI6)</f>
        <v>-0</v>
      </c>
      <c r="DJ8" s="2" t="n">
        <f aca="false">-$I$2*$I$3*(DK7-DJ7)/(DK6-DJ6)</f>
        <v>-0</v>
      </c>
      <c r="DK8" s="2" t="n">
        <f aca="false">-$I$2*$I$3*(DL7-DK7)/(DL6-DK6)</f>
        <v>-0</v>
      </c>
      <c r="DL8" s="2" t="n">
        <f aca="false">-$I$2*$I$3*(DM7-DL7)/(DM6-DL6)</f>
        <v>-0</v>
      </c>
      <c r="DM8" s="2" t="n">
        <f aca="false">-$I$2*$I$3*(DN7-DM7)/(DN6-DM6)</f>
        <v>-0</v>
      </c>
      <c r="DN8" s="2" t="n">
        <f aca="false">-$I$2*$I$3*(DO7-DN7)/(DO6-DN6)</f>
        <v>-0</v>
      </c>
      <c r="DO8" s="2" t="n">
        <f aca="false">-$I$2*$I$3*(DP7-DO7)/(DP6-DO6)</f>
        <v>-0</v>
      </c>
      <c r="DP8" s="2" t="n">
        <f aca="false">-$I$2*$I$3*(DQ7-DP7)/(DQ6-DP6)</f>
        <v>-0</v>
      </c>
      <c r="DQ8" s="2" t="n">
        <f aca="false">-$I$2*$I$3*(DR7-DQ7)/(DR6-DQ6)</f>
        <v>-0</v>
      </c>
      <c r="DR8" s="2" t="n">
        <f aca="false">-$I$2*$I$3*(DS7-DR7)/(DS6-DR6)</f>
        <v>-0</v>
      </c>
      <c r="DS8" s="2" t="n">
        <f aca="false">-$I$2*$I$3*(DT7-DS7)/(DT6-DS6)</f>
        <v>-0</v>
      </c>
      <c r="DT8" s="2" t="n">
        <f aca="false">-$I$2*$I$3*(DU7-DT7)/(DU6-DT6)</f>
        <v>-0</v>
      </c>
      <c r="DU8" s="2" t="n">
        <f aca="false">-$I$2*$I$3*(DV7-DU7)/(DV6-DU6)</f>
        <v>-0</v>
      </c>
      <c r="DV8" s="2" t="n">
        <f aca="false">-$I$2*$I$3*(DW7-DV7)/(DW6-DV6)</f>
        <v>-0</v>
      </c>
      <c r="DW8" s="2" t="n">
        <f aca="false">-$I$2*$I$3*(DX7-DW7)/(DX6-DW6)</f>
        <v>-0</v>
      </c>
      <c r="DX8" s="2" t="n">
        <f aca="false">-$I$2*$I$3*(DY7-DX7)/(DY6-DX6)</f>
        <v>-1E-006</v>
      </c>
      <c r="DY8" s="2" t="n">
        <f aca="false">-$I$2*$I$3*(DZ7-DY7)/(DZ6-DY6)</f>
        <v>-0</v>
      </c>
      <c r="DZ8" s="2" t="n">
        <f aca="false">-$I$2*$I$3*(EA7-DZ7)/(EA6-DZ6)</f>
        <v>-0</v>
      </c>
      <c r="EA8" s="2" t="n">
        <f aca="false">-$I$2*$I$3*(EB7-EA7)/(EB6-EA6)</f>
        <v>-0</v>
      </c>
      <c r="EB8" s="2" t="n">
        <f aca="false">-$I$2*$I$3*(EC7-EB7)/(EC6-EB6)</f>
        <v>-0</v>
      </c>
      <c r="EC8" s="2" t="n">
        <f aca="false">-$I$2*$I$3*(ED7-EC7)/(ED6-EC6)</f>
        <v>-0</v>
      </c>
      <c r="ED8" s="2" t="n">
        <f aca="false">-$I$2*$I$3*(EE7-ED7)/(EE6-ED6)</f>
        <v>1E-006</v>
      </c>
      <c r="EE8" s="2" t="n">
        <f aca="false">-$I$2*$I$3*(EF7-EE7)/(EF6-EE6)</f>
        <v>-0</v>
      </c>
      <c r="EF8" s="2" t="n">
        <f aca="false">-$I$2*$I$3*(EG7-EF7)/(EG6-EF6)</f>
        <v>-0</v>
      </c>
      <c r="EG8" s="2" t="n">
        <f aca="false">-$I$2*$I$3*(EH7-EG7)/(EH6-EG6)</f>
        <v>-0</v>
      </c>
      <c r="EH8" s="2" t="n">
        <f aca="false">-$I$2*$I$3*(EI7-EH7)/(EI6-EH6)</f>
        <v>-0</v>
      </c>
      <c r="EI8" s="2" t="n">
        <f aca="false">-$I$2*$I$3*(EJ7-EI7)/(EJ6-EI6)</f>
        <v>-0</v>
      </c>
      <c r="EJ8" s="2" t="n">
        <f aca="false">-$I$2*$I$3*(EK7-EJ7)/(EK6-EJ6)</f>
        <v>-0</v>
      </c>
      <c r="EK8" s="2" t="n">
        <f aca="false">-$I$2*$I$3*(EL7-EK7)/(EL6-EK6)</f>
        <v>-0</v>
      </c>
      <c r="EL8" s="2" t="n">
        <f aca="false">-$I$2*$I$3*(EM7-EL7)/(EM6-EL6)</f>
        <v>-0</v>
      </c>
      <c r="EM8" s="2" t="n">
        <f aca="false">-$I$2*$I$3*(EN7-EM7)/(EN6-EM6)</f>
        <v>-0</v>
      </c>
      <c r="EN8" s="2" t="n">
        <f aca="false">-$I$2*$I$3*(EO7-EN7)/(EO6-EN6)</f>
        <v>-0</v>
      </c>
      <c r="EO8" s="2" t="n">
        <f aca="false">-$I$2*$I$3*(EP7-EO7)/(EP6-EO6)</f>
        <v>-0</v>
      </c>
      <c r="EP8" s="2" t="n">
        <f aca="false">-$I$2*$I$3*(EQ7-EP7)/(EQ6-EP6)</f>
        <v>-0</v>
      </c>
      <c r="EQ8" s="2" t="n">
        <f aca="false">-$I$2*$I$3*(ER7-EQ7)/(ER6-EQ6)</f>
        <v>-0</v>
      </c>
      <c r="ER8" s="2" t="n">
        <f aca="false">-$I$2*$I$3*(ES7-ER7)/(ES6-ER6)</f>
        <v>-0</v>
      </c>
      <c r="ES8" s="2" t="n">
        <f aca="false">-$I$2*$I$3*(ET7-ES7)/(ET6-ES6)</f>
        <v>-0</v>
      </c>
      <c r="ET8" s="2" t="n">
        <f aca="false">-$I$2*$I$3*(EU7-ET7)/(EU6-ET6)</f>
        <v>-0</v>
      </c>
      <c r="EU8" s="2" t="n">
        <f aca="false">-$I$2*$I$3*(EV7-EU7)/(EV6-EU6)</f>
        <v>-0</v>
      </c>
      <c r="EV8" s="2" t="n">
        <f aca="false">-$I$2*$I$3*(EW7-EV7)/(EW6-EV6)</f>
        <v>-0</v>
      </c>
      <c r="EW8" s="2" t="n">
        <f aca="false">-$I$2*$I$3*(EX7-EW7)/(EX6-EW6)</f>
        <v>-0</v>
      </c>
      <c r="EX8" s="2" t="n">
        <f aca="false">-$I$2*$I$3*(EY7-EX7)/(EY6-EX6)</f>
        <v>-0</v>
      </c>
      <c r="EY8" s="2" t="n">
        <f aca="false">-$I$2*$I$3*(EZ7-EY7)/(EZ6-EY6)</f>
        <v>-0</v>
      </c>
      <c r="EZ8" s="2" t="n">
        <f aca="false">-$I$2*$I$3*(FA7-EZ7)/(FA6-EZ6)</f>
        <v>-0</v>
      </c>
      <c r="FA8" s="2" t="n">
        <f aca="false">-$I$2*$I$3*(FB7-FA7)/(FB6-FA6)</f>
        <v>-0</v>
      </c>
      <c r="FB8" s="2" t="n">
        <f aca="false">-$I$2*$I$3*(FC7-FB7)/(FC6-FB6)</f>
        <v>-0</v>
      </c>
      <c r="FC8" s="2" t="n">
        <f aca="false">-$I$2*$I$3*(FD7-FC7)/(FD6-FC6)</f>
        <v>-0</v>
      </c>
      <c r="FD8" s="2" t="n">
        <f aca="false">-$I$2*$I$3*(FE7-FD7)/(FE6-FD6)</f>
        <v>-0</v>
      </c>
      <c r="FE8" s="2" t="n">
        <f aca="false">-$I$2*$I$3*(FF7-FE7)/(FF6-FE6)</f>
        <v>-0</v>
      </c>
      <c r="FF8" s="2" t="n">
        <f aca="false">-$I$2*$I$3*(FG7-FF7)/(FG6-FF6)</f>
        <v>-0</v>
      </c>
      <c r="FG8" s="2" t="n">
        <f aca="false">-$I$2*$I$3*(FH7-FG7)/(FH6-FG6)</f>
        <v>-0</v>
      </c>
      <c r="FH8" s="2" t="n">
        <f aca="false">-$I$2*$I$3*(FI7-FH7)/(FI6-FH6)</f>
        <v>-0</v>
      </c>
      <c r="FI8" s="2" t="n">
        <f aca="false">-$I$2*$I$3*(FJ7-FI7)/(FJ6-FI6)</f>
        <v>-0</v>
      </c>
      <c r="FJ8" s="2" t="n">
        <f aca="false">-$I$2*$I$3*(FK7-FJ7)/(FK6-FJ6)</f>
        <v>-0</v>
      </c>
      <c r="FK8" s="2" t="n">
        <f aca="false">-$I$2*$I$3*(FL7-FK7)/(FL6-FK6)</f>
        <v>-0</v>
      </c>
      <c r="FL8" s="2" t="n">
        <f aca="false">-$I$2*$I$3*(FM7-FL7)/(FM6-FL6)</f>
        <v>-0</v>
      </c>
      <c r="FM8" s="2" t="n">
        <f aca="false">-$I$2*$I$3*(FN7-FM7)/(FN6-FM6)</f>
        <v>-0</v>
      </c>
      <c r="FN8" s="2" t="n">
        <f aca="false">-$I$2*$I$3*(FO7-FN7)/(FO6-FN6)</f>
        <v>-0</v>
      </c>
      <c r="FO8" s="2" t="n">
        <f aca="false">-$I$2*$I$3*(FP7-FO7)/(FP6-FO6)</f>
        <v>-0</v>
      </c>
      <c r="FP8" s="2" t="n">
        <f aca="false">-$I$2*$I$3*(FQ7-FP7)/(FQ6-FP6)</f>
        <v>-0</v>
      </c>
      <c r="FQ8" s="2" t="n">
        <f aca="false">-$I$2*$I$3*(FR7-FQ7)/(FR6-FQ6)</f>
        <v>-0</v>
      </c>
      <c r="FR8" s="2" t="n">
        <f aca="false">-$I$2*$I$3*(FS7-FR7)/(FS6-FR6)</f>
        <v>-0</v>
      </c>
      <c r="FS8" s="2" t="n">
        <f aca="false">-$I$2*$I$3*(FT7-FS7)/(FT6-FS6)</f>
        <v>-0</v>
      </c>
      <c r="FT8" s="2" t="n">
        <f aca="false">-$I$2*$I$3*(FU7-FT7)/(FU6-FT6)</f>
        <v>-0</v>
      </c>
      <c r="FU8" s="2" t="n">
        <f aca="false">-$I$2*$I$3*(FV7-FU7)/(FV6-FU6)</f>
        <v>-0</v>
      </c>
      <c r="FV8" s="2" t="n">
        <f aca="false">-$I$2*$I$3*(FW7-FV7)/(FW6-FV6)</f>
        <v>-0</v>
      </c>
      <c r="FW8" s="2" t="n">
        <f aca="false">-$I$2*$I$3*(FX7-FW7)/(FX6-FW6)</f>
        <v>-0</v>
      </c>
      <c r="FX8" s="2" t="n">
        <f aca="false">-$I$2*$I$3*(FY7-FX7)/(FY6-FX6)</f>
        <v>-0</v>
      </c>
      <c r="FY8" s="2" t="n">
        <f aca="false">-$I$2*$I$3*(FZ7-FY7)/(FZ6-FY6)</f>
        <v>-0</v>
      </c>
      <c r="FZ8" s="2" t="n">
        <f aca="false">-$I$2*$I$3*(GA7-FZ7)/(GA6-FZ6)</f>
        <v>-0</v>
      </c>
      <c r="GA8" s="2" t="n">
        <f aca="false">-$I$2*$I$3*(GB7-GA7)/(GB6-GA6)</f>
        <v>-0</v>
      </c>
      <c r="GB8" s="2" t="n">
        <f aca="false">-$I$2*$I$3*(GC7-GB7)/(GC6-GB6)</f>
        <v>-0</v>
      </c>
      <c r="GC8" s="2" t="n">
        <f aca="false">-$I$2*$I$3*(GD7-GC7)/(GD6-GC6)</f>
        <v>-0</v>
      </c>
      <c r="GD8" s="2" t="n">
        <f aca="false">-$I$2*$I$3*(GE7-GD7)/(GE6-GD6)</f>
        <v>-0</v>
      </c>
      <c r="GE8" s="2" t="n">
        <f aca="false">-$I$2*$I$3*(GF7-GE7)/(GF6-GE6)</f>
        <v>-0</v>
      </c>
      <c r="GF8" s="2" t="n">
        <f aca="false">-$I$2*$I$3*(GG7-GF7)/(GG6-GF6)</f>
        <v>-0</v>
      </c>
      <c r="GG8" s="2" t="n">
        <f aca="false">-$I$2*$I$3*(GH7-GG7)/(GH6-GG6)</f>
        <v>-0</v>
      </c>
      <c r="GH8" s="2" t="n">
        <f aca="false">-$I$2*$I$3*(GI7-GH7)/(GI6-GH6)</f>
        <v>-0</v>
      </c>
      <c r="GI8" s="2" t="n">
        <f aca="false">-$I$2*$I$3*(GJ7-GI7)/(GJ6-GI6)</f>
        <v>-0</v>
      </c>
      <c r="GJ8" s="2" t="n">
        <f aca="false">-$I$2*$I$3*(GK7-GJ7)/(GK6-GJ6)</f>
        <v>-0</v>
      </c>
      <c r="GK8" s="2" t="n">
        <f aca="false">-$I$2*$I$3*(GL7-GK7)/(GL6-GK6)</f>
        <v>-1E-006</v>
      </c>
      <c r="GL8" s="2" t="n">
        <f aca="false">-$I$2*$I$3*(GM7-GL7)/(GM6-GL6)</f>
        <v>-0</v>
      </c>
      <c r="GM8" s="2" t="n">
        <f aca="false">-$I$2*$I$3*(GN7-GM7)/(GN6-GM6)</f>
        <v>-0</v>
      </c>
      <c r="GN8" s="2" t="n">
        <f aca="false">-$I$2*$I$3*(GO7-GN7)/(GO6-GN6)</f>
        <v>-0</v>
      </c>
      <c r="GO8" s="2" t="n">
        <f aca="false">-$I$2*$I$3*(GP7-GO7)/(GP6-GO6)</f>
        <v>-0</v>
      </c>
      <c r="GP8" s="2" t="n">
        <f aca="false">-$I$2*$I$3*(GQ7-GP7)/(GQ6-GP6)</f>
        <v>-0</v>
      </c>
      <c r="GQ8" s="2" t="n">
        <f aca="false">-$I$2*$I$3*(GR7-GQ7)/(GR6-GQ6)</f>
        <v>1E-006</v>
      </c>
      <c r="GR8" s="2" t="n">
        <f aca="false">-$I$2*$I$3*(GS7-GR7)/(GS6-GR6)</f>
        <v>-0</v>
      </c>
      <c r="GS8" s="2" t="n">
        <f aca="false">-$I$2*$I$3*(GT7-GS7)/(GT6-GS6)</f>
        <v>-0</v>
      </c>
      <c r="GT8" s="2" t="n">
        <f aca="false">-$I$2*$I$3*(GU7-GT7)/(GU6-GT6)</f>
        <v>-0</v>
      </c>
      <c r="GU8" s="2" t="n">
        <f aca="false">-$I$2*$I$3*(GV7-GU7)/(GV6-GU6)</f>
        <v>-0</v>
      </c>
      <c r="GV8" s="2" t="n">
        <f aca="false">-$I$2*$I$3*(GW7-GV7)/(GW6-GV6)</f>
        <v>-0</v>
      </c>
      <c r="GW8" s="2" t="n">
        <f aca="false">-$I$2*$I$3*(GX7-GW7)/(GX6-GW6)</f>
        <v>-0</v>
      </c>
      <c r="GX8" s="2" t="n">
        <f aca="false">-$I$2*$I$3*(GY7-GX7)/(GY6-GX6)</f>
        <v>-0</v>
      </c>
      <c r="GY8" s="2" t="n">
        <f aca="false">-$I$2*$I$3*(GZ7-GY7)/(GZ6-GY6)</f>
        <v>-0</v>
      </c>
      <c r="GZ8" s="2" t="n">
        <f aca="false">-$I$2*$I$3*(HA7-GZ7)/(HA6-GZ6)</f>
        <v>-0</v>
      </c>
      <c r="HA8" s="2" t="n">
        <f aca="false">-$I$2*$I$3*(HB7-HA7)/(HB6-HA6)</f>
        <v>-0</v>
      </c>
      <c r="HB8" s="2" t="n">
        <f aca="false">-$I$2*$I$3*(HC7-HB7)/(HC6-HB6)</f>
        <v>-0</v>
      </c>
      <c r="HC8" s="2" t="n">
        <f aca="false">-$I$2*$I$3*(HD7-HC7)/(HD6-HC6)</f>
        <v>-0</v>
      </c>
      <c r="HD8" s="2" t="n">
        <f aca="false">-$I$2*$I$3*(HE7-HD7)/(HE6-HD6)</f>
        <v>-0</v>
      </c>
      <c r="HE8" s="2" t="n">
        <f aca="false">-$I$2*$I$3*(HF7-HE7)/(HF6-HE6)</f>
        <v>-0</v>
      </c>
      <c r="HF8" s="2" t="n">
        <f aca="false">-$I$2*$I$3*(HG7-HF7)/(HG6-HF6)</f>
        <v>-0</v>
      </c>
      <c r="HG8" s="2" t="n">
        <f aca="false">-$I$2*$I$3*(HH7-HG7)/(HH6-HG6)</f>
        <v>-0</v>
      </c>
      <c r="HH8" s="2" t="n">
        <f aca="false">-$I$2*$I$3*(HI7-HH7)/(HI6-HH6)</f>
        <v>-0</v>
      </c>
      <c r="HI8" s="2" t="n">
        <f aca="false">-$I$2*$I$3*(HJ7-HI7)/(HJ6-HI6)</f>
        <v>-0</v>
      </c>
      <c r="HJ8" s="2" t="n">
        <f aca="false">-$I$2*$I$3*(HK7-HJ7)/(HK6-HJ6)</f>
        <v>-0</v>
      </c>
      <c r="HK8" s="2" t="n">
        <f aca="false">-$I$2*$I$3*(HL7-HK7)/(HL6-HK6)</f>
        <v>-0</v>
      </c>
      <c r="HL8" s="2" t="n">
        <f aca="false">-$I$2*$I$3*(HM7-HL7)/(HM6-HL6)</f>
        <v>-0</v>
      </c>
      <c r="HM8" s="2" t="n">
        <f aca="false">-$I$2*$I$3*(HN7-HM7)/(HN6-HM6)</f>
        <v>-0</v>
      </c>
      <c r="HN8" s="2" t="n">
        <f aca="false">-$I$2*$I$3*(HO7-HN7)/(HO6-HN6)</f>
        <v>-0</v>
      </c>
      <c r="HO8" s="2" t="n">
        <f aca="false">-$I$2*$I$3*(HP7-HO7)/(HP6-HO6)</f>
        <v>-0</v>
      </c>
      <c r="HP8" s="2" t="n">
        <f aca="false">-$I$2*$I$3*(HQ7-HP7)/(HQ6-HP6)</f>
        <v>-0</v>
      </c>
      <c r="HQ8" s="2" t="n">
        <f aca="false">-$I$2*$I$3*(HR7-HQ7)/(HR6-HQ6)</f>
        <v>-0</v>
      </c>
      <c r="HR8" s="2" t="n">
        <f aca="false">-$I$2*$I$3*(HS7-HR7)/(HS6-HR6)</f>
        <v>-0</v>
      </c>
      <c r="HS8" s="2" t="n">
        <f aca="false">-$I$2*$I$3*(HT7-HS7)/(HT6-HS6)</f>
        <v>-0</v>
      </c>
      <c r="HT8" s="2" t="n">
        <f aca="false">-$I$2*$I$3*(HU7-HT7)/(HU6-HT6)</f>
        <v>-0</v>
      </c>
      <c r="HU8" s="2" t="n">
        <f aca="false">-$I$2*$I$3*(HV7-HU7)/(HV6-HU6)</f>
        <v>-0</v>
      </c>
      <c r="HV8" s="2" t="n">
        <f aca="false">-$I$2*$I$3*(HW7-HV7)/(HW6-HV6)</f>
        <v>-0</v>
      </c>
      <c r="HW8" s="2" t="n">
        <f aca="false">-$I$2*$I$3*(HX7-HW7)/(HX6-HW6)</f>
        <v>-0</v>
      </c>
      <c r="HX8" s="2" t="n">
        <f aca="false">-$I$2*$I$3*(HY7-HX7)/(HY6-HX6)</f>
        <v>-0</v>
      </c>
      <c r="HY8" s="2" t="n">
        <f aca="false">-$I$2*$I$3*(HZ7-HY7)/(HZ6-HY6)</f>
        <v>-0</v>
      </c>
      <c r="HZ8" s="2" t="n">
        <f aca="false">-$I$2*$I$3*(IA7-HZ7)/(IA6-HZ6)</f>
        <v>-0</v>
      </c>
      <c r="IA8" s="2" t="n">
        <f aca="false">-$I$2*$I$3*(IB7-IA7)/(IB6-IA6)</f>
        <v>-0</v>
      </c>
      <c r="IB8" s="2" t="n">
        <f aca="false">-$I$2*$I$3*(IC7-IB7)/(IC6-IB6)</f>
        <v>-0</v>
      </c>
      <c r="IC8" s="2" t="n">
        <f aca="false">-$I$2*$I$3*(ID7-IC7)/(ID6-IC6)</f>
        <v>-0</v>
      </c>
      <c r="ID8" s="2" t="n">
        <f aca="false">-$I$2*$I$3*(IE7-ID7)/(IE6-ID6)</f>
        <v>-0</v>
      </c>
      <c r="IE8" s="2" t="n">
        <f aca="false">-$I$2*$I$3*(IF7-IE7)/(IF6-IE6)</f>
        <v>-0</v>
      </c>
      <c r="IF8" s="2" t="n">
        <f aca="false">-$I$2*$I$3*(IG7-IF7)/(IG6-IF6)</f>
        <v>-0</v>
      </c>
      <c r="IG8" s="2" t="n">
        <f aca="false">-$I$2*$I$3*(IH7-IG7)/(IH6-IG6)</f>
        <v>-0</v>
      </c>
      <c r="IH8" s="2" t="n">
        <f aca="false">-$I$2*$I$3*(II7-IH7)/(II6-IH6)</f>
        <v>-0</v>
      </c>
      <c r="II8" s="2" t="n">
        <f aca="false">-$I$2*$I$3*(IJ7-II7)/(IJ6-II6)</f>
        <v>-0</v>
      </c>
      <c r="IJ8" s="2" t="n">
        <f aca="false">-$I$2*$I$3*(IK7-IJ7)/(IK6-IJ6)</f>
        <v>-0</v>
      </c>
      <c r="IK8" s="2" t="n">
        <f aca="false">-$I$2*$I$3*(IL7-IK7)/(IL6-IK6)</f>
        <v>-0</v>
      </c>
      <c r="IL8" s="2" t="n">
        <f aca="false">-$I$2*$I$3*(IM7-IL7)/(IM6-IL6)</f>
        <v>-0</v>
      </c>
      <c r="IM8" s="2" t="n">
        <f aca="false">-$I$2*$I$3*(IN7-IM7)/(IN6-IM6)</f>
        <v>-0</v>
      </c>
      <c r="IN8" s="2" t="n">
        <f aca="false">-$I$2*$I$3*(IO7-IN7)/(IO6-IN6)</f>
        <v>-0</v>
      </c>
      <c r="IO8" s="2" t="n">
        <f aca="false">-$I$2*$I$3*(IP7-IO7)/(IP6-IO6)</f>
        <v>-0</v>
      </c>
      <c r="IP8" s="2" t="n">
        <f aca="false">-$I$2*$I$3*(IQ7-IP7)/(IQ6-IP6)</f>
        <v>-0</v>
      </c>
      <c r="IQ8" s="2" t="n">
        <f aca="false">-$I$2*$I$3*(IR7-IQ7)/(IR6-IQ6)</f>
        <v>-0</v>
      </c>
      <c r="IR8" s="2" t="n">
        <f aca="false">-$I$2*$I$3*(IS7-IR7)/(IS6-IR6)</f>
        <v>-0</v>
      </c>
      <c r="IS8" s="2" t="n">
        <f aca="false">-$I$2*$I$3*(IT7-IS7)/(IT6-IS6)</f>
        <v>-0</v>
      </c>
      <c r="IT8" s="2" t="n">
        <f aca="false">-$I$2*$I$3*(IU7-IT7)/(IU6-IT6)</f>
        <v>-0</v>
      </c>
      <c r="IU8" s="2" t="n">
        <f aca="false">-$I$2*$I$3*(IV7-IU7)/(IV6-IU6)</f>
        <v>-0</v>
      </c>
      <c r="IV8" s="2" t="n">
        <v>0</v>
      </c>
    </row>
    <row r="9" customFormat="false" ht="13.2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1" t="s">
        <v>13</v>
      </c>
      <c r="G2" s="0" t="s">
        <v>14</v>
      </c>
      <c r="I2" s="2" t="n">
        <v>1E-012</v>
      </c>
      <c r="J2" s="0" t="s">
        <v>2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8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5</v>
      </c>
      <c r="H5" s="7"/>
      <c r="I5" s="8" t="n">
        <v>0.01</v>
      </c>
      <c r="J5" s="7" t="s">
        <v>16</v>
      </c>
    </row>
    <row r="6" customFormat="false" ht="13.2" hidden="false" customHeight="false" outlineLevel="0" collapsed="false">
      <c r="A6" s="0" t="s">
        <v>17</v>
      </c>
      <c r="B6" s="0" t="n">
        <f aca="false">0</f>
        <v>0</v>
      </c>
      <c r="C6" s="0" t="s">
        <v>18</v>
      </c>
      <c r="I6" s="2"/>
    </row>
    <row r="7" customFormat="false" ht="13.2" hidden="false" customHeight="false" outlineLevel="0" collapsed="false">
      <c r="A7" s="0" t="s">
        <v>9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19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1</v>
      </c>
    </row>
    <row r="12" customFormat="false" ht="13.2" hidden="false" customHeight="false" outlineLevel="0" collapsed="false">
      <c r="A12" s="0" t="s">
        <v>17</v>
      </c>
      <c r="B12" s="8" t="n">
        <f aca="false">B6+I5</f>
        <v>0.01</v>
      </c>
      <c r="C12" s="0" t="s">
        <v>18</v>
      </c>
      <c r="I12" s="2"/>
    </row>
    <row r="13" customFormat="false" ht="13.2" hidden="false" customHeight="false" outlineLevel="0" collapsed="false">
      <c r="A13" s="0" t="s">
        <v>22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3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4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A18" s="0" t="s">
        <v>17</v>
      </c>
      <c r="B18" s="0" t="n">
        <v>0</v>
      </c>
      <c r="C18" s="2" t="s">
        <v>18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3.2" hidden="false" customHeight="false" outlineLevel="0" collapsed="false">
      <c r="A19" s="0" t="s">
        <v>9</v>
      </c>
      <c r="B19" s="0" t="n">
        <v>0</v>
      </c>
      <c r="C19" s="2" t="n">
        <f aca="false">B19+$I$4</f>
        <v>1E-006</v>
      </c>
      <c r="D19" s="2" t="n">
        <f aca="false">C19+$I$4</f>
        <v>2E-006</v>
      </c>
      <c r="E19" s="2" t="n">
        <f aca="false">D19+$I$4</f>
        <v>3E-006</v>
      </c>
      <c r="F19" s="2" t="n">
        <f aca="false">E19+$I$4</f>
        <v>4E-006</v>
      </c>
      <c r="G19" s="2" t="n">
        <f aca="false">F19+$I$4</f>
        <v>5E-006</v>
      </c>
      <c r="H19" s="2" t="n">
        <f aca="false">G19+$I$4</f>
        <v>6E-006</v>
      </c>
      <c r="I19" s="2" t="n">
        <f aca="false">H19+$I$4</f>
        <v>7E-006</v>
      </c>
      <c r="J19" s="2" t="n">
        <f aca="false">I19+$I$4</f>
        <v>8E-006</v>
      </c>
      <c r="K19" s="2" t="n">
        <f aca="false">J19+$I$4</f>
        <v>9E-006</v>
      </c>
      <c r="L19" s="2" t="n">
        <f aca="false">K19+$I$4</f>
        <v>1E-005</v>
      </c>
      <c r="M19" s="2" t="n">
        <f aca="false">L19+$I$4</f>
        <v>1.1E-005</v>
      </c>
      <c r="N19" s="2" t="n">
        <f aca="false">M19+$I$4</f>
        <v>1.2E-005</v>
      </c>
      <c r="O19" s="2" t="n">
        <f aca="false">N19+$I$4</f>
        <v>1.3E-005</v>
      </c>
      <c r="P19" s="2" t="n">
        <f aca="false">O19+$I$4</f>
        <v>1.4E-005</v>
      </c>
      <c r="Q19" s="2" t="n">
        <f aca="false">P19+$I$4</f>
        <v>1.5E-005</v>
      </c>
      <c r="R19" s="2" t="n">
        <f aca="false">Q19+$I$4</f>
        <v>1.6E-005</v>
      </c>
      <c r="S19" s="2" t="n">
        <f aca="false">R19+$I$4</f>
        <v>1.7E-005</v>
      </c>
      <c r="T19" s="2" t="n">
        <f aca="false">S19+$I$4</f>
        <v>1.8E-005</v>
      </c>
      <c r="U19" s="2" t="n">
        <f aca="false">T19+$I$4</f>
        <v>1.9E-005</v>
      </c>
      <c r="V19" s="2" t="n">
        <f aca="false">U19+$I$4</f>
        <v>2E-005</v>
      </c>
      <c r="W19" s="2" t="n">
        <f aca="false">V19+$I$4</f>
        <v>2.1E-005</v>
      </c>
      <c r="X19" s="2" t="n">
        <f aca="false">W19+$I$4</f>
        <v>2.2E-005</v>
      </c>
      <c r="Y19" s="2" t="n">
        <f aca="false">X19+$I$4</f>
        <v>2.3E-005</v>
      </c>
      <c r="Z19" s="2" t="n">
        <f aca="false">Y19+$I$4</f>
        <v>2.4E-005</v>
      </c>
      <c r="AA19" s="2" t="n">
        <f aca="false">Z19+$I$4</f>
        <v>2.5E-005</v>
      </c>
      <c r="AB19" s="2" t="n">
        <f aca="false">AA19+$I$4</f>
        <v>2.6E-005</v>
      </c>
      <c r="AC19" s="2" t="n">
        <f aca="false">AB19+$I$4</f>
        <v>2.7E-005</v>
      </c>
      <c r="AD19" s="2" t="n">
        <f aca="false">AC19+$I$4</f>
        <v>2.8E-005</v>
      </c>
      <c r="AE19" s="2" t="n">
        <f aca="false">AD19+$I$4</f>
        <v>2.9E-005</v>
      </c>
      <c r="AF19" s="2" t="n">
        <f aca="false">AE19+$I$4</f>
        <v>3E-005</v>
      </c>
      <c r="AG19" s="2" t="n">
        <f aca="false">AF19+$I$4</f>
        <v>3.1E-005</v>
      </c>
      <c r="AH19" s="2" t="n">
        <f aca="false">AG19+$I$4</f>
        <v>3.2E-005</v>
      </c>
      <c r="AI19" s="2" t="n">
        <f aca="false">AH19+$I$4</f>
        <v>3.3E-005</v>
      </c>
      <c r="AJ19" s="2" t="n">
        <f aca="false">AI19+$I$4</f>
        <v>3.4E-005</v>
      </c>
      <c r="AK19" s="2" t="n">
        <f aca="false">AJ19+$I$4</f>
        <v>3.5E-005</v>
      </c>
      <c r="AL19" s="2" t="n">
        <f aca="false">AK19+$I$4</f>
        <v>3.6E-005</v>
      </c>
      <c r="AM19" s="2" t="n">
        <f aca="false">AL19+$I$4</f>
        <v>3.7E-005</v>
      </c>
      <c r="AN19" s="2" t="n">
        <f aca="false">AM19+$I$4</f>
        <v>3.8E-005</v>
      </c>
      <c r="AO19" s="2" t="n">
        <f aca="false">AN19+$I$4</f>
        <v>3.9E-005</v>
      </c>
      <c r="AP19" s="2" t="n">
        <f aca="false">AO19+$I$4</f>
        <v>4E-005</v>
      </c>
      <c r="AQ19" s="2" t="n">
        <f aca="false">AP19+$I$4</f>
        <v>4.1E-005</v>
      </c>
      <c r="AR19" s="2" t="n">
        <f aca="false">AQ19+$I$4</f>
        <v>4.2E-005</v>
      </c>
      <c r="AS19" s="2" t="n">
        <f aca="false">AR19+$I$4</f>
        <v>4.3E-005</v>
      </c>
      <c r="AT19" s="2" t="n">
        <f aca="false">AS19+$I$4</f>
        <v>4.4E-005</v>
      </c>
      <c r="AU19" s="2" t="n">
        <f aca="false">AT19+$I$4</f>
        <v>4.5E-005</v>
      </c>
      <c r="AV19" s="2" t="n">
        <f aca="false">AU19+$I$4</f>
        <v>4.6E-005</v>
      </c>
      <c r="AW19" s="2" t="n">
        <f aca="false">AV19+$I$4</f>
        <v>4.7E-005</v>
      </c>
      <c r="AX19" s="2" t="n">
        <f aca="false">AW19+$I$4</f>
        <v>4.8E-005</v>
      </c>
      <c r="AY19" s="2" t="n">
        <f aca="false">AX19+$I$4</f>
        <v>4.9E-005</v>
      </c>
      <c r="AZ19" s="2" t="n">
        <f aca="false">AY19+$I$4</f>
        <v>5E-005</v>
      </c>
      <c r="BA19" s="2" t="n">
        <f aca="false">AZ19+$I$4</f>
        <v>5.1E-005</v>
      </c>
      <c r="BB19" s="2" t="n">
        <f aca="false">BA19+$I$4</f>
        <v>5.2E-005</v>
      </c>
      <c r="BC19" s="2" t="n">
        <f aca="false">BB19+$I$4</f>
        <v>5.29999999999999E-005</v>
      </c>
      <c r="BD19" s="2" t="n">
        <f aca="false">BC19+$I$4</f>
        <v>5.39999999999999E-005</v>
      </c>
      <c r="BE19" s="2" t="n">
        <f aca="false">BD19+$I$4</f>
        <v>5.49999999999999E-005</v>
      </c>
      <c r="BF19" s="2" t="n">
        <f aca="false">BE19+$I$4</f>
        <v>5.59999999999999E-005</v>
      </c>
      <c r="BG19" s="2" t="n">
        <f aca="false">BF19+$I$4</f>
        <v>5.69999999999999E-005</v>
      </c>
      <c r="BH19" s="2" t="n">
        <f aca="false">BG19+$I$4</f>
        <v>5.79999999999999E-005</v>
      </c>
      <c r="BI19" s="2" t="n">
        <f aca="false">BH19+$I$4</f>
        <v>5.89999999999999E-005</v>
      </c>
      <c r="BJ19" s="2" t="n">
        <f aca="false">BI19+$I$4</f>
        <v>5.99999999999999E-005</v>
      </c>
      <c r="BK19" s="2" t="n">
        <f aca="false">BJ19+$I$4</f>
        <v>6.09999999999999E-005</v>
      </c>
      <c r="BL19" s="2" t="n">
        <f aca="false">BK19+$I$4</f>
        <v>6.19999999999999E-005</v>
      </c>
      <c r="BM19" s="2" t="n">
        <f aca="false">BL19+$I$4</f>
        <v>6.29999999999999E-005</v>
      </c>
      <c r="BN19" s="2" t="n">
        <f aca="false">BM19+$I$4</f>
        <v>6.39999999999999E-005</v>
      </c>
      <c r="BO19" s="2" t="n">
        <f aca="false">BN19+$I$4</f>
        <v>6.49999999999999E-005</v>
      </c>
      <c r="BP19" s="2" t="n">
        <f aca="false">BO19+$I$4</f>
        <v>6.59999999999999E-005</v>
      </c>
      <c r="BQ19" s="2" t="n">
        <f aca="false">BP19+$I$4</f>
        <v>6.69999999999999E-005</v>
      </c>
      <c r="BR19" s="2" t="n">
        <f aca="false">BQ19+$I$4</f>
        <v>6.79999999999999E-005</v>
      </c>
      <c r="BS19" s="2" t="n">
        <f aca="false">BR19+$I$4</f>
        <v>6.89999999999999E-005</v>
      </c>
      <c r="BT19" s="2" t="n">
        <f aca="false">BS19+$I$4</f>
        <v>6.99999999999999E-005</v>
      </c>
      <c r="BU19" s="2" t="n">
        <f aca="false">BT19+$I$4</f>
        <v>7.09999999999999E-005</v>
      </c>
      <c r="BV19" s="2" t="n">
        <f aca="false">BU19+$I$4</f>
        <v>7.19999999999999E-005</v>
      </c>
      <c r="BW19" s="2" t="n">
        <f aca="false">BV19+$I$4</f>
        <v>7.29999999999999E-005</v>
      </c>
      <c r="BX19" s="2" t="n">
        <f aca="false">BW19+$I$4</f>
        <v>7.39999999999999E-005</v>
      </c>
      <c r="BY19" s="2" t="n">
        <f aca="false">BX19+$I$4</f>
        <v>7.49999999999999E-005</v>
      </c>
      <c r="BZ19" s="2" t="n">
        <f aca="false">BY19+$I$4</f>
        <v>7.59999999999999E-005</v>
      </c>
      <c r="CA19" s="2" t="n">
        <f aca="false">BZ19+$I$4</f>
        <v>7.69999999999999E-005</v>
      </c>
      <c r="CB19" s="2" t="n">
        <f aca="false">CA19+$I$4</f>
        <v>7.79999999999999E-005</v>
      </c>
      <c r="CC19" s="2" t="n">
        <f aca="false">CB19+$I$4</f>
        <v>7.89999999999999E-005</v>
      </c>
      <c r="CD19" s="2" t="n">
        <f aca="false">CC19+$I$4</f>
        <v>7.99999999999999E-005</v>
      </c>
      <c r="CE19" s="2" t="n">
        <f aca="false">CD19+$I$4</f>
        <v>8.09999999999999E-005</v>
      </c>
      <c r="CF19" s="2" t="n">
        <f aca="false">CE19+$I$4</f>
        <v>8.19999999999999E-005</v>
      </c>
      <c r="CG19" s="2" t="n">
        <f aca="false">CF19+$I$4</f>
        <v>8.29999999999999E-005</v>
      </c>
      <c r="CH19" s="2" t="n">
        <f aca="false">CG19+$I$4</f>
        <v>8.39999999999999E-005</v>
      </c>
      <c r="CI19" s="2" t="n">
        <f aca="false">CH19+$I$4</f>
        <v>8.49999999999999E-005</v>
      </c>
      <c r="CJ19" s="2" t="n">
        <f aca="false">CI19+$I$4</f>
        <v>8.59999999999999E-005</v>
      </c>
      <c r="CK19" s="2" t="n">
        <f aca="false">CJ19+$I$4</f>
        <v>8.69999999999999E-005</v>
      </c>
      <c r="CL19" s="2" t="n">
        <f aca="false">CK19+$I$4</f>
        <v>8.79999999999999E-005</v>
      </c>
      <c r="CM19" s="2" t="n">
        <f aca="false">CL19+$I$4</f>
        <v>8.89999999999999E-005</v>
      </c>
      <c r="CN19" s="2" t="n">
        <f aca="false">CM19+$I$4</f>
        <v>8.99999999999998E-005</v>
      </c>
      <c r="CO19" s="2" t="n">
        <f aca="false">CN19+$I$4</f>
        <v>9.09999999999998E-005</v>
      </c>
      <c r="CP19" s="2" t="n">
        <f aca="false">CO19+$I$4</f>
        <v>9.19999999999998E-005</v>
      </c>
      <c r="CQ19" s="2" t="n">
        <f aca="false">CP19+$I$4</f>
        <v>9.29999999999998E-005</v>
      </c>
      <c r="CR19" s="2" t="n">
        <f aca="false">CQ19+$I$4</f>
        <v>9.39999999999998E-005</v>
      </c>
      <c r="CS19" s="2" t="n">
        <f aca="false">CR19+$I$4</f>
        <v>9.49999999999998E-005</v>
      </c>
      <c r="CT19" s="2" t="n">
        <f aca="false">CS19+$I$4</f>
        <v>9.59999999999998E-005</v>
      </c>
      <c r="CU19" s="2" t="n">
        <f aca="false">CT19+$I$4</f>
        <v>9.69999999999998E-005</v>
      </c>
      <c r="CV19" s="2" t="n">
        <f aca="false">CU19+$I$4</f>
        <v>9.79999999999998E-005</v>
      </c>
      <c r="CW19" s="2" t="n">
        <f aca="false">CV19+$I$4</f>
        <v>9.89999999999998E-005</v>
      </c>
      <c r="CX19" s="2" t="n">
        <f aca="false">CW19+$I$4</f>
        <v>9.99999999999998E-005</v>
      </c>
      <c r="CY19" s="2" t="n">
        <f aca="false">CX19+$I$4</f>
        <v>0.000101</v>
      </c>
      <c r="CZ19" s="2" t="n">
        <f aca="false">CY19+$I$4</f>
        <v>0.000102</v>
      </c>
      <c r="DA19" s="2" t="n">
        <f aca="false">CZ19+$I$4</f>
        <v>0.000103</v>
      </c>
      <c r="DB19" s="2" t="n">
        <f aca="false">DA19+$I$4</f>
        <v>0.000104</v>
      </c>
      <c r="DC19" s="2" t="n">
        <f aca="false">DB19+$I$4</f>
        <v>0.000105</v>
      </c>
      <c r="DD19" s="2" t="n">
        <f aca="false">DC19+$I$4</f>
        <v>0.000106</v>
      </c>
      <c r="DE19" s="2" t="n">
        <f aca="false">DD19+$I$4</f>
        <v>0.000107</v>
      </c>
      <c r="DF19" s="2" t="n">
        <f aca="false">DE19+$I$4</f>
        <v>0.000108</v>
      </c>
      <c r="DG19" s="2" t="n">
        <f aca="false">DF19+$I$4</f>
        <v>0.000109</v>
      </c>
      <c r="DH19" s="2" t="n">
        <f aca="false">DG19+$I$4</f>
        <v>0.00011</v>
      </c>
      <c r="DI19" s="2" t="n">
        <f aca="false">DH19+$I$4</f>
        <v>0.000111</v>
      </c>
      <c r="DJ19" s="2" t="n">
        <f aca="false">DI19+$I$4</f>
        <v>0.000112</v>
      </c>
      <c r="DK19" s="2" t="n">
        <f aca="false">DJ19+$I$4</f>
        <v>0.000113</v>
      </c>
      <c r="DL19" s="2" t="n">
        <f aca="false">DK19+$I$4</f>
        <v>0.000114</v>
      </c>
      <c r="DM19" s="2" t="n">
        <f aca="false">DL19+$I$4</f>
        <v>0.000115</v>
      </c>
      <c r="DN19" s="2" t="n">
        <f aca="false">DM19+$I$4</f>
        <v>0.000116</v>
      </c>
      <c r="DO19" s="2" t="n">
        <f aca="false">DN19+$I$4</f>
        <v>0.000117</v>
      </c>
      <c r="DP19" s="2" t="n">
        <f aca="false">DO19+$I$4</f>
        <v>0.000118</v>
      </c>
      <c r="DQ19" s="2" t="n">
        <f aca="false">DP19+$I$4</f>
        <v>0.000119</v>
      </c>
      <c r="DR19" s="2" t="n">
        <f aca="false">DQ19+$I$4</f>
        <v>0.00012</v>
      </c>
      <c r="DS19" s="2" t="n">
        <f aca="false">DR19+$I$4</f>
        <v>0.000121</v>
      </c>
      <c r="DT19" s="2" t="n">
        <f aca="false">DS19+$I$4</f>
        <v>0.000122</v>
      </c>
      <c r="DU19" s="2" t="n">
        <f aca="false">DT19+$I$4</f>
        <v>0.000123</v>
      </c>
      <c r="DV19" s="2" t="n">
        <f aca="false">DU19+$I$4</f>
        <v>0.000124</v>
      </c>
      <c r="DW19" s="2" t="n">
        <f aca="false">DV19+$I$4</f>
        <v>0.000125</v>
      </c>
      <c r="DX19" s="2" t="n">
        <f aca="false">DW19+$I$4</f>
        <v>0.000126</v>
      </c>
      <c r="DY19" s="2" t="n">
        <f aca="false">DX19+$I$4</f>
        <v>0.000127</v>
      </c>
      <c r="DZ19" s="2" t="n">
        <f aca="false">DY19+$I$4</f>
        <v>0.000128</v>
      </c>
      <c r="EA19" s="2" t="n">
        <f aca="false">DZ19+$I$4</f>
        <v>0.000129</v>
      </c>
      <c r="EB19" s="2" t="n">
        <f aca="false">EA19+$I$4</f>
        <v>0.00013</v>
      </c>
      <c r="EC19" s="2" t="n">
        <f aca="false">EB19+$I$4</f>
        <v>0.000131</v>
      </c>
      <c r="ED19" s="2" t="n">
        <f aca="false">EC19+$I$4</f>
        <v>0.000132</v>
      </c>
      <c r="EE19" s="2" t="n">
        <f aca="false">ED19+$I$4</f>
        <v>0.000133</v>
      </c>
      <c r="EF19" s="2" t="n">
        <f aca="false">EE19+$I$4</f>
        <v>0.000134</v>
      </c>
      <c r="EG19" s="2" t="n">
        <f aca="false">EF19+$I$4</f>
        <v>0.000135</v>
      </c>
      <c r="EH19" s="2" t="n">
        <f aca="false">EG19+$I$4</f>
        <v>0.000136</v>
      </c>
      <c r="EI19" s="2" t="n">
        <f aca="false">EH19+$I$4</f>
        <v>0.000137</v>
      </c>
      <c r="EJ19" s="2" t="n">
        <f aca="false">EI19+$I$4</f>
        <v>0.000138</v>
      </c>
      <c r="EK19" s="2" t="n">
        <f aca="false">EJ19+$I$4</f>
        <v>0.000139</v>
      </c>
      <c r="EL19" s="2" t="n">
        <f aca="false">EK19+$I$4</f>
        <v>0.00014</v>
      </c>
      <c r="EM19" s="2" t="n">
        <f aca="false">EL19+$I$4</f>
        <v>0.000141</v>
      </c>
      <c r="EN19" s="2" t="n">
        <f aca="false">EM19+$I$4</f>
        <v>0.000142</v>
      </c>
      <c r="EO19" s="2" t="n">
        <f aca="false">EN19+$I$4</f>
        <v>0.000143</v>
      </c>
      <c r="EP19" s="2" t="n">
        <f aca="false">EO19+$I$4</f>
        <v>0.000144</v>
      </c>
      <c r="EQ19" s="2" t="n">
        <f aca="false">EP19+$I$4</f>
        <v>0.000145</v>
      </c>
      <c r="ER19" s="2" t="n">
        <f aca="false">EQ19+$I$4</f>
        <v>0.000146</v>
      </c>
      <c r="ES19" s="2" t="n">
        <f aca="false">ER19+$I$4</f>
        <v>0.000147</v>
      </c>
      <c r="ET19" s="2" t="n">
        <f aca="false">ES19+$I$4</f>
        <v>0.000148</v>
      </c>
      <c r="EU19" s="2" t="n">
        <f aca="false">ET19+$I$4</f>
        <v>0.000149</v>
      </c>
      <c r="EV19" s="2" t="n">
        <f aca="false">EU19+$I$4</f>
        <v>0.00015</v>
      </c>
      <c r="EW19" s="2" t="n">
        <f aca="false">EV19+$I$4</f>
        <v>0.000151</v>
      </c>
      <c r="EX19" s="2" t="n">
        <f aca="false">EW19+$I$4</f>
        <v>0.000152</v>
      </c>
      <c r="EY19" s="2" t="n">
        <f aca="false">EX19+$I$4</f>
        <v>0.000153</v>
      </c>
      <c r="EZ19" s="2" t="n">
        <f aca="false">EY19+$I$4</f>
        <v>0.000154</v>
      </c>
      <c r="FA19" s="2" t="n">
        <f aca="false">EZ19+$I$4</f>
        <v>0.000155</v>
      </c>
      <c r="FB19" s="2" t="n">
        <f aca="false">FA19+$I$4</f>
        <v>0.000156</v>
      </c>
      <c r="FC19" s="2" t="n">
        <f aca="false">FB19+$I$4</f>
        <v>0.000157</v>
      </c>
      <c r="FD19" s="2" t="n">
        <f aca="false">FC19+$I$4</f>
        <v>0.000158</v>
      </c>
      <c r="FE19" s="2" t="n">
        <f aca="false">FD19+$I$4</f>
        <v>0.000159</v>
      </c>
      <c r="FF19" s="2" t="n">
        <f aca="false">FE19+$I$4</f>
        <v>0.00016</v>
      </c>
      <c r="FG19" s="2" t="n">
        <f aca="false">FF19+$I$4</f>
        <v>0.000161</v>
      </c>
      <c r="FH19" s="2" t="n">
        <f aca="false">FG19+$I$4</f>
        <v>0.000162</v>
      </c>
      <c r="FI19" s="2" t="n">
        <f aca="false">FH19+$I$4</f>
        <v>0.000163</v>
      </c>
      <c r="FJ19" s="2" t="n">
        <f aca="false">FI19+$I$4</f>
        <v>0.000164</v>
      </c>
      <c r="FK19" s="2" t="n">
        <f aca="false">FJ19+$I$4</f>
        <v>0.000165</v>
      </c>
      <c r="FL19" s="2" t="n">
        <f aca="false">FK19+$I$4</f>
        <v>0.000166</v>
      </c>
      <c r="FM19" s="2" t="n">
        <f aca="false">FL19+$I$4</f>
        <v>0.000167</v>
      </c>
      <c r="FN19" s="2" t="n">
        <f aca="false">FM19+$I$4</f>
        <v>0.000168</v>
      </c>
      <c r="FO19" s="2" t="n">
        <f aca="false">FN19+$I$4</f>
        <v>0.000169</v>
      </c>
      <c r="FP19" s="2" t="n">
        <f aca="false">FO19+$I$4</f>
        <v>0.00017</v>
      </c>
      <c r="FQ19" s="2" t="n">
        <f aca="false">FP19+$I$4</f>
        <v>0.000171</v>
      </c>
      <c r="FR19" s="2" t="n">
        <f aca="false">FQ19+$I$4</f>
        <v>0.000172</v>
      </c>
      <c r="FS19" s="2" t="n">
        <f aca="false">FR19+$I$4</f>
        <v>0.000173</v>
      </c>
      <c r="FT19" s="2" t="n">
        <f aca="false">FS19+$I$4</f>
        <v>0.000174</v>
      </c>
      <c r="FU19" s="2" t="n">
        <f aca="false">FT19+$I$4</f>
        <v>0.000175</v>
      </c>
      <c r="FV19" s="2" t="n">
        <f aca="false">FU19+$I$4</f>
        <v>0.000176</v>
      </c>
      <c r="FW19" s="2" t="n">
        <f aca="false">FV19+$I$4</f>
        <v>0.000177</v>
      </c>
      <c r="FX19" s="2" t="n">
        <f aca="false">FW19+$I$4</f>
        <v>0.000178</v>
      </c>
      <c r="FY19" s="2" t="n">
        <f aca="false">FX19+$I$4</f>
        <v>0.000179</v>
      </c>
      <c r="FZ19" s="2" t="n">
        <f aca="false">FY19+$I$4</f>
        <v>0.00018</v>
      </c>
      <c r="GA19" s="2" t="n">
        <f aca="false">FZ19+$I$4</f>
        <v>0.000181</v>
      </c>
      <c r="GB19" s="2" t="n">
        <f aca="false">GA19+$I$4</f>
        <v>0.000182</v>
      </c>
      <c r="GC19" s="2" t="n">
        <f aca="false">GB19+$I$4</f>
        <v>0.000183</v>
      </c>
      <c r="GD19" s="2" t="n">
        <f aca="false">GC19+$I$4</f>
        <v>0.000184</v>
      </c>
      <c r="GE19" s="2" t="n">
        <f aca="false">GD19+$I$4</f>
        <v>0.000185</v>
      </c>
      <c r="GF19" s="2" t="n">
        <f aca="false">GE19+$I$4</f>
        <v>0.000186</v>
      </c>
      <c r="GG19" s="2" t="n">
        <f aca="false">GF19+$I$4</f>
        <v>0.000187</v>
      </c>
      <c r="GH19" s="2" t="n">
        <f aca="false">GG19+$I$4</f>
        <v>0.000188</v>
      </c>
      <c r="GI19" s="2" t="n">
        <f aca="false">GH19+$I$4</f>
        <v>0.000189</v>
      </c>
      <c r="GJ19" s="2" t="n">
        <f aca="false">GI19+$I$4</f>
        <v>0.00019</v>
      </c>
      <c r="GK19" s="2" t="n">
        <f aca="false">GJ19+$I$4</f>
        <v>0.000191</v>
      </c>
      <c r="GL19" s="2" t="n">
        <f aca="false">GK19+$I$4</f>
        <v>0.000192</v>
      </c>
      <c r="GM19" s="2" t="n">
        <f aca="false">GL19+$I$4</f>
        <v>0.000193</v>
      </c>
      <c r="GN19" s="2" t="n">
        <f aca="false">GM19+$I$4</f>
        <v>0.000194</v>
      </c>
      <c r="GO19" s="2" t="n">
        <f aca="false">GN19+$I$4</f>
        <v>0.000195</v>
      </c>
      <c r="GP19" s="2" t="n">
        <f aca="false">GO19+$I$4</f>
        <v>0.000196</v>
      </c>
      <c r="GQ19" s="2" t="n">
        <f aca="false">GP19+$I$4</f>
        <v>0.000197</v>
      </c>
      <c r="GR19" s="2" t="n">
        <f aca="false">GQ19+$I$4</f>
        <v>0.000198</v>
      </c>
      <c r="GS19" s="2" t="n">
        <f aca="false">GR19+$I$4</f>
        <v>0.000199</v>
      </c>
      <c r="GT19" s="2" t="n">
        <f aca="false">GS19+$I$4</f>
        <v>0.0002</v>
      </c>
      <c r="GU19" s="2" t="n">
        <f aca="false">GT19+$I$4</f>
        <v>0.000201</v>
      </c>
      <c r="GV19" s="2" t="n">
        <f aca="false">GU19+$I$4</f>
        <v>0.000202</v>
      </c>
      <c r="GW19" s="2" t="n">
        <f aca="false">GV19+$I$4</f>
        <v>0.000203</v>
      </c>
      <c r="GX19" s="2" t="n">
        <f aca="false">GW19+$I$4</f>
        <v>0.000204</v>
      </c>
      <c r="GY19" s="2" t="n">
        <f aca="false">GX19+$I$4</f>
        <v>0.000205</v>
      </c>
      <c r="GZ19" s="2" t="n">
        <f aca="false">GY19+$I$4</f>
        <v>0.000206</v>
      </c>
      <c r="HA19" s="2" t="n">
        <f aca="false">GZ19+$I$4</f>
        <v>0.000207</v>
      </c>
      <c r="HB19" s="2" t="n">
        <f aca="false">HA19+$I$4</f>
        <v>0.000208</v>
      </c>
      <c r="HC19" s="2" t="n">
        <f aca="false">HB19+$I$4</f>
        <v>0.000209</v>
      </c>
      <c r="HD19" s="2" t="n">
        <f aca="false">HC19+$I$4</f>
        <v>0.00021</v>
      </c>
      <c r="HE19" s="2" t="n">
        <f aca="false">HD19+$I$4</f>
        <v>0.000211</v>
      </c>
      <c r="HF19" s="2" t="n">
        <f aca="false">HE19+$I$4</f>
        <v>0.000212</v>
      </c>
      <c r="HG19" s="2" t="n">
        <f aca="false">HF19+$I$4</f>
        <v>0.000213</v>
      </c>
      <c r="HH19" s="2" t="n">
        <f aca="false">HG19+$I$4</f>
        <v>0.000214</v>
      </c>
      <c r="HI19" s="2" t="n">
        <f aca="false">HH19+$I$4</f>
        <v>0.000215</v>
      </c>
      <c r="HJ19" s="2" t="n">
        <f aca="false">HI19+$I$4</f>
        <v>0.000216</v>
      </c>
      <c r="HK19" s="2" t="n">
        <f aca="false">HJ19+$I$4</f>
        <v>0.000217</v>
      </c>
      <c r="HL19" s="2" t="n">
        <f aca="false">HK19+$I$4</f>
        <v>0.000218</v>
      </c>
      <c r="HM19" s="2" t="n">
        <f aca="false">HL19+$I$4</f>
        <v>0.000219</v>
      </c>
      <c r="HN19" s="2" t="n">
        <f aca="false">HM19+$I$4</f>
        <v>0.00022</v>
      </c>
      <c r="HO19" s="2" t="n">
        <f aca="false">HN19+$I$4</f>
        <v>0.000221</v>
      </c>
      <c r="HP19" s="2" t="n">
        <f aca="false">HO19+$I$4</f>
        <v>0.000222</v>
      </c>
      <c r="HQ19" s="2" t="n">
        <f aca="false">HP19+$I$4</f>
        <v>0.000222999999999999</v>
      </c>
      <c r="HR19" s="2" t="n">
        <f aca="false">HQ19+$I$4</f>
        <v>0.000223999999999999</v>
      </c>
      <c r="HS19" s="2" t="n">
        <f aca="false">HR19+$I$4</f>
        <v>0.000224999999999999</v>
      </c>
      <c r="HT19" s="2" t="n">
        <f aca="false">HS19+$I$4</f>
        <v>0.000225999999999999</v>
      </c>
      <c r="HU19" s="2" t="n">
        <f aca="false">HT19+$I$4</f>
        <v>0.000226999999999999</v>
      </c>
      <c r="HV19" s="2" t="n">
        <f aca="false">HU19+$I$4</f>
        <v>0.000227999999999999</v>
      </c>
      <c r="HW19" s="2" t="n">
        <f aca="false">HV19+$I$4</f>
        <v>0.000228999999999999</v>
      </c>
      <c r="HX19" s="2" t="n">
        <f aca="false">HW19+$I$4</f>
        <v>0.000229999999999999</v>
      </c>
      <c r="HY19" s="2" t="n">
        <f aca="false">HX19+$I$4</f>
        <v>0.000230999999999999</v>
      </c>
      <c r="HZ19" s="2" t="n">
        <f aca="false">HY19+$I$4</f>
        <v>0.000231999999999999</v>
      </c>
      <c r="IA19" s="2" t="n">
        <f aca="false">HZ19+$I$4</f>
        <v>0.000232999999999999</v>
      </c>
      <c r="IB19" s="2" t="n">
        <f aca="false">IA19+$I$4</f>
        <v>0.000233999999999999</v>
      </c>
      <c r="IC19" s="2" t="n">
        <f aca="false">IB19+$I$4</f>
        <v>0.000234999999999999</v>
      </c>
      <c r="ID19" s="2" t="n">
        <f aca="false">IC19+$I$4</f>
        <v>0.000235999999999999</v>
      </c>
      <c r="IE19" s="2" t="n">
        <f aca="false">ID19+$I$4</f>
        <v>0.000236999999999999</v>
      </c>
      <c r="IF19" s="2" t="n">
        <f aca="false">IE19+$I$4</f>
        <v>0.000237999999999999</v>
      </c>
      <c r="IG19" s="2" t="n">
        <f aca="false">IF19+$I$4</f>
        <v>0.000238999999999999</v>
      </c>
      <c r="IH19" s="2" t="n">
        <f aca="false">IG19+$I$4</f>
        <v>0.000239999999999999</v>
      </c>
      <c r="II19" s="2" t="n">
        <f aca="false">IH19+$I$4</f>
        <v>0.000240999999999999</v>
      </c>
      <c r="IJ19" s="2" t="n">
        <f aca="false">II19+$I$4</f>
        <v>0.000241999999999999</v>
      </c>
      <c r="IK19" s="2" t="n">
        <f aca="false">IJ19+$I$4</f>
        <v>0.000242999999999999</v>
      </c>
      <c r="IL19" s="2" t="n">
        <f aca="false">IK19+$I$4</f>
        <v>0.000243999999999999</v>
      </c>
      <c r="IM19" s="2" t="n">
        <f aca="false">IL19+$I$4</f>
        <v>0.000244999999999999</v>
      </c>
      <c r="IN19" s="2" t="n">
        <f aca="false">IM19+$I$4</f>
        <v>0.000246</v>
      </c>
      <c r="IO19" s="2" t="n">
        <f aca="false">IN19+$I$4</f>
        <v>0.000247</v>
      </c>
      <c r="IP19" s="2" t="n">
        <f aca="false">IO19+$I$4</f>
        <v>0.000248</v>
      </c>
      <c r="IQ19" s="2" t="n">
        <f aca="false">IP19+$I$4</f>
        <v>0.000249</v>
      </c>
      <c r="IR19" s="2" t="n">
        <f aca="false">IQ19+$I$4</f>
        <v>0.00025</v>
      </c>
      <c r="IS19" s="2" t="n">
        <f aca="false">IR19+$I$4</f>
        <v>0.000251</v>
      </c>
      <c r="IT19" s="2" t="n">
        <f aca="false">IS19+$I$4</f>
        <v>0.000252</v>
      </c>
      <c r="IU19" s="2" t="n">
        <f aca="false">IT19+$I$4</f>
        <v>0.000253</v>
      </c>
      <c r="IV19" s="2" t="n">
        <f aca="false">IU19+$I$4</f>
        <v>0.000254</v>
      </c>
    </row>
    <row r="20" customFormat="false" ht="13.2" hidden="false" customHeight="false" outlineLevel="0" collapsed="false">
      <c r="A20" s="0" t="s">
        <v>10</v>
      </c>
      <c r="B20" s="0" t="n">
        <v>25</v>
      </c>
      <c r="C20" s="0" t="n">
        <v>25</v>
      </c>
      <c r="D20" s="0" t="n">
        <v>25</v>
      </c>
      <c r="E20" s="0" t="n">
        <v>25</v>
      </c>
      <c r="F20" s="0" t="n">
        <v>25</v>
      </c>
      <c r="G20" s="0" t="n">
        <v>25</v>
      </c>
      <c r="H20" s="0" t="n">
        <v>25</v>
      </c>
      <c r="I20" s="0" t="n">
        <v>2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1</v>
      </c>
      <c r="DZ20" s="0" t="n">
        <v>1</v>
      </c>
      <c r="EA20" s="0" t="n">
        <v>1</v>
      </c>
      <c r="EB20" s="0" t="n">
        <v>1</v>
      </c>
      <c r="EC20" s="0" t="n">
        <v>1</v>
      </c>
      <c r="ED20" s="0" t="n">
        <v>1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1</v>
      </c>
      <c r="GM20" s="0" t="n">
        <v>1</v>
      </c>
      <c r="GN20" s="0" t="n">
        <v>1</v>
      </c>
      <c r="GO20" s="0" t="n">
        <v>1</v>
      </c>
      <c r="GP20" s="0" t="n">
        <v>1</v>
      </c>
      <c r="GQ20" s="0" t="n">
        <v>1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v>0</v>
      </c>
      <c r="GY20" s="0" t="n">
        <v>0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</v>
      </c>
      <c r="HF20" s="0" t="n">
        <v>0</v>
      </c>
      <c r="HG20" s="0" t="n">
        <v>0</v>
      </c>
      <c r="HH20" s="0" t="n">
        <v>0</v>
      </c>
      <c r="HI20" s="0" t="n">
        <v>0</v>
      </c>
      <c r="HJ20" s="0" t="n">
        <v>0</v>
      </c>
      <c r="HK20" s="0" t="n">
        <v>0</v>
      </c>
      <c r="HL20" s="0" t="n">
        <v>0</v>
      </c>
      <c r="HM20" s="0" t="n">
        <v>0</v>
      </c>
      <c r="HN20" s="0" t="n">
        <v>0</v>
      </c>
      <c r="HO20" s="0" t="n">
        <v>0</v>
      </c>
      <c r="HP20" s="0" t="n">
        <v>0</v>
      </c>
      <c r="HQ20" s="0" t="n">
        <v>0</v>
      </c>
      <c r="HR20" s="0" t="n">
        <v>0</v>
      </c>
      <c r="HS20" s="0" t="n">
        <v>0</v>
      </c>
      <c r="HT20" s="0" t="n">
        <v>0</v>
      </c>
      <c r="HU20" s="0" t="n">
        <v>0</v>
      </c>
      <c r="HV20" s="0" t="n">
        <v>0</v>
      </c>
      <c r="HW20" s="0" t="n">
        <v>0</v>
      </c>
      <c r="HX20" s="0" t="n">
        <v>0</v>
      </c>
      <c r="HY20" s="0" t="n">
        <v>0</v>
      </c>
      <c r="HZ20" s="0" t="n">
        <v>0</v>
      </c>
      <c r="IA20" s="0" t="n">
        <v>0</v>
      </c>
      <c r="IB20" s="0" t="n">
        <v>0</v>
      </c>
      <c r="IC20" s="0" t="n">
        <v>0</v>
      </c>
      <c r="ID20" s="0" t="n">
        <v>0</v>
      </c>
      <c r="IE20" s="0" t="n">
        <v>0</v>
      </c>
      <c r="IF20" s="0" t="n">
        <v>0</v>
      </c>
      <c r="IG20" s="0" t="n">
        <v>0</v>
      </c>
      <c r="IH20" s="0" t="n">
        <v>0</v>
      </c>
      <c r="II20" s="0" t="n">
        <v>0</v>
      </c>
      <c r="IJ20" s="0" t="n">
        <v>0</v>
      </c>
      <c r="IK20" s="0" t="n">
        <v>0</v>
      </c>
      <c r="IL20" s="0" t="n">
        <v>0</v>
      </c>
      <c r="IM20" s="0" t="n">
        <v>0</v>
      </c>
      <c r="IN20" s="0" t="n">
        <v>0</v>
      </c>
      <c r="IO20" s="0" t="n">
        <v>0</v>
      </c>
      <c r="IP20" s="0" t="n">
        <v>0</v>
      </c>
      <c r="IQ20" s="0" t="n">
        <v>0</v>
      </c>
      <c r="IR20" s="0" t="n">
        <v>0</v>
      </c>
      <c r="IS20" s="0" t="n">
        <v>0</v>
      </c>
      <c r="IT20" s="0" t="n">
        <v>0</v>
      </c>
      <c r="IU20" s="0" t="n">
        <v>0</v>
      </c>
      <c r="IV20" s="0" t="n">
        <v>0</v>
      </c>
    </row>
    <row r="21" customFormat="false" ht="13.2" hidden="false" customHeight="false" outlineLevel="0" collapsed="false">
      <c r="A21" s="0" t="s">
        <v>11</v>
      </c>
      <c r="B21" s="2" t="n">
        <f aca="false">-$I$2*$I$3*(C20-B20)/(C19-B19)</f>
        <v>-0</v>
      </c>
      <c r="C21" s="2" t="n">
        <f aca="false">-$I$2*$I$3*(D20-C20)/(D19-C19)</f>
        <v>-0</v>
      </c>
      <c r="D21" s="2" t="n">
        <f aca="false">-$I$2*$I$3*(E20-D20)/(E19-D19)</f>
        <v>-0</v>
      </c>
      <c r="E21" s="2" t="n">
        <f aca="false">-$I$2*$I$3*(F20-E20)/(F19-E19)</f>
        <v>-0</v>
      </c>
      <c r="F21" s="2" t="n">
        <f aca="false">-$I$2*$I$3*(G20-F20)/(G19-F19)</f>
        <v>-0</v>
      </c>
      <c r="G21" s="2" t="n">
        <f aca="false">-$I$2*$I$3*(H20-G20)/(H19-G19)</f>
        <v>-0</v>
      </c>
      <c r="H21" s="2" t="n">
        <f aca="false">-$I$2*$I$3*(I20-H20)/(I19-H19)</f>
        <v>-0</v>
      </c>
      <c r="I21" s="6" t="n">
        <f aca="false">-$I$2*$I$3*(J20-I20)/(J19-I19)</f>
        <v>2.5E-005</v>
      </c>
      <c r="J21" s="2" t="n">
        <f aca="false">-$I$2*$I$3*(K20-J20)/(K19-J19)</f>
        <v>-0</v>
      </c>
      <c r="K21" s="2" t="n">
        <f aca="false">-$I$2*$I$3*(L20-K20)/(L19-K19)</f>
        <v>-0</v>
      </c>
      <c r="L21" s="2" t="n">
        <f aca="false">-$I$2*$I$3*(M20-L20)/(M19-L19)</f>
        <v>-0</v>
      </c>
      <c r="M21" s="2" t="n">
        <f aca="false">-$I$2*$I$3*(N20-M20)/(N19-M19)</f>
        <v>-0</v>
      </c>
      <c r="N21" s="2" t="n">
        <f aca="false">-$I$2*$I$3*(O20-N20)/(O19-N19)</f>
        <v>-0</v>
      </c>
      <c r="O21" s="2" t="n">
        <f aca="false">-$I$2*$I$3*(P20-O20)/(P19-O19)</f>
        <v>-0</v>
      </c>
      <c r="P21" s="2" t="n">
        <f aca="false">-$I$2*$I$3*(Q20-P20)/(Q19-P19)</f>
        <v>-0</v>
      </c>
      <c r="Q21" s="2" t="n">
        <f aca="false">-$I$2*$I$3*(R20-Q20)/(R19-Q19)</f>
        <v>-0</v>
      </c>
      <c r="R21" s="2" t="n">
        <f aca="false">-$I$2*$I$3*(S20-R20)/(S19-R19)</f>
        <v>-0</v>
      </c>
      <c r="S21" s="2" t="n">
        <f aca="false">-$I$2*$I$3*(T20-S20)/(T19-S19)</f>
        <v>-0</v>
      </c>
      <c r="T21" s="2" t="n">
        <f aca="false">-$I$2*$I$3*(U20-T20)/(U19-T19)</f>
        <v>-0</v>
      </c>
      <c r="U21" s="2" t="n">
        <f aca="false">-$I$2*$I$3*(V20-U20)/(V19-U19)</f>
        <v>-0</v>
      </c>
      <c r="V21" s="2" t="n">
        <f aca="false">-$I$2*$I$3*(W20-V20)/(W19-V19)</f>
        <v>-0</v>
      </c>
      <c r="W21" s="2" t="n">
        <f aca="false">-$I$2*$I$3*(X20-W20)/(X19-W19)</f>
        <v>-0</v>
      </c>
      <c r="X21" s="2" t="n">
        <f aca="false">-$I$2*$I$3*(Y20-X20)/(Y19-X19)</f>
        <v>-0</v>
      </c>
      <c r="Y21" s="2" t="n">
        <f aca="false">-$I$2*$I$3*(Z20-Y20)/(Z19-Y19)</f>
        <v>-0</v>
      </c>
      <c r="Z21" s="2" t="n">
        <f aca="false">-$I$2*$I$3*(AA20-Z20)/(AA19-Z19)</f>
        <v>-0</v>
      </c>
      <c r="AA21" s="2" t="n">
        <f aca="false">-$I$2*$I$3*(AB20-AA20)/(AB19-AA19)</f>
        <v>-0</v>
      </c>
      <c r="AB21" s="2" t="n">
        <f aca="false">-$I$2*$I$3*(AC20-AB20)/(AC19-AB19)</f>
        <v>-0</v>
      </c>
      <c r="AC21" s="2" t="n">
        <f aca="false">-$I$2*$I$3*(AD20-AC20)/(AD19-AC19)</f>
        <v>-0</v>
      </c>
      <c r="AD21" s="2" t="n">
        <f aca="false">-$I$2*$I$3*(AE20-AD20)/(AE19-AD19)</f>
        <v>-0</v>
      </c>
      <c r="AE21" s="2" t="n">
        <f aca="false">-$I$2*$I$3*(AF20-AE20)/(AF19-AE19)</f>
        <v>-0</v>
      </c>
      <c r="AF21" s="2" t="n">
        <f aca="false">-$I$2*$I$3*(AG20-AF20)/(AG19-AF19)</f>
        <v>-0</v>
      </c>
      <c r="AG21" s="2" t="n">
        <f aca="false">-$I$2*$I$3*(AH20-AG20)/(AH19-AG19)</f>
        <v>-0</v>
      </c>
      <c r="AH21" s="2" t="n">
        <f aca="false">-$I$2*$I$3*(AI20-AH20)/(AI19-AH19)</f>
        <v>-0</v>
      </c>
      <c r="AI21" s="2" t="n">
        <f aca="false">-$I$2*$I$3*(AJ20-AI20)/(AJ19-AI19)</f>
        <v>-0</v>
      </c>
      <c r="AJ21" s="2" t="n">
        <f aca="false">-$I$2*$I$3*(AK20-AJ20)/(AK19-AJ19)</f>
        <v>-0</v>
      </c>
      <c r="AK21" s="2" t="n">
        <f aca="false">-$I$2*$I$3*(AL20-AK20)/(AL19-AK19)</f>
        <v>-0</v>
      </c>
      <c r="AL21" s="2" t="n">
        <f aca="false">-$I$2*$I$3*(AM20-AL20)/(AM19-AL19)</f>
        <v>-0</v>
      </c>
      <c r="AM21" s="2" t="n">
        <f aca="false">-$I$2*$I$3*(AN20-AM20)/(AN19-AM19)</f>
        <v>-0</v>
      </c>
      <c r="AN21" s="2" t="n">
        <f aca="false">-$I$2*$I$3*(AO20-AN20)/(AO19-AN19)</f>
        <v>-0</v>
      </c>
      <c r="AO21" s="2" t="n">
        <f aca="false">-$I$2*$I$3*(AP20-AO20)/(AP19-AO19)</f>
        <v>-0</v>
      </c>
      <c r="AP21" s="2" t="n">
        <f aca="false">-$I$2*$I$3*(AQ20-AP20)/(AQ19-AP19)</f>
        <v>-0</v>
      </c>
      <c r="AQ21" s="2" t="n">
        <f aca="false">-$I$2*$I$3*(AR20-AQ20)/(AR19-AQ19)</f>
        <v>-0</v>
      </c>
      <c r="AR21" s="2" t="n">
        <f aca="false">-$I$2*$I$3*(AS20-AR20)/(AS19-AR19)</f>
        <v>-0</v>
      </c>
      <c r="AS21" s="2" t="n">
        <f aca="false">-$I$2*$I$3*(AT20-AS20)/(AT19-AS19)</f>
        <v>-0</v>
      </c>
      <c r="AT21" s="2" t="n">
        <f aca="false">-$I$2*$I$3*(AU20-AT20)/(AU19-AT19)</f>
        <v>-0</v>
      </c>
      <c r="AU21" s="2" t="n">
        <f aca="false">-$I$2*$I$3*(AV20-AU20)/(AV19-AU19)</f>
        <v>-0</v>
      </c>
      <c r="AV21" s="2" t="n">
        <f aca="false">-$I$2*$I$3*(AW20-AV20)/(AW19-AV19)</f>
        <v>-0</v>
      </c>
      <c r="AW21" s="2" t="n">
        <f aca="false">-$I$2*$I$3*(AX20-AW20)/(AX19-AW19)</f>
        <v>-0</v>
      </c>
      <c r="AX21" s="2" t="n">
        <f aca="false">-$I$2*$I$3*(AY20-AX20)/(AY19-AX19)</f>
        <v>-0</v>
      </c>
      <c r="AY21" s="2" t="n">
        <f aca="false">-$I$2*$I$3*(AZ20-AY20)/(AZ19-AY19)</f>
        <v>-0</v>
      </c>
      <c r="AZ21" s="2" t="n">
        <f aca="false">-$I$2*$I$3*(BA20-AZ20)/(BA19-AZ19)</f>
        <v>-0</v>
      </c>
      <c r="BA21" s="2" t="n">
        <f aca="false">-$I$2*$I$3*(BB20-BA20)/(BB19-BA19)</f>
        <v>-0</v>
      </c>
      <c r="BB21" s="2" t="n">
        <f aca="false">-$I$2*$I$3*(BC20-BB20)/(BC19-BB19)</f>
        <v>-0</v>
      </c>
      <c r="BC21" s="2" t="n">
        <f aca="false">-$I$2*$I$3*(BD20-BC20)/(BD19-BC19)</f>
        <v>-0</v>
      </c>
      <c r="BD21" s="2" t="n">
        <f aca="false">-$I$2*$I$3*(BE20-BD20)/(BE19-BD19)</f>
        <v>-0</v>
      </c>
      <c r="BE21" s="2" t="n">
        <f aca="false">-$I$2*$I$3*(BF20-BE20)/(BF19-BE19)</f>
        <v>-0</v>
      </c>
      <c r="BF21" s="2" t="n">
        <f aca="false">-$I$2*$I$3*(BG20-BF20)/(BG19-BF19)</f>
        <v>-0</v>
      </c>
      <c r="BG21" s="2" t="n">
        <f aca="false">-$I$2*$I$3*(BH20-BG20)/(BH19-BG19)</f>
        <v>-0</v>
      </c>
      <c r="BH21" s="2" t="n">
        <f aca="false">-$I$2*$I$3*(BI20-BH20)/(BI19-BH19)</f>
        <v>-0</v>
      </c>
      <c r="BI21" s="2" t="n">
        <f aca="false">-$I$2*$I$3*(BJ20-BI20)/(BJ19-BI19)</f>
        <v>-0</v>
      </c>
      <c r="BJ21" s="2" t="n">
        <f aca="false">-$I$2*$I$3*(BK20-BJ20)/(BK19-BJ19)</f>
        <v>-0</v>
      </c>
      <c r="BK21" s="2" t="n">
        <f aca="false">-$I$2*$I$3*(BL20-BK20)/(BL19-BK19)</f>
        <v>-0</v>
      </c>
      <c r="BL21" s="2" t="n">
        <f aca="false">-$I$2*$I$3*(BM20-BL20)/(BM19-BL19)</f>
        <v>-0</v>
      </c>
      <c r="BM21" s="2" t="n">
        <f aca="false">-$I$2*$I$3*(BN20-BM20)/(BN19-BM19)</f>
        <v>-0</v>
      </c>
      <c r="BN21" s="2" t="n">
        <f aca="false">-$I$2*$I$3*(BO20-BN20)/(BO19-BN19)</f>
        <v>-0</v>
      </c>
      <c r="BO21" s="2" t="n">
        <f aca="false">-$I$2*$I$3*(BP20-BO20)/(BP19-BO19)</f>
        <v>-0</v>
      </c>
      <c r="BP21" s="2" t="n">
        <f aca="false">-$I$2*$I$3*(BQ20-BP20)/(BQ19-BP19)</f>
        <v>-0</v>
      </c>
      <c r="BQ21" s="2" t="n">
        <f aca="false">-$I$2*$I$3*(BR20-BQ20)/(BR19-BQ19)</f>
        <v>-0</v>
      </c>
      <c r="BR21" s="2" t="n">
        <f aca="false">-$I$2*$I$3*(BS20-BR20)/(BS19-BR19)</f>
        <v>-0</v>
      </c>
      <c r="BS21" s="2" t="n">
        <f aca="false">-$I$2*$I$3*(BT20-BS20)/(BT19-BS19)</f>
        <v>-0</v>
      </c>
      <c r="BT21" s="2" t="n">
        <f aca="false">-$I$2*$I$3*(BU20-BT20)/(BU19-BT19)</f>
        <v>-0</v>
      </c>
      <c r="BU21" s="2" t="n">
        <f aca="false">-$I$2*$I$3*(BV20-BU20)/(BV19-BU19)</f>
        <v>-0</v>
      </c>
      <c r="BV21" s="2" t="n">
        <f aca="false">-$I$2*$I$3*(BW20-BV20)/(BW19-BV19)</f>
        <v>-0</v>
      </c>
      <c r="BW21" s="2" t="n">
        <f aca="false">-$I$2*$I$3*(BX20-BW20)/(BX19-BW19)</f>
        <v>-0</v>
      </c>
      <c r="BX21" s="2" t="n">
        <f aca="false">-$I$2*$I$3*(BY20-BX20)/(BY19-BX19)</f>
        <v>-0</v>
      </c>
      <c r="BY21" s="2" t="n">
        <f aca="false">-$I$2*$I$3*(BZ20-BY20)/(BZ19-BY19)</f>
        <v>-0</v>
      </c>
      <c r="BZ21" s="2" t="n">
        <f aca="false">-$I$2*$I$3*(CA20-BZ20)/(CA19-BZ19)</f>
        <v>-0</v>
      </c>
      <c r="CA21" s="2" t="n">
        <f aca="false">-$I$2*$I$3*(CB20-CA20)/(CB19-CA19)</f>
        <v>-0</v>
      </c>
      <c r="CB21" s="2" t="n">
        <f aca="false">-$I$2*$I$3*(CC20-CB20)/(CC19-CB19)</f>
        <v>-0</v>
      </c>
      <c r="CC21" s="2" t="n">
        <f aca="false">-$I$2*$I$3*(CD20-CC20)/(CD19-CC19)</f>
        <v>-0</v>
      </c>
      <c r="CD21" s="2" t="n">
        <f aca="false">-$I$2*$I$3*(CE20-CD20)/(CE19-CD19)</f>
        <v>-0</v>
      </c>
      <c r="CE21" s="2" t="n">
        <f aca="false">-$I$2*$I$3*(CF20-CE20)/(CF19-CE19)</f>
        <v>-0</v>
      </c>
      <c r="CF21" s="2" t="n">
        <f aca="false">-$I$2*$I$3*(CG20-CF20)/(CG19-CF19)</f>
        <v>-0</v>
      </c>
      <c r="CG21" s="2" t="n">
        <f aca="false">-$I$2*$I$3*(CH20-CG20)/(CH19-CG19)</f>
        <v>-0</v>
      </c>
      <c r="CH21" s="2" t="n">
        <f aca="false">-$I$2*$I$3*(CI20-CH20)/(CI19-CH19)</f>
        <v>-0</v>
      </c>
      <c r="CI21" s="2" t="n">
        <f aca="false">-$I$2*$I$3*(CJ20-CI20)/(CJ19-CI19)</f>
        <v>-0</v>
      </c>
      <c r="CJ21" s="2" t="n">
        <f aca="false">-$I$2*$I$3*(CK20-CJ20)/(CK19-CJ19)</f>
        <v>-0</v>
      </c>
      <c r="CK21" s="2" t="n">
        <f aca="false">-$I$2*$I$3*(CL20-CK20)/(CL19-CK19)</f>
        <v>-0</v>
      </c>
      <c r="CL21" s="2" t="n">
        <f aca="false">-$I$2*$I$3*(CM20-CL20)/(CM19-CL19)</f>
        <v>-0</v>
      </c>
      <c r="CM21" s="2" t="n">
        <f aca="false">-$I$2*$I$3*(CN20-CM20)/(CN19-CM19)</f>
        <v>-0</v>
      </c>
      <c r="CN21" s="2" t="n">
        <f aca="false">-$I$2*$I$3*(CO20-CN20)/(CO19-CN19)</f>
        <v>-0</v>
      </c>
      <c r="CO21" s="2" t="n">
        <f aca="false">-$I$2*$I$3*(CP20-CO20)/(CP19-CO19)</f>
        <v>-0</v>
      </c>
      <c r="CP21" s="2" t="n">
        <f aca="false">-$I$2*$I$3*(CQ20-CP20)/(CQ19-CP19)</f>
        <v>-0</v>
      </c>
      <c r="CQ21" s="2" t="n">
        <f aca="false">-$I$2*$I$3*(CR20-CQ20)/(CR19-CQ19)</f>
        <v>-0</v>
      </c>
      <c r="CR21" s="2" t="n">
        <f aca="false">-$I$2*$I$3*(CS20-CR20)/(CS19-CR19)</f>
        <v>-0</v>
      </c>
      <c r="CS21" s="2" t="n">
        <f aca="false">-$I$2*$I$3*(CT20-CS20)/(CT19-CS19)</f>
        <v>-0</v>
      </c>
      <c r="CT21" s="2" t="n">
        <f aca="false">-$I$2*$I$3*(CU20-CT20)/(CU19-CT19)</f>
        <v>-0</v>
      </c>
      <c r="CU21" s="2" t="n">
        <f aca="false">-$I$2*$I$3*(CV20-CU20)/(CV19-CU19)</f>
        <v>-0</v>
      </c>
      <c r="CV21" s="2" t="n">
        <f aca="false">-$I$2*$I$3*(CW20-CV20)/(CW19-CV19)</f>
        <v>-0</v>
      </c>
      <c r="CW21" s="2" t="n">
        <f aca="false">-$I$2*$I$3*(CX20-CW20)/(CX19-CW19)</f>
        <v>-0</v>
      </c>
      <c r="CX21" s="2" t="n">
        <f aca="false">-$I$2*$I$3*(CY20-CX20)/(CY19-CX19)</f>
        <v>-0</v>
      </c>
      <c r="CY21" s="2" t="n">
        <f aca="false">-$I$2*$I$3*(CZ20-CY20)/(CZ19-CY19)</f>
        <v>-0</v>
      </c>
      <c r="CZ21" s="2" t="n">
        <f aca="false">-$I$2*$I$3*(DA20-CZ20)/(DA19-CZ19)</f>
        <v>-0</v>
      </c>
      <c r="DA21" s="2" t="n">
        <f aca="false">-$I$2*$I$3*(DB20-DA20)/(DB19-DA19)</f>
        <v>-0</v>
      </c>
      <c r="DB21" s="2" t="n">
        <f aca="false">-$I$2*$I$3*(DC20-DB20)/(DC19-DB19)</f>
        <v>-0</v>
      </c>
      <c r="DC21" s="2" t="n">
        <f aca="false">-$I$2*$I$3*(DD20-DC20)/(DD19-DC19)</f>
        <v>-0</v>
      </c>
      <c r="DD21" s="2" t="n">
        <f aca="false">-$I$2*$I$3*(DE20-DD20)/(DE19-DD19)</f>
        <v>-0</v>
      </c>
      <c r="DE21" s="2" t="n">
        <f aca="false">-$I$2*$I$3*(DF20-DE20)/(DF19-DE19)</f>
        <v>-0</v>
      </c>
      <c r="DF21" s="2" t="n">
        <f aca="false">-$I$2*$I$3*(DG20-DF20)/(DG19-DF19)</f>
        <v>-0</v>
      </c>
      <c r="DG21" s="2" t="n">
        <f aca="false">-$I$2*$I$3*(DH20-DG20)/(DH19-DG19)</f>
        <v>-0</v>
      </c>
      <c r="DH21" s="2" t="n">
        <f aca="false">-$I$2*$I$3*(DI20-DH20)/(DI19-DH19)</f>
        <v>-0</v>
      </c>
      <c r="DI21" s="2" t="n">
        <f aca="false">-$I$2*$I$3*(DJ20-DI20)/(DJ19-DI19)</f>
        <v>-0</v>
      </c>
      <c r="DJ21" s="2" t="n">
        <f aca="false">-$I$2*$I$3*(DK20-DJ20)/(DK19-DJ19)</f>
        <v>-0</v>
      </c>
      <c r="DK21" s="2" t="n">
        <f aca="false">-$I$2*$I$3*(DL20-DK20)/(DL19-DK19)</f>
        <v>-0</v>
      </c>
      <c r="DL21" s="2" t="n">
        <f aca="false">-$I$2*$I$3*(DM20-DL20)/(DM19-DL19)</f>
        <v>-0</v>
      </c>
      <c r="DM21" s="2" t="n">
        <f aca="false">-$I$2*$I$3*(DN20-DM20)/(DN19-DM19)</f>
        <v>-0</v>
      </c>
      <c r="DN21" s="2" t="n">
        <f aca="false">-$I$2*$I$3*(DO20-DN20)/(DO19-DN19)</f>
        <v>-0</v>
      </c>
      <c r="DO21" s="2" t="n">
        <f aca="false">-$I$2*$I$3*(DP20-DO20)/(DP19-DO19)</f>
        <v>-0</v>
      </c>
      <c r="DP21" s="2" t="n">
        <f aca="false">-$I$2*$I$3*(DQ20-DP20)/(DQ19-DP19)</f>
        <v>-0</v>
      </c>
      <c r="DQ21" s="2" t="n">
        <f aca="false">-$I$2*$I$3*(DR20-DQ20)/(DR19-DQ19)</f>
        <v>-0</v>
      </c>
      <c r="DR21" s="2" t="n">
        <f aca="false">-$I$2*$I$3*(DS20-DR20)/(DS19-DR19)</f>
        <v>-0</v>
      </c>
      <c r="DS21" s="2" t="n">
        <f aca="false">-$I$2*$I$3*(DT20-DS20)/(DT19-DS19)</f>
        <v>-0</v>
      </c>
      <c r="DT21" s="2" t="n">
        <f aca="false">-$I$2*$I$3*(DU20-DT20)/(DU19-DT19)</f>
        <v>-0</v>
      </c>
      <c r="DU21" s="2" t="n">
        <f aca="false">-$I$2*$I$3*(DV20-DU20)/(DV19-DU19)</f>
        <v>-0</v>
      </c>
      <c r="DV21" s="2" t="n">
        <f aca="false">-$I$2*$I$3*(DW20-DV20)/(DW19-DV19)</f>
        <v>-0</v>
      </c>
      <c r="DW21" s="2" t="n">
        <f aca="false">-$I$2*$I$3*(DX20-DW20)/(DX19-DW19)</f>
        <v>-0</v>
      </c>
      <c r="DX21" s="2" t="n">
        <f aca="false">-$I$2*$I$3*(DY20-DX20)/(DY19-DX19)</f>
        <v>-1E-006</v>
      </c>
      <c r="DY21" s="2" t="n">
        <f aca="false">-$I$2*$I$3*(DZ20-DY20)/(DZ19-DY19)</f>
        <v>-0</v>
      </c>
      <c r="DZ21" s="2" t="n">
        <f aca="false">-$I$2*$I$3*(EA20-DZ20)/(EA19-DZ19)</f>
        <v>-0</v>
      </c>
      <c r="EA21" s="2" t="n">
        <f aca="false">-$I$2*$I$3*(EB20-EA20)/(EB19-EA19)</f>
        <v>-0</v>
      </c>
      <c r="EB21" s="2" t="n">
        <f aca="false">-$I$2*$I$3*(EC20-EB20)/(EC19-EB19)</f>
        <v>-0</v>
      </c>
      <c r="EC21" s="2" t="n">
        <f aca="false">-$I$2*$I$3*(ED20-EC20)/(ED19-EC19)</f>
        <v>-0</v>
      </c>
      <c r="ED21" s="2" t="n">
        <f aca="false">-$I$2*$I$3*(EE20-ED20)/(EE19-ED19)</f>
        <v>1E-006</v>
      </c>
      <c r="EE21" s="2" t="n">
        <f aca="false">-$I$2*$I$3*(EF20-EE20)/(EF19-EE19)</f>
        <v>-0</v>
      </c>
      <c r="EF21" s="2" t="n">
        <f aca="false">-$I$2*$I$3*(EG20-EF20)/(EG19-EF19)</f>
        <v>-0</v>
      </c>
      <c r="EG21" s="2" t="n">
        <f aca="false">-$I$2*$I$3*(EH20-EG20)/(EH19-EG19)</f>
        <v>-0</v>
      </c>
      <c r="EH21" s="2" t="n">
        <f aca="false">-$I$2*$I$3*(EI20-EH20)/(EI19-EH19)</f>
        <v>-0</v>
      </c>
      <c r="EI21" s="2" t="n">
        <f aca="false">-$I$2*$I$3*(EJ20-EI20)/(EJ19-EI19)</f>
        <v>-0</v>
      </c>
      <c r="EJ21" s="2" t="n">
        <f aca="false">-$I$2*$I$3*(EK20-EJ20)/(EK19-EJ19)</f>
        <v>-0</v>
      </c>
      <c r="EK21" s="2" t="n">
        <f aca="false">-$I$2*$I$3*(EL20-EK20)/(EL19-EK19)</f>
        <v>-0</v>
      </c>
      <c r="EL21" s="2" t="n">
        <f aca="false">-$I$2*$I$3*(EM20-EL20)/(EM19-EL19)</f>
        <v>-0</v>
      </c>
      <c r="EM21" s="2" t="n">
        <f aca="false">-$I$2*$I$3*(EN20-EM20)/(EN19-EM19)</f>
        <v>-0</v>
      </c>
      <c r="EN21" s="2" t="n">
        <f aca="false">-$I$2*$I$3*(EO20-EN20)/(EO19-EN19)</f>
        <v>-0</v>
      </c>
      <c r="EO21" s="2" t="n">
        <f aca="false">-$I$2*$I$3*(EP20-EO20)/(EP19-EO19)</f>
        <v>-0</v>
      </c>
      <c r="EP21" s="2" t="n">
        <f aca="false">-$I$2*$I$3*(EQ20-EP20)/(EQ19-EP19)</f>
        <v>-0</v>
      </c>
      <c r="EQ21" s="2" t="n">
        <f aca="false">-$I$2*$I$3*(ER20-EQ20)/(ER19-EQ19)</f>
        <v>-0</v>
      </c>
      <c r="ER21" s="2" t="n">
        <f aca="false">-$I$2*$I$3*(ES20-ER20)/(ES19-ER19)</f>
        <v>-0</v>
      </c>
      <c r="ES21" s="2" t="n">
        <f aca="false">-$I$2*$I$3*(ET20-ES20)/(ET19-ES19)</f>
        <v>-0</v>
      </c>
      <c r="ET21" s="2" t="n">
        <f aca="false">-$I$2*$I$3*(EU20-ET20)/(EU19-ET19)</f>
        <v>-0</v>
      </c>
      <c r="EU21" s="2" t="n">
        <f aca="false">-$I$2*$I$3*(EV20-EU20)/(EV19-EU19)</f>
        <v>-0</v>
      </c>
      <c r="EV21" s="2" t="n">
        <f aca="false">-$I$2*$I$3*(EW20-EV20)/(EW19-EV19)</f>
        <v>-0</v>
      </c>
      <c r="EW21" s="2" t="n">
        <f aca="false">-$I$2*$I$3*(EX20-EW20)/(EX19-EW19)</f>
        <v>-0</v>
      </c>
      <c r="EX21" s="2" t="n">
        <f aca="false">-$I$2*$I$3*(EY20-EX20)/(EY19-EX19)</f>
        <v>-0</v>
      </c>
      <c r="EY21" s="2" t="n">
        <f aca="false">-$I$2*$I$3*(EZ20-EY20)/(EZ19-EY19)</f>
        <v>-0</v>
      </c>
      <c r="EZ21" s="2" t="n">
        <f aca="false">-$I$2*$I$3*(FA20-EZ20)/(FA19-EZ19)</f>
        <v>-0</v>
      </c>
      <c r="FA21" s="2" t="n">
        <f aca="false">-$I$2*$I$3*(FB20-FA20)/(FB19-FA19)</f>
        <v>-0</v>
      </c>
      <c r="FB21" s="2" t="n">
        <f aca="false">-$I$2*$I$3*(FC20-FB20)/(FC19-FB19)</f>
        <v>-0</v>
      </c>
      <c r="FC21" s="2" t="n">
        <f aca="false">-$I$2*$I$3*(FD20-FC20)/(FD19-FC19)</f>
        <v>-0</v>
      </c>
      <c r="FD21" s="2" t="n">
        <f aca="false">-$I$2*$I$3*(FE20-FD20)/(FE19-FD19)</f>
        <v>-0</v>
      </c>
      <c r="FE21" s="2" t="n">
        <f aca="false">-$I$2*$I$3*(FF20-FE20)/(FF19-FE19)</f>
        <v>-0</v>
      </c>
      <c r="FF21" s="2" t="n">
        <f aca="false">-$I$2*$I$3*(FG20-FF20)/(FG19-FF19)</f>
        <v>-0</v>
      </c>
      <c r="FG21" s="2" t="n">
        <f aca="false">-$I$2*$I$3*(FH20-FG20)/(FH19-FG19)</f>
        <v>-0</v>
      </c>
      <c r="FH21" s="2" t="n">
        <f aca="false">-$I$2*$I$3*(FI20-FH20)/(FI19-FH19)</f>
        <v>-0</v>
      </c>
      <c r="FI21" s="2" t="n">
        <f aca="false">-$I$2*$I$3*(FJ20-FI20)/(FJ19-FI19)</f>
        <v>-0</v>
      </c>
      <c r="FJ21" s="2" t="n">
        <f aca="false">-$I$2*$I$3*(FK20-FJ20)/(FK19-FJ19)</f>
        <v>-0</v>
      </c>
      <c r="FK21" s="2" t="n">
        <f aca="false">-$I$2*$I$3*(FL20-FK20)/(FL19-FK19)</f>
        <v>-0</v>
      </c>
      <c r="FL21" s="2" t="n">
        <f aca="false">-$I$2*$I$3*(FM20-FL20)/(FM19-FL19)</f>
        <v>-0</v>
      </c>
      <c r="FM21" s="2" t="n">
        <f aca="false">-$I$2*$I$3*(FN20-FM20)/(FN19-FM19)</f>
        <v>-0</v>
      </c>
      <c r="FN21" s="2" t="n">
        <f aca="false">-$I$2*$I$3*(FO20-FN20)/(FO19-FN19)</f>
        <v>-0</v>
      </c>
      <c r="FO21" s="2" t="n">
        <f aca="false">-$I$2*$I$3*(FP20-FO20)/(FP19-FO19)</f>
        <v>-0</v>
      </c>
      <c r="FP21" s="2" t="n">
        <f aca="false">-$I$2*$I$3*(FQ20-FP20)/(FQ19-FP19)</f>
        <v>-0</v>
      </c>
      <c r="FQ21" s="2" t="n">
        <f aca="false">-$I$2*$I$3*(FR20-FQ20)/(FR19-FQ19)</f>
        <v>-0</v>
      </c>
      <c r="FR21" s="2" t="n">
        <f aca="false">-$I$2*$I$3*(FS20-FR20)/(FS19-FR19)</f>
        <v>-0</v>
      </c>
      <c r="FS21" s="2" t="n">
        <f aca="false">-$I$2*$I$3*(FT20-FS20)/(FT19-FS19)</f>
        <v>-0</v>
      </c>
      <c r="FT21" s="2" t="n">
        <f aca="false">-$I$2*$I$3*(FU20-FT20)/(FU19-FT19)</f>
        <v>-0</v>
      </c>
      <c r="FU21" s="2" t="n">
        <f aca="false">-$I$2*$I$3*(FV20-FU20)/(FV19-FU19)</f>
        <v>-0</v>
      </c>
      <c r="FV21" s="2" t="n">
        <f aca="false">-$I$2*$I$3*(FW20-FV20)/(FW19-FV19)</f>
        <v>-0</v>
      </c>
      <c r="FW21" s="2" t="n">
        <f aca="false">-$I$2*$I$3*(FX20-FW20)/(FX19-FW19)</f>
        <v>-0</v>
      </c>
      <c r="FX21" s="2" t="n">
        <f aca="false">-$I$2*$I$3*(FY20-FX20)/(FY19-FX19)</f>
        <v>-0</v>
      </c>
      <c r="FY21" s="2" t="n">
        <f aca="false">-$I$2*$I$3*(FZ20-FY20)/(FZ19-FY19)</f>
        <v>-0</v>
      </c>
      <c r="FZ21" s="2" t="n">
        <f aca="false">-$I$2*$I$3*(GA20-FZ20)/(GA19-FZ19)</f>
        <v>-0</v>
      </c>
      <c r="GA21" s="2" t="n">
        <f aca="false">-$I$2*$I$3*(GB20-GA20)/(GB19-GA19)</f>
        <v>-0</v>
      </c>
      <c r="GB21" s="2" t="n">
        <f aca="false">-$I$2*$I$3*(GC20-GB20)/(GC19-GB19)</f>
        <v>-0</v>
      </c>
      <c r="GC21" s="2" t="n">
        <f aca="false">-$I$2*$I$3*(GD20-GC20)/(GD19-GC19)</f>
        <v>-0</v>
      </c>
      <c r="GD21" s="2" t="n">
        <f aca="false">-$I$2*$I$3*(GE20-GD20)/(GE19-GD19)</f>
        <v>-0</v>
      </c>
      <c r="GE21" s="2" t="n">
        <f aca="false">-$I$2*$I$3*(GF20-GE20)/(GF19-GE19)</f>
        <v>-0</v>
      </c>
      <c r="GF21" s="2" t="n">
        <f aca="false">-$I$2*$I$3*(GG20-GF20)/(GG19-GF19)</f>
        <v>-0</v>
      </c>
      <c r="GG21" s="2" t="n">
        <f aca="false">-$I$2*$I$3*(GH20-GG20)/(GH19-GG19)</f>
        <v>-0</v>
      </c>
      <c r="GH21" s="2" t="n">
        <f aca="false">-$I$2*$I$3*(GI20-GH20)/(GI19-GH19)</f>
        <v>-0</v>
      </c>
      <c r="GI21" s="2" t="n">
        <f aca="false">-$I$2*$I$3*(GJ20-GI20)/(GJ19-GI19)</f>
        <v>-0</v>
      </c>
      <c r="GJ21" s="2" t="n">
        <f aca="false">-$I$2*$I$3*(GK20-GJ20)/(GK19-GJ19)</f>
        <v>-0</v>
      </c>
      <c r="GK21" s="2" t="n">
        <f aca="false">-$I$2*$I$3*(GL20-GK20)/(GL19-GK19)</f>
        <v>-1E-006</v>
      </c>
      <c r="GL21" s="2" t="n">
        <f aca="false">-$I$2*$I$3*(GM20-GL20)/(GM19-GL19)</f>
        <v>-0</v>
      </c>
      <c r="GM21" s="2" t="n">
        <f aca="false">-$I$2*$I$3*(GN20-GM20)/(GN19-GM19)</f>
        <v>-0</v>
      </c>
      <c r="GN21" s="2" t="n">
        <f aca="false">-$I$2*$I$3*(GO20-GN20)/(GO19-GN19)</f>
        <v>-0</v>
      </c>
      <c r="GO21" s="2" t="n">
        <f aca="false">-$I$2*$I$3*(GP20-GO20)/(GP19-GO19)</f>
        <v>-0</v>
      </c>
      <c r="GP21" s="2" t="n">
        <f aca="false">-$I$2*$I$3*(GQ20-GP20)/(GQ19-GP19)</f>
        <v>-0</v>
      </c>
      <c r="GQ21" s="2" t="n">
        <f aca="false">-$I$2*$I$3*(GR20-GQ20)/(GR19-GQ19)</f>
        <v>1E-006</v>
      </c>
      <c r="GR21" s="2" t="n">
        <f aca="false">-$I$2*$I$3*(GS20-GR20)/(GS19-GR19)</f>
        <v>-0</v>
      </c>
      <c r="GS21" s="2" t="n">
        <f aca="false">-$I$2*$I$3*(GT20-GS20)/(GT19-GS19)</f>
        <v>-0</v>
      </c>
      <c r="GT21" s="2" t="n">
        <f aca="false">-$I$2*$I$3*(GU20-GT20)/(GU19-GT19)</f>
        <v>-0</v>
      </c>
      <c r="GU21" s="2" t="n">
        <f aca="false">-$I$2*$I$3*(GV20-GU20)/(GV19-GU19)</f>
        <v>-0</v>
      </c>
      <c r="GV21" s="2" t="n">
        <f aca="false">-$I$2*$I$3*(GW20-GV20)/(GW19-GV19)</f>
        <v>-0</v>
      </c>
      <c r="GW21" s="2" t="n">
        <f aca="false">-$I$2*$I$3*(GX20-GW20)/(GX19-GW19)</f>
        <v>-0</v>
      </c>
      <c r="GX21" s="2" t="n">
        <f aca="false">-$I$2*$I$3*(GY20-GX20)/(GY19-GX19)</f>
        <v>-0</v>
      </c>
      <c r="GY21" s="2" t="n">
        <f aca="false">-$I$2*$I$3*(GZ20-GY20)/(GZ19-GY19)</f>
        <v>-0</v>
      </c>
      <c r="GZ21" s="2" t="n">
        <f aca="false">-$I$2*$I$3*(HA20-GZ20)/(HA19-GZ19)</f>
        <v>-0</v>
      </c>
      <c r="HA21" s="2" t="n">
        <f aca="false">-$I$2*$I$3*(HB20-HA20)/(HB19-HA19)</f>
        <v>-0</v>
      </c>
      <c r="HB21" s="2" t="n">
        <f aca="false">-$I$2*$I$3*(HC20-HB20)/(HC19-HB19)</f>
        <v>-0</v>
      </c>
      <c r="HC21" s="2" t="n">
        <f aca="false">-$I$2*$I$3*(HD20-HC20)/(HD19-HC19)</f>
        <v>-0</v>
      </c>
      <c r="HD21" s="2" t="n">
        <f aca="false">-$I$2*$I$3*(HE20-HD20)/(HE19-HD19)</f>
        <v>-0</v>
      </c>
      <c r="HE21" s="2" t="n">
        <f aca="false">-$I$2*$I$3*(HF20-HE20)/(HF19-HE19)</f>
        <v>-0</v>
      </c>
      <c r="HF21" s="2" t="n">
        <f aca="false">-$I$2*$I$3*(HG20-HF20)/(HG19-HF19)</f>
        <v>-0</v>
      </c>
      <c r="HG21" s="2" t="n">
        <f aca="false">-$I$2*$I$3*(HH20-HG20)/(HH19-HG19)</f>
        <v>-0</v>
      </c>
      <c r="HH21" s="2" t="n">
        <f aca="false">-$I$2*$I$3*(HI20-HH20)/(HI19-HH19)</f>
        <v>-0</v>
      </c>
      <c r="HI21" s="2" t="n">
        <f aca="false">-$I$2*$I$3*(HJ20-HI20)/(HJ19-HI19)</f>
        <v>-0</v>
      </c>
      <c r="HJ21" s="2" t="n">
        <f aca="false">-$I$2*$I$3*(HK20-HJ20)/(HK19-HJ19)</f>
        <v>-0</v>
      </c>
      <c r="HK21" s="2" t="n">
        <f aca="false">-$I$2*$I$3*(HL20-HK20)/(HL19-HK19)</f>
        <v>-0</v>
      </c>
      <c r="HL21" s="2" t="n">
        <f aca="false">-$I$2*$I$3*(HM20-HL20)/(HM19-HL19)</f>
        <v>-0</v>
      </c>
      <c r="HM21" s="2" t="n">
        <f aca="false">-$I$2*$I$3*(HN20-HM20)/(HN19-HM19)</f>
        <v>-0</v>
      </c>
      <c r="HN21" s="2" t="n">
        <f aca="false">-$I$2*$I$3*(HO20-HN20)/(HO19-HN19)</f>
        <v>-0</v>
      </c>
      <c r="HO21" s="2" t="n">
        <f aca="false">-$I$2*$I$3*(HP20-HO20)/(HP19-HO19)</f>
        <v>-0</v>
      </c>
      <c r="HP21" s="2" t="n">
        <f aca="false">-$I$2*$I$3*(HQ20-HP20)/(HQ19-HP19)</f>
        <v>-0</v>
      </c>
      <c r="HQ21" s="2" t="n">
        <f aca="false">-$I$2*$I$3*(HR20-HQ20)/(HR19-HQ19)</f>
        <v>-0</v>
      </c>
      <c r="HR21" s="2" t="n">
        <f aca="false">-$I$2*$I$3*(HS20-HR20)/(HS19-HR19)</f>
        <v>-0</v>
      </c>
      <c r="HS21" s="2" t="n">
        <f aca="false">-$I$2*$I$3*(HT20-HS20)/(HT19-HS19)</f>
        <v>-0</v>
      </c>
      <c r="HT21" s="2" t="n">
        <f aca="false">-$I$2*$I$3*(HU20-HT20)/(HU19-HT19)</f>
        <v>-0</v>
      </c>
      <c r="HU21" s="2" t="n">
        <f aca="false">-$I$2*$I$3*(HV20-HU20)/(HV19-HU19)</f>
        <v>-0</v>
      </c>
      <c r="HV21" s="2" t="n">
        <f aca="false">-$I$2*$I$3*(HW20-HV20)/(HW19-HV19)</f>
        <v>-0</v>
      </c>
      <c r="HW21" s="2" t="n">
        <f aca="false">-$I$2*$I$3*(HX20-HW20)/(HX19-HW19)</f>
        <v>-0</v>
      </c>
      <c r="HX21" s="2" t="n">
        <f aca="false">-$I$2*$I$3*(HY20-HX20)/(HY19-HX19)</f>
        <v>-0</v>
      </c>
      <c r="HY21" s="2" t="n">
        <f aca="false">-$I$2*$I$3*(HZ20-HY20)/(HZ19-HY19)</f>
        <v>-0</v>
      </c>
      <c r="HZ21" s="2" t="n">
        <f aca="false">-$I$2*$I$3*(IA20-HZ20)/(IA19-HZ19)</f>
        <v>-0</v>
      </c>
      <c r="IA21" s="2" t="n">
        <f aca="false">-$I$2*$I$3*(IB20-IA20)/(IB19-IA19)</f>
        <v>-0</v>
      </c>
      <c r="IB21" s="2" t="n">
        <f aca="false">-$I$2*$I$3*(IC20-IB20)/(IC19-IB19)</f>
        <v>-0</v>
      </c>
      <c r="IC21" s="2" t="n">
        <f aca="false">-$I$2*$I$3*(ID20-IC20)/(ID19-IC19)</f>
        <v>-0</v>
      </c>
      <c r="ID21" s="2" t="n">
        <f aca="false">-$I$2*$I$3*(IE20-ID20)/(IE19-ID19)</f>
        <v>-0</v>
      </c>
      <c r="IE21" s="2" t="n">
        <f aca="false">-$I$2*$I$3*(IF20-IE20)/(IF19-IE19)</f>
        <v>-0</v>
      </c>
      <c r="IF21" s="2" t="n">
        <f aca="false">-$I$2*$I$3*(IG20-IF20)/(IG19-IF19)</f>
        <v>-0</v>
      </c>
      <c r="IG21" s="2" t="n">
        <f aca="false">-$I$2*$I$3*(IH20-IG20)/(IH19-IG19)</f>
        <v>-0</v>
      </c>
      <c r="IH21" s="2" t="n">
        <f aca="false">-$I$2*$I$3*(II20-IH20)/(II19-IH19)</f>
        <v>-0</v>
      </c>
      <c r="II21" s="2" t="n">
        <f aca="false">-$I$2*$I$3*(IJ20-II20)/(IJ19-II19)</f>
        <v>-0</v>
      </c>
      <c r="IJ21" s="2" t="n">
        <f aca="false">-$I$2*$I$3*(IK20-IJ20)/(IK19-IJ19)</f>
        <v>-0</v>
      </c>
      <c r="IK21" s="2" t="n">
        <f aca="false">-$I$2*$I$3*(IL20-IK20)/(IL19-IK19)</f>
        <v>-0</v>
      </c>
      <c r="IL21" s="2" t="n">
        <f aca="false">-$I$2*$I$3*(IM20-IL20)/(IM19-IL19)</f>
        <v>-0</v>
      </c>
      <c r="IM21" s="2" t="n">
        <f aca="false">-$I$2*$I$3*(IN20-IM20)/(IN19-IM19)</f>
        <v>-0</v>
      </c>
      <c r="IN21" s="2" t="n">
        <f aca="false">-$I$2*$I$3*(IO20-IN20)/(IO19-IN19)</f>
        <v>-0</v>
      </c>
      <c r="IO21" s="2" t="n">
        <f aca="false">-$I$2*$I$3*(IP20-IO20)/(IP19-IO19)</f>
        <v>-0</v>
      </c>
      <c r="IP21" s="2" t="n">
        <f aca="false">-$I$2*$I$3*(IQ20-IP20)/(IQ19-IP19)</f>
        <v>-0</v>
      </c>
      <c r="IQ21" s="2" t="n">
        <f aca="false">-$I$2*$I$3*(IR20-IQ20)/(IR19-IQ19)</f>
        <v>-0</v>
      </c>
      <c r="IR21" s="2" t="n">
        <f aca="false">-$I$2*$I$3*(IS20-IR20)/(IS19-IR19)</f>
        <v>-0</v>
      </c>
      <c r="IS21" s="2" t="n">
        <f aca="false">-$I$2*$I$3*(IT20-IS20)/(IT19-IS19)</f>
        <v>-0</v>
      </c>
      <c r="IT21" s="2" t="n">
        <f aca="false">-$I$2*$I$3*(IU20-IT20)/(IU19-IT19)</f>
        <v>-0</v>
      </c>
      <c r="IU21" s="2" t="n">
        <f aca="false">-$I$2*$I$3*(IV20-IU20)/(IV19-IU19)</f>
        <v>-0</v>
      </c>
      <c r="IV21" s="2" t="n">
        <v>0</v>
      </c>
    </row>
    <row r="24" customFormat="false" ht="13.2" hidden="false" customHeight="false" outlineLevel="0" collapsed="false">
      <c r="A24" s="0" t="s">
        <v>17</v>
      </c>
      <c r="B24" s="2" t="n">
        <f aca="false">I5</f>
        <v>0.01</v>
      </c>
      <c r="C24" s="0" t="s">
        <v>18</v>
      </c>
    </row>
    <row r="25" customFormat="false" ht="13.2" hidden="false" customHeight="false" outlineLevel="0" collapsed="false">
      <c r="A25" s="0" t="s">
        <v>25</v>
      </c>
      <c r="B25" s="0" t="n">
        <f aca="false">0</f>
        <v>0</v>
      </c>
      <c r="C25" s="2" t="n">
        <f aca="false">(C21-B21)*$B$24</f>
        <v>0</v>
      </c>
      <c r="D25" s="2" t="n">
        <f aca="false">(D21-C21)*$B$24</f>
        <v>0</v>
      </c>
      <c r="E25" s="2" t="n">
        <f aca="false">(E21-D21)*$B$24</f>
        <v>0</v>
      </c>
      <c r="F25" s="2" t="n">
        <f aca="false">(F21-E21)*$B$24</f>
        <v>0</v>
      </c>
      <c r="G25" s="2" t="n">
        <f aca="false">(G21-F21)*$B$24</f>
        <v>0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3.2" hidden="false" customHeight="false" outlineLevel="0" collapsed="false">
      <c r="A26" s="0" t="s">
        <v>26</v>
      </c>
      <c r="B26" s="0" t="s">
        <v>27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3.2" hidden="false" customHeight="false" outlineLevel="0" collapsed="false">
      <c r="A27" s="0" t="s">
        <v>10</v>
      </c>
      <c r="C27" s="0" t="n">
        <v>25</v>
      </c>
      <c r="D27" s="0" t="n">
        <v>25</v>
      </c>
      <c r="E27" s="0" t="n">
        <v>25</v>
      </c>
      <c r="F27" s="0" t="n">
        <v>25</v>
      </c>
      <c r="G27" s="0" t="n">
        <v>25</v>
      </c>
      <c r="H27" s="0" t="n">
        <v>25</v>
      </c>
      <c r="I27" s="0" t="n">
        <v>25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1</v>
      </c>
      <c r="DZ27" s="0" t="n">
        <v>1</v>
      </c>
      <c r="EA27" s="0" t="n">
        <v>1</v>
      </c>
      <c r="EB27" s="0" t="n">
        <v>1</v>
      </c>
      <c r="EC27" s="0" t="n">
        <v>1</v>
      </c>
      <c r="ED27" s="0" t="n">
        <v>1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1</v>
      </c>
      <c r="GM27" s="0" t="n">
        <v>1</v>
      </c>
      <c r="GN27" s="0" t="n">
        <v>1</v>
      </c>
      <c r="GO27" s="0" t="n">
        <v>1</v>
      </c>
      <c r="GP27" s="0" t="n">
        <v>1</v>
      </c>
      <c r="GQ27" s="0" t="n">
        <v>1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  <c r="HF27" s="0" t="n">
        <v>0</v>
      </c>
      <c r="HG27" s="0" t="n">
        <v>0</v>
      </c>
      <c r="HH27" s="0" t="n">
        <v>0</v>
      </c>
      <c r="HI27" s="0" t="n">
        <v>0</v>
      </c>
      <c r="HJ27" s="0" t="n">
        <v>0</v>
      </c>
      <c r="HK27" s="0" t="n">
        <v>0</v>
      </c>
      <c r="HL27" s="0" t="n">
        <v>0</v>
      </c>
      <c r="HM27" s="0" t="n">
        <v>0</v>
      </c>
      <c r="HN27" s="0" t="n">
        <v>0</v>
      </c>
      <c r="HO27" s="0" t="n">
        <v>0</v>
      </c>
      <c r="HP27" s="0" t="n">
        <v>0</v>
      </c>
      <c r="HQ27" s="0" t="n">
        <v>0</v>
      </c>
      <c r="HR27" s="0" t="n">
        <v>0</v>
      </c>
      <c r="HS27" s="0" t="n">
        <v>0</v>
      </c>
      <c r="HT27" s="0" t="n">
        <v>0</v>
      </c>
      <c r="HU27" s="0" t="n">
        <v>0</v>
      </c>
      <c r="HV27" s="0" t="n">
        <v>0</v>
      </c>
      <c r="HW27" s="0" t="n">
        <v>0</v>
      </c>
      <c r="HX27" s="0" t="n">
        <v>0</v>
      </c>
      <c r="HY27" s="0" t="n">
        <v>0</v>
      </c>
      <c r="HZ27" s="0" t="n">
        <v>0</v>
      </c>
      <c r="IA27" s="0" t="n">
        <v>0</v>
      </c>
      <c r="IB27" s="0" t="n">
        <v>0</v>
      </c>
      <c r="IC27" s="0" t="n">
        <v>0</v>
      </c>
      <c r="ID27" s="0" t="n">
        <v>0</v>
      </c>
      <c r="IE27" s="0" t="n">
        <v>0</v>
      </c>
      <c r="IF27" s="0" t="n">
        <v>0</v>
      </c>
      <c r="IG27" s="0" t="n">
        <v>0</v>
      </c>
      <c r="IH27" s="0" t="n">
        <v>0</v>
      </c>
      <c r="II27" s="0" t="n">
        <v>0</v>
      </c>
      <c r="IJ27" s="0" t="n">
        <v>0</v>
      </c>
      <c r="IK27" s="0" t="n">
        <v>0</v>
      </c>
      <c r="IL27" s="0" t="n">
        <v>0</v>
      </c>
      <c r="IM27" s="0" t="n">
        <v>0</v>
      </c>
      <c r="IN27" s="0" t="n">
        <v>0</v>
      </c>
      <c r="IO27" s="0" t="n">
        <v>0</v>
      </c>
      <c r="IP27" s="0" t="n">
        <v>0</v>
      </c>
      <c r="IQ27" s="0" t="n">
        <v>0</v>
      </c>
      <c r="IR27" s="0" t="n">
        <v>0</v>
      </c>
      <c r="IS27" s="0" t="n">
        <v>0</v>
      </c>
      <c r="IT27" s="0" t="n">
        <v>0</v>
      </c>
      <c r="IU27" s="0" t="n">
        <v>0</v>
      </c>
      <c r="IV27" s="0" t="n">
        <v>0</v>
      </c>
    </row>
    <row r="28" customFormat="false" ht="13.2" hidden="false" customHeight="false" outlineLevel="0" collapsed="false">
      <c r="A28" s="0" t="s">
        <v>11</v>
      </c>
      <c r="B28" s="2" t="e">
        <f aca="false">-$I$2*$I$3*(C27-B27)/(C25-B25)</f>
        <v>#DIV/0!</v>
      </c>
      <c r="C28" s="2" t="e">
        <f aca="false">-$I$2*$I$3*(D27-C27)/(D25-C25)</f>
        <v>#DIV/0!</v>
      </c>
      <c r="D28" s="2" t="e">
        <f aca="false">-$I$2*$I$3*(E27-D27)/(E25-D25)</f>
        <v>#DIV/0!</v>
      </c>
      <c r="E28" s="2" t="e">
        <f aca="false">-$I$2*$I$3*(F27-E27)/(F25-E25)</f>
        <v>#DIV/0!</v>
      </c>
      <c r="F28" s="2" t="e">
        <f aca="false">-$I$2*$I$3*(G27-F27)/(G25-F25)</f>
        <v>#DIV/0!</v>
      </c>
      <c r="G28" s="2" t="e">
        <f aca="false">-$I$2*$I$3*(H27-G27)/(H25-G25)</f>
        <v>#DIV/0!</v>
      </c>
      <c r="H28" s="2" t="e">
        <f aca="false">-$I$2*$I$3*(I27-H27)/(I25-H25)</f>
        <v>#DIV/0!</v>
      </c>
      <c r="I28" s="6" t="e">
        <f aca="false">-$I$2*$I$3*(J27-I27)/(J25-I25)</f>
        <v>#DIV/0!</v>
      </c>
      <c r="J28" s="2" t="e">
        <f aca="false">-$I$2*$I$3*(K27-J27)/(K25-J25)</f>
        <v>#DIV/0!</v>
      </c>
      <c r="K28" s="2" t="e">
        <f aca="false">-$I$2*$I$3*(L27-K27)/(L25-K25)</f>
        <v>#DIV/0!</v>
      </c>
      <c r="L28" s="2" t="e">
        <f aca="false">-$I$2*$I$3*(M27-L27)/(M25-L25)</f>
        <v>#DIV/0!</v>
      </c>
      <c r="M28" s="2" t="e">
        <f aca="false">-$I$2*$I$3*(N27-M27)/(N25-M25)</f>
        <v>#DIV/0!</v>
      </c>
      <c r="N28" s="2" t="e">
        <f aca="false">-$I$2*$I$3*(O27-N27)/(O25-N25)</f>
        <v>#DIV/0!</v>
      </c>
      <c r="O28" s="2" t="e">
        <f aca="false">-$I$2*$I$3*(P27-O27)/(P25-O25)</f>
        <v>#DIV/0!</v>
      </c>
      <c r="P28" s="2" t="e">
        <f aca="false">-$I$2*$I$3*(Q27-P27)/(Q25-P25)</f>
        <v>#DIV/0!</v>
      </c>
      <c r="Q28" s="2" t="e">
        <f aca="false">-$I$2*$I$3*(R27-Q27)/(R25-Q25)</f>
        <v>#DIV/0!</v>
      </c>
      <c r="R28" s="2" t="e">
        <f aca="false">-$I$2*$I$3*(S27-R27)/(S25-R25)</f>
        <v>#DIV/0!</v>
      </c>
      <c r="S28" s="2" t="e">
        <f aca="false">-$I$2*$I$3*(T27-S27)/(T25-S25)</f>
        <v>#DIV/0!</v>
      </c>
      <c r="T28" s="2" t="e">
        <f aca="false">-$I$2*$I$3*(U27-T27)/(U25-T25)</f>
        <v>#DIV/0!</v>
      </c>
      <c r="U28" s="2" t="e">
        <f aca="false">-$I$2*$I$3*(V27-U27)/(V25-U25)</f>
        <v>#DIV/0!</v>
      </c>
      <c r="V28" s="2" t="e">
        <f aca="false">-$I$2*$I$3*(W27-V27)/(W25-V25)</f>
        <v>#DIV/0!</v>
      </c>
      <c r="W28" s="2" t="e">
        <f aca="false">-$I$2*$I$3*(X27-W27)/(X25-W25)</f>
        <v>#DIV/0!</v>
      </c>
      <c r="X28" s="2" t="e">
        <f aca="false">-$I$2*$I$3*(Y27-X27)/(Y25-X25)</f>
        <v>#DIV/0!</v>
      </c>
      <c r="Y28" s="2" t="e">
        <f aca="false">-$I$2*$I$3*(Z27-Y27)/(Z25-Y25)</f>
        <v>#DIV/0!</v>
      </c>
      <c r="Z28" s="2" t="e">
        <f aca="false">-$I$2*$I$3*(AA27-Z27)/(AA25-Z25)</f>
        <v>#DIV/0!</v>
      </c>
      <c r="AA28" s="2" t="e">
        <f aca="false">-$I$2*$I$3*(AB27-AA27)/(AB25-AA25)</f>
        <v>#DIV/0!</v>
      </c>
      <c r="AB28" s="2" t="e">
        <f aca="false">-$I$2*$I$3*(AC27-AB27)/(AC25-AB25)</f>
        <v>#DIV/0!</v>
      </c>
      <c r="AC28" s="2" t="e">
        <f aca="false">-$I$2*$I$3*(AD27-AC27)/(AD25-AC25)</f>
        <v>#DIV/0!</v>
      </c>
      <c r="AD28" s="2" t="e">
        <f aca="false">-$I$2*$I$3*(AE27-AD27)/(AE25-AD25)</f>
        <v>#DIV/0!</v>
      </c>
      <c r="AE28" s="2" t="e">
        <f aca="false">-$I$2*$I$3*(AF27-AE27)/(AF25-AE25)</f>
        <v>#DIV/0!</v>
      </c>
      <c r="AF28" s="2" t="e">
        <f aca="false">-$I$2*$I$3*(AG27-AF27)/(AG25-AF25)</f>
        <v>#DIV/0!</v>
      </c>
      <c r="AG28" s="2" t="e">
        <f aca="false">-$I$2*$I$3*(AH27-AG27)/(AH25-AG25)</f>
        <v>#DIV/0!</v>
      </c>
      <c r="AH28" s="2" t="e">
        <f aca="false">-$I$2*$I$3*(AI27-AH27)/(AI25-AH25)</f>
        <v>#DIV/0!</v>
      </c>
      <c r="AI28" s="2" t="e">
        <f aca="false">-$I$2*$I$3*(AJ27-AI27)/(AJ25-AI25)</f>
        <v>#DIV/0!</v>
      </c>
      <c r="AJ28" s="2" t="e">
        <f aca="false">-$I$2*$I$3*(AK27-AJ27)/(AK25-AJ25)</f>
        <v>#DIV/0!</v>
      </c>
      <c r="AK28" s="2" t="e">
        <f aca="false">-$I$2*$I$3*(AL27-AK27)/(AL25-AK25)</f>
        <v>#DIV/0!</v>
      </c>
      <c r="AL28" s="2" t="e">
        <f aca="false">-$I$2*$I$3*(AM27-AL27)/(AM25-AL25)</f>
        <v>#DIV/0!</v>
      </c>
      <c r="AM28" s="2" t="e">
        <f aca="false">-$I$2*$I$3*(AN27-AM27)/(AN25-AM25)</f>
        <v>#DIV/0!</v>
      </c>
      <c r="AN28" s="2" t="e">
        <f aca="false">-$I$2*$I$3*(AO27-AN27)/(AO25-AN25)</f>
        <v>#DIV/0!</v>
      </c>
      <c r="AO28" s="2" t="e">
        <f aca="false">-$I$2*$I$3*(AP27-AO27)/(AP25-AO25)</f>
        <v>#DIV/0!</v>
      </c>
      <c r="AP28" s="2" t="e">
        <f aca="false">-$I$2*$I$3*(AQ27-AP27)/(AQ25-AP25)</f>
        <v>#DIV/0!</v>
      </c>
      <c r="AQ28" s="2" t="e">
        <f aca="false">-$I$2*$I$3*(AR27-AQ27)/(AR25-AQ25)</f>
        <v>#DIV/0!</v>
      </c>
      <c r="AR28" s="2" t="e">
        <f aca="false">-$I$2*$I$3*(AS27-AR27)/(AS25-AR25)</f>
        <v>#DIV/0!</v>
      </c>
      <c r="AS28" s="2" t="e">
        <f aca="false">-$I$2*$I$3*(AT27-AS27)/(AT25-AS25)</f>
        <v>#DIV/0!</v>
      </c>
      <c r="AT28" s="2" t="e">
        <f aca="false">-$I$2*$I$3*(AU27-AT27)/(AU25-AT25)</f>
        <v>#DIV/0!</v>
      </c>
      <c r="AU28" s="2" t="e">
        <f aca="false">-$I$2*$I$3*(AV27-AU27)/(AV25-AU25)</f>
        <v>#DIV/0!</v>
      </c>
      <c r="AV28" s="2" t="e">
        <f aca="false">-$I$2*$I$3*(AW27-AV27)/(AW25-AV25)</f>
        <v>#DIV/0!</v>
      </c>
      <c r="AW28" s="2" t="e">
        <f aca="false">-$I$2*$I$3*(AX27-AW27)/(AX25-AW25)</f>
        <v>#DIV/0!</v>
      </c>
      <c r="AX28" s="2" t="e">
        <f aca="false">-$I$2*$I$3*(AY27-AX27)/(AY25-AX25)</f>
        <v>#DIV/0!</v>
      </c>
      <c r="AY28" s="2" t="e">
        <f aca="false">-$I$2*$I$3*(AZ27-AY27)/(AZ25-AY25)</f>
        <v>#DIV/0!</v>
      </c>
      <c r="AZ28" s="2" t="e">
        <f aca="false">-$I$2*$I$3*(BA27-AZ27)/(BA25-AZ25)</f>
        <v>#DIV/0!</v>
      </c>
      <c r="BA28" s="2" t="e">
        <f aca="false">-$I$2*$I$3*(BB27-BA27)/(BB25-BA25)</f>
        <v>#DIV/0!</v>
      </c>
      <c r="BB28" s="2" t="e">
        <f aca="false">-$I$2*$I$3*(BC27-BB27)/(BC25-BB25)</f>
        <v>#DIV/0!</v>
      </c>
      <c r="BC28" s="2" t="e">
        <f aca="false">-$I$2*$I$3*(BD27-BC27)/(BD25-BC25)</f>
        <v>#DIV/0!</v>
      </c>
      <c r="BD28" s="2" t="e">
        <f aca="false">-$I$2*$I$3*(BE27-BD27)/(BE25-BD25)</f>
        <v>#DIV/0!</v>
      </c>
      <c r="BE28" s="2" t="e">
        <f aca="false">-$I$2*$I$3*(BF27-BE27)/(BF25-BE25)</f>
        <v>#DIV/0!</v>
      </c>
      <c r="BF28" s="2" t="e">
        <f aca="false">-$I$2*$I$3*(BG27-BF27)/(BG25-BF25)</f>
        <v>#DIV/0!</v>
      </c>
      <c r="BG28" s="2" t="e">
        <f aca="false">-$I$2*$I$3*(BH27-BG27)/(BH25-BG25)</f>
        <v>#DIV/0!</v>
      </c>
      <c r="BH28" s="2" t="e">
        <f aca="false">-$I$2*$I$3*(BI27-BH27)/(BI25-BH25)</f>
        <v>#DIV/0!</v>
      </c>
      <c r="BI28" s="2" t="e">
        <f aca="false">-$I$2*$I$3*(BJ27-BI27)/(BJ25-BI25)</f>
        <v>#DIV/0!</v>
      </c>
      <c r="BJ28" s="2" t="e">
        <f aca="false">-$I$2*$I$3*(BK27-BJ27)/(BK25-BJ25)</f>
        <v>#DIV/0!</v>
      </c>
      <c r="BK28" s="2" t="e">
        <f aca="false">-$I$2*$I$3*(BL27-BK27)/(BL25-BK25)</f>
        <v>#DIV/0!</v>
      </c>
      <c r="BL28" s="2" t="e">
        <f aca="false">-$I$2*$I$3*(BM27-BL27)/(BM25-BL25)</f>
        <v>#DIV/0!</v>
      </c>
      <c r="BM28" s="2" t="e">
        <f aca="false">-$I$2*$I$3*(BN27-BM27)/(BN25-BM25)</f>
        <v>#DIV/0!</v>
      </c>
      <c r="BN28" s="2" t="e">
        <f aca="false">-$I$2*$I$3*(BO27-BN27)/(BO25-BN25)</f>
        <v>#DIV/0!</v>
      </c>
      <c r="BO28" s="2" t="e">
        <f aca="false">-$I$2*$I$3*(BP27-BO27)/(BP25-BO25)</f>
        <v>#DIV/0!</v>
      </c>
      <c r="BP28" s="2" t="e">
        <f aca="false">-$I$2*$I$3*(BQ27-BP27)/(BQ25-BP25)</f>
        <v>#DIV/0!</v>
      </c>
      <c r="BQ28" s="2" t="e">
        <f aca="false">-$I$2*$I$3*(BR27-BQ27)/(BR25-BQ25)</f>
        <v>#DIV/0!</v>
      </c>
      <c r="BR28" s="2" t="e">
        <f aca="false">-$I$2*$I$3*(BS27-BR27)/(BS25-BR25)</f>
        <v>#DIV/0!</v>
      </c>
      <c r="BS28" s="2" t="e">
        <f aca="false">-$I$2*$I$3*(BT27-BS27)/(BT25-BS25)</f>
        <v>#DIV/0!</v>
      </c>
      <c r="BT28" s="2" t="e">
        <f aca="false">-$I$2*$I$3*(BU27-BT27)/(BU25-BT25)</f>
        <v>#DIV/0!</v>
      </c>
      <c r="BU28" s="2" t="e">
        <f aca="false">-$I$2*$I$3*(BV27-BU27)/(BV25-BU25)</f>
        <v>#DIV/0!</v>
      </c>
      <c r="BV28" s="2" t="e">
        <f aca="false">-$I$2*$I$3*(BW27-BV27)/(BW25-BV25)</f>
        <v>#DIV/0!</v>
      </c>
      <c r="BW28" s="2" t="e">
        <f aca="false">-$I$2*$I$3*(BX27-BW27)/(BX25-BW25)</f>
        <v>#DIV/0!</v>
      </c>
      <c r="BX28" s="2" t="e">
        <f aca="false">-$I$2*$I$3*(BY27-BX27)/(BY25-BX25)</f>
        <v>#DIV/0!</v>
      </c>
      <c r="BY28" s="2" t="e">
        <f aca="false">-$I$2*$I$3*(BZ27-BY27)/(BZ25-BY25)</f>
        <v>#DIV/0!</v>
      </c>
      <c r="BZ28" s="2" t="e">
        <f aca="false">-$I$2*$I$3*(CA27-BZ27)/(CA25-BZ25)</f>
        <v>#DIV/0!</v>
      </c>
      <c r="CA28" s="2" t="e">
        <f aca="false">-$I$2*$I$3*(CB27-CA27)/(CB25-CA25)</f>
        <v>#DIV/0!</v>
      </c>
      <c r="CB28" s="2" t="e">
        <f aca="false">-$I$2*$I$3*(CC27-CB27)/(CC25-CB25)</f>
        <v>#DIV/0!</v>
      </c>
      <c r="CC28" s="2" t="e">
        <f aca="false">-$I$2*$I$3*(CD27-CC27)/(CD25-CC25)</f>
        <v>#DIV/0!</v>
      </c>
      <c r="CD28" s="2" t="e">
        <f aca="false">-$I$2*$I$3*(CE27-CD27)/(CE25-CD25)</f>
        <v>#DIV/0!</v>
      </c>
      <c r="CE28" s="2" t="e">
        <f aca="false">-$I$2*$I$3*(CF27-CE27)/(CF25-CE25)</f>
        <v>#DIV/0!</v>
      </c>
      <c r="CF28" s="2" t="e">
        <f aca="false">-$I$2*$I$3*(CG27-CF27)/(CG25-CF25)</f>
        <v>#DIV/0!</v>
      </c>
      <c r="CG28" s="2" t="e">
        <f aca="false">-$I$2*$I$3*(CH27-CG27)/(CH25-CG25)</f>
        <v>#DIV/0!</v>
      </c>
      <c r="CH28" s="2" t="e">
        <f aca="false">-$I$2*$I$3*(CI27-CH27)/(CI25-CH25)</f>
        <v>#DIV/0!</v>
      </c>
      <c r="CI28" s="2" t="e">
        <f aca="false">-$I$2*$I$3*(CJ27-CI27)/(CJ25-CI25)</f>
        <v>#DIV/0!</v>
      </c>
      <c r="CJ28" s="2" t="e">
        <f aca="false">-$I$2*$I$3*(CK27-CJ27)/(CK25-CJ25)</f>
        <v>#DIV/0!</v>
      </c>
      <c r="CK28" s="2" t="e">
        <f aca="false">-$I$2*$I$3*(CL27-CK27)/(CL25-CK25)</f>
        <v>#DIV/0!</v>
      </c>
      <c r="CL28" s="2" t="e">
        <f aca="false">-$I$2*$I$3*(CM27-CL27)/(CM25-CL25)</f>
        <v>#DIV/0!</v>
      </c>
      <c r="CM28" s="2" t="e">
        <f aca="false">-$I$2*$I$3*(CN27-CM27)/(CN25-CM25)</f>
        <v>#DIV/0!</v>
      </c>
      <c r="CN28" s="2" t="e">
        <f aca="false">-$I$2*$I$3*(CO27-CN27)/(CO25-CN25)</f>
        <v>#DIV/0!</v>
      </c>
      <c r="CO28" s="2" t="e">
        <f aca="false">-$I$2*$I$3*(CP27-CO27)/(CP25-CO25)</f>
        <v>#DIV/0!</v>
      </c>
      <c r="CP28" s="2" t="e">
        <f aca="false">-$I$2*$I$3*(CQ27-CP27)/(CQ25-CP25)</f>
        <v>#DIV/0!</v>
      </c>
      <c r="CQ28" s="2" t="e">
        <f aca="false">-$I$2*$I$3*(CR27-CQ27)/(CR25-CQ25)</f>
        <v>#DIV/0!</v>
      </c>
      <c r="CR28" s="2" t="e">
        <f aca="false">-$I$2*$I$3*(CS27-CR27)/(CS25-CR25)</f>
        <v>#DIV/0!</v>
      </c>
      <c r="CS28" s="2" t="e">
        <f aca="false">-$I$2*$I$3*(CT27-CS27)/(CT25-CS25)</f>
        <v>#DIV/0!</v>
      </c>
      <c r="CT28" s="2" t="e">
        <f aca="false">-$I$2*$I$3*(CU27-CT27)/(CU25-CT25)</f>
        <v>#DIV/0!</v>
      </c>
      <c r="CU28" s="2" t="e">
        <f aca="false">-$I$2*$I$3*(CV27-CU27)/(CV25-CU25)</f>
        <v>#DIV/0!</v>
      </c>
      <c r="CV28" s="2" t="e">
        <f aca="false">-$I$2*$I$3*(CW27-CV27)/(CW25-CV25)</f>
        <v>#DIV/0!</v>
      </c>
      <c r="CW28" s="2" t="e">
        <f aca="false">-$I$2*$I$3*(CX27-CW27)/(CX25-CW25)</f>
        <v>#DIV/0!</v>
      </c>
      <c r="CX28" s="2" t="e">
        <f aca="false">-$I$2*$I$3*(CY27-CX27)/(CY25-CX25)</f>
        <v>#DIV/0!</v>
      </c>
      <c r="CY28" s="2" t="e">
        <f aca="false">-$I$2*$I$3*(CZ27-CY27)/(CZ25-CY25)</f>
        <v>#DIV/0!</v>
      </c>
      <c r="CZ28" s="2" t="e">
        <f aca="false">-$I$2*$I$3*(DA27-CZ27)/(DA25-CZ25)</f>
        <v>#DIV/0!</v>
      </c>
      <c r="DA28" s="2" t="e">
        <f aca="false">-$I$2*$I$3*(DB27-DA27)/(DB25-DA25)</f>
        <v>#DIV/0!</v>
      </c>
      <c r="DB28" s="2" t="e">
        <f aca="false">-$I$2*$I$3*(DC27-DB27)/(DC25-DB25)</f>
        <v>#DIV/0!</v>
      </c>
      <c r="DC28" s="2" t="e">
        <f aca="false">-$I$2*$I$3*(DD27-DC27)/(DD25-DC25)</f>
        <v>#DIV/0!</v>
      </c>
      <c r="DD28" s="2" t="e">
        <f aca="false">-$I$2*$I$3*(DE27-DD27)/(DE25-DD25)</f>
        <v>#DIV/0!</v>
      </c>
      <c r="DE28" s="2" t="e">
        <f aca="false">-$I$2*$I$3*(DF27-DE27)/(DF25-DE25)</f>
        <v>#DIV/0!</v>
      </c>
      <c r="DF28" s="2" t="e">
        <f aca="false">-$I$2*$I$3*(DG27-DF27)/(DG25-DF25)</f>
        <v>#DIV/0!</v>
      </c>
      <c r="DG28" s="2" t="e">
        <f aca="false">-$I$2*$I$3*(DH27-DG27)/(DH25-DG25)</f>
        <v>#DIV/0!</v>
      </c>
      <c r="DH28" s="2" t="e">
        <f aca="false">-$I$2*$I$3*(DI27-DH27)/(DI25-DH25)</f>
        <v>#DIV/0!</v>
      </c>
      <c r="DI28" s="2" t="e">
        <f aca="false">-$I$2*$I$3*(DJ27-DI27)/(DJ25-DI25)</f>
        <v>#DIV/0!</v>
      </c>
      <c r="DJ28" s="2" t="e">
        <f aca="false">-$I$2*$I$3*(DK27-DJ27)/(DK25-DJ25)</f>
        <v>#DIV/0!</v>
      </c>
      <c r="DK28" s="2" t="e">
        <f aca="false">-$I$2*$I$3*(DL27-DK27)/(DL25-DK25)</f>
        <v>#DIV/0!</v>
      </c>
      <c r="DL28" s="2" t="e">
        <f aca="false">-$I$2*$I$3*(DM27-DL27)/(DM25-DL25)</f>
        <v>#DIV/0!</v>
      </c>
      <c r="DM28" s="2" t="e">
        <f aca="false">-$I$2*$I$3*(DN27-DM27)/(DN25-DM25)</f>
        <v>#DIV/0!</v>
      </c>
      <c r="DN28" s="2" t="e">
        <f aca="false">-$I$2*$I$3*(DO27-DN27)/(DO25-DN25)</f>
        <v>#DIV/0!</v>
      </c>
      <c r="DO28" s="2" t="e">
        <f aca="false">-$I$2*$I$3*(DP27-DO27)/(DP25-DO25)</f>
        <v>#DIV/0!</v>
      </c>
      <c r="DP28" s="2" t="e">
        <f aca="false">-$I$2*$I$3*(DQ27-DP27)/(DQ25-DP25)</f>
        <v>#DIV/0!</v>
      </c>
      <c r="DQ28" s="2" t="e">
        <f aca="false">-$I$2*$I$3*(DR27-DQ27)/(DR25-DQ25)</f>
        <v>#DIV/0!</v>
      </c>
      <c r="DR28" s="2" t="e">
        <f aca="false">-$I$2*$I$3*(DS27-DR27)/(DS25-DR25)</f>
        <v>#DIV/0!</v>
      </c>
      <c r="DS28" s="2" t="e">
        <f aca="false">-$I$2*$I$3*(DT27-DS27)/(DT25-DS25)</f>
        <v>#DIV/0!</v>
      </c>
      <c r="DT28" s="2" t="e">
        <f aca="false">-$I$2*$I$3*(DU27-DT27)/(DU25-DT25)</f>
        <v>#DIV/0!</v>
      </c>
      <c r="DU28" s="2" t="e">
        <f aca="false">-$I$2*$I$3*(DV27-DU27)/(DV25-DU25)</f>
        <v>#DIV/0!</v>
      </c>
      <c r="DV28" s="2" t="e">
        <f aca="false">-$I$2*$I$3*(DW27-DV27)/(DW25-DV25)</f>
        <v>#DIV/0!</v>
      </c>
      <c r="DW28" s="2" t="e">
        <f aca="false">-$I$2*$I$3*(DX27-DW27)/(DX25-DW25)</f>
        <v>#DIV/0!</v>
      </c>
      <c r="DX28" s="2" t="e">
        <f aca="false">-$I$2*$I$3*(DY27-DX27)/(DY25-DX25)</f>
        <v>#DIV/0!</v>
      </c>
      <c r="DY28" s="2" t="e">
        <f aca="false">-$I$2*$I$3*(DZ27-DY27)/(DZ25-DY25)</f>
        <v>#DIV/0!</v>
      </c>
      <c r="DZ28" s="2" t="e">
        <f aca="false">-$I$2*$I$3*(EA27-DZ27)/(EA25-DZ25)</f>
        <v>#DIV/0!</v>
      </c>
      <c r="EA28" s="2" t="e">
        <f aca="false">-$I$2*$I$3*(EB27-EA27)/(EB25-EA25)</f>
        <v>#DIV/0!</v>
      </c>
      <c r="EB28" s="2" t="e">
        <f aca="false">-$I$2*$I$3*(EC27-EB27)/(EC25-EB25)</f>
        <v>#DIV/0!</v>
      </c>
      <c r="EC28" s="2" t="e">
        <f aca="false">-$I$2*$I$3*(ED27-EC27)/(ED25-EC25)</f>
        <v>#DIV/0!</v>
      </c>
      <c r="ED28" s="2" t="e">
        <f aca="false">-$I$2*$I$3*(EE27-ED27)/(EE25-ED25)</f>
        <v>#DIV/0!</v>
      </c>
      <c r="EE28" s="2" t="e">
        <f aca="false">-$I$2*$I$3*(EF27-EE27)/(EF25-EE25)</f>
        <v>#DIV/0!</v>
      </c>
      <c r="EF28" s="2" t="e">
        <f aca="false">-$I$2*$I$3*(EG27-EF27)/(EG25-EF25)</f>
        <v>#DIV/0!</v>
      </c>
      <c r="EG28" s="2" t="e">
        <f aca="false">-$I$2*$I$3*(EH27-EG27)/(EH25-EG25)</f>
        <v>#DIV/0!</v>
      </c>
      <c r="EH28" s="2" t="e">
        <f aca="false">-$I$2*$I$3*(EI27-EH27)/(EI25-EH25)</f>
        <v>#DIV/0!</v>
      </c>
      <c r="EI28" s="2" t="e">
        <f aca="false">-$I$2*$I$3*(EJ27-EI27)/(EJ25-EI25)</f>
        <v>#DIV/0!</v>
      </c>
      <c r="EJ28" s="2" t="e">
        <f aca="false">-$I$2*$I$3*(EK27-EJ27)/(EK25-EJ25)</f>
        <v>#DIV/0!</v>
      </c>
      <c r="EK28" s="2" t="e">
        <f aca="false">-$I$2*$I$3*(EL27-EK27)/(EL25-EK25)</f>
        <v>#DIV/0!</v>
      </c>
      <c r="EL28" s="2" t="e">
        <f aca="false">-$I$2*$I$3*(EM27-EL27)/(EM25-EL25)</f>
        <v>#DIV/0!</v>
      </c>
      <c r="EM28" s="2" t="e">
        <f aca="false">-$I$2*$I$3*(EN27-EM27)/(EN25-EM25)</f>
        <v>#DIV/0!</v>
      </c>
      <c r="EN28" s="2" t="e">
        <f aca="false">-$I$2*$I$3*(EO27-EN27)/(EO25-EN25)</f>
        <v>#DIV/0!</v>
      </c>
      <c r="EO28" s="2" t="e">
        <f aca="false">-$I$2*$I$3*(EP27-EO27)/(EP25-EO25)</f>
        <v>#DIV/0!</v>
      </c>
      <c r="EP28" s="2" t="e">
        <f aca="false">-$I$2*$I$3*(EQ27-EP27)/(EQ25-EP25)</f>
        <v>#DIV/0!</v>
      </c>
      <c r="EQ28" s="2" t="e">
        <f aca="false">-$I$2*$I$3*(ER27-EQ27)/(ER25-EQ25)</f>
        <v>#DIV/0!</v>
      </c>
      <c r="ER28" s="2" t="e">
        <f aca="false">-$I$2*$I$3*(ES27-ER27)/(ES25-ER25)</f>
        <v>#DIV/0!</v>
      </c>
      <c r="ES28" s="2" t="e">
        <f aca="false">-$I$2*$I$3*(ET27-ES27)/(ET25-ES25)</f>
        <v>#DIV/0!</v>
      </c>
      <c r="ET28" s="2" t="e">
        <f aca="false">-$I$2*$I$3*(EU27-ET27)/(EU25-ET25)</f>
        <v>#DIV/0!</v>
      </c>
      <c r="EU28" s="2" t="e">
        <f aca="false">-$I$2*$I$3*(EV27-EU27)/(EV25-EU25)</f>
        <v>#DIV/0!</v>
      </c>
      <c r="EV28" s="2" t="e">
        <f aca="false">-$I$2*$I$3*(EW27-EV27)/(EW25-EV25)</f>
        <v>#DIV/0!</v>
      </c>
      <c r="EW28" s="2" t="e">
        <f aca="false">-$I$2*$I$3*(EX27-EW27)/(EX25-EW25)</f>
        <v>#DIV/0!</v>
      </c>
      <c r="EX28" s="2" t="e">
        <f aca="false">-$I$2*$I$3*(EY27-EX27)/(EY25-EX25)</f>
        <v>#DIV/0!</v>
      </c>
      <c r="EY28" s="2" t="e">
        <f aca="false">-$I$2*$I$3*(EZ27-EY27)/(EZ25-EY25)</f>
        <v>#DIV/0!</v>
      </c>
      <c r="EZ28" s="2" t="e">
        <f aca="false">-$I$2*$I$3*(FA27-EZ27)/(FA25-EZ25)</f>
        <v>#DIV/0!</v>
      </c>
      <c r="FA28" s="2" t="e">
        <f aca="false">-$I$2*$I$3*(FB27-FA27)/(FB25-FA25)</f>
        <v>#DIV/0!</v>
      </c>
      <c r="FB28" s="2" t="e">
        <f aca="false">-$I$2*$I$3*(FC27-FB27)/(FC25-FB25)</f>
        <v>#DIV/0!</v>
      </c>
      <c r="FC28" s="2" t="e">
        <f aca="false">-$I$2*$I$3*(FD27-FC27)/(FD25-FC25)</f>
        <v>#DIV/0!</v>
      </c>
      <c r="FD28" s="2" t="e">
        <f aca="false">-$I$2*$I$3*(FE27-FD27)/(FE25-FD25)</f>
        <v>#DIV/0!</v>
      </c>
      <c r="FE28" s="2" t="e">
        <f aca="false">-$I$2*$I$3*(FF27-FE27)/(FF25-FE25)</f>
        <v>#DIV/0!</v>
      </c>
      <c r="FF28" s="2" t="e">
        <f aca="false">-$I$2*$I$3*(FG27-FF27)/(FG25-FF25)</f>
        <v>#DIV/0!</v>
      </c>
      <c r="FG28" s="2" t="e">
        <f aca="false">-$I$2*$I$3*(FH27-FG27)/(FH25-FG25)</f>
        <v>#DIV/0!</v>
      </c>
      <c r="FH28" s="2" t="e">
        <f aca="false">-$I$2*$I$3*(FI27-FH27)/(FI25-FH25)</f>
        <v>#DIV/0!</v>
      </c>
      <c r="FI28" s="2" t="e">
        <f aca="false">-$I$2*$I$3*(FJ27-FI27)/(FJ25-FI25)</f>
        <v>#DIV/0!</v>
      </c>
      <c r="FJ28" s="2" t="e">
        <f aca="false">-$I$2*$I$3*(FK27-FJ27)/(FK25-FJ25)</f>
        <v>#DIV/0!</v>
      </c>
      <c r="FK28" s="2" t="e">
        <f aca="false">-$I$2*$I$3*(FL27-FK27)/(FL25-FK25)</f>
        <v>#DIV/0!</v>
      </c>
      <c r="FL28" s="2" t="e">
        <f aca="false">-$I$2*$I$3*(FM27-FL27)/(FM25-FL25)</f>
        <v>#DIV/0!</v>
      </c>
      <c r="FM28" s="2" t="e">
        <f aca="false">-$I$2*$I$3*(FN27-FM27)/(FN25-FM25)</f>
        <v>#DIV/0!</v>
      </c>
      <c r="FN28" s="2" t="e">
        <f aca="false">-$I$2*$I$3*(FO27-FN27)/(FO25-FN25)</f>
        <v>#DIV/0!</v>
      </c>
      <c r="FO28" s="2" t="e">
        <f aca="false">-$I$2*$I$3*(FP27-FO27)/(FP25-FO25)</f>
        <v>#DIV/0!</v>
      </c>
      <c r="FP28" s="2" t="e">
        <f aca="false">-$I$2*$I$3*(FQ27-FP27)/(FQ25-FP25)</f>
        <v>#DIV/0!</v>
      </c>
      <c r="FQ28" s="2" t="e">
        <f aca="false">-$I$2*$I$3*(FR27-FQ27)/(FR25-FQ25)</f>
        <v>#DIV/0!</v>
      </c>
      <c r="FR28" s="2" t="e">
        <f aca="false">-$I$2*$I$3*(FS27-FR27)/(FS25-FR25)</f>
        <v>#DIV/0!</v>
      </c>
      <c r="FS28" s="2" t="e">
        <f aca="false">-$I$2*$I$3*(FT27-FS27)/(FT25-FS25)</f>
        <v>#DIV/0!</v>
      </c>
      <c r="FT28" s="2" t="e">
        <f aca="false">-$I$2*$I$3*(FU27-FT27)/(FU25-FT25)</f>
        <v>#DIV/0!</v>
      </c>
      <c r="FU28" s="2" t="e">
        <f aca="false">-$I$2*$I$3*(FV27-FU27)/(FV25-FU25)</f>
        <v>#DIV/0!</v>
      </c>
      <c r="FV28" s="2" t="e">
        <f aca="false">-$I$2*$I$3*(FW27-FV27)/(FW25-FV25)</f>
        <v>#DIV/0!</v>
      </c>
      <c r="FW28" s="2" t="e">
        <f aca="false">-$I$2*$I$3*(FX27-FW27)/(FX25-FW25)</f>
        <v>#DIV/0!</v>
      </c>
      <c r="FX28" s="2" t="e">
        <f aca="false">-$I$2*$I$3*(FY27-FX27)/(FY25-FX25)</f>
        <v>#DIV/0!</v>
      </c>
      <c r="FY28" s="2" t="e">
        <f aca="false">-$I$2*$I$3*(FZ27-FY27)/(FZ25-FY25)</f>
        <v>#DIV/0!</v>
      </c>
      <c r="FZ28" s="2" t="e">
        <f aca="false">-$I$2*$I$3*(GA27-FZ27)/(GA25-FZ25)</f>
        <v>#DIV/0!</v>
      </c>
      <c r="GA28" s="2" t="e">
        <f aca="false">-$I$2*$I$3*(GB27-GA27)/(GB25-GA25)</f>
        <v>#DIV/0!</v>
      </c>
      <c r="GB28" s="2" t="e">
        <f aca="false">-$I$2*$I$3*(GC27-GB27)/(GC25-GB25)</f>
        <v>#DIV/0!</v>
      </c>
      <c r="GC28" s="2" t="e">
        <f aca="false">-$I$2*$I$3*(GD27-GC27)/(GD25-GC25)</f>
        <v>#DIV/0!</v>
      </c>
      <c r="GD28" s="2" t="e">
        <f aca="false">-$I$2*$I$3*(GE27-GD27)/(GE25-GD25)</f>
        <v>#DIV/0!</v>
      </c>
      <c r="GE28" s="2" t="e">
        <f aca="false">-$I$2*$I$3*(GF27-GE27)/(GF25-GE25)</f>
        <v>#DIV/0!</v>
      </c>
      <c r="GF28" s="2" t="e">
        <f aca="false">-$I$2*$I$3*(GG27-GF27)/(GG25-GF25)</f>
        <v>#DIV/0!</v>
      </c>
      <c r="GG28" s="2" t="e">
        <f aca="false">-$I$2*$I$3*(GH27-GG27)/(GH25-GG25)</f>
        <v>#DIV/0!</v>
      </c>
      <c r="GH28" s="2" t="e">
        <f aca="false">-$I$2*$I$3*(GI27-GH27)/(GI25-GH25)</f>
        <v>#DIV/0!</v>
      </c>
      <c r="GI28" s="2" t="e">
        <f aca="false">-$I$2*$I$3*(GJ27-GI27)/(GJ25-GI25)</f>
        <v>#DIV/0!</v>
      </c>
      <c r="GJ28" s="2" t="e">
        <f aca="false">-$I$2*$I$3*(GK27-GJ27)/(GK25-GJ25)</f>
        <v>#DIV/0!</v>
      </c>
      <c r="GK28" s="2" t="e">
        <f aca="false">-$I$2*$I$3*(GL27-GK27)/(GL25-GK25)</f>
        <v>#DIV/0!</v>
      </c>
      <c r="GL28" s="2" t="e">
        <f aca="false">-$I$2*$I$3*(GM27-GL27)/(GM25-GL25)</f>
        <v>#DIV/0!</v>
      </c>
      <c r="GM28" s="2" t="e">
        <f aca="false">-$I$2*$I$3*(GN27-GM27)/(GN25-GM25)</f>
        <v>#DIV/0!</v>
      </c>
      <c r="GN28" s="2" t="e">
        <f aca="false">-$I$2*$I$3*(GO27-GN27)/(GO25-GN25)</f>
        <v>#DIV/0!</v>
      </c>
      <c r="GO28" s="2" t="e">
        <f aca="false">-$I$2*$I$3*(GP27-GO27)/(GP25-GO25)</f>
        <v>#DIV/0!</v>
      </c>
      <c r="GP28" s="2" t="e">
        <f aca="false">-$I$2*$I$3*(GQ27-GP27)/(GQ25-GP25)</f>
        <v>#DIV/0!</v>
      </c>
      <c r="GQ28" s="2" t="e">
        <f aca="false">-$I$2*$I$3*(GR27-GQ27)/(GR25-GQ25)</f>
        <v>#DIV/0!</v>
      </c>
      <c r="GR28" s="2" t="e">
        <f aca="false">-$I$2*$I$3*(GS27-GR27)/(GS25-GR25)</f>
        <v>#DIV/0!</v>
      </c>
      <c r="GS28" s="2" t="e">
        <f aca="false">-$I$2*$I$3*(GT27-GS27)/(GT25-GS25)</f>
        <v>#DIV/0!</v>
      </c>
      <c r="GT28" s="2" t="e">
        <f aca="false">-$I$2*$I$3*(GU27-GT27)/(GU25-GT25)</f>
        <v>#DIV/0!</v>
      </c>
      <c r="GU28" s="2" t="e">
        <f aca="false">-$I$2*$I$3*(GV27-GU27)/(GV25-GU25)</f>
        <v>#DIV/0!</v>
      </c>
      <c r="GV28" s="2" t="e">
        <f aca="false">-$I$2*$I$3*(GW27-GV27)/(GW25-GV25)</f>
        <v>#DIV/0!</v>
      </c>
      <c r="GW28" s="2" t="e">
        <f aca="false">-$I$2*$I$3*(GX27-GW27)/(GX25-GW25)</f>
        <v>#DIV/0!</v>
      </c>
      <c r="GX28" s="2" t="e">
        <f aca="false">-$I$2*$I$3*(GY27-GX27)/(GY25-GX25)</f>
        <v>#DIV/0!</v>
      </c>
      <c r="GY28" s="2" t="e">
        <f aca="false">-$I$2*$I$3*(GZ27-GY27)/(GZ25-GY25)</f>
        <v>#DIV/0!</v>
      </c>
      <c r="GZ28" s="2" t="e">
        <f aca="false">-$I$2*$I$3*(HA27-GZ27)/(HA25-GZ25)</f>
        <v>#DIV/0!</v>
      </c>
      <c r="HA28" s="2" t="e">
        <f aca="false">-$I$2*$I$3*(HB27-HA27)/(HB25-HA25)</f>
        <v>#DIV/0!</v>
      </c>
      <c r="HB28" s="2" t="e">
        <f aca="false">-$I$2*$I$3*(HC27-HB27)/(HC25-HB25)</f>
        <v>#DIV/0!</v>
      </c>
      <c r="HC28" s="2" t="e">
        <f aca="false">-$I$2*$I$3*(HD27-HC27)/(HD25-HC25)</f>
        <v>#DIV/0!</v>
      </c>
      <c r="HD28" s="2" t="e">
        <f aca="false">-$I$2*$I$3*(HE27-HD27)/(HE25-HD25)</f>
        <v>#DIV/0!</v>
      </c>
      <c r="HE28" s="2" t="e">
        <f aca="false">-$I$2*$I$3*(HF27-HE27)/(HF25-HE25)</f>
        <v>#DIV/0!</v>
      </c>
      <c r="HF28" s="2" t="e">
        <f aca="false">-$I$2*$I$3*(HG27-HF27)/(HG25-HF25)</f>
        <v>#DIV/0!</v>
      </c>
      <c r="HG28" s="2" t="e">
        <f aca="false">-$I$2*$I$3*(HH27-HG27)/(HH25-HG25)</f>
        <v>#DIV/0!</v>
      </c>
      <c r="HH28" s="2" t="e">
        <f aca="false">-$I$2*$I$3*(HI27-HH27)/(HI25-HH25)</f>
        <v>#DIV/0!</v>
      </c>
      <c r="HI28" s="2" t="e">
        <f aca="false">-$I$2*$I$3*(HJ27-HI27)/(HJ25-HI25)</f>
        <v>#DIV/0!</v>
      </c>
      <c r="HJ28" s="2" t="e">
        <f aca="false">-$I$2*$I$3*(HK27-HJ27)/(HK25-HJ25)</f>
        <v>#DIV/0!</v>
      </c>
      <c r="HK28" s="2" t="e">
        <f aca="false">-$I$2*$I$3*(HL27-HK27)/(HL25-HK25)</f>
        <v>#DIV/0!</v>
      </c>
      <c r="HL28" s="2" t="e">
        <f aca="false">-$I$2*$I$3*(HM27-HL27)/(HM25-HL25)</f>
        <v>#DIV/0!</v>
      </c>
      <c r="HM28" s="2" t="e">
        <f aca="false">-$I$2*$I$3*(HN27-HM27)/(HN25-HM25)</f>
        <v>#DIV/0!</v>
      </c>
      <c r="HN28" s="2" t="e">
        <f aca="false">-$I$2*$I$3*(HO27-HN27)/(HO25-HN25)</f>
        <v>#DIV/0!</v>
      </c>
      <c r="HO28" s="2" t="e">
        <f aca="false">-$I$2*$I$3*(HP27-HO27)/(HP25-HO25)</f>
        <v>#DIV/0!</v>
      </c>
      <c r="HP28" s="2" t="e">
        <f aca="false">-$I$2*$I$3*(HQ27-HP27)/(HQ25-HP25)</f>
        <v>#DIV/0!</v>
      </c>
      <c r="HQ28" s="2" t="e">
        <f aca="false">-$I$2*$I$3*(HR27-HQ27)/(HR25-HQ25)</f>
        <v>#DIV/0!</v>
      </c>
      <c r="HR28" s="2" t="e">
        <f aca="false">-$I$2*$I$3*(HS27-HR27)/(HS25-HR25)</f>
        <v>#DIV/0!</v>
      </c>
      <c r="HS28" s="2" t="e">
        <f aca="false">-$I$2*$I$3*(HT27-HS27)/(HT25-HS25)</f>
        <v>#DIV/0!</v>
      </c>
      <c r="HT28" s="2" t="e">
        <f aca="false">-$I$2*$I$3*(HU27-HT27)/(HU25-HT25)</f>
        <v>#DIV/0!</v>
      </c>
      <c r="HU28" s="2" t="e">
        <f aca="false">-$I$2*$I$3*(HV27-HU27)/(HV25-HU25)</f>
        <v>#DIV/0!</v>
      </c>
      <c r="HV28" s="2" t="e">
        <f aca="false">-$I$2*$I$3*(HW27-HV27)/(HW25-HV25)</f>
        <v>#DIV/0!</v>
      </c>
      <c r="HW28" s="2" t="e">
        <f aca="false">-$I$2*$I$3*(HX27-HW27)/(HX25-HW25)</f>
        <v>#DIV/0!</v>
      </c>
      <c r="HX28" s="2" t="e">
        <f aca="false">-$I$2*$I$3*(HY27-HX27)/(HY25-HX25)</f>
        <v>#DIV/0!</v>
      </c>
      <c r="HY28" s="2" t="e">
        <f aca="false">-$I$2*$I$3*(HZ27-HY27)/(HZ25-HY25)</f>
        <v>#DIV/0!</v>
      </c>
      <c r="HZ28" s="2" t="e">
        <f aca="false">-$I$2*$I$3*(IA27-HZ27)/(IA25-HZ25)</f>
        <v>#DIV/0!</v>
      </c>
      <c r="IA28" s="2" t="e">
        <f aca="false">-$I$2*$I$3*(IB27-IA27)/(IB25-IA25)</f>
        <v>#DIV/0!</v>
      </c>
      <c r="IB28" s="2" t="e">
        <f aca="false">-$I$2*$I$3*(IC27-IB27)/(IC25-IB25)</f>
        <v>#DIV/0!</v>
      </c>
      <c r="IC28" s="2" t="e">
        <f aca="false">-$I$2*$I$3*(ID27-IC27)/(ID25-IC25)</f>
        <v>#DIV/0!</v>
      </c>
      <c r="ID28" s="2" t="e">
        <f aca="false">-$I$2*$I$3*(IE27-ID27)/(IE25-ID25)</f>
        <v>#DIV/0!</v>
      </c>
      <c r="IE28" s="2" t="e">
        <f aca="false">-$I$2*$I$3*(IF27-IE27)/(IF25-IE25)</f>
        <v>#DIV/0!</v>
      </c>
      <c r="IF28" s="2" t="e">
        <f aca="false">-$I$2*$I$3*(IG27-IF27)/(IG25-IF25)</f>
        <v>#DIV/0!</v>
      </c>
      <c r="IG28" s="2" t="e">
        <f aca="false">-$I$2*$I$3*(IH27-IG27)/(IH25-IG25)</f>
        <v>#DIV/0!</v>
      </c>
      <c r="IH28" s="2" t="e">
        <f aca="false">-$I$2*$I$3*(II27-IH27)/(II25-IH25)</f>
        <v>#DIV/0!</v>
      </c>
      <c r="II28" s="2" t="e">
        <f aca="false">-$I$2*$I$3*(IJ27-II27)/(IJ25-II25)</f>
        <v>#DIV/0!</v>
      </c>
      <c r="IJ28" s="2" t="e">
        <f aca="false">-$I$2*$I$3*(IK27-IJ27)/(IK25-IJ25)</f>
        <v>#DIV/0!</v>
      </c>
      <c r="IK28" s="2" t="e">
        <f aca="false">-$I$2*$I$3*(IL27-IK27)/(IL25-IK25)</f>
        <v>#DIV/0!</v>
      </c>
      <c r="IL28" s="2" t="e">
        <f aca="false">-$I$2*$I$3*(IM27-IL27)/(IM25-IL25)</f>
        <v>#DIV/0!</v>
      </c>
      <c r="IM28" s="2" t="e">
        <f aca="false">-$I$2*$I$3*(IN27-IM27)/(IN25-IM25)</f>
        <v>#DIV/0!</v>
      </c>
      <c r="IN28" s="2" t="e">
        <f aca="false">-$I$2*$I$3*(IO27-IN27)/(IO25-IN25)</f>
        <v>#DIV/0!</v>
      </c>
      <c r="IO28" s="2" t="e">
        <f aca="false">-$I$2*$I$3*(IP27-IO27)/(IP25-IO25)</f>
        <v>#DIV/0!</v>
      </c>
      <c r="IP28" s="2" t="e">
        <f aca="false">-$I$2*$I$3*(IQ27-IP27)/(IQ25-IP25)</f>
        <v>#DIV/0!</v>
      </c>
      <c r="IQ28" s="2" t="e">
        <f aca="false">-$I$2*$I$3*(IR27-IQ27)/(IR25-IQ25)</f>
        <v>#DIV/0!</v>
      </c>
      <c r="IR28" s="2" t="e">
        <f aca="false">-$I$2*$I$3*(IS27-IR27)/(IS25-IR25)</f>
        <v>#DIV/0!</v>
      </c>
      <c r="IS28" s="2" t="e">
        <f aca="false">-$I$2*$I$3*(IT27-IS27)/(IT25-IS25)</f>
        <v>#DIV/0!</v>
      </c>
      <c r="IT28" s="2" t="e">
        <f aca="false">-$I$2*$I$3*(IU27-IT27)/(IU25-IT25)</f>
        <v>#DIV/0!</v>
      </c>
      <c r="IU28" s="2" t="e">
        <f aca="false">-$I$2*$I$3*(IV27-IU27)/(IV25-IU25)</f>
        <v>#DIV/0!</v>
      </c>
      <c r="IV28" s="2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8</v>
      </c>
    </row>
    <row r="2" customFormat="false" ht="13.2" hidden="false" customHeight="false" outlineLevel="0" collapsed="false">
      <c r="G2" s="0" t="s">
        <v>29</v>
      </c>
      <c r="I2" s="2" t="n">
        <v>1E-011</v>
      </c>
      <c r="J2" s="0" t="s">
        <v>2</v>
      </c>
    </row>
    <row r="3" customFormat="false" ht="13.2" hidden="false" customHeight="false" outlineLevel="0" collapsed="false">
      <c r="A3" s="0" t="s">
        <v>30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31</v>
      </c>
      <c r="D4" s="0" t="n">
        <v>100</v>
      </c>
      <c r="G4" s="0" t="s">
        <v>8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32</v>
      </c>
      <c r="H5" s="7"/>
      <c r="I5" s="8" t="n">
        <v>0.01</v>
      </c>
      <c r="J5" s="7" t="s">
        <v>16</v>
      </c>
      <c r="L5" s="0" t="s">
        <v>33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4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sek</cp:lastModifiedBy>
  <dcterms:modified xsi:type="dcterms:W3CDTF">2016-04-13T13:25:50Z</dcterms:modified>
  <cp:revision>0</cp:revision>
  <dc:subject/>
  <dc:title/>
</cp:coreProperties>
</file>