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1993637"/>
        <c:axId val="90178937"/>
      </c:scatterChart>
      <c:valAx>
        <c:axId val="319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78937"/>
        <c:crossesAt val="0"/>
        <c:crossBetween val="midCat"/>
      </c:valAx>
      <c:valAx>
        <c:axId val="90178937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82906034"/>
        <c:axId val="91734127"/>
      </c:scatterChart>
      <c:valAx>
        <c:axId val="829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34127"/>
        <c:crossesAt val="0"/>
        <c:crossBetween val="midCat"/>
      </c:valAx>
      <c:valAx>
        <c:axId val="917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