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hodnocení Km a Vmax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Vyhodnoťte Km a Vmax z následujícího experimentu:</t>
  </si>
  <si>
    <t xml:space="preserve">S</t>
  </si>
  <si>
    <t xml:space="preserve">v</t>
  </si>
  <si>
    <t xml:space="preserve">1/v</t>
  </si>
  <si>
    <t xml:space="preserve">1/s</t>
  </si>
  <si>
    <t xml:space="preserve">v/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Michaelis - Menten</a:t>
            </a:r>
          </a:p>
        </c:rich>
      </c:tx>
      <c:layout>
        <c:manualLayout>
          <c:xMode val="edge"/>
          <c:yMode val="edge"/>
          <c:x val="0.324727374405816"/>
          <c:y val="0.0546188970846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84201696337"/>
          <c:y val="0.0869336143308746"/>
          <c:w val="0.770248858234691"/>
          <c:h val="0.869687390235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chaelis - Menten"</c:f>
              <c:strCache>
                <c:ptCount val="1"/>
                <c:pt idx="0">
                  <c:v>Michaelis - Mente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hodnocení Km a Vmax'!$B$5:$B$15</c:f>
              <c:numCache>
                <c:formatCode>General</c:formatCode>
                <c:ptCount val="11"/>
                <c:pt idx="1">
                  <c:v>0.005</c:v>
                </c:pt>
                <c:pt idx="2">
                  <c:v>0.005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  <c:pt idx="6">
                  <c:v>0.02</c:v>
                </c:pt>
                <c:pt idx="7">
                  <c:v>0.03</c:v>
                </c:pt>
                <c:pt idx="8">
                  <c:v>0.03</c:v>
                </c:pt>
                <c:pt idx="9">
                  <c:v>0.04</c:v>
                </c:pt>
                <c:pt idx="10">
                  <c:v>0.04</c:v>
                </c:pt>
              </c:numCache>
            </c:numRef>
          </c:xVal>
          <c:yVal>
            <c:numRef>
              <c:f>'Vyhodnocení Km a Vmax'!$C$5:$C$15</c:f>
              <c:numCache>
                <c:formatCode>General</c:formatCode>
                <c:ptCount val="11"/>
                <c:pt idx="1">
                  <c:v>0.301</c:v>
                </c:pt>
                <c:pt idx="2">
                  <c:v>0.309</c:v>
                </c:pt>
                <c:pt idx="3">
                  <c:v>0.45</c:v>
                </c:pt>
                <c:pt idx="4">
                  <c:v>0.481</c:v>
                </c:pt>
                <c:pt idx="5">
                  <c:v>0.654</c:v>
                </c:pt>
                <c:pt idx="6">
                  <c:v>0.658</c:v>
                </c:pt>
                <c:pt idx="7">
                  <c:v>0.711</c:v>
                </c:pt>
                <c:pt idx="8">
                  <c:v>0.723</c:v>
                </c:pt>
                <c:pt idx="9">
                  <c:v>0.789</c:v>
                </c:pt>
                <c:pt idx="10">
                  <c:v>0.785</c:v>
                </c:pt>
              </c:numCache>
            </c:numRef>
          </c:yVal>
          <c:smooth val="0"/>
        </c:ser>
        <c:axId val="41574112"/>
        <c:axId val="92152044"/>
      </c:scatterChart>
      <c:valAx>
        <c:axId val="4157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52044"/>
        <c:crossesAt val="0"/>
        <c:crossBetween val="midCat"/>
      </c:valAx>
      <c:valAx>
        <c:axId val="9215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7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Lineweaver-Burke</a:t>
            </a:r>
          </a:p>
        </c:rich>
      </c:tx>
      <c:layout>
        <c:manualLayout>
          <c:xMode val="edge"/>
          <c:yMode val="edge"/>
          <c:x val="0.470686923292012"/>
          <c:y val="0.08678955453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84201696337"/>
          <c:y val="0.241935483870968"/>
          <c:w val="0.821325379811725"/>
          <c:h val="0.715437788018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Vyhodnocení Km a Vmax'!$E$5</c:f>
              <c:strCache>
                <c:ptCount val="1"/>
                <c:pt idx="0">
                  <c:v>1/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hodnocení Km a Vmax'!$D$6:$D$15</c:f>
              <c:numCache>
                <c:formatCode>General</c:formatCode>
                <c:ptCount val="10"/>
                <c:pt idx="0">
                  <c:v>3.32225913621262</c:v>
                </c:pt>
                <c:pt idx="1">
                  <c:v>3.23624595469256</c:v>
                </c:pt>
                <c:pt idx="2">
                  <c:v>2.22222222222222</c:v>
                </c:pt>
                <c:pt idx="3">
                  <c:v>2.07900207900208</c:v>
                </c:pt>
                <c:pt idx="4">
                  <c:v>1.52905198776758</c:v>
                </c:pt>
                <c:pt idx="5">
                  <c:v>1.51975683890578</c:v>
                </c:pt>
                <c:pt idx="6">
                  <c:v>1.40646976090014</c:v>
                </c:pt>
                <c:pt idx="7">
                  <c:v>1.38312586445367</c:v>
                </c:pt>
                <c:pt idx="8">
                  <c:v>1.26742712294043</c:v>
                </c:pt>
                <c:pt idx="9">
                  <c:v>1.27388535031847</c:v>
                </c:pt>
              </c:numCache>
            </c:numRef>
          </c:xVal>
          <c:yVal>
            <c:numRef>
              <c:f>'Vyhodnocení Km a Vmax'!$E$6:$E$15</c:f>
              <c:numCache>
                <c:formatCode>General</c:formatCode>
                <c:ptCount val="10"/>
                <c:pt idx="0">
                  <c:v>200</c:v>
                </c:pt>
                <c:pt idx="1">
                  <c:v>200</c:v>
                </c:pt>
                <c:pt idx="2">
                  <c:v>100</c:v>
                </c:pt>
                <c:pt idx="3">
                  <c:v>100</c:v>
                </c:pt>
                <c:pt idx="4">
                  <c:v>50</c:v>
                </c:pt>
                <c:pt idx="5">
                  <c:v>50</c:v>
                </c:pt>
                <c:pt idx="6">
                  <c:v>33.3333333333333</c:v>
                </c:pt>
                <c:pt idx="7">
                  <c:v>33.3333333333333</c:v>
                </c:pt>
                <c:pt idx="8">
                  <c:v>25</c:v>
                </c:pt>
                <c:pt idx="9">
                  <c:v>25</c:v>
                </c:pt>
              </c:numCache>
            </c:numRef>
          </c:yVal>
          <c:smooth val="0"/>
        </c:ser>
        <c:axId val="27467009"/>
        <c:axId val="25133107"/>
      </c:scatterChart>
      <c:valAx>
        <c:axId val="2746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33107"/>
        <c:crossesAt val="0"/>
        <c:crossBetween val="midCat"/>
      </c:valAx>
      <c:valAx>
        <c:axId val="2513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6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19330785721"/>
          <c:y val="0.478494623655914"/>
          <c:w val="0.0953490539658869"/>
          <c:h val="0.101574500768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Eadie- Hofstee</a:t>
            </a:r>
          </a:p>
        </c:rich>
      </c:tx>
      <c:layout>
        <c:manualLayout>
          <c:xMode val="edge"/>
          <c:yMode val="edge"/>
          <c:x val="0.359340044742729"/>
          <c:y val="0.059715821812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884414615958"/>
          <c:y val="0.0906298003072197"/>
          <c:w val="0.770320656226697"/>
          <c:h val="0.866551459293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adie- Hofstee"</c:f>
              <c:strCache>
                <c:ptCount val="1"/>
                <c:pt idx="0">
                  <c:v>Eadie- Hofste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hodnocení Km a Vmax'!$F$6:$F$15</c:f>
              <c:numCache>
                <c:formatCode>General</c:formatCode>
                <c:ptCount val="10"/>
                <c:pt idx="0">
                  <c:v>60.2</c:v>
                </c:pt>
                <c:pt idx="1">
                  <c:v>61.8</c:v>
                </c:pt>
                <c:pt idx="2">
                  <c:v>45</c:v>
                </c:pt>
                <c:pt idx="3">
                  <c:v>48.1</c:v>
                </c:pt>
                <c:pt idx="4">
                  <c:v>32.7</c:v>
                </c:pt>
                <c:pt idx="5">
                  <c:v>32.9</c:v>
                </c:pt>
                <c:pt idx="6">
                  <c:v>23.7</c:v>
                </c:pt>
                <c:pt idx="7">
                  <c:v>24.1</c:v>
                </c:pt>
                <c:pt idx="8">
                  <c:v>19.725</c:v>
                </c:pt>
                <c:pt idx="9">
                  <c:v>19.625</c:v>
                </c:pt>
              </c:numCache>
            </c:numRef>
          </c:xVal>
          <c:yVal>
            <c:numRef>
              <c:f>'Vyhodnocení Km a Vmax'!$C$6:$C$15</c:f>
              <c:numCache>
                <c:formatCode>General</c:formatCode>
                <c:ptCount val="10"/>
                <c:pt idx="0">
                  <c:v>0.301</c:v>
                </c:pt>
                <c:pt idx="1">
                  <c:v>0.309</c:v>
                </c:pt>
                <c:pt idx="2">
                  <c:v>0.45</c:v>
                </c:pt>
                <c:pt idx="3">
                  <c:v>0.481</c:v>
                </c:pt>
                <c:pt idx="4">
                  <c:v>0.654</c:v>
                </c:pt>
                <c:pt idx="5">
                  <c:v>0.658</c:v>
                </c:pt>
                <c:pt idx="6">
                  <c:v>0.711</c:v>
                </c:pt>
                <c:pt idx="7">
                  <c:v>0.723</c:v>
                </c:pt>
                <c:pt idx="8">
                  <c:v>0.789</c:v>
                </c:pt>
                <c:pt idx="9">
                  <c:v>0.785</c:v>
                </c:pt>
              </c:numCache>
            </c:numRef>
          </c:yVal>
          <c:smooth val="0"/>
        </c:ser>
        <c:axId val="826505"/>
        <c:axId val="60524859"/>
      </c:scatterChart>
      <c:valAx>
        <c:axId val="82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24859"/>
        <c:crossesAt val="0"/>
        <c:crossBetween val="midCat"/>
      </c:valAx>
      <c:valAx>
        <c:axId val="6052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885160328113"/>
          <c:y val="0.401305683563748"/>
          <c:w val="0.144668158090977"/>
          <c:h val="0.101574500768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760</xdr:colOff>
      <xdr:row>2</xdr:row>
      <xdr:rowOff>30960</xdr:rowOff>
    </xdr:from>
    <xdr:to>
      <xdr:col>13</xdr:col>
      <xdr:colOff>335880</xdr:colOff>
      <xdr:row>14</xdr:row>
      <xdr:rowOff>68760</xdr:rowOff>
    </xdr:to>
    <xdr:graphicFrame>
      <xdr:nvGraphicFramePr>
        <xdr:cNvPr id="0" name="graf 1"/>
        <xdr:cNvGraphicFramePr/>
      </xdr:nvGraphicFramePr>
      <xdr:xfrm>
        <a:off x="4770000" y="366120"/>
        <a:ext cx="386208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17</xdr:row>
      <xdr:rowOff>122040</xdr:rowOff>
    </xdr:from>
    <xdr:to>
      <xdr:col>6</xdr:col>
      <xdr:colOff>495720</xdr:colOff>
      <xdr:row>28</xdr:row>
      <xdr:rowOff>152280</xdr:rowOff>
    </xdr:to>
    <xdr:graphicFrame>
      <xdr:nvGraphicFramePr>
        <xdr:cNvPr id="1" name="graf 2"/>
        <xdr:cNvGraphicFramePr/>
      </xdr:nvGraphicFramePr>
      <xdr:xfrm>
        <a:off x="462600" y="2971800"/>
        <a:ext cx="3862080" cy="18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18960</xdr:colOff>
      <xdr:row>17</xdr:row>
      <xdr:rowOff>122040</xdr:rowOff>
    </xdr:from>
    <xdr:to>
      <xdr:col>13</xdr:col>
      <xdr:colOff>351720</xdr:colOff>
      <xdr:row>28</xdr:row>
      <xdr:rowOff>152280</xdr:rowOff>
    </xdr:to>
    <xdr:graphicFrame>
      <xdr:nvGraphicFramePr>
        <xdr:cNvPr id="2" name="graf 6"/>
        <xdr:cNvGraphicFramePr/>
      </xdr:nvGraphicFramePr>
      <xdr:xfrm>
        <a:off x="4786200" y="2971800"/>
        <a:ext cx="3861720" cy="18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5" customFormat="false" ht="13.2" hidden="false" customHeight="false" outlineLevel="0" collapsed="false"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</row>
    <row r="6" customFormat="false" ht="13.2" hidden="false" customHeight="false" outlineLevel="0" collapsed="false">
      <c r="B6" s="2" t="n">
        <v>0.005</v>
      </c>
      <c r="C6" s="2" t="n">
        <v>0.301</v>
      </c>
      <c r="D6" s="2" t="n">
        <f aca="false">1/C6</f>
        <v>3.32225913621262</v>
      </c>
      <c r="E6" s="2" t="n">
        <f aca="false">1/B6</f>
        <v>200</v>
      </c>
      <c r="F6" s="2" t="n">
        <f aca="false">C6/B6</f>
        <v>60.2</v>
      </c>
    </row>
    <row r="7" customFormat="false" ht="13.2" hidden="false" customHeight="false" outlineLevel="0" collapsed="false">
      <c r="B7" s="2" t="n">
        <v>0.005</v>
      </c>
      <c r="C7" s="2" t="n">
        <v>0.309</v>
      </c>
      <c r="D7" s="2" t="n">
        <f aca="false">1/C7</f>
        <v>3.23624595469256</v>
      </c>
      <c r="E7" s="2" t="n">
        <f aca="false">1/B7</f>
        <v>200</v>
      </c>
      <c r="F7" s="2" t="n">
        <f aca="false">C7/B7</f>
        <v>61.8</v>
      </c>
    </row>
    <row r="8" customFormat="false" ht="13.2" hidden="false" customHeight="false" outlineLevel="0" collapsed="false">
      <c r="B8" s="2" t="n">
        <v>0.01</v>
      </c>
      <c r="C8" s="2" t="n">
        <v>0.45</v>
      </c>
      <c r="D8" s="2" t="n">
        <f aca="false">1/C8</f>
        <v>2.22222222222222</v>
      </c>
      <c r="E8" s="2" t="n">
        <f aca="false">1/B8</f>
        <v>100</v>
      </c>
      <c r="F8" s="2" t="n">
        <f aca="false">C8/B8</f>
        <v>45</v>
      </c>
    </row>
    <row r="9" customFormat="false" ht="13.2" hidden="false" customHeight="false" outlineLevel="0" collapsed="false">
      <c r="B9" s="2" t="n">
        <v>0.01</v>
      </c>
      <c r="C9" s="2" t="n">
        <v>0.481</v>
      </c>
      <c r="D9" s="2" t="n">
        <f aca="false">1/C9</f>
        <v>2.07900207900208</v>
      </c>
      <c r="E9" s="2" t="n">
        <f aca="false">1/B9</f>
        <v>100</v>
      </c>
      <c r="F9" s="2" t="n">
        <f aca="false">C9/B9</f>
        <v>48.1</v>
      </c>
    </row>
    <row r="10" customFormat="false" ht="13.2" hidden="false" customHeight="false" outlineLevel="0" collapsed="false">
      <c r="B10" s="2" t="n">
        <v>0.02</v>
      </c>
      <c r="C10" s="2" t="n">
        <v>0.654</v>
      </c>
      <c r="D10" s="2" t="n">
        <f aca="false">1/C10</f>
        <v>1.52905198776758</v>
      </c>
      <c r="E10" s="2" t="n">
        <f aca="false">1/B10</f>
        <v>50</v>
      </c>
      <c r="F10" s="2" t="n">
        <f aca="false">C10/B10</f>
        <v>32.7</v>
      </c>
    </row>
    <row r="11" customFormat="false" ht="13.2" hidden="false" customHeight="false" outlineLevel="0" collapsed="false">
      <c r="B11" s="2" t="n">
        <v>0.02</v>
      </c>
      <c r="C11" s="2" t="n">
        <v>0.658</v>
      </c>
      <c r="D11" s="2" t="n">
        <f aca="false">1/C11</f>
        <v>1.51975683890578</v>
      </c>
      <c r="E11" s="2" t="n">
        <f aca="false">1/B11</f>
        <v>50</v>
      </c>
      <c r="F11" s="2" t="n">
        <f aca="false">C11/B11</f>
        <v>32.9</v>
      </c>
    </row>
    <row r="12" customFormat="false" ht="13.2" hidden="false" customHeight="false" outlineLevel="0" collapsed="false">
      <c r="B12" s="2" t="n">
        <v>0.03</v>
      </c>
      <c r="C12" s="2" t="n">
        <v>0.711</v>
      </c>
      <c r="D12" s="2" t="n">
        <f aca="false">1/C12</f>
        <v>1.40646976090014</v>
      </c>
      <c r="E12" s="2" t="n">
        <f aca="false">1/B12</f>
        <v>33.3333333333333</v>
      </c>
      <c r="F12" s="2" t="n">
        <f aca="false">C12/B12</f>
        <v>23.7</v>
      </c>
    </row>
    <row r="13" customFormat="false" ht="13.2" hidden="false" customHeight="false" outlineLevel="0" collapsed="false">
      <c r="B13" s="2" t="n">
        <v>0.03</v>
      </c>
      <c r="C13" s="2" t="n">
        <v>0.723</v>
      </c>
      <c r="D13" s="2" t="n">
        <f aca="false">1/C13</f>
        <v>1.38312586445367</v>
      </c>
      <c r="E13" s="2" t="n">
        <f aca="false">1/B13</f>
        <v>33.3333333333333</v>
      </c>
      <c r="F13" s="2" t="n">
        <f aca="false">C13/B13</f>
        <v>24.1</v>
      </c>
    </row>
    <row r="14" customFormat="false" ht="13.2" hidden="false" customHeight="false" outlineLevel="0" collapsed="false">
      <c r="B14" s="2" t="n">
        <v>0.04</v>
      </c>
      <c r="C14" s="2" t="n">
        <v>0.789</v>
      </c>
      <c r="D14" s="2" t="n">
        <f aca="false">1/C14</f>
        <v>1.26742712294043</v>
      </c>
      <c r="E14" s="2" t="n">
        <f aca="false">1/B14</f>
        <v>25</v>
      </c>
      <c r="F14" s="2" t="n">
        <f aca="false">C14/B14</f>
        <v>19.725</v>
      </c>
    </row>
    <row r="15" customFormat="false" ht="13.2" hidden="false" customHeight="false" outlineLevel="0" collapsed="false">
      <c r="B15" s="2" t="n">
        <v>0.04</v>
      </c>
      <c r="C15" s="2" t="n">
        <v>0.785</v>
      </c>
      <c r="D15" s="2" t="n">
        <f aca="false">1/C15</f>
        <v>1.27388535031847</v>
      </c>
      <c r="E15" s="2" t="n">
        <f aca="false">1/B15</f>
        <v>25</v>
      </c>
      <c r="F15" s="2" t="n">
        <f aca="false">C15/B15</f>
        <v>19.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2:34:32Z</dcterms:created>
  <dc:creator>Sopoušek Jiří</dc:creator>
  <dc:description/>
  <dc:language>en-US</dc:language>
  <cp:lastModifiedBy>sopousek</cp:lastModifiedBy>
  <dcterms:modified xsi:type="dcterms:W3CDTF">2016-04-27T13:38:13Z</dcterms:modified>
  <cp:revision>0</cp:revision>
  <dc:subject/>
  <dc:title/>
</cp:coreProperties>
</file>