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řad Rozpad uhliku" sheetId="1" state="visible" r:id="rId2"/>
    <sheet name="List3" sheetId="2" state="visible" r:id="rId3"/>
  </sheets>
  <definedNames>
    <definedName function="false" hidden="false" localSheetId="0" name="solver_adj" vbProcedure="false">'1. řad Rozpad uhliku'!$C$6:$C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1. řad Rozpad uhliku'!$H$30</definedName>
    <definedName function="false" hidden="false" localSheetId="0" name="solver_pre" vbProcedure="false">0.000000000001</definedName>
    <definedName function="false" hidden="false" localSheetId="0" name="solver_rbv" vbProcedure="false">1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Zjistěte poločas a rychlostní konstantu reakce 1 řádu</t>
  </si>
  <si>
    <t xml:space="preserve">c=c0/*exp(-kt)</t>
  </si>
  <si>
    <t xml:space="preserve">ln c= ln c0-kt</t>
  </si>
  <si>
    <t xml:space="preserve">pocatecni odhad:</t>
  </si>
  <si>
    <t xml:space="preserve">polocas reakce</t>
  </si>
  <si>
    <t xml:space="preserve">min</t>
  </si>
  <si>
    <t xml:space="preserve">c0=</t>
  </si>
  <si>
    <t xml:space="preserve">mM</t>
  </si>
  <si>
    <t xml:space="preserve">k=</t>
  </si>
  <si>
    <t xml:space="preserve">min-1</t>
  </si>
  <si>
    <t xml:space="preserve">Metoda lineárního proložení:</t>
  </si>
  <si>
    <t xml:space="preserve">t</t>
  </si>
  <si>
    <t xml:space="preserve">c experiment</t>
  </si>
  <si>
    <t xml:space="preserve">ln Cexperiment</t>
  </si>
  <si>
    <t xml:space="preserve">ln c spoctena</t>
  </si>
  <si>
    <t xml:space="preserve">rozdil</t>
  </si>
  <si>
    <t xml:space="preserve">kv</t>
  </si>
  <si>
    <t xml:space="preserve">suma kv=</t>
  </si>
  <si>
    <t xml:space="preserve">Metoda nelineární regrese:</t>
  </si>
  <si>
    <t xml:space="preserve">c spoctena</t>
  </si>
  <si>
    <t xml:space="preserve">suma</t>
  </si>
  <si>
    <t xml:space="preserve">v</t>
  </si>
  <si>
    <t xml:space="preserve">k</t>
  </si>
  <si>
    <t xml:space="preserve">prumer 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.25"/>
      <color rgb="FF000000"/>
      <name val="Arial CE"/>
      <family val="2"/>
    </font>
    <font>
      <sz val="9.4"/>
      <color rgb="FF000000"/>
      <name val="Arial CE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940081706764"/>
          <c:y val="0.0831864645752556"/>
          <c:w val="0.642215161143895"/>
          <c:h val="0.87751145576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. řad Rozpad uhliku'!$B$29</c:f>
              <c:strCache>
                <c:ptCount val="1"/>
                <c:pt idx="0">
                  <c:v>c experi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30:$A$43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B$30:$B$43</c:f>
              <c:numCache>
                <c:formatCode>General</c:formatCode>
                <c:ptCount val="14"/>
                <c:pt idx="0">
                  <c:v>1.62915858809279E-006</c:v>
                </c:pt>
                <c:pt idx="1">
                  <c:v>1.13332908554673E-006</c:v>
                </c:pt>
                <c:pt idx="2">
                  <c:v>6.18980767662203E-007</c:v>
                </c:pt>
                <c:pt idx="3">
                  <c:v>3.81534708201932E-007</c:v>
                </c:pt>
                <c:pt idx="4">
                  <c:v>2.65415770515648E-007</c:v>
                </c:pt>
                <c:pt idx="5">
                  <c:v>4.32404381950833E-008</c:v>
                </c:pt>
                <c:pt idx="6">
                  <c:v>4.90056462782735E-009</c:v>
                </c:pt>
                <c:pt idx="7">
                  <c:v>1.46180136268649E-009</c:v>
                </c:pt>
                <c:pt idx="8">
                  <c:v>1.86973549530282E-010</c:v>
                </c:pt>
                <c:pt idx="9">
                  <c:v>6.32089314767338E-012</c:v>
                </c:pt>
                <c:pt idx="10">
                  <c:v>4.41561682961455E-013</c:v>
                </c:pt>
                <c:pt idx="11">
                  <c:v>9.16275963167423E-014</c:v>
                </c:pt>
                <c:pt idx="12">
                  <c:v>2.73318189489696E-014</c:v>
                </c:pt>
                <c:pt idx="13">
                  <c:v>1.9013462287933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. řad Rozpad uhliku'!$C$29</c:f>
              <c:strCache>
                <c:ptCount val="1"/>
                <c:pt idx="0">
                  <c:v>c spoct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30:$A$43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C$30:$C$43</c:f>
              <c:numCache>
                <c:formatCode>General</c:formatCode>
                <c:ptCount val="14"/>
              </c:numCache>
            </c:numRef>
          </c:yVal>
          <c:smooth val="1"/>
        </c:ser>
        <c:axId val="65612045"/>
        <c:axId val="40072359"/>
      </c:scatterChart>
      <c:valAx>
        <c:axId val="656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72359"/>
        <c:crossesAt val="0"/>
        <c:crossBetween val="midCat"/>
      </c:valAx>
      <c:valAx>
        <c:axId val="400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1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41942805266"/>
          <c:y val="0.408353894959464"/>
          <c:w val="0.272265093054925"/>
          <c:h val="0.186464575255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94312796209"/>
          <c:y val="0.00498622228054058"/>
          <c:w val="0.733264218009479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. řad Rozpad uhliku'!$C$12</c:f>
              <c:strCache>
                <c:ptCount val="1"/>
                <c:pt idx="0">
                  <c:v>ln Cexperim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13:$A$26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C$13:$C$26</c:f>
              <c:numCache>
                <c:formatCode>General</c:formatCode>
                <c:ptCount val="14"/>
              </c:numCache>
            </c:numRef>
          </c:yVal>
          <c:smooth val="0"/>
        </c:ser>
        <c:ser>
          <c:idx val="1"/>
          <c:order val="1"/>
          <c:tx>
            <c:strRef>
              <c:f>'1. řad Rozpad uhliku'!$D$12</c:f>
              <c:strCache>
                <c:ptCount val="1"/>
                <c:pt idx="0">
                  <c:v>ln c spocten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13:$A$26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D$13:$D$26</c:f>
              <c:numCache>
                <c:formatCode>General</c:formatCode>
                <c:ptCount val="14"/>
              </c:numCache>
            </c:numRef>
          </c:yVal>
          <c:smooth val="0"/>
        </c:ser>
        <c:axId val="47896362"/>
        <c:axId val="62145071"/>
      </c:scatterChart>
      <c:valAx>
        <c:axId val="478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5071"/>
        <c:crossesAt val="0"/>
        <c:crossBetween val="midCat"/>
      </c:valAx>
      <c:valAx>
        <c:axId val="6214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6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22393364929"/>
          <c:y val="0.4149061802913"/>
          <c:w val="0.20638329383886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6120</xdr:colOff>
      <xdr:row>28</xdr:row>
      <xdr:rowOff>0</xdr:rowOff>
    </xdr:from>
    <xdr:to>
      <xdr:col>17</xdr:col>
      <xdr:colOff>231840</xdr:colOff>
      <xdr:row>40</xdr:row>
      <xdr:rowOff>30600</xdr:rowOff>
    </xdr:to>
    <xdr:graphicFrame>
      <xdr:nvGraphicFramePr>
        <xdr:cNvPr id="0" name="graf 3"/>
        <xdr:cNvGraphicFramePr/>
      </xdr:nvGraphicFramePr>
      <xdr:xfrm>
        <a:off x="8380800" y="4694040"/>
        <a:ext cx="396504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5</xdr:row>
      <xdr:rowOff>122040</xdr:rowOff>
    </xdr:from>
    <xdr:to>
      <xdr:col>16</xdr:col>
      <xdr:colOff>88560</xdr:colOff>
      <xdr:row>22</xdr:row>
      <xdr:rowOff>15120</xdr:rowOff>
    </xdr:to>
    <xdr:graphicFrame>
      <xdr:nvGraphicFramePr>
        <xdr:cNvPr id="1" name="Graf 1"/>
        <xdr:cNvGraphicFramePr/>
      </xdr:nvGraphicFramePr>
      <xdr:xfrm>
        <a:off x="6703200" y="960120"/>
        <a:ext cx="486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</xdr:colOff>
      <xdr:row>12</xdr:row>
      <xdr:rowOff>152640</xdr:rowOff>
    </xdr:from>
    <xdr:to>
      <xdr:col>6</xdr:col>
      <xdr:colOff>24120</xdr:colOff>
      <xdr:row>15</xdr:row>
      <xdr:rowOff>15984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1608480" y="2164320"/>
          <a:ext cx="327600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  <col collapsed="false" customWidth="true" hidden="false" outlineLevel="0" max="5" min="3" style="0" width="12.43"/>
    <col collapsed="false" customWidth="true" hidden="false" outlineLevel="0" max="8" min="8" style="0" width="11.43"/>
    <col collapsed="false" customWidth="true" hidden="false" outlineLevel="0" max="9" min="9" style="0" width="9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B3" s="0" t="s">
        <v>1</v>
      </c>
      <c r="D3" s="0" t="s">
        <v>2</v>
      </c>
    </row>
    <row r="5" customFormat="false" ht="13.2" hidden="false" customHeight="false" outlineLevel="0" collapsed="false">
      <c r="A5" s="0" t="s">
        <v>3</v>
      </c>
      <c r="F5" s="0" t="s">
        <v>4</v>
      </c>
      <c r="H5" s="0" t="n">
        <f aca="false">LN(2)/C7</f>
        <v>0.693147180559945</v>
      </c>
      <c r="I5" s="0" t="s">
        <v>5</v>
      </c>
    </row>
    <row r="6" customFormat="false" ht="13.2" hidden="false" customHeight="false" outlineLevel="0" collapsed="false">
      <c r="B6" s="0" t="s">
        <v>6</v>
      </c>
      <c r="C6" s="2" t="n">
        <v>1E-005</v>
      </c>
      <c r="D6" s="0" t="s">
        <v>7</v>
      </c>
    </row>
    <row r="7" customFormat="false" ht="13.2" hidden="false" customHeight="false" outlineLevel="0" collapsed="false">
      <c r="B7" s="0" t="s">
        <v>8</v>
      </c>
      <c r="C7" s="0" t="n">
        <v>1</v>
      </c>
      <c r="D7" s="0" t="s">
        <v>9</v>
      </c>
    </row>
    <row r="11" customFormat="false" ht="13.2" hidden="false" customHeight="false" outlineLevel="0" collapsed="false">
      <c r="A11" s="1" t="s">
        <v>10</v>
      </c>
    </row>
    <row r="12" customFormat="false" ht="13.2" hidden="false" customHeight="false" outlineLevel="0" collapsed="false">
      <c r="A12" s="3" t="s">
        <v>11</v>
      </c>
      <c r="B12" s="3" t="s">
        <v>12</v>
      </c>
      <c r="C12" s="0" t="s">
        <v>13</v>
      </c>
      <c r="D12" s="0" t="s">
        <v>14</v>
      </c>
      <c r="E12" s="0" t="s">
        <v>15</v>
      </c>
      <c r="F12" s="0" t="s">
        <v>16</v>
      </c>
    </row>
    <row r="13" customFormat="false" ht="13.2" hidden="false" customHeight="false" outlineLevel="0" collapsed="false">
      <c r="A13" s="3" t="n">
        <v>15</v>
      </c>
      <c r="B13" s="3" t="n">
        <v>1.62915858809279E-006</v>
      </c>
      <c r="D13" s="2"/>
      <c r="E13" s="2"/>
    </row>
    <row r="14" customFormat="false" ht="13.2" hidden="false" customHeight="false" outlineLevel="0" collapsed="false">
      <c r="A14" s="3" t="n">
        <v>18</v>
      </c>
      <c r="B14" s="3" t="n">
        <v>1.13332908554673E-006</v>
      </c>
      <c r="D14" s="2"/>
      <c r="E14" s="2"/>
    </row>
    <row r="15" customFormat="false" ht="13.2" hidden="false" customHeight="false" outlineLevel="0" collapsed="false">
      <c r="A15" s="3" t="n">
        <v>23</v>
      </c>
      <c r="B15" s="3" t="n">
        <v>6.18980767662203E-007</v>
      </c>
      <c r="D15" s="2"/>
      <c r="E15" s="2"/>
    </row>
    <row r="16" customFormat="false" ht="13.2" hidden="false" customHeight="false" outlineLevel="0" collapsed="false">
      <c r="A16" s="3" t="n">
        <v>27</v>
      </c>
      <c r="B16" s="3" t="n">
        <v>3.81534708201932E-007</v>
      </c>
      <c r="D16" s="2"/>
      <c r="E16" s="2"/>
    </row>
    <row r="17" customFormat="false" ht="13.2" hidden="false" customHeight="false" outlineLevel="0" collapsed="false">
      <c r="A17" s="3" t="n">
        <v>30</v>
      </c>
      <c r="B17" s="3" t="n">
        <v>2.65415770515648E-007</v>
      </c>
      <c r="D17" s="2"/>
      <c r="E17" s="2"/>
    </row>
    <row r="18" customFormat="false" ht="13.2" hidden="false" customHeight="false" outlineLevel="0" collapsed="false">
      <c r="A18" s="3" t="n">
        <v>45</v>
      </c>
      <c r="B18" s="3" t="n">
        <v>4.32404381950833E-008</v>
      </c>
      <c r="D18" s="2"/>
      <c r="E18" s="2"/>
    </row>
    <row r="19" customFormat="false" ht="13.2" hidden="false" customHeight="false" outlineLevel="0" collapsed="false">
      <c r="A19" s="3" t="n">
        <v>63</v>
      </c>
      <c r="B19" s="3" t="n">
        <v>4.90056462782735E-009</v>
      </c>
      <c r="D19" s="2"/>
      <c r="E19" s="2"/>
    </row>
    <row r="20" customFormat="false" ht="13.2" hidden="false" customHeight="false" outlineLevel="0" collapsed="false">
      <c r="A20" s="3" t="n">
        <v>73</v>
      </c>
      <c r="B20" s="3" t="n">
        <v>1.46180136268649E-009</v>
      </c>
      <c r="D20" s="2"/>
      <c r="E20" s="2"/>
    </row>
    <row r="21" customFormat="false" ht="13.2" hidden="false" customHeight="false" outlineLevel="0" collapsed="false">
      <c r="A21" s="3" t="n">
        <v>90</v>
      </c>
      <c r="B21" s="3" t="n">
        <v>1.86973549530282E-010</v>
      </c>
      <c r="D21" s="2"/>
      <c r="E21" s="2"/>
    </row>
    <row r="22" customFormat="false" ht="13.2" hidden="false" customHeight="false" outlineLevel="0" collapsed="false">
      <c r="A22" s="3" t="n">
        <v>118</v>
      </c>
      <c r="B22" s="3" t="n">
        <v>6.32089314767338E-012</v>
      </c>
      <c r="D22" s="2"/>
      <c r="E22" s="2"/>
    </row>
    <row r="23" customFormat="false" ht="13.2" hidden="false" customHeight="false" outlineLevel="0" collapsed="false">
      <c r="A23" s="3" t="n">
        <v>140</v>
      </c>
      <c r="B23" s="3" t="n">
        <v>4.41561682961455E-013</v>
      </c>
      <c r="D23" s="2"/>
      <c r="E23" s="2"/>
    </row>
    <row r="24" customFormat="false" ht="13.2" hidden="false" customHeight="false" outlineLevel="0" collapsed="false">
      <c r="A24" s="3" t="n">
        <v>153</v>
      </c>
      <c r="B24" s="3" t="n">
        <v>9.16275963167423E-014</v>
      </c>
      <c r="D24" s="2"/>
      <c r="E24" s="2"/>
    </row>
    <row r="25" customFormat="false" ht="13.2" hidden="false" customHeight="false" outlineLevel="0" collapsed="false">
      <c r="A25" s="3" t="n">
        <v>163</v>
      </c>
      <c r="B25" s="3" t="n">
        <v>2.73318189489696E-014</v>
      </c>
      <c r="D25" s="2"/>
      <c r="E25" s="2"/>
    </row>
    <row r="26" customFormat="false" ht="13.2" hidden="false" customHeight="false" outlineLevel="0" collapsed="false">
      <c r="A26" s="3" t="n">
        <v>166</v>
      </c>
      <c r="B26" s="3" t="n">
        <v>1.9013462287933E-014</v>
      </c>
      <c r="D26" s="2"/>
      <c r="E26" s="2"/>
      <c r="H26" s="0" t="s">
        <v>17</v>
      </c>
      <c r="I26" s="0" t="n">
        <f aca="false">SUM(F13:F26)</f>
        <v>0</v>
      </c>
    </row>
    <row r="28" customFormat="false" ht="13.2" hidden="false" customHeight="false" outlineLevel="0" collapsed="false">
      <c r="A28" s="1" t="s">
        <v>18</v>
      </c>
    </row>
    <row r="29" customFormat="false" ht="13.2" hidden="false" customHeight="false" outlineLevel="0" collapsed="false">
      <c r="A29" s="3" t="s">
        <v>11</v>
      </c>
      <c r="B29" s="3" t="s">
        <v>12</v>
      </c>
      <c r="C29" s="0" t="s">
        <v>19</v>
      </c>
      <c r="D29" s="0" t="s">
        <v>15</v>
      </c>
      <c r="E29" s="0" t="s">
        <v>16</v>
      </c>
    </row>
    <row r="30" customFormat="false" ht="13.2" hidden="false" customHeight="false" outlineLevel="0" collapsed="false">
      <c r="A30" s="3" t="n">
        <v>15</v>
      </c>
      <c r="B30" s="3" t="n">
        <v>1.62915858809279E-006</v>
      </c>
      <c r="G30" s="0" t="s">
        <v>20</v>
      </c>
      <c r="H30" s="0" t="n">
        <f aca="false">SUM(E30:E43)</f>
        <v>0</v>
      </c>
    </row>
    <row r="31" customFormat="false" ht="13.2" hidden="false" customHeight="false" outlineLevel="0" collapsed="false">
      <c r="A31" s="3" t="n">
        <v>18</v>
      </c>
      <c r="B31" s="3" t="n">
        <v>1.13332908554673E-006</v>
      </c>
    </row>
    <row r="32" customFormat="false" ht="13.2" hidden="false" customHeight="false" outlineLevel="0" collapsed="false">
      <c r="A32" s="3" t="n">
        <v>23</v>
      </c>
      <c r="B32" s="3" t="n">
        <v>6.18980767662203E-007</v>
      </c>
    </row>
    <row r="33" customFormat="false" ht="13.2" hidden="false" customHeight="false" outlineLevel="0" collapsed="false">
      <c r="A33" s="3" t="n">
        <v>27</v>
      </c>
      <c r="B33" s="3" t="n">
        <v>3.81534708201932E-007</v>
      </c>
    </row>
    <row r="34" customFormat="false" ht="13.2" hidden="false" customHeight="false" outlineLevel="0" collapsed="false">
      <c r="A34" s="3" t="n">
        <v>30</v>
      </c>
      <c r="B34" s="3" t="n">
        <v>2.65415770515648E-007</v>
      </c>
    </row>
    <row r="35" customFormat="false" ht="13.2" hidden="false" customHeight="false" outlineLevel="0" collapsed="false">
      <c r="A35" s="3" t="n">
        <v>45</v>
      </c>
      <c r="B35" s="3" t="n">
        <v>4.32404381950833E-008</v>
      </c>
    </row>
    <row r="36" customFormat="false" ht="13.2" hidden="false" customHeight="false" outlineLevel="0" collapsed="false">
      <c r="A36" s="3" t="n">
        <v>63</v>
      </c>
      <c r="B36" s="3" t="n">
        <v>4.90056462782735E-009</v>
      </c>
    </row>
    <row r="37" customFormat="false" ht="13.2" hidden="false" customHeight="false" outlineLevel="0" collapsed="false">
      <c r="A37" s="3" t="n">
        <v>73</v>
      </c>
      <c r="B37" s="3" t="n">
        <v>1.46180136268649E-009</v>
      </c>
    </row>
    <row r="38" customFormat="false" ht="13.2" hidden="false" customHeight="false" outlineLevel="0" collapsed="false">
      <c r="A38" s="3" t="n">
        <v>90</v>
      </c>
      <c r="B38" s="3" t="n">
        <v>1.86973549530282E-010</v>
      </c>
    </row>
    <row r="39" customFormat="false" ht="13.2" hidden="false" customHeight="false" outlineLevel="0" collapsed="false">
      <c r="A39" s="3" t="n">
        <v>118</v>
      </c>
      <c r="B39" s="3" t="n">
        <v>6.32089314767338E-012</v>
      </c>
    </row>
    <row r="40" customFormat="false" ht="13.2" hidden="false" customHeight="false" outlineLevel="0" collapsed="false">
      <c r="A40" s="3" t="n">
        <v>140</v>
      </c>
      <c r="B40" s="3" t="n">
        <v>4.41561682961455E-013</v>
      </c>
    </row>
    <row r="41" customFormat="false" ht="13.2" hidden="false" customHeight="false" outlineLevel="0" collapsed="false">
      <c r="A41" s="3" t="n">
        <v>153</v>
      </c>
      <c r="B41" s="3" t="n">
        <v>9.16275963167423E-014</v>
      </c>
    </row>
    <row r="42" customFormat="false" ht="14.25" hidden="false" customHeight="true" outlineLevel="0" collapsed="false">
      <c r="A42" s="3" t="n">
        <v>163</v>
      </c>
      <c r="B42" s="3" t="n">
        <v>2.73318189489696E-014</v>
      </c>
    </row>
    <row r="43" customFormat="false" ht="13.2" hidden="false" customHeight="false" outlineLevel="0" collapsed="false">
      <c r="A43" s="3" t="n">
        <v>166</v>
      </c>
      <c r="B43" s="3" t="n">
        <v>1.9013462287933E-0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1"/>
    <col collapsed="false" customWidth="true" hidden="false" outlineLevel="0" max="5" min="5" style="0" width="10.87"/>
    <col collapsed="false" customWidth="true" hidden="false" outlineLevel="0" max="7" min="7" style="0" width="13.66"/>
  </cols>
  <sheetData>
    <row r="6" customFormat="false" ht="13.2" hidden="false" customHeight="false" outlineLevel="0" collapsed="false">
      <c r="A6" s="0" t="s">
        <v>11</v>
      </c>
      <c r="B6" s="0" t="s">
        <v>12</v>
      </c>
      <c r="D6" s="0" t="s">
        <v>21</v>
      </c>
      <c r="E6" s="0" t="s">
        <v>22</v>
      </c>
    </row>
    <row r="7" customFormat="false" ht="13.2" hidden="false" customHeight="false" outlineLevel="0" collapsed="false">
      <c r="A7" s="0" t="n">
        <v>15000</v>
      </c>
      <c r="B7" s="0" t="n">
        <v>1.62915858809279E-006</v>
      </c>
    </row>
    <row r="8" customFormat="false" ht="13.2" hidden="false" customHeight="false" outlineLevel="0" collapsed="false">
      <c r="A8" s="0" t="n">
        <v>18000</v>
      </c>
      <c r="B8" s="0" t="n">
        <v>1.13332908554673E-006</v>
      </c>
      <c r="D8" s="0" t="n">
        <f aca="false">-1*(B7-B8)/(A7-A8)</f>
        <v>1.65276500848686E-010</v>
      </c>
      <c r="E8" s="0" t="n">
        <f aca="false">D8/((B7+B8)/2)</f>
        <v>0.000119657729101059</v>
      </c>
    </row>
    <row r="9" customFormat="false" ht="13.2" hidden="false" customHeight="false" outlineLevel="0" collapsed="false">
      <c r="A9" s="0" t="n">
        <v>23000</v>
      </c>
      <c r="B9" s="0" t="n">
        <v>6.18980767662203E-007</v>
      </c>
      <c r="D9" s="0" t="n">
        <f aca="false">-1*(B8-B9)/(A8-A9)</f>
        <v>1.02869663576905E-010</v>
      </c>
      <c r="E9" s="0" t="n">
        <f aca="false">D9/((B8+B9)/2)</f>
        <v>0.000117410357978099</v>
      </c>
      <c r="G9" s="0" t="s">
        <v>23</v>
      </c>
    </row>
    <row r="10" customFormat="false" ht="13.2" hidden="false" customHeight="false" outlineLevel="0" collapsed="false">
      <c r="A10" s="0" t="n">
        <v>27000</v>
      </c>
      <c r="B10" s="0" t="n">
        <v>3.81534708201932E-007</v>
      </c>
      <c r="D10" s="0" t="n">
        <f aca="false">-1*(B9-B10)/(A9-A10)</f>
        <v>5.93615148650678E-011</v>
      </c>
      <c r="E10" s="0" t="n">
        <f aca="false">D10/((B9+B10)/2)</f>
        <v>0.000118661862404073</v>
      </c>
    </row>
    <row r="11" customFormat="false" ht="13.2" hidden="false" customHeight="false" outlineLevel="0" collapsed="false">
      <c r="A11" s="0" t="n">
        <v>30000</v>
      </c>
      <c r="B11" s="0" t="n">
        <v>2.65415770515648E-007</v>
      </c>
      <c r="D11" s="0" t="n">
        <f aca="false">-1*(B10-B11)/(A10-A11)</f>
        <v>3.87063125620945E-011</v>
      </c>
      <c r="E11" s="0" t="n">
        <f aca="false">D11/((B10+B11)/2)</f>
        <v>0.00011965772910106</v>
      </c>
      <c r="G11" s="0" t="n">
        <f aca="false">AVERAGEA(E8:E20)</f>
        <v>0.000102571748570846</v>
      </c>
    </row>
    <row r="12" customFormat="false" ht="13.2" hidden="false" customHeight="false" outlineLevel="0" collapsed="false">
      <c r="A12" s="0" t="n">
        <v>45000</v>
      </c>
      <c r="B12" s="0" t="n">
        <v>4.32404381950833E-008</v>
      </c>
      <c r="D12" s="0" t="n">
        <f aca="false">-1*(B11-B12)/(A11-A12)</f>
        <v>1.4811688821371E-011</v>
      </c>
      <c r="E12" s="0" t="n">
        <f aca="false">D12/((B11+B12)/2)</f>
        <v>9.59753175433598E-005</v>
      </c>
    </row>
    <row r="13" customFormat="false" ht="13.2" hidden="false" customHeight="false" outlineLevel="0" collapsed="false">
      <c r="A13" s="0" t="n">
        <v>63000</v>
      </c>
      <c r="B13" s="0" t="n">
        <v>4.90056462782735E-009</v>
      </c>
      <c r="D13" s="0" t="n">
        <f aca="false">-1*(B12-B13)/(A12-A13)</f>
        <v>2.12999297595866E-012</v>
      </c>
      <c r="E13" s="0" t="n">
        <f aca="false">D13/((B12+B13)/2)</f>
        <v>8.84897634473449E-005</v>
      </c>
    </row>
    <row r="14" customFormat="false" ht="13.2" hidden="false" customHeight="false" outlineLevel="0" collapsed="false">
      <c r="A14" s="0" t="n">
        <v>73000</v>
      </c>
      <c r="B14" s="0" t="n">
        <v>1.46180136268649E-009</v>
      </c>
      <c r="D14" s="0" t="n">
        <f aca="false">-1*(B13-B14)/(A13-A14)</f>
        <v>3.43876326514085E-013</v>
      </c>
      <c r="E14" s="0" t="n">
        <f aca="false">D14/((B13+B14)/2)</f>
        <v>0.000108096996314515</v>
      </c>
    </row>
    <row r="15" customFormat="false" ht="13.2" hidden="false" customHeight="false" outlineLevel="0" collapsed="false">
      <c r="A15" s="0" t="n">
        <v>90000</v>
      </c>
      <c r="B15" s="0" t="n">
        <v>1.86973549530282E-010</v>
      </c>
      <c r="D15" s="0" t="n">
        <f aca="false">-1*(B14-B15)/(A14-A15)</f>
        <v>7.49898713621301E-014</v>
      </c>
      <c r="E15" s="0" t="n">
        <f aca="false">D15/((B14+B15)/2)</f>
        <v>9.09643527524401E-005</v>
      </c>
    </row>
    <row r="16" customFormat="false" ht="13.2" hidden="false" customHeight="false" outlineLevel="0" collapsed="false">
      <c r="A16" s="0" t="n">
        <v>118000</v>
      </c>
      <c r="B16" s="0" t="n">
        <v>6.32089314767338E-012</v>
      </c>
      <c r="D16" s="0" t="n">
        <f aca="false">-1*(B15-B16)/(A15-A16)</f>
        <v>6.45188058509315E-015</v>
      </c>
      <c r="E16" s="0" t="n">
        <f aca="false">D16/((B15+B16)/2)</f>
        <v>6.67570210059534E-005</v>
      </c>
    </row>
    <row r="17" customFormat="false" ht="13.2" hidden="false" customHeight="false" outlineLevel="0" collapsed="false">
      <c r="A17" s="0" t="n">
        <v>140000</v>
      </c>
      <c r="B17" s="0" t="n">
        <v>4.41561682961455E-013</v>
      </c>
      <c r="D17" s="0" t="n">
        <f aca="false">-1*(B16-B17)/(A16-A17)</f>
        <v>2.67242339305087E-016</v>
      </c>
      <c r="E17" s="0" t="n">
        <f aca="false">D17/((B16+B17)/2)</f>
        <v>7.90370792850086E-005</v>
      </c>
    </row>
    <row r="18" customFormat="false" ht="13.2" hidden="false" customHeight="false" outlineLevel="0" collapsed="false">
      <c r="A18" s="0" t="n">
        <v>153000</v>
      </c>
      <c r="B18" s="0" t="n">
        <v>9.16275963167423E-014</v>
      </c>
      <c r="D18" s="0" t="n">
        <f aca="false">-1*(B17-B18)/(A17-A18)</f>
        <v>2.69180066649779E-017</v>
      </c>
      <c r="E18" s="0" t="n">
        <f aca="false">D18/((B17+B18)/2)</f>
        <v>0.000100969797072507</v>
      </c>
    </row>
    <row r="19" customFormat="false" ht="13.2" hidden="false" customHeight="false" outlineLevel="0" collapsed="false">
      <c r="A19" s="0" t="n">
        <v>163000</v>
      </c>
      <c r="B19" s="0" t="n">
        <v>2.73318189489696E-014</v>
      </c>
      <c r="D19" s="0" t="n">
        <f aca="false">-1*(B18-B19)/(A18-A19)</f>
        <v>6.42957773677728E-018</v>
      </c>
      <c r="E19" s="0" t="n">
        <f aca="false">D19/((B18+B19)/2)</f>
        <v>0.000108096996314515</v>
      </c>
    </row>
    <row r="20" customFormat="false" ht="13.2" hidden="false" customHeight="false" outlineLevel="0" collapsed="false">
      <c r="A20" s="0" t="n">
        <v>166000</v>
      </c>
      <c r="B20" s="0" t="n">
        <v>1.9013462287933E-014</v>
      </c>
      <c r="D20" s="0" t="n">
        <f aca="false">-1*(B19-B20)/(A19-A20)</f>
        <v>2.77278555367884E-018</v>
      </c>
      <c r="E20" s="0" t="n">
        <f aca="false">D20/((B19+B20)/2)</f>
        <v>0.0001196577291010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sopousek</cp:lastModifiedBy>
  <dcterms:modified xsi:type="dcterms:W3CDTF">2015-03-16T13:05:56Z</dcterms:modified>
  <cp:revision>0</cp:revision>
  <dc:subject/>
  <dc:title/>
</cp:coreProperties>
</file>